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53" sheetId="1" state="visible" r:id="rId2"/>
    <sheet name="queries" sheetId="2" state="hidden" r:id="rId3"/>
  </sheets>
  <externalReferences>
    <externalReference r:id="rId4"/>
  </externalReferences>
  <definedNames>
    <definedName function="false" hidden="false" localSheetId="0" name="_xlnm.Print_Area" vbProcedure="false">'SCHEDULE 53'!$B$11:$N$76</definedName>
    <definedName function="false" hidden="false" localSheetId="0" name="_xlnm.Print_Titles" vbProcedure="false">'SCHEDULE 53'!$2:$10</definedName>
    <definedName function="false" hidden="false" name="LANGUAGE" vbProcedure="false">[1]CONTROL!$G$38</definedName>
    <definedName function="false" hidden="false" localSheetId="1" name="Query_from_MAHPROD" vbProcedure="false">queries!$S$6:$Y$21762</definedName>
    <definedName function="false" hidden="false" localSheetId="1" name="Query_from_Production_3" vbProcedure="false">queries!$C$6:$O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1542">
  <si>
    <t xml:space="preserve">NUMBER OF FIRS NOT LOADED:</t>
  </si>
  <si>
    <t xml:space="preserve">FIR2010:   PROVINCIAL SUMMARY</t>
  </si>
  <si>
    <t xml:space="preserve">Schedule 53</t>
  </si>
  <si>
    <t xml:space="preserve">CONSOLIDATED STATEMENT OF CHANGE IN NET FINANCIAL ASSETS </t>
  </si>
  <si>
    <t xml:space="preserve">(NET DEBT) AND TANGIBLE CAPITAL ASSET ACQUISITION FINANCING/DONATIONS</t>
  </si>
  <si>
    <t xml:space="preserve">for the year ended December 31, 2010</t>
  </si>
  <si>
    <t xml:space="preserve">    CONSOLIDATED STATEMENT OF CHANGE IN NET FINANCIAL ASSETS (NET DEBT)</t>
  </si>
  <si>
    <t xml:space="preserve">$</t>
  </si>
  <si>
    <t xml:space="preserve">1010</t>
  </si>
  <si>
    <t xml:space="preserve">Annual Surplus/(Deficit) (SLC 10 2099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1020</t>
  </si>
  <si>
    <t xml:space="preserve">Acquisition of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30</t>
  </si>
  <si>
    <t xml:space="preserve">Amortization of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40</t>
  </si>
  <si>
    <t xml:space="preserve">(Gain)/Loss on sale to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50</t>
  </si>
  <si>
    <t xml:space="preserve">Proceeds on sale of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60</t>
  </si>
  <si>
    <t xml:space="preserve">Write-downs of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70</t>
  </si>
  <si>
    <t xml:space="preserve">Other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071</t>
  </si>
  <si>
    <t xml:space="preserve">1099</t>
  </si>
  <si>
    <t xml:space="preserve">Subtotal</t>
  </si>
  <si>
    <t xml:space="preserve">1210</t>
  </si>
  <si>
    <t xml:space="preserve">Acquisition and consumption of supplies inventor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220</t>
  </si>
  <si>
    <t xml:space="preserve">Acquisition and consumption of prepaid expens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230</t>
  </si>
  <si>
    <t xml:space="preserve">1299</t>
  </si>
  <si>
    <t xml:space="preserve">1410</t>
  </si>
  <si>
    <t xml:space="preserve">(Increase)/decrease in net financial assets/net debt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Net financial assets (net debt)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10</t>
  </si>
  <si>
    <t xml:space="preserve">Net financial assets (net debt)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ANGIBLE CAPITAL ASSET ACQUISITION FINANCING / DONATIONS</t>
  </si>
  <si>
    <t xml:space="preserve">Long Term Liabilities Incurred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Construction Financing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5</t>
  </si>
  <si>
    <t xml:space="preserve">Ontario Strategic Infrastructure Financing Authority (OSIF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7</t>
  </si>
  <si>
    <t xml:space="preserve">0298</t>
  </si>
  <si>
    <t xml:space="preserve">0299</t>
  </si>
  <si>
    <t xml:space="preserve">Financing from Dedicated Revenue</t>
  </si>
  <si>
    <t xml:space="preserve">0405</t>
  </si>
  <si>
    <t xml:space="preserve">Municipal Property Tax by Levy 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406</t>
  </si>
  <si>
    <t xml:space="preserve">Reserves and Reserve Fun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</t>
  </si>
  <si>
    <t xml:space="preserve">0410</t>
  </si>
  <si>
    <t xml:space="preserve">Municipal User Fees &amp; Service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15</t>
  </si>
  <si>
    <t xml:space="preserve">Development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19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0425</t>
  </si>
  <si>
    <t xml:space="preserve">Capital Grants: Federa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0</t>
  </si>
  <si>
    <t xml:space="preserve">Capital Grants: Provincia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35</t>
  </si>
  <si>
    <t xml:space="preserve">Capital Grants: 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40</t>
  </si>
  <si>
    <t xml:space="preserve">Canada Ga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45</t>
  </si>
  <si>
    <t xml:space="preserve">Provincial Gas Tax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610</t>
  </si>
  <si>
    <t xml:space="preserve">Donated Tangible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Financing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53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F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51622</t>
  </si>
  <si>
    <t xml:space="preserve">Stirling-Rawdon Tp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M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M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Wawa M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3614</t>
  </si>
  <si>
    <t xml:space="preserve">Gordon/Barrie Island M</t>
  </si>
  <si>
    <t xml:space="preserve">5125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M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General"/>
    <numFmt numFmtId="168" formatCode="0%"/>
    <numFmt numFmtId="169" formatCode="[$-409]#,##0_);[RED]\(#,##0\)"/>
    <numFmt numFmtId="170" formatCode="dd\.mm\.yyyy&quot;  &quot;hh:mm"/>
    <numFmt numFmtId="171" formatCode="_-* #,##0.00_-;\-* #,##0.00_-;_-* \-??_-;_-@_-"/>
    <numFmt numFmtId="172" formatCode="0"/>
    <numFmt numFmtId="173" formatCode="#,##0_ ;[RED]\-#,##0\ "/>
    <numFmt numFmtId="174" formatCode="[$-409]m/d/yyyy\ h:mm"/>
  </numFmts>
  <fonts count="33">
    <font>
      <sz val="8"/>
      <name val="Trebuchet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14"/>
      <color rgb="FFCC0000"/>
      <name val="Arial"/>
      <family val="2"/>
    </font>
    <font>
      <sz val="10"/>
      <color rgb="FFCC0000"/>
      <name val="Arial Narrow"/>
      <family val="2"/>
    </font>
    <font>
      <b val="true"/>
      <u val="single"/>
      <sz val="12"/>
      <color rgb="FF80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3399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5"/>
      <name val="Arial"/>
      <family val="2"/>
    </font>
    <font>
      <sz val="5"/>
      <color rgb="FFFFFFFF"/>
      <name val="Arial"/>
      <family val="2"/>
    </font>
    <font>
      <sz val="4"/>
      <color rgb="FFFFFFFF"/>
      <name val="Arial"/>
      <family val="2"/>
    </font>
    <font>
      <sz val="5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7"/>
      <color rgb="FF003399"/>
      <name val="Arial Narrow"/>
      <family val="2"/>
    </font>
    <font>
      <b val="true"/>
      <sz val="8"/>
      <color rgb="FF003399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EAEAEA"/>
        <bgColor rgb="FFEBFFEB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9"/>
    <cellStyle name="*unknown*" xfId="21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ue/FI091134%20Addington%20Highlands%20T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ROL"/>
      <sheetName val="HELP"/>
      <sheetName val="MPMP"/>
      <sheetName val="CHECK"/>
      <sheetName val="02"/>
      <sheetName val="10"/>
      <sheetName val="12"/>
      <sheetName val="20"/>
      <sheetName val="22A"/>
      <sheetName val="22B"/>
      <sheetName val="22C"/>
      <sheetName val="22D"/>
      <sheetName val="24A"/>
      <sheetName val="24B"/>
      <sheetName val="24C"/>
      <sheetName val="24D"/>
      <sheetName val="26A"/>
      <sheetName val="26B"/>
      <sheetName val="28"/>
      <sheetName val="40"/>
      <sheetName val="42"/>
      <sheetName val="51A"/>
      <sheetName val="51B"/>
      <sheetName val="53"/>
      <sheetName val="54A"/>
      <sheetName val="54B"/>
      <sheetName val="60"/>
      <sheetName val="70"/>
      <sheetName val="72A"/>
      <sheetName val="72B"/>
      <sheetName val="74A"/>
      <sheetName val="74B"/>
      <sheetName val="74C"/>
      <sheetName val="74D"/>
      <sheetName val="75A"/>
      <sheetName val="75B"/>
      <sheetName val="75C"/>
      <sheetName val="76"/>
      <sheetName val="77"/>
      <sheetName val="78"/>
      <sheetName val="79"/>
      <sheetName val="80A"/>
      <sheetName val="80B"/>
      <sheetName val="80C"/>
      <sheetName val="80T"/>
      <sheetName val="81"/>
      <sheetName val="83"/>
      <sheetName val="PMCHECK"/>
      <sheetName val="PM90"/>
      <sheetName val="PM91"/>
      <sheetName val="PM92"/>
      <sheetName val="PM93"/>
      <sheetName val="PM94"/>
      <sheetName val="PM95"/>
      <sheetName val="TAX"/>
      <sheetName val="TEMPLATES"/>
      <sheetName val="DATA"/>
      <sheetName val="DATA2"/>
      <sheetName val="UT"/>
      <sheetName val="TABLES"/>
      <sheetName val="PMTABLES"/>
      <sheetName val="50"/>
      <sheetName val="52"/>
      <sheetName val="82A"/>
      <sheetName val="82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4.0703125" defaultRowHeight="12.8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0.99"/>
    <col collapsed="false" customWidth="true" hidden="false" outlineLevel="0" max="3" min="3" style="3" width="4.99"/>
    <col collapsed="false" customWidth="true" hidden="false" outlineLevel="0" max="4" min="4" style="2" width="0.99"/>
    <col collapsed="false" customWidth="true" hidden="false" outlineLevel="0" max="5" min="5" style="2" width="16.99"/>
    <col collapsed="false" customWidth="true" hidden="false" outlineLevel="0" max="6" min="6" style="2" width="29.99"/>
    <col collapsed="false" customWidth="true" hidden="false" outlineLevel="0" max="7" min="7" style="2" width="6.65"/>
    <col collapsed="false" customWidth="true" hidden="false" outlineLevel="0" max="8" min="8" style="2" width="5.49"/>
    <col collapsed="false" customWidth="true" hidden="false" outlineLevel="0" max="9" min="9" style="2" width="8.82"/>
    <col collapsed="false" customWidth="true" hidden="false" outlineLevel="0" max="10" min="10" style="2" width="15.65"/>
    <col collapsed="false" customWidth="true" hidden="false" outlineLevel="0" max="11" min="11" style="2" width="10.15"/>
    <col collapsed="false" customWidth="true" hidden="false" outlineLevel="0" max="12" min="12" style="2" width="0.99"/>
    <col collapsed="false" customWidth="true" hidden="false" outlineLevel="0" max="13" min="13" style="4" width="17.15"/>
    <col collapsed="false" customWidth="true" hidden="false" outlineLevel="0" max="14" min="14" style="2" width="0.99"/>
    <col collapsed="false" customWidth="true" hidden="false" outlineLevel="0" max="15" min="15" style="2" width="3.15"/>
    <col collapsed="false" customWidth="false" hidden="true" outlineLevel="0" max="257" min="16" style="2" width="14.07"/>
    <col collapsed="false" customWidth="false" hidden="true" outlineLevel="0" max="16384" min="258" style="0" width="14.07"/>
  </cols>
  <sheetData>
    <row r="1" customFormat="false" ht="12.75" hidden="false" customHeight="true" outlineLevel="0" collapsed="false"/>
    <row r="2" customFormat="false" ht="12.75" hidden="false" customHeight="true" outlineLevel="0" collapsed="false">
      <c r="C2" s="5" t="s">
        <v>0</v>
      </c>
      <c r="D2" s="6"/>
      <c r="E2" s="6"/>
      <c r="F2" s="6"/>
      <c r="G2" s="6"/>
      <c r="H2" s="6"/>
      <c r="I2" s="7" t="n">
        <f aca="false">444-COUNTIF(queries!L6:L460,"a")</f>
        <v>0</v>
      </c>
      <c r="J2" s="6"/>
    </row>
    <row r="3" customFormat="false" ht="12.75" hidden="false" customHeight="true" outlineLevel="0" collapsed="false"/>
    <row r="4" s="15" customFormat="true" ht="9.95" hidden="false" customHeight="true" outlineLevel="0" collapsed="false">
      <c r="A4" s="8"/>
      <c r="B4" s="9"/>
      <c r="C4" s="10"/>
      <c r="D4" s="9"/>
      <c r="E4" s="11"/>
      <c r="F4" s="12"/>
      <c r="G4" s="13"/>
      <c r="H4" s="13"/>
      <c r="I4" s="13"/>
      <c r="J4" s="13"/>
      <c r="K4" s="13"/>
      <c r="L4" s="13"/>
      <c r="M4" s="14"/>
      <c r="N4" s="13"/>
    </row>
    <row r="5" s="22" customFormat="true" ht="6" hidden="false" customHeight="true" outlineLevel="0" collapsed="false">
      <c r="A5" s="16"/>
      <c r="B5" s="17"/>
      <c r="C5" s="18"/>
      <c r="D5" s="19"/>
      <c r="E5" s="17"/>
      <c r="F5" s="20"/>
      <c r="G5" s="20"/>
      <c r="H5" s="20"/>
      <c r="I5" s="20"/>
      <c r="J5" s="20"/>
      <c r="K5" s="20"/>
      <c r="L5" s="20"/>
      <c r="M5" s="21"/>
      <c r="N5" s="20"/>
    </row>
    <row r="6" s="29" customFormat="true" ht="17.1" hidden="false" customHeight="true" outlineLevel="0" collapsed="false">
      <c r="A6" s="23"/>
      <c r="B6" s="24"/>
      <c r="C6" s="25" t="s">
        <v>1</v>
      </c>
      <c r="D6" s="26"/>
      <c r="E6" s="24"/>
      <c r="F6" s="27"/>
      <c r="G6" s="27"/>
      <c r="H6" s="27"/>
      <c r="I6" s="27"/>
      <c r="J6" s="27"/>
      <c r="K6" s="27"/>
      <c r="L6" s="27"/>
      <c r="M6" s="28" t="s">
        <v>2</v>
      </c>
      <c r="N6" s="27"/>
    </row>
    <row r="7" s="29" customFormat="true" ht="12" hidden="false" customHeight="true" outlineLevel="0" collapsed="false">
      <c r="A7" s="23"/>
      <c r="B7" s="24"/>
      <c r="C7" s="30"/>
      <c r="D7" s="26"/>
      <c r="E7" s="24"/>
      <c r="F7" s="31" t="s">
        <v>3</v>
      </c>
      <c r="G7" s="31"/>
      <c r="H7" s="31"/>
      <c r="I7" s="31"/>
      <c r="J7" s="31"/>
      <c r="K7" s="31"/>
      <c r="L7" s="31"/>
      <c r="M7" s="31"/>
      <c r="N7" s="27"/>
    </row>
    <row r="8" s="36" customFormat="true" ht="12" hidden="false" customHeight="true" outlineLevel="0" collapsed="false">
      <c r="A8" s="11"/>
      <c r="B8" s="32"/>
      <c r="C8" s="33"/>
      <c r="D8" s="34"/>
      <c r="E8" s="32"/>
      <c r="F8" s="31" t="s">
        <v>4</v>
      </c>
      <c r="G8" s="31"/>
      <c r="H8" s="31"/>
      <c r="I8" s="31"/>
      <c r="J8" s="31"/>
      <c r="K8" s="31"/>
      <c r="L8" s="31"/>
      <c r="M8" s="31"/>
      <c r="N8" s="35"/>
      <c r="V8" s="37"/>
    </row>
    <row r="9" s="36" customFormat="true" ht="11.1" hidden="false" customHeight="true" outlineLevel="0" collapsed="false">
      <c r="A9" s="11"/>
      <c r="B9" s="32"/>
      <c r="C9" s="33"/>
      <c r="D9" s="32"/>
      <c r="E9" s="32"/>
      <c r="F9" s="38"/>
      <c r="G9" s="39"/>
      <c r="H9" s="39"/>
      <c r="I9" s="39"/>
      <c r="J9" s="39"/>
      <c r="K9" s="39"/>
      <c r="L9" s="39"/>
      <c r="M9" s="40" t="s">
        <v>5</v>
      </c>
      <c r="N9" s="35"/>
      <c r="V9" s="41"/>
    </row>
    <row r="10" s="48" customFormat="true" ht="3.95" hidden="false" customHeight="true" outlineLevel="0" collapsed="false">
      <c r="A10" s="42"/>
      <c r="B10" s="43"/>
      <c r="C10" s="43"/>
      <c r="D10" s="44"/>
      <c r="E10" s="44"/>
      <c r="F10" s="45"/>
      <c r="G10" s="46"/>
      <c r="H10" s="47"/>
      <c r="I10" s="47"/>
      <c r="J10" s="47"/>
      <c r="K10" s="47"/>
      <c r="L10" s="47"/>
      <c r="M10" s="47"/>
      <c r="N10" s="47"/>
    </row>
    <row r="11" s="53" customFormat="true" ht="5.1" hidden="false" customHeight="true" outlineLevel="0" collapsed="false">
      <c r="A11" s="49"/>
      <c r="B11" s="50"/>
      <c r="C11" s="51"/>
      <c r="D11" s="50"/>
      <c r="E11" s="50"/>
      <c r="F11" s="50"/>
      <c r="G11" s="50"/>
      <c r="H11" s="50"/>
      <c r="I11" s="50"/>
      <c r="J11" s="50"/>
      <c r="K11" s="50"/>
      <c r="L11" s="50"/>
      <c r="M11" s="52"/>
      <c r="N11" s="50"/>
    </row>
    <row r="12" s="53" customFormat="true" ht="12" hidden="false" customHeight="true" outlineLevel="0" collapsed="false">
      <c r="A12" s="49"/>
      <c r="B12" s="50"/>
      <c r="C12" s="51"/>
      <c r="D12" s="50"/>
      <c r="E12" s="54" t="s">
        <v>6</v>
      </c>
      <c r="F12" s="50"/>
      <c r="G12" s="50"/>
      <c r="H12" s="50"/>
      <c r="I12" s="50"/>
      <c r="J12" s="50"/>
      <c r="K12" s="50"/>
      <c r="L12" s="50"/>
      <c r="M12" s="55"/>
      <c r="N12" s="56"/>
    </row>
    <row r="13" s="53" customFormat="true" ht="10.5" hidden="false" customHeight="true" outlineLevel="0" collapsed="false">
      <c r="A13" s="49"/>
      <c r="B13" s="50"/>
      <c r="C13" s="51"/>
      <c r="D13" s="50"/>
      <c r="E13" s="54"/>
      <c r="F13" s="50"/>
      <c r="G13" s="50"/>
      <c r="H13" s="50"/>
      <c r="I13" s="50"/>
      <c r="J13" s="50"/>
      <c r="K13" s="50"/>
      <c r="L13" s="50"/>
      <c r="M13" s="57" t="n">
        <v>1</v>
      </c>
      <c r="N13" s="56"/>
    </row>
    <row r="14" s="53" customFormat="true" ht="9.75" hidden="false" customHeight="true" outlineLevel="0" collapsed="false">
      <c r="A14" s="49"/>
      <c r="B14" s="50"/>
      <c r="C14" s="51"/>
      <c r="D14" s="50"/>
      <c r="E14" s="54"/>
      <c r="F14" s="50"/>
      <c r="G14" s="50"/>
      <c r="H14" s="50"/>
      <c r="I14" s="50"/>
      <c r="J14" s="50"/>
      <c r="K14" s="50"/>
      <c r="L14" s="50"/>
      <c r="M14" s="58" t="s">
        <v>7</v>
      </c>
      <c r="N14" s="56"/>
    </row>
    <row r="15" s="53" customFormat="true" ht="12" hidden="false" customHeight="true" outlineLevel="0" collapsed="false">
      <c r="A15" s="49"/>
      <c r="B15" s="50"/>
      <c r="C15" s="51" t="s">
        <v>8</v>
      </c>
      <c r="D15" s="50"/>
      <c r="E15" s="59" t="s">
        <v>9</v>
      </c>
      <c r="F15" s="50"/>
      <c r="G15" s="60"/>
      <c r="H15" s="60"/>
      <c r="I15" s="60"/>
      <c r="J15" s="60"/>
      <c r="K15" s="60"/>
      <c r="L15" s="50" t="s">
        <v>10</v>
      </c>
      <c r="M15" s="61" t="n">
        <f aca="false">SUMIF(queries!$V$6:$V$21762,'SCHEDULE 53'!$C15,queries!$Y$6:$Y$21762)</f>
        <v>6082953640</v>
      </c>
      <c r="N15" s="50"/>
    </row>
    <row r="16" s="53" customFormat="true" ht="7.5" hidden="false" customHeight="true" outlineLevel="0" collapsed="false">
      <c r="A16" s="49"/>
      <c r="B16" s="50"/>
      <c r="C16" s="51"/>
      <c r="D16" s="50"/>
      <c r="E16" s="59"/>
      <c r="F16" s="50"/>
      <c r="G16" s="60"/>
      <c r="H16" s="60"/>
      <c r="I16" s="60"/>
      <c r="J16" s="60"/>
      <c r="K16" s="60"/>
      <c r="L16" s="60"/>
      <c r="M16" s="60"/>
      <c r="N16" s="50"/>
    </row>
    <row r="17" s="53" customFormat="true" ht="12" hidden="false" customHeight="true" outlineLevel="0" collapsed="false">
      <c r="A17" s="49"/>
      <c r="B17" s="50"/>
      <c r="C17" s="51" t="s">
        <v>11</v>
      </c>
      <c r="D17" s="50"/>
      <c r="E17" s="59" t="s">
        <v>12</v>
      </c>
      <c r="F17" s="50"/>
      <c r="G17" s="60"/>
      <c r="H17" s="60"/>
      <c r="I17" s="60"/>
      <c r="J17" s="60"/>
      <c r="K17" s="60"/>
      <c r="L17" s="50" t="s">
        <v>10</v>
      </c>
      <c r="M17" s="62" t="n">
        <f aca="false">SUMIF(queries!$V$6:$V$21762,'SCHEDULE 53'!$C17,queries!$Y$6:$Y$21762)</f>
        <v>-12006533128</v>
      </c>
      <c r="N17" s="50"/>
    </row>
    <row r="18" s="53" customFormat="true" ht="12" hidden="false" customHeight="true" outlineLevel="0" collapsed="false">
      <c r="A18" s="49"/>
      <c r="B18" s="50"/>
      <c r="C18" s="51" t="s">
        <v>13</v>
      </c>
      <c r="D18" s="50"/>
      <c r="E18" s="59" t="s">
        <v>14</v>
      </c>
      <c r="F18" s="50"/>
      <c r="G18" s="60"/>
      <c r="H18" s="60"/>
      <c r="I18" s="60"/>
      <c r="J18" s="60"/>
      <c r="K18" s="60"/>
      <c r="L18" s="50" t="s">
        <v>10</v>
      </c>
      <c r="M18" s="62" t="n">
        <f aca="false">SUMIF(queries!$V$6:$V$21762,'SCHEDULE 53'!$C18,queries!$Y$6:$Y$21762)</f>
        <v>4265659687</v>
      </c>
      <c r="N18" s="50"/>
    </row>
    <row r="19" s="53" customFormat="true" ht="12" hidden="false" customHeight="true" outlineLevel="0" collapsed="false">
      <c r="A19" s="49"/>
      <c r="B19" s="50"/>
      <c r="C19" s="51" t="s">
        <v>15</v>
      </c>
      <c r="D19" s="50"/>
      <c r="E19" s="59" t="s">
        <v>16</v>
      </c>
      <c r="F19" s="50"/>
      <c r="G19" s="60"/>
      <c r="H19" s="60"/>
      <c r="I19" s="60"/>
      <c r="J19" s="60"/>
      <c r="K19" s="60"/>
      <c r="L19" s="50" t="s">
        <v>10</v>
      </c>
      <c r="M19" s="62" t="n">
        <f aca="false">SUMIF(queries!$V$6:$V$21762,'SCHEDULE 53'!$C19,queries!$Y$6:$Y$21762)</f>
        <v>184706488</v>
      </c>
      <c r="N19" s="50"/>
    </row>
    <row r="20" s="53" customFormat="true" ht="12" hidden="false" customHeight="true" outlineLevel="0" collapsed="false">
      <c r="A20" s="49"/>
      <c r="B20" s="50"/>
      <c r="C20" s="51" t="s">
        <v>17</v>
      </c>
      <c r="D20" s="50"/>
      <c r="E20" s="59" t="s">
        <v>18</v>
      </c>
      <c r="F20" s="50"/>
      <c r="G20" s="60"/>
      <c r="H20" s="60"/>
      <c r="I20" s="60"/>
      <c r="J20" s="60"/>
      <c r="K20" s="60"/>
      <c r="L20" s="50" t="s">
        <v>10</v>
      </c>
      <c r="M20" s="62" t="n">
        <f aca="false">SUMIF(queries!$V$6:$V$21762,'SCHEDULE 53'!$C20,queries!$Y$6:$Y$21762)</f>
        <v>62369878</v>
      </c>
      <c r="N20" s="50"/>
    </row>
    <row r="21" s="53" customFormat="true" ht="12" hidden="false" customHeight="true" outlineLevel="0" collapsed="false">
      <c r="A21" s="49"/>
      <c r="B21" s="50"/>
      <c r="C21" s="51" t="s">
        <v>19</v>
      </c>
      <c r="D21" s="50"/>
      <c r="E21" s="59" t="s">
        <v>20</v>
      </c>
      <c r="F21" s="50"/>
      <c r="G21" s="60"/>
      <c r="H21" s="60"/>
      <c r="I21" s="60"/>
      <c r="J21" s="60"/>
      <c r="K21" s="60"/>
      <c r="L21" s="50" t="s">
        <v>10</v>
      </c>
      <c r="M21" s="62" t="n">
        <f aca="false">SUMIF(queries!$V$6:$V$21762,'SCHEDULE 53'!$C21,queries!$Y$6:$Y$21762)</f>
        <v>37684557</v>
      </c>
      <c r="N21" s="50"/>
    </row>
    <row r="22" s="53" customFormat="true" ht="12" hidden="false" customHeight="true" outlineLevel="0" collapsed="false">
      <c r="A22" s="49"/>
      <c r="B22" s="50"/>
      <c r="C22" s="51" t="s">
        <v>21</v>
      </c>
      <c r="D22" s="50"/>
      <c r="E22" s="59" t="s">
        <v>22</v>
      </c>
      <c r="F22" s="63"/>
      <c r="G22" s="64" t="s">
        <v>23</v>
      </c>
      <c r="H22" s="64"/>
      <c r="I22" s="64"/>
      <c r="J22" s="64"/>
      <c r="K22" s="64"/>
      <c r="L22" s="50" t="s">
        <v>10</v>
      </c>
      <c r="M22" s="62" t="n">
        <f aca="false">SUMIF(queries!$V$6:$V$21762,'SCHEDULE 53'!$C22,queries!$Y$6:$Y$21762)</f>
        <v>-80236872</v>
      </c>
      <c r="N22" s="50"/>
    </row>
    <row r="23" s="53" customFormat="true" ht="12" hidden="false" customHeight="true" outlineLevel="0" collapsed="false">
      <c r="A23" s="49"/>
      <c r="B23" s="50"/>
      <c r="C23" s="51" t="s">
        <v>24</v>
      </c>
      <c r="D23" s="50"/>
      <c r="E23" s="59" t="s">
        <v>22</v>
      </c>
      <c r="F23" s="63"/>
      <c r="G23" s="64" t="s">
        <v>23</v>
      </c>
      <c r="H23" s="64"/>
      <c r="I23" s="64"/>
      <c r="J23" s="64"/>
      <c r="K23" s="64"/>
      <c r="L23" s="50" t="s">
        <v>10</v>
      </c>
      <c r="M23" s="62" t="n">
        <f aca="false">SUMIF(queries!$V$6:$V$21762,'SCHEDULE 53'!$C23,queries!$Y$6:$Y$21762)</f>
        <v>-11270489</v>
      </c>
      <c r="N23" s="50"/>
    </row>
    <row r="24" s="53" customFormat="true" ht="12" hidden="false" customHeight="true" outlineLevel="0" collapsed="false">
      <c r="A24" s="49"/>
      <c r="B24" s="50"/>
      <c r="C24" s="65" t="s">
        <v>25</v>
      </c>
      <c r="D24" s="50"/>
      <c r="E24" s="59"/>
      <c r="F24" s="50"/>
      <c r="G24" s="60"/>
      <c r="H24" s="60"/>
      <c r="I24" s="60"/>
      <c r="J24" s="60"/>
      <c r="K24" s="66" t="s">
        <v>26</v>
      </c>
      <c r="L24" s="50"/>
      <c r="M24" s="61" t="n">
        <f aca="false">SUMIF(queries!$V$6:$V$21762,'SCHEDULE 53'!$C24,queries!$Y$6:$Y$21762)</f>
        <v>-7547619879</v>
      </c>
      <c r="N24" s="50"/>
    </row>
    <row r="25" s="53" customFormat="true" ht="12" hidden="false" customHeight="true" outlineLevel="0" collapsed="false">
      <c r="A25" s="49"/>
      <c r="B25" s="50"/>
      <c r="C25" s="51"/>
      <c r="D25" s="50"/>
      <c r="E25" s="59"/>
      <c r="F25" s="50"/>
      <c r="G25" s="60"/>
      <c r="H25" s="60"/>
      <c r="I25" s="60"/>
      <c r="J25" s="60"/>
      <c r="K25" s="60"/>
      <c r="L25" s="60"/>
      <c r="M25" s="60"/>
      <c r="N25" s="50"/>
    </row>
    <row r="26" s="53" customFormat="true" ht="12" hidden="false" customHeight="true" outlineLevel="0" collapsed="false">
      <c r="A26" s="49"/>
      <c r="B26" s="50"/>
      <c r="C26" s="51" t="s">
        <v>27</v>
      </c>
      <c r="D26" s="50"/>
      <c r="E26" s="59" t="s">
        <v>28</v>
      </c>
      <c r="F26" s="50"/>
      <c r="G26" s="60"/>
      <c r="H26" s="60"/>
      <c r="I26" s="60"/>
      <c r="J26" s="60"/>
      <c r="K26" s="60"/>
      <c r="L26" s="50" t="s">
        <v>10</v>
      </c>
      <c r="M26" s="62" t="n">
        <f aca="false">SUMIF(queries!$V$6:$V$21762,'SCHEDULE 53'!$C26,queries!$Y$6:$Y$21762)</f>
        <v>-96110777</v>
      </c>
      <c r="N26" s="50"/>
    </row>
    <row r="27" s="53" customFormat="true" ht="12" hidden="false" customHeight="true" outlineLevel="0" collapsed="false">
      <c r="A27" s="49"/>
      <c r="B27" s="50"/>
      <c r="C27" s="51" t="s">
        <v>29</v>
      </c>
      <c r="D27" s="50"/>
      <c r="E27" s="59" t="s">
        <v>30</v>
      </c>
      <c r="F27" s="50"/>
      <c r="G27" s="60"/>
      <c r="H27" s="60"/>
      <c r="I27" s="60"/>
      <c r="J27" s="60"/>
      <c r="K27" s="60"/>
      <c r="L27" s="50" t="s">
        <v>10</v>
      </c>
      <c r="M27" s="62" t="n">
        <f aca="false">SUMIF(queries!$V$6:$V$21762,'SCHEDULE 53'!$C27,queries!$Y$6:$Y$21762)</f>
        <v>-13194997</v>
      </c>
      <c r="N27" s="50"/>
    </row>
    <row r="28" s="53" customFormat="true" ht="12" hidden="false" customHeight="true" outlineLevel="0" collapsed="false">
      <c r="A28" s="49"/>
      <c r="B28" s="50"/>
      <c r="C28" s="51" t="s">
        <v>31</v>
      </c>
      <c r="D28" s="50"/>
      <c r="E28" s="59" t="s">
        <v>22</v>
      </c>
      <c r="F28" s="63"/>
      <c r="G28" s="64" t="s">
        <v>23</v>
      </c>
      <c r="H28" s="64"/>
      <c r="I28" s="64"/>
      <c r="J28" s="64"/>
      <c r="K28" s="64"/>
      <c r="L28" s="50" t="s">
        <v>10</v>
      </c>
      <c r="M28" s="62" t="n">
        <f aca="false">SUMIF(queries!$V$6:$V$21762,'SCHEDULE 53'!$C28,queries!$Y$6:$Y$21762)</f>
        <v>-7196545</v>
      </c>
      <c r="N28" s="50"/>
    </row>
    <row r="29" s="53" customFormat="true" ht="12" hidden="false" customHeight="true" outlineLevel="0" collapsed="false">
      <c r="A29" s="49"/>
      <c r="B29" s="50"/>
      <c r="C29" s="65" t="s">
        <v>32</v>
      </c>
      <c r="D29" s="50"/>
      <c r="E29" s="59"/>
      <c r="F29" s="50"/>
      <c r="G29" s="60"/>
      <c r="H29" s="60"/>
      <c r="I29" s="60"/>
      <c r="J29" s="60"/>
      <c r="K29" s="66" t="s">
        <v>26</v>
      </c>
      <c r="L29" s="50"/>
      <c r="M29" s="61" t="n">
        <f aca="false">SUMIF(queries!$V$6:$V$21762,'SCHEDULE 53'!$C29,queries!$Y$6:$Y$21762)</f>
        <v>-116502319</v>
      </c>
      <c r="N29" s="50"/>
    </row>
    <row r="30" s="53" customFormat="true" ht="12" hidden="false" customHeight="true" outlineLevel="0" collapsed="false">
      <c r="A30" s="49"/>
      <c r="B30" s="50"/>
      <c r="C30" s="51"/>
      <c r="D30" s="50"/>
      <c r="E30" s="59"/>
      <c r="F30" s="50"/>
      <c r="G30" s="60"/>
      <c r="H30" s="60"/>
      <c r="I30" s="60"/>
      <c r="J30" s="60"/>
      <c r="K30" s="66"/>
      <c r="L30" s="66"/>
      <c r="M30" s="66"/>
      <c r="N30" s="50"/>
    </row>
    <row r="31" s="53" customFormat="true" ht="12" hidden="false" customHeight="true" outlineLevel="0" collapsed="false">
      <c r="A31" s="49"/>
      <c r="B31" s="50"/>
      <c r="C31" s="51" t="s">
        <v>33</v>
      </c>
      <c r="D31" s="50"/>
      <c r="E31" s="59" t="s">
        <v>34</v>
      </c>
      <c r="F31" s="50"/>
      <c r="G31" s="60"/>
      <c r="H31" s="60"/>
      <c r="I31" s="60"/>
      <c r="J31" s="60"/>
      <c r="K31" s="60"/>
      <c r="L31" s="50" t="s">
        <v>10</v>
      </c>
      <c r="M31" s="61" t="n">
        <f aca="false">SUMIF(queries!$V$6:$V$21762,'SCHEDULE 53'!$C31,queries!$Y$6:$Y$21762)</f>
        <v>-1581168558</v>
      </c>
      <c r="N31" s="50"/>
    </row>
    <row r="32" s="53" customFormat="true" ht="12" hidden="false" customHeight="true" outlineLevel="0" collapsed="false">
      <c r="A32" s="49"/>
      <c r="B32" s="50"/>
      <c r="C32" s="51" t="s">
        <v>35</v>
      </c>
      <c r="D32" s="50"/>
      <c r="E32" s="59" t="s">
        <v>36</v>
      </c>
      <c r="F32" s="50"/>
      <c r="G32" s="60"/>
      <c r="H32" s="60"/>
      <c r="I32" s="60"/>
      <c r="J32" s="60"/>
      <c r="K32" s="60"/>
      <c r="L32" s="50" t="s">
        <v>10</v>
      </c>
      <c r="M32" s="62" t="n">
        <f aca="false">SUMIF(queries!$V$6:$V$21762,'SCHEDULE 53'!$C32,queries!$Y$6:$Y$21762)</f>
        <v>-242698636</v>
      </c>
      <c r="N32" s="50"/>
    </row>
    <row r="33" s="53" customFormat="true" ht="12" hidden="false" customHeight="true" outlineLevel="0" collapsed="false">
      <c r="A33" s="49"/>
      <c r="B33" s="50"/>
      <c r="C33" s="65" t="s">
        <v>37</v>
      </c>
      <c r="D33" s="50"/>
      <c r="E33" s="59" t="s">
        <v>38</v>
      </c>
      <c r="F33" s="50"/>
      <c r="G33" s="60"/>
      <c r="H33" s="60"/>
      <c r="I33" s="60"/>
      <c r="J33" s="60"/>
      <c r="K33" s="60"/>
      <c r="L33" s="50" t="s">
        <v>10</v>
      </c>
      <c r="M33" s="61" t="n">
        <f aca="false">SUMIF(queries!$V$6:$V$21762,'SCHEDULE 53'!$C33,queries!$Y$6:$Y$21762)</f>
        <v>-1823867194</v>
      </c>
      <c r="N33" s="50"/>
    </row>
    <row r="34" s="53" customFormat="true" ht="5.1" hidden="false" customHeight="true" outlineLevel="0" collapsed="false">
      <c r="A34" s="49"/>
      <c r="B34" s="50"/>
      <c r="C34" s="51"/>
      <c r="D34" s="50"/>
      <c r="E34" s="60"/>
      <c r="F34" s="50"/>
      <c r="G34" s="50"/>
      <c r="H34" s="50"/>
      <c r="I34" s="50"/>
      <c r="J34" s="50"/>
      <c r="K34" s="50"/>
      <c r="L34" s="50"/>
      <c r="M34" s="55"/>
      <c r="N34" s="56"/>
    </row>
    <row r="35" s="53" customFormat="true" ht="6" hidden="false" customHeight="true" outlineLevel="0" collapsed="false">
      <c r="A35" s="49"/>
      <c r="B35" s="67"/>
      <c r="C35" s="68"/>
      <c r="D35" s="67"/>
      <c r="E35" s="69"/>
      <c r="F35" s="67"/>
      <c r="G35" s="67"/>
      <c r="H35" s="67"/>
      <c r="I35" s="67"/>
      <c r="J35" s="67"/>
      <c r="K35" s="67"/>
      <c r="L35" s="67"/>
      <c r="M35" s="70"/>
      <c r="N35" s="71"/>
    </row>
    <row r="36" s="53" customFormat="true" ht="6" hidden="false" customHeight="true" outlineLevel="0" collapsed="false">
      <c r="A36" s="49"/>
      <c r="B36" s="50"/>
      <c r="C36" s="51"/>
      <c r="D36" s="50"/>
      <c r="E36" s="60"/>
      <c r="F36" s="50"/>
      <c r="G36" s="50"/>
      <c r="H36" s="50"/>
      <c r="I36" s="50"/>
      <c r="J36" s="50"/>
      <c r="K36" s="50"/>
      <c r="L36" s="50"/>
      <c r="M36" s="55"/>
      <c r="N36" s="56"/>
    </row>
    <row r="37" s="53" customFormat="true" ht="12" hidden="false" customHeight="true" outlineLevel="0" collapsed="false">
      <c r="A37" s="49"/>
      <c r="B37" s="50"/>
      <c r="C37" s="51"/>
      <c r="D37" s="50"/>
      <c r="E37" s="54" t="s">
        <v>39</v>
      </c>
      <c r="F37" s="50"/>
      <c r="G37" s="50"/>
      <c r="H37" s="50"/>
      <c r="I37" s="50"/>
      <c r="J37" s="50"/>
      <c r="K37" s="50"/>
      <c r="L37" s="50"/>
      <c r="M37" s="55"/>
      <c r="N37" s="56"/>
    </row>
    <row r="38" s="53" customFormat="true" ht="9" hidden="false" customHeight="true" outlineLevel="0" collapsed="false">
      <c r="A38" s="49"/>
      <c r="B38" s="50"/>
      <c r="C38" s="51"/>
      <c r="D38" s="50"/>
      <c r="E38" s="60"/>
      <c r="F38" s="50"/>
      <c r="G38" s="50"/>
      <c r="H38" s="50"/>
      <c r="I38" s="50"/>
      <c r="J38" s="50"/>
      <c r="K38" s="60"/>
      <c r="L38" s="50"/>
      <c r="M38" s="57" t="n">
        <v>1</v>
      </c>
      <c r="N38" s="72"/>
    </row>
    <row r="39" s="53" customFormat="true" ht="12" hidden="false" customHeight="true" outlineLevel="0" collapsed="false">
      <c r="A39" s="49"/>
      <c r="B39" s="50"/>
      <c r="C39" s="51"/>
      <c r="D39" s="50"/>
      <c r="E39" s="73" t="s">
        <v>40</v>
      </c>
      <c r="F39" s="74"/>
      <c r="G39" s="74"/>
      <c r="H39" s="74"/>
      <c r="I39" s="74"/>
      <c r="J39" s="74"/>
      <c r="K39" s="54"/>
      <c r="L39" s="50"/>
      <c r="M39" s="58" t="s">
        <v>7</v>
      </c>
      <c r="N39" s="50"/>
    </row>
    <row r="40" s="53" customFormat="true" ht="12" hidden="false" customHeight="true" outlineLevel="0" collapsed="false">
      <c r="A40" s="49"/>
      <c r="B40" s="50"/>
      <c r="C40" s="51" t="s">
        <v>41</v>
      </c>
      <c r="D40" s="50"/>
      <c r="E40" s="59" t="s">
        <v>42</v>
      </c>
      <c r="F40" s="50"/>
      <c r="G40" s="60"/>
      <c r="H40" s="60"/>
      <c r="I40" s="60"/>
      <c r="J40" s="60"/>
      <c r="K40" s="60"/>
      <c r="L40" s="50" t="s">
        <v>10</v>
      </c>
      <c r="M40" s="62" t="n">
        <f aca="false">SUMIF(queries!$V$6:$V$21762,'SCHEDULE 53'!$C40,queries!$Y$6:$Y$21762)</f>
        <v>162885261</v>
      </c>
      <c r="N40" s="50"/>
    </row>
    <row r="41" s="53" customFormat="true" ht="12" hidden="false" customHeight="true" outlineLevel="0" collapsed="false">
      <c r="A41" s="49"/>
      <c r="B41" s="50"/>
      <c r="C41" s="51" t="s">
        <v>43</v>
      </c>
      <c r="D41" s="50"/>
      <c r="E41" s="59" t="s">
        <v>44</v>
      </c>
      <c r="F41" s="50"/>
      <c r="G41" s="60"/>
      <c r="H41" s="60"/>
      <c r="I41" s="60"/>
      <c r="J41" s="60"/>
      <c r="K41" s="60"/>
      <c r="L41" s="50" t="s">
        <v>10</v>
      </c>
      <c r="M41" s="62" t="n">
        <f aca="false">SUMIF(queries!$V$6:$V$21762,'SCHEDULE 53'!$C41,queries!$Y$6:$Y$21762)</f>
        <v>21778463</v>
      </c>
      <c r="N41" s="50"/>
    </row>
    <row r="42" s="53" customFormat="true" ht="12" hidden="false" customHeight="true" outlineLevel="0" collapsed="false">
      <c r="A42" s="49"/>
      <c r="B42" s="50"/>
      <c r="C42" s="51" t="s">
        <v>45</v>
      </c>
      <c r="D42" s="50"/>
      <c r="E42" s="59" t="s">
        <v>46</v>
      </c>
      <c r="F42" s="50"/>
      <c r="G42" s="60"/>
      <c r="H42" s="60"/>
      <c r="I42" s="60"/>
      <c r="J42" s="60"/>
      <c r="K42" s="60"/>
      <c r="L42" s="50" t="s">
        <v>10</v>
      </c>
      <c r="M42" s="62" t="n">
        <f aca="false">SUMIF(queries!$V$6:$V$21762,'SCHEDULE 53'!$C42,queries!$Y$6:$Y$21762)</f>
        <v>520400</v>
      </c>
      <c r="N42" s="50"/>
    </row>
    <row r="43" s="53" customFormat="true" ht="12" hidden="false" customHeight="true" outlineLevel="0" collapsed="false">
      <c r="A43" s="49"/>
      <c r="B43" s="50"/>
      <c r="C43" s="51" t="s">
        <v>47</v>
      </c>
      <c r="D43" s="50"/>
      <c r="E43" s="59" t="s">
        <v>48</v>
      </c>
      <c r="F43" s="50"/>
      <c r="G43" s="60"/>
      <c r="H43" s="60"/>
      <c r="I43" s="60"/>
      <c r="J43" s="60"/>
      <c r="K43" s="60"/>
      <c r="L43" s="50" t="s">
        <v>10</v>
      </c>
      <c r="M43" s="62" t="n">
        <f aca="false">SUMIF(queries!$V$6:$V$21762,'SCHEDULE 53'!$C43,queries!$Y$6:$Y$21762)</f>
        <v>0</v>
      </c>
      <c r="N43" s="50"/>
    </row>
    <row r="44" s="53" customFormat="true" ht="12" hidden="false" customHeight="true" outlineLevel="0" collapsed="false">
      <c r="A44" s="49"/>
      <c r="B44" s="50"/>
      <c r="C44" s="51" t="s">
        <v>49</v>
      </c>
      <c r="D44" s="50"/>
      <c r="E44" s="59" t="s">
        <v>50</v>
      </c>
      <c r="F44" s="50"/>
      <c r="G44" s="60"/>
      <c r="H44" s="60"/>
      <c r="I44" s="60"/>
      <c r="J44" s="60"/>
      <c r="K44" s="60"/>
      <c r="L44" s="50" t="s">
        <v>10</v>
      </c>
      <c r="M44" s="62" t="n">
        <f aca="false">SUMIF(queries!$V$6:$V$21762,'SCHEDULE 53'!$C44,queries!$Y$6:$Y$21762)</f>
        <v>0</v>
      </c>
      <c r="N44" s="50"/>
    </row>
    <row r="45" s="53" customFormat="true" ht="12" hidden="true" customHeight="true" outlineLevel="0" collapsed="false">
      <c r="A45" s="49"/>
      <c r="B45" s="50"/>
      <c r="C45" s="51" t="s">
        <v>51</v>
      </c>
      <c r="D45" s="50"/>
      <c r="E45" s="59" t="s">
        <v>52</v>
      </c>
      <c r="F45" s="50"/>
      <c r="G45" s="60"/>
      <c r="H45" s="60"/>
      <c r="I45" s="60"/>
      <c r="J45" s="60"/>
      <c r="K45" s="60"/>
      <c r="L45" s="50" t="s">
        <v>10</v>
      </c>
      <c r="M45" s="75" t="n">
        <f aca="false">SUMIF(queries!$V$6:$V$21762,'SCHEDULE 53'!$C45,queries!$Y$6:$Y$21762)</f>
        <v>0</v>
      </c>
      <c r="N45" s="50"/>
    </row>
    <row r="46" s="53" customFormat="true" ht="12" hidden="false" customHeight="true" outlineLevel="0" collapsed="false">
      <c r="A46" s="49"/>
      <c r="B46" s="50"/>
      <c r="C46" s="51" t="s">
        <v>53</v>
      </c>
      <c r="D46" s="50"/>
      <c r="E46" s="59" t="s">
        <v>54</v>
      </c>
      <c r="F46" s="50"/>
      <c r="G46" s="60"/>
      <c r="H46" s="60"/>
      <c r="I46" s="60"/>
      <c r="J46" s="60"/>
      <c r="K46" s="60"/>
      <c r="L46" s="50" t="s">
        <v>10</v>
      </c>
      <c r="M46" s="62" t="n">
        <f aca="false">SUMIF(queries!$V$6:$V$21762,'SCHEDULE 53'!$C46,queries!$Y$6:$Y$21762)</f>
        <v>840248530</v>
      </c>
      <c r="N46" s="50"/>
    </row>
    <row r="47" s="53" customFormat="true" ht="12" hidden="false" customHeight="true" outlineLevel="0" collapsed="false">
      <c r="A47" s="49"/>
      <c r="B47" s="50"/>
      <c r="C47" s="51" t="s">
        <v>55</v>
      </c>
      <c r="D47" s="50"/>
      <c r="E47" s="59" t="s">
        <v>56</v>
      </c>
      <c r="F47" s="50"/>
      <c r="G47" s="60"/>
      <c r="H47" s="60"/>
      <c r="I47" s="60"/>
      <c r="J47" s="60"/>
      <c r="K47" s="60"/>
      <c r="L47" s="50" t="s">
        <v>10</v>
      </c>
      <c r="M47" s="62" t="n">
        <f aca="false">SUMIF(queries!$V$6:$V$21762,'SCHEDULE 53'!$C47,queries!$Y$6:$Y$21762)</f>
        <v>1005753090</v>
      </c>
      <c r="N47" s="50"/>
    </row>
    <row r="48" s="53" customFormat="true" ht="12" hidden="false" customHeight="true" outlineLevel="0" collapsed="false">
      <c r="A48" s="49"/>
      <c r="B48" s="50"/>
      <c r="C48" s="51" t="s">
        <v>57</v>
      </c>
      <c r="D48" s="50"/>
      <c r="E48" s="59" t="s">
        <v>58</v>
      </c>
      <c r="F48" s="50"/>
      <c r="G48" s="60"/>
      <c r="H48" s="60"/>
      <c r="I48" s="60"/>
      <c r="J48" s="60"/>
      <c r="K48" s="60"/>
      <c r="L48" s="50" t="s">
        <v>10</v>
      </c>
      <c r="M48" s="62" t="n">
        <f aca="false">SUMIF(queries!$V$6:$V$21762,'SCHEDULE 53'!$C48,queries!$Y$6:$Y$21762)</f>
        <v>156051069</v>
      </c>
      <c r="N48" s="50"/>
    </row>
    <row r="49" s="53" customFormat="true" ht="12" hidden="false" customHeight="true" outlineLevel="0" collapsed="false">
      <c r="A49" s="49"/>
      <c r="B49" s="50"/>
      <c r="C49" s="51" t="s">
        <v>59</v>
      </c>
      <c r="D49" s="50"/>
      <c r="E49" s="59" t="s">
        <v>60</v>
      </c>
      <c r="F49" s="50"/>
      <c r="G49" s="60"/>
      <c r="H49" s="60"/>
      <c r="I49" s="60"/>
      <c r="J49" s="60"/>
      <c r="K49" s="60"/>
      <c r="L49" s="50" t="s">
        <v>10</v>
      </c>
      <c r="M49" s="62" t="n">
        <f aca="false">SUMIF(queries!$V$6:$V$21762,'SCHEDULE 53'!$C49,queries!$Y$6:$Y$21762)</f>
        <v>6254236</v>
      </c>
      <c r="N49" s="50"/>
    </row>
    <row r="50" s="53" customFormat="true" ht="12" hidden="false" customHeight="true" outlineLevel="0" collapsed="false">
      <c r="A50" s="49"/>
      <c r="B50" s="50"/>
      <c r="C50" s="51" t="s">
        <v>61</v>
      </c>
      <c r="D50" s="50"/>
      <c r="E50" s="59" t="s">
        <v>62</v>
      </c>
      <c r="F50" s="50"/>
      <c r="G50" s="60"/>
      <c r="H50" s="60"/>
      <c r="I50" s="60"/>
      <c r="J50" s="60"/>
      <c r="K50" s="60"/>
      <c r="L50" s="50" t="s">
        <v>10</v>
      </c>
      <c r="M50" s="62" t="n">
        <f aca="false">SUMIF(queries!$V$6:$V$21762,'SCHEDULE 53'!$C50,queries!$Y$6:$Y$21762)</f>
        <v>4744110</v>
      </c>
      <c r="N50" s="50"/>
    </row>
    <row r="51" s="53" customFormat="true" ht="12" hidden="false" customHeight="true" outlineLevel="0" collapsed="false">
      <c r="A51" s="49"/>
      <c r="B51" s="50"/>
      <c r="C51" s="51" t="s">
        <v>63</v>
      </c>
      <c r="D51" s="50"/>
      <c r="E51" s="59" t="s">
        <v>64</v>
      </c>
      <c r="F51" s="50"/>
      <c r="G51" s="60"/>
      <c r="H51" s="60"/>
      <c r="I51" s="60"/>
      <c r="J51" s="60"/>
      <c r="K51" s="60"/>
      <c r="L51" s="50" t="s">
        <v>10</v>
      </c>
      <c r="M51" s="62" t="n">
        <f aca="false">SUMIF(queries!$V$6:$V$21762,'SCHEDULE 53'!$C51,queries!$Y$6:$Y$21762)</f>
        <v>32331564</v>
      </c>
      <c r="N51" s="50"/>
    </row>
    <row r="52" s="53" customFormat="true" ht="12" hidden="false" customHeight="true" outlineLevel="0" collapsed="false">
      <c r="A52" s="49"/>
      <c r="B52" s="50"/>
      <c r="C52" s="76" t="s">
        <v>65</v>
      </c>
      <c r="D52" s="77"/>
      <c r="E52" s="78" t="s">
        <v>66</v>
      </c>
      <c r="F52" s="77"/>
      <c r="G52" s="79"/>
      <c r="H52" s="79"/>
      <c r="I52" s="60"/>
      <c r="J52" s="60"/>
      <c r="K52" s="60"/>
      <c r="L52" s="50" t="s">
        <v>10</v>
      </c>
      <c r="M52" s="62" t="n">
        <f aca="false">SUMIF(queries!$V$6:$V$21762,'SCHEDULE 53'!$C52,queries!$Y$6:$Y$21762)</f>
        <v>97791472</v>
      </c>
      <c r="N52" s="50"/>
    </row>
    <row r="53" s="53" customFormat="true" ht="12" hidden="false" customHeight="true" outlineLevel="0" collapsed="false">
      <c r="A53" s="49"/>
      <c r="B53" s="50"/>
      <c r="C53" s="51" t="s">
        <v>67</v>
      </c>
      <c r="D53" s="50"/>
      <c r="E53" s="59" t="s">
        <v>22</v>
      </c>
      <c r="F53" s="80"/>
      <c r="G53" s="60" t="s">
        <v>23</v>
      </c>
      <c r="H53" s="60"/>
      <c r="I53" s="60"/>
      <c r="J53" s="60"/>
      <c r="K53" s="60"/>
      <c r="L53" s="50" t="s">
        <v>10</v>
      </c>
      <c r="M53" s="62" t="n">
        <f aca="false">SUMIF(queries!$V$6:$V$21762,'SCHEDULE 53'!$C53,queries!$Y$6:$Y$21762)</f>
        <v>104988100</v>
      </c>
      <c r="N53" s="50"/>
    </row>
    <row r="54" s="53" customFormat="true" ht="12" hidden="false" customHeight="true" outlineLevel="0" collapsed="false">
      <c r="A54" s="49"/>
      <c r="B54" s="50"/>
      <c r="C54" s="51" t="s">
        <v>68</v>
      </c>
      <c r="D54" s="50"/>
      <c r="E54" s="59" t="s">
        <v>22</v>
      </c>
      <c r="F54" s="80"/>
      <c r="G54" s="60" t="s">
        <v>23</v>
      </c>
      <c r="H54" s="60"/>
      <c r="I54" s="60"/>
      <c r="J54" s="60"/>
      <c r="K54" s="60"/>
      <c r="L54" s="50" t="s">
        <v>10</v>
      </c>
      <c r="M54" s="62" t="n">
        <f aca="false">SUMIF(queries!$V$6:$V$21762,'SCHEDULE 53'!$C54,queries!$Y$6:$Y$21762)</f>
        <v>-2875953</v>
      </c>
      <c r="N54" s="50"/>
    </row>
    <row r="55" s="53" customFormat="true" ht="12" hidden="false" customHeight="true" outlineLevel="0" collapsed="false">
      <c r="A55" s="49"/>
      <c r="B55" s="50"/>
      <c r="C55" s="65" t="s">
        <v>69</v>
      </c>
      <c r="D55" s="50"/>
      <c r="E55" s="66"/>
      <c r="F55" s="81"/>
      <c r="G55" s="66"/>
      <c r="H55" s="66"/>
      <c r="I55" s="66"/>
      <c r="J55" s="66"/>
      <c r="K55" s="66" t="s">
        <v>26</v>
      </c>
      <c r="L55" s="81"/>
      <c r="M55" s="61" t="n">
        <f aca="false">SUMIF(queries!$V$6:$V$21762,'SCHEDULE 53'!$C55,queries!$Y$6:$Y$21762)</f>
        <v>2430470342</v>
      </c>
      <c r="N55" s="50"/>
    </row>
    <row r="56" s="53" customFormat="true" ht="12" hidden="false" customHeight="true" outlineLevel="0" collapsed="false">
      <c r="A56" s="49"/>
      <c r="B56" s="50"/>
      <c r="C56" s="51"/>
      <c r="D56" s="50"/>
      <c r="E56" s="73" t="s">
        <v>70</v>
      </c>
      <c r="F56" s="74"/>
      <c r="G56" s="54"/>
      <c r="H56" s="54"/>
      <c r="I56" s="54"/>
      <c r="J56" s="54"/>
      <c r="K56" s="60"/>
      <c r="L56" s="50"/>
      <c r="M56" s="82"/>
      <c r="N56" s="50"/>
    </row>
    <row r="57" customFormat="false" ht="12.75" hidden="false" customHeight="true" outlineLevel="0" collapsed="false">
      <c r="B57" s="50"/>
      <c r="C57" s="51" t="s">
        <v>71</v>
      </c>
      <c r="D57" s="50"/>
      <c r="E57" s="59" t="s">
        <v>72</v>
      </c>
      <c r="F57" s="50"/>
      <c r="G57" s="60"/>
      <c r="H57" s="60"/>
      <c r="I57" s="60"/>
      <c r="J57" s="60"/>
      <c r="K57" s="60"/>
      <c r="L57" s="50" t="s">
        <v>10</v>
      </c>
      <c r="M57" s="62" t="n">
        <f aca="false">SUMIF(queries!$V$6:$V$21762,'SCHEDULE 53'!$C57,queries!$Y$6:$Y$21762)</f>
        <v>435512361</v>
      </c>
      <c r="N57" s="50"/>
    </row>
    <row r="58" customFormat="false" ht="12.75" hidden="false" customHeight="true" outlineLevel="0" collapsed="false">
      <c r="B58" s="50"/>
      <c r="C58" s="51" t="s">
        <v>73</v>
      </c>
      <c r="D58" s="50"/>
      <c r="E58" s="59" t="s">
        <v>74</v>
      </c>
      <c r="F58" s="50"/>
      <c r="G58" s="60"/>
      <c r="H58" s="60"/>
      <c r="I58" s="60"/>
      <c r="J58" s="60"/>
      <c r="K58" s="60"/>
      <c r="L58" s="50" t="s">
        <v>10</v>
      </c>
      <c r="M58" s="62" t="n">
        <f aca="false">SUMIF(queries!$V$6:$V$21762,'SCHEDULE 53'!$C58,queries!$Y$6:$Y$21762)</f>
        <v>1239648106</v>
      </c>
      <c r="N58" s="50"/>
    </row>
    <row r="59" customFormat="false" ht="12.75" hidden="false" customHeight="true" outlineLevel="0" collapsed="false">
      <c r="B59" s="50"/>
      <c r="C59" s="51" t="s">
        <v>75</v>
      </c>
      <c r="D59" s="50"/>
      <c r="E59" s="59" t="s">
        <v>76</v>
      </c>
      <c r="F59" s="50"/>
      <c r="G59" s="60"/>
      <c r="H59" s="60"/>
      <c r="I59" s="60"/>
      <c r="J59" s="60"/>
      <c r="K59" s="60"/>
      <c r="L59" s="50" t="s">
        <v>10</v>
      </c>
      <c r="M59" s="62" t="n">
        <f aca="false">SUMIF(queries!$V$6:$V$21762,'SCHEDULE 53'!$C59,queries!$Y$6:$Y$21762)</f>
        <v>114328773</v>
      </c>
      <c r="N59" s="50"/>
    </row>
    <row r="60" customFormat="false" ht="12.75" hidden="false" customHeight="true" outlineLevel="0" collapsed="false">
      <c r="B60" s="50"/>
      <c r="C60" s="51" t="s">
        <v>77</v>
      </c>
      <c r="D60" s="50"/>
      <c r="E60" s="59" t="s">
        <v>78</v>
      </c>
      <c r="F60" s="50"/>
      <c r="G60" s="60"/>
      <c r="H60" s="60"/>
      <c r="I60" s="60"/>
      <c r="J60" s="60"/>
      <c r="K60" s="60"/>
      <c r="L60" s="50" t="s">
        <v>10</v>
      </c>
      <c r="M60" s="62" t="n">
        <f aca="false">SUMIF(queries!$V$6:$V$21762,'SCHEDULE 53'!$C60,queries!$Y$6:$Y$21762)</f>
        <v>1041326041</v>
      </c>
      <c r="N60" s="50"/>
    </row>
    <row r="61" customFormat="false" ht="12.75" hidden="false" customHeight="true" outlineLevel="0" collapsed="false">
      <c r="B61" s="50"/>
      <c r="C61" s="51" t="s">
        <v>79</v>
      </c>
      <c r="D61" s="50"/>
      <c r="E61" s="59" t="s">
        <v>80</v>
      </c>
      <c r="F61" s="50"/>
      <c r="G61" s="60"/>
      <c r="H61" s="60"/>
      <c r="I61" s="60"/>
      <c r="J61" s="60"/>
      <c r="K61" s="60"/>
      <c r="L61" s="50" t="s">
        <v>10</v>
      </c>
      <c r="M61" s="62" t="n">
        <f aca="false">SUMIF(queries!$V$6:$V$21762,'SCHEDULE 53'!$C61,queries!$Y$6:$Y$21762)</f>
        <v>48327985</v>
      </c>
      <c r="N61" s="50"/>
    </row>
    <row r="62" customFormat="false" ht="12.75" hidden="false" customHeight="true" outlineLevel="0" collapsed="false">
      <c r="B62" s="50"/>
      <c r="C62" s="51" t="s">
        <v>81</v>
      </c>
      <c r="D62" s="50"/>
      <c r="E62" s="59" t="s">
        <v>22</v>
      </c>
      <c r="F62" s="80"/>
      <c r="G62" s="60" t="s">
        <v>23</v>
      </c>
      <c r="H62" s="60"/>
      <c r="I62" s="60"/>
      <c r="J62" s="60"/>
      <c r="K62" s="60"/>
      <c r="L62" s="50" t="s">
        <v>10</v>
      </c>
      <c r="M62" s="62" t="n">
        <f aca="false">SUMIF(queries!$V$6:$V$21762,'SCHEDULE 53'!$C62,queries!$Y$6:$Y$21762)</f>
        <v>137849740</v>
      </c>
      <c r="N62" s="50"/>
    </row>
    <row r="63" customFormat="false" ht="12.75" hidden="false" customHeight="true" outlineLevel="0" collapsed="false">
      <c r="B63" s="50"/>
      <c r="C63" s="51" t="s">
        <v>82</v>
      </c>
      <c r="D63" s="50"/>
      <c r="E63" s="59" t="s">
        <v>83</v>
      </c>
      <c r="F63" s="50"/>
      <c r="G63" s="60"/>
      <c r="H63" s="60"/>
      <c r="I63" s="60"/>
      <c r="J63" s="60"/>
      <c r="K63" s="60"/>
      <c r="L63" s="50" t="s">
        <v>10</v>
      </c>
      <c r="M63" s="62" t="n">
        <f aca="false">SUMIF(queries!$V$6:$V$21762,'SCHEDULE 53'!$C63,queries!$Y$6:$Y$21762)</f>
        <v>964358252</v>
      </c>
      <c r="N63" s="50"/>
    </row>
    <row r="64" customFormat="false" ht="12.75" hidden="false" customHeight="true" outlineLevel="0" collapsed="false">
      <c r="B64" s="50"/>
      <c r="C64" s="51" t="s">
        <v>84</v>
      </c>
      <c r="D64" s="50"/>
      <c r="E64" s="59" t="s">
        <v>85</v>
      </c>
      <c r="F64" s="50"/>
      <c r="G64" s="60"/>
      <c r="H64" s="60"/>
      <c r="I64" s="60"/>
      <c r="J64" s="60"/>
      <c r="K64" s="60"/>
      <c r="L64" s="50" t="s">
        <v>10</v>
      </c>
      <c r="M64" s="62" t="n">
        <f aca="false">SUMIF(queries!$V$6:$V$21762,'SCHEDULE 53'!$C64,queries!$Y$6:$Y$21762)</f>
        <v>1532935336</v>
      </c>
      <c r="N64" s="50"/>
    </row>
    <row r="65" customFormat="false" ht="12.75" hidden="false" customHeight="true" outlineLevel="0" collapsed="false">
      <c r="B65" s="50"/>
      <c r="C65" s="51" t="s">
        <v>86</v>
      </c>
      <c r="D65" s="50"/>
      <c r="E65" s="59" t="s">
        <v>87</v>
      </c>
      <c r="F65" s="50"/>
      <c r="G65" s="60"/>
      <c r="H65" s="60"/>
      <c r="I65" s="60"/>
      <c r="J65" s="60"/>
      <c r="K65" s="60"/>
      <c r="L65" s="50" t="s">
        <v>10</v>
      </c>
      <c r="M65" s="62" t="n">
        <f aca="false">SUMIF(queries!$V$6:$V$21762,'SCHEDULE 53'!$C65,queries!$Y$6:$Y$21762)</f>
        <v>210833891</v>
      </c>
      <c r="N65" s="50"/>
    </row>
    <row r="66" customFormat="false" ht="12.75" hidden="false" customHeight="true" outlineLevel="0" collapsed="false">
      <c r="B66" s="50"/>
      <c r="C66" s="51" t="s">
        <v>88</v>
      </c>
      <c r="D66" s="50"/>
      <c r="E66" s="59" t="s">
        <v>89</v>
      </c>
      <c r="F66" s="50"/>
      <c r="G66" s="60"/>
      <c r="H66" s="60"/>
      <c r="I66" s="60"/>
      <c r="J66" s="60"/>
      <c r="K66" s="60"/>
      <c r="L66" s="50" t="s">
        <v>10</v>
      </c>
      <c r="M66" s="62" t="n">
        <f aca="false">SUMIF(queries!$V$6:$V$21762,'SCHEDULE 53'!$C66,queries!$Y$6:$Y$21762)</f>
        <v>591389888</v>
      </c>
      <c r="N66" s="50"/>
    </row>
    <row r="67" customFormat="false" ht="12.75" hidden="false" customHeight="true" outlineLevel="0" collapsed="false">
      <c r="B67" s="50"/>
      <c r="C67" s="51" t="s">
        <v>90</v>
      </c>
      <c r="D67" s="50"/>
      <c r="E67" s="59" t="s">
        <v>91</v>
      </c>
      <c r="F67" s="50"/>
      <c r="G67" s="60"/>
      <c r="H67" s="60"/>
      <c r="I67" s="60"/>
      <c r="J67" s="60"/>
      <c r="K67" s="60"/>
      <c r="L67" s="50" t="s">
        <v>10</v>
      </c>
      <c r="M67" s="62" t="n">
        <f aca="false">SUMIF(queries!$V$6:$V$21762,'SCHEDULE 53'!$C67,queries!$Y$6:$Y$21762)</f>
        <v>122056495</v>
      </c>
      <c r="N67" s="50"/>
    </row>
    <row r="68" customFormat="false" ht="12.75" hidden="false" customHeight="true" outlineLevel="0" collapsed="false">
      <c r="B68" s="50"/>
      <c r="C68" s="51" t="s">
        <v>92</v>
      </c>
      <c r="D68" s="50"/>
      <c r="E68" s="59" t="s">
        <v>22</v>
      </c>
      <c r="F68" s="80"/>
      <c r="G68" s="60" t="s">
        <v>23</v>
      </c>
      <c r="H68" s="60"/>
      <c r="I68" s="60"/>
      <c r="J68" s="60"/>
      <c r="K68" s="60"/>
      <c r="L68" s="50" t="s">
        <v>10</v>
      </c>
      <c r="M68" s="62" t="n">
        <f aca="false">SUMIF(queries!$V$6:$V$21762,'SCHEDULE 53'!$C68,queries!$Y$6:$Y$21762)</f>
        <v>166037462</v>
      </c>
      <c r="N68" s="50"/>
    </row>
    <row r="69" customFormat="false" ht="12.75" hidden="false" customHeight="true" outlineLevel="0" collapsed="false">
      <c r="B69" s="50"/>
      <c r="C69" s="51" t="s">
        <v>93</v>
      </c>
      <c r="D69" s="50"/>
      <c r="E69" s="59" t="s">
        <v>22</v>
      </c>
      <c r="F69" s="80"/>
      <c r="G69" s="60" t="s">
        <v>23</v>
      </c>
      <c r="H69" s="60"/>
      <c r="I69" s="60"/>
      <c r="J69" s="60"/>
      <c r="K69" s="60"/>
      <c r="L69" s="50" t="s">
        <v>10</v>
      </c>
      <c r="M69" s="62" t="n">
        <f aca="false">SUMIF(queries!$V$6:$V$21762,'SCHEDULE 53'!$C69,queries!$Y$6:$Y$21762)</f>
        <v>86909205</v>
      </c>
      <c r="N69" s="50"/>
    </row>
    <row r="70" customFormat="false" ht="12.75" hidden="false" customHeight="true" outlineLevel="0" collapsed="false">
      <c r="B70" s="50"/>
      <c r="C70" s="51" t="s">
        <v>94</v>
      </c>
      <c r="D70" s="50"/>
      <c r="E70" s="59" t="s">
        <v>22</v>
      </c>
      <c r="F70" s="80"/>
      <c r="G70" s="60" t="s">
        <v>23</v>
      </c>
      <c r="H70" s="60"/>
      <c r="I70" s="60"/>
      <c r="J70" s="60"/>
      <c r="K70" s="60"/>
      <c r="L70" s="50" t="s">
        <v>10</v>
      </c>
      <c r="M70" s="62" t="n">
        <f aca="false">SUMIF(queries!$V$6:$V$21762,'SCHEDULE 53'!$C70,queries!$Y$6:$Y$21762)</f>
        <v>631241015</v>
      </c>
      <c r="N70" s="50"/>
    </row>
    <row r="71" customFormat="false" ht="12.75" hidden="false" customHeight="true" outlineLevel="0" collapsed="false">
      <c r="B71" s="50"/>
      <c r="C71" s="51" t="s">
        <v>95</v>
      </c>
      <c r="D71" s="50"/>
      <c r="E71" s="59" t="s">
        <v>22</v>
      </c>
      <c r="F71" s="80"/>
      <c r="G71" s="60" t="s">
        <v>23</v>
      </c>
      <c r="H71" s="60"/>
      <c r="I71" s="60"/>
      <c r="J71" s="60"/>
      <c r="K71" s="60"/>
      <c r="L71" s="50" t="s">
        <v>10</v>
      </c>
      <c r="M71" s="62" t="n">
        <f aca="false">SUMIF(queries!$V$6:$V$21762,'SCHEDULE 53'!$C71,queries!$Y$6:$Y$21762)</f>
        <v>3691453</v>
      </c>
      <c r="N71" s="50"/>
    </row>
    <row r="72" customFormat="false" ht="12.75" hidden="false" customHeight="true" outlineLevel="0" collapsed="false">
      <c r="B72" s="50"/>
      <c r="C72" s="65" t="s">
        <v>96</v>
      </c>
      <c r="D72" s="50"/>
      <c r="E72" s="66"/>
      <c r="F72" s="81"/>
      <c r="G72" s="66"/>
      <c r="H72" s="66"/>
      <c r="I72" s="66"/>
      <c r="J72" s="66"/>
      <c r="K72" s="66" t="s">
        <v>26</v>
      </c>
      <c r="L72" s="81"/>
      <c r="M72" s="61" t="n">
        <f aca="false">SUMIF(queries!$V$6:$V$21762,'SCHEDULE 53'!$C72,queries!$Y$6:$Y$21762)</f>
        <v>7326446002</v>
      </c>
      <c r="N72" s="50"/>
    </row>
    <row r="73" customFormat="false" ht="7.5" hidden="false" customHeight="true" outlineLevel="0" collapsed="false">
      <c r="B73" s="50"/>
      <c r="C73" s="51"/>
      <c r="D73" s="50"/>
      <c r="E73" s="66"/>
      <c r="F73" s="81"/>
      <c r="G73" s="66"/>
      <c r="H73" s="66"/>
      <c r="I73" s="66"/>
      <c r="J73" s="66"/>
      <c r="K73" s="66"/>
      <c r="L73" s="66"/>
      <c r="M73" s="66"/>
      <c r="N73" s="66"/>
    </row>
    <row r="74" customFormat="false" ht="12.75" hidden="false" customHeight="true" outlineLevel="0" collapsed="false">
      <c r="B74" s="50"/>
      <c r="C74" s="51" t="s">
        <v>97</v>
      </c>
      <c r="D74" s="50"/>
      <c r="E74" s="59" t="s">
        <v>98</v>
      </c>
      <c r="F74" s="50"/>
      <c r="G74" s="60"/>
      <c r="H74" s="60"/>
      <c r="I74" s="60"/>
      <c r="J74" s="60"/>
      <c r="K74" s="60"/>
      <c r="L74" s="50" t="s">
        <v>10</v>
      </c>
      <c r="M74" s="62" t="n">
        <f aca="false">SUMIF(queries!$V$6:$V$21762,'SCHEDULE 53'!$C74,queries!$Y$6:$Y$21762)</f>
        <v>1042484516</v>
      </c>
      <c r="N74" s="66"/>
    </row>
    <row r="75" customFormat="false" ht="8.25" hidden="false" customHeight="true" outlineLevel="0" collapsed="false">
      <c r="B75" s="50"/>
      <c r="C75" s="51"/>
      <c r="D75" s="50"/>
      <c r="E75" s="59"/>
      <c r="F75" s="50"/>
      <c r="G75" s="60"/>
      <c r="H75" s="60"/>
      <c r="I75" s="60"/>
      <c r="J75" s="60"/>
      <c r="K75" s="60"/>
      <c r="L75" s="60"/>
      <c r="M75" s="60"/>
      <c r="N75" s="66"/>
    </row>
    <row r="76" customFormat="false" ht="12.75" hidden="false" customHeight="true" outlineLevel="0" collapsed="false">
      <c r="B76" s="50"/>
      <c r="C76" s="65" t="s">
        <v>99</v>
      </c>
      <c r="D76" s="50"/>
      <c r="E76" s="66"/>
      <c r="F76" s="81"/>
      <c r="G76" s="66"/>
      <c r="H76" s="66"/>
      <c r="I76" s="66"/>
      <c r="J76" s="66"/>
      <c r="K76" s="66" t="s">
        <v>100</v>
      </c>
      <c r="L76" s="81"/>
      <c r="M76" s="61" t="n">
        <f aca="false">SUMIF(queries!$V$6:$V$21762,'SCHEDULE 53'!$C76,queries!$Y$6:$Y$21762)</f>
        <v>10799400861</v>
      </c>
      <c r="N76" s="66"/>
    </row>
    <row r="77" customFormat="false" ht="9.75" hidden="false" customHeight="true" outlineLevel="0" collapsed="false">
      <c r="B77" s="50"/>
      <c r="C77" s="51"/>
      <c r="D77" s="50"/>
      <c r="E77" s="59"/>
      <c r="F77" s="50"/>
      <c r="G77" s="60"/>
      <c r="H77" s="60"/>
      <c r="I77" s="60"/>
      <c r="J77" s="60"/>
      <c r="K77" s="60"/>
      <c r="L77" s="60"/>
      <c r="M77" s="60"/>
      <c r="N77" s="66"/>
    </row>
    <row r="78" customFormat="false" ht="12.75" hidden="fals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  <row r="102" customFormat="false" ht="12.75" hidden="true" customHeight="true" outlineLevel="0" collapsed="false"/>
    <row r="103" customFormat="false" ht="12.75" hidden="tru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true" customHeight="true" outlineLevel="0" collapsed="false"/>
    <row r="107" customFormat="false" ht="12.75" hidden="true" customHeight="true" outlineLevel="0" collapsed="false"/>
    <row r="108" customFormat="false" ht="12.75" hidden="true" customHeight="true" outlineLevel="0" collapsed="false"/>
    <row r="109" customFormat="false" ht="12.75" hidden="true" customHeight="true" outlineLevel="0" collapsed="false"/>
    <row r="110" customFormat="false" ht="12.75" hidden="true" customHeight="true" outlineLevel="0" collapsed="false"/>
    <row r="111" customFormat="false" ht="12.75" hidden="true" customHeight="true" outlineLevel="0" collapsed="false"/>
    <row r="112" customFormat="false" ht="12.75" hidden="true" customHeight="true" outlineLevel="0" collapsed="false"/>
    <row r="113" customFormat="false" ht="12.75" hidden="true" customHeight="true" outlineLevel="0" collapsed="false"/>
    <row r="114" customFormat="false" ht="12.75" hidden="true" customHeight="true" outlineLevel="0" collapsed="false"/>
    <row r="115" customFormat="false" ht="12.75" hidden="true" customHeight="true" outlineLevel="0" collapsed="false"/>
    <row r="116" customFormat="false" ht="12.75" hidden="true" customHeight="true" outlineLevel="0" collapsed="false"/>
    <row r="117" customFormat="false" ht="12.75" hidden="true" customHeight="true" outlineLevel="0" collapsed="false"/>
    <row r="118" customFormat="false" ht="12.75" hidden="true" customHeight="true" outlineLevel="0" collapsed="false"/>
    <row r="119" customFormat="false" ht="12.75" hidden="true" customHeight="true" outlineLevel="0" collapsed="false"/>
    <row r="120" customFormat="false" ht="12.75" hidden="true" customHeight="true" outlineLevel="0" collapsed="false"/>
    <row r="121" customFormat="false" ht="12.75" hidden="true" customHeight="true" outlineLevel="0" collapsed="false"/>
    <row r="122" customFormat="false" ht="12.75" hidden="true" customHeight="true" outlineLevel="0" collapsed="false"/>
    <row r="123" customFormat="false" ht="12.75" hidden="true" customHeight="true" outlineLevel="0" collapsed="false"/>
    <row r="124" customFormat="false" ht="12.75" hidden="true" customHeight="true" outlineLevel="0" collapsed="false"/>
    <row r="125" customFormat="false" ht="12.75" hidden="true" customHeight="true" outlineLevel="0" collapsed="false"/>
    <row r="126" customFormat="false" ht="12.75" hidden="true" customHeight="true" outlineLevel="0" collapsed="false"/>
    <row r="127" customFormat="false" ht="12.75" hidden="true" customHeight="true" outlineLevel="0" collapsed="false"/>
    <row r="128" customFormat="false" ht="12.75" hidden="tru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12.75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  <row r="138" customFormat="false" ht="12.75" hidden="true" customHeight="true" outlineLevel="0" collapsed="false"/>
    <row r="139" customFormat="false" ht="12.75" hidden="true" customHeight="true" outlineLevel="0" collapsed="false"/>
    <row r="140" customFormat="false" ht="12.75" hidden="true" customHeight="true" outlineLevel="0" collapsed="false"/>
    <row r="141" customFormat="false" ht="12.75" hidden="true" customHeight="true" outlineLevel="0" collapsed="false"/>
    <row r="142" customFormat="false" ht="12.75" hidden="true" customHeight="true" outlineLevel="0" collapsed="false"/>
    <row r="143" customFormat="false" ht="12.75" hidden="true" customHeight="true" outlineLevel="0" collapsed="false"/>
    <row r="144" customFormat="false" ht="12.75" hidden="true" customHeight="true" outlineLevel="0" collapsed="false"/>
    <row r="145" customFormat="false" ht="12.75" hidden="true" customHeight="true" outlineLevel="0" collapsed="false"/>
    <row r="146" customFormat="false" ht="12.75" hidden="true" customHeight="true" outlineLevel="0" collapsed="false"/>
    <row r="147" customFormat="false" ht="12.75" hidden="true" customHeight="true" outlineLevel="0" collapsed="false"/>
    <row r="148" customFormat="false" ht="12.75" hidden="true" customHeight="true" outlineLevel="0" collapsed="false"/>
    <row r="149" customFormat="false" ht="12.75" hidden="true" customHeight="true" outlineLevel="0" collapsed="false"/>
  </sheetData>
  <mergeCells count="2">
    <mergeCell ref="F7:M7"/>
    <mergeCell ref="F8:M8"/>
  </mergeCells>
  <dataValidations count="1">
    <dataValidation allowBlank="true" error="Please enter amounts as Whole numbers only.  Numbers with Decimals are not permitted." errorStyle="stop" errorTitle="Enter Whole Numbers" operator="lessThan" showDropDown="false" showErrorMessage="true" showInputMessage="false" sqref="M17:M23 M26:M28 M32 M40:M54 M57:M71 M74" type="whole">
      <formula1>999999999999999</formula1>
      <formula2>0</formula2>
    </dataValidation>
  </dataValidation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Y21762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6" activeCellId="0" sqref="C6"/>
    </sheetView>
  </sheetViews>
  <sheetFormatPr defaultColWidth="9.2890625" defaultRowHeight="13.5" zeroHeight="false" outlineLevelRow="0" outlineLevelCol="0"/>
  <cols>
    <col collapsed="false" customWidth="true" hidden="false" outlineLevel="0" max="3" min="3" style="0" width="6.49"/>
    <col collapsed="false" customWidth="true" hidden="false" outlineLevel="0" max="4" min="4" style="0" width="10.15"/>
    <col collapsed="false" customWidth="true" hidden="false" outlineLevel="0" max="5" min="5" style="0" width="7.49"/>
    <col collapsed="false" customWidth="true" hidden="false" outlineLevel="0" max="6" min="6" style="0" width="32.83"/>
    <col collapsed="false" customWidth="true" hidden="false" outlineLevel="0" max="7" min="7" style="0" width="6.16"/>
    <col collapsed="false" customWidth="true" hidden="false" outlineLevel="0" max="8" min="8" style="0" width="7.65"/>
    <col collapsed="false" customWidth="true" hidden="false" outlineLevel="0" max="9" min="9" style="0" width="8.49"/>
    <col collapsed="false" customWidth="true" hidden="false" outlineLevel="0" max="10" min="10" style="0" width="10.65"/>
    <col collapsed="false" customWidth="true" hidden="false" outlineLevel="0" max="11" min="11" style="0" width="16.83"/>
    <col collapsed="false" customWidth="true" hidden="false" outlineLevel="0" max="12" min="12" style="0" width="10.32"/>
    <col collapsed="false" customWidth="true" hidden="false" outlineLevel="0" max="13" min="13" style="0" width="15.49"/>
    <col collapsed="false" customWidth="true" hidden="false" outlineLevel="0" max="14" min="14" style="0" width="17.82"/>
    <col collapsed="false" customWidth="true" hidden="false" outlineLevel="0" max="15" min="15" style="0" width="8.32"/>
    <col collapsed="false" customWidth="true" hidden="false" outlineLevel="0" max="19" min="19" style="0" width="9.82"/>
    <col collapsed="false" customWidth="true" hidden="false" outlineLevel="0" max="20" min="20" style="0" width="10.82"/>
    <col collapsed="false" customWidth="true" hidden="false" outlineLevel="0" max="22" min="21" style="0" width="6.49"/>
    <col collapsed="false" customWidth="true" hidden="false" outlineLevel="0" max="23" min="23" style="0" width="9.15"/>
    <col collapsed="false" customWidth="true" hidden="false" outlineLevel="0" max="24" min="24" style="0" width="17.65"/>
    <col collapsed="false" customWidth="true" hidden="false" outlineLevel="0" max="25" min="25" style="0" width="11.82"/>
  </cols>
  <sheetData>
    <row r="6" customFormat="false" ht="13.5" hidden="false" customHeight="false" outlineLevel="0" collapsed="false">
      <c r="C6" s="83" t="s">
        <v>101</v>
      </c>
      <c r="D6" s="83" t="s">
        <v>102</v>
      </c>
      <c r="E6" s="83" t="s">
        <v>103</v>
      </c>
      <c r="F6" s="83" t="s">
        <v>104</v>
      </c>
      <c r="G6" s="83" t="s">
        <v>105</v>
      </c>
      <c r="H6" s="83" t="s">
        <v>106</v>
      </c>
      <c r="I6" s="83" t="s">
        <v>107</v>
      </c>
      <c r="J6" s="83" t="s">
        <v>108</v>
      </c>
      <c r="K6" s="83" t="s">
        <v>109</v>
      </c>
      <c r="L6" s="83" t="s">
        <v>110</v>
      </c>
      <c r="M6" s="83" t="s">
        <v>111</v>
      </c>
      <c r="N6" s="83" t="s">
        <v>112</v>
      </c>
      <c r="O6" s="83" t="s">
        <v>113</v>
      </c>
      <c r="S6" s="84" t="s">
        <v>114</v>
      </c>
      <c r="T6" s="84" t="s">
        <v>102</v>
      </c>
      <c r="U6" s="84" t="s">
        <v>101</v>
      </c>
      <c r="V6" s="84" t="s">
        <v>115</v>
      </c>
      <c r="W6" s="84" t="s">
        <v>116</v>
      </c>
      <c r="X6" s="84" t="s">
        <v>117</v>
      </c>
      <c r="Y6" s="84" t="s">
        <v>118</v>
      </c>
    </row>
    <row r="7" customFormat="false" ht="13.5" hidden="false" customHeight="false" outlineLevel="0" collapsed="false">
      <c r="C7" s="0" t="n">
        <v>20002</v>
      </c>
      <c r="D7" s="0" t="n">
        <v>2010</v>
      </c>
      <c r="E7" s="0" t="s">
        <v>119</v>
      </c>
      <c r="F7" s="0" t="s">
        <v>120</v>
      </c>
      <c r="G7" s="0" t="s">
        <v>121</v>
      </c>
      <c r="H7" s="0" t="s">
        <v>122</v>
      </c>
      <c r="I7" s="0" t="s">
        <v>123</v>
      </c>
      <c r="J7" s="0" t="s">
        <v>124</v>
      </c>
      <c r="K7" s="85" t="n">
        <v>41312.5564583333</v>
      </c>
      <c r="L7" s="0" t="s">
        <v>125</v>
      </c>
      <c r="M7" s="0" t="s">
        <v>126</v>
      </c>
      <c r="N7" s="0" t="s">
        <v>10</v>
      </c>
      <c r="O7" s="0" t="s">
        <v>127</v>
      </c>
      <c r="S7" s="0" t="n">
        <v>11359876</v>
      </c>
      <c r="T7" s="0" t="n">
        <v>2010</v>
      </c>
      <c r="U7" s="0" t="n">
        <v>1000</v>
      </c>
      <c r="V7" s="0" t="n">
        <v>205</v>
      </c>
      <c r="W7" s="0" t="n">
        <v>205</v>
      </c>
      <c r="X7" s="0" t="n">
        <v>59744</v>
      </c>
      <c r="Y7" s="0" t="n">
        <v>0</v>
      </c>
    </row>
    <row r="8" customFormat="false" ht="13.5" hidden="false" customHeight="false" outlineLevel="0" collapsed="false">
      <c r="C8" s="0" t="n">
        <v>18000</v>
      </c>
      <c r="D8" s="0" t="n">
        <v>2010</v>
      </c>
      <c r="E8" s="0" t="s">
        <v>128</v>
      </c>
      <c r="F8" s="0" t="s">
        <v>129</v>
      </c>
      <c r="G8" s="0" t="s">
        <v>130</v>
      </c>
      <c r="H8" s="0" t="s">
        <v>131</v>
      </c>
      <c r="I8" s="0" t="s">
        <v>132</v>
      </c>
      <c r="J8" s="0" t="s">
        <v>133</v>
      </c>
      <c r="K8" s="85" t="n">
        <v>42290.6609027778</v>
      </c>
      <c r="L8" s="0" t="s">
        <v>125</v>
      </c>
      <c r="M8" s="0" t="s">
        <v>126</v>
      </c>
      <c r="N8" s="0" t="s">
        <v>10</v>
      </c>
      <c r="O8" s="0" t="s">
        <v>134</v>
      </c>
      <c r="S8" s="0" t="n">
        <v>11359877</v>
      </c>
      <c r="T8" s="0" t="n">
        <v>2010</v>
      </c>
      <c r="U8" s="0" t="n">
        <v>1000</v>
      </c>
      <c r="V8" s="0" t="n">
        <v>210</v>
      </c>
      <c r="W8" s="0" t="n">
        <v>210</v>
      </c>
      <c r="X8" s="0" t="n">
        <v>59745</v>
      </c>
      <c r="Y8" s="0" t="n">
        <v>0</v>
      </c>
    </row>
    <row r="9" customFormat="false" ht="13.5" hidden="false" customHeight="false" outlineLevel="0" collapsed="false">
      <c r="C9" s="0" t="n">
        <v>18013</v>
      </c>
      <c r="D9" s="0" t="n">
        <v>2010</v>
      </c>
      <c r="E9" s="0" t="s">
        <v>135</v>
      </c>
      <c r="F9" s="0" t="s">
        <v>136</v>
      </c>
      <c r="G9" s="0" t="s">
        <v>130</v>
      </c>
      <c r="H9" s="0" t="s">
        <v>122</v>
      </c>
      <c r="I9" s="0" t="s">
        <v>137</v>
      </c>
      <c r="J9" s="0" t="s">
        <v>133</v>
      </c>
      <c r="K9" s="85" t="n">
        <v>42290.6615972222</v>
      </c>
      <c r="L9" s="0" t="s">
        <v>125</v>
      </c>
      <c r="M9" s="0" t="s">
        <v>126</v>
      </c>
      <c r="N9" s="0" t="s">
        <v>10</v>
      </c>
      <c r="O9" s="0" t="s">
        <v>138</v>
      </c>
      <c r="S9" s="0" t="n">
        <v>11359878</v>
      </c>
      <c r="T9" s="0" t="n">
        <v>2010</v>
      </c>
      <c r="U9" s="0" t="n">
        <v>1000</v>
      </c>
      <c r="V9" s="0" t="n">
        <v>215</v>
      </c>
      <c r="W9" s="0" t="n">
        <v>215</v>
      </c>
      <c r="X9" s="0" t="n">
        <v>59746</v>
      </c>
      <c r="Y9" s="0" t="n">
        <v>0</v>
      </c>
    </row>
    <row r="10" customFormat="false" ht="13.5" hidden="false" customHeight="false" outlineLevel="0" collapsed="false">
      <c r="C10" s="0" t="n">
        <v>18001</v>
      </c>
      <c r="D10" s="0" t="n">
        <v>2010</v>
      </c>
      <c r="E10" s="0" t="s">
        <v>139</v>
      </c>
      <c r="F10" s="0" t="s">
        <v>140</v>
      </c>
      <c r="G10" s="0" t="s">
        <v>130</v>
      </c>
      <c r="H10" s="0" t="s">
        <v>122</v>
      </c>
      <c r="I10" s="0" t="s">
        <v>141</v>
      </c>
      <c r="J10" s="0" t="s">
        <v>133</v>
      </c>
      <c r="K10" s="85" t="n">
        <v>42290.6610763889</v>
      </c>
      <c r="L10" s="0" t="s">
        <v>125</v>
      </c>
      <c r="M10" s="0" t="s">
        <v>126</v>
      </c>
      <c r="N10" s="0" t="s">
        <v>10</v>
      </c>
      <c r="O10" s="0" t="s">
        <v>138</v>
      </c>
      <c r="S10" s="0" t="n">
        <v>11359879</v>
      </c>
      <c r="T10" s="0" t="n">
        <v>2010</v>
      </c>
      <c r="U10" s="0" t="n">
        <v>1000</v>
      </c>
      <c r="V10" s="0" t="n">
        <v>220</v>
      </c>
      <c r="W10" s="0" t="n">
        <v>220</v>
      </c>
      <c r="X10" s="0" t="n">
        <v>59747</v>
      </c>
      <c r="Y10" s="0" t="n">
        <v>0</v>
      </c>
    </row>
    <row r="11" customFormat="false" ht="13.5" hidden="false" customHeight="false" outlineLevel="0" collapsed="false">
      <c r="C11" s="0" t="n">
        <v>18005</v>
      </c>
      <c r="D11" s="0" t="n">
        <v>2010</v>
      </c>
      <c r="E11" s="0" t="s">
        <v>142</v>
      </c>
      <c r="F11" s="0" t="s">
        <v>143</v>
      </c>
      <c r="G11" s="0" t="s">
        <v>130</v>
      </c>
      <c r="H11" s="0" t="s">
        <v>144</v>
      </c>
      <c r="I11" s="0" t="s">
        <v>145</v>
      </c>
      <c r="J11" s="0" t="s">
        <v>133</v>
      </c>
      <c r="K11" s="85" t="n">
        <v>42290.66125</v>
      </c>
      <c r="L11" s="0" t="s">
        <v>125</v>
      </c>
      <c r="M11" s="0" t="s">
        <v>126</v>
      </c>
      <c r="N11" s="0" t="s">
        <v>10</v>
      </c>
      <c r="O11" s="0" t="s">
        <v>138</v>
      </c>
      <c r="S11" s="0" t="n">
        <v>11359880</v>
      </c>
      <c r="T11" s="0" t="n">
        <v>2010</v>
      </c>
      <c r="U11" s="0" t="n">
        <v>1000</v>
      </c>
      <c r="V11" s="0" t="n">
        <v>225</v>
      </c>
      <c r="W11" s="0" t="n">
        <v>225</v>
      </c>
      <c r="X11" s="0" t="n">
        <v>59748</v>
      </c>
      <c r="Y11" s="0" t="n">
        <v>0</v>
      </c>
    </row>
    <row r="12" customFormat="false" ht="13.5" hidden="false" customHeight="false" outlineLevel="0" collapsed="false">
      <c r="C12" s="0" t="n">
        <v>18017</v>
      </c>
      <c r="D12" s="0" t="n">
        <v>2010</v>
      </c>
      <c r="E12" s="0" t="s">
        <v>146</v>
      </c>
      <c r="F12" s="0" t="s">
        <v>147</v>
      </c>
      <c r="G12" s="0" t="s">
        <v>130</v>
      </c>
      <c r="H12" s="0" t="s">
        <v>144</v>
      </c>
      <c r="I12" s="0" t="s">
        <v>148</v>
      </c>
      <c r="J12" s="0" t="s">
        <v>133</v>
      </c>
      <c r="K12" s="85" t="n">
        <v>40984.4318981482</v>
      </c>
      <c r="L12" s="0" t="s">
        <v>125</v>
      </c>
      <c r="M12" s="0" t="s">
        <v>126</v>
      </c>
      <c r="N12" s="0" t="s">
        <v>10</v>
      </c>
      <c r="O12" s="0" t="s">
        <v>138</v>
      </c>
      <c r="S12" s="0" t="n">
        <v>11359881</v>
      </c>
      <c r="T12" s="0" t="n">
        <v>2010</v>
      </c>
      <c r="U12" s="0" t="n">
        <v>1000</v>
      </c>
      <c r="V12" s="0" t="n">
        <v>235</v>
      </c>
      <c r="W12" s="0" t="n">
        <v>235</v>
      </c>
      <c r="X12" s="0" t="n">
        <v>59749</v>
      </c>
      <c r="Y12" s="0" t="n">
        <v>0</v>
      </c>
    </row>
    <row r="13" customFormat="false" ht="13.5" hidden="false" customHeight="false" outlineLevel="0" collapsed="false">
      <c r="C13" s="0" t="n">
        <v>18009</v>
      </c>
      <c r="D13" s="0" t="n">
        <v>2010</v>
      </c>
      <c r="E13" s="0" t="s">
        <v>149</v>
      </c>
      <c r="F13" s="0" t="s">
        <v>150</v>
      </c>
      <c r="G13" s="0" t="s">
        <v>130</v>
      </c>
      <c r="H13" s="0" t="s">
        <v>144</v>
      </c>
      <c r="I13" s="0" t="s">
        <v>151</v>
      </c>
      <c r="J13" s="0" t="s">
        <v>133</v>
      </c>
      <c r="K13" s="85" t="n">
        <v>42290.661412037</v>
      </c>
      <c r="L13" s="0" t="s">
        <v>125</v>
      </c>
      <c r="M13" s="0" t="s">
        <v>126</v>
      </c>
      <c r="N13" s="0" t="s">
        <v>10</v>
      </c>
      <c r="O13" s="0" t="s">
        <v>138</v>
      </c>
      <c r="S13" s="0" t="n">
        <v>11359882</v>
      </c>
      <c r="T13" s="0" t="n">
        <v>2010</v>
      </c>
      <c r="U13" s="0" t="n">
        <v>1000</v>
      </c>
      <c r="V13" s="0" t="n">
        <v>240</v>
      </c>
      <c r="W13" s="0" t="n">
        <v>240</v>
      </c>
      <c r="X13" s="0" t="n">
        <v>59750</v>
      </c>
      <c r="Y13" s="0" t="n">
        <v>0</v>
      </c>
    </row>
    <row r="14" customFormat="false" ht="13.5" hidden="false" customHeight="false" outlineLevel="0" collapsed="false">
      <c r="C14" s="0" t="n">
        <v>18039</v>
      </c>
      <c r="D14" s="0" t="n">
        <v>2010</v>
      </c>
      <c r="E14" s="0" t="s">
        <v>152</v>
      </c>
      <c r="F14" s="0" t="s">
        <v>153</v>
      </c>
      <c r="G14" s="0" t="s">
        <v>130</v>
      </c>
      <c r="H14" s="0" t="s">
        <v>154</v>
      </c>
      <c r="I14" s="0" t="s">
        <v>155</v>
      </c>
      <c r="J14" s="0" t="s">
        <v>133</v>
      </c>
      <c r="K14" s="85" t="n">
        <v>42290.6617708333</v>
      </c>
      <c r="L14" s="0" t="s">
        <v>125</v>
      </c>
      <c r="M14" s="0" t="s">
        <v>126</v>
      </c>
      <c r="N14" s="0" t="s">
        <v>10</v>
      </c>
      <c r="O14" s="0" t="s">
        <v>138</v>
      </c>
      <c r="S14" s="0" t="n">
        <v>11359883</v>
      </c>
      <c r="T14" s="0" t="n">
        <v>2010</v>
      </c>
      <c r="U14" s="0" t="n">
        <v>1000</v>
      </c>
      <c r="V14" s="0" t="n">
        <v>245</v>
      </c>
      <c r="W14" s="0" t="n">
        <v>245</v>
      </c>
      <c r="X14" s="0" t="n">
        <v>59751</v>
      </c>
      <c r="Y14" s="0" t="n">
        <v>0</v>
      </c>
    </row>
    <row r="15" customFormat="false" ht="13.5" hidden="false" customHeight="false" outlineLevel="0" collapsed="false">
      <c r="C15" s="0" t="n">
        <v>18020</v>
      </c>
      <c r="D15" s="0" t="n">
        <v>2010</v>
      </c>
      <c r="E15" s="0" t="s">
        <v>156</v>
      </c>
      <c r="F15" s="0" t="s">
        <v>157</v>
      </c>
      <c r="G15" s="0" t="s">
        <v>130</v>
      </c>
      <c r="H15" s="0" t="s">
        <v>154</v>
      </c>
      <c r="I15" s="0" t="s">
        <v>158</v>
      </c>
      <c r="J15" s="0" t="s">
        <v>133</v>
      </c>
      <c r="K15" s="85" t="n">
        <v>40931.5545138889</v>
      </c>
      <c r="L15" s="0" t="s">
        <v>125</v>
      </c>
      <c r="M15" s="0" t="s">
        <v>126</v>
      </c>
      <c r="N15" s="0" t="s">
        <v>10</v>
      </c>
      <c r="O15" s="0" t="s">
        <v>138</v>
      </c>
      <c r="S15" s="0" t="n">
        <v>11359884</v>
      </c>
      <c r="T15" s="0" t="n">
        <v>2010</v>
      </c>
      <c r="U15" s="0" t="n">
        <v>1000</v>
      </c>
      <c r="V15" s="0" t="n">
        <v>250</v>
      </c>
      <c r="W15" s="0" t="n">
        <v>250</v>
      </c>
      <c r="X15" s="0" t="n">
        <v>59752</v>
      </c>
      <c r="Y15" s="0" t="n">
        <v>0</v>
      </c>
    </row>
    <row r="16" customFormat="false" ht="13.5" hidden="false" customHeight="false" outlineLevel="0" collapsed="false">
      <c r="C16" s="0" t="n">
        <v>18029</v>
      </c>
      <c r="D16" s="0" t="n">
        <v>2010</v>
      </c>
      <c r="E16" s="0" t="s">
        <v>159</v>
      </c>
      <c r="F16" s="0" t="s">
        <v>160</v>
      </c>
      <c r="G16" s="0" t="s">
        <v>130</v>
      </c>
      <c r="H16" s="0" t="s">
        <v>154</v>
      </c>
      <c r="I16" s="0" t="s">
        <v>161</v>
      </c>
      <c r="J16" s="0" t="s">
        <v>133</v>
      </c>
      <c r="K16" s="85" t="n">
        <v>40828.4173611111</v>
      </c>
      <c r="L16" s="0" t="s">
        <v>125</v>
      </c>
      <c r="M16" s="0" t="s">
        <v>126</v>
      </c>
      <c r="N16" s="0" t="s">
        <v>10</v>
      </c>
      <c r="O16" s="0" t="s">
        <v>138</v>
      </c>
      <c r="S16" s="0" t="n">
        <v>11359885</v>
      </c>
      <c r="T16" s="0" t="n">
        <v>2010</v>
      </c>
      <c r="U16" s="0" t="n">
        <v>1000</v>
      </c>
      <c r="V16" s="0" t="n">
        <v>255</v>
      </c>
      <c r="W16" s="0" t="n">
        <v>255</v>
      </c>
      <c r="X16" s="0" t="n">
        <v>59753</v>
      </c>
      <c r="Y16" s="0" t="n">
        <v>0</v>
      </c>
    </row>
    <row r="17" customFormat="false" ht="13.5" hidden="false" customHeight="false" outlineLevel="0" collapsed="false">
      <c r="C17" s="0" t="n">
        <v>28005</v>
      </c>
      <c r="D17" s="0" t="n">
        <v>2010</v>
      </c>
      <c r="E17" s="0" t="s">
        <v>162</v>
      </c>
      <c r="F17" s="0" t="s">
        <v>163</v>
      </c>
      <c r="G17" s="0" t="s">
        <v>164</v>
      </c>
      <c r="H17" s="0" t="s">
        <v>122</v>
      </c>
      <c r="I17" s="0" t="s">
        <v>165</v>
      </c>
      <c r="J17" s="0" t="s">
        <v>124</v>
      </c>
      <c r="K17" s="85" t="n">
        <v>41110.3911226852</v>
      </c>
      <c r="L17" s="0" t="s">
        <v>125</v>
      </c>
      <c r="M17" s="0" t="s">
        <v>126</v>
      </c>
      <c r="N17" s="0" t="s">
        <v>10</v>
      </c>
      <c r="O17" s="0" t="s">
        <v>127</v>
      </c>
      <c r="S17" s="0" t="n">
        <v>11359886</v>
      </c>
      <c r="T17" s="0" t="n">
        <v>2010</v>
      </c>
      <c r="U17" s="0" t="n">
        <v>1000</v>
      </c>
      <c r="V17" s="0" t="n">
        <v>260</v>
      </c>
      <c r="W17" s="0" t="n">
        <v>260</v>
      </c>
      <c r="X17" s="0" t="n">
        <v>59754</v>
      </c>
      <c r="Y17" s="0" t="n">
        <v>0</v>
      </c>
    </row>
    <row r="18" customFormat="false" ht="13.5" hidden="false" customHeight="false" outlineLevel="0" collapsed="false">
      <c r="C18" s="0" t="n">
        <v>28030</v>
      </c>
      <c r="D18" s="0" t="n">
        <v>2010</v>
      </c>
      <c r="E18" s="0" t="s">
        <v>166</v>
      </c>
      <c r="F18" s="0" t="s">
        <v>167</v>
      </c>
      <c r="G18" s="0" t="s">
        <v>164</v>
      </c>
      <c r="H18" s="0" t="s">
        <v>122</v>
      </c>
      <c r="I18" s="0" t="s">
        <v>168</v>
      </c>
      <c r="J18" s="0" t="s">
        <v>124</v>
      </c>
      <c r="K18" s="85" t="n">
        <v>40975.3877662037</v>
      </c>
      <c r="L18" s="0" t="s">
        <v>125</v>
      </c>
      <c r="M18" s="0" t="s">
        <v>126</v>
      </c>
      <c r="N18" s="0" t="s">
        <v>10</v>
      </c>
      <c r="O18" s="0" t="s">
        <v>127</v>
      </c>
      <c r="S18" s="0" t="n">
        <v>11359887</v>
      </c>
      <c r="T18" s="0" t="n">
        <v>2010</v>
      </c>
      <c r="U18" s="0" t="n">
        <v>1000</v>
      </c>
      <c r="V18" s="0" t="n">
        <v>265</v>
      </c>
      <c r="W18" s="0" t="n">
        <v>265</v>
      </c>
      <c r="X18" s="0" t="n">
        <v>59755</v>
      </c>
      <c r="Y18" s="0" t="n">
        <v>0</v>
      </c>
    </row>
    <row r="19" customFormat="false" ht="13.5" hidden="false" customHeight="false" outlineLevel="0" collapsed="false">
      <c r="C19" s="0" t="n">
        <v>24000</v>
      </c>
      <c r="D19" s="0" t="n">
        <v>2010</v>
      </c>
      <c r="E19" s="0" t="s">
        <v>169</v>
      </c>
      <c r="F19" s="0" t="s">
        <v>170</v>
      </c>
      <c r="G19" s="0" t="s">
        <v>171</v>
      </c>
      <c r="H19" s="0" t="s">
        <v>131</v>
      </c>
      <c r="I19" s="0" t="s">
        <v>172</v>
      </c>
      <c r="J19" s="0" t="s">
        <v>133</v>
      </c>
      <c r="K19" s="85" t="n">
        <v>40855.7157407407</v>
      </c>
      <c r="L19" s="0" t="s">
        <v>125</v>
      </c>
      <c r="M19" s="0" t="s">
        <v>126</v>
      </c>
      <c r="N19" s="0" t="s">
        <v>10</v>
      </c>
      <c r="O19" s="0" t="s">
        <v>134</v>
      </c>
      <c r="S19" s="0" t="n">
        <v>11359888</v>
      </c>
      <c r="T19" s="0" t="n">
        <v>2010</v>
      </c>
      <c r="U19" s="0" t="n">
        <v>1000</v>
      </c>
      <c r="V19" s="0" t="n">
        <v>297</v>
      </c>
      <c r="W19" s="0" t="n">
        <v>297</v>
      </c>
      <c r="X19" s="0" t="n">
        <v>59756</v>
      </c>
      <c r="Y19" s="0" t="n">
        <v>0</v>
      </c>
    </row>
    <row r="20" customFormat="false" ht="13.5" hidden="false" customHeight="false" outlineLevel="0" collapsed="false">
      <c r="C20" s="0" t="n">
        <v>24002</v>
      </c>
      <c r="D20" s="0" t="n">
        <v>2010</v>
      </c>
      <c r="E20" s="0" t="s">
        <v>173</v>
      </c>
      <c r="F20" s="0" t="s">
        <v>174</v>
      </c>
      <c r="G20" s="0" t="s">
        <v>171</v>
      </c>
      <c r="H20" s="0" t="s">
        <v>122</v>
      </c>
      <c r="I20" s="0" t="s">
        <v>175</v>
      </c>
      <c r="J20" s="0" t="s">
        <v>133</v>
      </c>
      <c r="K20" s="85" t="n">
        <v>42290.6628472222</v>
      </c>
      <c r="L20" s="0" t="s">
        <v>125</v>
      </c>
      <c r="M20" s="0" t="s">
        <v>126</v>
      </c>
      <c r="N20" s="0" t="s">
        <v>10</v>
      </c>
      <c r="O20" s="0" t="s">
        <v>138</v>
      </c>
      <c r="S20" s="0" t="n">
        <v>11359889</v>
      </c>
      <c r="T20" s="0" t="n">
        <v>2010</v>
      </c>
      <c r="U20" s="0" t="n">
        <v>1000</v>
      </c>
      <c r="V20" s="0" t="n">
        <v>298</v>
      </c>
      <c r="W20" s="0" t="n">
        <v>298</v>
      </c>
      <c r="X20" s="0" t="n">
        <v>59757</v>
      </c>
      <c r="Y20" s="0" t="n">
        <v>0</v>
      </c>
    </row>
    <row r="21" customFormat="false" ht="13.5" hidden="false" customHeight="false" outlineLevel="0" collapsed="false">
      <c r="C21" s="0" t="n">
        <v>24015</v>
      </c>
      <c r="D21" s="0" t="n">
        <v>2010</v>
      </c>
      <c r="E21" s="0" t="s">
        <v>176</v>
      </c>
      <c r="F21" s="0" t="s">
        <v>177</v>
      </c>
      <c r="G21" s="0" t="s">
        <v>171</v>
      </c>
      <c r="H21" s="0" t="s">
        <v>144</v>
      </c>
      <c r="I21" s="0" t="s">
        <v>178</v>
      </c>
      <c r="J21" s="0" t="s">
        <v>133</v>
      </c>
      <c r="K21" s="85" t="n">
        <v>42290.8465393519</v>
      </c>
      <c r="L21" s="0" t="s">
        <v>125</v>
      </c>
      <c r="M21" s="0" t="s">
        <v>126</v>
      </c>
      <c r="N21" s="0" t="s">
        <v>10</v>
      </c>
      <c r="O21" s="0" t="s">
        <v>138</v>
      </c>
      <c r="S21" s="0" t="n">
        <v>11359890</v>
      </c>
      <c r="T21" s="0" t="n">
        <v>2010</v>
      </c>
      <c r="U21" s="0" t="n">
        <v>1000</v>
      </c>
      <c r="V21" s="0" t="n">
        <v>299</v>
      </c>
      <c r="W21" s="0" t="n">
        <v>299</v>
      </c>
      <c r="X21" s="0" t="n">
        <v>59758</v>
      </c>
      <c r="Y21" s="0" t="n">
        <v>0</v>
      </c>
    </row>
    <row r="22" customFormat="false" ht="13.5" hidden="false" customHeight="false" outlineLevel="0" collapsed="false">
      <c r="C22" s="0" t="n">
        <v>24009</v>
      </c>
      <c r="D22" s="0" t="n">
        <v>2010</v>
      </c>
      <c r="E22" s="0" t="s">
        <v>179</v>
      </c>
      <c r="F22" s="0" t="s">
        <v>180</v>
      </c>
      <c r="G22" s="0" t="s">
        <v>171</v>
      </c>
      <c r="H22" s="0" t="s">
        <v>144</v>
      </c>
      <c r="I22" s="0" t="s">
        <v>181</v>
      </c>
      <c r="J22" s="0" t="s">
        <v>133</v>
      </c>
      <c r="K22" s="85" t="n">
        <v>42290.6630439815</v>
      </c>
      <c r="L22" s="0" t="s">
        <v>125</v>
      </c>
      <c r="M22" s="0" t="s">
        <v>126</v>
      </c>
      <c r="N22" s="0" t="s">
        <v>10</v>
      </c>
      <c r="O22" s="0" t="s">
        <v>138</v>
      </c>
      <c r="S22" s="0" t="n">
        <v>11359891</v>
      </c>
      <c r="T22" s="0" t="n">
        <v>2010</v>
      </c>
      <c r="U22" s="0" t="n">
        <v>1000</v>
      </c>
      <c r="V22" s="0" t="n">
        <v>405</v>
      </c>
      <c r="W22" s="0" t="n">
        <v>405.1</v>
      </c>
      <c r="X22" s="0" t="n">
        <v>60292</v>
      </c>
      <c r="Y22" s="0" t="n">
        <v>0</v>
      </c>
    </row>
    <row r="23" customFormat="false" ht="13.5" hidden="false" customHeight="false" outlineLevel="0" collapsed="false">
      <c r="C23" s="0" t="n">
        <v>24001</v>
      </c>
      <c r="D23" s="0" t="n">
        <v>2010</v>
      </c>
      <c r="E23" s="0" t="s">
        <v>182</v>
      </c>
      <c r="F23" s="0" t="s">
        <v>183</v>
      </c>
      <c r="G23" s="0" t="s">
        <v>171</v>
      </c>
      <c r="H23" s="0" t="s">
        <v>144</v>
      </c>
      <c r="I23" s="0" t="s">
        <v>184</v>
      </c>
      <c r="J23" s="0" t="s">
        <v>133</v>
      </c>
      <c r="K23" s="85" t="n">
        <v>41946.8151157407</v>
      </c>
      <c r="L23" s="0" t="s">
        <v>125</v>
      </c>
      <c r="M23" s="0" t="s">
        <v>126</v>
      </c>
      <c r="N23" s="0" t="s">
        <v>10</v>
      </c>
      <c r="O23" s="0" t="s">
        <v>138</v>
      </c>
      <c r="S23" s="0" t="n">
        <v>11359892</v>
      </c>
      <c r="T23" s="0" t="n">
        <v>2010</v>
      </c>
      <c r="U23" s="0" t="n">
        <v>1000</v>
      </c>
      <c r="V23" s="0" t="n">
        <v>406</v>
      </c>
      <c r="W23" s="0" t="n">
        <v>406</v>
      </c>
      <c r="X23" s="0" t="n">
        <v>60293</v>
      </c>
      <c r="Y23" s="0" t="n">
        <v>0</v>
      </c>
    </row>
    <row r="24" customFormat="false" ht="13.5" hidden="false" customHeight="false" outlineLevel="0" collapsed="false">
      <c r="C24" s="0" t="n">
        <v>25005</v>
      </c>
      <c r="D24" s="0" t="n">
        <v>2010</v>
      </c>
      <c r="E24" s="0" t="s">
        <v>185</v>
      </c>
      <c r="F24" s="0" t="s">
        <v>186</v>
      </c>
      <c r="G24" s="0" t="s">
        <v>187</v>
      </c>
      <c r="H24" s="0" t="s">
        <v>122</v>
      </c>
      <c r="I24" s="0" t="s">
        <v>188</v>
      </c>
      <c r="J24" s="0" t="s">
        <v>124</v>
      </c>
      <c r="K24" s="85" t="n">
        <v>42290.846724537</v>
      </c>
      <c r="L24" s="0" t="s">
        <v>125</v>
      </c>
      <c r="M24" s="0" t="s">
        <v>126</v>
      </c>
      <c r="N24" s="0" t="s">
        <v>10</v>
      </c>
      <c r="O24" s="0" t="s">
        <v>127</v>
      </c>
      <c r="S24" s="0" t="n">
        <v>11359893</v>
      </c>
      <c r="T24" s="0" t="n">
        <v>2010</v>
      </c>
      <c r="U24" s="0" t="n">
        <v>1000</v>
      </c>
      <c r="V24" s="0" t="n">
        <v>410</v>
      </c>
      <c r="W24" s="0" t="n">
        <v>410</v>
      </c>
      <c r="X24" s="0" t="n">
        <v>59760</v>
      </c>
      <c r="Y24" s="0" t="n">
        <v>0</v>
      </c>
    </row>
    <row r="25" customFormat="false" ht="13.5" hidden="false" customHeight="false" outlineLevel="0" collapsed="false">
      <c r="C25" s="0" t="n">
        <v>26000</v>
      </c>
      <c r="D25" s="0" t="n">
        <v>2010</v>
      </c>
      <c r="E25" s="0" t="s">
        <v>189</v>
      </c>
      <c r="F25" s="0" t="s">
        <v>190</v>
      </c>
      <c r="G25" s="0" t="s">
        <v>191</v>
      </c>
      <c r="H25" s="0" t="s">
        <v>131</v>
      </c>
      <c r="I25" s="0" t="s">
        <v>192</v>
      </c>
      <c r="J25" s="0" t="s">
        <v>133</v>
      </c>
      <c r="K25" s="85" t="n">
        <v>40939.3947222222</v>
      </c>
      <c r="L25" s="0" t="s">
        <v>125</v>
      </c>
      <c r="M25" s="0" t="s">
        <v>193</v>
      </c>
      <c r="N25" s="0" t="s">
        <v>10</v>
      </c>
      <c r="O25" s="0" t="s">
        <v>134</v>
      </c>
      <c r="S25" s="0" t="n">
        <v>11359894</v>
      </c>
      <c r="T25" s="0" t="n">
        <v>2010</v>
      </c>
      <c r="U25" s="0" t="n">
        <v>1000</v>
      </c>
      <c r="V25" s="0" t="n">
        <v>415</v>
      </c>
      <c r="W25" s="0" t="n">
        <v>415</v>
      </c>
      <c r="X25" s="0" t="n">
        <v>59761</v>
      </c>
      <c r="Y25" s="0" t="n">
        <v>0</v>
      </c>
    </row>
    <row r="26" customFormat="false" ht="13.5" hidden="false" customHeight="false" outlineLevel="0" collapsed="false">
      <c r="C26" s="0" t="n">
        <v>26043</v>
      </c>
      <c r="D26" s="0" t="n">
        <v>2010</v>
      </c>
      <c r="E26" s="0" t="s">
        <v>194</v>
      </c>
      <c r="F26" s="0" t="s">
        <v>195</v>
      </c>
      <c r="G26" s="0" t="s">
        <v>191</v>
      </c>
      <c r="H26" s="0" t="s">
        <v>122</v>
      </c>
      <c r="I26" s="0" t="s">
        <v>196</v>
      </c>
      <c r="J26" s="0" t="s">
        <v>133</v>
      </c>
      <c r="K26" s="85" t="n">
        <v>42290.8473726852</v>
      </c>
      <c r="L26" s="0" t="s">
        <v>125</v>
      </c>
      <c r="M26" s="0" t="s">
        <v>126</v>
      </c>
      <c r="N26" s="0" t="s">
        <v>10</v>
      </c>
      <c r="O26" s="0" t="s">
        <v>138</v>
      </c>
      <c r="S26" s="0" t="n">
        <v>11359895</v>
      </c>
      <c r="T26" s="0" t="n">
        <v>2010</v>
      </c>
      <c r="U26" s="0" t="n">
        <v>1000</v>
      </c>
      <c r="V26" s="0" t="n">
        <v>419</v>
      </c>
      <c r="W26" s="0" t="n">
        <v>419</v>
      </c>
      <c r="X26" s="0" t="n">
        <v>60294</v>
      </c>
      <c r="Y26" s="0" t="n">
        <v>0</v>
      </c>
    </row>
    <row r="27" customFormat="false" ht="13.5" hidden="false" customHeight="false" outlineLevel="0" collapsed="false">
      <c r="C27" s="0" t="n">
        <v>26011</v>
      </c>
      <c r="D27" s="0" t="n">
        <v>2010</v>
      </c>
      <c r="E27" s="0" t="s">
        <v>197</v>
      </c>
      <c r="F27" s="0" t="s">
        <v>198</v>
      </c>
      <c r="G27" s="0" t="s">
        <v>191</v>
      </c>
      <c r="H27" s="0" t="s">
        <v>122</v>
      </c>
      <c r="I27" s="0" t="s">
        <v>199</v>
      </c>
      <c r="J27" s="0" t="s">
        <v>133</v>
      </c>
      <c r="K27" s="85" t="n">
        <v>41344.5609027778</v>
      </c>
      <c r="L27" s="0" t="s">
        <v>125</v>
      </c>
      <c r="M27" s="0" t="s">
        <v>133</v>
      </c>
      <c r="N27" s="0" t="s">
        <v>10</v>
      </c>
      <c r="O27" s="0" t="s">
        <v>138</v>
      </c>
      <c r="S27" s="0" t="n">
        <v>11359896</v>
      </c>
      <c r="T27" s="0" t="n">
        <v>2010</v>
      </c>
      <c r="U27" s="0" t="n">
        <v>1000</v>
      </c>
      <c r="V27" s="0" t="n">
        <v>420</v>
      </c>
      <c r="W27" s="0" t="n">
        <v>420</v>
      </c>
      <c r="X27" s="0" t="n">
        <v>834704</v>
      </c>
      <c r="Y27" s="0" t="n">
        <v>914648</v>
      </c>
    </row>
    <row r="28" customFormat="false" ht="13.5" hidden="false" customHeight="false" outlineLevel="0" collapsed="false">
      <c r="C28" s="0" t="n">
        <v>26053</v>
      </c>
      <c r="D28" s="0" t="n">
        <v>2010</v>
      </c>
      <c r="E28" s="0" t="s">
        <v>200</v>
      </c>
      <c r="F28" s="0" t="s">
        <v>201</v>
      </c>
      <c r="G28" s="0" t="s">
        <v>191</v>
      </c>
      <c r="H28" s="0" t="s">
        <v>122</v>
      </c>
      <c r="I28" s="0" t="s">
        <v>202</v>
      </c>
      <c r="J28" s="0" t="s">
        <v>133</v>
      </c>
      <c r="K28" s="85" t="n">
        <v>42290.8475347222</v>
      </c>
      <c r="L28" s="0" t="s">
        <v>125</v>
      </c>
      <c r="M28" s="0" t="s">
        <v>126</v>
      </c>
      <c r="N28" s="0" t="s">
        <v>10</v>
      </c>
      <c r="O28" s="0" t="s">
        <v>138</v>
      </c>
      <c r="S28" s="0" t="n">
        <v>11359897</v>
      </c>
      <c r="T28" s="0" t="n">
        <v>2010</v>
      </c>
      <c r="U28" s="0" t="n">
        <v>1000</v>
      </c>
      <c r="V28" s="0" t="n">
        <v>425</v>
      </c>
      <c r="W28" s="0" t="n">
        <v>425</v>
      </c>
      <c r="X28" s="0" t="n">
        <v>59763</v>
      </c>
      <c r="Y28" s="0" t="n">
        <v>0</v>
      </c>
    </row>
    <row r="29" customFormat="false" ht="13.5" hidden="false" customHeight="false" outlineLevel="0" collapsed="false">
      <c r="C29" s="0" t="n">
        <v>26032</v>
      </c>
      <c r="D29" s="0" t="n">
        <v>2010</v>
      </c>
      <c r="E29" s="0" t="s">
        <v>203</v>
      </c>
      <c r="F29" s="0" t="s">
        <v>204</v>
      </c>
      <c r="G29" s="0" t="s">
        <v>191</v>
      </c>
      <c r="H29" s="0" t="s">
        <v>122</v>
      </c>
      <c r="I29" s="0" t="s">
        <v>205</v>
      </c>
      <c r="J29" s="0" t="s">
        <v>133</v>
      </c>
      <c r="K29" s="85" t="n">
        <v>42290.8470486111</v>
      </c>
      <c r="L29" s="0" t="s">
        <v>125</v>
      </c>
      <c r="M29" s="0" t="s">
        <v>126</v>
      </c>
      <c r="N29" s="0" t="s">
        <v>10</v>
      </c>
      <c r="O29" s="0" t="s">
        <v>138</v>
      </c>
      <c r="S29" s="0" t="n">
        <v>11359898</v>
      </c>
      <c r="T29" s="0" t="n">
        <v>2010</v>
      </c>
      <c r="U29" s="0" t="n">
        <v>1000</v>
      </c>
      <c r="V29" s="0" t="n">
        <v>430</v>
      </c>
      <c r="W29" s="0" t="n">
        <v>430</v>
      </c>
      <c r="X29" s="0" t="n">
        <v>59764</v>
      </c>
      <c r="Y29" s="0" t="n">
        <v>2902000</v>
      </c>
    </row>
    <row r="30" customFormat="false" ht="13.5" hidden="false" customHeight="false" outlineLevel="0" collapsed="false">
      <c r="C30" s="0" t="n">
        <v>26037</v>
      </c>
      <c r="D30" s="0" t="n">
        <v>2010</v>
      </c>
      <c r="E30" s="0" t="s">
        <v>206</v>
      </c>
      <c r="F30" s="0" t="s">
        <v>207</v>
      </c>
      <c r="G30" s="0" t="s">
        <v>191</v>
      </c>
      <c r="H30" s="0" t="s">
        <v>122</v>
      </c>
      <c r="I30" s="0" t="s">
        <v>208</v>
      </c>
      <c r="J30" s="0" t="s">
        <v>133</v>
      </c>
      <c r="K30" s="85" t="n">
        <v>42290.8472106482</v>
      </c>
      <c r="L30" s="0" t="s">
        <v>125</v>
      </c>
      <c r="M30" s="0" t="s">
        <v>126</v>
      </c>
      <c r="N30" s="0" t="s">
        <v>10</v>
      </c>
      <c r="O30" s="0" t="s">
        <v>138</v>
      </c>
      <c r="S30" s="0" t="n">
        <v>11359899</v>
      </c>
      <c r="T30" s="0" t="n">
        <v>2010</v>
      </c>
      <c r="U30" s="0" t="n">
        <v>1000</v>
      </c>
      <c r="V30" s="0" t="n">
        <v>435</v>
      </c>
      <c r="W30" s="0" t="n">
        <v>435</v>
      </c>
      <c r="X30" s="0" t="n">
        <v>59765</v>
      </c>
      <c r="Y30" s="0" t="n">
        <v>0</v>
      </c>
    </row>
    <row r="31" customFormat="false" ht="13.5" hidden="false" customHeight="false" outlineLevel="0" collapsed="false">
      <c r="C31" s="0" t="n">
        <v>26003</v>
      </c>
      <c r="D31" s="0" t="n">
        <v>2010</v>
      </c>
      <c r="E31" s="0" t="s">
        <v>209</v>
      </c>
      <c r="F31" s="0" t="s">
        <v>210</v>
      </c>
      <c r="G31" s="0" t="s">
        <v>191</v>
      </c>
      <c r="H31" s="0" t="s">
        <v>144</v>
      </c>
      <c r="I31" s="0" t="s">
        <v>211</v>
      </c>
      <c r="J31" s="0" t="s">
        <v>133</v>
      </c>
      <c r="K31" s="85" t="n">
        <v>42290.8468865741</v>
      </c>
      <c r="L31" s="0" t="s">
        <v>125</v>
      </c>
      <c r="M31" s="0" t="s">
        <v>126</v>
      </c>
      <c r="N31" s="0" t="s">
        <v>10</v>
      </c>
      <c r="O31" s="0" t="s">
        <v>138</v>
      </c>
      <c r="S31" s="0" t="n">
        <v>11359900</v>
      </c>
      <c r="T31" s="0" t="n">
        <v>2010</v>
      </c>
      <c r="U31" s="0" t="n">
        <v>1000</v>
      </c>
      <c r="V31" s="0" t="n">
        <v>440</v>
      </c>
      <c r="W31" s="0" t="n">
        <v>440</v>
      </c>
      <c r="X31" s="0" t="n">
        <v>59766</v>
      </c>
      <c r="Y31" s="0" t="n">
        <v>2800000</v>
      </c>
    </row>
    <row r="32" customFormat="false" ht="13.5" hidden="false" customHeight="false" outlineLevel="0" collapsed="false">
      <c r="C32" s="0" t="n">
        <v>26065</v>
      </c>
      <c r="D32" s="0" t="n">
        <v>2010</v>
      </c>
      <c r="E32" s="0" t="s">
        <v>212</v>
      </c>
      <c r="F32" s="0" t="s">
        <v>213</v>
      </c>
      <c r="G32" s="0" t="s">
        <v>191</v>
      </c>
      <c r="H32" s="0" t="s">
        <v>144</v>
      </c>
      <c r="I32" s="0" t="s">
        <v>214</v>
      </c>
      <c r="J32" s="0" t="s">
        <v>133</v>
      </c>
      <c r="K32" s="85" t="n">
        <v>42290.8478587963</v>
      </c>
      <c r="L32" s="0" t="s">
        <v>125</v>
      </c>
      <c r="M32" s="0" t="s">
        <v>126</v>
      </c>
      <c r="N32" s="0" t="s">
        <v>10</v>
      </c>
      <c r="O32" s="0" t="s">
        <v>138</v>
      </c>
      <c r="S32" s="0" t="n">
        <v>11359901</v>
      </c>
      <c r="T32" s="0" t="n">
        <v>2010</v>
      </c>
      <c r="U32" s="0" t="n">
        <v>1000</v>
      </c>
      <c r="V32" s="0" t="n">
        <v>445</v>
      </c>
      <c r="W32" s="0" t="n">
        <v>445</v>
      </c>
      <c r="X32" s="0" t="n">
        <v>59767</v>
      </c>
      <c r="Y32" s="0" t="n">
        <v>0</v>
      </c>
    </row>
    <row r="33" customFormat="false" ht="13.5" hidden="false" customHeight="false" outlineLevel="0" collapsed="false">
      <c r="C33" s="0" t="n">
        <v>26057</v>
      </c>
      <c r="D33" s="0" t="n">
        <v>2010</v>
      </c>
      <c r="E33" s="0" t="s">
        <v>215</v>
      </c>
      <c r="F33" s="0" t="s">
        <v>216</v>
      </c>
      <c r="G33" s="0" t="s">
        <v>191</v>
      </c>
      <c r="H33" s="0" t="s">
        <v>144</v>
      </c>
      <c r="I33" s="0" t="s">
        <v>217</v>
      </c>
      <c r="J33" s="0" t="s">
        <v>133</v>
      </c>
      <c r="K33" s="85" t="n">
        <v>42290.8476967593</v>
      </c>
      <c r="L33" s="0" t="s">
        <v>125</v>
      </c>
      <c r="M33" s="0" t="s">
        <v>126</v>
      </c>
      <c r="N33" s="0" t="s">
        <v>10</v>
      </c>
      <c r="O33" s="0" t="s">
        <v>138</v>
      </c>
      <c r="S33" s="0" t="n">
        <v>11359902</v>
      </c>
      <c r="T33" s="0" t="n">
        <v>2010</v>
      </c>
      <c r="U33" s="0" t="n">
        <v>1000</v>
      </c>
      <c r="V33" s="0" t="n">
        <v>495</v>
      </c>
      <c r="W33" s="0" t="n">
        <v>495</v>
      </c>
      <c r="X33" s="0" t="n">
        <v>59768</v>
      </c>
      <c r="Y33" s="0" t="n">
        <v>0</v>
      </c>
    </row>
    <row r="34" customFormat="false" ht="13.5" hidden="false" customHeight="false" outlineLevel="0" collapsed="false">
      <c r="C34" s="0" t="n">
        <v>26047</v>
      </c>
      <c r="D34" s="0" t="n">
        <v>2010</v>
      </c>
      <c r="E34" s="0" t="s">
        <v>218</v>
      </c>
      <c r="F34" s="0" t="s">
        <v>219</v>
      </c>
      <c r="G34" s="0" t="s">
        <v>191</v>
      </c>
      <c r="H34" s="0" t="s">
        <v>144</v>
      </c>
      <c r="I34" s="0" t="s">
        <v>220</v>
      </c>
      <c r="J34" s="0" t="s">
        <v>133</v>
      </c>
      <c r="K34" s="85" t="n">
        <v>42114.7661111111</v>
      </c>
      <c r="L34" s="0" t="s">
        <v>125</v>
      </c>
      <c r="M34" s="0" t="s">
        <v>126</v>
      </c>
      <c r="N34" s="0" t="s">
        <v>10</v>
      </c>
      <c r="O34" s="0" t="s">
        <v>138</v>
      </c>
      <c r="S34" s="0" t="n">
        <v>11359903</v>
      </c>
      <c r="T34" s="0" t="n">
        <v>2010</v>
      </c>
      <c r="U34" s="0" t="n">
        <v>1000</v>
      </c>
      <c r="V34" s="0" t="n">
        <v>496</v>
      </c>
      <c r="W34" s="0" t="n">
        <v>496</v>
      </c>
      <c r="X34" s="0" t="n">
        <v>59769</v>
      </c>
      <c r="Y34" s="0" t="n">
        <v>0</v>
      </c>
    </row>
    <row r="35" customFormat="false" ht="13.5" hidden="false" customHeight="false" outlineLevel="0" collapsed="false">
      <c r="C35" s="0" t="n">
        <v>26028</v>
      </c>
      <c r="D35" s="0" t="n">
        <v>2010</v>
      </c>
      <c r="E35" s="0" t="s">
        <v>221</v>
      </c>
      <c r="F35" s="0" t="s">
        <v>222</v>
      </c>
      <c r="G35" s="0" t="s">
        <v>191</v>
      </c>
      <c r="H35" s="0" t="s">
        <v>144</v>
      </c>
      <c r="I35" s="0" t="s">
        <v>223</v>
      </c>
      <c r="J35" s="0" t="s">
        <v>133</v>
      </c>
      <c r="K35" s="85" t="n">
        <v>40973.3921296296</v>
      </c>
      <c r="L35" s="0" t="s">
        <v>125</v>
      </c>
      <c r="M35" s="0" t="s">
        <v>126</v>
      </c>
      <c r="N35" s="0" t="s">
        <v>10</v>
      </c>
      <c r="O35" s="0" t="s">
        <v>138</v>
      </c>
      <c r="S35" s="0" t="n">
        <v>11359904</v>
      </c>
      <c r="T35" s="0" t="n">
        <v>2010</v>
      </c>
      <c r="U35" s="0" t="n">
        <v>1000</v>
      </c>
      <c r="V35" s="0" t="n">
        <v>497</v>
      </c>
      <c r="W35" s="0" t="n">
        <v>497</v>
      </c>
      <c r="X35" s="0" t="n">
        <v>59770</v>
      </c>
      <c r="Y35" s="0" t="n">
        <v>0</v>
      </c>
    </row>
    <row r="36" customFormat="false" ht="13.5" hidden="false" customHeight="false" outlineLevel="0" collapsed="false">
      <c r="C36" s="0" t="n">
        <v>26014</v>
      </c>
      <c r="D36" s="0" t="n">
        <v>2010</v>
      </c>
      <c r="E36" s="0" t="s">
        <v>224</v>
      </c>
      <c r="F36" s="0" t="s">
        <v>225</v>
      </c>
      <c r="G36" s="0" t="s">
        <v>191</v>
      </c>
      <c r="H36" s="0" t="s">
        <v>154</v>
      </c>
      <c r="I36" s="0" t="s">
        <v>226</v>
      </c>
      <c r="J36" s="0" t="s">
        <v>133</v>
      </c>
      <c r="K36" s="85" t="n">
        <v>41943.8119097222</v>
      </c>
      <c r="L36" s="0" t="s">
        <v>125</v>
      </c>
      <c r="M36" s="0" t="s">
        <v>126</v>
      </c>
      <c r="N36" s="0" t="s">
        <v>10</v>
      </c>
      <c r="O36" s="0" t="s">
        <v>138</v>
      </c>
      <c r="S36" s="0" t="n">
        <v>11359905</v>
      </c>
      <c r="T36" s="0" t="n">
        <v>2010</v>
      </c>
      <c r="U36" s="0" t="n">
        <v>1000</v>
      </c>
      <c r="V36" s="0" t="n">
        <v>498</v>
      </c>
      <c r="W36" s="0" t="n">
        <v>498</v>
      </c>
      <c r="X36" s="0" t="n">
        <v>59771</v>
      </c>
      <c r="Y36" s="0" t="n">
        <v>0</v>
      </c>
    </row>
    <row r="37" customFormat="false" ht="13.5" hidden="false" customHeight="false" outlineLevel="0" collapsed="false">
      <c r="C37" s="0" t="n">
        <v>26021</v>
      </c>
      <c r="D37" s="0" t="n">
        <v>2010</v>
      </c>
      <c r="E37" s="0" t="s">
        <v>227</v>
      </c>
      <c r="F37" s="0" t="s">
        <v>228</v>
      </c>
      <c r="G37" s="0" t="s">
        <v>191</v>
      </c>
      <c r="H37" s="0" t="s">
        <v>154</v>
      </c>
      <c r="I37" s="0" t="s">
        <v>229</v>
      </c>
      <c r="J37" s="0" t="s">
        <v>133</v>
      </c>
      <c r="K37" s="85" t="n">
        <v>40939.3950578704</v>
      </c>
      <c r="L37" s="0" t="s">
        <v>125</v>
      </c>
      <c r="M37" s="0" t="s">
        <v>126</v>
      </c>
      <c r="N37" s="0" t="s">
        <v>10</v>
      </c>
      <c r="O37" s="0" t="s">
        <v>138</v>
      </c>
      <c r="S37" s="0" t="n">
        <v>11359906</v>
      </c>
      <c r="T37" s="0" t="n">
        <v>2010</v>
      </c>
      <c r="U37" s="0" t="n">
        <v>1000</v>
      </c>
      <c r="V37" s="0" t="n">
        <v>499</v>
      </c>
      <c r="W37" s="0" t="n">
        <v>499</v>
      </c>
      <c r="X37" s="0" t="n">
        <v>59772</v>
      </c>
      <c r="Y37" s="0" t="n">
        <v>6616648</v>
      </c>
    </row>
    <row r="38" customFormat="false" ht="13.5" hidden="false" customHeight="false" outlineLevel="0" collapsed="false">
      <c r="C38" s="0" t="n">
        <v>6005</v>
      </c>
      <c r="D38" s="0" t="n">
        <v>2010</v>
      </c>
      <c r="E38" s="0" t="s">
        <v>230</v>
      </c>
      <c r="F38" s="0" t="s">
        <v>231</v>
      </c>
      <c r="G38" s="0" t="s">
        <v>232</v>
      </c>
      <c r="H38" s="0" t="s">
        <v>122</v>
      </c>
      <c r="I38" s="0" t="s">
        <v>233</v>
      </c>
      <c r="J38" s="0" t="s">
        <v>124</v>
      </c>
      <c r="K38" s="85" t="n">
        <v>42279.7982986111</v>
      </c>
      <c r="L38" s="0" t="s">
        <v>125</v>
      </c>
      <c r="M38" s="0" t="s">
        <v>133</v>
      </c>
      <c r="N38" s="0" t="s">
        <v>10</v>
      </c>
      <c r="O38" s="0" t="s">
        <v>127</v>
      </c>
      <c r="S38" s="0" t="n">
        <v>11359907</v>
      </c>
      <c r="T38" s="0" t="n">
        <v>2010</v>
      </c>
      <c r="U38" s="0" t="n">
        <v>1000</v>
      </c>
      <c r="V38" s="0" t="n">
        <v>610</v>
      </c>
      <c r="W38" s="0" t="n">
        <v>610</v>
      </c>
      <c r="X38" s="0" t="n">
        <v>59773</v>
      </c>
      <c r="Y38" s="0" t="n">
        <v>0</v>
      </c>
    </row>
    <row r="39" customFormat="false" ht="13.5" hidden="false" customHeight="false" outlineLevel="0" collapsed="false">
      <c r="C39" s="0" t="n">
        <v>21000</v>
      </c>
      <c r="D39" s="0" t="n">
        <v>2010</v>
      </c>
      <c r="E39" s="0" t="s">
        <v>234</v>
      </c>
      <c r="F39" s="0" t="s">
        <v>235</v>
      </c>
      <c r="G39" s="0" t="s">
        <v>236</v>
      </c>
      <c r="H39" s="0" t="s">
        <v>131</v>
      </c>
      <c r="I39" s="0" t="s">
        <v>237</v>
      </c>
      <c r="J39" s="0" t="s">
        <v>133</v>
      </c>
      <c r="K39" s="85" t="n">
        <v>40924.5594328704</v>
      </c>
      <c r="L39" s="0" t="s">
        <v>125</v>
      </c>
      <c r="M39" s="0" t="s">
        <v>126</v>
      </c>
      <c r="N39" s="0" t="s">
        <v>10</v>
      </c>
      <c r="O39" s="0" t="s">
        <v>134</v>
      </c>
      <c r="S39" s="0" t="n">
        <v>11359860</v>
      </c>
      <c r="T39" s="0" t="n">
        <v>2010</v>
      </c>
      <c r="U39" s="0" t="n">
        <v>1000</v>
      </c>
      <c r="V39" s="0" t="n">
        <v>1010</v>
      </c>
      <c r="W39" s="0" t="n">
        <v>10</v>
      </c>
      <c r="X39" s="0" t="n">
        <v>59729</v>
      </c>
      <c r="Y39" s="0" t="n">
        <v>5011545</v>
      </c>
    </row>
    <row r="40" customFormat="false" ht="13.5" hidden="false" customHeight="false" outlineLevel="0" collapsed="false">
      <c r="C40" s="0" t="n">
        <v>21010</v>
      </c>
      <c r="D40" s="0" t="n">
        <v>2010</v>
      </c>
      <c r="E40" s="0" t="s">
        <v>238</v>
      </c>
      <c r="F40" s="0" t="s">
        <v>239</v>
      </c>
      <c r="G40" s="0" t="s">
        <v>236</v>
      </c>
      <c r="H40" s="0" t="s">
        <v>122</v>
      </c>
      <c r="I40" s="0" t="s">
        <v>240</v>
      </c>
      <c r="J40" s="0" t="s">
        <v>133</v>
      </c>
      <c r="K40" s="85" t="n">
        <v>40869.5574189815</v>
      </c>
      <c r="L40" s="0" t="s">
        <v>125</v>
      </c>
      <c r="M40" s="0" t="s">
        <v>126</v>
      </c>
      <c r="N40" s="0" t="s">
        <v>10</v>
      </c>
      <c r="O40" s="0" t="s">
        <v>138</v>
      </c>
      <c r="S40" s="0" t="n">
        <v>11359861</v>
      </c>
      <c r="T40" s="0" t="n">
        <v>2010</v>
      </c>
      <c r="U40" s="0" t="n">
        <v>1000</v>
      </c>
      <c r="V40" s="0" t="n">
        <v>1020</v>
      </c>
      <c r="W40" s="0" t="n">
        <v>20</v>
      </c>
      <c r="X40" s="0" t="n">
        <v>59730</v>
      </c>
      <c r="Y40" s="0" t="n">
        <v>-14025953</v>
      </c>
    </row>
    <row r="41" customFormat="false" ht="13.5" hidden="false" customHeight="false" outlineLevel="0" collapsed="false">
      <c r="C41" s="0" t="n">
        <v>21005</v>
      </c>
      <c r="D41" s="0" t="n">
        <v>2010</v>
      </c>
      <c r="E41" s="0" t="s">
        <v>241</v>
      </c>
      <c r="F41" s="0" t="s">
        <v>242</v>
      </c>
      <c r="G41" s="0" t="s">
        <v>236</v>
      </c>
      <c r="H41" s="0" t="s">
        <v>122</v>
      </c>
      <c r="I41" s="0" t="s">
        <v>243</v>
      </c>
      <c r="J41" s="0" t="s">
        <v>133</v>
      </c>
      <c r="K41" s="85" t="n">
        <v>41001.5602893519</v>
      </c>
      <c r="L41" s="0" t="s">
        <v>125</v>
      </c>
      <c r="M41" s="0" t="s">
        <v>126</v>
      </c>
      <c r="N41" s="0" t="s">
        <v>10</v>
      </c>
      <c r="O41" s="0" t="s">
        <v>138</v>
      </c>
      <c r="S41" s="0" t="n">
        <v>11359862</v>
      </c>
      <c r="T41" s="0" t="n">
        <v>2010</v>
      </c>
      <c r="U41" s="0" t="n">
        <v>1000</v>
      </c>
      <c r="V41" s="0" t="n">
        <v>1030</v>
      </c>
      <c r="W41" s="0" t="n">
        <v>30</v>
      </c>
      <c r="X41" s="0" t="n">
        <v>59731</v>
      </c>
      <c r="Y41" s="0" t="n">
        <v>6214521</v>
      </c>
    </row>
    <row r="42" customFormat="false" ht="13.5" hidden="false" customHeight="false" outlineLevel="0" collapsed="false">
      <c r="C42" s="0" t="n">
        <v>21024</v>
      </c>
      <c r="D42" s="0" t="n">
        <v>2010</v>
      </c>
      <c r="E42" s="0" t="s">
        <v>244</v>
      </c>
      <c r="F42" s="0" t="s">
        <v>245</v>
      </c>
      <c r="G42" s="0" t="s">
        <v>236</v>
      </c>
      <c r="H42" s="0" t="s">
        <v>144</v>
      </c>
      <c r="I42" s="0" t="s">
        <v>246</v>
      </c>
      <c r="J42" s="0" t="s">
        <v>133</v>
      </c>
      <c r="K42" s="85" t="n">
        <v>40889.5562037037</v>
      </c>
      <c r="L42" s="0" t="s">
        <v>125</v>
      </c>
      <c r="M42" s="0" t="s">
        <v>126</v>
      </c>
      <c r="N42" s="0" t="s">
        <v>10</v>
      </c>
      <c r="O42" s="0" t="s">
        <v>138</v>
      </c>
      <c r="S42" s="0" t="n">
        <v>11359863</v>
      </c>
      <c r="T42" s="0" t="n">
        <v>2010</v>
      </c>
      <c r="U42" s="0" t="n">
        <v>1000</v>
      </c>
      <c r="V42" s="0" t="n">
        <v>1040</v>
      </c>
      <c r="W42" s="0" t="n">
        <v>40</v>
      </c>
      <c r="X42" s="0" t="n">
        <v>59732</v>
      </c>
      <c r="Y42" s="0" t="n">
        <v>-153417</v>
      </c>
    </row>
    <row r="43" customFormat="false" ht="13.5" hidden="false" customHeight="false" outlineLevel="0" collapsed="false">
      <c r="C43" s="0" t="n">
        <v>53005</v>
      </c>
      <c r="D43" s="0" t="n">
        <v>2010</v>
      </c>
      <c r="E43" s="0" t="s">
        <v>247</v>
      </c>
      <c r="F43" s="0" t="s">
        <v>248</v>
      </c>
      <c r="G43" s="0" t="s">
        <v>249</v>
      </c>
      <c r="H43" s="0" t="s">
        <v>122</v>
      </c>
      <c r="I43" s="0" t="s">
        <v>250</v>
      </c>
      <c r="J43" s="0" t="s">
        <v>124</v>
      </c>
      <c r="K43" s="85" t="n">
        <v>42291.6842013889</v>
      </c>
      <c r="L43" s="0" t="s">
        <v>125</v>
      </c>
      <c r="M43" s="0" t="s">
        <v>126</v>
      </c>
      <c r="N43" s="0" t="s">
        <v>10</v>
      </c>
      <c r="O43" s="0" t="s">
        <v>127</v>
      </c>
      <c r="S43" s="0" t="n">
        <v>11359864</v>
      </c>
      <c r="T43" s="0" t="n">
        <v>2010</v>
      </c>
      <c r="U43" s="0" t="n">
        <v>1000</v>
      </c>
      <c r="V43" s="0" t="n">
        <v>1050</v>
      </c>
      <c r="W43" s="0" t="n">
        <v>50</v>
      </c>
      <c r="X43" s="0" t="n">
        <v>59733</v>
      </c>
      <c r="Y43" s="0" t="n">
        <v>219067</v>
      </c>
    </row>
    <row r="44" customFormat="false" ht="13.5" hidden="false" customHeight="false" outlineLevel="0" collapsed="false">
      <c r="C44" s="0" t="n">
        <v>30000</v>
      </c>
      <c r="D44" s="0" t="n">
        <v>2010</v>
      </c>
      <c r="E44" s="0" t="s">
        <v>251</v>
      </c>
      <c r="F44" s="0" t="s">
        <v>252</v>
      </c>
      <c r="G44" s="0" t="s">
        <v>253</v>
      </c>
      <c r="H44" s="0" t="s">
        <v>131</v>
      </c>
      <c r="I44" s="0" t="s">
        <v>254</v>
      </c>
      <c r="J44" s="0" t="s">
        <v>133</v>
      </c>
      <c r="K44" s="85" t="n">
        <v>42290.8480555556</v>
      </c>
      <c r="L44" s="0" t="s">
        <v>125</v>
      </c>
      <c r="M44" s="0" t="s">
        <v>126</v>
      </c>
      <c r="N44" s="0" t="s">
        <v>10</v>
      </c>
      <c r="O44" s="0" t="s">
        <v>134</v>
      </c>
      <c r="S44" s="0" t="n">
        <v>11359865</v>
      </c>
      <c r="T44" s="0" t="n">
        <v>2010</v>
      </c>
      <c r="U44" s="0" t="n">
        <v>1000</v>
      </c>
      <c r="V44" s="0" t="n">
        <v>1060</v>
      </c>
      <c r="W44" s="0" t="n">
        <v>60</v>
      </c>
      <c r="X44" s="0" t="n">
        <v>59734</v>
      </c>
      <c r="Y44" s="0" t="n">
        <v>0</v>
      </c>
    </row>
    <row r="45" customFormat="false" ht="13.5" hidden="false" customHeight="false" outlineLevel="0" collapsed="false">
      <c r="C45" s="0" t="n">
        <v>30006</v>
      </c>
      <c r="D45" s="0" t="n">
        <v>2010</v>
      </c>
      <c r="E45" s="0" t="s">
        <v>255</v>
      </c>
      <c r="F45" s="0" t="s">
        <v>256</v>
      </c>
      <c r="G45" s="0" t="s">
        <v>253</v>
      </c>
      <c r="H45" s="0" t="s">
        <v>122</v>
      </c>
      <c r="I45" s="0" t="s">
        <v>257</v>
      </c>
      <c r="J45" s="0" t="s">
        <v>133</v>
      </c>
      <c r="K45" s="85" t="n">
        <v>42290.8482175926</v>
      </c>
      <c r="L45" s="0" t="s">
        <v>125</v>
      </c>
      <c r="M45" s="0" t="s">
        <v>126</v>
      </c>
      <c r="N45" s="0" t="s">
        <v>10</v>
      </c>
      <c r="O45" s="0" t="s">
        <v>138</v>
      </c>
      <c r="S45" s="0" t="n">
        <v>11359866</v>
      </c>
      <c r="T45" s="0" t="n">
        <v>2010</v>
      </c>
      <c r="U45" s="0" t="n">
        <v>1000</v>
      </c>
      <c r="V45" s="0" t="n">
        <v>1070</v>
      </c>
      <c r="W45" s="0" t="n">
        <v>70</v>
      </c>
      <c r="X45" s="0" t="n">
        <v>834706</v>
      </c>
      <c r="Y45" s="0" t="n">
        <v>1366931</v>
      </c>
    </row>
    <row r="46" customFormat="false" ht="13.5" hidden="false" customHeight="false" outlineLevel="0" collapsed="false">
      <c r="C46" s="0" t="n">
        <v>30012</v>
      </c>
      <c r="D46" s="0" t="n">
        <v>2010</v>
      </c>
      <c r="E46" s="0" t="s">
        <v>258</v>
      </c>
      <c r="F46" s="0" t="s">
        <v>259</v>
      </c>
      <c r="G46" s="0" t="s">
        <v>253</v>
      </c>
      <c r="H46" s="0" t="s">
        <v>122</v>
      </c>
      <c r="I46" s="0" t="s">
        <v>260</v>
      </c>
      <c r="J46" s="0" t="s">
        <v>133</v>
      </c>
      <c r="K46" s="85" t="n">
        <v>42290.8483796296</v>
      </c>
      <c r="L46" s="0" t="s">
        <v>125</v>
      </c>
      <c r="M46" s="0" t="s">
        <v>126</v>
      </c>
      <c r="N46" s="0" t="s">
        <v>10</v>
      </c>
      <c r="O46" s="0" t="s">
        <v>138</v>
      </c>
      <c r="S46" s="0" t="n">
        <v>11359867</v>
      </c>
      <c r="T46" s="0" t="n">
        <v>2010</v>
      </c>
      <c r="U46" s="0" t="n">
        <v>1000</v>
      </c>
      <c r="V46" s="0" t="n">
        <v>1071</v>
      </c>
      <c r="W46" s="0" t="n">
        <v>71</v>
      </c>
      <c r="X46" s="0" t="n">
        <v>60291</v>
      </c>
      <c r="Y46" s="0" t="n">
        <v>0</v>
      </c>
    </row>
    <row r="47" customFormat="false" ht="13.5" hidden="false" customHeight="false" outlineLevel="0" collapsed="false">
      <c r="C47" s="0" t="n">
        <v>30016</v>
      </c>
      <c r="D47" s="0" t="n">
        <v>2010</v>
      </c>
      <c r="E47" s="0" t="s">
        <v>261</v>
      </c>
      <c r="F47" s="0" t="s">
        <v>262</v>
      </c>
      <c r="G47" s="0" t="s">
        <v>253</v>
      </c>
      <c r="H47" s="0" t="s">
        <v>122</v>
      </c>
      <c r="I47" s="0" t="s">
        <v>263</v>
      </c>
      <c r="J47" s="0" t="s">
        <v>133</v>
      </c>
      <c r="K47" s="85" t="n">
        <v>42290.8485416667</v>
      </c>
      <c r="L47" s="0" t="s">
        <v>125</v>
      </c>
      <c r="M47" s="0" t="s">
        <v>126</v>
      </c>
      <c r="N47" s="0" t="s">
        <v>10</v>
      </c>
      <c r="O47" s="0" t="s">
        <v>138</v>
      </c>
      <c r="S47" s="0" t="n">
        <v>11359868</v>
      </c>
      <c r="T47" s="0" t="n">
        <v>2010</v>
      </c>
      <c r="U47" s="0" t="n">
        <v>1000</v>
      </c>
      <c r="V47" s="0" t="n">
        <v>1099</v>
      </c>
      <c r="W47" s="0" t="n">
        <v>99</v>
      </c>
      <c r="X47" s="0" t="n">
        <v>59736</v>
      </c>
      <c r="Y47" s="0" t="n">
        <v>-6378851</v>
      </c>
    </row>
    <row r="48" customFormat="false" ht="13.5" hidden="false" customHeight="false" outlineLevel="0" collapsed="false">
      <c r="C48" s="0" t="n">
        <v>30001</v>
      </c>
      <c r="D48" s="0" t="n">
        <v>2010</v>
      </c>
      <c r="E48" s="0" t="s">
        <v>264</v>
      </c>
      <c r="F48" s="0" t="s">
        <v>265</v>
      </c>
      <c r="G48" s="0" t="s">
        <v>253</v>
      </c>
      <c r="H48" s="0" t="s">
        <v>154</v>
      </c>
      <c r="I48" s="0" t="s">
        <v>266</v>
      </c>
      <c r="J48" s="0" t="s">
        <v>133</v>
      </c>
      <c r="K48" s="85" t="n">
        <v>40854.7192939815</v>
      </c>
      <c r="L48" s="0" t="s">
        <v>125</v>
      </c>
      <c r="M48" s="0" t="s">
        <v>126</v>
      </c>
      <c r="N48" s="0" t="s">
        <v>10</v>
      </c>
      <c r="O48" s="0" t="s">
        <v>138</v>
      </c>
      <c r="S48" s="0" t="n">
        <v>11359869</v>
      </c>
      <c r="T48" s="0" t="n">
        <v>2010</v>
      </c>
      <c r="U48" s="0" t="n">
        <v>1000</v>
      </c>
      <c r="V48" s="0" t="n">
        <v>1210</v>
      </c>
      <c r="W48" s="0" t="n">
        <v>110</v>
      </c>
      <c r="X48" s="0" t="n">
        <v>59737</v>
      </c>
      <c r="Y48" s="0" t="n">
        <v>-849182</v>
      </c>
    </row>
    <row r="49" customFormat="false" ht="13.5" hidden="false" customHeight="false" outlineLevel="0" collapsed="false">
      <c r="C49" s="0" t="n">
        <v>30024</v>
      </c>
      <c r="D49" s="0" t="n">
        <v>2010</v>
      </c>
      <c r="E49" s="0" t="s">
        <v>267</v>
      </c>
      <c r="F49" s="0" t="s">
        <v>268</v>
      </c>
      <c r="G49" s="0" t="s">
        <v>253</v>
      </c>
      <c r="H49" s="0" t="s">
        <v>154</v>
      </c>
      <c r="I49" s="0" t="s">
        <v>269</v>
      </c>
      <c r="J49" s="0" t="s">
        <v>133</v>
      </c>
      <c r="K49" s="85" t="n">
        <v>40751.7134259259</v>
      </c>
      <c r="L49" s="0" t="s">
        <v>125</v>
      </c>
      <c r="M49" s="0" t="s">
        <v>126</v>
      </c>
      <c r="N49" s="0" t="s">
        <v>10</v>
      </c>
      <c r="O49" s="0" t="s">
        <v>138</v>
      </c>
      <c r="S49" s="0" t="n">
        <v>11359870</v>
      </c>
      <c r="T49" s="0" t="n">
        <v>2010</v>
      </c>
      <c r="U49" s="0" t="n">
        <v>1000</v>
      </c>
      <c r="V49" s="0" t="n">
        <v>1220</v>
      </c>
      <c r="W49" s="0" t="n">
        <v>120</v>
      </c>
      <c r="X49" s="0" t="n">
        <v>59738</v>
      </c>
      <c r="Y49" s="0" t="n">
        <v>-543046</v>
      </c>
    </row>
    <row r="50" customFormat="false" ht="13.5" hidden="false" customHeight="false" outlineLevel="0" collapsed="false">
      <c r="C50" s="0" t="n">
        <v>30018</v>
      </c>
      <c r="D50" s="0" t="n">
        <v>2010</v>
      </c>
      <c r="E50" s="0" t="s">
        <v>270</v>
      </c>
      <c r="F50" s="0" t="s">
        <v>271</v>
      </c>
      <c r="G50" s="0" t="s">
        <v>253</v>
      </c>
      <c r="H50" s="0" t="s">
        <v>154</v>
      </c>
      <c r="I50" s="0" t="s">
        <v>272</v>
      </c>
      <c r="J50" s="0" t="s">
        <v>133</v>
      </c>
      <c r="K50" s="85" t="n">
        <v>42290.8487037037</v>
      </c>
      <c r="L50" s="0" t="s">
        <v>125</v>
      </c>
      <c r="M50" s="0" t="s">
        <v>126</v>
      </c>
      <c r="N50" s="0" t="s">
        <v>10</v>
      </c>
      <c r="O50" s="0" t="s">
        <v>138</v>
      </c>
      <c r="S50" s="0" t="n">
        <v>11359871</v>
      </c>
      <c r="T50" s="0" t="n">
        <v>2010</v>
      </c>
      <c r="U50" s="0" t="n">
        <v>1000</v>
      </c>
      <c r="V50" s="0" t="n">
        <v>1230</v>
      </c>
      <c r="W50" s="0" t="n">
        <v>130</v>
      </c>
      <c r="X50" s="0" t="n">
        <v>59739</v>
      </c>
      <c r="Y50" s="0" t="n">
        <v>0</v>
      </c>
    </row>
    <row r="51" customFormat="false" ht="13.5" hidden="false" customHeight="false" outlineLevel="0" collapsed="false">
      <c r="C51" s="0" t="n">
        <v>30029</v>
      </c>
      <c r="D51" s="0" t="n">
        <v>2010</v>
      </c>
      <c r="E51" s="0" t="s">
        <v>273</v>
      </c>
      <c r="F51" s="0" t="s">
        <v>274</v>
      </c>
      <c r="G51" s="0" t="s">
        <v>253</v>
      </c>
      <c r="H51" s="0" t="s">
        <v>154</v>
      </c>
      <c r="I51" s="0" t="s">
        <v>275</v>
      </c>
      <c r="J51" s="0" t="s">
        <v>133</v>
      </c>
      <c r="K51" s="85" t="n">
        <v>42290.8488657407</v>
      </c>
      <c r="L51" s="0" t="s">
        <v>125</v>
      </c>
      <c r="M51" s="0" t="s">
        <v>133</v>
      </c>
      <c r="N51" s="0" t="s">
        <v>10</v>
      </c>
      <c r="O51" s="0" t="s">
        <v>138</v>
      </c>
      <c r="S51" s="0" t="n">
        <v>11359872</v>
      </c>
      <c r="T51" s="0" t="n">
        <v>2010</v>
      </c>
      <c r="U51" s="0" t="n">
        <v>1000</v>
      </c>
      <c r="V51" s="0" t="n">
        <v>1299</v>
      </c>
      <c r="W51" s="0" t="n">
        <v>131</v>
      </c>
      <c r="X51" s="0" t="n">
        <v>59740</v>
      </c>
      <c r="Y51" s="0" t="n">
        <v>-1392228</v>
      </c>
    </row>
    <row r="52" customFormat="false" ht="13.5" hidden="false" customHeight="false" outlineLevel="0" collapsed="false">
      <c r="C52" s="0" t="n">
        <v>19000</v>
      </c>
      <c r="D52" s="0" t="n">
        <v>2010</v>
      </c>
      <c r="E52" s="0" t="s">
        <v>276</v>
      </c>
      <c r="F52" s="0" t="s">
        <v>277</v>
      </c>
      <c r="G52" s="0" t="s">
        <v>278</v>
      </c>
      <c r="H52" s="0" t="s">
        <v>131</v>
      </c>
      <c r="I52" s="0" t="s">
        <v>279</v>
      </c>
      <c r="J52" s="0" t="s">
        <v>133</v>
      </c>
      <c r="K52" s="85" t="n">
        <v>41327.5549652778</v>
      </c>
      <c r="L52" s="0" t="s">
        <v>125</v>
      </c>
      <c r="M52" s="0" t="s">
        <v>126</v>
      </c>
      <c r="N52" s="0" t="s">
        <v>10</v>
      </c>
      <c r="O52" s="0" t="s">
        <v>134</v>
      </c>
      <c r="S52" s="0" t="n">
        <v>11359873</v>
      </c>
      <c r="T52" s="0" t="n">
        <v>2010</v>
      </c>
      <c r="U52" s="0" t="n">
        <v>1000</v>
      </c>
      <c r="V52" s="0" t="n">
        <v>1410</v>
      </c>
      <c r="W52" s="0" t="n">
        <v>141</v>
      </c>
      <c r="X52" s="0" t="n">
        <v>59741</v>
      </c>
      <c r="Y52" s="0" t="n">
        <v>-2759534</v>
      </c>
    </row>
    <row r="53" customFormat="false" ht="13.5" hidden="false" customHeight="false" outlineLevel="0" collapsed="false">
      <c r="C53" s="0" t="n">
        <v>19028</v>
      </c>
      <c r="D53" s="0" t="n">
        <v>2010</v>
      </c>
      <c r="E53" s="0" t="s">
        <v>280</v>
      </c>
      <c r="F53" s="0" t="s">
        <v>281</v>
      </c>
      <c r="G53" s="0" t="s">
        <v>278</v>
      </c>
      <c r="H53" s="0" t="s">
        <v>122</v>
      </c>
      <c r="I53" s="0" t="s">
        <v>282</v>
      </c>
      <c r="J53" s="0" t="s">
        <v>133</v>
      </c>
      <c r="K53" s="85" t="n">
        <v>40928.6814930556</v>
      </c>
      <c r="L53" s="0" t="s">
        <v>125</v>
      </c>
      <c r="M53" s="0" t="s">
        <v>126</v>
      </c>
      <c r="N53" s="0" t="s">
        <v>10</v>
      </c>
      <c r="O53" s="0" t="s">
        <v>138</v>
      </c>
      <c r="S53" s="0" t="n">
        <v>11359874</v>
      </c>
      <c r="T53" s="0" t="n">
        <v>2010</v>
      </c>
      <c r="U53" s="0" t="n">
        <v>1000</v>
      </c>
      <c r="V53" s="0" t="n">
        <v>1420</v>
      </c>
      <c r="W53" s="0" t="n">
        <v>142</v>
      </c>
      <c r="X53" s="0" t="n">
        <v>59742</v>
      </c>
      <c r="Y53" s="0" t="n">
        <v>11668055</v>
      </c>
    </row>
    <row r="54" customFormat="false" ht="13.5" hidden="false" customHeight="false" outlineLevel="0" collapsed="false">
      <c r="C54" s="0" t="n">
        <v>19046</v>
      </c>
      <c r="D54" s="0" t="n">
        <v>2010</v>
      </c>
      <c r="E54" s="0" t="s">
        <v>283</v>
      </c>
      <c r="F54" s="0" t="s">
        <v>284</v>
      </c>
      <c r="G54" s="0" t="s">
        <v>278</v>
      </c>
      <c r="H54" s="0" t="s">
        <v>144</v>
      </c>
      <c r="I54" s="0" t="s">
        <v>285</v>
      </c>
      <c r="J54" s="0" t="s">
        <v>133</v>
      </c>
      <c r="K54" s="85" t="n">
        <v>40924.5591203704</v>
      </c>
      <c r="L54" s="0" t="s">
        <v>125</v>
      </c>
      <c r="M54" s="0" t="s">
        <v>126</v>
      </c>
      <c r="N54" s="0" t="s">
        <v>10</v>
      </c>
      <c r="O54" s="0" t="s">
        <v>138</v>
      </c>
      <c r="S54" s="0" t="n">
        <v>11359875</v>
      </c>
      <c r="T54" s="0" t="n">
        <v>2010</v>
      </c>
      <c r="U54" s="0" t="n">
        <v>1000</v>
      </c>
      <c r="V54" s="0" t="n">
        <v>9910</v>
      </c>
      <c r="W54" s="0" t="n">
        <v>199</v>
      </c>
      <c r="X54" s="0" t="n">
        <v>59743</v>
      </c>
      <c r="Y54" s="0" t="n">
        <v>8908521</v>
      </c>
    </row>
    <row r="55" customFormat="false" ht="13.5" hidden="false" customHeight="false" outlineLevel="0" collapsed="false">
      <c r="C55" s="0" t="n">
        <v>19036</v>
      </c>
      <c r="D55" s="0" t="n">
        <v>2010</v>
      </c>
      <c r="E55" s="0" t="s">
        <v>286</v>
      </c>
      <c r="F55" s="0" t="s">
        <v>287</v>
      </c>
      <c r="G55" s="0" t="s">
        <v>278</v>
      </c>
      <c r="H55" s="0" t="s">
        <v>144</v>
      </c>
      <c r="I55" s="0" t="s">
        <v>288</v>
      </c>
      <c r="J55" s="0" t="s">
        <v>133</v>
      </c>
      <c r="K55" s="85" t="n">
        <v>40828.4173611111</v>
      </c>
      <c r="L55" s="0" t="s">
        <v>125</v>
      </c>
      <c r="M55" s="0" t="s">
        <v>126</v>
      </c>
      <c r="N55" s="0" t="s">
        <v>10</v>
      </c>
      <c r="O55" s="0" t="s">
        <v>138</v>
      </c>
      <c r="S55" s="0" t="n">
        <v>11359908</v>
      </c>
      <c r="T55" s="0" t="n">
        <v>2010</v>
      </c>
      <c r="U55" s="0" t="n">
        <v>1000</v>
      </c>
      <c r="V55" s="0" t="n">
        <v>9920</v>
      </c>
      <c r="W55" s="0" t="n">
        <v>9920</v>
      </c>
      <c r="X55" s="0" t="n">
        <v>59774</v>
      </c>
      <c r="Y55" s="0" t="n">
        <v>6616648</v>
      </c>
    </row>
    <row r="56" customFormat="false" ht="13.5" hidden="false" customHeight="false" outlineLevel="0" collapsed="false">
      <c r="C56" s="0" t="n">
        <v>19048</v>
      </c>
      <c r="D56" s="0" t="n">
        <v>2010</v>
      </c>
      <c r="E56" s="0" t="s">
        <v>289</v>
      </c>
      <c r="F56" s="0" t="s">
        <v>290</v>
      </c>
      <c r="G56" s="0" t="s">
        <v>278</v>
      </c>
      <c r="H56" s="0" t="s">
        <v>144</v>
      </c>
      <c r="I56" s="0" t="s">
        <v>291</v>
      </c>
      <c r="J56" s="0" t="s">
        <v>133</v>
      </c>
      <c r="K56" s="85" t="n">
        <v>40855.715462963</v>
      </c>
      <c r="L56" s="0" t="s">
        <v>125</v>
      </c>
      <c r="M56" s="0" t="s">
        <v>126</v>
      </c>
      <c r="N56" s="0" t="s">
        <v>10</v>
      </c>
      <c r="O56" s="0" t="s">
        <v>138</v>
      </c>
      <c r="S56" s="0" t="n">
        <v>11359925</v>
      </c>
      <c r="T56" s="0" t="n">
        <v>2010</v>
      </c>
      <c r="U56" s="0" t="n">
        <v>1002</v>
      </c>
      <c r="V56" s="0" t="n">
        <v>205</v>
      </c>
      <c r="W56" s="0" t="n">
        <v>205</v>
      </c>
      <c r="X56" s="0" t="n">
        <v>59744</v>
      </c>
      <c r="Y56" s="0" t="n">
        <v>0</v>
      </c>
    </row>
    <row r="57" customFormat="false" ht="13.5" hidden="false" customHeight="false" outlineLevel="0" collapsed="false">
      <c r="C57" s="0" t="n">
        <v>19038</v>
      </c>
      <c r="D57" s="0" t="n">
        <v>2010</v>
      </c>
      <c r="E57" s="0" t="s">
        <v>292</v>
      </c>
      <c r="F57" s="0" t="s">
        <v>293</v>
      </c>
      <c r="G57" s="0" t="s">
        <v>278</v>
      </c>
      <c r="H57" s="0" t="s">
        <v>144</v>
      </c>
      <c r="I57" s="0" t="s">
        <v>294</v>
      </c>
      <c r="J57" s="0" t="s">
        <v>133</v>
      </c>
      <c r="K57" s="85" t="n">
        <v>40939.3941087963</v>
      </c>
      <c r="L57" s="0" t="s">
        <v>125</v>
      </c>
      <c r="M57" s="0" t="s">
        <v>126</v>
      </c>
      <c r="N57" s="0" t="s">
        <v>10</v>
      </c>
      <c r="O57" s="0" t="s">
        <v>138</v>
      </c>
      <c r="S57" s="0" t="n">
        <v>11359926</v>
      </c>
      <c r="T57" s="0" t="n">
        <v>2010</v>
      </c>
      <c r="U57" s="0" t="n">
        <v>1002</v>
      </c>
      <c r="V57" s="0" t="n">
        <v>210</v>
      </c>
      <c r="W57" s="0" t="n">
        <v>210</v>
      </c>
      <c r="X57" s="0" t="n">
        <v>59745</v>
      </c>
      <c r="Y57" s="0" t="n">
        <v>0</v>
      </c>
    </row>
    <row r="58" customFormat="false" ht="13.5" hidden="false" customHeight="false" outlineLevel="0" collapsed="false">
      <c r="C58" s="0" t="n">
        <v>19044</v>
      </c>
      <c r="D58" s="0" t="n">
        <v>2010</v>
      </c>
      <c r="E58" s="0" t="s">
        <v>295</v>
      </c>
      <c r="F58" s="0" t="s">
        <v>296</v>
      </c>
      <c r="G58" s="0" t="s">
        <v>278</v>
      </c>
      <c r="H58" s="0" t="s">
        <v>144</v>
      </c>
      <c r="I58" s="0" t="s">
        <v>297</v>
      </c>
      <c r="J58" s="0" t="s">
        <v>133</v>
      </c>
      <c r="K58" s="85" t="n">
        <v>40882.5598611111</v>
      </c>
      <c r="L58" s="0" t="s">
        <v>125</v>
      </c>
      <c r="M58" s="0" t="s">
        <v>126</v>
      </c>
      <c r="N58" s="0" t="s">
        <v>10</v>
      </c>
      <c r="O58" s="0" t="s">
        <v>138</v>
      </c>
      <c r="S58" s="0" t="n">
        <v>11359927</v>
      </c>
      <c r="T58" s="0" t="n">
        <v>2010</v>
      </c>
      <c r="U58" s="0" t="n">
        <v>1002</v>
      </c>
      <c r="V58" s="0" t="n">
        <v>215</v>
      </c>
      <c r="W58" s="0" t="n">
        <v>215</v>
      </c>
      <c r="X58" s="0" t="n">
        <v>59746</v>
      </c>
      <c r="Y58" s="0" t="n">
        <v>0</v>
      </c>
    </row>
    <row r="59" customFormat="false" ht="13.5" hidden="false" customHeight="false" outlineLevel="0" collapsed="false">
      <c r="C59" s="0" t="n">
        <v>19054</v>
      </c>
      <c r="D59" s="0" t="n">
        <v>2010</v>
      </c>
      <c r="E59" s="0" t="s">
        <v>298</v>
      </c>
      <c r="F59" s="0" t="s">
        <v>299</v>
      </c>
      <c r="G59" s="0" t="s">
        <v>278</v>
      </c>
      <c r="H59" s="0" t="s">
        <v>144</v>
      </c>
      <c r="I59" s="0" t="s">
        <v>300</v>
      </c>
      <c r="J59" s="0" t="s">
        <v>133</v>
      </c>
      <c r="K59" s="85" t="n">
        <v>41344.5606597222</v>
      </c>
      <c r="L59" s="0" t="s">
        <v>125</v>
      </c>
      <c r="M59" s="0" t="s">
        <v>126</v>
      </c>
      <c r="N59" s="0" t="s">
        <v>10</v>
      </c>
      <c r="O59" s="0" t="s">
        <v>138</v>
      </c>
      <c r="S59" s="0" t="n">
        <v>11359928</v>
      </c>
      <c r="T59" s="0" t="n">
        <v>2010</v>
      </c>
      <c r="U59" s="0" t="n">
        <v>1002</v>
      </c>
      <c r="V59" s="0" t="n">
        <v>220</v>
      </c>
      <c r="W59" s="0" t="n">
        <v>220</v>
      </c>
      <c r="X59" s="0" t="n">
        <v>59747</v>
      </c>
      <c r="Y59" s="0" t="n">
        <v>0</v>
      </c>
    </row>
    <row r="60" customFormat="false" ht="13.5" hidden="false" customHeight="false" outlineLevel="0" collapsed="false">
      <c r="C60" s="0" t="n">
        <v>19070</v>
      </c>
      <c r="D60" s="0" t="n">
        <v>2010</v>
      </c>
      <c r="E60" s="0" t="s">
        <v>301</v>
      </c>
      <c r="F60" s="0" t="s">
        <v>302</v>
      </c>
      <c r="G60" s="0" t="s">
        <v>278</v>
      </c>
      <c r="H60" s="0" t="s">
        <v>144</v>
      </c>
      <c r="I60" s="0" t="s">
        <v>303</v>
      </c>
      <c r="J60" s="0" t="s">
        <v>133</v>
      </c>
      <c r="K60" s="85" t="n">
        <v>41359.5544560185</v>
      </c>
      <c r="L60" s="0" t="s">
        <v>125</v>
      </c>
      <c r="M60" s="0" t="s">
        <v>126</v>
      </c>
      <c r="N60" s="0" t="s">
        <v>10</v>
      </c>
      <c r="O60" s="0" t="s">
        <v>138</v>
      </c>
      <c r="S60" s="0" t="n">
        <v>11359929</v>
      </c>
      <c r="T60" s="0" t="n">
        <v>2010</v>
      </c>
      <c r="U60" s="0" t="n">
        <v>1002</v>
      </c>
      <c r="V60" s="0" t="n">
        <v>225</v>
      </c>
      <c r="W60" s="0" t="n">
        <v>225</v>
      </c>
      <c r="X60" s="0" t="n">
        <v>59748</v>
      </c>
      <c r="Y60" s="0" t="n">
        <v>0</v>
      </c>
    </row>
    <row r="61" customFormat="false" ht="13.5" hidden="false" customHeight="false" outlineLevel="0" collapsed="false">
      <c r="C61" s="0" t="n">
        <v>19049</v>
      </c>
      <c r="D61" s="0" t="n">
        <v>2010</v>
      </c>
      <c r="E61" s="0" t="s">
        <v>304</v>
      </c>
      <c r="F61" s="0" t="s">
        <v>305</v>
      </c>
      <c r="G61" s="0" t="s">
        <v>278</v>
      </c>
      <c r="H61" s="0" t="s">
        <v>154</v>
      </c>
      <c r="I61" s="0" t="s">
        <v>306</v>
      </c>
      <c r="J61" s="0" t="s">
        <v>133</v>
      </c>
      <c r="K61" s="85" t="n">
        <v>41617.7618171296</v>
      </c>
      <c r="L61" s="0" t="s">
        <v>125</v>
      </c>
      <c r="M61" s="0" t="s">
        <v>133</v>
      </c>
      <c r="N61" s="0" t="s">
        <v>10</v>
      </c>
      <c r="O61" s="0" t="s">
        <v>138</v>
      </c>
      <c r="S61" s="0" t="n">
        <v>11359930</v>
      </c>
      <c r="T61" s="0" t="n">
        <v>2010</v>
      </c>
      <c r="U61" s="0" t="n">
        <v>1002</v>
      </c>
      <c r="V61" s="0" t="n">
        <v>235</v>
      </c>
      <c r="W61" s="0" t="n">
        <v>235</v>
      </c>
      <c r="X61" s="0" t="n">
        <v>59749</v>
      </c>
      <c r="Y61" s="0" t="n">
        <v>0</v>
      </c>
    </row>
    <row r="62" customFormat="false" ht="13.5" hidden="false" customHeight="false" outlineLevel="0" collapsed="false">
      <c r="C62" s="0" t="n">
        <v>44000</v>
      </c>
      <c r="D62" s="0" t="n">
        <v>2010</v>
      </c>
      <c r="E62" s="0" t="s">
        <v>307</v>
      </c>
      <c r="F62" s="0" t="s">
        <v>308</v>
      </c>
      <c r="G62" s="0" t="s">
        <v>309</v>
      </c>
      <c r="H62" s="0" t="s">
        <v>131</v>
      </c>
      <c r="I62" s="0" t="s">
        <v>310</v>
      </c>
      <c r="J62" s="0" t="s">
        <v>133</v>
      </c>
      <c r="K62" s="85" t="n">
        <v>42291.6825810185</v>
      </c>
      <c r="L62" s="0" t="s">
        <v>125</v>
      </c>
      <c r="M62" s="0" t="s">
        <v>126</v>
      </c>
      <c r="N62" s="0" t="s">
        <v>10</v>
      </c>
      <c r="O62" s="0" t="s">
        <v>134</v>
      </c>
      <c r="S62" s="0" t="n">
        <v>11359931</v>
      </c>
      <c r="T62" s="0" t="n">
        <v>2010</v>
      </c>
      <c r="U62" s="0" t="n">
        <v>1002</v>
      </c>
      <c r="V62" s="0" t="n">
        <v>240</v>
      </c>
      <c r="W62" s="0" t="n">
        <v>240</v>
      </c>
      <c r="X62" s="0" t="n">
        <v>59750</v>
      </c>
      <c r="Y62" s="0" t="n">
        <v>0</v>
      </c>
    </row>
    <row r="63" customFormat="false" ht="13.5" hidden="false" customHeight="false" outlineLevel="0" collapsed="false">
      <c r="C63" s="0" t="n">
        <v>44018</v>
      </c>
      <c r="D63" s="0" t="n">
        <v>2010</v>
      </c>
      <c r="E63" s="0" t="s">
        <v>311</v>
      </c>
      <c r="F63" s="0" t="s">
        <v>312</v>
      </c>
      <c r="G63" s="0" t="s">
        <v>309</v>
      </c>
      <c r="H63" s="0" t="s">
        <v>144</v>
      </c>
      <c r="I63" s="0" t="s">
        <v>313</v>
      </c>
      <c r="J63" s="0" t="s">
        <v>133</v>
      </c>
      <c r="K63" s="85" t="n">
        <v>42291.6829398148</v>
      </c>
      <c r="L63" s="0" t="s">
        <v>125</v>
      </c>
      <c r="M63" s="0" t="s">
        <v>126</v>
      </c>
      <c r="N63" s="0" t="s">
        <v>10</v>
      </c>
      <c r="O63" s="0" t="s">
        <v>138</v>
      </c>
      <c r="S63" s="0" t="n">
        <v>11359932</v>
      </c>
      <c r="T63" s="0" t="n">
        <v>2010</v>
      </c>
      <c r="U63" s="0" t="n">
        <v>1002</v>
      </c>
      <c r="V63" s="0" t="n">
        <v>245</v>
      </c>
      <c r="W63" s="0" t="n">
        <v>245</v>
      </c>
      <c r="X63" s="0" t="n">
        <v>59751</v>
      </c>
      <c r="Y63" s="0" t="n">
        <v>0</v>
      </c>
    </row>
    <row r="64" customFormat="false" ht="13.5" hidden="false" customHeight="false" outlineLevel="0" collapsed="false">
      <c r="C64" s="0" t="n">
        <v>44002</v>
      </c>
      <c r="D64" s="0" t="n">
        <v>2010</v>
      </c>
      <c r="E64" s="0" t="s">
        <v>314</v>
      </c>
      <c r="F64" s="0" t="s">
        <v>315</v>
      </c>
      <c r="G64" s="0" t="s">
        <v>309</v>
      </c>
      <c r="H64" s="0" t="s">
        <v>144</v>
      </c>
      <c r="I64" s="0" t="s">
        <v>316</v>
      </c>
      <c r="J64" s="0" t="s">
        <v>133</v>
      </c>
      <c r="K64" s="85" t="n">
        <v>42291.6827546296</v>
      </c>
      <c r="L64" s="0" t="s">
        <v>125</v>
      </c>
      <c r="M64" s="0" t="s">
        <v>126</v>
      </c>
      <c r="N64" s="0" t="s">
        <v>10</v>
      </c>
      <c r="O64" s="0" t="s">
        <v>138</v>
      </c>
      <c r="S64" s="0" t="n">
        <v>11359933</v>
      </c>
      <c r="T64" s="0" t="n">
        <v>2010</v>
      </c>
      <c r="U64" s="0" t="n">
        <v>1002</v>
      </c>
      <c r="V64" s="0" t="n">
        <v>250</v>
      </c>
      <c r="W64" s="0" t="n">
        <v>250</v>
      </c>
      <c r="X64" s="0" t="n">
        <v>59752</v>
      </c>
      <c r="Y64" s="0" t="n">
        <v>0</v>
      </c>
    </row>
    <row r="65" customFormat="false" ht="13.5" hidden="false" customHeight="false" outlineLevel="0" collapsed="false">
      <c r="C65" s="0" t="n">
        <v>44042</v>
      </c>
      <c r="D65" s="0" t="n">
        <v>2010</v>
      </c>
      <c r="E65" s="0" t="s">
        <v>317</v>
      </c>
      <c r="F65" s="0" t="s">
        <v>318</v>
      </c>
      <c r="G65" s="0" t="s">
        <v>309</v>
      </c>
      <c r="H65" s="0" t="s">
        <v>144</v>
      </c>
      <c r="I65" s="0" t="s">
        <v>319</v>
      </c>
      <c r="J65" s="0" t="s">
        <v>133</v>
      </c>
      <c r="K65" s="85" t="n">
        <v>42291.683287037</v>
      </c>
      <c r="L65" s="0" t="s">
        <v>125</v>
      </c>
      <c r="M65" s="0" t="s">
        <v>126</v>
      </c>
      <c r="N65" s="0" t="s">
        <v>10</v>
      </c>
      <c r="O65" s="0" t="s">
        <v>138</v>
      </c>
      <c r="S65" s="0" t="n">
        <v>11359934</v>
      </c>
      <c r="T65" s="0" t="n">
        <v>2010</v>
      </c>
      <c r="U65" s="0" t="n">
        <v>1002</v>
      </c>
      <c r="V65" s="0" t="n">
        <v>255</v>
      </c>
      <c r="W65" s="0" t="n">
        <v>255</v>
      </c>
      <c r="X65" s="0" t="n">
        <v>59753</v>
      </c>
      <c r="Y65" s="0" t="n">
        <v>0</v>
      </c>
    </row>
    <row r="66" customFormat="false" ht="13.5" hidden="false" customHeight="false" outlineLevel="0" collapsed="false">
      <c r="C66" s="0" t="n">
        <v>44065</v>
      </c>
      <c r="D66" s="0" t="n">
        <v>2010</v>
      </c>
      <c r="E66" s="0" t="s">
        <v>320</v>
      </c>
      <c r="F66" s="0" t="s">
        <v>321</v>
      </c>
      <c r="G66" s="0" t="s">
        <v>309</v>
      </c>
      <c r="H66" s="0" t="s">
        <v>154</v>
      </c>
      <c r="I66" s="0" t="s">
        <v>322</v>
      </c>
      <c r="J66" s="0" t="s">
        <v>133</v>
      </c>
      <c r="K66" s="85" t="n">
        <v>42291.6836574074</v>
      </c>
      <c r="L66" s="0" t="s">
        <v>125</v>
      </c>
      <c r="M66" s="0" t="s">
        <v>126</v>
      </c>
      <c r="N66" s="0" t="s">
        <v>10</v>
      </c>
      <c r="O66" s="0" t="s">
        <v>138</v>
      </c>
      <c r="S66" s="0" t="n">
        <v>11359935</v>
      </c>
      <c r="T66" s="0" t="n">
        <v>2010</v>
      </c>
      <c r="U66" s="0" t="n">
        <v>1002</v>
      </c>
      <c r="V66" s="0" t="n">
        <v>260</v>
      </c>
      <c r="W66" s="0" t="n">
        <v>260</v>
      </c>
      <c r="X66" s="0" t="n">
        <v>59754</v>
      </c>
      <c r="Y66" s="0" t="n">
        <v>0</v>
      </c>
    </row>
    <row r="67" customFormat="false" ht="13.5" hidden="false" customHeight="false" outlineLevel="0" collapsed="false">
      <c r="C67" s="0" t="n">
        <v>44027</v>
      </c>
      <c r="D67" s="0" t="n">
        <v>2010</v>
      </c>
      <c r="E67" s="0" t="s">
        <v>323</v>
      </c>
      <c r="F67" s="0" t="s">
        <v>324</v>
      </c>
      <c r="G67" s="0" t="s">
        <v>309</v>
      </c>
      <c r="H67" s="0" t="s">
        <v>154</v>
      </c>
      <c r="I67" s="0" t="s">
        <v>325</v>
      </c>
      <c r="J67" s="0" t="s">
        <v>133</v>
      </c>
      <c r="K67" s="85" t="n">
        <v>42291.6831134259</v>
      </c>
      <c r="L67" s="0" t="s">
        <v>125</v>
      </c>
      <c r="M67" s="0" t="s">
        <v>126</v>
      </c>
      <c r="N67" s="0" t="s">
        <v>10</v>
      </c>
      <c r="O67" s="0" t="s">
        <v>138</v>
      </c>
      <c r="S67" s="0" t="n">
        <v>11359936</v>
      </c>
      <c r="T67" s="0" t="n">
        <v>2010</v>
      </c>
      <c r="U67" s="0" t="n">
        <v>1002</v>
      </c>
      <c r="V67" s="0" t="n">
        <v>265</v>
      </c>
      <c r="W67" s="0" t="n">
        <v>265</v>
      </c>
      <c r="X67" s="0" t="n">
        <v>59755</v>
      </c>
      <c r="Y67" s="0" t="n">
        <v>0</v>
      </c>
    </row>
    <row r="68" customFormat="false" ht="13.5" hidden="false" customHeight="false" outlineLevel="0" collapsed="false">
      <c r="C68" s="0" t="n">
        <v>44053</v>
      </c>
      <c r="D68" s="0" t="n">
        <v>2010</v>
      </c>
      <c r="E68" s="0" t="s">
        <v>326</v>
      </c>
      <c r="F68" s="0" t="s">
        <v>327</v>
      </c>
      <c r="G68" s="0" t="s">
        <v>309</v>
      </c>
      <c r="H68" s="0" t="s">
        <v>154</v>
      </c>
      <c r="I68" s="0" t="s">
        <v>328</v>
      </c>
      <c r="J68" s="0" t="s">
        <v>133</v>
      </c>
      <c r="K68" s="85" t="n">
        <v>42291.6834837963</v>
      </c>
      <c r="L68" s="0" t="s">
        <v>125</v>
      </c>
      <c r="M68" s="0" t="s">
        <v>126</v>
      </c>
      <c r="N68" s="0" t="s">
        <v>10</v>
      </c>
      <c r="O68" s="0" t="s">
        <v>138</v>
      </c>
      <c r="S68" s="0" t="n">
        <v>11359937</v>
      </c>
      <c r="T68" s="0" t="n">
        <v>2010</v>
      </c>
      <c r="U68" s="0" t="n">
        <v>1002</v>
      </c>
      <c r="V68" s="0" t="n">
        <v>297</v>
      </c>
      <c r="W68" s="0" t="n">
        <v>297</v>
      </c>
      <c r="X68" s="0" t="n">
        <v>59756</v>
      </c>
      <c r="Y68" s="0" t="n">
        <v>0</v>
      </c>
    </row>
    <row r="69" customFormat="false" ht="13.5" hidden="false" customHeight="false" outlineLevel="0" collapsed="false">
      <c r="C69" s="0" t="n">
        <v>32000</v>
      </c>
      <c r="D69" s="0" t="n">
        <v>2010</v>
      </c>
      <c r="E69" s="0" t="s">
        <v>329</v>
      </c>
      <c r="F69" s="0" t="s">
        <v>330</v>
      </c>
      <c r="G69" s="0" t="s">
        <v>331</v>
      </c>
      <c r="H69" s="0" t="s">
        <v>131</v>
      </c>
      <c r="I69" s="0" t="s">
        <v>332</v>
      </c>
      <c r="J69" s="0" t="s">
        <v>133</v>
      </c>
      <c r="K69" s="85" t="n">
        <v>42290.8493402778</v>
      </c>
      <c r="L69" s="0" t="s">
        <v>125</v>
      </c>
      <c r="M69" s="0" t="s">
        <v>126</v>
      </c>
      <c r="N69" s="0" t="s">
        <v>10</v>
      </c>
      <c r="O69" s="0" t="s">
        <v>134</v>
      </c>
      <c r="S69" s="0" t="n">
        <v>11359938</v>
      </c>
      <c r="T69" s="0" t="n">
        <v>2010</v>
      </c>
      <c r="U69" s="0" t="n">
        <v>1002</v>
      </c>
      <c r="V69" s="0" t="n">
        <v>298</v>
      </c>
      <c r="W69" s="0" t="n">
        <v>298</v>
      </c>
      <c r="X69" s="0" t="n">
        <v>59757</v>
      </c>
      <c r="Y69" s="0" t="n">
        <v>0</v>
      </c>
    </row>
    <row r="70" customFormat="false" ht="13.5" hidden="false" customHeight="false" outlineLevel="0" collapsed="false">
      <c r="C70" s="0" t="n">
        <v>32042</v>
      </c>
      <c r="D70" s="0" t="n">
        <v>2010</v>
      </c>
      <c r="E70" s="0" t="s">
        <v>333</v>
      </c>
      <c r="F70" s="0" t="s">
        <v>334</v>
      </c>
      <c r="G70" s="0" t="s">
        <v>331</v>
      </c>
      <c r="H70" s="0" t="s">
        <v>122</v>
      </c>
      <c r="I70" s="0" t="s">
        <v>335</v>
      </c>
      <c r="J70" s="0" t="s">
        <v>133</v>
      </c>
      <c r="K70" s="85" t="n">
        <v>40829.3791666667</v>
      </c>
      <c r="L70" s="0" t="s">
        <v>125</v>
      </c>
      <c r="M70" s="0" t="s">
        <v>126</v>
      </c>
      <c r="N70" s="0" t="s">
        <v>10</v>
      </c>
      <c r="O70" s="0" t="s">
        <v>138</v>
      </c>
      <c r="S70" s="0" t="n">
        <v>11359939</v>
      </c>
      <c r="T70" s="0" t="n">
        <v>2010</v>
      </c>
      <c r="U70" s="0" t="n">
        <v>1002</v>
      </c>
      <c r="V70" s="0" t="n">
        <v>299</v>
      </c>
      <c r="W70" s="0" t="n">
        <v>299</v>
      </c>
      <c r="X70" s="0" t="n">
        <v>59758</v>
      </c>
      <c r="Y70" s="0" t="n">
        <v>0</v>
      </c>
    </row>
    <row r="71" customFormat="false" ht="13.5" hidden="false" customHeight="false" outlineLevel="0" collapsed="false">
      <c r="C71" s="0" t="n">
        <v>32018</v>
      </c>
      <c r="D71" s="0" t="n">
        <v>2010</v>
      </c>
      <c r="E71" s="0" t="s">
        <v>336</v>
      </c>
      <c r="F71" s="0" t="s">
        <v>337</v>
      </c>
      <c r="G71" s="0" t="s">
        <v>331</v>
      </c>
      <c r="H71" s="0" t="s">
        <v>144</v>
      </c>
      <c r="I71" s="0" t="s">
        <v>338</v>
      </c>
      <c r="J71" s="0" t="s">
        <v>133</v>
      </c>
      <c r="K71" s="85" t="n">
        <v>42290.8498263889</v>
      </c>
      <c r="L71" s="0" t="s">
        <v>125</v>
      </c>
      <c r="M71" s="0" t="s">
        <v>126</v>
      </c>
      <c r="N71" s="0" t="s">
        <v>10</v>
      </c>
      <c r="O71" s="0" t="s">
        <v>138</v>
      </c>
      <c r="S71" s="0" t="n">
        <v>11359940</v>
      </c>
      <c r="T71" s="0" t="n">
        <v>2010</v>
      </c>
      <c r="U71" s="0" t="n">
        <v>1002</v>
      </c>
      <c r="V71" s="0" t="n">
        <v>405</v>
      </c>
      <c r="W71" s="0" t="n">
        <v>405.1</v>
      </c>
      <c r="X71" s="0" t="n">
        <v>60292</v>
      </c>
      <c r="Y71" s="0" t="n">
        <v>2029161</v>
      </c>
    </row>
    <row r="72" customFormat="false" ht="13.5" hidden="false" customHeight="false" outlineLevel="0" collapsed="false">
      <c r="C72" s="0" t="n">
        <v>32004</v>
      </c>
      <c r="D72" s="0" t="n">
        <v>2010</v>
      </c>
      <c r="E72" s="0" t="s">
        <v>339</v>
      </c>
      <c r="F72" s="0" t="s">
        <v>340</v>
      </c>
      <c r="G72" s="0" t="s">
        <v>331</v>
      </c>
      <c r="H72" s="0" t="s">
        <v>144</v>
      </c>
      <c r="I72" s="0" t="s">
        <v>341</v>
      </c>
      <c r="J72" s="0" t="s">
        <v>133</v>
      </c>
      <c r="K72" s="85" t="n">
        <v>40938.559375</v>
      </c>
      <c r="L72" s="0" t="s">
        <v>125</v>
      </c>
      <c r="M72" s="0" t="s">
        <v>126</v>
      </c>
      <c r="N72" s="0" t="s">
        <v>10</v>
      </c>
      <c r="O72" s="0" t="s">
        <v>138</v>
      </c>
      <c r="S72" s="0" t="n">
        <v>11359941</v>
      </c>
      <c r="T72" s="0" t="n">
        <v>2010</v>
      </c>
      <c r="U72" s="0" t="n">
        <v>1002</v>
      </c>
      <c r="V72" s="0" t="n">
        <v>406</v>
      </c>
      <c r="W72" s="0" t="n">
        <v>406</v>
      </c>
      <c r="X72" s="0" t="n">
        <v>60293</v>
      </c>
      <c r="Y72" s="0" t="n">
        <v>0</v>
      </c>
    </row>
    <row r="73" customFormat="false" ht="13.5" hidden="false" customHeight="false" outlineLevel="0" collapsed="false">
      <c r="C73" s="0" t="n">
        <v>32045</v>
      </c>
      <c r="D73" s="0" t="n">
        <v>2010</v>
      </c>
      <c r="E73" s="0" t="s">
        <v>342</v>
      </c>
      <c r="F73" s="0" t="s">
        <v>343</v>
      </c>
      <c r="G73" s="0" t="s">
        <v>331</v>
      </c>
      <c r="H73" s="0" t="s">
        <v>154</v>
      </c>
      <c r="I73" s="0" t="s">
        <v>344</v>
      </c>
      <c r="J73" s="0" t="s">
        <v>133</v>
      </c>
      <c r="K73" s="85" t="n">
        <v>40882.5609375</v>
      </c>
      <c r="L73" s="0" t="s">
        <v>125</v>
      </c>
      <c r="M73" s="0" t="s">
        <v>193</v>
      </c>
      <c r="N73" s="0" t="s">
        <v>10</v>
      </c>
      <c r="O73" s="0" t="s">
        <v>138</v>
      </c>
      <c r="S73" s="0" t="n">
        <v>11359942</v>
      </c>
      <c r="T73" s="0" t="n">
        <v>2010</v>
      </c>
      <c r="U73" s="0" t="n">
        <v>1002</v>
      </c>
      <c r="V73" s="0" t="n">
        <v>410</v>
      </c>
      <c r="W73" s="0" t="n">
        <v>410</v>
      </c>
      <c r="X73" s="0" t="n">
        <v>59760</v>
      </c>
      <c r="Y73" s="0" t="n">
        <v>0</v>
      </c>
    </row>
    <row r="74" customFormat="false" ht="13.5" hidden="false" customHeight="false" outlineLevel="0" collapsed="false">
      <c r="C74" s="0" t="n">
        <v>32038</v>
      </c>
      <c r="D74" s="0" t="n">
        <v>2010</v>
      </c>
      <c r="E74" s="0" t="s">
        <v>345</v>
      </c>
      <c r="F74" s="0" t="s">
        <v>346</v>
      </c>
      <c r="G74" s="0" t="s">
        <v>331</v>
      </c>
      <c r="H74" s="0" t="s">
        <v>154</v>
      </c>
      <c r="I74" s="0" t="s">
        <v>347</v>
      </c>
      <c r="J74" s="0" t="s">
        <v>133</v>
      </c>
      <c r="K74" s="85" t="n">
        <v>42290.8501388889</v>
      </c>
      <c r="L74" s="0" t="s">
        <v>125</v>
      </c>
      <c r="M74" s="0" t="s">
        <v>126</v>
      </c>
      <c r="N74" s="0" t="s">
        <v>10</v>
      </c>
      <c r="O74" s="0" t="s">
        <v>138</v>
      </c>
      <c r="S74" s="0" t="n">
        <v>11359943</v>
      </c>
      <c r="T74" s="0" t="n">
        <v>2010</v>
      </c>
      <c r="U74" s="0" t="n">
        <v>1002</v>
      </c>
      <c r="V74" s="0" t="n">
        <v>415</v>
      </c>
      <c r="W74" s="0" t="n">
        <v>415</v>
      </c>
      <c r="X74" s="0" t="n">
        <v>59761</v>
      </c>
      <c r="Y74" s="0" t="n">
        <v>0</v>
      </c>
    </row>
    <row r="75" customFormat="false" ht="13.5" hidden="false" customHeight="false" outlineLevel="0" collapsed="false">
      <c r="C75" s="0" t="n">
        <v>32002</v>
      </c>
      <c r="D75" s="0" t="n">
        <v>2010</v>
      </c>
      <c r="E75" s="0" t="s">
        <v>348</v>
      </c>
      <c r="F75" s="0" t="s">
        <v>349</v>
      </c>
      <c r="G75" s="0" t="s">
        <v>331</v>
      </c>
      <c r="H75" s="0" t="s">
        <v>154</v>
      </c>
      <c r="I75" s="0" t="s">
        <v>350</v>
      </c>
      <c r="J75" s="0" t="s">
        <v>133</v>
      </c>
      <c r="K75" s="85" t="n">
        <v>42290.8495023148</v>
      </c>
      <c r="L75" s="0" t="s">
        <v>125</v>
      </c>
      <c r="M75" s="0" t="s">
        <v>126</v>
      </c>
      <c r="N75" s="0" t="s">
        <v>10</v>
      </c>
      <c r="O75" s="0" t="s">
        <v>138</v>
      </c>
      <c r="S75" s="0" t="n">
        <v>11359944</v>
      </c>
      <c r="T75" s="0" t="n">
        <v>2010</v>
      </c>
      <c r="U75" s="0" t="n">
        <v>1002</v>
      </c>
      <c r="V75" s="0" t="n">
        <v>419</v>
      </c>
      <c r="W75" s="0" t="n">
        <v>419</v>
      </c>
      <c r="X75" s="0" t="n">
        <v>60294</v>
      </c>
      <c r="Y75" s="0" t="n">
        <v>0</v>
      </c>
    </row>
    <row r="76" customFormat="false" ht="13.5" hidden="false" customHeight="false" outlineLevel="0" collapsed="false">
      <c r="C76" s="0" t="n">
        <v>32011</v>
      </c>
      <c r="D76" s="0" t="n">
        <v>2010</v>
      </c>
      <c r="E76" s="0" t="s">
        <v>351</v>
      </c>
      <c r="F76" s="0" t="s">
        <v>352</v>
      </c>
      <c r="G76" s="0" t="s">
        <v>331</v>
      </c>
      <c r="H76" s="0" t="s">
        <v>154</v>
      </c>
      <c r="I76" s="0" t="s">
        <v>353</v>
      </c>
      <c r="J76" s="0" t="s">
        <v>133</v>
      </c>
      <c r="K76" s="85" t="n">
        <v>42290.8496643519</v>
      </c>
      <c r="L76" s="0" t="s">
        <v>125</v>
      </c>
      <c r="M76" s="0" t="s">
        <v>133</v>
      </c>
      <c r="N76" s="0" t="s">
        <v>10</v>
      </c>
      <c r="O76" s="0" t="s">
        <v>138</v>
      </c>
      <c r="S76" s="0" t="n">
        <v>11359945</v>
      </c>
      <c r="T76" s="0" t="n">
        <v>2010</v>
      </c>
      <c r="U76" s="0" t="n">
        <v>1002</v>
      </c>
      <c r="V76" s="0" t="n">
        <v>420</v>
      </c>
      <c r="W76" s="0" t="n">
        <v>420</v>
      </c>
      <c r="X76" s="0" t="n">
        <v>59762</v>
      </c>
      <c r="Y76" s="0" t="n">
        <v>0</v>
      </c>
    </row>
    <row r="77" customFormat="false" ht="13.5" hidden="false" customHeight="false" outlineLevel="0" collapsed="false">
      <c r="C77" s="0" t="n">
        <v>32027</v>
      </c>
      <c r="D77" s="0" t="n">
        <v>2010</v>
      </c>
      <c r="E77" s="0" t="s">
        <v>354</v>
      </c>
      <c r="F77" s="0" t="s">
        <v>355</v>
      </c>
      <c r="G77" s="0" t="s">
        <v>331</v>
      </c>
      <c r="H77" s="0" t="s">
        <v>154</v>
      </c>
      <c r="I77" s="0" t="s">
        <v>356</v>
      </c>
      <c r="J77" s="0" t="s">
        <v>133</v>
      </c>
      <c r="K77" s="85" t="n">
        <v>42290.8499768519</v>
      </c>
      <c r="L77" s="0" t="s">
        <v>125</v>
      </c>
      <c r="M77" s="0" t="s">
        <v>126</v>
      </c>
      <c r="N77" s="0" t="s">
        <v>10</v>
      </c>
      <c r="O77" s="0" t="s">
        <v>138</v>
      </c>
      <c r="S77" s="0" t="n">
        <v>11359946</v>
      </c>
      <c r="T77" s="0" t="n">
        <v>2010</v>
      </c>
      <c r="U77" s="0" t="n">
        <v>1002</v>
      </c>
      <c r="V77" s="0" t="n">
        <v>425</v>
      </c>
      <c r="W77" s="0" t="n">
        <v>425</v>
      </c>
      <c r="X77" s="0" t="n">
        <v>59763</v>
      </c>
      <c r="Y77" s="0" t="n">
        <v>397000</v>
      </c>
    </row>
    <row r="78" customFormat="false" ht="13.5" hidden="false" customHeight="false" outlineLevel="0" collapsed="false">
      <c r="C78" s="0" t="n">
        <v>29006</v>
      </c>
      <c r="D78" s="0" t="n">
        <v>2010</v>
      </c>
      <c r="E78" s="0" t="s">
        <v>357</v>
      </c>
      <c r="F78" s="0" t="s">
        <v>358</v>
      </c>
      <c r="G78" s="0" t="s">
        <v>359</v>
      </c>
      <c r="H78" s="0" t="s">
        <v>122</v>
      </c>
      <c r="I78" s="0" t="s">
        <v>360</v>
      </c>
      <c r="J78" s="0" t="s">
        <v>124</v>
      </c>
      <c r="K78" s="85" t="n">
        <v>40829.3791666667</v>
      </c>
      <c r="L78" s="0" t="s">
        <v>125</v>
      </c>
      <c r="M78" s="0" t="s">
        <v>193</v>
      </c>
      <c r="N78" s="0" t="s">
        <v>10</v>
      </c>
      <c r="O78" s="0" t="s">
        <v>127</v>
      </c>
      <c r="S78" s="0" t="n">
        <v>11359947</v>
      </c>
      <c r="T78" s="0" t="n">
        <v>2010</v>
      </c>
      <c r="U78" s="0" t="n">
        <v>1002</v>
      </c>
      <c r="V78" s="0" t="n">
        <v>430</v>
      </c>
      <c r="W78" s="0" t="n">
        <v>430</v>
      </c>
      <c r="X78" s="0" t="n">
        <v>59764</v>
      </c>
      <c r="Y78" s="0" t="n">
        <v>0</v>
      </c>
    </row>
    <row r="79" customFormat="false" ht="13.5" hidden="false" customHeight="false" outlineLevel="0" collapsed="false">
      <c r="C79" s="0" t="n">
        <v>29002</v>
      </c>
      <c r="D79" s="0" t="n">
        <v>2010</v>
      </c>
      <c r="E79" s="0" t="s">
        <v>361</v>
      </c>
      <c r="F79" s="0" t="s">
        <v>362</v>
      </c>
      <c r="G79" s="0" t="s">
        <v>359</v>
      </c>
      <c r="H79" s="0" t="s">
        <v>122</v>
      </c>
      <c r="I79" s="0" t="s">
        <v>363</v>
      </c>
      <c r="J79" s="0" t="s">
        <v>124</v>
      </c>
      <c r="K79" s="85" t="n">
        <v>40984.4321412037</v>
      </c>
      <c r="L79" s="0" t="s">
        <v>125</v>
      </c>
      <c r="M79" s="0" t="s">
        <v>126</v>
      </c>
      <c r="N79" s="0" t="s">
        <v>10</v>
      </c>
      <c r="O79" s="0" t="s">
        <v>127</v>
      </c>
      <c r="S79" s="0" t="n">
        <v>11359948</v>
      </c>
      <c r="T79" s="0" t="n">
        <v>2010</v>
      </c>
      <c r="U79" s="0" t="n">
        <v>1002</v>
      </c>
      <c r="V79" s="0" t="n">
        <v>435</v>
      </c>
      <c r="W79" s="0" t="n">
        <v>435</v>
      </c>
      <c r="X79" s="0" t="n">
        <v>59765</v>
      </c>
      <c r="Y79" s="0" t="n">
        <v>0</v>
      </c>
    </row>
    <row r="80" customFormat="false" ht="13.5" hidden="false" customHeight="false" outlineLevel="0" collapsed="false">
      <c r="C80" s="0" t="n">
        <v>41000</v>
      </c>
      <c r="D80" s="0" t="n">
        <v>2010</v>
      </c>
      <c r="E80" s="0" t="s">
        <v>364</v>
      </c>
      <c r="F80" s="0" t="s">
        <v>365</v>
      </c>
      <c r="G80" s="0" t="s">
        <v>366</v>
      </c>
      <c r="H80" s="0" t="s">
        <v>131</v>
      </c>
      <c r="I80" s="0" t="s">
        <v>367</v>
      </c>
      <c r="J80" s="0" t="s">
        <v>133</v>
      </c>
      <c r="K80" s="85" t="n">
        <v>40829.4173611111</v>
      </c>
      <c r="L80" s="0" t="s">
        <v>125</v>
      </c>
      <c r="M80" s="0" t="s">
        <v>126</v>
      </c>
      <c r="N80" s="0" t="s">
        <v>10</v>
      </c>
      <c r="O80" s="0" t="s">
        <v>134</v>
      </c>
      <c r="S80" s="0" t="n">
        <v>11359949</v>
      </c>
      <c r="T80" s="0" t="n">
        <v>2010</v>
      </c>
      <c r="U80" s="0" t="n">
        <v>1002</v>
      </c>
      <c r="V80" s="0" t="n">
        <v>440</v>
      </c>
      <c r="W80" s="0" t="n">
        <v>440</v>
      </c>
      <c r="X80" s="0" t="n">
        <v>59766</v>
      </c>
      <c r="Y80" s="0" t="n">
        <v>0</v>
      </c>
    </row>
    <row r="81" customFormat="false" ht="13.5" hidden="false" customHeight="false" outlineLevel="0" collapsed="false">
      <c r="C81" s="0" t="n">
        <v>41053</v>
      </c>
      <c r="D81" s="0" t="n">
        <v>2010</v>
      </c>
      <c r="E81" s="0" t="s">
        <v>368</v>
      </c>
      <c r="F81" s="0" t="s">
        <v>369</v>
      </c>
      <c r="G81" s="0" t="s">
        <v>366</v>
      </c>
      <c r="H81" s="0" t="s">
        <v>144</v>
      </c>
      <c r="I81" s="0" t="s">
        <v>370</v>
      </c>
      <c r="J81" s="0" t="s">
        <v>133</v>
      </c>
      <c r="K81" s="85" t="n">
        <v>40862.3940625</v>
      </c>
      <c r="L81" s="0" t="s">
        <v>125</v>
      </c>
      <c r="M81" s="0" t="s">
        <v>126</v>
      </c>
      <c r="N81" s="0" t="s">
        <v>10</v>
      </c>
      <c r="O81" s="0" t="s">
        <v>138</v>
      </c>
      <c r="S81" s="0" t="n">
        <v>11359950</v>
      </c>
      <c r="T81" s="0" t="n">
        <v>2010</v>
      </c>
      <c r="U81" s="0" t="n">
        <v>1002</v>
      </c>
      <c r="V81" s="0" t="n">
        <v>445</v>
      </c>
      <c r="W81" s="0" t="n">
        <v>445</v>
      </c>
      <c r="X81" s="0" t="n">
        <v>59767</v>
      </c>
      <c r="Y81" s="0" t="n">
        <v>0</v>
      </c>
    </row>
    <row r="82" customFormat="false" ht="13.5" hidden="false" customHeight="false" outlineLevel="0" collapsed="false">
      <c r="C82" s="0" t="n">
        <v>41043</v>
      </c>
      <c r="D82" s="0" t="n">
        <v>2010</v>
      </c>
      <c r="E82" s="0" t="s">
        <v>371</v>
      </c>
      <c r="F82" s="0" t="s">
        <v>372</v>
      </c>
      <c r="G82" s="0" t="s">
        <v>366</v>
      </c>
      <c r="H82" s="0" t="s">
        <v>144</v>
      </c>
      <c r="I82" s="0" t="s">
        <v>373</v>
      </c>
      <c r="J82" s="0" t="s">
        <v>133</v>
      </c>
      <c r="K82" s="85" t="n">
        <v>41046.7213773148</v>
      </c>
      <c r="L82" s="0" t="s">
        <v>125</v>
      </c>
      <c r="M82" s="0" t="s">
        <v>126</v>
      </c>
      <c r="N82" s="0" t="s">
        <v>10</v>
      </c>
      <c r="O82" s="0" t="s">
        <v>138</v>
      </c>
      <c r="S82" s="0" t="n">
        <v>11359951</v>
      </c>
      <c r="T82" s="0" t="n">
        <v>2010</v>
      </c>
      <c r="U82" s="0" t="n">
        <v>1002</v>
      </c>
      <c r="V82" s="0" t="n">
        <v>495</v>
      </c>
      <c r="W82" s="0" t="n">
        <v>495</v>
      </c>
      <c r="X82" s="0" t="n">
        <v>59768</v>
      </c>
      <c r="Y82" s="0" t="n">
        <v>0</v>
      </c>
    </row>
    <row r="83" customFormat="false" ht="13.5" hidden="false" customHeight="false" outlineLevel="0" collapsed="false">
      <c r="C83" s="0" t="n">
        <v>41037</v>
      </c>
      <c r="D83" s="0" t="n">
        <v>2010</v>
      </c>
      <c r="E83" s="0" t="s">
        <v>374</v>
      </c>
      <c r="F83" s="0" t="s">
        <v>375</v>
      </c>
      <c r="G83" s="0" t="s">
        <v>366</v>
      </c>
      <c r="H83" s="0" t="s">
        <v>154</v>
      </c>
      <c r="I83" s="0" t="s">
        <v>376</v>
      </c>
      <c r="J83" s="0" t="s">
        <v>133</v>
      </c>
      <c r="K83" s="85" t="n">
        <v>40883.3951041667</v>
      </c>
      <c r="L83" s="0" t="s">
        <v>125</v>
      </c>
      <c r="M83" s="0" t="s">
        <v>126</v>
      </c>
      <c r="N83" s="0" t="s">
        <v>10</v>
      </c>
      <c r="O83" s="0" t="s">
        <v>138</v>
      </c>
      <c r="S83" s="0" t="n">
        <v>11359952</v>
      </c>
      <c r="T83" s="0" t="n">
        <v>2010</v>
      </c>
      <c r="U83" s="0" t="n">
        <v>1002</v>
      </c>
      <c r="V83" s="0" t="n">
        <v>496</v>
      </c>
      <c r="W83" s="0" t="n">
        <v>496</v>
      </c>
      <c r="X83" s="0" t="n">
        <v>59769</v>
      </c>
      <c r="Y83" s="0" t="n">
        <v>0</v>
      </c>
    </row>
    <row r="84" customFormat="false" ht="13.5" hidden="false" customHeight="false" outlineLevel="0" collapsed="false">
      <c r="C84" s="0" t="n">
        <v>41030</v>
      </c>
      <c r="D84" s="0" t="n">
        <v>2010</v>
      </c>
      <c r="E84" s="0" t="s">
        <v>377</v>
      </c>
      <c r="F84" s="0" t="s">
        <v>378</v>
      </c>
      <c r="G84" s="0" t="s">
        <v>366</v>
      </c>
      <c r="H84" s="0" t="s">
        <v>154</v>
      </c>
      <c r="I84" s="0" t="s">
        <v>379</v>
      </c>
      <c r="J84" s="0" t="s">
        <v>133</v>
      </c>
      <c r="K84" s="85" t="n">
        <v>41970.8099884259</v>
      </c>
      <c r="L84" s="0" t="s">
        <v>125</v>
      </c>
      <c r="M84" s="0" t="s">
        <v>126</v>
      </c>
      <c r="N84" s="0" t="s">
        <v>10</v>
      </c>
      <c r="O84" s="0" t="s">
        <v>138</v>
      </c>
      <c r="S84" s="0" t="n">
        <v>11359953</v>
      </c>
      <c r="T84" s="0" t="n">
        <v>2010</v>
      </c>
      <c r="U84" s="0" t="n">
        <v>1002</v>
      </c>
      <c r="V84" s="0" t="n">
        <v>497</v>
      </c>
      <c r="W84" s="0" t="n">
        <v>497</v>
      </c>
      <c r="X84" s="0" t="n">
        <v>59770</v>
      </c>
      <c r="Y84" s="0" t="n">
        <v>0</v>
      </c>
    </row>
    <row r="85" customFormat="false" ht="13.5" hidden="false" customHeight="false" outlineLevel="0" collapsed="false">
      <c r="C85" s="0" t="n">
        <v>41061</v>
      </c>
      <c r="D85" s="0" t="n">
        <v>2010</v>
      </c>
      <c r="E85" s="0" t="s">
        <v>380</v>
      </c>
      <c r="F85" s="0" t="s">
        <v>381</v>
      </c>
      <c r="G85" s="0" t="s">
        <v>366</v>
      </c>
      <c r="H85" s="0" t="s">
        <v>154</v>
      </c>
      <c r="I85" s="0" t="s">
        <v>382</v>
      </c>
      <c r="J85" s="0" t="s">
        <v>133</v>
      </c>
      <c r="K85" s="85" t="n">
        <v>41976.8059953704</v>
      </c>
      <c r="L85" s="0" t="s">
        <v>125</v>
      </c>
      <c r="M85" s="0" t="s">
        <v>126</v>
      </c>
      <c r="N85" s="0" t="s">
        <v>10</v>
      </c>
      <c r="O85" s="0" t="s">
        <v>138</v>
      </c>
      <c r="S85" s="0" t="n">
        <v>11359954</v>
      </c>
      <c r="T85" s="0" t="n">
        <v>2010</v>
      </c>
      <c r="U85" s="0" t="n">
        <v>1002</v>
      </c>
      <c r="V85" s="0" t="n">
        <v>498</v>
      </c>
      <c r="W85" s="0" t="n">
        <v>498</v>
      </c>
      <c r="X85" s="0" t="n">
        <v>59771</v>
      </c>
      <c r="Y85" s="0" t="n">
        <v>0</v>
      </c>
    </row>
    <row r="86" customFormat="false" ht="13.5" hidden="false" customHeight="false" outlineLevel="0" collapsed="false">
      <c r="C86" s="0" t="n">
        <v>41010</v>
      </c>
      <c r="D86" s="0" t="n">
        <v>2010</v>
      </c>
      <c r="E86" s="0" t="s">
        <v>383</v>
      </c>
      <c r="F86" s="0" t="s">
        <v>384</v>
      </c>
      <c r="G86" s="0" t="s">
        <v>366</v>
      </c>
      <c r="H86" s="0" t="s">
        <v>154</v>
      </c>
      <c r="I86" s="0" t="s">
        <v>385</v>
      </c>
      <c r="J86" s="0" t="s">
        <v>133</v>
      </c>
      <c r="K86" s="85" t="n">
        <v>40847.7119907407</v>
      </c>
      <c r="L86" s="0" t="s">
        <v>125</v>
      </c>
      <c r="M86" s="0" t="s">
        <v>126</v>
      </c>
      <c r="N86" s="0" t="s">
        <v>10</v>
      </c>
      <c r="O86" s="0" t="s">
        <v>138</v>
      </c>
      <c r="S86" s="0" t="n">
        <v>11359955</v>
      </c>
      <c r="T86" s="0" t="n">
        <v>2010</v>
      </c>
      <c r="U86" s="0" t="n">
        <v>1002</v>
      </c>
      <c r="V86" s="0" t="n">
        <v>499</v>
      </c>
      <c r="W86" s="0" t="n">
        <v>499</v>
      </c>
      <c r="X86" s="0" t="n">
        <v>59772</v>
      </c>
      <c r="Y86" s="0" t="n">
        <v>2426161</v>
      </c>
    </row>
    <row r="87" customFormat="false" ht="13.5" hidden="false" customHeight="false" outlineLevel="0" collapsed="false">
      <c r="C87" s="0" t="n">
        <v>41020</v>
      </c>
      <c r="D87" s="0" t="n">
        <v>2010</v>
      </c>
      <c r="E87" s="0" t="s">
        <v>386</v>
      </c>
      <c r="F87" s="0" t="s">
        <v>387</v>
      </c>
      <c r="G87" s="0" t="s">
        <v>366</v>
      </c>
      <c r="H87" s="0" t="s">
        <v>154</v>
      </c>
      <c r="I87" s="0" t="s">
        <v>388</v>
      </c>
      <c r="J87" s="0" t="s">
        <v>133</v>
      </c>
      <c r="K87" s="85" t="n">
        <v>40938.5605092593</v>
      </c>
      <c r="L87" s="0" t="s">
        <v>125</v>
      </c>
      <c r="M87" s="0" t="s">
        <v>133</v>
      </c>
      <c r="N87" s="0" t="s">
        <v>10</v>
      </c>
      <c r="O87" s="0" t="s">
        <v>138</v>
      </c>
      <c r="S87" s="0" t="n">
        <v>11359956</v>
      </c>
      <c r="T87" s="0" t="n">
        <v>2010</v>
      </c>
      <c r="U87" s="0" t="n">
        <v>1002</v>
      </c>
      <c r="V87" s="0" t="n">
        <v>610</v>
      </c>
      <c r="W87" s="0" t="n">
        <v>610</v>
      </c>
      <c r="X87" s="0" t="n">
        <v>59773</v>
      </c>
      <c r="Y87" s="0" t="n">
        <v>0</v>
      </c>
    </row>
    <row r="88" customFormat="false" ht="13.5" hidden="false" customHeight="false" outlineLevel="0" collapsed="false">
      <c r="C88" s="0" t="n">
        <v>41004</v>
      </c>
      <c r="D88" s="0" t="n">
        <v>2010</v>
      </c>
      <c r="E88" s="0" t="s">
        <v>389</v>
      </c>
      <c r="F88" s="0" t="s">
        <v>390</v>
      </c>
      <c r="G88" s="0" t="s">
        <v>366</v>
      </c>
      <c r="H88" s="0" t="s">
        <v>154</v>
      </c>
      <c r="I88" s="0" t="s">
        <v>391</v>
      </c>
      <c r="J88" s="0" t="s">
        <v>133</v>
      </c>
      <c r="K88" s="85" t="n">
        <v>41039.4166666667</v>
      </c>
      <c r="L88" s="0" t="s">
        <v>125</v>
      </c>
      <c r="M88" s="0" t="s">
        <v>193</v>
      </c>
      <c r="N88" s="0" t="s">
        <v>10</v>
      </c>
      <c r="O88" s="0" t="s">
        <v>138</v>
      </c>
      <c r="S88" s="0" t="n">
        <v>11359909</v>
      </c>
      <c r="T88" s="0" t="n">
        <v>2010</v>
      </c>
      <c r="U88" s="0" t="n">
        <v>1002</v>
      </c>
      <c r="V88" s="0" t="n">
        <v>1010</v>
      </c>
      <c r="W88" s="0" t="n">
        <v>10</v>
      </c>
      <c r="X88" s="0" t="n">
        <v>59729</v>
      </c>
      <c r="Y88" s="0" t="n">
        <v>-836834</v>
      </c>
    </row>
    <row r="89" customFormat="false" ht="13.5" hidden="false" customHeight="false" outlineLevel="0" collapsed="false">
      <c r="C89" s="0" t="n">
        <v>22000</v>
      </c>
      <c r="D89" s="0" t="n">
        <v>2010</v>
      </c>
      <c r="E89" s="0" t="s">
        <v>392</v>
      </c>
      <c r="F89" s="0" t="s">
        <v>393</v>
      </c>
      <c r="G89" s="0" t="s">
        <v>394</v>
      </c>
      <c r="H89" s="0" t="s">
        <v>131</v>
      </c>
      <c r="I89" s="0" t="s">
        <v>395</v>
      </c>
      <c r="J89" s="0" t="s">
        <v>133</v>
      </c>
      <c r="K89" s="85" t="n">
        <v>40828.4180555556</v>
      </c>
      <c r="L89" s="0" t="s">
        <v>125</v>
      </c>
      <c r="M89" s="0" t="s">
        <v>126</v>
      </c>
      <c r="N89" s="0" t="s">
        <v>10</v>
      </c>
      <c r="O89" s="0" t="s">
        <v>134</v>
      </c>
      <c r="S89" s="0" t="n">
        <v>11359910</v>
      </c>
      <c r="T89" s="0" t="n">
        <v>2010</v>
      </c>
      <c r="U89" s="0" t="n">
        <v>1002</v>
      </c>
      <c r="V89" s="0" t="n">
        <v>1020</v>
      </c>
      <c r="W89" s="0" t="n">
        <v>20</v>
      </c>
      <c r="X89" s="0" t="n">
        <v>59730</v>
      </c>
      <c r="Y89" s="0" t="n">
        <v>-966273</v>
      </c>
    </row>
    <row r="90" customFormat="false" ht="13.5" hidden="false" customHeight="false" outlineLevel="0" collapsed="false">
      <c r="C90" s="0" t="n">
        <v>22014</v>
      </c>
      <c r="D90" s="0" t="n">
        <v>2010</v>
      </c>
      <c r="E90" s="0" t="s">
        <v>396</v>
      </c>
      <c r="F90" s="0" t="s">
        <v>397</v>
      </c>
      <c r="G90" s="0" t="s">
        <v>394</v>
      </c>
      <c r="H90" s="0" t="s">
        <v>144</v>
      </c>
      <c r="I90" s="0" t="s">
        <v>398</v>
      </c>
      <c r="J90" s="0" t="s">
        <v>133</v>
      </c>
      <c r="K90" s="85" t="n">
        <v>40875.3947569444</v>
      </c>
      <c r="L90" s="0" t="s">
        <v>125</v>
      </c>
      <c r="M90" s="0" t="s">
        <v>126</v>
      </c>
      <c r="N90" s="0" t="s">
        <v>10</v>
      </c>
      <c r="O90" s="0" t="s">
        <v>138</v>
      </c>
      <c r="S90" s="0" t="n">
        <v>11359911</v>
      </c>
      <c r="T90" s="0" t="n">
        <v>2010</v>
      </c>
      <c r="U90" s="0" t="n">
        <v>1002</v>
      </c>
      <c r="V90" s="0" t="n">
        <v>1030</v>
      </c>
      <c r="W90" s="0" t="n">
        <v>30</v>
      </c>
      <c r="X90" s="0" t="n">
        <v>59731</v>
      </c>
      <c r="Y90" s="0" t="n">
        <v>2426162</v>
      </c>
    </row>
    <row r="91" customFormat="false" ht="13.5" hidden="false" customHeight="false" outlineLevel="0" collapsed="false">
      <c r="C91" s="0" t="n">
        <v>22021</v>
      </c>
      <c r="D91" s="0" t="n">
        <v>2010</v>
      </c>
      <c r="E91" s="0" t="s">
        <v>399</v>
      </c>
      <c r="F91" s="0" t="s">
        <v>400</v>
      </c>
      <c r="G91" s="0" t="s">
        <v>394</v>
      </c>
      <c r="H91" s="0" t="s">
        <v>144</v>
      </c>
      <c r="I91" s="0" t="s">
        <v>401</v>
      </c>
      <c r="J91" s="0" t="s">
        <v>133</v>
      </c>
      <c r="K91" s="85" t="n">
        <v>41943.8115393519</v>
      </c>
      <c r="L91" s="0" t="s">
        <v>125</v>
      </c>
      <c r="M91" s="0" t="s">
        <v>126</v>
      </c>
      <c r="N91" s="0" t="s">
        <v>10</v>
      </c>
      <c r="O91" s="0" t="s">
        <v>138</v>
      </c>
      <c r="S91" s="0" t="n">
        <v>11359912</v>
      </c>
      <c r="T91" s="0" t="n">
        <v>2010</v>
      </c>
      <c r="U91" s="0" t="n">
        <v>1002</v>
      </c>
      <c r="V91" s="0" t="n">
        <v>1040</v>
      </c>
      <c r="W91" s="0" t="n">
        <v>40</v>
      </c>
      <c r="X91" s="0" t="n">
        <v>59732</v>
      </c>
      <c r="Y91" s="0" t="n">
        <v>-1294</v>
      </c>
    </row>
    <row r="92" customFormat="false" ht="13.5" hidden="false" customHeight="false" outlineLevel="0" collapsed="false">
      <c r="C92" s="0" t="n">
        <v>22012</v>
      </c>
      <c r="D92" s="0" t="n">
        <v>2010</v>
      </c>
      <c r="E92" s="0" t="s">
        <v>402</v>
      </c>
      <c r="F92" s="0" t="s">
        <v>403</v>
      </c>
      <c r="G92" s="0" t="s">
        <v>394</v>
      </c>
      <c r="H92" s="0" t="s">
        <v>144</v>
      </c>
      <c r="I92" s="0" t="s">
        <v>404</v>
      </c>
      <c r="J92" s="0" t="s">
        <v>133</v>
      </c>
      <c r="K92" s="85" t="n">
        <v>40828.4180555556</v>
      </c>
      <c r="L92" s="0" t="s">
        <v>125</v>
      </c>
      <c r="M92" s="0" t="s">
        <v>126</v>
      </c>
      <c r="N92" s="0" t="s">
        <v>10</v>
      </c>
      <c r="O92" s="0" t="s">
        <v>138</v>
      </c>
      <c r="S92" s="0" t="n">
        <v>11359913</v>
      </c>
      <c r="T92" s="0" t="n">
        <v>2010</v>
      </c>
      <c r="U92" s="0" t="n">
        <v>1002</v>
      </c>
      <c r="V92" s="0" t="n">
        <v>1050</v>
      </c>
      <c r="W92" s="0" t="n">
        <v>50</v>
      </c>
      <c r="X92" s="0" t="n">
        <v>59733</v>
      </c>
      <c r="Y92" s="0" t="n">
        <v>18317</v>
      </c>
    </row>
    <row r="93" customFormat="false" ht="13.5" hidden="false" customHeight="false" outlineLevel="0" collapsed="false">
      <c r="C93" s="0" t="n">
        <v>22008</v>
      </c>
      <c r="D93" s="0" t="n">
        <v>2010</v>
      </c>
      <c r="E93" s="0" t="s">
        <v>405</v>
      </c>
      <c r="F93" s="0" t="s">
        <v>406</v>
      </c>
      <c r="G93" s="0" t="s">
        <v>394</v>
      </c>
      <c r="H93" s="0" t="s">
        <v>154</v>
      </c>
      <c r="I93" s="0" t="s">
        <v>407</v>
      </c>
      <c r="J93" s="0" t="s">
        <v>133</v>
      </c>
      <c r="K93" s="85" t="n">
        <v>40828.4180555556</v>
      </c>
      <c r="L93" s="0" t="s">
        <v>125</v>
      </c>
      <c r="M93" s="0" t="s">
        <v>126</v>
      </c>
      <c r="N93" s="0" t="s">
        <v>10</v>
      </c>
      <c r="O93" s="0" t="s">
        <v>138</v>
      </c>
      <c r="S93" s="0" t="n">
        <v>11359914</v>
      </c>
      <c r="T93" s="0" t="n">
        <v>2010</v>
      </c>
      <c r="U93" s="0" t="n">
        <v>1002</v>
      </c>
      <c r="V93" s="0" t="n">
        <v>1060</v>
      </c>
      <c r="W93" s="0" t="n">
        <v>60</v>
      </c>
      <c r="X93" s="0" t="n">
        <v>59734</v>
      </c>
      <c r="Y93" s="0" t="n">
        <v>0</v>
      </c>
    </row>
    <row r="94" customFormat="false" ht="13.5" hidden="false" customHeight="false" outlineLevel="0" collapsed="false">
      <c r="C94" s="0" t="n">
        <v>22001</v>
      </c>
      <c r="D94" s="0" t="n">
        <v>2010</v>
      </c>
      <c r="E94" s="0" t="s">
        <v>408</v>
      </c>
      <c r="F94" s="0" t="s">
        <v>409</v>
      </c>
      <c r="G94" s="0" t="s">
        <v>394</v>
      </c>
      <c r="H94" s="0" t="s">
        <v>154</v>
      </c>
      <c r="I94" s="0" t="s">
        <v>410</v>
      </c>
      <c r="J94" s="0" t="s">
        <v>133</v>
      </c>
      <c r="K94" s="85" t="n">
        <v>40924.5597569444</v>
      </c>
      <c r="L94" s="0" t="s">
        <v>125</v>
      </c>
      <c r="M94" s="0" t="s">
        <v>126</v>
      </c>
      <c r="N94" s="0" t="s">
        <v>10</v>
      </c>
      <c r="O94" s="0" t="s">
        <v>138</v>
      </c>
      <c r="S94" s="0" t="n">
        <v>11359915</v>
      </c>
      <c r="T94" s="0" t="n">
        <v>2010</v>
      </c>
      <c r="U94" s="0" t="n">
        <v>1002</v>
      </c>
      <c r="V94" s="0" t="n">
        <v>1070</v>
      </c>
      <c r="W94" s="0" t="n">
        <v>70</v>
      </c>
      <c r="X94" s="0" t="n">
        <v>59735</v>
      </c>
      <c r="Y94" s="0" t="n">
        <v>0</v>
      </c>
    </row>
    <row r="95" customFormat="false" ht="13.5" hidden="false" customHeight="false" outlineLevel="0" collapsed="false">
      <c r="C95" s="0" t="n">
        <v>22019</v>
      </c>
      <c r="D95" s="0" t="n">
        <v>2010</v>
      </c>
      <c r="E95" s="0" t="s">
        <v>411</v>
      </c>
      <c r="F95" s="0" t="s">
        <v>412</v>
      </c>
      <c r="G95" s="0" t="s">
        <v>394</v>
      </c>
      <c r="H95" s="0" t="s">
        <v>154</v>
      </c>
      <c r="I95" s="0" t="s">
        <v>413</v>
      </c>
      <c r="J95" s="0" t="s">
        <v>133</v>
      </c>
      <c r="K95" s="85" t="n">
        <v>40828.4180555556</v>
      </c>
      <c r="L95" s="0" t="s">
        <v>125</v>
      </c>
      <c r="M95" s="0" t="s">
        <v>126</v>
      </c>
      <c r="N95" s="0" t="s">
        <v>10</v>
      </c>
      <c r="O95" s="0" t="s">
        <v>138</v>
      </c>
      <c r="S95" s="0" t="n">
        <v>11359916</v>
      </c>
      <c r="T95" s="0" t="n">
        <v>2010</v>
      </c>
      <c r="U95" s="0" t="n">
        <v>1002</v>
      </c>
      <c r="V95" s="0" t="n">
        <v>1071</v>
      </c>
      <c r="W95" s="0" t="n">
        <v>71</v>
      </c>
      <c r="X95" s="0" t="n">
        <v>60291</v>
      </c>
      <c r="Y95" s="0" t="n">
        <v>0</v>
      </c>
    </row>
    <row r="96" customFormat="false" ht="13.5" hidden="false" customHeight="false" outlineLevel="0" collapsed="false">
      <c r="C96" s="0" t="n">
        <v>22016</v>
      </c>
      <c r="D96" s="0" t="n">
        <v>2010</v>
      </c>
      <c r="E96" s="0" t="s">
        <v>414</v>
      </c>
      <c r="F96" s="0" t="s">
        <v>415</v>
      </c>
      <c r="G96" s="0" t="s">
        <v>394</v>
      </c>
      <c r="H96" s="0" t="s">
        <v>154</v>
      </c>
      <c r="I96" s="0" t="s">
        <v>416</v>
      </c>
      <c r="J96" s="0" t="s">
        <v>133</v>
      </c>
      <c r="K96" s="85" t="n">
        <v>40939.3944212963</v>
      </c>
      <c r="L96" s="0" t="s">
        <v>125</v>
      </c>
      <c r="M96" s="0" t="s">
        <v>126</v>
      </c>
      <c r="N96" s="0" t="s">
        <v>10</v>
      </c>
      <c r="O96" s="0" t="s">
        <v>138</v>
      </c>
      <c r="S96" s="0" t="n">
        <v>11359917</v>
      </c>
      <c r="T96" s="0" t="n">
        <v>2010</v>
      </c>
      <c r="U96" s="0" t="n">
        <v>1002</v>
      </c>
      <c r="V96" s="0" t="n">
        <v>1099</v>
      </c>
      <c r="W96" s="0" t="n">
        <v>99</v>
      </c>
      <c r="X96" s="0" t="n">
        <v>59736</v>
      </c>
      <c r="Y96" s="0" t="n">
        <v>1476912</v>
      </c>
    </row>
    <row r="97" customFormat="false" ht="13.5" hidden="false" customHeight="false" outlineLevel="0" collapsed="false">
      <c r="C97" s="0" t="n">
        <v>22005</v>
      </c>
      <c r="D97" s="0" t="n">
        <v>2010</v>
      </c>
      <c r="E97" s="0" t="s">
        <v>417</v>
      </c>
      <c r="F97" s="0" t="s">
        <v>418</v>
      </c>
      <c r="G97" s="0" t="s">
        <v>394</v>
      </c>
      <c r="H97" s="0" t="s">
        <v>154</v>
      </c>
      <c r="I97" s="0" t="s">
        <v>419</v>
      </c>
      <c r="J97" s="0" t="s">
        <v>133</v>
      </c>
      <c r="K97" s="85" t="n">
        <v>40828.4180555556</v>
      </c>
      <c r="L97" s="0" t="s">
        <v>125</v>
      </c>
      <c r="M97" s="0" t="s">
        <v>126</v>
      </c>
      <c r="N97" s="0" t="s">
        <v>10</v>
      </c>
      <c r="O97" s="0" t="s">
        <v>138</v>
      </c>
      <c r="S97" s="0" t="n">
        <v>11359918</v>
      </c>
      <c r="T97" s="0" t="n">
        <v>2010</v>
      </c>
      <c r="U97" s="0" t="n">
        <v>1002</v>
      </c>
      <c r="V97" s="0" t="n">
        <v>1210</v>
      </c>
      <c r="W97" s="0" t="n">
        <v>110</v>
      </c>
      <c r="X97" s="0" t="n">
        <v>59737</v>
      </c>
      <c r="Y97" s="0" t="n">
        <v>-3768</v>
      </c>
    </row>
    <row r="98" customFormat="false" ht="13.5" hidden="false" customHeight="false" outlineLevel="0" collapsed="false">
      <c r="C98" s="0" t="n">
        <v>34000</v>
      </c>
      <c r="D98" s="0" t="n">
        <v>2010</v>
      </c>
      <c r="E98" s="0" t="s">
        <v>420</v>
      </c>
      <c r="F98" s="0" t="s">
        <v>421</v>
      </c>
      <c r="G98" s="0" t="s">
        <v>422</v>
      </c>
      <c r="H98" s="0" t="s">
        <v>131</v>
      </c>
      <c r="I98" s="0" t="s">
        <v>423</v>
      </c>
      <c r="J98" s="0" t="s">
        <v>133</v>
      </c>
      <c r="K98" s="85" t="n">
        <v>40829.3791666667</v>
      </c>
      <c r="L98" s="0" t="s">
        <v>125</v>
      </c>
      <c r="M98" s="0" t="s">
        <v>126</v>
      </c>
      <c r="N98" s="0" t="s">
        <v>10</v>
      </c>
      <c r="O98" s="0" t="s">
        <v>134</v>
      </c>
      <c r="S98" s="0" t="n">
        <v>11359919</v>
      </c>
      <c r="T98" s="0" t="n">
        <v>2010</v>
      </c>
      <c r="U98" s="0" t="n">
        <v>1002</v>
      </c>
      <c r="V98" s="0" t="n">
        <v>1220</v>
      </c>
      <c r="W98" s="0" t="n">
        <v>120</v>
      </c>
      <c r="X98" s="0" t="n">
        <v>59738</v>
      </c>
      <c r="Y98" s="0" t="n">
        <v>0</v>
      </c>
    </row>
    <row r="99" customFormat="false" ht="13.5" hidden="false" customHeight="false" outlineLevel="0" collapsed="false">
      <c r="C99" s="0" t="n">
        <v>34021</v>
      </c>
      <c r="D99" s="0" t="n">
        <v>2010</v>
      </c>
      <c r="E99" s="0" t="s">
        <v>424</v>
      </c>
      <c r="F99" s="0" t="s">
        <v>425</v>
      </c>
      <c r="G99" s="0" t="s">
        <v>422</v>
      </c>
      <c r="H99" s="0" t="s">
        <v>122</v>
      </c>
      <c r="I99" s="0" t="s">
        <v>426</v>
      </c>
      <c r="J99" s="0" t="s">
        <v>124</v>
      </c>
      <c r="K99" s="85" t="n">
        <v>40862.3933333333</v>
      </c>
      <c r="L99" s="0" t="s">
        <v>125</v>
      </c>
      <c r="M99" s="0" t="s">
        <v>126</v>
      </c>
      <c r="N99" s="0" t="s">
        <v>10</v>
      </c>
      <c r="O99" s="0" t="s">
        <v>127</v>
      </c>
      <c r="S99" s="0" t="n">
        <v>11359920</v>
      </c>
      <c r="T99" s="0" t="n">
        <v>2010</v>
      </c>
      <c r="U99" s="0" t="n">
        <v>1002</v>
      </c>
      <c r="V99" s="0" t="n">
        <v>1230</v>
      </c>
      <c r="W99" s="0" t="n">
        <v>130</v>
      </c>
      <c r="X99" s="0" t="n">
        <v>59739</v>
      </c>
      <c r="Y99" s="0" t="n">
        <v>0</v>
      </c>
    </row>
    <row r="100" customFormat="false" ht="13.5" hidden="false" customHeight="false" outlineLevel="0" collapsed="false">
      <c r="C100" s="0" t="n">
        <v>34011</v>
      </c>
      <c r="D100" s="0" t="n">
        <v>2010</v>
      </c>
      <c r="E100" s="0" t="s">
        <v>427</v>
      </c>
      <c r="F100" s="0" t="s">
        <v>428</v>
      </c>
      <c r="G100" s="0" t="s">
        <v>422</v>
      </c>
      <c r="H100" s="0" t="s">
        <v>144</v>
      </c>
      <c r="I100" s="0" t="s">
        <v>429</v>
      </c>
      <c r="J100" s="0" t="s">
        <v>133</v>
      </c>
      <c r="K100" s="85" t="n">
        <v>40865.5593981482</v>
      </c>
      <c r="L100" s="0" t="s">
        <v>125</v>
      </c>
      <c r="M100" s="0" t="s">
        <v>126</v>
      </c>
      <c r="N100" s="0" t="s">
        <v>10</v>
      </c>
      <c r="O100" s="0" t="s">
        <v>138</v>
      </c>
      <c r="S100" s="0" t="n">
        <v>11359921</v>
      </c>
      <c r="T100" s="0" t="n">
        <v>2010</v>
      </c>
      <c r="U100" s="0" t="n">
        <v>1002</v>
      </c>
      <c r="V100" s="0" t="n">
        <v>1299</v>
      </c>
      <c r="W100" s="0" t="n">
        <v>131</v>
      </c>
      <c r="X100" s="0" t="n">
        <v>59740</v>
      </c>
      <c r="Y100" s="0" t="n">
        <v>-3768</v>
      </c>
    </row>
    <row r="101" customFormat="false" ht="13.5" hidden="false" customHeight="false" outlineLevel="0" collapsed="false">
      <c r="C101" s="0" t="n">
        <v>34024</v>
      </c>
      <c r="D101" s="0" t="n">
        <v>2010</v>
      </c>
      <c r="E101" s="0" t="s">
        <v>430</v>
      </c>
      <c r="F101" s="0" t="s">
        <v>431</v>
      </c>
      <c r="G101" s="0" t="s">
        <v>422</v>
      </c>
      <c r="H101" s="0" t="s">
        <v>154</v>
      </c>
      <c r="I101" s="0" t="s">
        <v>432</v>
      </c>
      <c r="J101" s="0" t="s">
        <v>133</v>
      </c>
      <c r="K101" s="85" t="n">
        <v>40829.3798611111</v>
      </c>
      <c r="L101" s="0" t="s">
        <v>125</v>
      </c>
      <c r="M101" s="0" t="s">
        <v>193</v>
      </c>
      <c r="N101" s="0" t="s">
        <v>10</v>
      </c>
      <c r="O101" s="0" t="s">
        <v>138</v>
      </c>
      <c r="S101" s="0" t="n">
        <v>11359922</v>
      </c>
      <c r="T101" s="0" t="n">
        <v>2010</v>
      </c>
      <c r="U101" s="0" t="n">
        <v>1002</v>
      </c>
      <c r="V101" s="0" t="n">
        <v>1410</v>
      </c>
      <c r="W101" s="0" t="n">
        <v>141</v>
      </c>
      <c r="X101" s="0" t="n">
        <v>59741</v>
      </c>
      <c r="Y101" s="0" t="n">
        <v>636310</v>
      </c>
    </row>
    <row r="102" customFormat="false" ht="13.5" hidden="false" customHeight="false" outlineLevel="0" collapsed="false">
      <c r="C102" s="0" t="n">
        <v>34003</v>
      </c>
      <c r="D102" s="0" t="n">
        <v>2010</v>
      </c>
      <c r="E102" s="0" t="s">
        <v>433</v>
      </c>
      <c r="F102" s="0" t="s">
        <v>434</v>
      </c>
      <c r="G102" s="0" t="s">
        <v>422</v>
      </c>
      <c r="H102" s="0" t="s">
        <v>154</v>
      </c>
      <c r="I102" s="0" t="s">
        <v>435</v>
      </c>
      <c r="J102" s="0" t="s">
        <v>133</v>
      </c>
      <c r="K102" s="85" t="n">
        <v>40974.5557986111</v>
      </c>
      <c r="L102" s="0" t="s">
        <v>125</v>
      </c>
      <c r="M102" s="0" t="s">
        <v>126</v>
      </c>
      <c r="N102" s="0" t="s">
        <v>10</v>
      </c>
      <c r="O102" s="0" t="s">
        <v>138</v>
      </c>
      <c r="S102" s="0" t="n">
        <v>11359923</v>
      </c>
      <c r="T102" s="0" t="n">
        <v>2010</v>
      </c>
      <c r="U102" s="0" t="n">
        <v>1002</v>
      </c>
      <c r="V102" s="0" t="n">
        <v>1420</v>
      </c>
      <c r="W102" s="0" t="n">
        <v>142</v>
      </c>
      <c r="X102" s="0" t="n">
        <v>59742</v>
      </c>
      <c r="Y102" s="0" t="n">
        <v>3482727</v>
      </c>
    </row>
    <row r="103" customFormat="false" ht="13.5" hidden="false" customHeight="false" outlineLevel="0" collapsed="false">
      <c r="C103" s="0" t="n">
        <v>34015</v>
      </c>
      <c r="D103" s="0" t="n">
        <v>2010</v>
      </c>
      <c r="E103" s="0" t="s">
        <v>436</v>
      </c>
      <c r="F103" s="0" t="s">
        <v>437</v>
      </c>
      <c r="G103" s="0" t="s">
        <v>422</v>
      </c>
      <c r="H103" s="0" t="s">
        <v>154</v>
      </c>
      <c r="I103" s="0" t="s">
        <v>438</v>
      </c>
      <c r="J103" s="0" t="s">
        <v>133</v>
      </c>
      <c r="K103" s="85" t="n">
        <v>40865.5598611111</v>
      </c>
      <c r="L103" s="0" t="s">
        <v>125</v>
      </c>
      <c r="M103" s="0" t="s">
        <v>126</v>
      </c>
      <c r="N103" s="0" t="s">
        <v>10</v>
      </c>
      <c r="O103" s="0" t="s">
        <v>138</v>
      </c>
      <c r="S103" s="0" t="n">
        <v>11359924</v>
      </c>
      <c r="T103" s="0" t="n">
        <v>2010</v>
      </c>
      <c r="U103" s="0" t="n">
        <v>1002</v>
      </c>
      <c r="V103" s="0" t="n">
        <v>9910</v>
      </c>
      <c r="W103" s="0" t="n">
        <v>199</v>
      </c>
      <c r="X103" s="0" t="n">
        <v>59743</v>
      </c>
      <c r="Y103" s="0" t="n">
        <v>4119037</v>
      </c>
    </row>
    <row r="104" customFormat="false" ht="13.5" hidden="false" customHeight="false" outlineLevel="0" collapsed="false">
      <c r="C104" s="0" t="n">
        <v>34028</v>
      </c>
      <c r="D104" s="0" t="n">
        <v>2010</v>
      </c>
      <c r="E104" s="0" t="s">
        <v>439</v>
      </c>
      <c r="F104" s="0" t="s">
        <v>440</v>
      </c>
      <c r="G104" s="0" t="s">
        <v>422</v>
      </c>
      <c r="H104" s="0" t="s">
        <v>154</v>
      </c>
      <c r="I104" s="0" t="s">
        <v>441</v>
      </c>
      <c r="J104" s="0" t="s">
        <v>133</v>
      </c>
      <c r="K104" s="85" t="n">
        <v>40829.3798611111</v>
      </c>
      <c r="L104" s="0" t="s">
        <v>125</v>
      </c>
      <c r="M104" s="0" t="s">
        <v>126</v>
      </c>
      <c r="N104" s="0" t="s">
        <v>10</v>
      </c>
      <c r="O104" s="0" t="s">
        <v>138</v>
      </c>
      <c r="S104" s="0" t="n">
        <v>11359957</v>
      </c>
      <c r="T104" s="0" t="n">
        <v>2010</v>
      </c>
      <c r="U104" s="0" t="n">
        <v>1002</v>
      </c>
      <c r="V104" s="0" t="n">
        <v>9920</v>
      </c>
      <c r="W104" s="0" t="n">
        <v>9920</v>
      </c>
      <c r="X104" s="0" t="n">
        <v>59774</v>
      </c>
      <c r="Y104" s="0" t="n">
        <v>2426161</v>
      </c>
    </row>
    <row r="105" customFormat="false" ht="13.5" hidden="false" customHeight="false" outlineLevel="0" collapsed="false">
      <c r="C105" s="0" t="n">
        <v>34007</v>
      </c>
      <c r="D105" s="0" t="n">
        <v>2010</v>
      </c>
      <c r="E105" s="0" t="s">
        <v>442</v>
      </c>
      <c r="F105" s="0" t="s">
        <v>443</v>
      </c>
      <c r="G105" s="0" t="s">
        <v>422</v>
      </c>
      <c r="H105" s="0" t="s">
        <v>154</v>
      </c>
      <c r="I105" s="0" t="s">
        <v>444</v>
      </c>
      <c r="J105" s="0" t="s">
        <v>133</v>
      </c>
      <c r="K105" s="85" t="n">
        <v>40829.3791666667</v>
      </c>
      <c r="L105" s="0" t="s">
        <v>125</v>
      </c>
      <c r="M105" s="0" t="s">
        <v>126</v>
      </c>
      <c r="N105" s="0" t="s">
        <v>10</v>
      </c>
      <c r="O105" s="0" t="s">
        <v>138</v>
      </c>
      <c r="S105" s="0" t="n">
        <v>11359974</v>
      </c>
      <c r="T105" s="0" t="n">
        <v>2010</v>
      </c>
      <c r="U105" s="0" t="n">
        <v>1009</v>
      </c>
      <c r="V105" s="0" t="n">
        <v>205</v>
      </c>
      <c r="W105" s="0" t="n">
        <v>205</v>
      </c>
      <c r="X105" s="0" t="n">
        <v>59744</v>
      </c>
      <c r="Y105" s="0" t="n">
        <v>0</v>
      </c>
    </row>
    <row r="106" customFormat="false" ht="13.5" hidden="false" customHeight="false" outlineLevel="0" collapsed="false">
      <c r="C106" s="0" t="n">
        <v>34035</v>
      </c>
      <c r="D106" s="0" t="n">
        <v>2010</v>
      </c>
      <c r="E106" s="0" t="s">
        <v>445</v>
      </c>
      <c r="F106" s="0" t="s">
        <v>446</v>
      </c>
      <c r="G106" s="0" t="s">
        <v>422</v>
      </c>
      <c r="H106" s="0" t="s">
        <v>154</v>
      </c>
      <c r="I106" s="0" t="s">
        <v>447</v>
      </c>
      <c r="J106" s="0" t="s">
        <v>133</v>
      </c>
      <c r="K106" s="85" t="n">
        <v>41243.5535648148</v>
      </c>
      <c r="L106" s="0" t="s">
        <v>125</v>
      </c>
      <c r="M106" s="0" t="s">
        <v>193</v>
      </c>
      <c r="N106" s="0" t="s">
        <v>10</v>
      </c>
      <c r="O106" s="0" t="s">
        <v>138</v>
      </c>
      <c r="S106" s="0" t="n">
        <v>11359975</v>
      </c>
      <c r="T106" s="0" t="n">
        <v>2010</v>
      </c>
      <c r="U106" s="0" t="n">
        <v>1009</v>
      </c>
      <c r="V106" s="0" t="n">
        <v>210</v>
      </c>
      <c r="W106" s="0" t="n">
        <v>210</v>
      </c>
      <c r="X106" s="0" t="n">
        <v>59745</v>
      </c>
      <c r="Y106" s="0" t="n">
        <v>0</v>
      </c>
    </row>
    <row r="107" customFormat="false" ht="13.5" hidden="false" customHeight="false" outlineLevel="0" collapsed="false">
      <c r="C107" s="0" t="n">
        <v>37000</v>
      </c>
      <c r="D107" s="0" t="n">
        <v>2010</v>
      </c>
      <c r="E107" s="0" t="s">
        <v>448</v>
      </c>
      <c r="F107" s="0" t="s">
        <v>449</v>
      </c>
      <c r="G107" s="0" t="s">
        <v>450</v>
      </c>
      <c r="H107" s="0" t="s">
        <v>131</v>
      </c>
      <c r="I107" s="0" t="s">
        <v>451</v>
      </c>
      <c r="J107" s="0" t="s">
        <v>133</v>
      </c>
      <c r="K107" s="85" t="n">
        <v>40876.3887037037</v>
      </c>
      <c r="L107" s="0" t="s">
        <v>125</v>
      </c>
      <c r="M107" s="0" t="s">
        <v>126</v>
      </c>
      <c r="N107" s="0" t="s">
        <v>10</v>
      </c>
      <c r="O107" s="0" t="s">
        <v>134</v>
      </c>
      <c r="S107" s="0" t="n">
        <v>11359976</v>
      </c>
      <c r="T107" s="0" t="n">
        <v>2010</v>
      </c>
      <c r="U107" s="0" t="n">
        <v>1009</v>
      </c>
      <c r="V107" s="0" t="n">
        <v>215</v>
      </c>
      <c r="W107" s="0" t="n">
        <v>215</v>
      </c>
      <c r="X107" s="0" t="n">
        <v>59746</v>
      </c>
      <c r="Y107" s="0" t="n">
        <v>0</v>
      </c>
    </row>
    <row r="108" customFormat="false" ht="13.5" hidden="false" customHeight="false" outlineLevel="0" collapsed="false">
      <c r="C108" s="0" t="n">
        <v>37039</v>
      </c>
      <c r="D108" s="0" t="n">
        <v>2010</v>
      </c>
      <c r="E108" s="0" t="s">
        <v>452</v>
      </c>
      <c r="F108" s="0" t="s">
        <v>453</v>
      </c>
      <c r="G108" s="0" t="s">
        <v>450</v>
      </c>
      <c r="H108" s="0" t="s">
        <v>122</v>
      </c>
      <c r="I108" s="0" t="s">
        <v>454</v>
      </c>
      <c r="J108" s="0" t="s">
        <v>124</v>
      </c>
      <c r="K108" s="85" t="n">
        <v>41187.5584027778</v>
      </c>
      <c r="L108" s="0" t="s">
        <v>125</v>
      </c>
      <c r="M108" s="0" t="s">
        <v>133</v>
      </c>
      <c r="N108" s="0" t="s">
        <v>10</v>
      </c>
      <c r="O108" s="0" t="s">
        <v>127</v>
      </c>
      <c r="S108" s="0" t="n">
        <v>11359977</v>
      </c>
      <c r="T108" s="0" t="n">
        <v>2010</v>
      </c>
      <c r="U108" s="0" t="n">
        <v>1009</v>
      </c>
      <c r="V108" s="0" t="n">
        <v>220</v>
      </c>
      <c r="W108" s="0" t="n">
        <v>220</v>
      </c>
      <c r="X108" s="0" t="n">
        <v>59747</v>
      </c>
      <c r="Y108" s="0" t="n">
        <v>0</v>
      </c>
    </row>
    <row r="109" customFormat="false" ht="13.5" hidden="false" customHeight="false" outlineLevel="0" collapsed="false">
      <c r="C109" s="0" t="n">
        <v>37034</v>
      </c>
      <c r="D109" s="0" t="n">
        <v>2010</v>
      </c>
      <c r="E109" s="0" t="s">
        <v>455</v>
      </c>
      <c r="F109" s="0" t="s">
        <v>456</v>
      </c>
      <c r="G109" s="0" t="s">
        <v>450</v>
      </c>
      <c r="H109" s="0" t="s">
        <v>144</v>
      </c>
      <c r="I109" s="0" t="s">
        <v>457</v>
      </c>
      <c r="J109" s="0" t="s">
        <v>133</v>
      </c>
      <c r="K109" s="85" t="n">
        <v>41026.6821875</v>
      </c>
      <c r="L109" s="0" t="s">
        <v>125</v>
      </c>
      <c r="M109" s="0" t="s">
        <v>193</v>
      </c>
      <c r="N109" s="0" t="s">
        <v>10</v>
      </c>
      <c r="O109" s="0" t="s">
        <v>138</v>
      </c>
      <c r="S109" s="0" t="n">
        <v>11359978</v>
      </c>
      <c r="T109" s="0" t="n">
        <v>2010</v>
      </c>
      <c r="U109" s="0" t="n">
        <v>1009</v>
      </c>
      <c r="V109" s="0" t="n">
        <v>225</v>
      </c>
      <c r="W109" s="0" t="n">
        <v>225</v>
      </c>
      <c r="X109" s="0" t="n">
        <v>59748</v>
      </c>
      <c r="Y109" s="0" t="n">
        <v>0</v>
      </c>
    </row>
    <row r="110" customFormat="false" ht="13.5" hidden="false" customHeight="false" outlineLevel="0" collapsed="false">
      <c r="C110" s="0" t="n">
        <v>37025</v>
      </c>
      <c r="D110" s="0" t="n">
        <v>2010</v>
      </c>
      <c r="E110" s="0" t="s">
        <v>458</v>
      </c>
      <c r="F110" s="0" t="s">
        <v>459</v>
      </c>
      <c r="G110" s="0" t="s">
        <v>450</v>
      </c>
      <c r="H110" s="0" t="s">
        <v>144</v>
      </c>
      <c r="I110" s="0" t="s">
        <v>460</v>
      </c>
      <c r="J110" s="0" t="s">
        <v>133</v>
      </c>
      <c r="K110" s="85" t="n">
        <v>41185.6373958333</v>
      </c>
      <c r="L110" s="0" t="s">
        <v>125</v>
      </c>
      <c r="M110" s="0" t="s">
        <v>126</v>
      </c>
      <c r="N110" s="0" t="s">
        <v>10</v>
      </c>
      <c r="O110" s="0" t="s">
        <v>138</v>
      </c>
      <c r="S110" s="0" t="n">
        <v>11359979</v>
      </c>
      <c r="T110" s="0" t="n">
        <v>2010</v>
      </c>
      <c r="U110" s="0" t="n">
        <v>1009</v>
      </c>
      <c r="V110" s="0" t="n">
        <v>235</v>
      </c>
      <c r="W110" s="0" t="n">
        <v>235</v>
      </c>
      <c r="X110" s="0" t="n">
        <v>59749</v>
      </c>
      <c r="Y110" s="0" t="n">
        <v>0</v>
      </c>
    </row>
    <row r="111" customFormat="false" ht="13.5" hidden="false" customHeight="false" outlineLevel="0" collapsed="false">
      <c r="C111" s="0" t="n">
        <v>37020</v>
      </c>
      <c r="D111" s="0" t="n">
        <v>2010</v>
      </c>
      <c r="E111" s="0" t="s">
        <v>461</v>
      </c>
      <c r="F111" s="0" t="s">
        <v>462</v>
      </c>
      <c r="G111" s="0" t="s">
        <v>450</v>
      </c>
      <c r="H111" s="0" t="s">
        <v>144</v>
      </c>
      <c r="I111" s="0" t="s">
        <v>463</v>
      </c>
      <c r="J111" s="0" t="s">
        <v>133</v>
      </c>
      <c r="K111" s="85" t="n">
        <v>41110.3918518519</v>
      </c>
      <c r="L111" s="0" t="s">
        <v>125</v>
      </c>
      <c r="M111" s="0" t="s">
        <v>126</v>
      </c>
      <c r="N111" s="0" t="s">
        <v>10</v>
      </c>
      <c r="O111" s="0" t="s">
        <v>138</v>
      </c>
      <c r="S111" s="0" t="n">
        <v>11359980</v>
      </c>
      <c r="T111" s="0" t="n">
        <v>2010</v>
      </c>
      <c r="U111" s="0" t="n">
        <v>1009</v>
      </c>
      <c r="V111" s="0" t="n">
        <v>240</v>
      </c>
      <c r="W111" s="0" t="n">
        <v>240</v>
      </c>
      <c r="X111" s="0" t="n">
        <v>59750</v>
      </c>
      <c r="Y111" s="0" t="n">
        <v>0</v>
      </c>
    </row>
    <row r="112" customFormat="false" ht="13.5" hidden="false" customHeight="false" outlineLevel="0" collapsed="false">
      <c r="C112" s="0" t="n">
        <v>37008</v>
      </c>
      <c r="D112" s="0" t="n">
        <v>2010</v>
      </c>
      <c r="E112" s="0" t="s">
        <v>464</v>
      </c>
      <c r="F112" s="0" t="s">
        <v>465</v>
      </c>
      <c r="G112" s="0" t="s">
        <v>450</v>
      </c>
      <c r="H112" s="0" t="s">
        <v>144</v>
      </c>
      <c r="I112" s="0" t="s">
        <v>466</v>
      </c>
      <c r="J112" s="0" t="s">
        <v>133</v>
      </c>
      <c r="K112" s="85" t="n">
        <v>41122.3886689815</v>
      </c>
      <c r="L112" s="0" t="s">
        <v>125</v>
      </c>
      <c r="M112" s="0" t="s">
        <v>126</v>
      </c>
      <c r="N112" s="0" t="s">
        <v>10</v>
      </c>
      <c r="O112" s="0" t="s">
        <v>138</v>
      </c>
      <c r="S112" s="0" t="n">
        <v>11359981</v>
      </c>
      <c r="T112" s="0" t="n">
        <v>2010</v>
      </c>
      <c r="U112" s="0" t="n">
        <v>1009</v>
      </c>
      <c r="V112" s="0" t="n">
        <v>245</v>
      </c>
      <c r="W112" s="0" t="n">
        <v>245</v>
      </c>
      <c r="X112" s="0" t="n">
        <v>59751</v>
      </c>
      <c r="Y112" s="0" t="n">
        <v>0</v>
      </c>
    </row>
    <row r="113" customFormat="false" ht="13.5" hidden="false" customHeight="false" outlineLevel="0" collapsed="false">
      <c r="C113" s="0" t="n">
        <v>37049</v>
      </c>
      <c r="D113" s="0" t="n">
        <v>2010</v>
      </c>
      <c r="E113" s="0" t="s">
        <v>467</v>
      </c>
      <c r="F113" s="0" t="s">
        <v>468</v>
      </c>
      <c r="G113" s="0" t="s">
        <v>450</v>
      </c>
      <c r="H113" s="0" t="s">
        <v>144</v>
      </c>
      <c r="I113" s="0" t="s">
        <v>469</v>
      </c>
      <c r="J113" s="0" t="s">
        <v>133</v>
      </c>
      <c r="K113" s="85" t="n">
        <v>40829.3798611111</v>
      </c>
      <c r="L113" s="0" t="s">
        <v>125</v>
      </c>
      <c r="M113" s="0" t="s">
        <v>193</v>
      </c>
      <c r="N113" s="0" t="s">
        <v>10</v>
      </c>
      <c r="O113" s="0" t="s">
        <v>138</v>
      </c>
      <c r="S113" s="0" t="n">
        <v>11359982</v>
      </c>
      <c r="T113" s="0" t="n">
        <v>2010</v>
      </c>
      <c r="U113" s="0" t="n">
        <v>1009</v>
      </c>
      <c r="V113" s="0" t="n">
        <v>250</v>
      </c>
      <c r="W113" s="0" t="n">
        <v>250</v>
      </c>
      <c r="X113" s="0" t="n">
        <v>59752</v>
      </c>
      <c r="Y113" s="0" t="n">
        <v>0</v>
      </c>
    </row>
    <row r="114" customFormat="false" ht="13.5" hidden="false" customHeight="false" outlineLevel="0" collapsed="false">
      <c r="C114" s="0" t="n">
        <v>37003</v>
      </c>
      <c r="D114" s="0" t="n">
        <v>2010</v>
      </c>
      <c r="E114" s="0" t="s">
        <v>470</v>
      </c>
      <c r="F114" s="0" t="s">
        <v>471</v>
      </c>
      <c r="G114" s="0" t="s">
        <v>450</v>
      </c>
      <c r="H114" s="0" t="s">
        <v>144</v>
      </c>
      <c r="I114" s="0" t="s">
        <v>472</v>
      </c>
      <c r="J114" s="0" t="s">
        <v>133</v>
      </c>
      <c r="K114" s="85" t="n">
        <v>42290.8505092593</v>
      </c>
      <c r="L114" s="0" t="s">
        <v>125</v>
      </c>
      <c r="M114" s="0" t="s">
        <v>126</v>
      </c>
      <c r="N114" s="0" t="s">
        <v>10</v>
      </c>
      <c r="O114" s="0" t="s">
        <v>138</v>
      </c>
      <c r="S114" s="0" t="n">
        <v>11359983</v>
      </c>
      <c r="T114" s="0" t="n">
        <v>2010</v>
      </c>
      <c r="U114" s="0" t="n">
        <v>1009</v>
      </c>
      <c r="V114" s="0" t="n">
        <v>255</v>
      </c>
      <c r="W114" s="0" t="n">
        <v>255</v>
      </c>
      <c r="X114" s="0" t="n">
        <v>59753</v>
      </c>
      <c r="Y114" s="0" t="n">
        <v>0</v>
      </c>
    </row>
    <row r="115" customFormat="false" ht="13.5" hidden="false" customHeight="false" outlineLevel="0" collapsed="false">
      <c r="C115" s="0" t="n">
        <v>37043</v>
      </c>
      <c r="D115" s="0" t="n">
        <v>2010</v>
      </c>
      <c r="E115" s="0" t="s">
        <v>473</v>
      </c>
      <c r="F115" s="0" t="s">
        <v>474</v>
      </c>
      <c r="G115" s="0" t="s">
        <v>450</v>
      </c>
      <c r="H115" s="0" t="s">
        <v>144</v>
      </c>
      <c r="I115" s="0" t="s">
        <v>475</v>
      </c>
      <c r="J115" s="0" t="s">
        <v>133</v>
      </c>
      <c r="K115" s="85" t="n">
        <v>40840.5480671296</v>
      </c>
      <c r="L115" s="0" t="s">
        <v>125</v>
      </c>
      <c r="M115" s="0" t="s">
        <v>193</v>
      </c>
      <c r="N115" s="0" t="s">
        <v>10</v>
      </c>
      <c r="O115" s="0" t="s">
        <v>138</v>
      </c>
      <c r="S115" s="0" t="n">
        <v>11359984</v>
      </c>
      <c r="T115" s="0" t="n">
        <v>2010</v>
      </c>
      <c r="U115" s="0" t="n">
        <v>1009</v>
      </c>
      <c r="V115" s="0" t="n">
        <v>260</v>
      </c>
      <c r="W115" s="0" t="n">
        <v>260</v>
      </c>
      <c r="X115" s="0" t="n">
        <v>59754</v>
      </c>
      <c r="Y115" s="0" t="n">
        <v>0</v>
      </c>
    </row>
    <row r="116" customFormat="false" ht="13.5" hidden="false" customHeight="false" outlineLevel="0" collapsed="false">
      <c r="C116" s="0" t="n">
        <v>37001</v>
      </c>
      <c r="D116" s="0" t="n">
        <v>2010</v>
      </c>
      <c r="E116" s="0" t="s">
        <v>476</v>
      </c>
      <c r="F116" s="0" t="s">
        <v>477</v>
      </c>
      <c r="G116" s="0" t="s">
        <v>450</v>
      </c>
      <c r="H116" s="0" t="s">
        <v>154</v>
      </c>
      <c r="I116" s="0" t="s">
        <v>478</v>
      </c>
      <c r="J116" s="0" t="s">
        <v>124</v>
      </c>
      <c r="K116" s="85" t="n">
        <v>40850.5460648148</v>
      </c>
      <c r="L116" s="0" t="s">
        <v>125</v>
      </c>
      <c r="M116" s="0" t="s">
        <v>126</v>
      </c>
      <c r="N116" s="0" t="s">
        <v>10</v>
      </c>
      <c r="O116" s="0" t="s">
        <v>127</v>
      </c>
      <c r="S116" s="0" t="n">
        <v>11359985</v>
      </c>
      <c r="T116" s="0" t="n">
        <v>2010</v>
      </c>
      <c r="U116" s="0" t="n">
        <v>1009</v>
      </c>
      <c r="V116" s="0" t="n">
        <v>265</v>
      </c>
      <c r="W116" s="0" t="n">
        <v>265</v>
      </c>
      <c r="X116" s="0" t="n">
        <v>59755</v>
      </c>
      <c r="Y116" s="0" t="n">
        <v>0</v>
      </c>
    </row>
    <row r="117" customFormat="false" ht="13.5" hidden="false" customHeight="false" outlineLevel="0" collapsed="false">
      <c r="C117" s="0" t="n">
        <v>10000</v>
      </c>
      <c r="D117" s="0" t="n">
        <v>2010</v>
      </c>
      <c r="E117" s="0" t="s">
        <v>479</v>
      </c>
      <c r="F117" s="0" t="s">
        <v>480</v>
      </c>
      <c r="G117" s="0" t="s">
        <v>481</v>
      </c>
      <c r="H117" s="0" t="s">
        <v>131</v>
      </c>
      <c r="I117" s="0" t="s">
        <v>482</v>
      </c>
      <c r="J117" s="0" t="s">
        <v>133</v>
      </c>
      <c r="K117" s="85" t="n">
        <v>40830.5958333333</v>
      </c>
      <c r="L117" s="0" t="s">
        <v>125</v>
      </c>
      <c r="M117" s="0" t="s">
        <v>126</v>
      </c>
      <c r="N117" s="0" t="s">
        <v>10</v>
      </c>
      <c r="O117" s="0" t="s">
        <v>134</v>
      </c>
      <c r="S117" s="0" t="n">
        <v>11359986</v>
      </c>
      <c r="T117" s="0" t="n">
        <v>2010</v>
      </c>
      <c r="U117" s="0" t="n">
        <v>1009</v>
      </c>
      <c r="V117" s="0" t="n">
        <v>297</v>
      </c>
      <c r="W117" s="0" t="n">
        <v>297</v>
      </c>
      <c r="X117" s="0" t="n">
        <v>59756</v>
      </c>
      <c r="Y117" s="0" t="n">
        <v>0</v>
      </c>
    </row>
    <row r="118" customFormat="false" ht="13.5" hidden="false" customHeight="false" outlineLevel="0" collapsed="false">
      <c r="C118" s="0" t="n">
        <v>10005</v>
      </c>
      <c r="D118" s="0" t="n">
        <v>2010</v>
      </c>
      <c r="E118" s="0" t="s">
        <v>483</v>
      </c>
      <c r="F118" s="0" t="s">
        <v>484</v>
      </c>
      <c r="G118" s="0" t="s">
        <v>481</v>
      </c>
      <c r="H118" s="0" t="s">
        <v>122</v>
      </c>
      <c r="I118" s="0" t="s">
        <v>485</v>
      </c>
      <c r="J118" s="0" t="s">
        <v>124</v>
      </c>
      <c r="K118" s="85" t="n">
        <v>42279.7987962963</v>
      </c>
      <c r="L118" s="0" t="s">
        <v>125</v>
      </c>
      <c r="M118" s="0" t="s">
        <v>126</v>
      </c>
      <c r="N118" s="0" t="s">
        <v>10</v>
      </c>
      <c r="O118" s="0" t="s">
        <v>127</v>
      </c>
      <c r="S118" s="0" t="n">
        <v>11359987</v>
      </c>
      <c r="T118" s="0" t="n">
        <v>2010</v>
      </c>
      <c r="U118" s="0" t="n">
        <v>1009</v>
      </c>
      <c r="V118" s="0" t="n">
        <v>298</v>
      </c>
      <c r="W118" s="0" t="n">
        <v>298</v>
      </c>
      <c r="X118" s="0" t="n">
        <v>59757</v>
      </c>
      <c r="Y118" s="0" t="n">
        <v>0</v>
      </c>
    </row>
    <row r="119" customFormat="false" ht="13.5" hidden="false" customHeight="false" outlineLevel="0" collapsed="false">
      <c r="C119" s="0" t="n">
        <v>10025</v>
      </c>
      <c r="D119" s="0" t="n">
        <v>2010</v>
      </c>
      <c r="E119" s="0" t="s">
        <v>486</v>
      </c>
      <c r="F119" s="0" t="s">
        <v>487</v>
      </c>
      <c r="G119" s="0" t="s">
        <v>481</v>
      </c>
      <c r="H119" s="0" t="s">
        <v>154</v>
      </c>
      <c r="I119" s="0" t="s">
        <v>488</v>
      </c>
      <c r="J119" s="0" t="s">
        <v>133</v>
      </c>
      <c r="K119" s="85" t="n">
        <v>41431.5543634259</v>
      </c>
      <c r="L119" s="0" t="s">
        <v>125</v>
      </c>
      <c r="M119" s="0" t="s">
        <v>126</v>
      </c>
      <c r="N119" s="0" t="s">
        <v>10</v>
      </c>
      <c r="O119" s="0" t="s">
        <v>138</v>
      </c>
      <c r="S119" s="0" t="n">
        <v>11359988</v>
      </c>
      <c r="T119" s="0" t="n">
        <v>2010</v>
      </c>
      <c r="U119" s="0" t="n">
        <v>1009</v>
      </c>
      <c r="V119" s="0" t="n">
        <v>299</v>
      </c>
      <c r="W119" s="0" t="n">
        <v>299</v>
      </c>
      <c r="X119" s="0" t="n">
        <v>59758</v>
      </c>
      <c r="Y119" s="0" t="n">
        <v>0</v>
      </c>
    </row>
    <row r="120" customFormat="false" ht="13.5" hidden="false" customHeight="false" outlineLevel="0" collapsed="false">
      <c r="C120" s="0" t="n">
        <v>10002</v>
      </c>
      <c r="D120" s="0" t="n">
        <v>2010</v>
      </c>
      <c r="E120" s="0" t="s">
        <v>489</v>
      </c>
      <c r="F120" s="0" t="s">
        <v>490</v>
      </c>
      <c r="G120" s="0" t="s">
        <v>481</v>
      </c>
      <c r="H120" s="0" t="s">
        <v>154</v>
      </c>
      <c r="I120" s="0" t="s">
        <v>491</v>
      </c>
      <c r="J120" s="0" t="s">
        <v>133</v>
      </c>
      <c r="K120" s="85" t="n">
        <v>40863.3887152778</v>
      </c>
      <c r="L120" s="0" t="s">
        <v>125</v>
      </c>
      <c r="M120" s="0" t="s">
        <v>126</v>
      </c>
      <c r="N120" s="0" t="s">
        <v>10</v>
      </c>
      <c r="O120" s="0" t="s">
        <v>138</v>
      </c>
      <c r="S120" s="0" t="n">
        <v>11359989</v>
      </c>
      <c r="T120" s="0" t="n">
        <v>2010</v>
      </c>
      <c r="U120" s="0" t="n">
        <v>1009</v>
      </c>
      <c r="V120" s="0" t="n">
        <v>405</v>
      </c>
      <c r="W120" s="0" t="n">
        <v>405.1</v>
      </c>
      <c r="X120" s="0" t="n">
        <v>60292</v>
      </c>
      <c r="Y120" s="0" t="n">
        <v>856353</v>
      </c>
    </row>
    <row r="121" customFormat="false" ht="13.5" hidden="false" customHeight="false" outlineLevel="0" collapsed="false">
      <c r="C121" s="0" t="n">
        <v>10041</v>
      </c>
      <c r="D121" s="0" t="n">
        <v>2010</v>
      </c>
      <c r="E121" s="0" t="s">
        <v>492</v>
      </c>
      <c r="F121" s="0" t="s">
        <v>493</v>
      </c>
      <c r="G121" s="0" t="s">
        <v>481</v>
      </c>
      <c r="H121" s="0" t="s">
        <v>154</v>
      </c>
      <c r="I121" s="0" t="s">
        <v>494</v>
      </c>
      <c r="J121" s="0" t="s">
        <v>133</v>
      </c>
      <c r="K121" s="85" t="n">
        <v>41968.8105555556</v>
      </c>
      <c r="L121" s="0" t="s">
        <v>125</v>
      </c>
      <c r="M121" s="0" t="s">
        <v>126</v>
      </c>
      <c r="N121" s="0" t="s">
        <v>10</v>
      </c>
      <c r="O121" s="0" t="s">
        <v>138</v>
      </c>
      <c r="S121" s="0" t="n">
        <v>11359990</v>
      </c>
      <c r="T121" s="0" t="n">
        <v>2010</v>
      </c>
      <c r="U121" s="0" t="n">
        <v>1009</v>
      </c>
      <c r="V121" s="0" t="n">
        <v>406</v>
      </c>
      <c r="W121" s="0" t="n">
        <v>406</v>
      </c>
      <c r="X121" s="0" t="n">
        <v>60293</v>
      </c>
      <c r="Y121" s="0" t="n">
        <v>560596</v>
      </c>
    </row>
    <row r="122" customFormat="false" ht="13.5" hidden="false" customHeight="false" outlineLevel="0" collapsed="false">
      <c r="C122" s="0" t="n">
        <v>10013</v>
      </c>
      <c r="D122" s="0" t="n">
        <v>2010</v>
      </c>
      <c r="E122" s="0" t="s">
        <v>495</v>
      </c>
      <c r="F122" s="0" t="s">
        <v>496</v>
      </c>
      <c r="G122" s="0" t="s">
        <v>481</v>
      </c>
      <c r="H122" s="0" t="s">
        <v>154</v>
      </c>
      <c r="I122" s="0" t="s">
        <v>497</v>
      </c>
      <c r="J122" s="0" t="s">
        <v>133</v>
      </c>
      <c r="K122" s="85" t="n">
        <v>42279.7989467593</v>
      </c>
      <c r="L122" s="0" t="s">
        <v>125</v>
      </c>
      <c r="M122" s="0" t="s">
        <v>133</v>
      </c>
      <c r="N122" s="0" t="s">
        <v>10</v>
      </c>
      <c r="O122" s="0" t="s">
        <v>138</v>
      </c>
      <c r="S122" s="0" t="n">
        <v>11359991</v>
      </c>
      <c r="T122" s="0" t="n">
        <v>2010</v>
      </c>
      <c r="U122" s="0" t="n">
        <v>1009</v>
      </c>
      <c r="V122" s="0" t="n">
        <v>410</v>
      </c>
      <c r="W122" s="0" t="n">
        <v>410</v>
      </c>
      <c r="X122" s="0" t="n">
        <v>59760</v>
      </c>
      <c r="Y122" s="0" t="n">
        <v>0</v>
      </c>
    </row>
    <row r="123" customFormat="false" ht="13.5" hidden="false" customHeight="false" outlineLevel="0" collapsed="false">
      <c r="C123" s="0" t="n">
        <v>42000</v>
      </c>
      <c r="D123" s="0" t="n">
        <v>2010</v>
      </c>
      <c r="E123" s="0" t="s">
        <v>498</v>
      </c>
      <c r="F123" s="0" t="s">
        <v>499</v>
      </c>
      <c r="G123" s="0" t="s">
        <v>500</v>
      </c>
      <c r="H123" s="0" t="s">
        <v>131</v>
      </c>
      <c r="I123" s="0" t="s">
        <v>501</v>
      </c>
      <c r="J123" s="0" t="s">
        <v>133</v>
      </c>
      <c r="K123" s="85" t="n">
        <v>40938.5609259259</v>
      </c>
      <c r="L123" s="0" t="s">
        <v>125</v>
      </c>
      <c r="M123" s="0" t="s">
        <v>126</v>
      </c>
      <c r="N123" s="0" t="s">
        <v>10</v>
      </c>
      <c r="O123" s="0" t="s">
        <v>134</v>
      </c>
      <c r="S123" s="0" t="n">
        <v>11359992</v>
      </c>
      <c r="T123" s="0" t="n">
        <v>2010</v>
      </c>
      <c r="U123" s="0" t="n">
        <v>1009</v>
      </c>
      <c r="V123" s="0" t="n">
        <v>415</v>
      </c>
      <c r="W123" s="0" t="n">
        <v>415</v>
      </c>
      <c r="X123" s="0" t="n">
        <v>59761</v>
      </c>
      <c r="Y123" s="0" t="n">
        <v>0</v>
      </c>
    </row>
    <row r="124" customFormat="false" ht="13.5" hidden="false" customHeight="false" outlineLevel="0" collapsed="false">
      <c r="C124" s="0" t="n">
        <v>42059</v>
      </c>
      <c r="D124" s="0" t="n">
        <v>2010</v>
      </c>
      <c r="E124" s="0" t="s">
        <v>502</v>
      </c>
      <c r="F124" s="0" t="s">
        <v>503</v>
      </c>
      <c r="G124" s="0" t="s">
        <v>500</v>
      </c>
      <c r="H124" s="0" t="s">
        <v>122</v>
      </c>
      <c r="I124" s="0" t="s">
        <v>504</v>
      </c>
      <c r="J124" s="0" t="s">
        <v>133</v>
      </c>
      <c r="K124" s="85" t="n">
        <v>40899.6800115741</v>
      </c>
      <c r="L124" s="0" t="s">
        <v>125</v>
      </c>
      <c r="M124" s="0" t="s">
        <v>126</v>
      </c>
      <c r="N124" s="0" t="s">
        <v>10</v>
      </c>
      <c r="O124" s="0" t="s">
        <v>138</v>
      </c>
      <c r="S124" s="0" t="n">
        <v>11359993</v>
      </c>
      <c r="T124" s="0" t="n">
        <v>2010</v>
      </c>
      <c r="U124" s="0" t="n">
        <v>1009</v>
      </c>
      <c r="V124" s="0" t="n">
        <v>419</v>
      </c>
      <c r="W124" s="0" t="n">
        <v>419</v>
      </c>
      <c r="X124" s="0" t="n">
        <v>60294</v>
      </c>
      <c r="Y124" s="0" t="n">
        <v>0</v>
      </c>
    </row>
    <row r="125" customFormat="false" ht="13.5" hidden="false" customHeight="false" outlineLevel="0" collapsed="false">
      <c r="C125" s="0" t="n">
        <v>42029</v>
      </c>
      <c r="D125" s="0" t="n">
        <v>2010</v>
      </c>
      <c r="E125" s="0" t="s">
        <v>505</v>
      </c>
      <c r="F125" s="0" t="s">
        <v>506</v>
      </c>
      <c r="G125" s="0" t="s">
        <v>500</v>
      </c>
      <c r="H125" s="0" t="s">
        <v>144</v>
      </c>
      <c r="I125" s="0" t="s">
        <v>507</v>
      </c>
      <c r="J125" s="0" t="s">
        <v>133</v>
      </c>
      <c r="K125" s="85" t="n">
        <v>41529.4315162037</v>
      </c>
      <c r="L125" s="0" t="s">
        <v>125</v>
      </c>
      <c r="M125" s="0" t="s">
        <v>126</v>
      </c>
      <c r="N125" s="0" t="s">
        <v>10</v>
      </c>
      <c r="O125" s="0" t="s">
        <v>138</v>
      </c>
      <c r="S125" s="0" t="n">
        <v>11359994</v>
      </c>
      <c r="T125" s="0" t="n">
        <v>2010</v>
      </c>
      <c r="U125" s="0" t="n">
        <v>1009</v>
      </c>
      <c r="V125" s="0" t="n">
        <v>420</v>
      </c>
      <c r="W125" s="0" t="n">
        <v>420</v>
      </c>
      <c r="X125" s="0" t="n">
        <v>59762</v>
      </c>
      <c r="Y125" s="0" t="n">
        <v>0</v>
      </c>
    </row>
    <row r="126" customFormat="false" ht="13.5" hidden="false" customHeight="false" outlineLevel="0" collapsed="false">
      <c r="C126" s="0" t="n">
        <v>42041</v>
      </c>
      <c r="D126" s="0" t="n">
        <v>2010</v>
      </c>
      <c r="E126" s="0" t="s">
        <v>508</v>
      </c>
      <c r="F126" s="0" t="s">
        <v>509</v>
      </c>
      <c r="G126" s="0" t="s">
        <v>500</v>
      </c>
      <c r="H126" s="0" t="s">
        <v>144</v>
      </c>
      <c r="I126" s="0" t="s">
        <v>510</v>
      </c>
      <c r="J126" s="0" t="s">
        <v>133</v>
      </c>
      <c r="K126" s="85" t="n">
        <v>40841.4193055556</v>
      </c>
      <c r="L126" s="0" t="s">
        <v>125</v>
      </c>
      <c r="M126" s="0" t="s">
        <v>126</v>
      </c>
      <c r="N126" s="0" t="s">
        <v>10</v>
      </c>
      <c r="O126" s="0" t="s">
        <v>138</v>
      </c>
      <c r="S126" s="0" t="n">
        <v>11359995</v>
      </c>
      <c r="T126" s="0" t="n">
        <v>2010</v>
      </c>
      <c r="U126" s="0" t="n">
        <v>1009</v>
      </c>
      <c r="V126" s="0" t="n">
        <v>425</v>
      </c>
      <c r="W126" s="0" t="n">
        <v>425</v>
      </c>
      <c r="X126" s="0" t="n">
        <v>59763</v>
      </c>
      <c r="Y126" s="0" t="n">
        <v>0</v>
      </c>
    </row>
    <row r="127" customFormat="false" ht="13.5" hidden="false" customHeight="false" outlineLevel="0" collapsed="false">
      <c r="C127" s="0" t="n">
        <v>42047</v>
      </c>
      <c r="D127" s="0" t="n">
        <v>2010</v>
      </c>
      <c r="E127" s="0" t="s">
        <v>511</v>
      </c>
      <c r="F127" s="0" t="s">
        <v>512</v>
      </c>
      <c r="G127" s="0" t="s">
        <v>500</v>
      </c>
      <c r="H127" s="0" t="s">
        <v>144</v>
      </c>
      <c r="I127" s="0" t="s">
        <v>513</v>
      </c>
      <c r="J127" s="0" t="s">
        <v>133</v>
      </c>
      <c r="K127" s="85" t="n">
        <v>42291.6812731482</v>
      </c>
      <c r="L127" s="0" t="s">
        <v>125</v>
      </c>
      <c r="M127" s="0" t="s">
        <v>126</v>
      </c>
      <c r="N127" s="0" t="s">
        <v>10</v>
      </c>
      <c r="O127" s="0" t="s">
        <v>138</v>
      </c>
      <c r="S127" s="0" t="n">
        <v>11359996</v>
      </c>
      <c r="T127" s="0" t="n">
        <v>2010</v>
      </c>
      <c r="U127" s="0" t="n">
        <v>1009</v>
      </c>
      <c r="V127" s="0" t="n">
        <v>430</v>
      </c>
      <c r="W127" s="0" t="n">
        <v>430</v>
      </c>
      <c r="X127" s="0" t="n">
        <v>59764</v>
      </c>
      <c r="Y127" s="0" t="n">
        <v>2981223</v>
      </c>
    </row>
    <row r="128" customFormat="false" ht="13.5" hidden="false" customHeight="false" outlineLevel="0" collapsed="false">
      <c r="C128" s="0" t="n">
        <v>42031</v>
      </c>
      <c r="D128" s="0" t="n">
        <v>2010</v>
      </c>
      <c r="E128" s="0" t="s">
        <v>514</v>
      </c>
      <c r="F128" s="0" t="s">
        <v>515</v>
      </c>
      <c r="G128" s="0" t="s">
        <v>500</v>
      </c>
      <c r="H128" s="0" t="s">
        <v>154</v>
      </c>
      <c r="I128" s="0" t="s">
        <v>516</v>
      </c>
      <c r="J128" s="0" t="s">
        <v>133</v>
      </c>
      <c r="K128" s="85" t="n">
        <v>40829.3798611111</v>
      </c>
      <c r="L128" s="0" t="s">
        <v>125</v>
      </c>
      <c r="M128" s="0" t="s">
        <v>126</v>
      </c>
      <c r="N128" s="0" t="s">
        <v>10</v>
      </c>
      <c r="O128" s="0" t="s">
        <v>138</v>
      </c>
      <c r="S128" s="0" t="n">
        <v>11359997</v>
      </c>
      <c r="T128" s="0" t="n">
        <v>2010</v>
      </c>
      <c r="U128" s="0" t="n">
        <v>1009</v>
      </c>
      <c r="V128" s="0" t="n">
        <v>435</v>
      </c>
      <c r="W128" s="0" t="n">
        <v>435</v>
      </c>
      <c r="X128" s="0" t="n">
        <v>59765</v>
      </c>
      <c r="Y128" s="0" t="n">
        <v>0</v>
      </c>
    </row>
    <row r="129" customFormat="false" ht="13.5" hidden="false" customHeight="false" outlineLevel="0" collapsed="false">
      <c r="C129" s="0" t="n">
        <v>42005</v>
      </c>
      <c r="D129" s="0" t="n">
        <v>2010</v>
      </c>
      <c r="E129" s="0" t="s">
        <v>517</v>
      </c>
      <c r="F129" s="0" t="s">
        <v>518</v>
      </c>
      <c r="G129" s="0" t="s">
        <v>500</v>
      </c>
      <c r="H129" s="0" t="s">
        <v>154</v>
      </c>
      <c r="I129" s="0" t="s">
        <v>519</v>
      </c>
      <c r="J129" s="0" t="s">
        <v>133</v>
      </c>
      <c r="K129" s="85" t="n">
        <v>41043.7239236111</v>
      </c>
      <c r="L129" s="0" t="s">
        <v>125</v>
      </c>
      <c r="M129" s="0" t="s">
        <v>126</v>
      </c>
      <c r="N129" s="0" t="s">
        <v>10</v>
      </c>
      <c r="O129" s="0" t="s">
        <v>138</v>
      </c>
      <c r="S129" s="0" t="n">
        <v>11359998</v>
      </c>
      <c r="T129" s="0" t="n">
        <v>2010</v>
      </c>
      <c r="U129" s="0" t="n">
        <v>1009</v>
      </c>
      <c r="V129" s="0" t="n">
        <v>440</v>
      </c>
      <c r="W129" s="0" t="n">
        <v>440</v>
      </c>
      <c r="X129" s="0" t="n">
        <v>59766</v>
      </c>
      <c r="Y129" s="0" t="n">
        <v>323383</v>
      </c>
    </row>
    <row r="130" customFormat="false" ht="13.5" hidden="false" customHeight="false" outlineLevel="0" collapsed="false">
      <c r="C130" s="0" t="n">
        <v>42055</v>
      </c>
      <c r="D130" s="0" t="n">
        <v>2010</v>
      </c>
      <c r="E130" s="0" t="s">
        <v>520</v>
      </c>
      <c r="F130" s="0" t="s">
        <v>521</v>
      </c>
      <c r="G130" s="0" t="s">
        <v>500</v>
      </c>
      <c r="H130" s="0" t="s">
        <v>154</v>
      </c>
      <c r="I130" s="0" t="s">
        <v>522</v>
      </c>
      <c r="J130" s="0" t="s">
        <v>133</v>
      </c>
      <c r="K130" s="85" t="n">
        <v>40953.3870023148</v>
      </c>
      <c r="L130" s="0" t="s">
        <v>125</v>
      </c>
      <c r="M130" s="0" t="s">
        <v>126</v>
      </c>
      <c r="N130" s="0" t="s">
        <v>10</v>
      </c>
      <c r="O130" s="0" t="s">
        <v>138</v>
      </c>
      <c r="S130" s="0" t="n">
        <v>11359999</v>
      </c>
      <c r="T130" s="0" t="n">
        <v>2010</v>
      </c>
      <c r="U130" s="0" t="n">
        <v>1009</v>
      </c>
      <c r="V130" s="0" t="n">
        <v>445</v>
      </c>
      <c r="W130" s="0" t="n">
        <v>445</v>
      </c>
      <c r="X130" s="0" t="n">
        <v>59767</v>
      </c>
      <c r="Y130" s="0" t="n">
        <v>0</v>
      </c>
    </row>
    <row r="131" customFormat="false" ht="13.5" hidden="false" customHeight="false" outlineLevel="0" collapsed="false">
      <c r="C131" s="0" t="n">
        <v>42013</v>
      </c>
      <c r="D131" s="0" t="n">
        <v>2010</v>
      </c>
      <c r="E131" s="0" t="s">
        <v>523</v>
      </c>
      <c r="F131" s="0" t="s">
        <v>524</v>
      </c>
      <c r="G131" s="0" t="s">
        <v>500</v>
      </c>
      <c r="H131" s="0" t="s">
        <v>154</v>
      </c>
      <c r="I131" s="0" t="s">
        <v>525</v>
      </c>
      <c r="J131" s="0" t="s">
        <v>133</v>
      </c>
      <c r="K131" s="85" t="n">
        <v>40899.3915740741</v>
      </c>
      <c r="L131" s="0" t="s">
        <v>125</v>
      </c>
      <c r="M131" s="0" t="s">
        <v>193</v>
      </c>
      <c r="N131" s="0" t="s">
        <v>10</v>
      </c>
      <c r="O131" s="0" t="s">
        <v>138</v>
      </c>
      <c r="S131" s="0" t="n">
        <v>11360000</v>
      </c>
      <c r="T131" s="0" t="n">
        <v>2010</v>
      </c>
      <c r="U131" s="0" t="n">
        <v>1009</v>
      </c>
      <c r="V131" s="0" t="n">
        <v>495</v>
      </c>
      <c r="W131" s="0" t="n">
        <v>495</v>
      </c>
      <c r="X131" s="0" t="n">
        <v>59768</v>
      </c>
      <c r="Y131" s="0" t="n">
        <v>0</v>
      </c>
    </row>
    <row r="132" customFormat="false" ht="13.5" hidden="false" customHeight="false" outlineLevel="0" collapsed="false">
      <c r="C132" s="0" t="n">
        <v>42004</v>
      </c>
      <c r="D132" s="0" t="n">
        <v>2010</v>
      </c>
      <c r="E132" s="0" t="s">
        <v>526</v>
      </c>
      <c r="F132" s="0" t="s">
        <v>527</v>
      </c>
      <c r="G132" s="0" t="s">
        <v>500</v>
      </c>
      <c r="H132" s="0" t="s">
        <v>154</v>
      </c>
      <c r="I132" s="0" t="s">
        <v>528</v>
      </c>
      <c r="J132" s="0" t="s">
        <v>133</v>
      </c>
      <c r="K132" s="85" t="n">
        <v>40848.7122106482</v>
      </c>
      <c r="L132" s="0" t="s">
        <v>125</v>
      </c>
      <c r="M132" s="0" t="s">
        <v>126</v>
      </c>
      <c r="N132" s="0" t="s">
        <v>10</v>
      </c>
      <c r="O132" s="0" t="s">
        <v>138</v>
      </c>
      <c r="S132" s="0" t="n">
        <v>11360001</v>
      </c>
      <c r="T132" s="0" t="n">
        <v>2010</v>
      </c>
      <c r="U132" s="0" t="n">
        <v>1009</v>
      </c>
      <c r="V132" s="0" t="n">
        <v>496</v>
      </c>
      <c r="W132" s="0" t="n">
        <v>496</v>
      </c>
      <c r="X132" s="0" t="n">
        <v>59769</v>
      </c>
      <c r="Y132" s="0" t="n">
        <v>0</v>
      </c>
    </row>
    <row r="133" customFormat="false" ht="13.5" hidden="false" customHeight="false" outlineLevel="0" collapsed="false">
      <c r="C133" s="0" t="n">
        <v>46000</v>
      </c>
      <c r="D133" s="0" t="n">
        <v>2010</v>
      </c>
      <c r="E133" s="0" t="s">
        <v>529</v>
      </c>
      <c r="F133" s="0" t="s">
        <v>530</v>
      </c>
      <c r="G133" s="0" t="s">
        <v>531</v>
      </c>
      <c r="H133" s="0" t="s">
        <v>131</v>
      </c>
      <c r="I133" s="0" t="s">
        <v>532</v>
      </c>
      <c r="J133" s="0" t="s">
        <v>133</v>
      </c>
      <c r="K133" s="85" t="n">
        <v>40830.6020833333</v>
      </c>
      <c r="L133" s="0" t="s">
        <v>125</v>
      </c>
      <c r="M133" s="0" t="s">
        <v>126</v>
      </c>
      <c r="N133" s="0" t="s">
        <v>10</v>
      </c>
      <c r="O133" s="0" t="s">
        <v>134</v>
      </c>
      <c r="S133" s="0" t="n">
        <v>11360002</v>
      </c>
      <c r="T133" s="0" t="n">
        <v>2010</v>
      </c>
      <c r="U133" s="0" t="n">
        <v>1009</v>
      </c>
      <c r="V133" s="0" t="n">
        <v>497</v>
      </c>
      <c r="W133" s="0" t="n">
        <v>497</v>
      </c>
      <c r="X133" s="0" t="n">
        <v>59770</v>
      </c>
      <c r="Y133" s="0" t="n">
        <v>0</v>
      </c>
    </row>
    <row r="134" customFormat="false" ht="13.5" hidden="false" customHeight="false" outlineLevel="0" collapsed="false">
      <c r="C134" s="0" t="n">
        <v>46024</v>
      </c>
      <c r="D134" s="0" t="n">
        <v>2010</v>
      </c>
      <c r="E134" s="0" t="s">
        <v>533</v>
      </c>
      <c r="F134" s="0" t="s">
        <v>534</v>
      </c>
      <c r="G134" s="0" t="s">
        <v>531</v>
      </c>
      <c r="H134" s="0" t="s">
        <v>154</v>
      </c>
      <c r="I134" s="0" t="s">
        <v>535</v>
      </c>
      <c r="J134" s="0" t="s">
        <v>133</v>
      </c>
      <c r="K134" s="85" t="n">
        <v>40819.4232060185</v>
      </c>
      <c r="L134" s="0" t="s">
        <v>125</v>
      </c>
      <c r="M134" s="0" t="s">
        <v>126</v>
      </c>
      <c r="N134" s="0" t="s">
        <v>10</v>
      </c>
      <c r="O134" s="0" t="s">
        <v>138</v>
      </c>
      <c r="S134" s="0" t="n">
        <v>11360003</v>
      </c>
      <c r="T134" s="0" t="n">
        <v>2010</v>
      </c>
      <c r="U134" s="0" t="n">
        <v>1009</v>
      </c>
      <c r="V134" s="0" t="n">
        <v>498</v>
      </c>
      <c r="W134" s="0" t="n">
        <v>498</v>
      </c>
      <c r="X134" s="0" t="n">
        <v>59771</v>
      </c>
      <c r="Y134" s="0" t="n">
        <v>0</v>
      </c>
    </row>
    <row r="135" customFormat="false" ht="13.5" hidden="false" customHeight="false" outlineLevel="0" collapsed="false">
      <c r="C135" s="0" t="n">
        <v>46011</v>
      </c>
      <c r="D135" s="0" t="n">
        <v>2010</v>
      </c>
      <c r="E135" s="0" t="s">
        <v>536</v>
      </c>
      <c r="F135" s="0" t="s">
        <v>537</v>
      </c>
      <c r="G135" s="0" t="s">
        <v>531</v>
      </c>
      <c r="H135" s="0" t="s">
        <v>154</v>
      </c>
      <c r="I135" s="0" t="s">
        <v>538</v>
      </c>
      <c r="J135" s="0" t="s">
        <v>133</v>
      </c>
      <c r="K135" s="85" t="n">
        <v>40816.5441435185</v>
      </c>
      <c r="L135" s="0" t="s">
        <v>125</v>
      </c>
      <c r="M135" s="0" t="s">
        <v>126</v>
      </c>
      <c r="N135" s="0" t="s">
        <v>10</v>
      </c>
      <c r="O135" s="0" t="s">
        <v>138</v>
      </c>
      <c r="S135" s="0" t="n">
        <v>11360004</v>
      </c>
      <c r="T135" s="0" t="n">
        <v>2010</v>
      </c>
      <c r="U135" s="0" t="n">
        <v>1009</v>
      </c>
      <c r="V135" s="0" t="n">
        <v>499</v>
      </c>
      <c r="W135" s="0" t="n">
        <v>499</v>
      </c>
      <c r="X135" s="0" t="n">
        <v>59772</v>
      </c>
      <c r="Y135" s="0" t="n">
        <v>4721555</v>
      </c>
    </row>
    <row r="136" customFormat="false" ht="13.5" hidden="false" customHeight="false" outlineLevel="0" collapsed="false">
      <c r="C136" s="0" t="n">
        <v>46002</v>
      </c>
      <c r="D136" s="0" t="n">
        <v>2010</v>
      </c>
      <c r="E136" s="0" t="s">
        <v>539</v>
      </c>
      <c r="F136" s="0" t="s">
        <v>540</v>
      </c>
      <c r="G136" s="0" t="s">
        <v>531</v>
      </c>
      <c r="H136" s="0" t="s">
        <v>154</v>
      </c>
      <c r="I136" s="0" t="s">
        <v>541</v>
      </c>
      <c r="J136" s="0" t="s">
        <v>133</v>
      </c>
      <c r="K136" s="85" t="n">
        <v>40830.6020833333</v>
      </c>
      <c r="L136" s="0" t="s">
        <v>125</v>
      </c>
      <c r="M136" s="0" t="s">
        <v>126</v>
      </c>
      <c r="N136" s="0" t="s">
        <v>10</v>
      </c>
      <c r="O136" s="0" t="s">
        <v>138</v>
      </c>
      <c r="S136" s="0" t="n">
        <v>11360005</v>
      </c>
      <c r="T136" s="0" t="n">
        <v>2010</v>
      </c>
      <c r="U136" s="0" t="n">
        <v>1009</v>
      </c>
      <c r="V136" s="0" t="n">
        <v>610</v>
      </c>
      <c r="W136" s="0" t="n">
        <v>610</v>
      </c>
      <c r="X136" s="0" t="n">
        <v>59773</v>
      </c>
      <c r="Y136" s="0" t="n">
        <v>0</v>
      </c>
    </row>
    <row r="137" customFormat="false" ht="13.5" hidden="false" customHeight="false" outlineLevel="0" collapsed="false">
      <c r="C137" s="0" t="n">
        <v>46020</v>
      </c>
      <c r="D137" s="0" t="n">
        <v>2010</v>
      </c>
      <c r="E137" s="0" t="s">
        <v>542</v>
      </c>
      <c r="F137" s="0" t="s">
        <v>543</v>
      </c>
      <c r="G137" s="0" t="s">
        <v>531</v>
      </c>
      <c r="H137" s="0" t="s">
        <v>154</v>
      </c>
      <c r="I137" s="0" t="s">
        <v>544</v>
      </c>
      <c r="J137" s="0" t="s">
        <v>133</v>
      </c>
      <c r="K137" s="85" t="n">
        <v>41977.8061689815</v>
      </c>
      <c r="L137" s="0" t="s">
        <v>125</v>
      </c>
      <c r="M137" s="0" t="s">
        <v>126</v>
      </c>
      <c r="N137" s="0" t="s">
        <v>10</v>
      </c>
      <c r="O137" s="0" t="s">
        <v>138</v>
      </c>
      <c r="S137" s="0" t="n">
        <v>11359958</v>
      </c>
      <c r="T137" s="0" t="n">
        <v>2010</v>
      </c>
      <c r="U137" s="0" t="n">
        <v>1009</v>
      </c>
      <c r="V137" s="0" t="n">
        <v>1010</v>
      </c>
      <c r="W137" s="0" t="n">
        <v>10</v>
      </c>
      <c r="X137" s="0" t="n">
        <v>59729</v>
      </c>
      <c r="Y137" s="0" t="n">
        <v>2359163</v>
      </c>
    </row>
    <row r="138" customFormat="false" ht="13.5" hidden="false" customHeight="false" outlineLevel="0" collapsed="false">
      <c r="C138" s="0" t="n">
        <v>12000</v>
      </c>
      <c r="D138" s="0" t="n">
        <v>2010</v>
      </c>
      <c r="E138" s="0" t="s">
        <v>545</v>
      </c>
      <c r="F138" s="0" t="s">
        <v>546</v>
      </c>
      <c r="G138" s="0" t="s">
        <v>547</v>
      </c>
      <c r="H138" s="0" t="s">
        <v>131</v>
      </c>
      <c r="I138" s="0" t="s">
        <v>548</v>
      </c>
      <c r="J138" s="0" t="s">
        <v>133</v>
      </c>
      <c r="K138" s="85" t="n">
        <v>40830.5958333333</v>
      </c>
      <c r="L138" s="0" t="s">
        <v>125</v>
      </c>
      <c r="M138" s="0" t="s">
        <v>126</v>
      </c>
      <c r="N138" s="0" t="s">
        <v>10</v>
      </c>
      <c r="O138" s="0" t="s">
        <v>134</v>
      </c>
      <c r="S138" s="0" t="n">
        <v>11359959</v>
      </c>
      <c r="T138" s="0" t="n">
        <v>2010</v>
      </c>
      <c r="U138" s="0" t="n">
        <v>1009</v>
      </c>
      <c r="V138" s="0" t="n">
        <v>1020</v>
      </c>
      <c r="W138" s="0" t="n">
        <v>20</v>
      </c>
      <c r="X138" s="0" t="n">
        <v>59730</v>
      </c>
      <c r="Y138" s="0" t="n">
        <v>-4721555</v>
      </c>
    </row>
    <row r="139" customFormat="false" ht="13.5" hidden="false" customHeight="false" outlineLevel="0" collapsed="false">
      <c r="C139" s="0" t="n">
        <v>12005</v>
      </c>
      <c r="D139" s="0" t="n">
        <v>2010</v>
      </c>
      <c r="E139" s="0" t="s">
        <v>549</v>
      </c>
      <c r="F139" s="0" t="s">
        <v>550</v>
      </c>
      <c r="G139" s="0" t="s">
        <v>547</v>
      </c>
      <c r="H139" s="0" t="s">
        <v>122</v>
      </c>
      <c r="I139" s="0" t="s">
        <v>551</v>
      </c>
      <c r="J139" s="0" t="s">
        <v>124</v>
      </c>
      <c r="K139" s="85" t="n">
        <v>42279.7996064815</v>
      </c>
      <c r="L139" s="0" t="s">
        <v>125</v>
      </c>
      <c r="M139" s="0" t="s">
        <v>126</v>
      </c>
      <c r="N139" s="0" t="s">
        <v>10</v>
      </c>
      <c r="O139" s="0" t="s">
        <v>127</v>
      </c>
      <c r="S139" s="0" t="n">
        <v>11359960</v>
      </c>
      <c r="T139" s="0" t="n">
        <v>2010</v>
      </c>
      <c r="U139" s="0" t="n">
        <v>1009</v>
      </c>
      <c r="V139" s="0" t="n">
        <v>1030</v>
      </c>
      <c r="W139" s="0" t="n">
        <v>30</v>
      </c>
      <c r="X139" s="0" t="n">
        <v>59731</v>
      </c>
      <c r="Y139" s="0" t="n">
        <v>2516501</v>
      </c>
    </row>
    <row r="140" customFormat="false" ht="13.5" hidden="false" customHeight="false" outlineLevel="0" collapsed="false">
      <c r="C140" s="0" t="n">
        <v>12010</v>
      </c>
      <c r="D140" s="0" t="n">
        <v>2010</v>
      </c>
      <c r="E140" s="0" t="s">
        <v>552</v>
      </c>
      <c r="F140" s="0" t="s">
        <v>553</v>
      </c>
      <c r="G140" s="0" t="s">
        <v>547</v>
      </c>
      <c r="H140" s="0" t="s">
        <v>122</v>
      </c>
      <c r="I140" s="0" t="s">
        <v>554</v>
      </c>
      <c r="J140" s="0" t="s">
        <v>124</v>
      </c>
      <c r="K140" s="85" t="n">
        <v>42279.7997569444</v>
      </c>
      <c r="L140" s="0" t="s">
        <v>125</v>
      </c>
      <c r="M140" s="0" t="s">
        <v>126</v>
      </c>
      <c r="N140" s="0" t="s">
        <v>10</v>
      </c>
      <c r="O140" s="0" t="s">
        <v>127</v>
      </c>
      <c r="S140" s="0" t="n">
        <v>11359961</v>
      </c>
      <c r="T140" s="0" t="n">
        <v>2010</v>
      </c>
      <c r="U140" s="0" t="n">
        <v>1009</v>
      </c>
      <c r="V140" s="0" t="n">
        <v>1040</v>
      </c>
      <c r="W140" s="0" t="n">
        <v>40</v>
      </c>
      <c r="X140" s="0" t="n">
        <v>59732</v>
      </c>
      <c r="Y140" s="0" t="n">
        <v>112442</v>
      </c>
    </row>
    <row r="141" customFormat="false" ht="13.5" hidden="false" customHeight="false" outlineLevel="0" collapsed="false">
      <c r="C141" s="0" t="n">
        <v>12002</v>
      </c>
      <c r="D141" s="0" t="n">
        <v>2010</v>
      </c>
      <c r="E141" s="0" t="s">
        <v>555</v>
      </c>
      <c r="F141" s="0" t="s">
        <v>556</v>
      </c>
      <c r="G141" s="0" t="s">
        <v>547</v>
      </c>
      <c r="H141" s="0" t="s">
        <v>144</v>
      </c>
      <c r="I141" s="0" t="s">
        <v>557</v>
      </c>
      <c r="J141" s="0" t="s">
        <v>133</v>
      </c>
      <c r="K141" s="85" t="n">
        <v>40931.3882291667</v>
      </c>
      <c r="L141" s="0" t="s">
        <v>125</v>
      </c>
      <c r="M141" s="0" t="s">
        <v>126</v>
      </c>
      <c r="N141" s="0" t="s">
        <v>10</v>
      </c>
      <c r="O141" s="0" t="s">
        <v>138</v>
      </c>
      <c r="S141" s="0" t="n">
        <v>11359962</v>
      </c>
      <c r="T141" s="0" t="n">
        <v>2010</v>
      </c>
      <c r="U141" s="0" t="n">
        <v>1009</v>
      </c>
      <c r="V141" s="0" t="n">
        <v>1050</v>
      </c>
      <c r="W141" s="0" t="n">
        <v>50</v>
      </c>
      <c r="X141" s="0" t="n">
        <v>59733</v>
      </c>
      <c r="Y141" s="0" t="n">
        <v>51117</v>
      </c>
    </row>
    <row r="142" customFormat="false" ht="13.5" hidden="false" customHeight="false" outlineLevel="0" collapsed="false">
      <c r="C142" s="0" t="n">
        <v>12061</v>
      </c>
      <c r="D142" s="0" t="n">
        <v>2010</v>
      </c>
      <c r="E142" s="0" t="s">
        <v>558</v>
      </c>
      <c r="F142" s="0" t="s">
        <v>559</v>
      </c>
      <c r="G142" s="0" t="s">
        <v>547</v>
      </c>
      <c r="H142" s="0" t="s">
        <v>144</v>
      </c>
      <c r="I142" s="0" t="s">
        <v>560</v>
      </c>
      <c r="J142" s="0" t="s">
        <v>133</v>
      </c>
      <c r="K142" s="85" t="n">
        <v>41043.7234375</v>
      </c>
      <c r="L142" s="0" t="s">
        <v>125</v>
      </c>
      <c r="M142" s="0" t="s">
        <v>126</v>
      </c>
      <c r="N142" s="0" t="s">
        <v>10</v>
      </c>
      <c r="O142" s="0" t="s">
        <v>138</v>
      </c>
      <c r="S142" s="0" t="n">
        <v>11359963</v>
      </c>
      <c r="T142" s="0" t="n">
        <v>2010</v>
      </c>
      <c r="U142" s="0" t="n">
        <v>1009</v>
      </c>
      <c r="V142" s="0" t="n">
        <v>1060</v>
      </c>
      <c r="W142" s="0" t="n">
        <v>60</v>
      </c>
      <c r="X142" s="0" t="n">
        <v>59734</v>
      </c>
      <c r="Y142" s="0" t="n">
        <v>0</v>
      </c>
    </row>
    <row r="143" customFormat="false" ht="13.5" hidden="false" customHeight="false" outlineLevel="0" collapsed="false">
      <c r="C143" s="0" t="n">
        <v>12058</v>
      </c>
      <c r="D143" s="0" t="n">
        <v>2010</v>
      </c>
      <c r="E143" s="0" t="s">
        <v>561</v>
      </c>
      <c r="F143" s="0" t="s">
        <v>562</v>
      </c>
      <c r="G143" s="0" t="s">
        <v>547</v>
      </c>
      <c r="H143" s="0" t="s">
        <v>154</v>
      </c>
      <c r="I143" s="0" t="s">
        <v>563</v>
      </c>
      <c r="J143" s="0" t="s">
        <v>133</v>
      </c>
      <c r="K143" s="85" t="n">
        <v>40830.5958333333</v>
      </c>
      <c r="L143" s="0" t="s">
        <v>125</v>
      </c>
      <c r="M143" s="0" t="s">
        <v>126</v>
      </c>
      <c r="N143" s="0" t="s">
        <v>10</v>
      </c>
      <c r="O143" s="0" t="s">
        <v>138</v>
      </c>
      <c r="S143" s="0" t="n">
        <v>11359964</v>
      </c>
      <c r="T143" s="0" t="n">
        <v>2010</v>
      </c>
      <c r="U143" s="0" t="n">
        <v>1009</v>
      </c>
      <c r="V143" s="0" t="n">
        <v>1070</v>
      </c>
      <c r="W143" s="0" t="n">
        <v>70</v>
      </c>
      <c r="X143" s="0" t="n">
        <v>59735</v>
      </c>
      <c r="Y143" s="0" t="n">
        <v>0</v>
      </c>
    </row>
    <row r="144" customFormat="false" ht="13.5" hidden="false" customHeight="false" outlineLevel="0" collapsed="false">
      <c r="C144" s="0" t="n">
        <v>12051</v>
      </c>
      <c r="D144" s="0" t="n">
        <v>2010</v>
      </c>
      <c r="E144" s="0" t="s">
        <v>564</v>
      </c>
      <c r="F144" s="0" t="s">
        <v>565</v>
      </c>
      <c r="G144" s="0" t="s">
        <v>547</v>
      </c>
      <c r="H144" s="0" t="s">
        <v>154</v>
      </c>
      <c r="I144" s="0" t="s">
        <v>566</v>
      </c>
      <c r="J144" s="0" t="s">
        <v>133</v>
      </c>
      <c r="K144" s="85" t="n">
        <v>41968.8107407407</v>
      </c>
      <c r="L144" s="0" t="s">
        <v>125</v>
      </c>
      <c r="M144" s="0" t="s">
        <v>126</v>
      </c>
      <c r="N144" s="0" t="s">
        <v>10</v>
      </c>
      <c r="O144" s="0" t="s">
        <v>138</v>
      </c>
      <c r="S144" s="0" t="n">
        <v>11359965</v>
      </c>
      <c r="T144" s="0" t="n">
        <v>2010</v>
      </c>
      <c r="U144" s="0" t="n">
        <v>1009</v>
      </c>
      <c r="V144" s="0" t="n">
        <v>1071</v>
      </c>
      <c r="W144" s="0" t="n">
        <v>71</v>
      </c>
      <c r="X144" s="0" t="n">
        <v>60291</v>
      </c>
      <c r="Y144" s="0" t="n">
        <v>0</v>
      </c>
    </row>
    <row r="145" customFormat="false" ht="13.5" hidden="false" customHeight="false" outlineLevel="0" collapsed="false">
      <c r="C145" s="0" t="n">
        <v>12036</v>
      </c>
      <c r="D145" s="0" t="n">
        <v>2010</v>
      </c>
      <c r="E145" s="0" t="s">
        <v>567</v>
      </c>
      <c r="F145" s="0" t="s">
        <v>568</v>
      </c>
      <c r="G145" s="0" t="s">
        <v>547</v>
      </c>
      <c r="H145" s="0" t="s">
        <v>154</v>
      </c>
      <c r="I145" s="0" t="s">
        <v>569</v>
      </c>
      <c r="J145" s="0" t="s">
        <v>133</v>
      </c>
      <c r="K145" s="85" t="n">
        <v>40830.5958333333</v>
      </c>
      <c r="L145" s="0" t="s">
        <v>125</v>
      </c>
      <c r="M145" s="0" t="s">
        <v>126</v>
      </c>
      <c r="N145" s="0" t="s">
        <v>10</v>
      </c>
      <c r="O145" s="0" t="s">
        <v>138</v>
      </c>
      <c r="S145" s="0" t="n">
        <v>11359966</v>
      </c>
      <c r="T145" s="0" t="n">
        <v>2010</v>
      </c>
      <c r="U145" s="0" t="n">
        <v>1009</v>
      </c>
      <c r="V145" s="0" t="n">
        <v>1099</v>
      </c>
      <c r="W145" s="0" t="n">
        <v>99</v>
      </c>
      <c r="X145" s="0" t="n">
        <v>59736</v>
      </c>
      <c r="Y145" s="0" t="n">
        <v>-2041495</v>
      </c>
    </row>
    <row r="146" customFormat="false" ht="13.5" hidden="false" customHeight="false" outlineLevel="0" collapsed="false">
      <c r="C146" s="0" t="n">
        <v>12048</v>
      </c>
      <c r="D146" s="0" t="n">
        <v>2010</v>
      </c>
      <c r="E146" s="0" t="s">
        <v>570</v>
      </c>
      <c r="F146" s="0" t="s">
        <v>571</v>
      </c>
      <c r="G146" s="0" t="s">
        <v>547</v>
      </c>
      <c r="H146" s="0" t="s">
        <v>154</v>
      </c>
      <c r="I146" s="0" t="s">
        <v>572</v>
      </c>
      <c r="J146" s="0" t="s">
        <v>133</v>
      </c>
      <c r="K146" s="85" t="n">
        <v>40884.5547800926</v>
      </c>
      <c r="L146" s="0" t="s">
        <v>125</v>
      </c>
      <c r="M146" s="0" t="s">
        <v>126</v>
      </c>
      <c r="N146" s="0" t="s">
        <v>10</v>
      </c>
      <c r="O146" s="0" t="s">
        <v>138</v>
      </c>
      <c r="S146" s="0" t="n">
        <v>11359967</v>
      </c>
      <c r="T146" s="0" t="n">
        <v>2010</v>
      </c>
      <c r="U146" s="0" t="n">
        <v>1009</v>
      </c>
      <c r="V146" s="0" t="n">
        <v>1210</v>
      </c>
      <c r="W146" s="0" t="n">
        <v>110</v>
      </c>
      <c r="X146" s="0" t="n">
        <v>59737</v>
      </c>
      <c r="Y146" s="0" t="n">
        <v>7613</v>
      </c>
    </row>
    <row r="147" customFormat="false" ht="13.5" hidden="false" customHeight="false" outlineLevel="0" collapsed="false">
      <c r="C147" s="0" t="n">
        <v>12001</v>
      </c>
      <c r="D147" s="0" t="n">
        <v>2010</v>
      </c>
      <c r="E147" s="0" t="s">
        <v>573</v>
      </c>
      <c r="F147" s="0" t="s">
        <v>574</v>
      </c>
      <c r="G147" s="0" t="s">
        <v>547</v>
      </c>
      <c r="H147" s="0" t="s">
        <v>154</v>
      </c>
      <c r="I147" s="0" t="s">
        <v>575</v>
      </c>
      <c r="J147" s="0" t="s">
        <v>133</v>
      </c>
      <c r="K147" s="85" t="n">
        <v>40843.4218055556</v>
      </c>
      <c r="L147" s="0" t="s">
        <v>125</v>
      </c>
      <c r="M147" s="0" t="s">
        <v>126</v>
      </c>
      <c r="N147" s="0" t="s">
        <v>10</v>
      </c>
      <c r="O147" s="0" t="s">
        <v>138</v>
      </c>
      <c r="S147" s="0" t="n">
        <v>11359968</v>
      </c>
      <c r="T147" s="0" t="n">
        <v>2010</v>
      </c>
      <c r="U147" s="0" t="n">
        <v>1009</v>
      </c>
      <c r="V147" s="0" t="n">
        <v>1220</v>
      </c>
      <c r="W147" s="0" t="n">
        <v>120</v>
      </c>
      <c r="X147" s="0" t="n">
        <v>59738</v>
      </c>
      <c r="Y147" s="0" t="n">
        <v>0</v>
      </c>
    </row>
    <row r="148" customFormat="false" ht="13.5" hidden="false" customHeight="false" outlineLevel="0" collapsed="false">
      <c r="C148" s="0" t="n">
        <v>12054</v>
      </c>
      <c r="D148" s="0" t="n">
        <v>2010</v>
      </c>
      <c r="E148" s="0" t="s">
        <v>576</v>
      </c>
      <c r="F148" s="0" t="s">
        <v>577</v>
      </c>
      <c r="G148" s="0" t="s">
        <v>547</v>
      </c>
      <c r="H148" s="0" t="s">
        <v>154</v>
      </c>
      <c r="I148" s="0" t="s">
        <v>578</v>
      </c>
      <c r="J148" s="0" t="s">
        <v>133</v>
      </c>
      <c r="K148" s="85" t="n">
        <v>40813.419375</v>
      </c>
      <c r="L148" s="0" t="s">
        <v>125</v>
      </c>
      <c r="M148" s="0" t="s">
        <v>126</v>
      </c>
      <c r="N148" s="0" t="s">
        <v>10</v>
      </c>
      <c r="O148" s="0" t="s">
        <v>138</v>
      </c>
      <c r="S148" s="0" t="n">
        <v>11359969</v>
      </c>
      <c r="T148" s="0" t="n">
        <v>2010</v>
      </c>
      <c r="U148" s="0" t="n">
        <v>1009</v>
      </c>
      <c r="V148" s="0" t="n">
        <v>1230</v>
      </c>
      <c r="W148" s="0" t="n">
        <v>130</v>
      </c>
      <c r="X148" s="0" t="n">
        <v>59739</v>
      </c>
      <c r="Y148" s="0" t="n">
        <v>0</v>
      </c>
    </row>
    <row r="149" customFormat="false" ht="13.5" hidden="false" customHeight="false" outlineLevel="0" collapsed="false">
      <c r="C149" s="0" t="n">
        <v>12023</v>
      </c>
      <c r="D149" s="0" t="n">
        <v>2010</v>
      </c>
      <c r="E149" s="0" t="s">
        <v>579</v>
      </c>
      <c r="F149" s="0" t="s">
        <v>580</v>
      </c>
      <c r="G149" s="0" t="s">
        <v>547</v>
      </c>
      <c r="H149" s="0" t="s">
        <v>154</v>
      </c>
      <c r="I149" s="0" t="s">
        <v>31</v>
      </c>
      <c r="J149" s="0" t="s">
        <v>133</v>
      </c>
      <c r="K149" s="85" t="n">
        <v>40830.5958333333</v>
      </c>
      <c r="L149" s="0" t="s">
        <v>125</v>
      </c>
      <c r="M149" s="0" t="s">
        <v>126</v>
      </c>
      <c r="N149" s="0" t="s">
        <v>10</v>
      </c>
      <c r="O149" s="0" t="s">
        <v>138</v>
      </c>
      <c r="S149" s="0" t="n">
        <v>11359970</v>
      </c>
      <c r="T149" s="0" t="n">
        <v>2010</v>
      </c>
      <c r="U149" s="0" t="n">
        <v>1009</v>
      </c>
      <c r="V149" s="0" t="n">
        <v>1299</v>
      </c>
      <c r="W149" s="0" t="n">
        <v>131</v>
      </c>
      <c r="X149" s="0" t="n">
        <v>59740</v>
      </c>
      <c r="Y149" s="0" t="n">
        <v>7613</v>
      </c>
    </row>
    <row r="150" customFormat="false" ht="13.5" hidden="false" customHeight="false" outlineLevel="0" collapsed="false">
      <c r="C150" s="0" t="n">
        <v>12017</v>
      </c>
      <c r="D150" s="0" t="n">
        <v>2010</v>
      </c>
      <c r="E150" s="0" t="s">
        <v>581</v>
      </c>
      <c r="F150" s="0" t="s">
        <v>582</v>
      </c>
      <c r="G150" s="0" t="s">
        <v>547</v>
      </c>
      <c r="H150" s="0" t="s">
        <v>154</v>
      </c>
      <c r="I150" s="0" t="s">
        <v>29</v>
      </c>
      <c r="J150" s="0" t="s">
        <v>133</v>
      </c>
      <c r="K150" s="85" t="n">
        <v>42290.6587847222</v>
      </c>
      <c r="L150" s="0" t="s">
        <v>125</v>
      </c>
      <c r="M150" s="0" t="s">
        <v>126</v>
      </c>
      <c r="N150" s="0" t="s">
        <v>10</v>
      </c>
      <c r="O150" s="0" t="s">
        <v>138</v>
      </c>
      <c r="S150" s="0" t="n">
        <v>11359971</v>
      </c>
      <c r="T150" s="0" t="n">
        <v>2010</v>
      </c>
      <c r="U150" s="0" t="n">
        <v>1009</v>
      </c>
      <c r="V150" s="0" t="n">
        <v>1410</v>
      </c>
      <c r="W150" s="0" t="n">
        <v>141</v>
      </c>
      <c r="X150" s="0" t="n">
        <v>59741</v>
      </c>
      <c r="Y150" s="0" t="n">
        <v>325281</v>
      </c>
    </row>
    <row r="151" customFormat="false" ht="13.5" hidden="false" customHeight="false" outlineLevel="0" collapsed="false">
      <c r="C151" s="0" t="n">
        <v>12027</v>
      </c>
      <c r="D151" s="0" t="n">
        <v>2010</v>
      </c>
      <c r="E151" s="0" t="s">
        <v>583</v>
      </c>
      <c r="F151" s="0" t="s">
        <v>584</v>
      </c>
      <c r="G151" s="0" t="s">
        <v>547</v>
      </c>
      <c r="H151" s="0" t="s">
        <v>154</v>
      </c>
      <c r="I151" s="0" t="s">
        <v>585</v>
      </c>
      <c r="J151" s="0" t="s">
        <v>133</v>
      </c>
      <c r="K151" s="85" t="n">
        <v>42290.6589583333</v>
      </c>
      <c r="L151" s="0" t="s">
        <v>125</v>
      </c>
      <c r="M151" s="0" t="s">
        <v>126</v>
      </c>
      <c r="N151" s="0" t="s">
        <v>10</v>
      </c>
      <c r="O151" s="0" t="s">
        <v>138</v>
      </c>
      <c r="S151" s="0" t="n">
        <v>11359972</v>
      </c>
      <c r="T151" s="0" t="n">
        <v>2010</v>
      </c>
      <c r="U151" s="0" t="n">
        <v>1009</v>
      </c>
      <c r="V151" s="0" t="n">
        <v>1420</v>
      </c>
      <c r="W151" s="0" t="n">
        <v>142</v>
      </c>
      <c r="X151" s="0" t="n">
        <v>59742</v>
      </c>
      <c r="Y151" s="0" t="n">
        <v>-6382300</v>
      </c>
    </row>
    <row r="152" customFormat="false" ht="13.5" hidden="false" customHeight="false" outlineLevel="0" collapsed="false">
      <c r="C152" s="0" t="n">
        <v>12073</v>
      </c>
      <c r="D152" s="0" t="n">
        <v>2010</v>
      </c>
      <c r="E152" s="0" t="s">
        <v>586</v>
      </c>
      <c r="F152" s="0" t="s">
        <v>587</v>
      </c>
      <c r="G152" s="0" t="s">
        <v>547</v>
      </c>
      <c r="H152" s="0" t="s">
        <v>154</v>
      </c>
      <c r="I152" s="0" t="s">
        <v>588</v>
      </c>
      <c r="J152" s="0" t="s">
        <v>133</v>
      </c>
      <c r="K152" s="85" t="n">
        <v>40886.5555324074</v>
      </c>
      <c r="L152" s="0" t="s">
        <v>125</v>
      </c>
      <c r="M152" s="0" t="s">
        <v>126</v>
      </c>
      <c r="N152" s="0" t="s">
        <v>10</v>
      </c>
      <c r="O152" s="0" t="s">
        <v>138</v>
      </c>
      <c r="S152" s="0" t="n">
        <v>11359973</v>
      </c>
      <c r="T152" s="0" t="n">
        <v>2010</v>
      </c>
      <c r="U152" s="0" t="n">
        <v>1009</v>
      </c>
      <c r="V152" s="0" t="n">
        <v>9910</v>
      </c>
      <c r="W152" s="0" t="n">
        <v>199</v>
      </c>
      <c r="X152" s="0" t="n">
        <v>59743</v>
      </c>
      <c r="Y152" s="0" t="n">
        <v>-6057019</v>
      </c>
    </row>
    <row r="153" customFormat="false" ht="13.5" hidden="false" customHeight="false" outlineLevel="0" collapsed="false">
      <c r="C153" s="0" t="n">
        <v>12067</v>
      </c>
      <c r="D153" s="0" t="n">
        <v>2010</v>
      </c>
      <c r="E153" s="0" t="s">
        <v>589</v>
      </c>
      <c r="F153" s="0" t="s">
        <v>590</v>
      </c>
      <c r="G153" s="0" t="s">
        <v>547</v>
      </c>
      <c r="H153" s="0" t="s">
        <v>154</v>
      </c>
      <c r="I153" s="0" t="s">
        <v>591</v>
      </c>
      <c r="J153" s="0" t="s">
        <v>133</v>
      </c>
      <c r="K153" s="85" t="n">
        <v>40843.4220486111</v>
      </c>
      <c r="L153" s="0" t="s">
        <v>125</v>
      </c>
      <c r="M153" s="0" t="s">
        <v>126</v>
      </c>
      <c r="N153" s="0" t="s">
        <v>10</v>
      </c>
      <c r="O153" s="0" t="s">
        <v>138</v>
      </c>
      <c r="S153" s="0" t="n">
        <v>11360006</v>
      </c>
      <c r="T153" s="0" t="n">
        <v>2010</v>
      </c>
      <c r="U153" s="0" t="n">
        <v>1009</v>
      </c>
      <c r="V153" s="0" t="n">
        <v>9920</v>
      </c>
      <c r="W153" s="0" t="n">
        <v>9920</v>
      </c>
      <c r="X153" s="0" t="n">
        <v>59774</v>
      </c>
      <c r="Y153" s="0" t="n">
        <v>4721555</v>
      </c>
    </row>
    <row r="154" customFormat="false" ht="13.5" hidden="false" customHeight="false" outlineLevel="0" collapsed="false">
      <c r="C154" s="0" t="n">
        <v>12039</v>
      </c>
      <c r="D154" s="0" t="n">
        <v>2010</v>
      </c>
      <c r="E154" s="0" t="s">
        <v>592</v>
      </c>
      <c r="F154" s="0" t="s">
        <v>593</v>
      </c>
      <c r="G154" s="0" t="s">
        <v>547</v>
      </c>
      <c r="H154" s="0" t="s">
        <v>154</v>
      </c>
      <c r="I154" s="0" t="s">
        <v>594</v>
      </c>
      <c r="J154" s="0" t="s">
        <v>133</v>
      </c>
      <c r="K154" s="85" t="n">
        <v>42290.6591319444</v>
      </c>
      <c r="L154" s="0" t="s">
        <v>125</v>
      </c>
      <c r="M154" s="0" t="s">
        <v>126</v>
      </c>
      <c r="N154" s="0" t="s">
        <v>10</v>
      </c>
      <c r="O154" s="0" t="s">
        <v>138</v>
      </c>
      <c r="S154" s="0" t="n">
        <v>11360023</v>
      </c>
      <c r="T154" s="0" t="n">
        <v>2010</v>
      </c>
      <c r="U154" s="0" t="n">
        <v>1012</v>
      </c>
      <c r="V154" s="0" t="n">
        <v>205</v>
      </c>
      <c r="W154" s="0" t="n">
        <v>205</v>
      </c>
      <c r="X154" s="0" t="n">
        <v>59744</v>
      </c>
      <c r="Y154" s="0" t="n">
        <v>0</v>
      </c>
    </row>
    <row r="155" customFormat="false" ht="13.5" hidden="false" customHeight="false" outlineLevel="0" collapsed="false">
      <c r="C155" s="0" t="n">
        <v>40000</v>
      </c>
      <c r="D155" s="0" t="n">
        <v>2010</v>
      </c>
      <c r="E155" s="0" t="s">
        <v>595</v>
      </c>
      <c r="F155" s="0" t="s">
        <v>596</v>
      </c>
      <c r="G155" s="0" t="s">
        <v>597</v>
      </c>
      <c r="H155" s="0" t="s">
        <v>131</v>
      </c>
      <c r="I155" s="0" t="s">
        <v>598</v>
      </c>
      <c r="J155" s="0" t="s">
        <v>133</v>
      </c>
      <c r="K155" s="85" t="n">
        <v>40829.3798611111</v>
      </c>
      <c r="L155" s="0" t="s">
        <v>125</v>
      </c>
      <c r="M155" s="0" t="s">
        <v>126</v>
      </c>
      <c r="N155" s="0" t="s">
        <v>10</v>
      </c>
      <c r="O155" s="0" t="s">
        <v>134</v>
      </c>
      <c r="S155" s="0" t="n">
        <v>11360024</v>
      </c>
      <c r="T155" s="0" t="n">
        <v>2010</v>
      </c>
      <c r="U155" s="0" t="n">
        <v>1012</v>
      </c>
      <c r="V155" s="0" t="n">
        <v>210</v>
      </c>
      <c r="W155" s="0" t="n">
        <v>210</v>
      </c>
      <c r="X155" s="0" t="n">
        <v>59745</v>
      </c>
      <c r="Y155" s="0" t="n">
        <v>0</v>
      </c>
    </row>
    <row r="156" customFormat="false" ht="13.5" hidden="false" customHeight="false" outlineLevel="0" collapsed="false">
      <c r="C156" s="0" t="n">
        <v>40028</v>
      </c>
      <c r="D156" s="0" t="n">
        <v>2010</v>
      </c>
      <c r="E156" s="0" t="s">
        <v>599</v>
      </c>
      <c r="F156" s="0" t="s">
        <v>600</v>
      </c>
      <c r="G156" s="0" t="s">
        <v>597</v>
      </c>
      <c r="H156" s="0" t="s">
        <v>144</v>
      </c>
      <c r="I156" s="0" t="s">
        <v>601</v>
      </c>
      <c r="J156" s="0" t="s">
        <v>133</v>
      </c>
      <c r="K156" s="85" t="n">
        <v>40829.3798611111</v>
      </c>
      <c r="L156" s="0" t="s">
        <v>125</v>
      </c>
      <c r="M156" s="0" t="s">
        <v>126</v>
      </c>
      <c r="N156" s="0" t="s">
        <v>10</v>
      </c>
      <c r="O156" s="0" t="s">
        <v>138</v>
      </c>
      <c r="S156" s="0" t="n">
        <v>11360025</v>
      </c>
      <c r="T156" s="0" t="n">
        <v>2010</v>
      </c>
      <c r="U156" s="0" t="n">
        <v>1012</v>
      </c>
      <c r="V156" s="0" t="n">
        <v>215</v>
      </c>
      <c r="W156" s="0" t="n">
        <v>215</v>
      </c>
      <c r="X156" s="0" t="n">
        <v>59746</v>
      </c>
      <c r="Y156" s="0" t="n">
        <v>0</v>
      </c>
    </row>
    <row r="157" customFormat="false" ht="13.5" hidden="false" customHeight="false" outlineLevel="0" collapsed="false">
      <c r="C157" s="0" t="n">
        <v>40010</v>
      </c>
      <c r="D157" s="0" t="n">
        <v>2010</v>
      </c>
      <c r="E157" s="0" t="s">
        <v>602</v>
      </c>
      <c r="F157" s="0" t="s">
        <v>603</v>
      </c>
      <c r="G157" s="0" t="s">
        <v>597</v>
      </c>
      <c r="H157" s="0" t="s">
        <v>144</v>
      </c>
      <c r="I157" s="0" t="s">
        <v>604</v>
      </c>
      <c r="J157" s="0" t="s">
        <v>133</v>
      </c>
      <c r="K157" s="85" t="n">
        <v>40829.3798611111</v>
      </c>
      <c r="L157" s="0" t="s">
        <v>125</v>
      </c>
      <c r="M157" s="0" t="s">
        <v>133</v>
      </c>
      <c r="N157" s="0" t="s">
        <v>10</v>
      </c>
      <c r="O157" s="0" t="s">
        <v>138</v>
      </c>
      <c r="S157" s="0" t="n">
        <v>11360026</v>
      </c>
      <c r="T157" s="0" t="n">
        <v>2010</v>
      </c>
      <c r="U157" s="0" t="n">
        <v>1012</v>
      </c>
      <c r="V157" s="0" t="n">
        <v>220</v>
      </c>
      <c r="W157" s="0" t="n">
        <v>220</v>
      </c>
      <c r="X157" s="0" t="n">
        <v>59747</v>
      </c>
      <c r="Y157" s="0" t="n">
        <v>0</v>
      </c>
    </row>
    <row r="158" customFormat="false" ht="13.5" hidden="false" customHeight="false" outlineLevel="0" collapsed="false">
      <c r="C158" s="0" t="n">
        <v>40003</v>
      </c>
      <c r="D158" s="0" t="n">
        <v>2010</v>
      </c>
      <c r="E158" s="0" t="s">
        <v>605</v>
      </c>
      <c r="F158" s="0" t="s">
        <v>606</v>
      </c>
      <c r="G158" s="0" t="s">
        <v>597</v>
      </c>
      <c r="H158" s="0" t="s">
        <v>144</v>
      </c>
      <c r="I158" s="0" t="s">
        <v>607</v>
      </c>
      <c r="J158" s="0" t="s">
        <v>133</v>
      </c>
      <c r="K158" s="85" t="n">
        <v>42291.6805208333</v>
      </c>
      <c r="L158" s="0" t="s">
        <v>125</v>
      </c>
      <c r="M158" s="0" t="s">
        <v>126</v>
      </c>
      <c r="N158" s="0" t="s">
        <v>10</v>
      </c>
      <c r="O158" s="0" t="s">
        <v>138</v>
      </c>
      <c r="S158" s="0" t="n">
        <v>11360027</v>
      </c>
      <c r="T158" s="0" t="n">
        <v>2010</v>
      </c>
      <c r="U158" s="0" t="n">
        <v>1012</v>
      </c>
      <c r="V158" s="0" t="n">
        <v>225</v>
      </c>
      <c r="W158" s="0" t="n">
        <v>225</v>
      </c>
      <c r="X158" s="0" t="n">
        <v>59748</v>
      </c>
      <c r="Y158" s="0" t="n">
        <v>0</v>
      </c>
    </row>
    <row r="159" customFormat="false" ht="13.5" hidden="false" customHeight="false" outlineLevel="0" collapsed="false">
      <c r="C159" s="0" t="n">
        <v>40015</v>
      </c>
      <c r="D159" s="0" t="n">
        <v>2010</v>
      </c>
      <c r="E159" s="0" t="s">
        <v>608</v>
      </c>
      <c r="F159" s="0" t="s">
        <v>609</v>
      </c>
      <c r="G159" s="0" t="s">
        <v>597</v>
      </c>
      <c r="H159" s="0" t="s">
        <v>144</v>
      </c>
      <c r="I159" s="0" t="s">
        <v>610</v>
      </c>
      <c r="J159" s="0" t="s">
        <v>133</v>
      </c>
      <c r="K159" s="85" t="n">
        <v>42291.6807060185</v>
      </c>
      <c r="L159" s="0" t="s">
        <v>125</v>
      </c>
      <c r="M159" s="0" t="s">
        <v>126</v>
      </c>
      <c r="N159" s="0" t="s">
        <v>10</v>
      </c>
      <c r="O159" s="0" t="s">
        <v>138</v>
      </c>
      <c r="S159" s="0" t="n">
        <v>11360028</v>
      </c>
      <c r="T159" s="0" t="n">
        <v>2010</v>
      </c>
      <c r="U159" s="0" t="n">
        <v>1012</v>
      </c>
      <c r="V159" s="0" t="n">
        <v>235</v>
      </c>
      <c r="W159" s="0" t="n">
        <v>235</v>
      </c>
      <c r="X159" s="0" t="n">
        <v>59749</v>
      </c>
      <c r="Y159" s="0" t="n">
        <v>0</v>
      </c>
    </row>
    <row r="160" customFormat="false" ht="13.5" hidden="false" customHeight="false" outlineLevel="0" collapsed="false">
      <c r="C160" s="0" t="n">
        <v>40046</v>
      </c>
      <c r="D160" s="0" t="n">
        <v>2010</v>
      </c>
      <c r="E160" s="0" t="s">
        <v>611</v>
      </c>
      <c r="F160" s="0" t="s">
        <v>612</v>
      </c>
      <c r="G160" s="0" t="s">
        <v>597</v>
      </c>
      <c r="H160" s="0" t="s">
        <v>154</v>
      </c>
      <c r="I160" s="0" t="s">
        <v>613</v>
      </c>
      <c r="J160" s="0" t="s">
        <v>133</v>
      </c>
      <c r="K160" s="85" t="n">
        <v>40920.5566203704</v>
      </c>
      <c r="L160" s="0" t="s">
        <v>125</v>
      </c>
      <c r="M160" s="0" t="s">
        <v>126</v>
      </c>
      <c r="N160" s="0" t="s">
        <v>10</v>
      </c>
      <c r="O160" s="0" t="s">
        <v>138</v>
      </c>
      <c r="S160" s="0" t="n">
        <v>11360029</v>
      </c>
      <c r="T160" s="0" t="n">
        <v>2010</v>
      </c>
      <c r="U160" s="0" t="n">
        <v>1012</v>
      </c>
      <c r="V160" s="0" t="n">
        <v>240</v>
      </c>
      <c r="W160" s="0" t="n">
        <v>240</v>
      </c>
      <c r="X160" s="0" t="n">
        <v>59750</v>
      </c>
      <c r="Y160" s="0" t="n">
        <v>0</v>
      </c>
    </row>
    <row r="161" customFormat="false" ht="13.5" hidden="false" customHeight="false" outlineLevel="0" collapsed="false">
      <c r="C161" s="0" t="n">
        <v>40025</v>
      </c>
      <c r="D161" s="0" t="n">
        <v>2010</v>
      </c>
      <c r="E161" s="0" t="s">
        <v>614</v>
      </c>
      <c r="F161" s="0" t="s">
        <v>615</v>
      </c>
      <c r="G161" s="0" t="s">
        <v>597</v>
      </c>
      <c r="H161" s="0" t="s">
        <v>154</v>
      </c>
      <c r="I161" s="0" t="s">
        <v>616</v>
      </c>
      <c r="J161" s="0" t="s">
        <v>133</v>
      </c>
      <c r="K161" s="85" t="n">
        <v>42291.6809027778</v>
      </c>
      <c r="L161" s="0" t="s">
        <v>125</v>
      </c>
      <c r="M161" s="0" t="s">
        <v>126</v>
      </c>
      <c r="N161" s="0" t="s">
        <v>10</v>
      </c>
      <c r="O161" s="0" t="s">
        <v>138</v>
      </c>
      <c r="S161" s="0" t="n">
        <v>11360030</v>
      </c>
      <c r="T161" s="0" t="n">
        <v>2010</v>
      </c>
      <c r="U161" s="0" t="n">
        <v>1012</v>
      </c>
      <c r="V161" s="0" t="n">
        <v>245</v>
      </c>
      <c r="W161" s="0" t="n">
        <v>245</v>
      </c>
      <c r="X161" s="0" t="n">
        <v>59751</v>
      </c>
      <c r="Y161" s="0" t="n">
        <v>0</v>
      </c>
    </row>
    <row r="162" customFormat="false" ht="13.5" hidden="false" customHeight="false" outlineLevel="0" collapsed="false">
      <c r="C162" s="0" t="n">
        <v>40030</v>
      </c>
      <c r="D162" s="0" t="n">
        <v>2010</v>
      </c>
      <c r="E162" s="0" t="s">
        <v>617</v>
      </c>
      <c r="F162" s="0" t="s">
        <v>618</v>
      </c>
      <c r="G162" s="0" t="s">
        <v>597</v>
      </c>
      <c r="H162" s="0" t="s">
        <v>154</v>
      </c>
      <c r="I162" s="0" t="s">
        <v>619</v>
      </c>
      <c r="J162" s="0" t="s">
        <v>133</v>
      </c>
      <c r="K162" s="85" t="n">
        <v>40829.3798611111</v>
      </c>
      <c r="L162" s="0" t="s">
        <v>125</v>
      </c>
      <c r="M162" s="0" t="s">
        <v>126</v>
      </c>
      <c r="N162" s="0" t="s">
        <v>10</v>
      </c>
      <c r="O162" s="0" t="s">
        <v>138</v>
      </c>
      <c r="S162" s="0" t="n">
        <v>11360031</v>
      </c>
      <c r="T162" s="0" t="n">
        <v>2010</v>
      </c>
      <c r="U162" s="0" t="n">
        <v>1012</v>
      </c>
      <c r="V162" s="0" t="n">
        <v>250</v>
      </c>
      <c r="W162" s="0" t="n">
        <v>250</v>
      </c>
      <c r="X162" s="0" t="n">
        <v>59752</v>
      </c>
      <c r="Y162" s="0" t="n">
        <v>0</v>
      </c>
    </row>
    <row r="163" customFormat="false" ht="13.5" hidden="false" customHeight="false" outlineLevel="0" collapsed="false">
      <c r="C163" s="0" t="n">
        <v>40048</v>
      </c>
      <c r="D163" s="0" t="n">
        <v>2010</v>
      </c>
      <c r="E163" s="0" t="s">
        <v>620</v>
      </c>
      <c r="F163" s="0" t="s">
        <v>621</v>
      </c>
      <c r="G163" s="0" t="s">
        <v>597</v>
      </c>
      <c r="H163" s="0" t="s">
        <v>154</v>
      </c>
      <c r="I163" s="0" t="s">
        <v>622</v>
      </c>
      <c r="J163" s="0" t="s">
        <v>133</v>
      </c>
      <c r="K163" s="85" t="n">
        <v>40829.3798611111</v>
      </c>
      <c r="L163" s="0" t="s">
        <v>125</v>
      </c>
      <c r="M163" s="0" t="s">
        <v>126</v>
      </c>
      <c r="N163" s="0" t="s">
        <v>10</v>
      </c>
      <c r="O163" s="0" t="s">
        <v>138</v>
      </c>
      <c r="S163" s="0" t="n">
        <v>11360032</v>
      </c>
      <c r="T163" s="0" t="n">
        <v>2010</v>
      </c>
      <c r="U163" s="0" t="n">
        <v>1012</v>
      </c>
      <c r="V163" s="0" t="n">
        <v>255</v>
      </c>
      <c r="W163" s="0" t="n">
        <v>255</v>
      </c>
      <c r="X163" s="0" t="n">
        <v>59753</v>
      </c>
      <c r="Y163" s="0" t="n">
        <v>0</v>
      </c>
    </row>
    <row r="164" customFormat="false" ht="13.5" hidden="false" customHeight="false" outlineLevel="0" collapsed="false">
      <c r="C164" s="0" t="n">
        <v>40050</v>
      </c>
      <c r="D164" s="0" t="n">
        <v>2010</v>
      </c>
      <c r="E164" s="0" t="s">
        <v>623</v>
      </c>
      <c r="F164" s="0" t="s">
        <v>624</v>
      </c>
      <c r="G164" s="0" t="s">
        <v>597</v>
      </c>
      <c r="H164" s="0" t="s">
        <v>154</v>
      </c>
      <c r="I164" s="0" t="s">
        <v>625</v>
      </c>
      <c r="J164" s="0" t="s">
        <v>133</v>
      </c>
      <c r="K164" s="85" t="n">
        <v>42291.681087963</v>
      </c>
      <c r="L164" s="0" t="s">
        <v>125</v>
      </c>
      <c r="M164" s="0" t="s">
        <v>126</v>
      </c>
      <c r="N164" s="0" t="s">
        <v>10</v>
      </c>
      <c r="O164" s="0" t="s">
        <v>138</v>
      </c>
      <c r="S164" s="0" t="n">
        <v>11360033</v>
      </c>
      <c r="T164" s="0" t="n">
        <v>2010</v>
      </c>
      <c r="U164" s="0" t="n">
        <v>1012</v>
      </c>
      <c r="V164" s="0" t="n">
        <v>260</v>
      </c>
      <c r="W164" s="0" t="n">
        <v>260</v>
      </c>
      <c r="X164" s="0" t="n">
        <v>59754</v>
      </c>
      <c r="Y164" s="0" t="n">
        <v>0</v>
      </c>
    </row>
    <row r="165" customFormat="false" ht="13.5" hidden="false" customHeight="false" outlineLevel="0" collapsed="false">
      <c r="C165" s="0" t="n">
        <v>36003</v>
      </c>
      <c r="D165" s="0" t="n">
        <v>2010</v>
      </c>
      <c r="E165" s="0" t="s">
        <v>626</v>
      </c>
      <c r="F165" s="0" t="s">
        <v>627</v>
      </c>
      <c r="G165" s="0" t="s">
        <v>628</v>
      </c>
      <c r="H165" s="0" t="s">
        <v>122</v>
      </c>
      <c r="I165" s="0" t="s">
        <v>629</v>
      </c>
      <c r="J165" s="0" t="s">
        <v>124</v>
      </c>
      <c r="K165" s="85" t="n">
        <v>42290.8503356481</v>
      </c>
      <c r="L165" s="0" t="s">
        <v>125</v>
      </c>
      <c r="M165" s="0" t="s">
        <v>133</v>
      </c>
      <c r="N165" s="0" t="s">
        <v>10</v>
      </c>
      <c r="O165" s="0" t="s">
        <v>127</v>
      </c>
      <c r="S165" s="0" t="n">
        <v>11360034</v>
      </c>
      <c r="T165" s="0" t="n">
        <v>2010</v>
      </c>
      <c r="U165" s="0" t="n">
        <v>1012</v>
      </c>
      <c r="V165" s="0" t="n">
        <v>265</v>
      </c>
      <c r="W165" s="0" t="n">
        <v>265</v>
      </c>
      <c r="X165" s="0" t="n">
        <v>59755</v>
      </c>
      <c r="Y165" s="0" t="n">
        <v>0</v>
      </c>
    </row>
    <row r="166" customFormat="false" ht="13.5" hidden="false" customHeight="false" outlineLevel="0" collapsed="false">
      <c r="C166" s="0" t="n">
        <v>38000</v>
      </c>
      <c r="D166" s="0" t="n">
        <v>2010</v>
      </c>
      <c r="E166" s="0" t="s">
        <v>630</v>
      </c>
      <c r="F166" s="0" t="s">
        <v>631</v>
      </c>
      <c r="G166" s="0" t="s">
        <v>632</v>
      </c>
      <c r="H166" s="0" t="s">
        <v>131</v>
      </c>
      <c r="I166" s="0" t="s">
        <v>633</v>
      </c>
      <c r="J166" s="0" t="s">
        <v>133</v>
      </c>
      <c r="K166" s="85" t="n">
        <v>40882.5614930556</v>
      </c>
      <c r="L166" s="0" t="s">
        <v>125</v>
      </c>
      <c r="M166" s="0" t="s">
        <v>126</v>
      </c>
      <c r="N166" s="0" t="s">
        <v>10</v>
      </c>
      <c r="O166" s="0" t="s">
        <v>134</v>
      </c>
      <c r="S166" s="0" t="n">
        <v>11360035</v>
      </c>
      <c r="T166" s="0" t="n">
        <v>2010</v>
      </c>
      <c r="U166" s="0" t="n">
        <v>1012</v>
      </c>
      <c r="V166" s="0" t="n">
        <v>297</v>
      </c>
      <c r="W166" s="0" t="n">
        <v>297</v>
      </c>
      <c r="X166" s="0" t="n">
        <v>830976</v>
      </c>
      <c r="Y166" s="0" t="n">
        <v>1014533</v>
      </c>
    </row>
    <row r="167" customFormat="false" ht="13.5" hidden="false" customHeight="false" outlineLevel="0" collapsed="false">
      <c r="C167" s="0" t="n">
        <v>38030</v>
      </c>
      <c r="D167" s="0" t="n">
        <v>2010</v>
      </c>
      <c r="E167" s="0" t="s">
        <v>634</v>
      </c>
      <c r="F167" s="0" t="s">
        <v>635</v>
      </c>
      <c r="G167" s="0" t="s">
        <v>632</v>
      </c>
      <c r="H167" s="0" t="s">
        <v>122</v>
      </c>
      <c r="I167" s="0" t="s">
        <v>636</v>
      </c>
      <c r="J167" s="0" t="s">
        <v>133</v>
      </c>
      <c r="K167" s="85" t="n">
        <v>42338.7663888889</v>
      </c>
      <c r="L167" s="0" t="s">
        <v>125</v>
      </c>
      <c r="M167" s="0" t="s">
        <v>126</v>
      </c>
      <c r="N167" s="0" t="s">
        <v>10</v>
      </c>
      <c r="O167" s="0" t="s">
        <v>138</v>
      </c>
      <c r="S167" s="0" t="n">
        <v>11360036</v>
      </c>
      <c r="T167" s="0" t="n">
        <v>2010</v>
      </c>
      <c r="U167" s="0" t="n">
        <v>1012</v>
      </c>
      <c r="V167" s="0" t="n">
        <v>298</v>
      </c>
      <c r="W167" s="0" t="n">
        <v>298</v>
      </c>
      <c r="X167" s="0" t="n">
        <v>830978</v>
      </c>
      <c r="Y167" s="0" t="n">
        <v>1388800</v>
      </c>
    </row>
    <row r="168" customFormat="false" ht="13.5" hidden="false" customHeight="false" outlineLevel="0" collapsed="false">
      <c r="C168" s="0" t="n">
        <v>38037</v>
      </c>
      <c r="D168" s="0" t="n">
        <v>2010</v>
      </c>
      <c r="E168" s="0" t="s">
        <v>637</v>
      </c>
      <c r="F168" s="0" t="s">
        <v>638</v>
      </c>
      <c r="G168" s="0" t="s">
        <v>632</v>
      </c>
      <c r="H168" s="0" t="s">
        <v>122</v>
      </c>
      <c r="I168" s="0" t="s">
        <v>639</v>
      </c>
      <c r="J168" s="0" t="s">
        <v>133</v>
      </c>
      <c r="K168" s="85" t="n">
        <v>41039.4166666667</v>
      </c>
      <c r="L168" s="0" t="s">
        <v>125</v>
      </c>
      <c r="M168" s="0" t="s">
        <v>126</v>
      </c>
      <c r="N168" s="0" t="s">
        <v>10</v>
      </c>
      <c r="O168" s="0" t="s">
        <v>138</v>
      </c>
      <c r="S168" s="0" t="n">
        <v>11360037</v>
      </c>
      <c r="T168" s="0" t="n">
        <v>2010</v>
      </c>
      <c r="U168" s="0" t="n">
        <v>1012</v>
      </c>
      <c r="V168" s="0" t="n">
        <v>299</v>
      </c>
      <c r="W168" s="0" t="n">
        <v>299</v>
      </c>
      <c r="X168" s="0" t="n">
        <v>59758</v>
      </c>
      <c r="Y168" s="0" t="n">
        <v>2403333</v>
      </c>
    </row>
    <row r="169" customFormat="false" ht="13.5" hidden="false" customHeight="false" outlineLevel="0" collapsed="false">
      <c r="C169" s="0" t="n">
        <v>38019</v>
      </c>
      <c r="D169" s="0" t="n">
        <v>2010</v>
      </c>
      <c r="E169" s="0" t="s">
        <v>640</v>
      </c>
      <c r="F169" s="0" t="s">
        <v>641</v>
      </c>
      <c r="G169" s="0" t="s">
        <v>632</v>
      </c>
      <c r="H169" s="0" t="s">
        <v>144</v>
      </c>
      <c r="I169" s="0" t="s">
        <v>642</v>
      </c>
      <c r="J169" s="0" t="s">
        <v>133</v>
      </c>
      <c r="K169" s="85" t="n">
        <v>40876.5548148148</v>
      </c>
      <c r="L169" s="0" t="s">
        <v>125</v>
      </c>
      <c r="M169" s="0" t="s">
        <v>126</v>
      </c>
      <c r="N169" s="0" t="s">
        <v>10</v>
      </c>
      <c r="O169" s="0" t="s">
        <v>138</v>
      </c>
      <c r="S169" s="0" t="n">
        <v>11360038</v>
      </c>
      <c r="T169" s="0" t="n">
        <v>2010</v>
      </c>
      <c r="U169" s="0" t="n">
        <v>1012</v>
      </c>
      <c r="V169" s="0" t="n">
        <v>405</v>
      </c>
      <c r="W169" s="0" t="n">
        <v>405.1</v>
      </c>
      <c r="X169" s="0" t="n">
        <v>60292</v>
      </c>
      <c r="Y169" s="0" t="n">
        <v>3992335</v>
      </c>
    </row>
    <row r="170" customFormat="false" ht="13.5" hidden="false" customHeight="false" outlineLevel="0" collapsed="false">
      <c r="C170" s="0" t="n">
        <v>38033</v>
      </c>
      <c r="D170" s="0" t="n">
        <v>2010</v>
      </c>
      <c r="E170" s="0" t="s">
        <v>643</v>
      </c>
      <c r="F170" s="0" t="s">
        <v>644</v>
      </c>
      <c r="G170" s="0" t="s">
        <v>632</v>
      </c>
      <c r="H170" s="0" t="s">
        <v>144</v>
      </c>
      <c r="I170" s="0" t="s">
        <v>645</v>
      </c>
      <c r="J170" s="0" t="s">
        <v>133</v>
      </c>
      <c r="K170" s="85" t="n">
        <v>40844.4173611111</v>
      </c>
      <c r="L170" s="0" t="s">
        <v>125</v>
      </c>
      <c r="M170" s="0" t="s">
        <v>126</v>
      </c>
      <c r="N170" s="0" t="s">
        <v>10</v>
      </c>
      <c r="O170" s="0" t="s">
        <v>138</v>
      </c>
      <c r="S170" s="0" t="n">
        <v>11360039</v>
      </c>
      <c r="T170" s="0" t="n">
        <v>2010</v>
      </c>
      <c r="U170" s="0" t="n">
        <v>1012</v>
      </c>
      <c r="V170" s="0" t="n">
        <v>406</v>
      </c>
      <c r="W170" s="0" t="n">
        <v>406</v>
      </c>
      <c r="X170" s="0" t="n">
        <v>60293</v>
      </c>
      <c r="Y170" s="0" t="n">
        <v>1116000</v>
      </c>
    </row>
    <row r="171" customFormat="false" ht="13.5" hidden="false" customHeight="false" outlineLevel="0" collapsed="false">
      <c r="C171" s="0" t="n">
        <v>38018</v>
      </c>
      <c r="D171" s="0" t="n">
        <v>2010</v>
      </c>
      <c r="E171" s="0" t="s">
        <v>646</v>
      </c>
      <c r="F171" s="0" t="s">
        <v>647</v>
      </c>
      <c r="G171" s="0" t="s">
        <v>632</v>
      </c>
      <c r="H171" s="0" t="s">
        <v>648</v>
      </c>
      <c r="I171" s="0" t="s">
        <v>649</v>
      </c>
      <c r="J171" s="0" t="s">
        <v>133</v>
      </c>
      <c r="K171" s="85" t="n">
        <v>41529.4312962963</v>
      </c>
      <c r="L171" s="0" t="s">
        <v>125</v>
      </c>
      <c r="M171" s="0" t="s">
        <v>126</v>
      </c>
      <c r="N171" s="0" t="s">
        <v>10</v>
      </c>
      <c r="O171" s="0" t="s">
        <v>138</v>
      </c>
      <c r="S171" s="0" t="n">
        <v>11360040</v>
      </c>
      <c r="T171" s="0" t="n">
        <v>2010</v>
      </c>
      <c r="U171" s="0" t="n">
        <v>1012</v>
      </c>
      <c r="V171" s="0" t="n">
        <v>410</v>
      </c>
      <c r="W171" s="0" t="n">
        <v>410</v>
      </c>
      <c r="X171" s="0" t="n">
        <v>59760</v>
      </c>
      <c r="Y171" s="0" t="n">
        <v>3009043</v>
      </c>
    </row>
    <row r="172" customFormat="false" ht="13.5" hidden="false" customHeight="false" outlineLevel="0" collapsed="false">
      <c r="C172" s="0" t="n">
        <v>38031</v>
      </c>
      <c r="D172" s="0" t="n">
        <v>2010</v>
      </c>
      <c r="E172" s="0" t="s">
        <v>650</v>
      </c>
      <c r="F172" s="0" t="s">
        <v>651</v>
      </c>
      <c r="G172" s="0" t="s">
        <v>632</v>
      </c>
      <c r="H172" s="0" t="s">
        <v>648</v>
      </c>
      <c r="I172" s="0" t="s">
        <v>652</v>
      </c>
      <c r="J172" s="0" t="s">
        <v>133</v>
      </c>
      <c r="K172" s="85" t="n">
        <v>40865.5614699074</v>
      </c>
      <c r="L172" s="0" t="s">
        <v>125</v>
      </c>
      <c r="M172" s="0" t="s">
        <v>126</v>
      </c>
      <c r="N172" s="0" t="s">
        <v>10</v>
      </c>
      <c r="O172" s="0" t="s">
        <v>138</v>
      </c>
      <c r="S172" s="0" t="n">
        <v>11360041</v>
      </c>
      <c r="T172" s="0" t="n">
        <v>2010</v>
      </c>
      <c r="U172" s="0" t="n">
        <v>1012</v>
      </c>
      <c r="V172" s="0" t="n">
        <v>415</v>
      </c>
      <c r="W172" s="0" t="n">
        <v>415</v>
      </c>
      <c r="X172" s="0" t="n">
        <v>59761</v>
      </c>
      <c r="Y172" s="0" t="n">
        <v>0</v>
      </c>
    </row>
    <row r="173" customFormat="false" ht="13.5" hidden="false" customHeight="false" outlineLevel="0" collapsed="false">
      <c r="C173" s="0" t="n">
        <v>38016</v>
      </c>
      <c r="D173" s="0" t="n">
        <v>2010</v>
      </c>
      <c r="E173" s="0" t="s">
        <v>653</v>
      </c>
      <c r="F173" s="0" t="s">
        <v>654</v>
      </c>
      <c r="G173" s="0" t="s">
        <v>632</v>
      </c>
      <c r="H173" s="0" t="s">
        <v>154</v>
      </c>
      <c r="I173" s="0" t="s">
        <v>655</v>
      </c>
      <c r="J173" s="0" t="s">
        <v>133</v>
      </c>
      <c r="K173" s="85" t="n">
        <v>42291.6799537037</v>
      </c>
      <c r="L173" s="0" t="s">
        <v>125</v>
      </c>
      <c r="M173" s="0" t="s">
        <v>126</v>
      </c>
      <c r="N173" s="0" t="s">
        <v>10</v>
      </c>
      <c r="O173" s="0" t="s">
        <v>138</v>
      </c>
      <c r="S173" s="0" t="n">
        <v>11360042</v>
      </c>
      <c r="T173" s="0" t="n">
        <v>2010</v>
      </c>
      <c r="U173" s="0" t="n">
        <v>1012</v>
      </c>
      <c r="V173" s="0" t="n">
        <v>419</v>
      </c>
      <c r="W173" s="0" t="n">
        <v>419</v>
      </c>
      <c r="X173" s="0" t="n">
        <v>60294</v>
      </c>
      <c r="Y173" s="0" t="n">
        <v>199000</v>
      </c>
    </row>
    <row r="174" customFormat="false" ht="13.5" hidden="false" customHeight="false" outlineLevel="0" collapsed="false">
      <c r="C174" s="0" t="n">
        <v>38005</v>
      </c>
      <c r="D174" s="0" t="n">
        <v>2010</v>
      </c>
      <c r="E174" s="0" t="s">
        <v>656</v>
      </c>
      <c r="F174" s="0" t="s">
        <v>657</v>
      </c>
      <c r="G174" s="0" t="s">
        <v>632</v>
      </c>
      <c r="H174" s="0" t="s">
        <v>154</v>
      </c>
      <c r="I174" s="0" t="s">
        <v>658</v>
      </c>
      <c r="J174" s="0" t="s">
        <v>133</v>
      </c>
      <c r="K174" s="85" t="n">
        <v>40865.5610763889</v>
      </c>
      <c r="L174" s="0" t="s">
        <v>125</v>
      </c>
      <c r="M174" s="0" t="s">
        <v>126</v>
      </c>
      <c r="N174" s="0" t="s">
        <v>10</v>
      </c>
      <c r="O174" s="0" t="s">
        <v>138</v>
      </c>
      <c r="S174" s="0" t="n">
        <v>11360043</v>
      </c>
      <c r="T174" s="0" t="n">
        <v>2010</v>
      </c>
      <c r="U174" s="0" t="n">
        <v>1012</v>
      </c>
      <c r="V174" s="0" t="n">
        <v>420</v>
      </c>
      <c r="W174" s="0" t="n">
        <v>420</v>
      </c>
      <c r="X174" s="0" t="n">
        <v>830980</v>
      </c>
      <c r="Y174" s="0" t="n">
        <v>1592382</v>
      </c>
    </row>
    <row r="175" customFormat="false" ht="13.5" hidden="false" customHeight="false" outlineLevel="0" collapsed="false">
      <c r="C175" s="0" t="n">
        <v>38040</v>
      </c>
      <c r="D175" s="0" t="n">
        <v>2010</v>
      </c>
      <c r="E175" s="0" t="s">
        <v>659</v>
      </c>
      <c r="F175" s="0" t="s">
        <v>660</v>
      </c>
      <c r="G175" s="0" t="s">
        <v>632</v>
      </c>
      <c r="H175" s="0" t="s">
        <v>154</v>
      </c>
      <c r="I175" s="0" t="s">
        <v>661</v>
      </c>
      <c r="J175" s="0" t="s">
        <v>133</v>
      </c>
      <c r="K175" s="85" t="n">
        <v>40829.3798611111</v>
      </c>
      <c r="L175" s="0" t="s">
        <v>125</v>
      </c>
      <c r="M175" s="0" t="s">
        <v>193</v>
      </c>
      <c r="N175" s="0" t="s">
        <v>10</v>
      </c>
      <c r="O175" s="0" t="s">
        <v>138</v>
      </c>
      <c r="S175" s="0" t="n">
        <v>11360044</v>
      </c>
      <c r="T175" s="0" t="n">
        <v>2010</v>
      </c>
      <c r="U175" s="0" t="n">
        <v>1012</v>
      </c>
      <c r="V175" s="0" t="n">
        <v>425</v>
      </c>
      <c r="W175" s="0" t="n">
        <v>425</v>
      </c>
      <c r="X175" s="0" t="n">
        <v>59763</v>
      </c>
      <c r="Y175" s="0" t="n">
        <v>2563431</v>
      </c>
    </row>
    <row r="176" customFormat="false" ht="13.5" hidden="false" customHeight="false" outlineLevel="0" collapsed="false">
      <c r="C176" s="0" t="n">
        <v>38011</v>
      </c>
      <c r="D176" s="0" t="n">
        <v>2010</v>
      </c>
      <c r="E176" s="0" t="s">
        <v>662</v>
      </c>
      <c r="F176" s="0" t="s">
        <v>663</v>
      </c>
      <c r="G176" s="0" t="s">
        <v>632</v>
      </c>
      <c r="H176" s="0" t="s">
        <v>154</v>
      </c>
      <c r="I176" s="0" t="s">
        <v>664</v>
      </c>
      <c r="J176" s="0" t="s">
        <v>133</v>
      </c>
      <c r="K176" s="85" t="n">
        <v>41218.5538541667</v>
      </c>
      <c r="L176" s="0" t="s">
        <v>125</v>
      </c>
      <c r="M176" s="0" t="s">
        <v>126</v>
      </c>
      <c r="N176" s="0" t="s">
        <v>10</v>
      </c>
      <c r="O176" s="0" t="s">
        <v>138</v>
      </c>
      <c r="S176" s="0" t="n">
        <v>11360045</v>
      </c>
      <c r="T176" s="0" t="n">
        <v>2010</v>
      </c>
      <c r="U176" s="0" t="n">
        <v>1012</v>
      </c>
      <c r="V176" s="0" t="n">
        <v>430</v>
      </c>
      <c r="W176" s="0" t="n">
        <v>430</v>
      </c>
      <c r="X176" s="0" t="n">
        <v>59764</v>
      </c>
      <c r="Y176" s="0" t="n">
        <v>516408</v>
      </c>
    </row>
    <row r="177" customFormat="false" ht="13.5" hidden="false" customHeight="false" outlineLevel="0" collapsed="false">
      <c r="C177" s="0" t="n">
        <v>38002</v>
      </c>
      <c r="D177" s="0" t="n">
        <v>2010</v>
      </c>
      <c r="E177" s="0" t="s">
        <v>665</v>
      </c>
      <c r="F177" s="0" t="s">
        <v>666</v>
      </c>
      <c r="G177" s="0" t="s">
        <v>632</v>
      </c>
      <c r="H177" s="0" t="s">
        <v>154</v>
      </c>
      <c r="I177" s="0" t="s">
        <v>667</v>
      </c>
      <c r="J177" s="0" t="s">
        <v>133</v>
      </c>
      <c r="K177" s="85" t="n">
        <v>42291.6797800926</v>
      </c>
      <c r="L177" s="0" t="s">
        <v>125</v>
      </c>
      <c r="M177" s="0" t="s">
        <v>133</v>
      </c>
      <c r="N177" s="0" t="s">
        <v>10</v>
      </c>
      <c r="O177" s="0" t="s">
        <v>138</v>
      </c>
      <c r="S177" s="0" t="n">
        <v>11360046</v>
      </c>
      <c r="T177" s="0" t="n">
        <v>2010</v>
      </c>
      <c r="U177" s="0" t="n">
        <v>1012</v>
      </c>
      <c r="V177" s="0" t="n">
        <v>435</v>
      </c>
      <c r="W177" s="0" t="n">
        <v>435</v>
      </c>
      <c r="X177" s="0" t="n">
        <v>59765</v>
      </c>
      <c r="Y177" s="0" t="n">
        <v>65520</v>
      </c>
    </row>
    <row r="178" customFormat="false" ht="13.5" hidden="false" customHeight="false" outlineLevel="0" collapsed="false">
      <c r="C178" s="0" t="n">
        <v>9000</v>
      </c>
      <c r="D178" s="0" t="n">
        <v>2010</v>
      </c>
      <c r="E178" s="0" t="s">
        <v>668</v>
      </c>
      <c r="F178" s="0" t="s">
        <v>669</v>
      </c>
      <c r="G178" s="0" t="s">
        <v>670</v>
      </c>
      <c r="H178" s="0" t="s">
        <v>131</v>
      </c>
      <c r="I178" s="0" t="s">
        <v>671</v>
      </c>
      <c r="J178" s="0" t="s">
        <v>133</v>
      </c>
      <c r="K178" s="85" t="n">
        <v>40830.5958333333</v>
      </c>
      <c r="L178" s="0" t="s">
        <v>125</v>
      </c>
      <c r="M178" s="0" t="s">
        <v>126</v>
      </c>
      <c r="N178" s="0" t="s">
        <v>10</v>
      </c>
      <c r="O178" s="0" t="s">
        <v>134</v>
      </c>
      <c r="S178" s="0" t="n">
        <v>11360047</v>
      </c>
      <c r="T178" s="0" t="n">
        <v>2010</v>
      </c>
      <c r="U178" s="0" t="n">
        <v>1012</v>
      </c>
      <c r="V178" s="0" t="n">
        <v>440</v>
      </c>
      <c r="W178" s="0" t="n">
        <v>440</v>
      </c>
      <c r="X178" s="0" t="n">
        <v>59766</v>
      </c>
      <c r="Y178" s="0" t="n">
        <v>2144775</v>
      </c>
    </row>
    <row r="179" customFormat="false" ht="13.5" hidden="false" customHeight="false" outlineLevel="0" collapsed="false">
      <c r="C179" s="0" t="n">
        <v>9004</v>
      </c>
      <c r="D179" s="0" t="n">
        <v>2010</v>
      </c>
      <c r="E179" s="0" t="s">
        <v>672</v>
      </c>
      <c r="F179" s="0" t="s">
        <v>673</v>
      </c>
      <c r="G179" s="0" t="s">
        <v>670</v>
      </c>
      <c r="H179" s="0" t="s">
        <v>674</v>
      </c>
      <c r="I179" s="0" t="s">
        <v>675</v>
      </c>
      <c r="J179" s="0" t="s">
        <v>124</v>
      </c>
      <c r="K179" s="85" t="n">
        <v>41780.4583333333</v>
      </c>
      <c r="L179" s="0" t="s">
        <v>125</v>
      </c>
      <c r="M179" s="0" t="s">
        <v>126</v>
      </c>
      <c r="N179" s="0" t="s">
        <v>10</v>
      </c>
      <c r="O179" s="0" t="s">
        <v>127</v>
      </c>
      <c r="S179" s="0" t="n">
        <v>11360048</v>
      </c>
      <c r="T179" s="0" t="n">
        <v>2010</v>
      </c>
      <c r="U179" s="0" t="n">
        <v>1012</v>
      </c>
      <c r="V179" s="0" t="n">
        <v>445</v>
      </c>
      <c r="W179" s="0" t="n">
        <v>445</v>
      </c>
      <c r="X179" s="0" t="n">
        <v>59767</v>
      </c>
      <c r="Y179" s="0" t="n">
        <v>1421531</v>
      </c>
    </row>
    <row r="180" customFormat="false" ht="13.5" hidden="false" customHeight="false" outlineLevel="0" collapsed="false">
      <c r="C180" s="0" t="n">
        <v>9028</v>
      </c>
      <c r="D180" s="0" t="n">
        <v>2010</v>
      </c>
      <c r="E180" s="0" t="s">
        <v>676</v>
      </c>
      <c r="F180" s="0" t="s">
        <v>677</v>
      </c>
      <c r="G180" s="0" t="s">
        <v>670</v>
      </c>
      <c r="H180" s="0" t="s">
        <v>144</v>
      </c>
      <c r="I180" s="0" t="s">
        <v>678</v>
      </c>
      <c r="J180" s="0" t="s">
        <v>133</v>
      </c>
      <c r="K180" s="85" t="n">
        <v>40830.5958333333</v>
      </c>
      <c r="L180" s="0" t="s">
        <v>125</v>
      </c>
      <c r="M180" s="0" t="s">
        <v>126</v>
      </c>
      <c r="N180" s="0" t="s">
        <v>10</v>
      </c>
      <c r="O180" s="0" t="s">
        <v>138</v>
      </c>
      <c r="S180" s="0" t="n">
        <v>11360049</v>
      </c>
      <c r="T180" s="0" t="n">
        <v>2010</v>
      </c>
      <c r="U180" s="0" t="n">
        <v>1012</v>
      </c>
      <c r="V180" s="0" t="n">
        <v>495</v>
      </c>
      <c r="W180" s="0" t="n">
        <v>495</v>
      </c>
      <c r="X180" s="0" t="n">
        <v>59768</v>
      </c>
      <c r="Y180" s="0" t="n">
        <v>0</v>
      </c>
    </row>
    <row r="181" customFormat="false" ht="13.5" hidden="false" customHeight="false" outlineLevel="0" collapsed="false">
      <c r="C181" s="0" t="n">
        <v>9021</v>
      </c>
      <c r="D181" s="0" t="n">
        <v>2010</v>
      </c>
      <c r="E181" s="0" t="s">
        <v>679</v>
      </c>
      <c r="F181" s="0" t="s">
        <v>680</v>
      </c>
      <c r="G181" s="0" t="s">
        <v>670</v>
      </c>
      <c r="H181" s="0" t="s">
        <v>144</v>
      </c>
      <c r="I181" s="0" t="s">
        <v>681</v>
      </c>
      <c r="J181" s="0" t="s">
        <v>133</v>
      </c>
      <c r="K181" s="85" t="n">
        <v>40843.7139467593</v>
      </c>
      <c r="L181" s="0" t="s">
        <v>125</v>
      </c>
      <c r="M181" s="0" t="s">
        <v>126</v>
      </c>
      <c r="N181" s="0" t="s">
        <v>10</v>
      </c>
      <c r="O181" s="0" t="s">
        <v>138</v>
      </c>
      <c r="S181" s="0" t="n">
        <v>11360050</v>
      </c>
      <c r="T181" s="0" t="n">
        <v>2010</v>
      </c>
      <c r="U181" s="0" t="n">
        <v>1012</v>
      </c>
      <c r="V181" s="0" t="n">
        <v>496</v>
      </c>
      <c r="W181" s="0" t="n">
        <v>496</v>
      </c>
      <c r="X181" s="0" t="n">
        <v>59769</v>
      </c>
      <c r="Y181" s="0" t="n">
        <v>0</v>
      </c>
    </row>
    <row r="182" customFormat="false" ht="13.5" hidden="false" customHeight="false" outlineLevel="0" collapsed="false">
      <c r="C182" s="0" t="n">
        <v>9030</v>
      </c>
      <c r="D182" s="0" t="n">
        <v>2010</v>
      </c>
      <c r="E182" s="0" t="s">
        <v>682</v>
      </c>
      <c r="F182" s="0" t="s">
        <v>683</v>
      </c>
      <c r="G182" s="0" t="s">
        <v>670</v>
      </c>
      <c r="H182" s="0" t="s">
        <v>144</v>
      </c>
      <c r="I182" s="0" t="s">
        <v>684</v>
      </c>
      <c r="J182" s="0" t="s">
        <v>133</v>
      </c>
      <c r="K182" s="85" t="n">
        <v>42279.7986226852</v>
      </c>
      <c r="L182" s="0" t="s">
        <v>125</v>
      </c>
      <c r="M182" s="0" t="s">
        <v>126</v>
      </c>
      <c r="N182" s="0" t="s">
        <v>10</v>
      </c>
      <c r="O182" s="0" t="s">
        <v>138</v>
      </c>
      <c r="S182" s="0" t="n">
        <v>11360051</v>
      </c>
      <c r="T182" s="0" t="n">
        <v>2010</v>
      </c>
      <c r="U182" s="0" t="n">
        <v>1012</v>
      </c>
      <c r="V182" s="0" t="n">
        <v>497</v>
      </c>
      <c r="W182" s="0" t="n">
        <v>497</v>
      </c>
      <c r="X182" s="0" t="n">
        <v>59770</v>
      </c>
      <c r="Y182" s="0" t="n">
        <v>0</v>
      </c>
    </row>
    <row r="183" customFormat="false" ht="13.5" hidden="false" customHeight="false" outlineLevel="0" collapsed="false">
      <c r="C183" s="0" t="n">
        <v>9024</v>
      </c>
      <c r="D183" s="0" t="n">
        <v>2010</v>
      </c>
      <c r="E183" s="0" t="s">
        <v>685</v>
      </c>
      <c r="F183" s="0" t="s">
        <v>686</v>
      </c>
      <c r="G183" s="0" t="s">
        <v>670</v>
      </c>
      <c r="H183" s="0" t="s">
        <v>154</v>
      </c>
      <c r="I183" s="0" t="s">
        <v>687</v>
      </c>
      <c r="J183" s="0" t="s">
        <v>133</v>
      </c>
      <c r="K183" s="85" t="n">
        <v>40884.685162037</v>
      </c>
      <c r="L183" s="0" t="s">
        <v>125</v>
      </c>
      <c r="M183" s="0" t="s">
        <v>126</v>
      </c>
      <c r="N183" s="0" t="s">
        <v>10</v>
      </c>
      <c r="O183" s="0" t="s">
        <v>138</v>
      </c>
      <c r="S183" s="0" t="n">
        <v>11360052</v>
      </c>
      <c r="T183" s="0" t="n">
        <v>2010</v>
      </c>
      <c r="U183" s="0" t="n">
        <v>1012</v>
      </c>
      <c r="V183" s="0" t="n">
        <v>498</v>
      </c>
      <c r="W183" s="0" t="n">
        <v>498</v>
      </c>
      <c r="X183" s="0" t="n">
        <v>59771</v>
      </c>
      <c r="Y183" s="0" t="n">
        <v>0</v>
      </c>
    </row>
    <row r="184" customFormat="false" ht="13.5" hidden="false" customHeight="false" outlineLevel="0" collapsed="false">
      <c r="C184" s="0" t="n">
        <v>9001</v>
      </c>
      <c r="D184" s="0" t="n">
        <v>2010</v>
      </c>
      <c r="E184" s="0" t="s">
        <v>688</v>
      </c>
      <c r="F184" s="0" t="s">
        <v>689</v>
      </c>
      <c r="G184" s="0" t="s">
        <v>670</v>
      </c>
      <c r="H184" s="0" t="s">
        <v>154</v>
      </c>
      <c r="I184" s="0" t="s">
        <v>690</v>
      </c>
      <c r="J184" s="0" t="s">
        <v>133</v>
      </c>
      <c r="K184" s="85" t="n">
        <v>40830.5958333333</v>
      </c>
      <c r="L184" s="0" t="s">
        <v>125</v>
      </c>
      <c r="M184" s="0" t="s">
        <v>126</v>
      </c>
      <c r="N184" s="0" t="s">
        <v>10</v>
      </c>
      <c r="O184" s="0" t="s">
        <v>138</v>
      </c>
      <c r="S184" s="0" t="n">
        <v>11360053</v>
      </c>
      <c r="T184" s="0" t="n">
        <v>2010</v>
      </c>
      <c r="U184" s="0" t="n">
        <v>1012</v>
      </c>
      <c r="V184" s="0" t="n">
        <v>499</v>
      </c>
      <c r="W184" s="0" t="n">
        <v>499</v>
      </c>
      <c r="X184" s="0" t="n">
        <v>59772</v>
      </c>
      <c r="Y184" s="0" t="n">
        <v>16620425</v>
      </c>
    </row>
    <row r="185" customFormat="false" ht="13.5" hidden="false" customHeight="false" outlineLevel="0" collapsed="false">
      <c r="C185" s="0" t="n">
        <v>9033</v>
      </c>
      <c r="D185" s="0" t="n">
        <v>2010</v>
      </c>
      <c r="E185" s="0" t="s">
        <v>691</v>
      </c>
      <c r="F185" s="0" t="s">
        <v>692</v>
      </c>
      <c r="G185" s="0" t="s">
        <v>670</v>
      </c>
      <c r="H185" s="0" t="s">
        <v>154</v>
      </c>
      <c r="I185" s="0" t="s">
        <v>693</v>
      </c>
      <c r="J185" s="0" t="s">
        <v>133</v>
      </c>
      <c r="K185" s="85" t="n">
        <v>40830.5958333333</v>
      </c>
      <c r="L185" s="0" t="s">
        <v>125</v>
      </c>
      <c r="M185" s="0" t="s">
        <v>126</v>
      </c>
      <c r="N185" s="0" t="s">
        <v>10</v>
      </c>
      <c r="O185" s="0" t="s">
        <v>138</v>
      </c>
      <c r="S185" s="0" t="n">
        <v>11360054</v>
      </c>
      <c r="T185" s="0" t="n">
        <v>2010</v>
      </c>
      <c r="U185" s="0" t="n">
        <v>1012</v>
      </c>
      <c r="V185" s="0" t="n">
        <v>610</v>
      </c>
      <c r="W185" s="0" t="n">
        <v>610</v>
      </c>
      <c r="X185" s="0" t="n">
        <v>59773</v>
      </c>
      <c r="Y185" s="0" t="n">
        <v>1922694</v>
      </c>
    </row>
    <row r="186" customFormat="false" ht="13.5" hidden="false" customHeight="false" outlineLevel="0" collapsed="false">
      <c r="C186" s="0" t="n">
        <v>9007</v>
      </c>
      <c r="D186" s="0" t="n">
        <v>2010</v>
      </c>
      <c r="E186" s="0" t="s">
        <v>694</v>
      </c>
      <c r="F186" s="0" t="s">
        <v>695</v>
      </c>
      <c r="G186" s="0" t="s">
        <v>670</v>
      </c>
      <c r="H186" s="0" t="s">
        <v>154</v>
      </c>
      <c r="I186" s="0" t="s">
        <v>696</v>
      </c>
      <c r="J186" s="0" t="s">
        <v>133</v>
      </c>
      <c r="K186" s="85" t="n">
        <v>40830.5958333333</v>
      </c>
      <c r="L186" s="0" t="s">
        <v>125</v>
      </c>
      <c r="M186" s="0" t="s">
        <v>126</v>
      </c>
      <c r="N186" s="0" t="s">
        <v>10</v>
      </c>
      <c r="O186" s="0" t="s">
        <v>138</v>
      </c>
      <c r="S186" s="0" t="n">
        <v>11360007</v>
      </c>
      <c r="T186" s="0" t="n">
        <v>2010</v>
      </c>
      <c r="U186" s="0" t="n">
        <v>1012</v>
      </c>
      <c r="V186" s="0" t="n">
        <v>1010</v>
      </c>
      <c r="W186" s="0" t="n">
        <v>10</v>
      </c>
      <c r="X186" s="0" t="n">
        <v>59729</v>
      </c>
      <c r="Y186" s="0" t="n">
        <v>46094056</v>
      </c>
    </row>
    <row r="187" customFormat="false" ht="13.5" hidden="false" customHeight="false" outlineLevel="0" collapsed="false">
      <c r="C187" s="0" t="n">
        <v>9010</v>
      </c>
      <c r="D187" s="0" t="n">
        <v>2010</v>
      </c>
      <c r="E187" s="0" t="s">
        <v>697</v>
      </c>
      <c r="F187" s="0" t="s">
        <v>698</v>
      </c>
      <c r="G187" s="0" t="s">
        <v>670</v>
      </c>
      <c r="H187" s="0" t="s">
        <v>154</v>
      </c>
      <c r="I187" s="0" t="s">
        <v>699</v>
      </c>
      <c r="J187" s="0" t="s">
        <v>133</v>
      </c>
      <c r="K187" s="85" t="n">
        <v>40830.5958333333</v>
      </c>
      <c r="L187" s="0" t="s">
        <v>125</v>
      </c>
      <c r="M187" s="0" t="s">
        <v>126</v>
      </c>
      <c r="N187" s="0" t="s">
        <v>10</v>
      </c>
      <c r="O187" s="0" t="s">
        <v>138</v>
      </c>
      <c r="S187" s="0" t="n">
        <v>11360008</v>
      </c>
      <c r="T187" s="0" t="n">
        <v>2010</v>
      </c>
      <c r="U187" s="0" t="n">
        <v>1012</v>
      </c>
      <c r="V187" s="0" t="n">
        <v>1020</v>
      </c>
      <c r="W187" s="0" t="n">
        <v>20</v>
      </c>
      <c r="X187" s="0" t="n">
        <v>59730</v>
      </c>
      <c r="Y187" s="0" t="n">
        <v>-20946452</v>
      </c>
    </row>
    <row r="188" customFormat="false" ht="13.5" hidden="false" customHeight="false" outlineLevel="0" collapsed="false">
      <c r="C188" s="0" t="n">
        <v>7000</v>
      </c>
      <c r="D188" s="0" t="n">
        <v>2010</v>
      </c>
      <c r="E188" s="0" t="s">
        <v>700</v>
      </c>
      <c r="F188" s="0" t="s">
        <v>701</v>
      </c>
      <c r="G188" s="0" t="s">
        <v>702</v>
      </c>
      <c r="H188" s="0" t="s">
        <v>131</v>
      </c>
      <c r="I188" s="0" t="s">
        <v>703</v>
      </c>
      <c r="J188" s="0" t="s">
        <v>133</v>
      </c>
      <c r="K188" s="85" t="n">
        <v>40878.3897453704</v>
      </c>
      <c r="L188" s="0" t="s">
        <v>125</v>
      </c>
      <c r="M188" s="0" t="s">
        <v>126</v>
      </c>
      <c r="N188" s="0" t="s">
        <v>10</v>
      </c>
      <c r="O188" s="0" t="s">
        <v>134</v>
      </c>
      <c r="S188" s="0" t="n">
        <v>11360009</v>
      </c>
      <c r="T188" s="0" t="n">
        <v>2010</v>
      </c>
      <c r="U188" s="0" t="n">
        <v>1012</v>
      </c>
      <c r="V188" s="0" t="n">
        <v>1030</v>
      </c>
      <c r="W188" s="0" t="n">
        <v>30</v>
      </c>
      <c r="X188" s="0" t="n">
        <v>59731</v>
      </c>
      <c r="Y188" s="0" t="n">
        <v>10435474</v>
      </c>
    </row>
    <row r="189" customFormat="false" ht="13.5" hidden="false" customHeight="false" outlineLevel="0" collapsed="false">
      <c r="C189" s="0" t="n">
        <v>7015</v>
      </c>
      <c r="D189" s="0" t="n">
        <v>2010</v>
      </c>
      <c r="E189" s="0" t="s">
        <v>704</v>
      </c>
      <c r="F189" s="0" t="s">
        <v>705</v>
      </c>
      <c r="G189" s="0" t="s">
        <v>702</v>
      </c>
      <c r="H189" s="0" t="s">
        <v>122</v>
      </c>
      <c r="I189" s="0" t="s">
        <v>706</v>
      </c>
      <c r="J189" s="0" t="s">
        <v>124</v>
      </c>
      <c r="K189" s="85" t="n">
        <v>40854.7178819444</v>
      </c>
      <c r="L189" s="0" t="s">
        <v>125</v>
      </c>
      <c r="M189" s="0" t="s">
        <v>126</v>
      </c>
      <c r="N189" s="0" t="s">
        <v>10</v>
      </c>
      <c r="O189" s="0" t="s">
        <v>127</v>
      </c>
      <c r="S189" s="0" t="n">
        <v>11360010</v>
      </c>
      <c r="T189" s="0" t="n">
        <v>2010</v>
      </c>
      <c r="U189" s="0" t="n">
        <v>1012</v>
      </c>
      <c r="V189" s="0" t="n">
        <v>1040</v>
      </c>
      <c r="W189" s="0" t="n">
        <v>40</v>
      </c>
      <c r="X189" s="0" t="n">
        <v>59732</v>
      </c>
      <c r="Y189" s="0" t="n">
        <v>417571</v>
      </c>
    </row>
    <row r="190" customFormat="false" ht="13.5" hidden="false" customHeight="false" outlineLevel="0" collapsed="false">
      <c r="C190" s="0" t="n">
        <v>7024</v>
      </c>
      <c r="D190" s="0" t="n">
        <v>2010</v>
      </c>
      <c r="E190" s="0" t="s">
        <v>707</v>
      </c>
      <c r="F190" s="0" t="s">
        <v>708</v>
      </c>
      <c r="G190" s="0" t="s">
        <v>702</v>
      </c>
      <c r="H190" s="0" t="s">
        <v>674</v>
      </c>
      <c r="I190" s="0" t="s">
        <v>709</v>
      </c>
      <c r="J190" s="0" t="s">
        <v>124</v>
      </c>
      <c r="K190" s="85" t="n">
        <v>40854.7181018519</v>
      </c>
      <c r="L190" s="0" t="s">
        <v>125</v>
      </c>
      <c r="M190" s="0" t="s">
        <v>126</v>
      </c>
      <c r="N190" s="0" t="s">
        <v>10</v>
      </c>
      <c r="O190" s="0" t="s">
        <v>127</v>
      </c>
      <c r="S190" s="0" t="n">
        <v>11360011</v>
      </c>
      <c r="T190" s="0" t="n">
        <v>2010</v>
      </c>
      <c r="U190" s="0" t="n">
        <v>1012</v>
      </c>
      <c r="V190" s="0" t="n">
        <v>1050</v>
      </c>
      <c r="W190" s="0" t="n">
        <v>50</v>
      </c>
      <c r="X190" s="0" t="n">
        <v>59733</v>
      </c>
      <c r="Y190" s="0" t="n">
        <v>-29692</v>
      </c>
    </row>
    <row r="191" customFormat="false" ht="13.5" hidden="false" customHeight="false" outlineLevel="0" collapsed="false">
      <c r="C191" s="0" t="n">
        <v>7008</v>
      </c>
      <c r="D191" s="0" t="n">
        <v>2010</v>
      </c>
      <c r="E191" s="0" t="s">
        <v>710</v>
      </c>
      <c r="F191" s="0" t="s">
        <v>711</v>
      </c>
      <c r="G191" s="0" t="s">
        <v>702</v>
      </c>
      <c r="H191" s="0" t="s">
        <v>674</v>
      </c>
      <c r="I191" s="0" t="s">
        <v>712</v>
      </c>
      <c r="J191" s="0" t="s">
        <v>124</v>
      </c>
      <c r="K191" s="85" t="n">
        <v>40830.5958333333</v>
      </c>
      <c r="L191" s="0" t="s">
        <v>125</v>
      </c>
      <c r="M191" s="0" t="s">
        <v>126</v>
      </c>
      <c r="N191" s="0" t="s">
        <v>10</v>
      </c>
      <c r="O191" s="0" t="s">
        <v>127</v>
      </c>
      <c r="S191" s="0" t="n">
        <v>11360012</v>
      </c>
      <c r="T191" s="0" t="n">
        <v>2010</v>
      </c>
      <c r="U191" s="0" t="n">
        <v>1012</v>
      </c>
      <c r="V191" s="0" t="n">
        <v>1060</v>
      </c>
      <c r="W191" s="0" t="n">
        <v>60</v>
      </c>
      <c r="X191" s="0" t="n">
        <v>59734</v>
      </c>
      <c r="Y191" s="0" t="n">
        <v>0</v>
      </c>
    </row>
    <row r="192" customFormat="false" ht="13.5" hidden="false" customHeight="false" outlineLevel="0" collapsed="false">
      <c r="C192" s="0" t="n">
        <v>7033</v>
      </c>
      <c r="D192" s="0" t="n">
        <v>2010</v>
      </c>
      <c r="E192" s="0" t="s">
        <v>713</v>
      </c>
      <c r="F192" s="0" t="s">
        <v>714</v>
      </c>
      <c r="G192" s="0" t="s">
        <v>702</v>
      </c>
      <c r="H192" s="0" t="s">
        <v>648</v>
      </c>
      <c r="I192" s="0" t="s">
        <v>715</v>
      </c>
      <c r="J192" s="0" t="s">
        <v>133</v>
      </c>
      <c r="K192" s="85" t="n">
        <v>41970.809525463</v>
      </c>
      <c r="L192" s="0" t="s">
        <v>125</v>
      </c>
      <c r="M192" s="0" t="s">
        <v>126</v>
      </c>
      <c r="N192" s="0" t="s">
        <v>10</v>
      </c>
      <c r="O192" s="0" t="s">
        <v>138</v>
      </c>
      <c r="S192" s="0" t="n">
        <v>11360013</v>
      </c>
      <c r="T192" s="0" t="n">
        <v>2010</v>
      </c>
      <c r="U192" s="0" t="n">
        <v>1012</v>
      </c>
      <c r="V192" s="0" t="n">
        <v>1070</v>
      </c>
      <c r="W192" s="0" t="n">
        <v>70</v>
      </c>
      <c r="X192" s="0" t="n">
        <v>830982</v>
      </c>
      <c r="Y192" s="0" t="n">
        <v>-22439898</v>
      </c>
    </row>
    <row r="193" customFormat="false" ht="13.5" hidden="false" customHeight="false" outlineLevel="0" collapsed="false">
      <c r="C193" s="0" t="n">
        <v>7050</v>
      </c>
      <c r="D193" s="0" t="n">
        <v>2010</v>
      </c>
      <c r="E193" s="0" t="s">
        <v>716</v>
      </c>
      <c r="F193" s="0" t="s">
        <v>717</v>
      </c>
      <c r="G193" s="0" t="s">
        <v>702</v>
      </c>
      <c r="H193" s="0" t="s">
        <v>648</v>
      </c>
      <c r="I193" s="0" t="s">
        <v>718</v>
      </c>
      <c r="J193" s="0" t="s">
        <v>133</v>
      </c>
      <c r="K193" s="85" t="n">
        <v>41970.8096875</v>
      </c>
      <c r="L193" s="0" t="s">
        <v>125</v>
      </c>
      <c r="M193" s="0" t="s">
        <v>126</v>
      </c>
      <c r="N193" s="0" t="s">
        <v>10</v>
      </c>
      <c r="O193" s="0" t="s">
        <v>138</v>
      </c>
      <c r="S193" s="0" t="n">
        <v>11360014</v>
      </c>
      <c r="T193" s="0" t="n">
        <v>2010</v>
      </c>
      <c r="U193" s="0" t="n">
        <v>1012</v>
      </c>
      <c r="V193" s="0" t="n">
        <v>1071</v>
      </c>
      <c r="W193" s="0" t="n">
        <v>71</v>
      </c>
      <c r="X193" s="0" t="n">
        <v>60291</v>
      </c>
      <c r="Y193" s="0" t="n">
        <v>0</v>
      </c>
    </row>
    <row r="194" customFormat="false" ht="13.5" hidden="false" customHeight="false" outlineLevel="0" collapsed="false">
      <c r="C194" s="0" t="n">
        <v>7006</v>
      </c>
      <c r="D194" s="0" t="n">
        <v>2010</v>
      </c>
      <c r="E194" s="0" t="s">
        <v>719</v>
      </c>
      <c r="F194" s="0" t="s">
        <v>720</v>
      </c>
      <c r="G194" s="0" t="s">
        <v>702</v>
      </c>
      <c r="H194" s="0" t="s">
        <v>154</v>
      </c>
      <c r="I194" s="0" t="s">
        <v>721</v>
      </c>
      <c r="J194" s="0" t="s">
        <v>133</v>
      </c>
      <c r="K194" s="85" t="n">
        <v>40927.6797106481</v>
      </c>
      <c r="L194" s="0" t="s">
        <v>125</v>
      </c>
      <c r="M194" s="0" t="s">
        <v>126</v>
      </c>
      <c r="N194" s="0" t="s">
        <v>10</v>
      </c>
      <c r="O194" s="0" t="s">
        <v>138</v>
      </c>
      <c r="S194" s="0" t="n">
        <v>11360015</v>
      </c>
      <c r="T194" s="0" t="n">
        <v>2010</v>
      </c>
      <c r="U194" s="0" t="n">
        <v>1012</v>
      </c>
      <c r="V194" s="0" t="n">
        <v>1099</v>
      </c>
      <c r="W194" s="0" t="n">
        <v>99</v>
      </c>
      <c r="X194" s="0" t="n">
        <v>59736</v>
      </c>
      <c r="Y194" s="0" t="n">
        <v>-32562997</v>
      </c>
    </row>
    <row r="195" customFormat="false" ht="13.5" hidden="false" customHeight="false" outlineLevel="0" collapsed="false">
      <c r="C195" s="0" t="n">
        <v>7017</v>
      </c>
      <c r="D195" s="0" t="n">
        <v>2010</v>
      </c>
      <c r="E195" s="0" t="s">
        <v>722</v>
      </c>
      <c r="F195" s="0" t="s">
        <v>723</v>
      </c>
      <c r="G195" s="0" t="s">
        <v>702</v>
      </c>
      <c r="H195" s="0" t="s">
        <v>154</v>
      </c>
      <c r="I195" s="0" t="s">
        <v>724</v>
      </c>
      <c r="J195" s="0" t="s">
        <v>133</v>
      </c>
      <c r="K195" s="85" t="n">
        <v>40884.6849421296</v>
      </c>
      <c r="L195" s="0" t="s">
        <v>125</v>
      </c>
      <c r="M195" s="0" t="s">
        <v>193</v>
      </c>
      <c r="N195" s="0" t="s">
        <v>10</v>
      </c>
      <c r="O195" s="0" t="s">
        <v>138</v>
      </c>
      <c r="S195" s="0" t="n">
        <v>11360016</v>
      </c>
      <c r="T195" s="0" t="n">
        <v>2010</v>
      </c>
      <c r="U195" s="0" t="n">
        <v>1012</v>
      </c>
      <c r="V195" s="0" t="n">
        <v>1210</v>
      </c>
      <c r="W195" s="0" t="n">
        <v>110</v>
      </c>
      <c r="X195" s="0" t="n">
        <v>59737</v>
      </c>
      <c r="Y195" s="0" t="n">
        <v>63453</v>
      </c>
    </row>
    <row r="196" customFormat="false" ht="13.5" hidden="false" customHeight="false" outlineLevel="0" collapsed="false">
      <c r="C196" s="0" t="n">
        <v>7055</v>
      </c>
      <c r="D196" s="0" t="n">
        <v>2010</v>
      </c>
      <c r="E196" s="0" t="s">
        <v>725</v>
      </c>
      <c r="F196" s="0" t="s">
        <v>726</v>
      </c>
      <c r="G196" s="0" t="s">
        <v>702</v>
      </c>
      <c r="H196" s="0" t="s">
        <v>154</v>
      </c>
      <c r="I196" s="0" t="s">
        <v>727</v>
      </c>
      <c r="J196" s="0" t="s">
        <v>133</v>
      </c>
      <c r="K196" s="85" t="n">
        <v>40830.5958333333</v>
      </c>
      <c r="L196" s="0" t="s">
        <v>125</v>
      </c>
      <c r="M196" s="0" t="s">
        <v>193</v>
      </c>
      <c r="N196" s="0" t="s">
        <v>10</v>
      </c>
      <c r="O196" s="0" t="s">
        <v>138</v>
      </c>
      <c r="S196" s="0" t="n">
        <v>11360017</v>
      </c>
      <c r="T196" s="0" t="n">
        <v>2010</v>
      </c>
      <c r="U196" s="0" t="n">
        <v>1012</v>
      </c>
      <c r="V196" s="0" t="n">
        <v>1220</v>
      </c>
      <c r="W196" s="0" t="n">
        <v>120</v>
      </c>
      <c r="X196" s="0" t="n">
        <v>59738</v>
      </c>
      <c r="Y196" s="0" t="n">
        <v>-495774</v>
      </c>
    </row>
    <row r="197" customFormat="false" ht="13.5" hidden="false" customHeight="false" outlineLevel="0" collapsed="false">
      <c r="C197" s="0" t="n">
        <v>7030</v>
      </c>
      <c r="D197" s="0" t="n">
        <v>2010</v>
      </c>
      <c r="E197" s="0" t="s">
        <v>728</v>
      </c>
      <c r="F197" s="0" t="s">
        <v>729</v>
      </c>
      <c r="G197" s="0" t="s">
        <v>702</v>
      </c>
      <c r="H197" s="0" t="s">
        <v>154</v>
      </c>
      <c r="I197" s="0" t="s">
        <v>730</v>
      </c>
      <c r="J197" s="0" t="s">
        <v>133</v>
      </c>
      <c r="K197" s="85" t="n">
        <v>41446.5538657407</v>
      </c>
      <c r="L197" s="0" t="s">
        <v>125</v>
      </c>
      <c r="M197" s="0" t="s">
        <v>133</v>
      </c>
      <c r="N197" s="0" t="s">
        <v>10</v>
      </c>
      <c r="O197" s="0" t="s">
        <v>138</v>
      </c>
      <c r="S197" s="0" t="n">
        <v>11360018</v>
      </c>
      <c r="T197" s="0" t="n">
        <v>2010</v>
      </c>
      <c r="U197" s="0" t="n">
        <v>1012</v>
      </c>
      <c r="V197" s="0" t="n">
        <v>1230</v>
      </c>
      <c r="W197" s="0" t="n">
        <v>130</v>
      </c>
      <c r="X197" s="0" t="n">
        <v>59739</v>
      </c>
      <c r="Y197" s="0" t="n">
        <v>0</v>
      </c>
    </row>
    <row r="198" customFormat="false" ht="13.5" hidden="false" customHeight="false" outlineLevel="0" collapsed="false">
      <c r="C198" s="0" t="n">
        <v>7040</v>
      </c>
      <c r="D198" s="0" t="n">
        <v>2010</v>
      </c>
      <c r="E198" s="0" t="s">
        <v>731</v>
      </c>
      <c r="F198" s="0" t="s">
        <v>732</v>
      </c>
      <c r="G198" s="0" t="s">
        <v>702</v>
      </c>
      <c r="H198" s="0" t="s">
        <v>154</v>
      </c>
      <c r="I198" s="0" t="s">
        <v>733</v>
      </c>
      <c r="J198" s="0" t="s">
        <v>133</v>
      </c>
      <c r="K198" s="85" t="n">
        <v>42279.7984606482</v>
      </c>
      <c r="L198" s="0" t="s">
        <v>125</v>
      </c>
      <c r="M198" s="0" t="s">
        <v>126</v>
      </c>
      <c r="N198" s="0" t="s">
        <v>10</v>
      </c>
      <c r="O198" s="0" t="s">
        <v>138</v>
      </c>
      <c r="S198" s="0" t="n">
        <v>11360019</v>
      </c>
      <c r="T198" s="0" t="n">
        <v>2010</v>
      </c>
      <c r="U198" s="0" t="n">
        <v>1012</v>
      </c>
      <c r="V198" s="0" t="n">
        <v>1299</v>
      </c>
      <c r="W198" s="0" t="n">
        <v>131</v>
      </c>
      <c r="X198" s="0" t="n">
        <v>59740</v>
      </c>
      <c r="Y198" s="0" t="n">
        <v>-432321</v>
      </c>
    </row>
    <row r="199" customFormat="false" ht="13.5" hidden="false" customHeight="false" outlineLevel="0" collapsed="false">
      <c r="C199" s="0" t="n">
        <v>7003</v>
      </c>
      <c r="D199" s="0" t="n">
        <v>2010</v>
      </c>
      <c r="E199" s="0" t="s">
        <v>734</v>
      </c>
      <c r="F199" s="0" t="s">
        <v>735</v>
      </c>
      <c r="G199" s="0" t="s">
        <v>702</v>
      </c>
      <c r="H199" s="0" t="s">
        <v>154</v>
      </c>
      <c r="I199" s="0" t="s">
        <v>736</v>
      </c>
      <c r="J199" s="0" t="s">
        <v>133</v>
      </c>
      <c r="K199" s="85" t="n">
        <v>40928.5556134259</v>
      </c>
      <c r="L199" s="0" t="s">
        <v>125</v>
      </c>
      <c r="M199" s="0" t="s">
        <v>193</v>
      </c>
      <c r="N199" s="0" t="s">
        <v>10</v>
      </c>
      <c r="O199" s="0" t="s">
        <v>138</v>
      </c>
      <c r="S199" s="0" t="n">
        <v>11360020</v>
      </c>
      <c r="T199" s="0" t="n">
        <v>2010</v>
      </c>
      <c r="U199" s="0" t="n">
        <v>1012</v>
      </c>
      <c r="V199" s="0" t="n">
        <v>1410</v>
      </c>
      <c r="W199" s="0" t="n">
        <v>141</v>
      </c>
      <c r="X199" s="0" t="n">
        <v>59741</v>
      </c>
      <c r="Y199" s="0" t="n">
        <v>13098738</v>
      </c>
    </row>
    <row r="200" customFormat="false" ht="13.5" hidden="false" customHeight="false" outlineLevel="0" collapsed="false">
      <c r="C200" s="0" t="n">
        <v>7019</v>
      </c>
      <c r="D200" s="0" t="n">
        <v>2010</v>
      </c>
      <c r="E200" s="0" t="s">
        <v>737</v>
      </c>
      <c r="F200" s="0" t="s">
        <v>738</v>
      </c>
      <c r="G200" s="0" t="s">
        <v>702</v>
      </c>
      <c r="H200" s="0" t="s">
        <v>154</v>
      </c>
      <c r="I200" s="0" t="s">
        <v>739</v>
      </c>
      <c r="J200" s="0" t="s">
        <v>133</v>
      </c>
      <c r="K200" s="85" t="n">
        <v>40928.6807523148</v>
      </c>
      <c r="L200" s="0" t="s">
        <v>125</v>
      </c>
      <c r="M200" s="0" t="s">
        <v>126</v>
      </c>
      <c r="N200" s="0" t="s">
        <v>10</v>
      </c>
      <c r="O200" s="0" t="s">
        <v>138</v>
      </c>
      <c r="S200" s="0" t="n">
        <v>11360021</v>
      </c>
      <c r="T200" s="0" t="n">
        <v>2010</v>
      </c>
      <c r="U200" s="0" t="n">
        <v>1012</v>
      </c>
      <c r="V200" s="0" t="n">
        <v>1420</v>
      </c>
      <c r="W200" s="0" t="n">
        <v>142</v>
      </c>
      <c r="X200" s="0" t="n">
        <v>59742</v>
      </c>
      <c r="Y200" s="0" t="n">
        <v>28839011</v>
      </c>
    </row>
    <row r="201" customFormat="false" ht="13.5" hidden="false" customHeight="false" outlineLevel="0" collapsed="false">
      <c r="C201" s="0" t="n">
        <v>7011</v>
      </c>
      <c r="D201" s="0" t="n">
        <v>2010</v>
      </c>
      <c r="E201" s="0" t="s">
        <v>740</v>
      </c>
      <c r="F201" s="0" t="s">
        <v>741</v>
      </c>
      <c r="G201" s="0" t="s">
        <v>702</v>
      </c>
      <c r="H201" s="0" t="s">
        <v>154</v>
      </c>
      <c r="I201" s="0" t="s">
        <v>742</v>
      </c>
      <c r="J201" s="0" t="s">
        <v>133</v>
      </c>
      <c r="K201" s="85" t="n">
        <v>40855.7148611111</v>
      </c>
      <c r="L201" s="0" t="s">
        <v>125</v>
      </c>
      <c r="M201" s="0" t="s">
        <v>126</v>
      </c>
      <c r="N201" s="0" t="s">
        <v>10</v>
      </c>
      <c r="O201" s="0" t="s">
        <v>138</v>
      </c>
      <c r="S201" s="0" t="n">
        <v>11360022</v>
      </c>
      <c r="T201" s="0" t="n">
        <v>2010</v>
      </c>
      <c r="U201" s="0" t="n">
        <v>1012</v>
      </c>
      <c r="V201" s="0" t="n">
        <v>9910</v>
      </c>
      <c r="W201" s="0" t="n">
        <v>199</v>
      </c>
      <c r="X201" s="0" t="n">
        <v>59743</v>
      </c>
      <c r="Y201" s="0" t="n">
        <v>41937749</v>
      </c>
    </row>
    <row r="202" customFormat="false" ht="13.5" hidden="false" customHeight="false" outlineLevel="0" collapsed="false">
      <c r="C202" s="0" t="n">
        <v>11000</v>
      </c>
      <c r="D202" s="0" t="n">
        <v>2010</v>
      </c>
      <c r="E202" s="0" t="s">
        <v>743</v>
      </c>
      <c r="F202" s="0" t="s">
        <v>744</v>
      </c>
      <c r="G202" s="0" t="s">
        <v>745</v>
      </c>
      <c r="H202" s="0" t="s">
        <v>131</v>
      </c>
      <c r="I202" s="0" t="s">
        <v>746</v>
      </c>
      <c r="J202" s="0" t="s">
        <v>133</v>
      </c>
      <c r="K202" s="85" t="n">
        <v>42279.7991087963</v>
      </c>
      <c r="L202" s="0" t="s">
        <v>125</v>
      </c>
      <c r="M202" s="0" t="s">
        <v>126</v>
      </c>
      <c r="N202" s="0" t="s">
        <v>10</v>
      </c>
      <c r="O202" s="0" t="s">
        <v>134</v>
      </c>
      <c r="S202" s="0" t="n">
        <v>11360055</v>
      </c>
      <c r="T202" s="0" t="n">
        <v>2010</v>
      </c>
      <c r="U202" s="0" t="n">
        <v>1012</v>
      </c>
      <c r="V202" s="0" t="n">
        <v>9920</v>
      </c>
      <c r="W202" s="0" t="n">
        <v>9920</v>
      </c>
      <c r="X202" s="0" t="n">
        <v>59774</v>
      </c>
      <c r="Y202" s="0" t="n">
        <v>20946452</v>
      </c>
    </row>
    <row r="203" customFormat="false" ht="13.5" hidden="false" customHeight="false" outlineLevel="0" collapsed="false">
      <c r="C203" s="0" t="n">
        <v>11010</v>
      </c>
      <c r="D203" s="0" t="n">
        <v>2010</v>
      </c>
      <c r="E203" s="0" t="s">
        <v>747</v>
      </c>
      <c r="F203" s="0" t="s">
        <v>748</v>
      </c>
      <c r="G203" s="0" t="s">
        <v>745</v>
      </c>
      <c r="H203" s="0" t="s">
        <v>144</v>
      </c>
      <c r="I203" s="0" t="s">
        <v>749</v>
      </c>
      <c r="J203" s="0" t="s">
        <v>133</v>
      </c>
      <c r="K203" s="85" t="n">
        <v>42279.7992824074</v>
      </c>
      <c r="L203" s="0" t="s">
        <v>125</v>
      </c>
      <c r="M203" s="0" t="s">
        <v>126</v>
      </c>
      <c r="N203" s="0" t="s">
        <v>10</v>
      </c>
      <c r="O203" s="0" t="s">
        <v>138</v>
      </c>
      <c r="S203" s="0" t="n">
        <v>11360072</v>
      </c>
      <c r="T203" s="0" t="n">
        <v>2010</v>
      </c>
      <c r="U203" s="0" t="n">
        <v>1016</v>
      </c>
      <c r="V203" s="0" t="n">
        <v>205</v>
      </c>
      <c r="W203" s="0" t="n">
        <v>205</v>
      </c>
      <c r="X203" s="0" t="n">
        <v>59744</v>
      </c>
      <c r="Y203" s="0" t="n">
        <v>0</v>
      </c>
    </row>
    <row r="204" customFormat="false" ht="13.5" hidden="false" customHeight="false" outlineLevel="0" collapsed="false">
      <c r="C204" s="0" t="n">
        <v>11033</v>
      </c>
      <c r="D204" s="0" t="n">
        <v>2010</v>
      </c>
      <c r="E204" s="0" t="s">
        <v>750</v>
      </c>
      <c r="F204" s="0" t="s">
        <v>751</v>
      </c>
      <c r="G204" s="0" t="s">
        <v>745</v>
      </c>
      <c r="H204" s="0" t="s">
        <v>154</v>
      </c>
      <c r="I204" s="0" t="s">
        <v>752</v>
      </c>
      <c r="J204" s="0" t="s">
        <v>133</v>
      </c>
      <c r="K204" s="85" t="n">
        <v>40830.5958333333</v>
      </c>
      <c r="L204" s="0" t="s">
        <v>125</v>
      </c>
      <c r="M204" s="0" t="s">
        <v>126</v>
      </c>
      <c r="N204" s="0" t="s">
        <v>10</v>
      </c>
      <c r="O204" s="0" t="s">
        <v>138</v>
      </c>
      <c r="S204" s="0" t="n">
        <v>11360073</v>
      </c>
      <c r="T204" s="0" t="n">
        <v>2010</v>
      </c>
      <c r="U204" s="0" t="n">
        <v>1016</v>
      </c>
      <c r="V204" s="0" t="n">
        <v>210</v>
      </c>
      <c r="W204" s="0" t="n">
        <v>210</v>
      </c>
      <c r="X204" s="0" t="n">
        <v>59745</v>
      </c>
      <c r="Y204" s="0" t="n">
        <v>0</v>
      </c>
    </row>
    <row r="205" customFormat="false" ht="13.5" hidden="false" customHeight="false" outlineLevel="0" collapsed="false">
      <c r="C205" s="0" t="n">
        <v>11002</v>
      </c>
      <c r="D205" s="0" t="n">
        <v>2010</v>
      </c>
      <c r="E205" s="0" t="s">
        <v>753</v>
      </c>
      <c r="F205" s="0" t="s">
        <v>754</v>
      </c>
      <c r="G205" s="0" t="s">
        <v>745</v>
      </c>
      <c r="H205" s="0" t="s">
        <v>154</v>
      </c>
      <c r="I205" s="0" t="s">
        <v>755</v>
      </c>
      <c r="J205" s="0" t="s">
        <v>133</v>
      </c>
      <c r="K205" s="85" t="n">
        <v>41393.5552893519</v>
      </c>
      <c r="L205" s="0" t="s">
        <v>125</v>
      </c>
      <c r="M205" s="0" t="s">
        <v>193</v>
      </c>
      <c r="N205" s="0" t="s">
        <v>10</v>
      </c>
      <c r="O205" s="0" t="s">
        <v>138</v>
      </c>
      <c r="S205" s="0" t="n">
        <v>11360074</v>
      </c>
      <c r="T205" s="0" t="n">
        <v>2010</v>
      </c>
      <c r="U205" s="0" t="n">
        <v>1016</v>
      </c>
      <c r="V205" s="0" t="n">
        <v>215</v>
      </c>
      <c r="W205" s="0" t="n">
        <v>215</v>
      </c>
      <c r="X205" s="0" t="n">
        <v>59746</v>
      </c>
      <c r="Y205" s="0" t="n">
        <v>0</v>
      </c>
    </row>
    <row r="206" customFormat="false" ht="13.5" hidden="false" customHeight="false" outlineLevel="0" collapsed="false">
      <c r="C206" s="0" t="n">
        <v>11023</v>
      </c>
      <c r="D206" s="0" t="n">
        <v>2010</v>
      </c>
      <c r="E206" s="0" t="s">
        <v>756</v>
      </c>
      <c r="F206" s="0" t="s">
        <v>757</v>
      </c>
      <c r="G206" s="0" t="s">
        <v>745</v>
      </c>
      <c r="H206" s="0" t="s">
        <v>154</v>
      </c>
      <c r="I206" s="0" t="s">
        <v>758</v>
      </c>
      <c r="J206" s="0" t="s">
        <v>133</v>
      </c>
      <c r="K206" s="85" t="n">
        <v>42279.7994328704</v>
      </c>
      <c r="L206" s="0" t="s">
        <v>125</v>
      </c>
      <c r="M206" s="0" t="s">
        <v>126</v>
      </c>
      <c r="N206" s="0" t="s">
        <v>10</v>
      </c>
      <c r="O206" s="0" t="s">
        <v>138</v>
      </c>
      <c r="S206" s="0" t="n">
        <v>11360075</v>
      </c>
      <c r="T206" s="0" t="n">
        <v>2010</v>
      </c>
      <c r="U206" s="0" t="n">
        <v>1016</v>
      </c>
      <c r="V206" s="0" t="n">
        <v>220</v>
      </c>
      <c r="W206" s="0" t="n">
        <v>220</v>
      </c>
      <c r="X206" s="0" t="n">
        <v>59747</v>
      </c>
      <c r="Y206" s="0" t="n">
        <v>0</v>
      </c>
    </row>
    <row r="207" customFormat="false" ht="13.5" hidden="false" customHeight="false" outlineLevel="0" collapsed="false">
      <c r="C207" s="0" t="n">
        <v>39000</v>
      </c>
      <c r="D207" s="0" t="n">
        <v>2010</v>
      </c>
      <c r="E207" s="0" t="s">
        <v>759</v>
      </c>
      <c r="F207" s="0" t="s">
        <v>760</v>
      </c>
      <c r="G207" s="0" t="s">
        <v>761</v>
      </c>
      <c r="H207" s="0" t="s">
        <v>131</v>
      </c>
      <c r="I207" s="0" t="s">
        <v>762</v>
      </c>
      <c r="J207" s="0" t="s">
        <v>133</v>
      </c>
      <c r="K207" s="85" t="n">
        <v>40829.3798611111</v>
      </c>
      <c r="L207" s="0" t="s">
        <v>125</v>
      </c>
      <c r="M207" s="0" t="s">
        <v>126</v>
      </c>
      <c r="N207" s="0" t="s">
        <v>10</v>
      </c>
      <c r="O207" s="0" t="s">
        <v>134</v>
      </c>
      <c r="S207" s="0" t="n">
        <v>11360076</v>
      </c>
      <c r="T207" s="0" t="n">
        <v>2010</v>
      </c>
      <c r="U207" s="0" t="n">
        <v>1016</v>
      </c>
      <c r="V207" s="0" t="n">
        <v>225</v>
      </c>
      <c r="W207" s="0" t="n">
        <v>225</v>
      </c>
      <c r="X207" s="0" t="n">
        <v>59748</v>
      </c>
      <c r="Y207" s="0" t="n">
        <v>0</v>
      </c>
    </row>
    <row r="208" customFormat="false" ht="13.5" hidden="false" customHeight="false" outlineLevel="0" collapsed="false">
      <c r="C208" s="0" t="n">
        <v>39036</v>
      </c>
      <c r="D208" s="0" t="n">
        <v>2010</v>
      </c>
      <c r="E208" s="0" t="s">
        <v>763</v>
      </c>
      <c r="F208" s="0" t="s">
        <v>764</v>
      </c>
      <c r="G208" s="0" t="s">
        <v>761</v>
      </c>
      <c r="H208" s="0" t="s">
        <v>122</v>
      </c>
      <c r="I208" s="0" t="s">
        <v>765</v>
      </c>
      <c r="J208" s="0" t="s">
        <v>124</v>
      </c>
      <c r="K208" s="85" t="n">
        <v>42291.6803356482</v>
      </c>
      <c r="L208" s="0" t="s">
        <v>125</v>
      </c>
      <c r="M208" s="0" t="s">
        <v>126</v>
      </c>
      <c r="N208" s="0" t="s">
        <v>10</v>
      </c>
      <c r="O208" s="0" t="s">
        <v>127</v>
      </c>
      <c r="S208" s="0" t="n">
        <v>11360077</v>
      </c>
      <c r="T208" s="0" t="n">
        <v>2010</v>
      </c>
      <c r="U208" s="0" t="n">
        <v>1016</v>
      </c>
      <c r="V208" s="0" t="n">
        <v>235</v>
      </c>
      <c r="W208" s="0" t="n">
        <v>235</v>
      </c>
      <c r="X208" s="0" t="n">
        <v>59749</v>
      </c>
      <c r="Y208" s="0" t="n">
        <v>0</v>
      </c>
    </row>
    <row r="209" customFormat="false" ht="13.5" hidden="false" customHeight="false" outlineLevel="0" collapsed="false">
      <c r="C209" s="0" t="n">
        <v>39002</v>
      </c>
      <c r="D209" s="0" t="n">
        <v>2010</v>
      </c>
      <c r="E209" s="0" t="s">
        <v>766</v>
      </c>
      <c r="F209" s="0" t="s">
        <v>767</v>
      </c>
      <c r="G209" s="0" t="s">
        <v>761</v>
      </c>
      <c r="H209" s="0" t="s">
        <v>648</v>
      </c>
      <c r="I209" s="0" t="s">
        <v>768</v>
      </c>
      <c r="J209" s="0" t="s">
        <v>133</v>
      </c>
      <c r="K209" s="85" t="n">
        <v>40883.3935648148</v>
      </c>
      <c r="L209" s="0" t="s">
        <v>125</v>
      </c>
      <c r="M209" s="0" t="s">
        <v>126</v>
      </c>
      <c r="N209" s="0" t="s">
        <v>10</v>
      </c>
      <c r="O209" s="0" t="s">
        <v>138</v>
      </c>
      <c r="S209" s="0" t="n">
        <v>11360078</v>
      </c>
      <c r="T209" s="0" t="n">
        <v>2010</v>
      </c>
      <c r="U209" s="0" t="n">
        <v>1016</v>
      </c>
      <c r="V209" s="0" t="n">
        <v>240</v>
      </c>
      <c r="W209" s="0" t="n">
        <v>240</v>
      </c>
      <c r="X209" s="0" t="n">
        <v>59750</v>
      </c>
      <c r="Y209" s="0" t="n">
        <v>0</v>
      </c>
    </row>
    <row r="210" customFormat="false" ht="13.5" hidden="false" customHeight="false" outlineLevel="0" collapsed="false">
      <c r="C210" s="0" t="n">
        <v>39020</v>
      </c>
      <c r="D210" s="0" t="n">
        <v>2010</v>
      </c>
      <c r="E210" s="0" t="s">
        <v>769</v>
      </c>
      <c r="F210" s="0" t="s">
        <v>770</v>
      </c>
      <c r="G210" s="0" t="s">
        <v>761</v>
      </c>
      <c r="H210" s="0" t="s">
        <v>154</v>
      </c>
      <c r="I210" s="0" t="s">
        <v>771</v>
      </c>
      <c r="J210" s="0" t="s">
        <v>133</v>
      </c>
      <c r="K210" s="85" t="n">
        <v>41184.5590277778</v>
      </c>
      <c r="L210" s="0" t="s">
        <v>125</v>
      </c>
      <c r="M210" s="0" t="s">
        <v>193</v>
      </c>
      <c r="N210" s="0" t="s">
        <v>10</v>
      </c>
      <c r="O210" s="0" t="s">
        <v>138</v>
      </c>
      <c r="S210" s="0" t="n">
        <v>11360079</v>
      </c>
      <c r="T210" s="0" t="n">
        <v>2010</v>
      </c>
      <c r="U210" s="0" t="n">
        <v>1016</v>
      </c>
      <c r="V210" s="0" t="n">
        <v>245</v>
      </c>
      <c r="W210" s="0" t="n">
        <v>245</v>
      </c>
      <c r="X210" s="0" t="n">
        <v>59751</v>
      </c>
      <c r="Y210" s="0" t="n">
        <v>0</v>
      </c>
    </row>
    <row r="211" customFormat="false" ht="13.5" hidden="false" customHeight="false" outlineLevel="0" collapsed="false">
      <c r="C211" s="0" t="n">
        <v>39057</v>
      </c>
      <c r="D211" s="0" t="n">
        <v>2010</v>
      </c>
      <c r="E211" s="0" t="s">
        <v>772</v>
      </c>
      <c r="F211" s="0" t="s">
        <v>773</v>
      </c>
      <c r="G211" s="0" t="s">
        <v>761</v>
      </c>
      <c r="H211" s="0" t="s">
        <v>154</v>
      </c>
      <c r="I211" s="0" t="s">
        <v>774</v>
      </c>
      <c r="J211" s="0" t="s">
        <v>133</v>
      </c>
      <c r="K211" s="85" t="n">
        <v>40875.3969328704</v>
      </c>
      <c r="L211" s="0" t="s">
        <v>125</v>
      </c>
      <c r="M211" s="0" t="s">
        <v>193</v>
      </c>
      <c r="N211" s="0" t="s">
        <v>10</v>
      </c>
      <c r="O211" s="0" t="s">
        <v>138</v>
      </c>
      <c r="S211" s="0" t="n">
        <v>11360080</v>
      </c>
      <c r="T211" s="0" t="n">
        <v>2010</v>
      </c>
      <c r="U211" s="0" t="n">
        <v>1016</v>
      </c>
      <c r="V211" s="0" t="n">
        <v>250</v>
      </c>
      <c r="W211" s="0" t="n">
        <v>250</v>
      </c>
      <c r="X211" s="0" t="n">
        <v>59752</v>
      </c>
      <c r="Y211" s="0" t="n">
        <v>0</v>
      </c>
    </row>
    <row r="212" customFormat="false" ht="13.5" hidden="false" customHeight="false" outlineLevel="0" collapsed="false">
      <c r="C212" s="0" t="n">
        <v>39010</v>
      </c>
      <c r="D212" s="0" t="n">
        <v>2010</v>
      </c>
      <c r="E212" s="0" t="s">
        <v>775</v>
      </c>
      <c r="F212" s="0" t="s">
        <v>776</v>
      </c>
      <c r="G212" s="0" t="s">
        <v>761</v>
      </c>
      <c r="H212" s="0" t="s">
        <v>154</v>
      </c>
      <c r="I212" s="0" t="s">
        <v>777</v>
      </c>
      <c r="J212" s="0" t="s">
        <v>133</v>
      </c>
      <c r="K212" s="85" t="n">
        <v>40821.4378356482</v>
      </c>
      <c r="L212" s="0" t="s">
        <v>125</v>
      </c>
      <c r="M212" s="0" t="s">
        <v>126</v>
      </c>
      <c r="N212" s="0" t="s">
        <v>10</v>
      </c>
      <c r="O212" s="0" t="s">
        <v>138</v>
      </c>
      <c r="S212" s="0" t="n">
        <v>11360081</v>
      </c>
      <c r="T212" s="0" t="n">
        <v>2010</v>
      </c>
      <c r="U212" s="0" t="n">
        <v>1016</v>
      </c>
      <c r="V212" s="0" t="n">
        <v>255</v>
      </c>
      <c r="W212" s="0" t="n">
        <v>255</v>
      </c>
      <c r="X212" s="0" t="n">
        <v>59753</v>
      </c>
      <c r="Y212" s="0" t="n">
        <v>0</v>
      </c>
    </row>
    <row r="213" customFormat="false" ht="13.5" hidden="false" customHeight="false" outlineLevel="0" collapsed="false">
      <c r="C213" s="0" t="n">
        <v>39041</v>
      </c>
      <c r="D213" s="0" t="n">
        <v>2010</v>
      </c>
      <c r="E213" s="0" t="s">
        <v>778</v>
      </c>
      <c r="F213" s="0" t="s">
        <v>779</v>
      </c>
      <c r="G213" s="0" t="s">
        <v>761</v>
      </c>
      <c r="H213" s="0" t="s">
        <v>154</v>
      </c>
      <c r="I213" s="0" t="s">
        <v>780</v>
      </c>
      <c r="J213" s="0" t="s">
        <v>133</v>
      </c>
      <c r="K213" s="85" t="n">
        <v>40854.7197685185</v>
      </c>
      <c r="L213" s="0" t="s">
        <v>125</v>
      </c>
      <c r="M213" s="0" t="s">
        <v>126</v>
      </c>
      <c r="N213" s="0" t="s">
        <v>10</v>
      </c>
      <c r="O213" s="0" t="s">
        <v>138</v>
      </c>
      <c r="S213" s="0" t="n">
        <v>11360082</v>
      </c>
      <c r="T213" s="0" t="n">
        <v>2010</v>
      </c>
      <c r="U213" s="0" t="n">
        <v>1016</v>
      </c>
      <c r="V213" s="0" t="n">
        <v>260</v>
      </c>
      <c r="W213" s="0" t="n">
        <v>260</v>
      </c>
      <c r="X213" s="0" t="n">
        <v>59754</v>
      </c>
      <c r="Y213" s="0" t="n">
        <v>0</v>
      </c>
    </row>
    <row r="214" customFormat="false" ht="13.5" hidden="false" customHeight="false" outlineLevel="0" collapsed="false">
      <c r="C214" s="0" t="n">
        <v>39003</v>
      </c>
      <c r="D214" s="0" t="n">
        <v>2010</v>
      </c>
      <c r="E214" s="0" t="s">
        <v>781</v>
      </c>
      <c r="F214" s="0" t="s">
        <v>782</v>
      </c>
      <c r="G214" s="0" t="s">
        <v>761</v>
      </c>
      <c r="H214" s="0" t="s">
        <v>154</v>
      </c>
      <c r="I214" s="0" t="s">
        <v>783</v>
      </c>
      <c r="J214" s="0" t="s">
        <v>133</v>
      </c>
      <c r="K214" s="85" t="n">
        <v>40884.6856597222</v>
      </c>
      <c r="L214" s="0" t="s">
        <v>125</v>
      </c>
      <c r="M214" s="0" t="s">
        <v>126</v>
      </c>
      <c r="N214" s="0" t="s">
        <v>10</v>
      </c>
      <c r="O214" s="0" t="s">
        <v>138</v>
      </c>
      <c r="S214" s="0" t="n">
        <v>11360083</v>
      </c>
      <c r="T214" s="0" t="n">
        <v>2010</v>
      </c>
      <c r="U214" s="0" t="n">
        <v>1016</v>
      </c>
      <c r="V214" s="0" t="n">
        <v>265</v>
      </c>
      <c r="W214" s="0" t="n">
        <v>265</v>
      </c>
      <c r="X214" s="0" t="n">
        <v>59755</v>
      </c>
      <c r="Y214" s="0" t="n">
        <v>0</v>
      </c>
    </row>
    <row r="215" customFormat="false" ht="13.5" hidden="false" customHeight="false" outlineLevel="0" collapsed="false">
      <c r="C215" s="0" t="n">
        <v>39013</v>
      </c>
      <c r="D215" s="0" t="n">
        <v>2010</v>
      </c>
      <c r="E215" s="0" t="s">
        <v>784</v>
      </c>
      <c r="F215" s="0" t="s">
        <v>785</v>
      </c>
      <c r="G215" s="0" t="s">
        <v>761</v>
      </c>
      <c r="H215" s="0" t="s">
        <v>154</v>
      </c>
      <c r="I215" s="0" t="s">
        <v>786</v>
      </c>
      <c r="J215" s="0" t="s">
        <v>133</v>
      </c>
      <c r="K215" s="85" t="n">
        <v>42291.6801273148</v>
      </c>
      <c r="L215" s="0" t="s">
        <v>125</v>
      </c>
      <c r="M215" s="0" t="s">
        <v>126</v>
      </c>
      <c r="N215" s="0" t="s">
        <v>10</v>
      </c>
      <c r="O215" s="0" t="s">
        <v>138</v>
      </c>
      <c r="S215" s="0" t="n">
        <v>11360084</v>
      </c>
      <c r="T215" s="0" t="n">
        <v>2010</v>
      </c>
      <c r="U215" s="0" t="n">
        <v>1016</v>
      </c>
      <c r="V215" s="0" t="n">
        <v>297</v>
      </c>
      <c r="W215" s="0" t="n">
        <v>297</v>
      </c>
      <c r="X215" s="0" t="n">
        <v>59756</v>
      </c>
      <c r="Y215" s="0" t="n">
        <v>0</v>
      </c>
    </row>
    <row r="216" customFormat="false" ht="13.5" hidden="false" customHeight="false" outlineLevel="0" collapsed="false">
      <c r="C216" s="0" t="n">
        <v>39025</v>
      </c>
      <c r="D216" s="0" t="n">
        <v>2010</v>
      </c>
      <c r="E216" s="0" t="s">
        <v>787</v>
      </c>
      <c r="F216" s="0" t="s">
        <v>788</v>
      </c>
      <c r="G216" s="0" t="s">
        <v>761</v>
      </c>
      <c r="H216" s="0" t="s">
        <v>154</v>
      </c>
      <c r="I216" s="0" t="s">
        <v>789</v>
      </c>
      <c r="J216" s="0" t="s">
        <v>133</v>
      </c>
      <c r="K216" s="85" t="n">
        <v>40829.3798611111</v>
      </c>
      <c r="L216" s="0" t="s">
        <v>125</v>
      </c>
      <c r="M216" s="0" t="s">
        <v>126</v>
      </c>
      <c r="N216" s="0" t="s">
        <v>10</v>
      </c>
      <c r="O216" s="0" t="s">
        <v>138</v>
      </c>
      <c r="S216" s="0" t="n">
        <v>11360085</v>
      </c>
      <c r="T216" s="0" t="n">
        <v>2010</v>
      </c>
      <c r="U216" s="0" t="n">
        <v>1016</v>
      </c>
      <c r="V216" s="0" t="n">
        <v>298</v>
      </c>
      <c r="W216" s="0" t="n">
        <v>298</v>
      </c>
      <c r="X216" s="0" t="n">
        <v>59757</v>
      </c>
      <c r="Y216" s="0" t="n">
        <v>0</v>
      </c>
    </row>
    <row r="217" customFormat="false" ht="13.5" hidden="false" customHeight="false" outlineLevel="0" collapsed="false">
      <c r="C217" s="0" t="n">
        <v>14000</v>
      </c>
      <c r="D217" s="0" t="n">
        <v>2010</v>
      </c>
      <c r="E217" s="0" t="s">
        <v>790</v>
      </c>
      <c r="F217" s="0" t="s">
        <v>791</v>
      </c>
      <c r="G217" s="0" t="s">
        <v>792</v>
      </c>
      <c r="H217" s="0" t="s">
        <v>131</v>
      </c>
      <c r="I217" s="0" t="s">
        <v>793</v>
      </c>
      <c r="J217" s="0" t="s">
        <v>133</v>
      </c>
      <c r="K217" s="85" t="n">
        <v>40865.3928356482</v>
      </c>
      <c r="L217" s="0" t="s">
        <v>125</v>
      </c>
      <c r="M217" s="0" t="s">
        <v>126</v>
      </c>
      <c r="N217" s="0" t="s">
        <v>10</v>
      </c>
      <c r="O217" s="0" t="s">
        <v>134</v>
      </c>
      <c r="S217" s="0" t="n">
        <v>11360086</v>
      </c>
      <c r="T217" s="0" t="n">
        <v>2010</v>
      </c>
      <c r="U217" s="0" t="n">
        <v>1016</v>
      </c>
      <c r="V217" s="0" t="n">
        <v>299</v>
      </c>
      <c r="W217" s="0" t="n">
        <v>299</v>
      </c>
      <c r="X217" s="0" t="n">
        <v>59758</v>
      </c>
      <c r="Y217" s="0" t="n">
        <v>0</v>
      </c>
    </row>
    <row r="218" customFormat="false" ht="13.5" hidden="false" customHeight="false" outlineLevel="0" collapsed="false">
      <c r="C218" s="0" t="n">
        <v>14021</v>
      </c>
      <c r="D218" s="0" t="n">
        <v>2010</v>
      </c>
      <c r="E218" s="0" t="s">
        <v>794</v>
      </c>
      <c r="F218" s="0" t="s">
        <v>795</v>
      </c>
      <c r="G218" s="0" t="s">
        <v>792</v>
      </c>
      <c r="H218" s="0" t="s">
        <v>144</v>
      </c>
      <c r="I218" s="0" t="s">
        <v>796</v>
      </c>
      <c r="J218" s="0" t="s">
        <v>133</v>
      </c>
      <c r="K218" s="85" t="n">
        <v>41946.8149652778</v>
      </c>
      <c r="L218" s="0" t="s">
        <v>125</v>
      </c>
      <c r="M218" s="0" t="s">
        <v>126</v>
      </c>
      <c r="N218" s="0" t="s">
        <v>10</v>
      </c>
      <c r="O218" s="0" t="s">
        <v>138</v>
      </c>
      <c r="S218" s="0" t="n">
        <v>11360087</v>
      </c>
      <c r="T218" s="0" t="n">
        <v>2010</v>
      </c>
      <c r="U218" s="0" t="n">
        <v>1016</v>
      </c>
      <c r="V218" s="0" t="n">
        <v>405</v>
      </c>
      <c r="W218" s="0" t="n">
        <v>405.1</v>
      </c>
      <c r="X218" s="0" t="n">
        <v>60292</v>
      </c>
      <c r="Y218" s="0" t="n">
        <v>835176</v>
      </c>
    </row>
    <row r="219" customFormat="false" ht="13.5" hidden="false" customHeight="false" outlineLevel="0" collapsed="false">
      <c r="C219" s="0" t="n">
        <v>14005</v>
      </c>
      <c r="D219" s="0" t="n">
        <v>2010</v>
      </c>
      <c r="E219" s="0" t="s">
        <v>797</v>
      </c>
      <c r="F219" s="0" t="s">
        <v>798</v>
      </c>
      <c r="G219" s="0" t="s">
        <v>792</v>
      </c>
      <c r="H219" s="0" t="s">
        <v>144</v>
      </c>
      <c r="I219" s="0" t="s">
        <v>799</v>
      </c>
      <c r="J219" s="0" t="s">
        <v>133</v>
      </c>
      <c r="K219" s="85" t="n">
        <v>40932.5542476852</v>
      </c>
      <c r="L219" s="0" t="s">
        <v>125</v>
      </c>
      <c r="M219" s="0" t="s">
        <v>126</v>
      </c>
      <c r="N219" s="0" t="s">
        <v>10</v>
      </c>
      <c r="O219" s="0" t="s">
        <v>138</v>
      </c>
      <c r="S219" s="0" t="n">
        <v>11360088</v>
      </c>
      <c r="T219" s="0" t="n">
        <v>2010</v>
      </c>
      <c r="U219" s="0" t="n">
        <v>1016</v>
      </c>
      <c r="V219" s="0" t="n">
        <v>406</v>
      </c>
      <c r="W219" s="0" t="n">
        <v>406</v>
      </c>
      <c r="X219" s="0" t="n">
        <v>60293</v>
      </c>
      <c r="Y219" s="0" t="n">
        <v>152610</v>
      </c>
    </row>
    <row r="220" customFormat="false" ht="13.5" hidden="false" customHeight="false" outlineLevel="0" collapsed="false">
      <c r="C220" s="0" t="n">
        <v>14028</v>
      </c>
      <c r="D220" s="0" t="n">
        <v>2010</v>
      </c>
      <c r="E220" s="0" t="s">
        <v>800</v>
      </c>
      <c r="F220" s="0" t="s">
        <v>801</v>
      </c>
      <c r="G220" s="0" t="s">
        <v>792</v>
      </c>
      <c r="H220" s="0" t="s">
        <v>144</v>
      </c>
      <c r="I220" s="0" t="s">
        <v>802</v>
      </c>
      <c r="J220" s="0" t="s">
        <v>133</v>
      </c>
      <c r="K220" s="85" t="n">
        <v>41187.5581712963</v>
      </c>
      <c r="L220" s="0" t="s">
        <v>125</v>
      </c>
      <c r="M220" s="0" t="s">
        <v>126</v>
      </c>
      <c r="N220" s="0" t="s">
        <v>10</v>
      </c>
      <c r="O220" s="0" t="s">
        <v>138</v>
      </c>
      <c r="S220" s="0" t="n">
        <v>11360089</v>
      </c>
      <c r="T220" s="0" t="n">
        <v>2010</v>
      </c>
      <c r="U220" s="0" t="n">
        <v>1016</v>
      </c>
      <c r="V220" s="0" t="n">
        <v>410</v>
      </c>
      <c r="W220" s="0" t="n">
        <v>410</v>
      </c>
      <c r="X220" s="0" t="n">
        <v>59760</v>
      </c>
      <c r="Y220" s="0" t="n">
        <v>0</v>
      </c>
    </row>
    <row r="221" customFormat="false" ht="13.5" hidden="false" customHeight="false" outlineLevel="0" collapsed="false">
      <c r="C221" s="0" t="n">
        <v>14022</v>
      </c>
      <c r="D221" s="0" t="n">
        <v>2010</v>
      </c>
      <c r="E221" s="0" t="s">
        <v>803</v>
      </c>
      <c r="F221" s="0" t="s">
        <v>804</v>
      </c>
      <c r="G221" s="0" t="s">
        <v>792</v>
      </c>
      <c r="H221" s="0" t="s">
        <v>144</v>
      </c>
      <c r="I221" s="0" t="s">
        <v>805</v>
      </c>
      <c r="J221" s="0" t="s">
        <v>133</v>
      </c>
      <c r="K221" s="85" t="n">
        <v>40856.5442476852</v>
      </c>
      <c r="L221" s="0" t="s">
        <v>125</v>
      </c>
      <c r="M221" s="0" t="s">
        <v>126</v>
      </c>
      <c r="N221" s="0" t="s">
        <v>10</v>
      </c>
      <c r="O221" s="0" t="s">
        <v>138</v>
      </c>
      <c r="S221" s="0" t="n">
        <v>11360090</v>
      </c>
      <c r="T221" s="0" t="n">
        <v>2010</v>
      </c>
      <c r="U221" s="0" t="n">
        <v>1016</v>
      </c>
      <c r="V221" s="0" t="n">
        <v>415</v>
      </c>
      <c r="W221" s="0" t="n">
        <v>415</v>
      </c>
      <c r="X221" s="0" t="n">
        <v>59761</v>
      </c>
      <c r="Y221" s="0" t="n">
        <v>0</v>
      </c>
    </row>
    <row r="222" customFormat="false" ht="13.5" hidden="false" customHeight="false" outlineLevel="0" collapsed="false">
      <c r="C222" s="0" t="n">
        <v>14019</v>
      </c>
      <c r="D222" s="0" t="n">
        <v>2010</v>
      </c>
      <c r="E222" s="0" t="s">
        <v>806</v>
      </c>
      <c r="F222" s="0" t="s">
        <v>807</v>
      </c>
      <c r="G222" s="0" t="s">
        <v>792</v>
      </c>
      <c r="H222" s="0" t="s">
        <v>154</v>
      </c>
      <c r="I222" s="0" t="s">
        <v>808</v>
      </c>
      <c r="J222" s="0" t="s">
        <v>133</v>
      </c>
      <c r="K222" s="85" t="n">
        <v>41970.809837963</v>
      </c>
      <c r="L222" s="0" t="s">
        <v>125</v>
      </c>
      <c r="M222" s="0" t="s">
        <v>126</v>
      </c>
      <c r="N222" s="0" t="s">
        <v>10</v>
      </c>
      <c r="O222" s="0" t="s">
        <v>138</v>
      </c>
      <c r="S222" s="0" t="n">
        <v>11360091</v>
      </c>
      <c r="T222" s="0" t="n">
        <v>2010</v>
      </c>
      <c r="U222" s="0" t="n">
        <v>1016</v>
      </c>
      <c r="V222" s="0" t="n">
        <v>419</v>
      </c>
      <c r="W222" s="0" t="n">
        <v>419</v>
      </c>
      <c r="X222" s="0" t="n">
        <v>60294</v>
      </c>
      <c r="Y222" s="0" t="n">
        <v>506</v>
      </c>
    </row>
    <row r="223" customFormat="false" ht="13.5" hidden="false" customHeight="false" outlineLevel="0" collapsed="false">
      <c r="C223" s="0" t="n">
        <v>14015</v>
      </c>
      <c r="D223" s="0" t="n">
        <v>2010</v>
      </c>
      <c r="E223" s="0" t="s">
        <v>809</v>
      </c>
      <c r="F223" s="0" t="s">
        <v>810</v>
      </c>
      <c r="G223" s="0" t="s">
        <v>792</v>
      </c>
      <c r="H223" s="0" t="s">
        <v>154</v>
      </c>
      <c r="I223" s="0" t="s">
        <v>811</v>
      </c>
      <c r="J223" s="0" t="s">
        <v>133</v>
      </c>
      <c r="K223" s="85" t="n">
        <v>40883.6793518519</v>
      </c>
      <c r="L223" s="0" t="s">
        <v>125</v>
      </c>
      <c r="M223" s="0" t="s">
        <v>126</v>
      </c>
      <c r="N223" s="0" t="s">
        <v>10</v>
      </c>
      <c r="O223" s="0" t="s">
        <v>138</v>
      </c>
      <c r="S223" s="0" t="n">
        <v>11360092</v>
      </c>
      <c r="T223" s="0" t="n">
        <v>2010</v>
      </c>
      <c r="U223" s="0" t="n">
        <v>1016</v>
      </c>
      <c r="V223" s="0" t="n">
        <v>420</v>
      </c>
      <c r="W223" s="0" t="n">
        <v>420</v>
      </c>
      <c r="X223" s="0" t="n">
        <v>59762</v>
      </c>
      <c r="Y223" s="0" t="n">
        <v>0</v>
      </c>
    </row>
    <row r="224" customFormat="false" ht="13.5" hidden="false" customHeight="false" outlineLevel="0" collapsed="false">
      <c r="C224" s="0" t="n">
        <v>14010</v>
      </c>
      <c r="D224" s="0" t="n">
        <v>2010</v>
      </c>
      <c r="E224" s="0" t="s">
        <v>812</v>
      </c>
      <c r="F224" s="0" t="s">
        <v>813</v>
      </c>
      <c r="G224" s="0" t="s">
        <v>792</v>
      </c>
      <c r="H224" s="0" t="s">
        <v>154</v>
      </c>
      <c r="I224" s="0" t="s">
        <v>814</v>
      </c>
      <c r="J224" s="0" t="s">
        <v>133</v>
      </c>
      <c r="K224" s="85" t="n">
        <v>42290.6593055556</v>
      </c>
      <c r="L224" s="0" t="s">
        <v>125</v>
      </c>
      <c r="M224" s="0" t="s">
        <v>126</v>
      </c>
      <c r="N224" s="0" t="s">
        <v>10</v>
      </c>
      <c r="O224" s="0" t="s">
        <v>138</v>
      </c>
      <c r="S224" s="0" t="n">
        <v>11360093</v>
      </c>
      <c r="T224" s="0" t="n">
        <v>2010</v>
      </c>
      <c r="U224" s="0" t="n">
        <v>1016</v>
      </c>
      <c r="V224" s="0" t="n">
        <v>425</v>
      </c>
      <c r="W224" s="0" t="n">
        <v>425</v>
      </c>
      <c r="X224" s="0" t="n">
        <v>59763</v>
      </c>
      <c r="Y224" s="0" t="n">
        <v>0</v>
      </c>
    </row>
    <row r="225" customFormat="false" ht="13.5" hidden="false" customHeight="false" outlineLevel="0" collapsed="false">
      <c r="C225" s="0" t="n">
        <v>31000</v>
      </c>
      <c r="D225" s="0" t="n">
        <v>2010</v>
      </c>
      <c r="E225" s="0" t="s">
        <v>815</v>
      </c>
      <c r="F225" s="0" t="s">
        <v>816</v>
      </c>
      <c r="G225" s="0" t="s">
        <v>817</v>
      </c>
      <c r="H225" s="0" t="s">
        <v>131</v>
      </c>
      <c r="I225" s="0" t="s">
        <v>818</v>
      </c>
      <c r="J225" s="0" t="s">
        <v>133</v>
      </c>
      <c r="K225" s="85" t="n">
        <v>40829.3791666667</v>
      </c>
      <c r="L225" s="0" t="s">
        <v>125</v>
      </c>
      <c r="M225" s="0" t="s">
        <v>126</v>
      </c>
      <c r="N225" s="0" t="s">
        <v>10</v>
      </c>
      <c r="O225" s="0" t="s">
        <v>134</v>
      </c>
      <c r="S225" s="0" t="n">
        <v>11360094</v>
      </c>
      <c r="T225" s="0" t="n">
        <v>2010</v>
      </c>
      <c r="U225" s="0" t="n">
        <v>1016</v>
      </c>
      <c r="V225" s="0" t="n">
        <v>430</v>
      </c>
      <c r="W225" s="0" t="n">
        <v>430</v>
      </c>
      <c r="X225" s="0" t="n">
        <v>59764</v>
      </c>
      <c r="Y225" s="0" t="n">
        <v>337333</v>
      </c>
    </row>
    <row r="226" customFormat="false" ht="13.5" hidden="false" customHeight="false" outlineLevel="0" collapsed="false">
      <c r="C226" s="0" t="n">
        <v>31011</v>
      </c>
      <c r="D226" s="0" t="n">
        <v>2010</v>
      </c>
      <c r="E226" s="0" t="s">
        <v>819</v>
      </c>
      <c r="F226" s="0" t="s">
        <v>820</v>
      </c>
      <c r="G226" s="0" t="s">
        <v>817</v>
      </c>
      <c r="H226" s="0" t="s">
        <v>122</v>
      </c>
      <c r="I226" s="0" t="s">
        <v>821</v>
      </c>
      <c r="J226" s="0" t="s">
        <v>124</v>
      </c>
      <c r="K226" s="85" t="n">
        <v>40863.389537037</v>
      </c>
      <c r="L226" s="0" t="s">
        <v>125</v>
      </c>
      <c r="M226" s="0" t="s">
        <v>126</v>
      </c>
      <c r="N226" s="0" t="s">
        <v>10</v>
      </c>
      <c r="O226" s="0" t="s">
        <v>127</v>
      </c>
      <c r="S226" s="0" t="n">
        <v>11360095</v>
      </c>
      <c r="T226" s="0" t="n">
        <v>2010</v>
      </c>
      <c r="U226" s="0" t="n">
        <v>1016</v>
      </c>
      <c r="V226" s="0" t="n">
        <v>435</v>
      </c>
      <c r="W226" s="0" t="n">
        <v>435</v>
      </c>
      <c r="X226" s="0" t="n">
        <v>59765</v>
      </c>
      <c r="Y226" s="0" t="n">
        <v>0</v>
      </c>
    </row>
    <row r="227" customFormat="false" ht="13.5" hidden="false" customHeight="false" outlineLevel="0" collapsed="false">
      <c r="C227" s="0" t="n">
        <v>31016</v>
      </c>
      <c r="D227" s="0" t="n">
        <v>2010</v>
      </c>
      <c r="E227" s="0" t="s">
        <v>822</v>
      </c>
      <c r="F227" s="0" t="s">
        <v>823</v>
      </c>
      <c r="G227" s="0" t="s">
        <v>817</v>
      </c>
      <c r="H227" s="0" t="s">
        <v>674</v>
      </c>
      <c r="I227" s="0" t="s">
        <v>824</v>
      </c>
      <c r="J227" s="0" t="s">
        <v>124</v>
      </c>
      <c r="K227" s="85" t="n">
        <v>40829.3791666667</v>
      </c>
      <c r="L227" s="0" t="s">
        <v>125</v>
      </c>
      <c r="M227" s="0" t="s">
        <v>126</v>
      </c>
      <c r="N227" s="0" t="s">
        <v>10</v>
      </c>
      <c r="O227" s="0" t="s">
        <v>127</v>
      </c>
      <c r="S227" s="0" t="n">
        <v>11360096</v>
      </c>
      <c r="T227" s="0" t="n">
        <v>2010</v>
      </c>
      <c r="U227" s="0" t="n">
        <v>1016</v>
      </c>
      <c r="V227" s="0" t="n">
        <v>440</v>
      </c>
      <c r="W227" s="0" t="n">
        <v>440</v>
      </c>
      <c r="X227" s="0" t="n">
        <v>59766</v>
      </c>
      <c r="Y227" s="0" t="n">
        <v>324285</v>
      </c>
    </row>
    <row r="228" customFormat="false" ht="13.5" hidden="false" customHeight="false" outlineLevel="0" collapsed="false">
      <c r="C228" s="0" t="n">
        <v>31035</v>
      </c>
      <c r="D228" s="0" t="n">
        <v>2010</v>
      </c>
      <c r="E228" s="0" t="s">
        <v>825</v>
      </c>
      <c r="F228" s="0" t="s">
        <v>826</v>
      </c>
      <c r="G228" s="0" t="s">
        <v>817</v>
      </c>
      <c r="H228" s="0" t="s">
        <v>144</v>
      </c>
      <c r="I228" s="0" t="s">
        <v>827</v>
      </c>
      <c r="J228" s="0" t="s">
        <v>133</v>
      </c>
      <c r="K228" s="85" t="n">
        <v>40829.3791666667</v>
      </c>
      <c r="L228" s="0" t="s">
        <v>125</v>
      </c>
      <c r="M228" s="0" t="s">
        <v>126</v>
      </c>
      <c r="N228" s="0" t="s">
        <v>10</v>
      </c>
      <c r="O228" s="0" t="s">
        <v>138</v>
      </c>
      <c r="S228" s="0" t="n">
        <v>11360097</v>
      </c>
      <c r="T228" s="0" t="n">
        <v>2010</v>
      </c>
      <c r="U228" s="0" t="n">
        <v>1016</v>
      </c>
      <c r="V228" s="0" t="n">
        <v>445</v>
      </c>
      <c r="W228" s="0" t="n">
        <v>445</v>
      </c>
      <c r="X228" s="0" t="n">
        <v>59767</v>
      </c>
      <c r="Y228" s="0" t="n">
        <v>0</v>
      </c>
    </row>
    <row r="229" customFormat="false" ht="13.5" hidden="false" customHeight="false" outlineLevel="0" collapsed="false">
      <c r="C229" s="0" t="n">
        <v>31002</v>
      </c>
      <c r="D229" s="0" t="n">
        <v>2010</v>
      </c>
      <c r="E229" s="0" t="s">
        <v>828</v>
      </c>
      <c r="F229" s="0" t="s">
        <v>829</v>
      </c>
      <c r="G229" s="0" t="s">
        <v>817</v>
      </c>
      <c r="H229" s="0" t="s">
        <v>154</v>
      </c>
      <c r="I229" s="0" t="s">
        <v>830</v>
      </c>
      <c r="J229" s="0" t="s">
        <v>133</v>
      </c>
      <c r="K229" s="85" t="n">
        <v>42290.8490277778</v>
      </c>
      <c r="L229" s="0" t="s">
        <v>125</v>
      </c>
      <c r="M229" s="0" t="s">
        <v>126</v>
      </c>
      <c r="N229" s="0" t="s">
        <v>10</v>
      </c>
      <c r="O229" s="0" t="s">
        <v>138</v>
      </c>
      <c r="S229" s="0" t="n">
        <v>11360098</v>
      </c>
      <c r="T229" s="0" t="n">
        <v>2010</v>
      </c>
      <c r="U229" s="0" t="n">
        <v>1016</v>
      </c>
      <c r="V229" s="0" t="n">
        <v>495</v>
      </c>
      <c r="W229" s="0" t="n">
        <v>495</v>
      </c>
      <c r="X229" s="0" t="n">
        <v>830382</v>
      </c>
      <c r="Y229" s="0" t="n">
        <v>250000</v>
      </c>
    </row>
    <row r="230" customFormat="false" ht="13.5" hidden="false" customHeight="false" outlineLevel="0" collapsed="false">
      <c r="C230" s="0" t="n">
        <v>31008</v>
      </c>
      <c r="D230" s="0" t="n">
        <v>2010</v>
      </c>
      <c r="E230" s="0" t="s">
        <v>831</v>
      </c>
      <c r="F230" s="0" t="s">
        <v>832</v>
      </c>
      <c r="G230" s="0" t="s">
        <v>817</v>
      </c>
      <c r="H230" s="0" t="s">
        <v>154</v>
      </c>
      <c r="I230" s="0" t="s">
        <v>833</v>
      </c>
      <c r="J230" s="0" t="s">
        <v>133</v>
      </c>
      <c r="K230" s="85" t="n">
        <v>40843.7144097222</v>
      </c>
      <c r="L230" s="0" t="s">
        <v>125</v>
      </c>
      <c r="M230" s="0" t="s">
        <v>126</v>
      </c>
      <c r="N230" s="0" t="s">
        <v>10</v>
      </c>
      <c r="O230" s="0" t="s">
        <v>138</v>
      </c>
      <c r="S230" s="0" t="n">
        <v>11360099</v>
      </c>
      <c r="T230" s="0" t="n">
        <v>2010</v>
      </c>
      <c r="U230" s="0" t="n">
        <v>1016</v>
      </c>
      <c r="V230" s="0" t="n">
        <v>496</v>
      </c>
      <c r="W230" s="0" t="n">
        <v>496</v>
      </c>
      <c r="X230" s="0" t="n">
        <v>59769</v>
      </c>
      <c r="Y230" s="0" t="n">
        <v>0</v>
      </c>
    </row>
    <row r="231" customFormat="false" ht="13.5" hidden="false" customHeight="false" outlineLevel="0" collapsed="false">
      <c r="C231" s="0" t="n">
        <v>31017</v>
      </c>
      <c r="D231" s="0" t="n">
        <v>2010</v>
      </c>
      <c r="E231" s="0" t="s">
        <v>834</v>
      </c>
      <c r="F231" s="0" t="s">
        <v>835</v>
      </c>
      <c r="G231" s="0" t="s">
        <v>817</v>
      </c>
      <c r="H231" s="0" t="s">
        <v>154</v>
      </c>
      <c r="I231" s="0" t="s">
        <v>836</v>
      </c>
      <c r="J231" s="0" t="s">
        <v>133</v>
      </c>
      <c r="K231" s="85" t="n">
        <v>42290.8491782407</v>
      </c>
      <c r="L231" s="0" t="s">
        <v>125</v>
      </c>
      <c r="M231" s="0" t="s">
        <v>126</v>
      </c>
      <c r="N231" s="0" t="s">
        <v>10</v>
      </c>
      <c r="O231" s="0" t="s">
        <v>138</v>
      </c>
      <c r="S231" s="0" t="n">
        <v>11360100</v>
      </c>
      <c r="T231" s="0" t="n">
        <v>2010</v>
      </c>
      <c r="U231" s="0" t="n">
        <v>1016</v>
      </c>
      <c r="V231" s="0" t="n">
        <v>497</v>
      </c>
      <c r="W231" s="0" t="n">
        <v>497</v>
      </c>
      <c r="X231" s="0" t="n">
        <v>59770</v>
      </c>
      <c r="Y231" s="0" t="n">
        <v>0</v>
      </c>
    </row>
    <row r="232" customFormat="false" ht="13.5" hidden="false" customHeight="false" outlineLevel="0" collapsed="false">
      <c r="C232" s="0" t="n">
        <v>15000</v>
      </c>
      <c r="D232" s="0" t="n">
        <v>2010</v>
      </c>
      <c r="E232" s="0" t="s">
        <v>837</v>
      </c>
      <c r="F232" s="0" t="s">
        <v>838</v>
      </c>
      <c r="G232" s="0" t="s">
        <v>839</v>
      </c>
      <c r="H232" s="0" t="s">
        <v>131</v>
      </c>
      <c r="I232" s="0" t="s">
        <v>840</v>
      </c>
      <c r="J232" s="0" t="s">
        <v>133</v>
      </c>
      <c r="K232" s="85" t="n">
        <v>42290.6594791667</v>
      </c>
      <c r="L232" s="0" t="s">
        <v>125</v>
      </c>
      <c r="M232" s="0" t="s">
        <v>126</v>
      </c>
      <c r="N232" s="0" t="s">
        <v>10</v>
      </c>
      <c r="O232" s="0" t="s">
        <v>134</v>
      </c>
      <c r="S232" s="0" t="n">
        <v>11360101</v>
      </c>
      <c r="T232" s="0" t="n">
        <v>2010</v>
      </c>
      <c r="U232" s="0" t="n">
        <v>1016</v>
      </c>
      <c r="V232" s="0" t="n">
        <v>498</v>
      </c>
      <c r="W232" s="0" t="n">
        <v>498</v>
      </c>
      <c r="X232" s="0" t="n">
        <v>59771</v>
      </c>
      <c r="Y232" s="0" t="n">
        <v>0</v>
      </c>
    </row>
    <row r="233" customFormat="false" ht="13.5" hidden="false" customHeight="false" outlineLevel="0" collapsed="false">
      <c r="C233" s="0" t="n">
        <v>15014</v>
      </c>
      <c r="D233" s="0" t="n">
        <v>2010</v>
      </c>
      <c r="E233" s="0" t="s">
        <v>841</v>
      </c>
      <c r="F233" s="0" t="s">
        <v>842</v>
      </c>
      <c r="G233" s="0" t="s">
        <v>839</v>
      </c>
      <c r="H233" s="0" t="s">
        <v>122</v>
      </c>
      <c r="I233" s="0" t="s">
        <v>843</v>
      </c>
      <c r="J233" s="0" t="s">
        <v>124</v>
      </c>
      <c r="K233" s="85" t="n">
        <v>40830.6020833333</v>
      </c>
      <c r="L233" s="0" t="s">
        <v>125</v>
      </c>
      <c r="M233" s="0" t="s">
        <v>126</v>
      </c>
      <c r="N233" s="0" t="s">
        <v>10</v>
      </c>
      <c r="O233" s="0" t="s">
        <v>127</v>
      </c>
      <c r="S233" s="0" t="n">
        <v>11360102</v>
      </c>
      <c r="T233" s="0" t="n">
        <v>2010</v>
      </c>
      <c r="U233" s="0" t="n">
        <v>1016</v>
      </c>
      <c r="V233" s="0" t="n">
        <v>499</v>
      </c>
      <c r="W233" s="0" t="n">
        <v>499</v>
      </c>
      <c r="X233" s="0" t="n">
        <v>59772</v>
      </c>
      <c r="Y233" s="0" t="n">
        <v>1899910</v>
      </c>
    </row>
    <row r="234" customFormat="false" ht="13.5" hidden="false" customHeight="false" outlineLevel="0" collapsed="false">
      <c r="C234" s="0" t="n">
        <v>15002</v>
      </c>
      <c r="D234" s="0" t="n">
        <v>2010</v>
      </c>
      <c r="E234" s="0" t="s">
        <v>844</v>
      </c>
      <c r="F234" s="0" t="s">
        <v>845</v>
      </c>
      <c r="G234" s="0" t="s">
        <v>839</v>
      </c>
      <c r="H234" s="0" t="s">
        <v>154</v>
      </c>
      <c r="I234" s="0" t="s">
        <v>846</v>
      </c>
      <c r="J234" s="0" t="s">
        <v>133</v>
      </c>
      <c r="K234" s="85" t="n">
        <v>42290.6596527778</v>
      </c>
      <c r="L234" s="0" t="s">
        <v>125</v>
      </c>
      <c r="M234" s="0" t="s">
        <v>126</v>
      </c>
      <c r="N234" s="0" t="s">
        <v>10</v>
      </c>
      <c r="O234" s="0" t="s">
        <v>138</v>
      </c>
      <c r="S234" s="0" t="n">
        <v>11360103</v>
      </c>
      <c r="T234" s="0" t="n">
        <v>2010</v>
      </c>
      <c r="U234" s="0" t="n">
        <v>1016</v>
      </c>
      <c r="V234" s="0" t="n">
        <v>610</v>
      </c>
      <c r="W234" s="0" t="n">
        <v>610</v>
      </c>
      <c r="X234" s="0" t="n">
        <v>59773</v>
      </c>
      <c r="Y234" s="0" t="n">
        <v>0</v>
      </c>
    </row>
    <row r="235" customFormat="false" ht="13.5" hidden="false" customHeight="false" outlineLevel="0" collapsed="false">
      <c r="C235" s="0" t="n">
        <v>15035</v>
      </c>
      <c r="D235" s="0" t="n">
        <v>2010</v>
      </c>
      <c r="E235" s="0" t="s">
        <v>847</v>
      </c>
      <c r="F235" s="0" t="s">
        <v>848</v>
      </c>
      <c r="G235" s="0" t="s">
        <v>839</v>
      </c>
      <c r="H235" s="0" t="s">
        <v>154</v>
      </c>
      <c r="I235" s="0" t="s">
        <v>849</v>
      </c>
      <c r="J235" s="0" t="s">
        <v>133</v>
      </c>
      <c r="K235" s="85" t="n">
        <v>42290.6603472222</v>
      </c>
      <c r="L235" s="0" t="s">
        <v>125</v>
      </c>
      <c r="M235" s="0" t="s">
        <v>126</v>
      </c>
      <c r="N235" s="0" t="s">
        <v>10</v>
      </c>
      <c r="O235" s="0" t="s">
        <v>138</v>
      </c>
      <c r="S235" s="0" t="n">
        <v>11360056</v>
      </c>
      <c r="T235" s="0" t="n">
        <v>2010</v>
      </c>
      <c r="U235" s="0" t="n">
        <v>1016</v>
      </c>
      <c r="V235" s="0" t="n">
        <v>1010</v>
      </c>
      <c r="W235" s="0" t="n">
        <v>10</v>
      </c>
      <c r="X235" s="0" t="n">
        <v>59729</v>
      </c>
      <c r="Y235" s="0" t="n">
        <v>2666669</v>
      </c>
    </row>
    <row r="236" customFormat="false" ht="13.5" hidden="false" customHeight="false" outlineLevel="0" collapsed="false">
      <c r="C236" s="0" t="n">
        <v>15012</v>
      </c>
      <c r="D236" s="0" t="n">
        <v>2010</v>
      </c>
      <c r="E236" s="0" t="s">
        <v>850</v>
      </c>
      <c r="F236" s="0" t="s">
        <v>851</v>
      </c>
      <c r="G236" s="0" t="s">
        <v>839</v>
      </c>
      <c r="H236" s="0" t="s">
        <v>154</v>
      </c>
      <c r="I236" s="0" t="s">
        <v>852</v>
      </c>
      <c r="J236" s="0" t="s">
        <v>133</v>
      </c>
      <c r="K236" s="85" t="n">
        <v>42290.6598263889</v>
      </c>
      <c r="L236" s="0" t="s">
        <v>125</v>
      </c>
      <c r="M236" s="0" t="s">
        <v>133</v>
      </c>
      <c r="N236" s="0" t="s">
        <v>10</v>
      </c>
      <c r="O236" s="0" t="s">
        <v>138</v>
      </c>
      <c r="S236" s="0" t="n">
        <v>11360057</v>
      </c>
      <c r="T236" s="0" t="n">
        <v>2010</v>
      </c>
      <c r="U236" s="0" t="n">
        <v>1016</v>
      </c>
      <c r="V236" s="0" t="n">
        <v>1020</v>
      </c>
      <c r="W236" s="0" t="n">
        <v>20</v>
      </c>
      <c r="X236" s="0" t="n">
        <v>59730</v>
      </c>
      <c r="Y236" s="0" t="n">
        <v>-1899910</v>
      </c>
    </row>
    <row r="237" customFormat="false" ht="13.5" hidden="false" customHeight="false" outlineLevel="0" collapsed="false">
      <c r="C237" s="0" t="n">
        <v>15021</v>
      </c>
      <c r="D237" s="0" t="n">
        <v>2010</v>
      </c>
      <c r="E237" s="0" t="s">
        <v>853</v>
      </c>
      <c r="F237" s="0" t="s">
        <v>854</v>
      </c>
      <c r="G237" s="0" t="s">
        <v>839</v>
      </c>
      <c r="H237" s="0" t="s">
        <v>154</v>
      </c>
      <c r="I237" s="0" t="s">
        <v>855</v>
      </c>
      <c r="J237" s="0" t="s">
        <v>133</v>
      </c>
      <c r="K237" s="85" t="n">
        <v>40899.6796875</v>
      </c>
      <c r="L237" s="0" t="s">
        <v>125</v>
      </c>
      <c r="M237" s="0" t="s">
        <v>126</v>
      </c>
      <c r="N237" s="0" t="s">
        <v>10</v>
      </c>
      <c r="O237" s="0" t="s">
        <v>138</v>
      </c>
      <c r="S237" s="0" t="n">
        <v>11360058</v>
      </c>
      <c r="T237" s="0" t="n">
        <v>2010</v>
      </c>
      <c r="U237" s="0" t="n">
        <v>1016</v>
      </c>
      <c r="V237" s="0" t="n">
        <v>1030</v>
      </c>
      <c r="W237" s="0" t="n">
        <v>30</v>
      </c>
      <c r="X237" s="0" t="n">
        <v>59731</v>
      </c>
      <c r="Y237" s="0" t="n">
        <v>1168568</v>
      </c>
    </row>
    <row r="238" customFormat="false" ht="13.5" hidden="false" customHeight="false" outlineLevel="0" collapsed="false">
      <c r="C238" s="0" t="n">
        <v>15041</v>
      </c>
      <c r="D238" s="0" t="n">
        <v>2010</v>
      </c>
      <c r="E238" s="0" t="s">
        <v>856</v>
      </c>
      <c r="F238" s="0" t="s">
        <v>857</v>
      </c>
      <c r="G238" s="0" t="s">
        <v>839</v>
      </c>
      <c r="H238" s="0" t="s">
        <v>154</v>
      </c>
      <c r="I238" s="0" t="s">
        <v>858</v>
      </c>
      <c r="J238" s="0" t="s">
        <v>133</v>
      </c>
      <c r="K238" s="85" t="n">
        <v>42290.6605208333</v>
      </c>
      <c r="L238" s="0" t="s">
        <v>125</v>
      </c>
      <c r="M238" s="0" t="s">
        <v>126</v>
      </c>
      <c r="N238" s="0" t="s">
        <v>10</v>
      </c>
      <c r="O238" s="0" t="s">
        <v>138</v>
      </c>
      <c r="S238" s="0" t="n">
        <v>11360059</v>
      </c>
      <c r="T238" s="0" t="n">
        <v>2010</v>
      </c>
      <c r="U238" s="0" t="n">
        <v>1016</v>
      </c>
      <c r="V238" s="0" t="n">
        <v>1040</v>
      </c>
      <c r="W238" s="0" t="n">
        <v>40</v>
      </c>
      <c r="X238" s="0" t="n">
        <v>59732</v>
      </c>
      <c r="Y238" s="0" t="n">
        <v>328036</v>
      </c>
    </row>
    <row r="239" customFormat="false" ht="13.5" hidden="false" customHeight="false" outlineLevel="0" collapsed="false">
      <c r="C239" s="0" t="n">
        <v>15030</v>
      </c>
      <c r="D239" s="0" t="n">
        <v>2010</v>
      </c>
      <c r="E239" s="0" t="s">
        <v>859</v>
      </c>
      <c r="F239" s="0" t="s">
        <v>860</v>
      </c>
      <c r="G239" s="0" t="s">
        <v>839</v>
      </c>
      <c r="H239" s="0" t="s">
        <v>154</v>
      </c>
      <c r="I239" s="0" t="s">
        <v>861</v>
      </c>
      <c r="J239" s="0" t="s">
        <v>133</v>
      </c>
      <c r="K239" s="85" t="n">
        <v>42290.6601851852</v>
      </c>
      <c r="L239" s="0" t="s">
        <v>125</v>
      </c>
      <c r="M239" s="0" t="s">
        <v>126</v>
      </c>
      <c r="N239" s="0" t="s">
        <v>10</v>
      </c>
      <c r="O239" s="0" t="s">
        <v>138</v>
      </c>
      <c r="S239" s="0" t="n">
        <v>11360060</v>
      </c>
      <c r="T239" s="0" t="n">
        <v>2010</v>
      </c>
      <c r="U239" s="0" t="n">
        <v>1016</v>
      </c>
      <c r="V239" s="0" t="n">
        <v>1050</v>
      </c>
      <c r="W239" s="0" t="n">
        <v>50</v>
      </c>
      <c r="X239" s="0" t="n">
        <v>59733</v>
      </c>
      <c r="Y239" s="0" t="n">
        <v>0</v>
      </c>
    </row>
    <row r="240" customFormat="false" ht="13.5" hidden="false" customHeight="false" outlineLevel="0" collapsed="false">
      <c r="C240" s="0" t="n">
        <v>15005</v>
      </c>
      <c r="D240" s="0" t="n">
        <v>2010</v>
      </c>
      <c r="E240" s="0" t="s">
        <v>862</v>
      </c>
      <c r="F240" s="0" t="s">
        <v>863</v>
      </c>
      <c r="G240" s="0" t="s">
        <v>839</v>
      </c>
      <c r="H240" s="0" t="s">
        <v>154</v>
      </c>
      <c r="I240" s="0" t="s">
        <v>864</v>
      </c>
      <c r="J240" s="0" t="s">
        <v>133</v>
      </c>
      <c r="K240" s="85" t="n">
        <v>41074.7083333333</v>
      </c>
      <c r="L240" s="0" t="s">
        <v>125</v>
      </c>
      <c r="M240" s="0" t="s">
        <v>126</v>
      </c>
      <c r="N240" s="0" t="s">
        <v>10</v>
      </c>
      <c r="O240" s="0" t="s">
        <v>138</v>
      </c>
      <c r="S240" s="0" t="n">
        <v>11360061</v>
      </c>
      <c r="T240" s="0" t="n">
        <v>2010</v>
      </c>
      <c r="U240" s="0" t="n">
        <v>1016</v>
      </c>
      <c r="V240" s="0" t="n">
        <v>1060</v>
      </c>
      <c r="W240" s="0" t="n">
        <v>60</v>
      </c>
      <c r="X240" s="0" t="n">
        <v>59734</v>
      </c>
      <c r="Y240" s="0" t="n">
        <v>0</v>
      </c>
    </row>
    <row r="241" customFormat="false" ht="13.5" hidden="false" customHeight="false" outlineLevel="0" collapsed="false">
      <c r="C241" s="0" t="n">
        <v>15017</v>
      </c>
      <c r="D241" s="0" t="n">
        <v>2010</v>
      </c>
      <c r="E241" s="0" t="s">
        <v>865</v>
      </c>
      <c r="F241" s="0" t="s">
        <v>866</v>
      </c>
      <c r="G241" s="0" t="s">
        <v>839</v>
      </c>
      <c r="H241" s="0" t="s">
        <v>154</v>
      </c>
      <c r="I241" s="0" t="s">
        <v>867</v>
      </c>
      <c r="J241" s="0" t="s">
        <v>133</v>
      </c>
      <c r="K241" s="85" t="n">
        <v>42290.6600115741</v>
      </c>
      <c r="L241" s="0" t="s">
        <v>125</v>
      </c>
      <c r="M241" s="0" t="s">
        <v>126</v>
      </c>
      <c r="N241" s="0" t="s">
        <v>10</v>
      </c>
      <c r="O241" s="0" t="s">
        <v>138</v>
      </c>
      <c r="S241" s="0" t="n">
        <v>11360062</v>
      </c>
      <c r="T241" s="0" t="n">
        <v>2010</v>
      </c>
      <c r="U241" s="0" t="n">
        <v>1016</v>
      </c>
      <c r="V241" s="0" t="n">
        <v>1070</v>
      </c>
      <c r="W241" s="0" t="n">
        <v>70</v>
      </c>
      <c r="X241" s="0" t="n">
        <v>59735</v>
      </c>
      <c r="Y241" s="0" t="n">
        <v>0</v>
      </c>
    </row>
    <row r="242" customFormat="false" ht="13.5" hidden="false" customHeight="false" outlineLevel="0" collapsed="false">
      <c r="C242" s="0" t="n">
        <v>2000</v>
      </c>
      <c r="D242" s="0" t="n">
        <v>2010</v>
      </c>
      <c r="E242" s="0" t="s">
        <v>868</v>
      </c>
      <c r="F242" s="0" t="s">
        <v>869</v>
      </c>
      <c r="G242" s="0" t="s">
        <v>870</v>
      </c>
      <c r="H242" s="0" t="s">
        <v>131</v>
      </c>
      <c r="I242" s="0" t="s">
        <v>871</v>
      </c>
      <c r="J242" s="0" t="s">
        <v>133</v>
      </c>
      <c r="K242" s="85" t="n">
        <v>40830.5958333333</v>
      </c>
      <c r="L242" s="0" t="s">
        <v>125</v>
      </c>
      <c r="M242" s="0" t="s">
        <v>126</v>
      </c>
      <c r="N242" s="0" t="s">
        <v>10</v>
      </c>
      <c r="O242" s="0" t="s">
        <v>134</v>
      </c>
      <c r="S242" s="0" t="n">
        <v>11360063</v>
      </c>
      <c r="T242" s="0" t="n">
        <v>2010</v>
      </c>
      <c r="U242" s="0" t="n">
        <v>1016</v>
      </c>
      <c r="V242" s="0" t="n">
        <v>1071</v>
      </c>
      <c r="W242" s="0" t="n">
        <v>71</v>
      </c>
      <c r="X242" s="0" t="n">
        <v>60291</v>
      </c>
      <c r="Y242" s="0" t="n">
        <v>0</v>
      </c>
    </row>
    <row r="243" customFormat="false" ht="13.5" hidden="false" customHeight="false" outlineLevel="0" collapsed="false">
      <c r="C243" s="0" t="n">
        <v>2036</v>
      </c>
      <c r="D243" s="0" t="n">
        <v>2010</v>
      </c>
      <c r="E243" s="0" t="s">
        <v>872</v>
      </c>
      <c r="F243" s="0" t="s">
        <v>873</v>
      </c>
      <c r="G243" s="0" t="s">
        <v>870</v>
      </c>
      <c r="H243" s="0" t="s">
        <v>122</v>
      </c>
      <c r="I243" s="0" t="s">
        <v>874</v>
      </c>
      <c r="J243" s="0" t="s">
        <v>133</v>
      </c>
      <c r="K243" s="85" t="n">
        <v>40830.5958333333</v>
      </c>
      <c r="L243" s="0" t="s">
        <v>125</v>
      </c>
      <c r="M243" s="0" t="s">
        <v>133</v>
      </c>
      <c r="N243" s="0" t="s">
        <v>10</v>
      </c>
      <c r="O243" s="0" t="s">
        <v>138</v>
      </c>
      <c r="S243" s="0" t="n">
        <v>11360064</v>
      </c>
      <c r="T243" s="0" t="n">
        <v>2010</v>
      </c>
      <c r="U243" s="0" t="n">
        <v>1016</v>
      </c>
      <c r="V243" s="0" t="n">
        <v>1099</v>
      </c>
      <c r="W243" s="0" t="n">
        <v>99</v>
      </c>
      <c r="X243" s="0" t="n">
        <v>59736</v>
      </c>
      <c r="Y243" s="0" t="n">
        <v>-403306</v>
      </c>
    </row>
    <row r="244" customFormat="false" ht="13.5" hidden="false" customHeight="false" outlineLevel="0" collapsed="false">
      <c r="C244" s="0" t="n">
        <v>2008</v>
      </c>
      <c r="D244" s="0" t="n">
        <v>2010</v>
      </c>
      <c r="E244" s="0" t="s">
        <v>875</v>
      </c>
      <c r="F244" s="0" t="s">
        <v>876</v>
      </c>
      <c r="G244" s="0" t="s">
        <v>870</v>
      </c>
      <c r="H244" s="0" t="s">
        <v>144</v>
      </c>
      <c r="I244" s="0" t="s">
        <v>877</v>
      </c>
      <c r="J244" s="0" t="s">
        <v>133</v>
      </c>
      <c r="K244" s="85" t="n">
        <v>40854.7174074074</v>
      </c>
      <c r="L244" s="0" t="s">
        <v>125</v>
      </c>
      <c r="M244" s="0" t="s">
        <v>126</v>
      </c>
      <c r="N244" s="0" t="s">
        <v>10</v>
      </c>
      <c r="O244" s="0" t="s">
        <v>138</v>
      </c>
      <c r="S244" s="0" t="n">
        <v>11360065</v>
      </c>
      <c r="T244" s="0" t="n">
        <v>2010</v>
      </c>
      <c r="U244" s="0" t="n">
        <v>1016</v>
      </c>
      <c r="V244" s="0" t="n">
        <v>1210</v>
      </c>
      <c r="W244" s="0" t="n">
        <v>110</v>
      </c>
      <c r="X244" s="0" t="n">
        <v>59737</v>
      </c>
      <c r="Y244" s="0" t="n">
        <v>-96693</v>
      </c>
    </row>
    <row r="245" customFormat="false" ht="13.5" hidden="false" customHeight="false" outlineLevel="0" collapsed="false">
      <c r="C245" s="0" t="n">
        <v>2044</v>
      </c>
      <c r="D245" s="0" t="n">
        <v>2010</v>
      </c>
      <c r="E245" s="0" t="s">
        <v>878</v>
      </c>
      <c r="F245" s="0" t="s">
        <v>879</v>
      </c>
      <c r="G245" s="0" t="s">
        <v>870</v>
      </c>
      <c r="H245" s="0" t="s">
        <v>648</v>
      </c>
      <c r="I245" s="0" t="s">
        <v>880</v>
      </c>
      <c r="J245" s="0" t="s">
        <v>133</v>
      </c>
      <c r="K245" s="85" t="n">
        <v>41442.5555208333</v>
      </c>
      <c r="L245" s="0" t="s">
        <v>125</v>
      </c>
      <c r="M245" s="0" t="s">
        <v>126</v>
      </c>
      <c r="N245" s="0" t="s">
        <v>10</v>
      </c>
      <c r="O245" s="0" t="s">
        <v>138</v>
      </c>
      <c r="S245" s="0" t="n">
        <v>11360066</v>
      </c>
      <c r="T245" s="0" t="n">
        <v>2010</v>
      </c>
      <c r="U245" s="0" t="n">
        <v>1016</v>
      </c>
      <c r="V245" s="0" t="n">
        <v>1220</v>
      </c>
      <c r="W245" s="0" t="n">
        <v>120</v>
      </c>
      <c r="X245" s="0" t="n">
        <v>59738</v>
      </c>
      <c r="Y245" s="0" t="n">
        <v>0</v>
      </c>
    </row>
    <row r="246" customFormat="false" ht="13.5" hidden="false" customHeight="false" outlineLevel="0" collapsed="false">
      <c r="C246" s="0" t="n">
        <v>2001</v>
      </c>
      <c r="D246" s="0" t="n">
        <v>2010</v>
      </c>
      <c r="E246" s="0" t="s">
        <v>881</v>
      </c>
      <c r="F246" s="0" t="s">
        <v>882</v>
      </c>
      <c r="G246" s="0" t="s">
        <v>870</v>
      </c>
      <c r="H246" s="0" t="s">
        <v>154</v>
      </c>
      <c r="I246" s="0" t="s">
        <v>883</v>
      </c>
      <c r="J246" s="0" t="s">
        <v>133</v>
      </c>
      <c r="K246" s="85" t="n">
        <v>40991.6784606481</v>
      </c>
      <c r="L246" s="0" t="s">
        <v>125</v>
      </c>
      <c r="M246" s="0" t="s">
        <v>126</v>
      </c>
      <c r="N246" s="0" t="s">
        <v>10</v>
      </c>
      <c r="O246" s="0" t="s">
        <v>138</v>
      </c>
      <c r="S246" s="0" t="n">
        <v>11360067</v>
      </c>
      <c r="T246" s="0" t="n">
        <v>2010</v>
      </c>
      <c r="U246" s="0" t="n">
        <v>1016</v>
      </c>
      <c r="V246" s="0" t="n">
        <v>1230</v>
      </c>
      <c r="W246" s="0" t="n">
        <v>130</v>
      </c>
      <c r="X246" s="0" t="n">
        <v>59739</v>
      </c>
      <c r="Y246" s="0" t="n">
        <v>0</v>
      </c>
    </row>
    <row r="247" customFormat="false" ht="13.5" hidden="false" customHeight="false" outlineLevel="0" collapsed="false">
      <c r="C247" s="0" t="n">
        <v>2048</v>
      </c>
      <c r="D247" s="0" t="n">
        <v>2010</v>
      </c>
      <c r="E247" s="0" t="s">
        <v>884</v>
      </c>
      <c r="F247" s="0" t="s">
        <v>885</v>
      </c>
      <c r="G247" s="0" t="s">
        <v>870</v>
      </c>
      <c r="H247" s="0" t="s">
        <v>154</v>
      </c>
      <c r="I247" s="0" t="s">
        <v>886</v>
      </c>
      <c r="J247" s="0" t="s">
        <v>133</v>
      </c>
      <c r="K247" s="85" t="n">
        <v>40854.717650463</v>
      </c>
      <c r="L247" s="0" t="s">
        <v>125</v>
      </c>
      <c r="M247" s="0" t="s">
        <v>126</v>
      </c>
      <c r="N247" s="0" t="s">
        <v>10</v>
      </c>
      <c r="O247" s="0" t="s">
        <v>138</v>
      </c>
      <c r="S247" s="0" t="n">
        <v>11360068</v>
      </c>
      <c r="T247" s="0" t="n">
        <v>2010</v>
      </c>
      <c r="U247" s="0" t="n">
        <v>1016</v>
      </c>
      <c r="V247" s="0" t="n">
        <v>1299</v>
      </c>
      <c r="W247" s="0" t="n">
        <v>131</v>
      </c>
      <c r="X247" s="0" t="n">
        <v>59740</v>
      </c>
      <c r="Y247" s="0" t="n">
        <v>-96693</v>
      </c>
    </row>
    <row r="248" customFormat="false" ht="13.5" hidden="false" customHeight="false" outlineLevel="0" collapsed="false">
      <c r="C248" s="0" t="n">
        <v>2030</v>
      </c>
      <c r="D248" s="0" t="n">
        <v>2010</v>
      </c>
      <c r="E248" s="0" t="s">
        <v>887</v>
      </c>
      <c r="F248" s="0" t="s">
        <v>888</v>
      </c>
      <c r="G248" s="0" t="s">
        <v>870</v>
      </c>
      <c r="H248" s="0" t="s">
        <v>154</v>
      </c>
      <c r="I248" s="0" t="s">
        <v>889</v>
      </c>
      <c r="J248" s="0" t="s">
        <v>133</v>
      </c>
      <c r="K248" s="85" t="n">
        <v>41968.8103472222</v>
      </c>
      <c r="L248" s="0" t="s">
        <v>125</v>
      </c>
      <c r="M248" s="0" t="s">
        <v>126</v>
      </c>
      <c r="N248" s="0" t="s">
        <v>10</v>
      </c>
      <c r="O248" s="0" t="s">
        <v>138</v>
      </c>
      <c r="S248" s="0" t="n">
        <v>11360069</v>
      </c>
      <c r="T248" s="0" t="n">
        <v>2010</v>
      </c>
      <c r="U248" s="0" t="n">
        <v>1016</v>
      </c>
      <c r="V248" s="0" t="n">
        <v>1410</v>
      </c>
      <c r="W248" s="0" t="n">
        <v>141</v>
      </c>
      <c r="X248" s="0" t="n">
        <v>59741</v>
      </c>
      <c r="Y248" s="0" t="n">
        <v>2166670</v>
      </c>
    </row>
    <row r="249" customFormat="false" ht="13.5" hidden="false" customHeight="false" outlineLevel="0" collapsed="false">
      <c r="C249" s="0" t="n">
        <v>2005</v>
      </c>
      <c r="D249" s="0" t="n">
        <v>2010</v>
      </c>
      <c r="E249" s="0" t="s">
        <v>890</v>
      </c>
      <c r="F249" s="0" t="s">
        <v>891</v>
      </c>
      <c r="G249" s="0" t="s">
        <v>870</v>
      </c>
      <c r="H249" s="0" t="s">
        <v>154</v>
      </c>
      <c r="I249" s="0" t="s">
        <v>892</v>
      </c>
      <c r="J249" s="0" t="s">
        <v>133</v>
      </c>
      <c r="K249" s="85" t="n">
        <v>40927.3880092593</v>
      </c>
      <c r="L249" s="0" t="s">
        <v>125</v>
      </c>
      <c r="M249" s="0" t="s">
        <v>126</v>
      </c>
      <c r="N249" s="0" t="s">
        <v>10</v>
      </c>
      <c r="O249" s="0" t="s">
        <v>138</v>
      </c>
      <c r="S249" s="0" t="n">
        <v>11360070</v>
      </c>
      <c r="T249" s="0" t="n">
        <v>2010</v>
      </c>
      <c r="U249" s="0" t="n">
        <v>1016</v>
      </c>
      <c r="V249" s="0" t="n">
        <v>1420</v>
      </c>
      <c r="W249" s="0" t="n">
        <v>142</v>
      </c>
      <c r="X249" s="0" t="n">
        <v>59742</v>
      </c>
      <c r="Y249" s="0" t="n">
        <v>1836157</v>
      </c>
    </row>
    <row r="250" customFormat="false" ht="13.5" hidden="false" customHeight="false" outlineLevel="0" collapsed="false">
      <c r="C250" s="0" t="n">
        <v>2011</v>
      </c>
      <c r="D250" s="0" t="n">
        <v>2010</v>
      </c>
      <c r="E250" s="0" t="s">
        <v>893</v>
      </c>
      <c r="F250" s="0" t="s">
        <v>894</v>
      </c>
      <c r="G250" s="0" t="s">
        <v>870</v>
      </c>
      <c r="H250" s="0" t="s">
        <v>154</v>
      </c>
      <c r="I250" s="0" t="s">
        <v>895</v>
      </c>
      <c r="J250" s="0" t="s">
        <v>133</v>
      </c>
      <c r="K250" s="85" t="n">
        <v>40926.6819097222</v>
      </c>
      <c r="L250" s="0" t="s">
        <v>125</v>
      </c>
      <c r="M250" s="0" t="s">
        <v>193</v>
      </c>
      <c r="N250" s="0" t="s">
        <v>10</v>
      </c>
      <c r="O250" s="0" t="s">
        <v>138</v>
      </c>
      <c r="S250" s="0" t="n">
        <v>11360071</v>
      </c>
      <c r="T250" s="0" t="n">
        <v>2010</v>
      </c>
      <c r="U250" s="0" t="n">
        <v>1016</v>
      </c>
      <c r="V250" s="0" t="n">
        <v>9910</v>
      </c>
      <c r="W250" s="0" t="n">
        <v>199</v>
      </c>
      <c r="X250" s="0" t="n">
        <v>59743</v>
      </c>
      <c r="Y250" s="0" t="n">
        <v>4002827</v>
      </c>
    </row>
    <row r="251" customFormat="false" ht="13.5" hidden="false" customHeight="false" outlineLevel="0" collapsed="false">
      <c r="C251" s="0" t="n">
        <v>13002</v>
      </c>
      <c r="D251" s="0" t="n">
        <v>2010</v>
      </c>
      <c r="E251" s="0" t="s">
        <v>896</v>
      </c>
      <c r="F251" s="0" t="s">
        <v>897</v>
      </c>
      <c r="G251" s="0" t="s">
        <v>898</v>
      </c>
      <c r="H251" s="0" t="s">
        <v>122</v>
      </c>
      <c r="I251" s="0" t="s">
        <v>899</v>
      </c>
      <c r="J251" s="0" t="s">
        <v>124</v>
      </c>
      <c r="K251" s="85" t="n">
        <v>42089.8071527778</v>
      </c>
      <c r="L251" s="0" t="s">
        <v>125</v>
      </c>
      <c r="M251" s="0" t="s">
        <v>126</v>
      </c>
      <c r="N251" s="0" t="s">
        <v>10</v>
      </c>
      <c r="O251" s="0" t="s">
        <v>127</v>
      </c>
      <c r="S251" s="0" t="n">
        <v>11360104</v>
      </c>
      <c r="T251" s="0" t="n">
        <v>2010</v>
      </c>
      <c r="U251" s="0" t="n">
        <v>1016</v>
      </c>
      <c r="V251" s="0" t="n">
        <v>9920</v>
      </c>
      <c r="W251" s="0" t="n">
        <v>9920</v>
      </c>
      <c r="X251" s="0" t="n">
        <v>59774</v>
      </c>
      <c r="Y251" s="0" t="n">
        <v>1899910</v>
      </c>
    </row>
    <row r="252" customFormat="false" ht="13.5" hidden="false" customHeight="false" outlineLevel="0" collapsed="false">
      <c r="C252" s="0" t="n">
        <v>47000</v>
      </c>
      <c r="D252" s="0" t="n">
        <v>2010</v>
      </c>
      <c r="E252" s="0" t="s">
        <v>900</v>
      </c>
      <c r="F252" s="0" t="s">
        <v>901</v>
      </c>
      <c r="G252" s="0" t="s">
        <v>902</v>
      </c>
      <c r="H252" s="0" t="s">
        <v>131</v>
      </c>
      <c r="I252" s="0" t="s">
        <v>903</v>
      </c>
      <c r="J252" s="0" t="s">
        <v>133</v>
      </c>
      <c r="K252" s="85" t="n">
        <v>40830.6027777778</v>
      </c>
      <c r="L252" s="0" t="s">
        <v>125</v>
      </c>
      <c r="M252" s="0" t="s">
        <v>126</v>
      </c>
      <c r="N252" s="0" t="s">
        <v>10</v>
      </c>
      <c r="O252" s="0" t="s">
        <v>134</v>
      </c>
      <c r="S252" s="0" t="n">
        <v>11360121</v>
      </c>
      <c r="T252" s="0" t="n">
        <v>2010</v>
      </c>
      <c r="U252" s="0" t="n">
        <v>1026</v>
      </c>
      <c r="V252" s="0" t="n">
        <v>205</v>
      </c>
      <c r="W252" s="0" t="n">
        <v>205</v>
      </c>
      <c r="X252" s="0" t="n">
        <v>59744</v>
      </c>
      <c r="Y252" s="0" t="n">
        <v>0</v>
      </c>
    </row>
    <row r="253" customFormat="false" ht="13.5" hidden="false" customHeight="false" outlineLevel="0" collapsed="false">
      <c r="C253" s="0" t="n">
        <v>47064</v>
      </c>
      <c r="D253" s="0" t="n">
        <v>2010</v>
      </c>
      <c r="E253" s="0" t="s">
        <v>904</v>
      </c>
      <c r="F253" s="0" t="s">
        <v>905</v>
      </c>
      <c r="G253" s="0" t="s">
        <v>902</v>
      </c>
      <c r="H253" s="0" t="s">
        <v>122</v>
      </c>
      <c r="I253" s="0" t="s">
        <v>906</v>
      </c>
      <c r="J253" s="0" t="s">
        <v>124</v>
      </c>
      <c r="K253" s="85" t="n">
        <v>40830.6027777778</v>
      </c>
      <c r="L253" s="0" t="s">
        <v>125</v>
      </c>
      <c r="M253" s="0" t="s">
        <v>126</v>
      </c>
      <c r="N253" s="0" t="s">
        <v>10</v>
      </c>
      <c r="O253" s="0" t="s">
        <v>127</v>
      </c>
      <c r="S253" s="0" t="n">
        <v>11360122</v>
      </c>
      <c r="T253" s="0" t="n">
        <v>2010</v>
      </c>
      <c r="U253" s="0" t="n">
        <v>1026</v>
      </c>
      <c r="V253" s="0" t="n">
        <v>210</v>
      </c>
      <c r="W253" s="0" t="n">
        <v>210</v>
      </c>
      <c r="X253" s="0" t="n">
        <v>59745</v>
      </c>
      <c r="Y253" s="0" t="n">
        <v>0</v>
      </c>
    </row>
    <row r="254" customFormat="false" ht="13.5" hidden="false" customHeight="false" outlineLevel="0" collapsed="false">
      <c r="C254" s="0" t="n">
        <v>47002</v>
      </c>
      <c r="D254" s="0" t="n">
        <v>2010</v>
      </c>
      <c r="E254" s="0" t="s">
        <v>907</v>
      </c>
      <c r="F254" s="0" t="s">
        <v>908</v>
      </c>
      <c r="G254" s="0" t="s">
        <v>902</v>
      </c>
      <c r="H254" s="0" t="s">
        <v>144</v>
      </c>
      <c r="I254" s="0" t="s">
        <v>909</v>
      </c>
      <c r="J254" s="0" t="s">
        <v>133</v>
      </c>
      <c r="K254" s="85" t="n">
        <v>41205.5558680556</v>
      </c>
      <c r="L254" s="0" t="s">
        <v>125</v>
      </c>
      <c r="M254" s="0" t="s">
        <v>133</v>
      </c>
      <c r="N254" s="0" t="s">
        <v>10</v>
      </c>
      <c r="O254" s="0" t="s">
        <v>138</v>
      </c>
      <c r="S254" s="0" t="n">
        <v>11360123</v>
      </c>
      <c r="T254" s="0" t="n">
        <v>2010</v>
      </c>
      <c r="U254" s="0" t="n">
        <v>1026</v>
      </c>
      <c r="V254" s="0" t="n">
        <v>215</v>
      </c>
      <c r="W254" s="0" t="n">
        <v>215</v>
      </c>
      <c r="X254" s="0" t="n">
        <v>59746</v>
      </c>
      <c r="Y254" s="0" t="n">
        <v>0</v>
      </c>
    </row>
    <row r="255" customFormat="false" ht="13.5" hidden="false" customHeight="false" outlineLevel="0" collapsed="false">
      <c r="C255" s="0" t="n">
        <v>47096</v>
      </c>
      <c r="D255" s="0" t="n">
        <v>2010</v>
      </c>
      <c r="E255" s="0" t="s">
        <v>910</v>
      </c>
      <c r="F255" s="0" t="s">
        <v>911</v>
      </c>
      <c r="G255" s="0" t="s">
        <v>902</v>
      </c>
      <c r="H255" s="0" t="s">
        <v>144</v>
      </c>
      <c r="I255" s="0" t="s">
        <v>912</v>
      </c>
      <c r="J255" s="0" t="s">
        <v>133</v>
      </c>
      <c r="K255" s="85" t="n">
        <v>40876.3890162037</v>
      </c>
      <c r="L255" s="0" t="s">
        <v>125</v>
      </c>
      <c r="M255" s="0" t="s">
        <v>126</v>
      </c>
      <c r="N255" s="0" t="s">
        <v>10</v>
      </c>
      <c r="O255" s="0" t="s">
        <v>138</v>
      </c>
      <c r="S255" s="0" t="n">
        <v>11360124</v>
      </c>
      <c r="T255" s="0" t="n">
        <v>2010</v>
      </c>
      <c r="U255" s="0" t="n">
        <v>1026</v>
      </c>
      <c r="V255" s="0" t="n">
        <v>220</v>
      </c>
      <c r="W255" s="0" t="n">
        <v>220</v>
      </c>
      <c r="X255" s="0" t="n">
        <v>59747</v>
      </c>
      <c r="Y255" s="0" t="n">
        <v>0</v>
      </c>
    </row>
    <row r="256" customFormat="false" ht="13.5" hidden="false" customHeight="false" outlineLevel="0" collapsed="false">
      <c r="C256" s="0" t="n">
        <v>47048</v>
      </c>
      <c r="D256" s="0" t="n">
        <v>2010</v>
      </c>
      <c r="E256" s="0" t="s">
        <v>913</v>
      </c>
      <c r="F256" s="0" t="s">
        <v>914</v>
      </c>
      <c r="G256" s="0" t="s">
        <v>902</v>
      </c>
      <c r="H256" s="0" t="s">
        <v>144</v>
      </c>
      <c r="I256" s="0" t="s">
        <v>915</v>
      </c>
      <c r="J256" s="0" t="s">
        <v>133</v>
      </c>
      <c r="K256" s="85" t="n">
        <v>40952.6804166667</v>
      </c>
      <c r="L256" s="0" t="s">
        <v>125</v>
      </c>
      <c r="M256" s="0" t="s">
        <v>126</v>
      </c>
      <c r="N256" s="0" t="s">
        <v>10</v>
      </c>
      <c r="O256" s="0" t="s">
        <v>138</v>
      </c>
      <c r="S256" s="0" t="n">
        <v>11360125</v>
      </c>
      <c r="T256" s="0" t="n">
        <v>2010</v>
      </c>
      <c r="U256" s="0" t="n">
        <v>1026</v>
      </c>
      <c r="V256" s="0" t="n">
        <v>225</v>
      </c>
      <c r="W256" s="0" t="n">
        <v>225</v>
      </c>
      <c r="X256" s="0" t="n">
        <v>59748</v>
      </c>
      <c r="Y256" s="0" t="n">
        <v>0</v>
      </c>
    </row>
    <row r="257" customFormat="false" ht="13.5" hidden="false" customHeight="false" outlineLevel="0" collapsed="false">
      <c r="C257" s="0" t="n">
        <v>47077</v>
      </c>
      <c r="D257" s="0" t="n">
        <v>2010</v>
      </c>
      <c r="E257" s="0" t="s">
        <v>916</v>
      </c>
      <c r="F257" s="0" t="s">
        <v>917</v>
      </c>
      <c r="G257" s="0" t="s">
        <v>902</v>
      </c>
      <c r="H257" s="0" t="s">
        <v>144</v>
      </c>
      <c r="I257" s="0" t="s">
        <v>918</v>
      </c>
      <c r="J257" s="0" t="s">
        <v>133</v>
      </c>
      <c r="K257" s="85" t="n">
        <v>40830.6027777778</v>
      </c>
      <c r="L257" s="0" t="s">
        <v>125</v>
      </c>
      <c r="M257" s="0" t="s">
        <v>126</v>
      </c>
      <c r="N257" s="0" t="s">
        <v>10</v>
      </c>
      <c r="O257" s="0" t="s">
        <v>138</v>
      </c>
      <c r="S257" s="0" t="n">
        <v>11360126</v>
      </c>
      <c r="T257" s="0" t="n">
        <v>2010</v>
      </c>
      <c r="U257" s="0" t="n">
        <v>1026</v>
      </c>
      <c r="V257" s="0" t="n">
        <v>235</v>
      </c>
      <c r="W257" s="0" t="n">
        <v>235</v>
      </c>
      <c r="X257" s="0" t="n">
        <v>59749</v>
      </c>
      <c r="Y257" s="0" t="n">
        <v>0</v>
      </c>
    </row>
    <row r="258" customFormat="false" ht="13.5" hidden="false" customHeight="false" outlineLevel="0" collapsed="false">
      <c r="C258" s="0" t="n">
        <v>47091</v>
      </c>
      <c r="D258" s="0" t="n">
        <v>2010</v>
      </c>
      <c r="E258" s="0" t="s">
        <v>919</v>
      </c>
      <c r="F258" s="0" t="s">
        <v>920</v>
      </c>
      <c r="G258" s="0" t="s">
        <v>902</v>
      </c>
      <c r="H258" s="0" t="s">
        <v>144</v>
      </c>
      <c r="I258" s="0" t="s">
        <v>921</v>
      </c>
      <c r="J258" s="0" t="s">
        <v>133</v>
      </c>
      <c r="K258" s="85" t="n">
        <v>40763.7617939815</v>
      </c>
      <c r="L258" s="0" t="s">
        <v>125</v>
      </c>
      <c r="M258" s="0" t="s">
        <v>126</v>
      </c>
      <c r="N258" s="0" t="s">
        <v>10</v>
      </c>
      <c r="O258" s="0" t="s">
        <v>138</v>
      </c>
      <c r="S258" s="0" t="n">
        <v>11360127</v>
      </c>
      <c r="T258" s="0" t="n">
        <v>2010</v>
      </c>
      <c r="U258" s="0" t="n">
        <v>1026</v>
      </c>
      <c r="V258" s="0" t="n">
        <v>240</v>
      </c>
      <c r="W258" s="0" t="n">
        <v>240</v>
      </c>
      <c r="X258" s="0" t="n">
        <v>59750</v>
      </c>
      <c r="Y258" s="0" t="n">
        <v>0</v>
      </c>
    </row>
    <row r="259" customFormat="false" ht="13.5" hidden="false" customHeight="false" outlineLevel="0" collapsed="false">
      <c r="C259" s="0" t="n">
        <v>47098</v>
      </c>
      <c r="D259" s="0" t="n">
        <v>2010</v>
      </c>
      <c r="E259" s="0" t="s">
        <v>922</v>
      </c>
      <c r="F259" s="0" t="s">
        <v>923</v>
      </c>
      <c r="G259" s="0" t="s">
        <v>902</v>
      </c>
      <c r="H259" s="0" t="s">
        <v>154</v>
      </c>
      <c r="I259" s="0" t="s">
        <v>924</v>
      </c>
      <c r="J259" s="0" t="s">
        <v>133</v>
      </c>
      <c r="K259" s="85" t="n">
        <v>40830.6027777778</v>
      </c>
      <c r="L259" s="0" t="s">
        <v>125</v>
      </c>
      <c r="M259" s="0" t="s">
        <v>126</v>
      </c>
      <c r="N259" s="0" t="s">
        <v>10</v>
      </c>
      <c r="O259" s="0" t="s">
        <v>138</v>
      </c>
      <c r="S259" s="0" t="n">
        <v>11360128</v>
      </c>
      <c r="T259" s="0" t="n">
        <v>2010</v>
      </c>
      <c r="U259" s="0" t="n">
        <v>1026</v>
      </c>
      <c r="V259" s="0" t="n">
        <v>245</v>
      </c>
      <c r="W259" s="0" t="n">
        <v>245</v>
      </c>
      <c r="X259" s="0" t="n">
        <v>59751</v>
      </c>
      <c r="Y259" s="0" t="n">
        <v>0</v>
      </c>
    </row>
    <row r="260" customFormat="false" ht="13.5" hidden="false" customHeight="false" outlineLevel="0" collapsed="false">
      <c r="C260" s="0" t="n">
        <v>47046</v>
      </c>
      <c r="D260" s="0" t="n">
        <v>2010</v>
      </c>
      <c r="E260" s="0" t="s">
        <v>925</v>
      </c>
      <c r="F260" s="0" t="s">
        <v>926</v>
      </c>
      <c r="G260" s="0" t="s">
        <v>902</v>
      </c>
      <c r="H260" s="0" t="s">
        <v>154</v>
      </c>
      <c r="I260" s="0" t="s">
        <v>927</v>
      </c>
      <c r="J260" s="0" t="s">
        <v>133</v>
      </c>
      <c r="K260" s="85" t="n">
        <v>40855.7162962963</v>
      </c>
      <c r="L260" s="0" t="s">
        <v>125</v>
      </c>
      <c r="M260" s="0" t="s">
        <v>126</v>
      </c>
      <c r="N260" s="0" t="s">
        <v>10</v>
      </c>
      <c r="O260" s="0" t="s">
        <v>138</v>
      </c>
      <c r="S260" s="0" t="n">
        <v>11360129</v>
      </c>
      <c r="T260" s="0" t="n">
        <v>2010</v>
      </c>
      <c r="U260" s="0" t="n">
        <v>1026</v>
      </c>
      <c r="V260" s="0" t="n">
        <v>250</v>
      </c>
      <c r="W260" s="0" t="n">
        <v>250</v>
      </c>
      <c r="X260" s="0" t="n">
        <v>59752</v>
      </c>
      <c r="Y260" s="0" t="n">
        <v>0</v>
      </c>
    </row>
    <row r="261" customFormat="false" ht="13.5" hidden="false" customHeight="false" outlineLevel="0" collapsed="false">
      <c r="C261" s="0" t="n">
        <v>47003</v>
      </c>
      <c r="D261" s="0" t="n">
        <v>2010</v>
      </c>
      <c r="E261" s="0" t="s">
        <v>928</v>
      </c>
      <c r="F261" s="0" t="s">
        <v>929</v>
      </c>
      <c r="G261" s="0" t="s">
        <v>902</v>
      </c>
      <c r="H261" s="0" t="s">
        <v>154</v>
      </c>
      <c r="I261" s="0" t="s">
        <v>930</v>
      </c>
      <c r="J261" s="0" t="s">
        <v>133</v>
      </c>
      <c r="K261" s="85" t="n">
        <v>41438.5561458333</v>
      </c>
      <c r="L261" s="0" t="s">
        <v>125</v>
      </c>
      <c r="M261" s="0" t="s">
        <v>126</v>
      </c>
      <c r="N261" s="0" t="s">
        <v>10</v>
      </c>
      <c r="O261" s="0" t="s">
        <v>138</v>
      </c>
      <c r="S261" s="0" t="n">
        <v>11360130</v>
      </c>
      <c r="T261" s="0" t="n">
        <v>2010</v>
      </c>
      <c r="U261" s="0" t="n">
        <v>1026</v>
      </c>
      <c r="V261" s="0" t="n">
        <v>255</v>
      </c>
      <c r="W261" s="0" t="n">
        <v>255</v>
      </c>
      <c r="X261" s="0" t="n">
        <v>59753</v>
      </c>
      <c r="Y261" s="0" t="n">
        <v>0</v>
      </c>
    </row>
    <row r="262" customFormat="false" ht="13.5" hidden="false" customHeight="false" outlineLevel="0" collapsed="false">
      <c r="C262" s="0" t="n">
        <v>47018</v>
      </c>
      <c r="D262" s="0" t="n">
        <v>2010</v>
      </c>
      <c r="E262" s="0" t="s">
        <v>931</v>
      </c>
      <c r="F262" s="0" t="s">
        <v>932</v>
      </c>
      <c r="G262" s="0" t="s">
        <v>902</v>
      </c>
      <c r="H262" s="0" t="s">
        <v>154</v>
      </c>
      <c r="I262" s="0" t="s">
        <v>933</v>
      </c>
      <c r="J262" s="0" t="s">
        <v>133</v>
      </c>
      <c r="K262" s="85" t="n">
        <v>40830.6027777778</v>
      </c>
      <c r="L262" s="0" t="s">
        <v>125</v>
      </c>
      <c r="M262" s="0" t="s">
        <v>126</v>
      </c>
      <c r="N262" s="0" t="s">
        <v>10</v>
      </c>
      <c r="O262" s="0" t="s">
        <v>138</v>
      </c>
      <c r="S262" s="0" t="n">
        <v>11360131</v>
      </c>
      <c r="T262" s="0" t="n">
        <v>2010</v>
      </c>
      <c r="U262" s="0" t="n">
        <v>1026</v>
      </c>
      <c r="V262" s="0" t="n">
        <v>260</v>
      </c>
      <c r="W262" s="0" t="n">
        <v>260</v>
      </c>
      <c r="X262" s="0" t="n">
        <v>59754</v>
      </c>
      <c r="Y262" s="0" t="n">
        <v>0</v>
      </c>
    </row>
    <row r="263" customFormat="false" ht="13.5" hidden="false" customHeight="false" outlineLevel="0" collapsed="false">
      <c r="C263" s="0" t="n">
        <v>47068</v>
      </c>
      <c r="D263" s="0" t="n">
        <v>2010</v>
      </c>
      <c r="E263" s="0" t="s">
        <v>934</v>
      </c>
      <c r="F263" s="0" t="s">
        <v>935</v>
      </c>
      <c r="G263" s="0" t="s">
        <v>902</v>
      </c>
      <c r="H263" s="0" t="s">
        <v>154</v>
      </c>
      <c r="I263" s="0" t="s">
        <v>936</v>
      </c>
      <c r="J263" s="0" t="s">
        <v>133</v>
      </c>
      <c r="K263" s="85" t="n">
        <v>40830.6027777778</v>
      </c>
      <c r="L263" s="0" t="s">
        <v>125</v>
      </c>
      <c r="M263" s="0" t="s">
        <v>126</v>
      </c>
      <c r="N263" s="0" t="s">
        <v>10</v>
      </c>
      <c r="O263" s="0" t="s">
        <v>138</v>
      </c>
      <c r="S263" s="0" t="n">
        <v>11360132</v>
      </c>
      <c r="T263" s="0" t="n">
        <v>2010</v>
      </c>
      <c r="U263" s="0" t="n">
        <v>1026</v>
      </c>
      <c r="V263" s="0" t="n">
        <v>265</v>
      </c>
      <c r="W263" s="0" t="n">
        <v>265</v>
      </c>
      <c r="X263" s="0" t="n">
        <v>59755</v>
      </c>
      <c r="Y263" s="0" t="n">
        <v>0</v>
      </c>
    </row>
    <row r="264" customFormat="false" ht="13.5" hidden="false" customHeight="false" outlineLevel="0" collapsed="false">
      <c r="C264" s="0" t="n">
        <v>47041</v>
      </c>
      <c r="D264" s="0" t="n">
        <v>2010</v>
      </c>
      <c r="E264" s="0" t="s">
        <v>937</v>
      </c>
      <c r="F264" s="0" t="s">
        <v>938</v>
      </c>
      <c r="G264" s="0" t="s">
        <v>902</v>
      </c>
      <c r="H264" s="0" t="s">
        <v>154</v>
      </c>
      <c r="I264" s="0" t="s">
        <v>939</v>
      </c>
      <c r="J264" s="0" t="s">
        <v>133</v>
      </c>
      <c r="K264" s="85" t="n">
        <v>40855.7160069444</v>
      </c>
      <c r="L264" s="0" t="s">
        <v>125</v>
      </c>
      <c r="M264" s="0" t="s">
        <v>126</v>
      </c>
      <c r="N264" s="0" t="s">
        <v>10</v>
      </c>
      <c r="O264" s="0" t="s">
        <v>138</v>
      </c>
      <c r="S264" s="0" t="n">
        <v>11360133</v>
      </c>
      <c r="T264" s="0" t="n">
        <v>2010</v>
      </c>
      <c r="U264" s="0" t="n">
        <v>1026</v>
      </c>
      <c r="V264" s="0" t="n">
        <v>297</v>
      </c>
      <c r="W264" s="0" t="n">
        <v>297</v>
      </c>
      <c r="X264" s="0" t="n">
        <v>59756</v>
      </c>
      <c r="Y264" s="0" t="n">
        <v>0</v>
      </c>
    </row>
    <row r="265" customFormat="false" ht="13.5" hidden="false" customHeight="false" outlineLevel="0" collapsed="false">
      <c r="C265" s="0" t="n">
        <v>47063</v>
      </c>
      <c r="D265" s="0" t="n">
        <v>2010</v>
      </c>
      <c r="E265" s="0" t="s">
        <v>940</v>
      </c>
      <c r="F265" s="0" t="s">
        <v>941</v>
      </c>
      <c r="G265" s="0" t="s">
        <v>902</v>
      </c>
      <c r="H265" s="0" t="s">
        <v>154</v>
      </c>
      <c r="I265" s="0" t="s">
        <v>942</v>
      </c>
      <c r="J265" s="0" t="s">
        <v>133</v>
      </c>
      <c r="K265" s="85" t="n">
        <v>40927.5541435185</v>
      </c>
      <c r="L265" s="0" t="s">
        <v>125</v>
      </c>
      <c r="M265" s="0" t="s">
        <v>126</v>
      </c>
      <c r="N265" s="0" t="s">
        <v>10</v>
      </c>
      <c r="O265" s="0" t="s">
        <v>138</v>
      </c>
      <c r="S265" s="0" t="n">
        <v>11360134</v>
      </c>
      <c r="T265" s="0" t="n">
        <v>2010</v>
      </c>
      <c r="U265" s="0" t="n">
        <v>1026</v>
      </c>
      <c r="V265" s="0" t="n">
        <v>298</v>
      </c>
      <c r="W265" s="0" t="n">
        <v>298</v>
      </c>
      <c r="X265" s="0" t="n">
        <v>59757</v>
      </c>
      <c r="Y265" s="0" t="n">
        <v>0</v>
      </c>
    </row>
    <row r="266" customFormat="false" ht="13.5" hidden="false" customHeight="false" outlineLevel="0" collapsed="false">
      <c r="C266" s="0" t="n">
        <v>47030</v>
      </c>
      <c r="D266" s="0" t="n">
        <v>2010</v>
      </c>
      <c r="E266" s="0" t="s">
        <v>943</v>
      </c>
      <c r="F266" s="0" t="s">
        <v>944</v>
      </c>
      <c r="G266" s="0" t="s">
        <v>902</v>
      </c>
      <c r="H266" s="0" t="s">
        <v>154</v>
      </c>
      <c r="I266" s="0" t="s">
        <v>945</v>
      </c>
      <c r="J266" s="0" t="s">
        <v>133</v>
      </c>
      <c r="K266" s="85" t="n">
        <v>40830.6027777778</v>
      </c>
      <c r="L266" s="0" t="s">
        <v>125</v>
      </c>
      <c r="M266" s="0" t="s">
        <v>126</v>
      </c>
      <c r="N266" s="0" t="s">
        <v>10</v>
      </c>
      <c r="O266" s="0" t="s">
        <v>138</v>
      </c>
      <c r="S266" s="0" t="n">
        <v>11360135</v>
      </c>
      <c r="T266" s="0" t="n">
        <v>2010</v>
      </c>
      <c r="U266" s="0" t="n">
        <v>1026</v>
      </c>
      <c r="V266" s="0" t="n">
        <v>299</v>
      </c>
      <c r="W266" s="0" t="n">
        <v>299</v>
      </c>
      <c r="X266" s="0" t="n">
        <v>59758</v>
      </c>
      <c r="Y266" s="0" t="n">
        <v>0</v>
      </c>
    </row>
    <row r="267" customFormat="false" ht="13.5" hidden="false" customHeight="false" outlineLevel="0" collapsed="false">
      <c r="C267" s="0" t="n">
        <v>47023</v>
      </c>
      <c r="D267" s="0" t="n">
        <v>2010</v>
      </c>
      <c r="E267" s="0" t="s">
        <v>946</v>
      </c>
      <c r="F267" s="0" t="s">
        <v>947</v>
      </c>
      <c r="G267" s="0" t="s">
        <v>902</v>
      </c>
      <c r="H267" s="0" t="s">
        <v>154</v>
      </c>
      <c r="I267" s="0" t="s">
        <v>948</v>
      </c>
      <c r="J267" s="0" t="s">
        <v>133</v>
      </c>
      <c r="K267" s="85" t="n">
        <v>40830.6027777778</v>
      </c>
      <c r="L267" s="0" t="s">
        <v>125</v>
      </c>
      <c r="M267" s="0" t="s">
        <v>126</v>
      </c>
      <c r="N267" s="0" t="s">
        <v>10</v>
      </c>
      <c r="O267" s="0" t="s">
        <v>138</v>
      </c>
      <c r="S267" s="0" t="n">
        <v>11360136</v>
      </c>
      <c r="T267" s="0" t="n">
        <v>2010</v>
      </c>
      <c r="U267" s="0" t="n">
        <v>1026</v>
      </c>
      <c r="V267" s="0" t="n">
        <v>405</v>
      </c>
      <c r="W267" s="0" t="n">
        <v>405.1</v>
      </c>
      <c r="X267" s="0" t="n">
        <v>60292</v>
      </c>
      <c r="Y267" s="0" t="n">
        <v>1483097</v>
      </c>
    </row>
    <row r="268" customFormat="false" ht="13.5" hidden="false" customHeight="false" outlineLevel="0" collapsed="false">
      <c r="C268" s="0" t="n">
        <v>47015</v>
      </c>
      <c r="D268" s="0" t="n">
        <v>2010</v>
      </c>
      <c r="E268" s="0" t="s">
        <v>949</v>
      </c>
      <c r="F268" s="0" t="s">
        <v>950</v>
      </c>
      <c r="G268" s="0" t="s">
        <v>902</v>
      </c>
      <c r="H268" s="0" t="s">
        <v>154</v>
      </c>
      <c r="I268" s="0" t="s">
        <v>951</v>
      </c>
      <c r="J268" s="0" t="s">
        <v>133</v>
      </c>
      <c r="K268" s="85" t="n">
        <v>40830.6027777778</v>
      </c>
      <c r="L268" s="0" t="s">
        <v>125</v>
      </c>
      <c r="M268" s="0" t="s">
        <v>126</v>
      </c>
      <c r="N268" s="0" t="s">
        <v>10</v>
      </c>
      <c r="O268" s="0" t="s">
        <v>138</v>
      </c>
      <c r="S268" s="0" t="n">
        <v>11360137</v>
      </c>
      <c r="T268" s="0" t="n">
        <v>2010</v>
      </c>
      <c r="U268" s="0" t="n">
        <v>1026</v>
      </c>
      <c r="V268" s="0" t="n">
        <v>406</v>
      </c>
      <c r="W268" s="0" t="n">
        <v>406</v>
      </c>
      <c r="X268" s="0" t="n">
        <v>60293</v>
      </c>
      <c r="Y268" s="0" t="n">
        <v>1296668</v>
      </c>
    </row>
    <row r="269" customFormat="false" ht="13.5" hidden="false" customHeight="false" outlineLevel="0" collapsed="false">
      <c r="C269" s="0" t="n">
        <v>47050</v>
      </c>
      <c r="D269" s="0" t="n">
        <v>2010</v>
      </c>
      <c r="E269" s="0" t="s">
        <v>952</v>
      </c>
      <c r="F269" s="0" t="s">
        <v>953</v>
      </c>
      <c r="G269" s="0" t="s">
        <v>902</v>
      </c>
      <c r="H269" s="0" t="s">
        <v>154</v>
      </c>
      <c r="I269" s="0" t="s">
        <v>954</v>
      </c>
      <c r="J269" s="0" t="s">
        <v>133</v>
      </c>
      <c r="K269" s="85" t="n">
        <v>40869.5578125</v>
      </c>
      <c r="L269" s="0" t="s">
        <v>125</v>
      </c>
      <c r="M269" s="0" t="s">
        <v>126</v>
      </c>
      <c r="N269" s="0" t="s">
        <v>10</v>
      </c>
      <c r="O269" s="0" t="s">
        <v>138</v>
      </c>
      <c r="S269" s="0" t="n">
        <v>11360138</v>
      </c>
      <c r="T269" s="0" t="n">
        <v>2010</v>
      </c>
      <c r="U269" s="0" t="n">
        <v>1026</v>
      </c>
      <c r="V269" s="0" t="n">
        <v>410</v>
      </c>
      <c r="W269" s="0" t="n">
        <v>410</v>
      </c>
      <c r="X269" s="0" t="n">
        <v>59760</v>
      </c>
      <c r="Y269" s="0" t="n">
        <v>0</v>
      </c>
    </row>
    <row r="270" customFormat="false" ht="13.5" hidden="false" customHeight="false" outlineLevel="0" collapsed="false">
      <c r="C270" s="0" t="n">
        <v>47007</v>
      </c>
      <c r="D270" s="0" t="n">
        <v>2010</v>
      </c>
      <c r="E270" s="0" t="s">
        <v>955</v>
      </c>
      <c r="F270" s="0" t="s">
        <v>956</v>
      </c>
      <c r="G270" s="0" t="s">
        <v>902</v>
      </c>
      <c r="H270" s="0" t="s">
        <v>154</v>
      </c>
      <c r="I270" s="0" t="s">
        <v>957</v>
      </c>
      <c r="J270" s="0" t="s">
        <v>133</v>
      </c>
      <c r="K270" s="85" t="n">
        <v>40830.6027777778</v>
      </c>
      <c r="L270" s="0" t="s">
        <v>125</v>
      </c>
      <c r="M270" s="0" t="s">
        <v>126</v>
      </c>
      <c r="N270" s="0" t="s">
        <v>10</v>
      </c>
      <c r="O270" s="0" t="s">
        <v>138</v>
      </c>
      <c r="S270" s="0" t="n">
        <v>11360139</v>
      </c>
      <c r="T270" s="0" t="n">
        <v>2010</v>
      </c>
      <c r="U270" s="0" t="n">
        <v>1026</v>
      </c>
      <c r="V270" s="0" t="n">
        <v>415</v>
      </c>
      <c r="W270" s="0" t="n">
        <v>415</v>
      </c>
      <c r="X270" s="0" t="n">
        <v>59761</v>
      </c>
      <c r="Y270" s="0" t="n">
        <v>0</v>
      </c>
    </row>
    <row r="271" customFormat="false" ht="13.5" hidden="false" customHeight="false" outlineLevel="0" collapsed="false">
      <c r="C271" s="0" t="n">
        <v>43000</v>
      </c>
      <c r="D271" s="0" t="n">
        <v>2010</v>
      </c>
      <c r="E271" s="0" t="s">
        <v>958</v>
      </c>
      <c r="F271" s="0" t="s">
        <v>959</v>
      </c>
      <c r="G271" s="0" t="s">
        <v>960</v>
      </c>
      <c r="H271" s="0" t="s">
        <v>131</v>
      </c>
      <c r="I271" s="0" t="s">
        <v>961</v>
      </c>
      <c r="J271" s="0" t="s">
        <v>133</v>
      </c>
      <c r="K271" s="85" t="n">
        <v>40828.4180555556</v>
      </c>
      <c r="L271" s="0" t="s">
        <v>125</v>
      </c>
      <c r="M271" s="0" t="s">
        <v>126</v>
      </c>
      <c r="N271" s="0" t="s">
        <v>10</v>
      </c>
      <c r="O271" s="0" t="s">
        <v>134</v>
      </c>
      <c r="S271" s="0" t="n">
        <v>11360140</v>
      </c>
      <c r="T271" s="0" t="n">
        <v>2010</v>
      </c>
      <c r="U271" s="0" t="n">
        <v>1026</v>
      </c>
      <c r="V271" s="0" t="n">
        <v>419</v>
      </c>
      <c r="W271" s="0" t="n">
        <v>419</v>
      </c>
      <c r="X271" s="0" t="n">
        <v>60294</v>
      </c>
      <c r="Y271" s="0" t="n">
        <v>164465</v>
      </c>
    </row>
    <row r="272" customFormat="false" ht="13.5" hidden="false" customHeight="false" outlineLevel="0" collapsed="false">
      <c r="C272" s="0" t="n">
        <v>43042</v>
      </c>
      <c r="D272" s="0" t="n">
        <v>2010</v>
      </c>
      <c r="E272" s="0" t="s">
        <v>962</v>
      </c>
      <c r="F272" s="0" t="s">
        <v>963</v>
      </c>
      <c r="G272" s="0" t="s">
        <v>960</v>
      </c>
      <c r="H272" s="0" t="s">
        <v>122</v>
      </c>
      <c r="I272" s="0" t="s">
        <v>964</v>
      </c>
      <c r="J272" s="0" t="s">
        <v>124</v>
      </c>
      <c r="K272" s="85" t="n">
        <v>41725.7664467593</v>
      </c>
      <c r="L272" s="0" t="s">
        <v>125</v>
      </c>
      <c r="M272" s="0" t="s">
        <v>126</v>
      </c>
      <c r="N272" s="0" t="s">
        <v>10</v>
      </c>
      <c r="O272" s="0" t="s">
        <v>127</v>
      </c>
      <c r="S272" s="0" t="n">
        <v>11360141</v>
      </c>
      <c r="T272" s="0" t="n">
        <v>2010</v>
      </c>
      <c r="U272" s="0" t="n">
        <v>1026</v>
      </c>
      <c r="V272" s="0" t="n">
        <v>420</v>
      </c>
      <c r="W272" s="0" t="n">
        <v>420</v>
      </c>
      <c r="X272" s="0" t="n">
        <v>59762</v>
      </c>
      <c r="Y272" s="0" t="n">
        <v>0</v>
      </c>
    </row>
    <row r="273" customFormat="false" ht="13.5" hidden="false" customHeight="false" outlineLevel="0" collapsed="false">
      <c r="C273" s="0" t="n">
        <v>43052</v>
      </c>
      <c r="D273" s="0" t="n">
        <v>2010</v>
      </c>
      <c r="E273" s="0" t="s">
        <v>965</v>
      </c>
      <c r="F273" s="0" t="s">
        <v>966</v>
      </c>
      <c r="G273" s="0" t="s">
        <v>960</v>
      </c>
      <c r="H273" s="0" t="s">
        <v>122</v>
      </c>
      <c r="I273" s="0" t="s">
        <v>967</v>
      </c>
      <c r="J273" s="0" t="s">
        <v>124</v>
      </c>
      <c r="K273" s="85" t="n">
        <v>40828.41875</v>
      </c>
      <c r="L273" s="0" t="s">
        <v>125</v>
      </c>
      <c r="M273" s="0" t="s">
        <v>126</v>
      </c>
      <c r="N273" s="0" t="s">
        <v>10</v>
      </c>
      <c r="O273" s="0" t="s">
        <v>127</v>
      </c>
      <c r="S273" s="0" t="n">
        <v>11360142</v>
      </c>
      <c r="T273" s="0" t="n">
        <v>2010</v>
      </c>
      <c r="U273" s="0" t="n">
        <v>1026</v>
      </c>
      <c r="V273" s="0" t="n">
        <v>425</v>
      </c>
      <c r="W273" s="0" t="n">
        <v>425</v>
      </c>
      <c r="X273" s="0" t="n">
        <v>59763</v>
      </c>
      <c r="Y273" s="0" t="n">
        <v>2823005</v>
      </c>
    </row>
    <row r="274" customFormat="false" ht="13.5" hidden="false" customHeight="false" outlineLevel="0" collapsed="false">
      <c r="C274" s="0" t="n">
        <v>43031</v>
      </c>
      <c r="D274" s="0" t="n">
        <v>2010</v>
      </c>
      <c r="E274" s="0" t="s">
        <v>968</v>
      </c>
      <c r="F274" s="0" t="s">
        <v>969</v>
      </c>
      <c r="G274" s="0" t="s">
        <v>960</v>
      </c>
      <c r="H274" s="0" t="s">
        <v>144</v>
      </c>
      <c r="I274" s="0" t="s">
        <v>970</v>
      </c>
      <c r="J274" s="0" t="s">
        <v>133</v>
      </c>
      <c r="K274" s="85" t="n">
        <v>40830.6020833333</v>
      </c>
      <c r="L274" s="0" t="s">
        <v>125</v>
      </c>
      <c r="M274" s="0" t="s">
        <v>193</v>
      </c>
      <c r="N274" s="0" t="s">
        <v>10</v>
      </c>
      <c r="O274" s="0" t="s">
        <v>138</v>
      </c>
      <c r="S274" s="0" t="n">
        <v>11360143</v>
      </c>
      <c r="T274" s="0" t="n">
        <v>2010</v>
      </c>
      <c r="U274" s="0" t="n">
        <v>1026</v>
      </c>
      <c r="V274" s="0" t="n">
        <v>430</v>
      </c>
      <c r="W274" s="0" t="n">
        <v>430</v>
      </c>
      <c r="X274" s="0" t="n">
        <v>59764</v>
      </c>
      <c r="Y274" s="0" t="n">
        <v>1502023</v>
      </c>
    </row>
    <row r="275" customFormat="false" ht="13.5" hidden="false" customHeight="false" outlineLevel="0" collapsed="false">
      <c r="C275" s="0" t="n">
        <v>43074</v>
      </c>
      <c r="D275" s="0" t="n">
        <v>2010</v>
      </c>
      <c r="E275" s="0" t="s">
        <v>971</v>
      </c>
      <c r="F275" s="0" t="s">
        <v>972</v>
      </c>
      <c r="G275" s="0" t="s">
        <v>960</v>
      </c>
      <c r="H275" s="0" t="s">
        <v>144</v>
      </c>
      <c r="I275" s="0" t="s">
        <v>973</v>
      </c>
      <c r="J275" s="0" t="s">
        <v>133</v>
      </c>
      <c r="K275" s="85" t="n">
        <v>42291.6822337963</v>
      </c>
      <c r="L275" s="0" t="s">
        <v>125</v>
      </c>
      <c r="M275" s="0" t="s">
        <v>126</v>
      </c>
      <c r="N275" s="0" t="s">
        <v>10</v>
      </c>
      <c r="O275" s="0" t="s">
        <v>138</v>
      </c>
      <c r="S275" s="0" t="n">
        <v>11360144</v>
      </c>
      <c r="T275" s="0" t="n">
        <v>2010</v>
      </c>
      <c r="U275" s="0" t="n">
        <v>1026</v>
      </c>
      <c r="V275" s="0" t="n">
        <v>435</v>
      </c>
      <c r="W275" s="0" t="n">
        <v>435</v>
      </c>
      <c r="X275" s="0" t="n">
        <v>59765</v>
      </c>
      <c r="Y275" s="0" t="n">
        <v>268420</v>
      </c>
    </row>
    <row r="276" customFormat="false" ht="13.5" hidden="false" customHeight="false" outlineLevel="0" collapsed="false">
      <c r="C276" s="0" t="n">
        <v>43072</v>
      </c>
      <c r="D276" s="0" t="n">
        <v>2010</v>
      </c>
      <c r="E276" s="0" t="s">
        <v>974</v>
      </c>
      <c r="F276" s="0" t="s">
        <v>975</v>
      </c>
      <c r="G276" s="0" t="s">
        <v>960</v>
      </c>
      <c r="H276" s="0" t="s">
        <v>144</v>
      </c>
      <c r="I276" s="0" t="s">
        <v>976</v>
      </c>
      <c r="J276" s="0" t="s">
        <v>133</v>
      </c>
      <c r="K276" s="85" t="n">
        <v>40828.41875</v>
      </c>
      <c r="L276" s="0" t="s">
        <v>125</v>
      </c>
      <c r="M276" s="0" t="s">
        <v>126</v>
      </c>
      <c r="N276" s="0" t="s">
        <v>10</v>
      </c>
      <c r="O276" s="0" t="s">
        <v>138</v>
      </c>
      <c r="S276" s="0" t="n">
        <v>11360145</v>
      </c>
      <c r="T276" s="0" t="n">
        <v>2010</v>
      </c>
      <c r="U276" s="0" t="n">
        <v>1026</v>
      </c>
      <c r="V276" s="0" t="n">
        <v>440</v>
      </c>
      <c r="W276" s="0" t="n">
        <v>440</v>
      </c>
      <c r="X276" s="0" t="n">
        <v>59766</v>
      </c>
      <c r="Y276" s="0" t="n">
        <v>366893</v>
      </c>
    </row>
    <row r="277" customFormat="false" ht="13.5" hidden="false" customHeight="false" outlineLevel="0" collapsed="false">
      <c r="C277" s="0" t="n">
        <v>43064</v>
      </c>
      <c r="D277" s="0" t="n">
        <v>2010</v>
      </c>
      <c r="E277" s="0" t="s">
        <v>977</v>
      </c>
      <c r="F277" s="0" t="s">
        <v>978</v>
      </c>
      <c r="G277" s="0" t="s">
        <v>960</v>
      </c>
      <c r="H277" s="0" t="s">
        <v>144</v>
      </c>
      <c r="I277" s="0" t="s">
        <v>979</v>
      </c>
      <c r="J277" s="0" t="s">
        <v>133</v>
      </c>
      <c r="K277" s="85" t="n">
        <v>40828.41875</v>
      </c>
      <c r="L277" s="0" t="s">
        <v>125</v>
      </c>
      <c r="M277" s="0" t="s">
        <v>126</v>
      </c>
      <c r="N277" s="0" t="s">
        <v>10</v>
      </c>
      <c r="O277" s="0" t="s">
        <v>138</v>
      </c>
      <c r="S277" s="0" t="n">
        <v>11360146</v>
      </c>
      <c r="T277" s="0" t="n">
        <v>2010</v>
      </c>
      <c r="U277" s="0" t="n">
        <v>1026</v>
      </c>
      <c r="V277" s="0" t="n">
        <v>445</v>
      </c>
      <c r="W277" s="0" t="n">
        <v>445</v>
      </c>
      <c r="X277" s="0" t="n">
        <v>59767</v>
      </c>
      <c r="Y277" s="0" t="n">
        <v>0</v>
      </c>
    </row>
    <row r="278" customFormat="false" ht="13.5" hidden="false" customHeight="false" outlineLevel="0" collapsed="false">
      <c r="C278" s="0" t="n">
        <v>43017</v>
      </c>
      <c r="D278" s="0" t="n">
        <v>2010</v>
      </c>
      <c r="E278" s="0" t="s">
        <v>980</v>
      </c>
      <c r="F278" s="0" t="s">
        <v>981</v>
      </c>
      <c r="G278" s="0" t="s">
        <v>960</v>
      </c>
      <c r="H278" s="0" t="s">
        <v>144</v>
      </c>
      <c r="I278" s="0" t="s">
        <v>982</v>
      </c>
      <c r="J278" s="0" t="s">
        <v>133</v>
      </c>
      <c r="K278" s="85" t="n">
        <v>41761.4757291667</v>
      </c>
      <c r="L278" s="0" t="s">
        <v>125</v>
      </c>
      <c r="M278" s="0" t="s">
        <v>193</v>
      </c>
      <c r="N278" s="0" t="s">
        <v>10</v>
      </c>
      <c r="O278" s="0" t="s">
        <v>138</v>
      </c>
      <c r="S278" s="0" t="n">
        <v>11360147</v>
      </c>
      <c r="T278" s="0" t="n">
        <v>2010</v>
      </c>
      <c r="U278" s="0" t="n">
        <v>1026</v>
      </c>
      <c r="V278" s="0" t="n">
        <v>495</v>
      </c>
      <c r="W278" s="0" t="n">
        <v>495</v>
      </c>
      <c r="X278" s="0" t="n">
        <v>830446</v>
      </c>
      <c r="Y278" s="0" t="n">
        <v>83714</v>
      </c>
    </row>
    <row r="279" customFormat="false" ht="13.5" hidden="false" customHeight="false" outlineLevel="0" collapsed="false">
      <c r="C279" s="0" t="n">
        <v>43013</v>
      </c>
      <c r="D279" s="0" t="n">
        <v>2010</v>
      </c>
      <c r="E279" s="0" t="s">
        <v>983</v>
      </c>
      <c r="F279" s="0" t="s">
        <v>984</v>
      </c>
      <c r="G279" s="0" t="s">
        <v>960</v>
      </c>
      <c r="H279" s="0" t="s">
        <v>144</v>
      </c>
      <c r="I279" s="0" t="s">
        <v>985</v>
      </c>
      <c r="J279" s="0" t="s">
        <v>133</v>
      </c>
      <c r="K279" s="85" t="n">
        <v>42291.6814814815</v>
      </c>
      <c r="L279" s="0" t="s">
        <v>125</v>
      </c>
      <c r="M279" s="0" t="s">
        <v>133</v>
      </c>
      <c r="N279" s="0" t="s">
        <v>10</v>
      </c>
      <c r="O279" s="0" t="s">
        <v>138</v>
      </c>
      <c r="S279" s="0" t="n">
        <v>11360148</v>
      </c>
      <c r="T279" s="0" t="n">
        <v>2010</v>
      </c>
      <c r="U279" s="0" t="n">
        <v>1026</v>
      </c>
      <c r="V279" s="0" t="n">
        <v>496</v>
      </c>
      <c r="W279" s="0" t="n">
        <v>496</v>
      </c>
      <c r="X279" s="0" t="n">
        <v>830448</v>
      </c>
      <c r="Y279" s="0" t="n">
        <v>31631</v>
      </c>
    </row>
    <row r="280" customFormat="false" ht="13.5" hidden="false" customHeight="false" outlineLevel="0" collapsed="false">
      <c r="C280" s="0" t="n">
        <v>43025</v>
      </c>
      <c r="D280" s="0" t="n">
        <v>2010</v>
      </c>
      <c r="E280" s="0" t="s">
        <v>986</v>
      </c>
      <c r="F280" s="0" t="s">
        <v>987</v>
      </c>
      <c r="G280" s="0" t="s">
        <v>960</v>
      </c>
      <c r="H280" s="0" t="s">
        <v>144</v>
      </c>
      <c r="I280" s="0" t="s">
        <v>988</v>
      </c>
      <c r="J280" s="0" t="s">
        <v>133</v>
      </c>
      <c r="K280" s="85" t="n">
        <v>42291.6816782407</v>
      </c>
      <c r="L280" s="0" t="s">
        <v>125</v>
      </c>
      <c r="M280" s="0" t="s">
        <v>126</v>
      </c>
      <c r="N280" s="0" t="s">
        <v>10</v>
      </c>
      <c r="O280" s="0" t="s">
        <v>138</v>
      </c>
      <c r="S280" s="0" t="n">
        <v>11360149</v>
      </c>
      <c r="T280" s="0" t="n">
        <v>2010</v>
      </c>
      <c r="U280" s="0" t="n">
        <v>1026</v>
      </c>
      <c r="V280" s="0" t="n">
        <v>497</v>
      </c>
      <c r="W280" s="0" t="n">
        <v>497</v>
      </c>
      <c r="X280" s="0" t="n">
        <v>59770</v>
      </c>
      <c r="Y280" s="0" t="n">
        <v>0</v>
      </c>
    </row>
    <row r="281" customFormat="false" ht="13.5" hidden="false" customHeight="false" outlineLevel="0" collapsed="false">
      <c r="C281" s="0" t="n">
        <v>43021</v>
      </c>
      <c r="D281" s="0" t="n">
        <v>2010</v>
      </c>
      <c r="E281" s="0" t="s">
        <v>989</v>
      </c>
      <c r="F281" s="0" t="s">
        <v>990</v>
      </c>
      <c r="G281" s="0" t="s">
        <v>960</v>
      </c>
      <c r="H281" s="0" t="s">
        <v>154</v>
      </c>
      <c r="I281" s="0" t="s">
        <v>991</v>
      </c>
      <c r="J281" s="0" t="s">
        <v>133</v>
      </c>
      <c r="K281" s="85" t="n">
        <v>41187.6370138889</v>
      </c>
      <c r="L281" s="0" t="s">
        <v>125</v>
      </c>
      <c r="M281" s="0" t="s">
        <v>126</v>
      </c>
      <c r="N281" s="0" t="s">
        <v>10</v>
      </c>
      <c r="O281" s="0" t="s">
        <v>138</v>
      </c>
      <c r="S281" s="0" t="n">
        <v>11360150</v>
      </c>
      <c r="T281" s="0" t="n">
        <v>2010</v>
      </c>
      <c r="U281" s="0" t="n">
        <v>1026</v>
      </c>
      <c r="V281" s="0" t="n">
        <v>498</v>
      </c>
      <c r="W281" s="0" t="n">
        <v>498</v>
      </c>
      <c r="X281" s="0" t="n">
        <v>59771</v>
      </c>
      <c r="Y281" s="0" t="n">
        <v>0</v>
      </c>
    </row>
    <row r="282" customFormat="false" ht="13.5" hidden="false" customHeight="false" outlineLevel="0" collapsed="false">
      <c r="C282" s="0" t="n">
        <v>43068</v>
      </c>
      <c r="D282" s="0" t="n">
        <v>2010</v>
      </c>
      <c r="E282" s="0" t="s">
        <v>992</v>
      </c>
      <c r="F282" s="0" t="s">
        <v>993</v>
      </c>
      <c r="G282" s="0" t="s">
        <v>960</v>
      </c>
      <c r="H282" s="0" t="s">
        <v>154</v>
      </c>
      <c r="I282" s="0" t="s">
        <v>994</v>
      </c>
      <c r="J282" s="0" t="s">
        <v>133</v>
      </c>
      <c r="K282" s="85" t="n">
        <v>41438.5559259259</v>
      </c>
      <c r="L282" s="0" t="s">
        <v>125</v>
      </c>
      <c r="M282" s="0" t="s">
        <v>126</v>
      </c>
      <c r="N282" s="0" t="s">
        <v>10</v>
      </c>
      <c r="O282" s="0" t="s">
        <v>138</v>
      </c>
      <c r="S282" s="0" t="n">
        <v>11360151</v>
      </c>
      <c r="T282" s="0" t="n">
        <v>2010</v>
      </c>
      <c r="U282" s="0" t="n">
        <v>1026</v>
      </c>
      <c r="V282" s="0" t="n">
        <v>499</v>
      </c>
      <c r="W282" s="0" t="n">
        <v>499</v>
      </c>
      <c r="X282" s="0" t="n">
        <v>59772</v>
      </c>
      <c r="Y282" s="0" t="n">
        <v>8019916</v>
      </c>
    </row>
    <row r="283" customFormat="false" ht="13.5" hidden="false" customHeight="false" outlineLevel="0" collapsed="false">
      <c r="C283" s="0" t="n">
        <v>43002</v>
      </c>
      <c r="D283" s="0" t="n">
        <v>2010</v>
      </c>
      <c r="E283" s="0" t="s">
        <v>995</v>
      </c>
      <c r="F283" s="0" t="s">
        <v>996</v>
      </c>
      <c r="G283" s="0" t="s">
        <v>960</v>
      </c>
      <c r="H283" s="0" t="s">
        <v>154</v>
      </c>
      <c r="I283" s="0" t="s">
        <v>997</v>
      </c>
      <c r="J283" s="0" t="s">
        <v>133</v>
      </c>
      <c r="K283" s="85" t="n">
        <v>42395.7663541667</v>
      </c>
      <c r="L283" s="0" t="s">
        <v>125</v>
      </c>
      <c r="M283" s="0" t="s">
        <v>126</v>
      </c>
      <c r="N283" s="0" t="s">
        <v>10</v>
      </c>
      <c r="O283" s="0" t="s">
        <v>138</v>
      </c>
      <c r="S283" s="0" t="n">
        <v>11360152</v>
      </c>
      <c r="T283" s="0" t="n">
        <v>2010</v>
      </c>
      <c r="U283" s="0" t="n">
        <v>1026</v>
      </c>
      <c r="V283" s="0" t="n">
        <v>610</v>
      </c>
      <c r="W283" s="0" t="n">
        <v>610</v>
      </c>
      <c r="X283" s="0" t="n">
        <v>59773</v>
      </c>
      <c r="Y283" s="0" t="n">
        <v>0</v>
      </c>
    </row>
    <row r="284" customFormat="false" ht="13.5" hidden="false" customHeight="false" outlineLevel="0" collapsed="false">
      <c r="C284" s="0" t="n">
        <v>43030</v>
      </c>
      <c r="D284" s="0" t="n">
        <v>2010</v>
      </c>
      <c r="E284" s="0" t="s">
        <v>998</v>
      </c>
      <c r="F284" s="0" t="s">
        <v>999</v>
      </c>
      <c r="G284" s="0" t="s">
        <v>960</v>
      </c>
      <c r="H284" s="0" t="s">
        <v>154</v>
      </c>
      <c r="I284" s="0" t="s">
        <v>1000</v>
      </c>
      <c r="J284" s="0" t="s">
        <v>133</v>
      </c>
      <c r="K284" s="85" t="n">
        <v>40924.6786458333</v>
      </c>
      <c r="L284" s="0" t="s">
        <v>125</v>
      </c>
      <c r="M284" s="0" t="s">
        <v>126</v>
      </c>
      <c r="N284" s="0" t="s">
        <v>10</v>
      </c>
      <c r="O284" s="0" t="s">
        <v>138</v>
      </c>
      <c r="S284" s="0" t="n">
        <v>11360105</v>
      </c>
      <c r="T284" s="0" t="n">
        <v>2010</v>
      </c>
      <c r="U284" s="0" t="n">
        <v>1026</v>
      </c>
      <c r="V284" s="0" t="n">
        <v>1010</v>
      </c>
      <c r="W284" s="0" t="n">
        <v>10</v>
      </c>
      <c r="X284" s="0" t="n">
        <v>59729</v>
      </c>
      <c r="Y284" s="0" t="n">
        <v>4604041</v>
      </c>
    </row>
    <row r="285" customFormat="false" ht="13.5" hidden="false" customHeight="false" outlineLevel="0" collapsed="false">
      <c r="C285" s="0" t="n">
        <v>43047</v>
      </c>
      <c r="D285" s="0" t="n">
        <v>2010</v>
      </c>
      <c r="E285" s="0" t="s">
        <v>1001</v>
      </c>
      <c r="F285" s="0" t="s">
        <v>1002</v>
      </c>
      <c r="G285" s="0" t="s">
        <v>960</v>
      </c>
      <c r="H285" s="0" t="s">
        <v>154</v>
      </c>
      <c r="I285" s="0" t="s">
        <v>1003</v>
      </c>
      <c r="J285" s="0" t="s">
        <v>133</v>
      </c>
      <c r="K285" s="85" t="n">
        <v>40828.4180555556</v>
      </c>
      <c r="L285" s="0" t="s">
        <v>125</v>
      </c>
      <c r="M285" s="0" t="s">
        <v>126</v>
      </c>
      <c r="N285" s="0" t="s">
        <v>10</v>
      </c>
      <c r="O285" s="0" t="s">
        <v>138</v>
      </c>
      <c r="S285" s="0" t="n">
        <v>11360106</v>
      </c>
      <c r="T285" s="0" t="n">
        <v>2010</v>
      </c>
      <c r="U285" s="0" t="n">
        <v>1026</v>
      </c>
      <c r="V285" s="0" t="n">
        <v>1020</v>
      </c>
      <c r="W285" s="0" t="n">
        <v>20</v>
      </c>
      <c r="X285" s="0" t="n">
        <v>59730</v>
      </c>
      <c r="Y285" s="0" t="n">
        <v>-7386469</v>
      </c>
    </row>
    <row r="286" customFormat="false" ht="13.5" hidden="false" customHeight="false" outlineLevel="0" collapsed="false">
      <c r="C286" s="0" t="n">
        <v>43050</v>
      </c>
      <c r="D286" s="0" t="n">
        <v>2010</v>
      </c>
      <c r="E286" s="0" t="s">
        <v>1004</v>
      </c>
      <c r="F286" s="0" t="s">
        <v>1005</v>
      </c>
      <c r="G286" s="0" t="s">
        <v>960</v>
      </c>
      <c r="H286" s="0" t="s">
        <v>154</v>
      </c>
      <c r="I286" s="0" t="s">
        <v>1006</v>
      </c>
      <c r="J286" s="0" t="s">
        <v>133</v>
      </c>
      <c r="K286" s="85" t="n">
        <v>42291.6820601852</v>
      </c>
      <c r="L286" s="0" t="s">
        <v>125</v>
      </c>
      <c r="M286" s="0" t="s">
        <v>133</v>
      </c>
      <c r="N286" s="0" t="s">
        <v>10</v>
      </c>
      <c r="O286" s="0" t="s">
        <v>138</v>
      </c>
      <c r="S286" s="0" t="n">
        <v>11360107</v>
      </c>
      <c r="T286" s="0" t="n">
        <v>2010</v>
      </c>
      <c r="U286" s="0" t="n">
        <v>1026</v>
      </c>
      <c r="V286" s="0" t="n">
        <v>1030</v>
      </c>
      <c r="W286" s="0" t="n">
        <v>30</v>
      </c>
      <c r="X286" s="0" t="n">
        <v>59731</v>
      </c>
      <c r="Y286" s="0" t="n">
        <v>1915937</v>
      </c>
    </row>
    <row r="287" customFormat="false" ht="13.5" hidden="false" customHeight="false" outlineLevel="0" collapsed="false">
      <c r="C287" s="0" t="n">
        <v>43080</v>
      </c>
      <c r="D287" s="0" t="n">
        <v>2010</v>
      </c>
      <c r="E287" s="0" t="s">
        <v>1007</v>
      </c>
      <c r="F287" s="0" t="s">
        <v>1008</v>
      </c>
      <c r="G287" s="0" t="s">
        <v>960</v>
      </c>
      <c r="H287" s="0" t="s">
        <v>154</v>
      </c>
      <c r="I287" s="0" t="s">
        <v>1009</v>
      </c>
      <c r="J287" s="0" t="s">
        <v>133</v>
      </c>
      <c r="K287" s="85" t="n">
        <v>42291.6823958333</v>
      </c>
      <c r="L287" s="0" t="s">
        <v>125</v>
      </c>
      <c r="M287" s="0" t="s">
        <v>126</v>
      </c>
      <c r="N287" s="0" t="s">
        <v>10</v>
      </c>
      <c r="O287" s="0" t="s">
        <v>138</v>
      </c>
      <c r="S287" s="0" t="n">
        <v>11360108</v>
      </c>
      <c r="T287" s="0" t="n">
        <v>2010</v>
      </c>
      <c r="U287" s="0" t="n">
        <v>1026</v>
      </c>
      <c r="V287" s="0" t="n">
        <v>1040</v>
      </c>
      <c r="W287" s="0" t="n">
        <v>40</v>
      </c>
      <c r="X287" s="0" t="n">
        <v>59732</v>
      </c>
      <c r="Y287" s="0" t="n">
        <v>0</v>
      </c>
    </row>
    <row r="288" customFormat="false" ht="13.5" hidden="false" customHeight="false" outlineLevel="0" collapsed="false">
      <c r="C288" s="0" t="n">
        <v>43040</v>
      </c>
      <c r="D288" s="0" t="n">
        <v>2010</v>
      </c>
      <c r="E288" s="0" t="s">
        <v>1010</v>
      </c>
      <c r="F288" s="0" t="s">
        <v>1011</v>
      </c>
      <c r="G288" s="0" t="s">
        <v>960</v>
      </c>
      <c r="H288" s="0" t="s">
        <v>154</v>
      </c>
      <c r="I288" s="0" t="s">
        <v>1012</v>
      </c>
      <c r="J288" s="0" t="s">
        <v>133</v>
      </c>
      <c r="K288" s="85" t="n">
        <v>42291.6818634259</v>
      </c>
      <c r="L288" s="0" t="s">
        <v>125</v>
      </c>
      <c r="M288" s="0" t="s">
        <v>126</v>
      </c>
      <c r="N288" s="0" t="s">
        <v>10</v>
      </c>
      <c r="O288" s="0" t="s">
        <v>138</v>
      </c>
      <c r="S288" s="0" t="n">
        <v>11360109</v>
      </c>
      <c r="T288" s="0" t="n">
        <v>2010</v>
      </c>
      <c r="U288" s="0" t="n">
        <v>1026</v>
      </c>
      <c r="V288" s="0" t="n">
        <v>1050</v>
      </c>
      <c r="W288" s="0" t="n">
        <v>50</v>
      </c>
      <c r="X288" s="0" t="n">
        <v>59733</v>
      </c>
      <c r="Y288" s="0" t="n">
        <v>0</v>
      </c>
    </row>
    <row r="289" customFormat="false" ht="13.5" hidden="false" customHeight="false" outlineLevel="0" collapsed="false">
      <c r="C289" s="0" t="n">
        <v>43070</v>
      </c>
      <c r="D289" s="0" t="n">
        <v>2010</v>
      </c>
      <c r="E289" s="0" t="s">
        <v>1013</v>
      </c>
      <c r="F289" s="0" t="s">
        <v>1014</v>
      </c>
      <c r="G289" s="0" t="s">
        <v>960</v>
      </c>
      <c r="H289" s="0" t="s">
        <v>154</v>
      </c>
      <c r="I289" s="0" t="s">
        <v>1015</v>
      </c>
      <c r="J289" s="0" t="s">
        <v>133</v>
      </c>
      <c r="K289" s="85" t="n">
        <v>42656.807962963</v>
      </c>
      <c r="L289" s="0" t="s">
        <v>125</v>
      </c>
      <c r="M289" s="0" t="s">
        <v>126</v>
      </c>
      <c r="N289" s="0" t="s">
        <v>10</v>
      </c>
      <c r="O289" s="0" t="s">
        <v>138</v>
      </c>
      <c r="S289" s="0" t="n">
        <v>11360110</v>
      </c>
      <c r="T289" s="0" t="n">
        <v>2010</v>
      </c>
      <c r="U289" s="0" t="n">
        <v>1026</v>
      </c>
      <c r="V289" s="0" t="n">
        <v>1060</v>
      </c>
      <c r="W289" s="0" t="n">
        <v>60</v>
      </c>
      <c r="X289" s="0" t="n">
        <v>59734</v>
      </c>
      <c r="Y289" s="0" t="n">
        <v>1122645</v>
      </c>
    </row>
    <row r="290" customFormat="false" ht="13.5" hidden="false" customHeight="false" outlineLevel="0" collapsed="false">
      <c r="C290" s="0" t="n">
        <v>1000</v>
      </c>
      <c r="D290" s="0" t="n">
        <v>2010</v>
      </c>
      <c r="E290" s="0" t="s">
        <v>1016</v>
      </c>
      <c r="F290" s="0" t="s">
        <v>1017</v>
      </c>
      <c r="G290" s="0" t="s">
        <v>1018</v>
      </c>
      <c r="H290" s="0" t="s">
        <v>131</v>
      </c>
      <c r="I290" s="0" t="s">
        <v>1019</v>
      </c>
      <c r="J290" s="0" t="s">
        <v>133</v>
      </c>
      <c r="K290" s="85" t="n">
        <v>40927.375</v>
      </c>
      <c r="L290" s="0" t="s">
        <v>125</v>
      </c>
      <c r="M290" s="0" t="s">
        <v>126</v>
      </c>
      <c r="N290" s="0" t="s">
        <v>10</v>
      </c>
      <c r="O290" s="0" t="s">
        <v>134</v>
      </c>
      <c r="S290" s="0" t="n">
        <v>11360111</v>
      </c>
      <c r="T290" s="0" t="n">
        <v>2010</v>
      </c>
      <c r="U290" s="0" t="n">
        <v>1026</v>
      </c>
      <c r="V290" s="0" t="n">
        <v>1070</v>
      </c>
      <c r="W290" s="0" t="n">
        <v>70</v>
      </c>
      <c r="X290" s="0" t="n">
        <v>830450</v>
      </c>
      <c r="Y290" s="0" t="n">
        <v>-438898</v>
      </c>
    </row>
    <row r="291" customFormat="false" ht="13.5" hidden="false" customHeight="false" outlineLevel="0" collapsed="false">
      <c r="C291" s="0" t="n">
        <v>1012</v>
      </c>
      <c r="D291" s="0" t="n">
        <v>2010</v>
      </c>
      <c r="E291" s="0" t="s">
        <v>1020</v>
      </c>
      <c r="F291" s="0" t="s">
        <v>1021</v>
      </c>
      <c r="G291" s="0" t="s">
        <v>1018</v>
      </c>
      <c r="H291" s="0" t="s">
        <v>122</v>
      </c>
      <c r="I291" s="0" t="s">
        <v>1022</v>
      </c>
      <c r="J291" s="0" t="s">
        <v>124</v>
      </c>
      <c r="K291" s="85" t="n">
        <v>40889.5423611111</v>
      </c>
      <c r="L291" s="0" t="s">
        <v>125</v>
      </c>
      <c r="M291" s="0" t="s">
        <v>126</v>
      </c>
      <c r="N291" s="0" t="s">
        <v>10</v>
      </c>
      <c r="O291" s="0" t="s">
        <v>127</v>
      </c>
      <c r="S291" s="0" t="n">
        <v>11360112</v>
      </c>
      <c r="T291" s="0" t="n">
        <v>2010</v>
      </c>
      <c r="U291" s="0" t="n">
        <v>1026</v>
      </c>
      <c r="V291" s="0" t="n">
        <v>1071</v>
      </c>
      <c r="W291" s="0" t="n">
        <v>71</v>
      </c>
      <c r="X291" s="0" t="n">
        <v>60291</v>
      </c>
      <c r="Y291" s="0" t="n">
        <v>0</v>
      </c>
    </row>
    <row r="292" customFormat="false" ht="13.5" hidden="false" customHeight="false" outlineLevel="0" collapsed="false">
      <c r="C292" s="0" t="n">
        <v>1026</v>
      </c>
      <c r="D292" s="0" t="n">
        <v>2010</v>
      </c>
      <c r="E292" s="0" t="s">
        <v>1023</v>
      </c>
      <c r="F292" s="0" t="s">
        <v>1024</v>
      </c>
      <c r="G292" s="0" t="s">
        <v>1018</v>
      </c>
      <c r="H292" s="0" t="s">
        <v>154</v>
      </c>
      <c r="I292" s="0" t="s">
        <v>1025</v>
      </c>
      <c r="J292" s="0" t="s">
        <v>133</v>
      </c>
      <c r="K292" s="85" t="n">
        <v>40884.6841666667</v>
      </c>
      <c r="L292" s="0" t="s">
        <v>125</v>
      </c>
      <c r="M292" s="0" t="s">
        <v>126</v>
      </c>
      <c r="N292" s="0" t="s">
        <v>10</v>
      </c>
      <c r="O292" s="0" t="s">
        <v>138</v>
      </c>
      <c r="S292" s="0" t="n">
        <v>11360113</v>
      </c>
      <c r="T292" s="0" t="n">
        <v>2010</v>
      </c>
      <c r="U292" s="0" t="n">
        <v>1026</v>
      </c>
      <c r="V292" s="0" t="n">
        <v>1099</v>
      </c>
      <c r="W292" s="0" t="n">
        <v>99</v>
      </c>
      <c r="X292" s="0" t="n">
        <v>59736</v>
      </c>
      <c r="Y292" s="0" t="n">
        <v>-4786785</v>
      </c>
    </row>
    <row r="293" customFormat="false" ht="13.5" hidden="false" customHeight="false" outlineLevel="0" collapsed="false">
      <c r="C293" s="0" t="n">
        <v>1016</v>
      </c>
      <c r="D293" s="0" t="n">
        <v>2010</v>
      </c>
      <c r="E293" s="0" t="s">
        <v>1026</v>
      </c>
      <c r="F293" s="0" t="s">
        <v>1027</v>
      </c>
      <c r="G293" s="0" t="s">
        <v>1018</v>
      </c>
      <c r="H293" s="0" t="s">
        <v>154</v>
      </c>
      <c r="I293" s="0" t="s">
        <v>1028</v>
      </c>
      <c r="J293" s="0" t="s">
        <v>133</v>
      </c>
      <c r="K293" s="85" t="n">
        <v>40884.6838773148</v>
      </c>
      <c r="L293" s="0" t="s">
        <v>125</v>
      </c>
      <c r="M293" s="0" t="s">
        <v>126</v>
      </c>
      <c r="N293" s="0" t="s">
        <v>10</v>
      </c>
      <c r="O293" s="0" t="s">
        <v>138</v>
      </c>
      <c r="S293" s="0" t="n">
        <v>11360114</v>
      </c>
      <c r="T293" s="0" t="n">
        <v>2010</v>
      </c>
      <c r="U293" s="0" t="n">
        <v>1026</v>
      </c>
      <c r="V293" s="0" t="n">
        <v>1210</v>
      </c>
      <c r="W293" s="0" t="n">
        <v>110</v>
      </c>
      <c r="X293" s="0" t="n">
        <v>59737</v>
      </c>
      <c r="Y293" s="0" t="n">
        <v>-19767</v>
      </c>
    </row>
    <row r="294" customFormat="false" ht="13.5" hidden="false" customHeight="false" outlineLevel="0" collapsed="false">
      <c r="C294" s="0" t="n">
        <v>1047</v>
      </c>
      <c r="D294" s="0" t="n">
        <v>2010</v>
      </c>
      <c r="E294" s="0" t="s">
        <v>1029</v>
      </c>
      <c r="F294" s="0" t="s">
        <v>1030</v>
      </c>
      <c r="G294" s="0" t="s">
        <v>1018</v>
      </c>
      <c r="H294" s="0" t="s">
        <v>154</v>
      </c>
      <c r="I294" s="0" t="s">
        <v>1031</v>
      </c>
      <c r="J294" s="0" t="s">
        <v>133</v>
      </c>
      <c r="K294" s="85" t="n">
        <v>40892.5547222222</v>
      </c>
      <c r="L294" s="0" t="s">
        <v>125</v>
      </c>
      <c r="M294" s="0" t="s">
        <v>126</v>
      </c>
      <c r="N294" s="0" t="s">
        <v>10</v>
      </c>
      <c r="O294" s="0" t="s">
        <v>138</v>
      </c>
      <c r="S294" s="0" t="n">
        <v>11360115</v>
      </c>
      <c r="T294" s="0" t="n">
        <v>2010</v>
      </c>
      <c r="U294" s="0" t="n">
        <v>1026</v>
      </c>
      <c r="V294" s="0" t="n">
        <v>1220</v>
      </c>
      <c r="W294" s="0" t="n">
        <v>120</v>
      </c>
      <c r="X294" s="0" t="n">
        <v>59738</v>
      </c>
      <c r="Y294" s="0" t="n">
        <v>0</v>
      </c>
    </row>
    <row r="295" customFormat="false" ht="13.5" hidden="false" customHeight="false" outlineLevel="0" collapsed="false">
      <c r="C295" s="0" t="n">
        <v>1002</v>
      </c>
      <c r="D295" s="0" t="n">
        <v>2010</v>
      </c>
      <c r="E295" s="0" t="s">
        <v>1032</v>
      </c>
      <c r="F295" s="0" t="s">
        <v>1033</v>
      </c>
      <c r="G295" s="0" t="s">
        <v>1018</v>
      </c>
      <c r="H295" s="0" t="s">
        <v>154</v>
      </c>
      <c r="I295" s="0" t="s">
        <v>1034</v>
      </c>
      <c r="J295" s="0" t="s">
        <v>133</v>
      </c>
      <c r="K295" s="85" t="n">
        <v>40927.6791898148</v>
      </c>
      <c r="L295" s="0" t="s">
        <v>125</v>
      </c>
      <c r="M295" s="0" t="s">
        <v>126</v>
      </c>
      <c r="N295" s="0" t="s">
        <v>10</v>
      </c>
      <c r="O295" s="0" t="s">
        <v>138</v>
      </c>
      <c r="S295" s="0" t="n">
        <v>11360116</v>
      </c>
      <c r="T295" s="0" t="n">
        <v>2010</v>
      </c>
      <c r="U295" s="0" t="n">
        <v>1026</v>
      </c>
      <c r="V295" s="0" t="n">
        <v>1230</v>
      </c>
      <c r="W295" s="0" t="n">
        <v>130</v>
      </c>
      <c r="X295" s="0" t="n">
        <v>59739</v>
      </c>
      <c r="Y295" s="0" t="n">
        <v>0</v>
      </c>
    </row>
    <row r="296" customFormat="false" ht="13.5" hidden="false" customHeight="false" outlineLevel="0" collapsed="false">
      <c r="C296" s="0" t="n">
        <v>1037</v>
      </c>
      <c r="D296" s="0" t="n">
        <v>2010</v>
      </c>
      <c r="E296" s="0" t="s">
        <v>1035</v>
      </c>
      <c r="F296" s="0" t="s">
        <v>1036</v>
      </c>
      <c r="G296" s="0" t="s">
        <v>1018</v>
      </c>
      <c r="H296" s="0" t="s">
        <v>154</v>
      </c>
      <c r="I296" s="0" t="s">
        <v>1037</v>
      </c>
      <c r="J296" s="0" t="s">
        <v>133</v>
      </c>
      <c r="K296" s="85" t="n">
        <v>40939.5540972222</v>
      </c>
      <c r="L296" s="0" t="s">
        <v>125</v>
      </c>
      <c r="M296" s="0" t="s">
        <v>126</v>
      </c>
      <c r="N296" s="0" t="s">
        <v>10</v>
      </c>
      <c r="O296" s="0" t="s">
        <v>138</v>
      </c>
      <c r="S296" s="0" t="n">
        <v>11360117</v>
      </c>
      <c r="T296" s="0" t="n">
        <v>2010</v>
      </c>
      <c r="U296" s="0" t="n">
        <v>1026</v>
      </c>
      <c r="V296" s="0" t="n">
        <v>1299</v>
      </c>
      <c r="W296" s="0" t="n">
        <v>131</v>
      </c>
      <c r="X296" s="0" t="n">
        <v>59740</v>
      </c>
      <c r="Y296" s="0" t="n">
        <v>-19767</v>
      </c>
    </row>
    <row r="297" customFormat="false" ht="13.5" hidden="false" customHeight="false" outlineLevel="0" collapsed="false">
      <c r="C297" s="0" t="n">
        <v>1009</v>
      </c>
      <c r="D297" s="0" t="n">
        <v>2010</v>
      </c>
      <c r="E297" s="0" t="s">
        <v>1038</v>
      </c>
      <c r="F297" s="0" t="s">
        <v>1039</v>
      </c>
      <c r="G297" s="0" t="s">
        <v>1018</v>
      </c>
      <c r="H297" s="0" t="s">
        <v>154</v>
      </c>
      <c r="I297" s="0" t="s">
        <v>73</v>
      </c>
      <c r="J297" s="0" t="s">
        <v>133</v>
      </c>
      <c r="K297" s="85" t="n">
        <v>40855.7145833333</v>
      </c>
      <c r="L297" s="0" t="s">
        <v>125</v>
      </c>
      <c r="M297" s="0" t="s">
        <v>126</v>
      </c>
      <c r="N297" s="0" t="s">
        <v>10</v>
      </c>
      <c r="O297" s="0" t="s">
        <v>138</v>
      </c>
      <c r="S297" s="0" t="n">
        <v>11360118</v>
      </c>
      <c r="T297" s="0" t="n">
        <v>2010</v>
      </c>
      <c r="U297" s="0" t="n">
        <v>1026</v>
      </c>
      <c r="V297" s="0" t="n">
        <v>1410</v>
      </c>
      <c r="W297" s="0" t="n">
        <v>141</v>
      </c>
      <c r="X297" s="0" t="n">
        <v>59741</v>
      </c>
      <c r="Y297" s="0" t="n">
        <v>-202511</v>
      </c>
    </row>
    <row r="298" customFormat="false" ht="13.5" hidden="false" customHeight="false" outlineLevel="0" collapsed="false">
      <c r="C298" s="0" t="n">
        <v>16002</v>
      </c>
      <c r="D298" s="0" t="n">
        <v>2010</v>
      </c>
      <c r="E298" s="0" t="s">
        <v>1040</v>
      </c>
      <c r="F298" s="0" t="s">
        <v>1041</v>
      </c>
      <c r="G298" s="0" t="s">
        <v>1042</v>
      </c>
      <c r="H298" s="0" t="s">
        <v>122</v>
      </c>
      <c r="I298" s="0" t="s">
        <v>1043</v>
      </c>
      <c r="J298" s="0" t="s">
        <v>124</v>
      </c>
      <c r="K298" s="85" t="n">
        <v>42290.6607060185</v>
      </c>
      <c r="L298" s="0" t="s">
        <v>125</v>
      </c>
      <c r="M298" s="0" t="s">
        <v>133</v>
      </c>
      <c r="N298" s="0" t="s">
        <v>10</v>
      </c>
      <c r="O298" s="0" t="s">
        <v>127</v>
      </c>
      <c r="S298" s="0" t="n">
        <v>11360119</v>
      </c>
      <c r="T298" s="0" t="n">
        <v>2010</v>
      </c>
      <c r="U298" s="0" t="n">
        <v>1026</v>
      </c>
      <c r="V298" s="0" t="n">
        <v>1420</v>
      </c>
      <c r="W298" s="0" t="n">
        <v>142</v>
      </c>
      <c r="X298" s="0" t="n">
        <v>59742</v>
      </c>
      <c r="Y298" s="0" t="n">
        <v>10558900</v>
      </c>
    </row>
    <row r="299" customFormat="false" ht="13.5" hidden="false" customHeight="false" outlineLevel="0" collapsed="false">
      <c r="C299" s="0" t="n">
        <v>23000</v>
      </c>
      <c r="D299" s="0" t="n">
        <v>2010</v>
      </c>
      <c r="E299" s="0" t="s">
        <v>1044</v>
      </c>
      <c r="F299" s="0" t="s">
        <v>1045</v>
      </c>
      <c r="G299" s="0" t="s">
        <v>1046</v>
      </c>
      <c r="H299" s="0" t="s">
        <v>131</v>
      </c>
      <c r="I299" s="0" t="s">
        <v>1047</v>
      </c>
      <c r="J299" s="0" t="s">
        <v>133</v>
      </c>
      <c r="K299" s="85" t="n">
        <v>41647.7636458333</v>
      </c>
      <c r="L299" s="0" t="s">
        <v>125</v>
      </c>
      <c r="M299" s="0" t="s">
        <v>133</v>
      </c>
      <c r="N299" s="0" t="s">
        <v>10</v>
      </c>
      <c r="O299" s="0" t="s">
        <v>134</v>
      </c>
      <c r="S299" s="0" t="n">
        <v>11360120</v>
      </c>
      <c r="T299" s="0" t="n">
        <v>2010</v>
      </c>
      <c r="U299" s="0" t="n">
        <v>1026</v>
      </c>
      <c r="V299" s="0" t="n">
        <v>9910</v>
      </c>
      <c r="W299" s="0" t="n">
        <v>199</v>
      </c>
      <c r="X299" s="0" t="n">
        <v>59743</v>
      </c>
      <c r="Y299" s="0" t="n">
        <v>10356389</v>
      </c>
    </row>
    <row r="300" customFormat="false" ht="13.5" hidden="false" customHeight="false" outlineLevel="0" collapsed="false">
      <c r="C300" s="0" t="n">
        <v>23008</v>
      </c>
      <c r="D300" s="0" t="n">
        <v>2010</v>
      </c>
      <c r="E300" s="0" t="s">
        <v>1048</v>
      </c>
      <c r="F300" s="0" t="s">
        <v>1049</v>
      </c>
      <c r="G300" s="0" t="s">
        <v>1046</v>
      </c>
      <c r="H300" s="0" t="s">
        <v>122</v>
      </c>
      <c r="I300" s="0" t="s">
        <v>1050</v>
      </c>
      <c r="J300" s="0" t="s">
        <v>124</v>
      </c>
      <c r="K300" s="85" t="n">
        <v>40870.5423611111</v>
      </c>
      <c r="L300" s="0" t="s">
        <v>125</v>
      </c>
      <c r="M300" s="0" t="s">
        <v>126</v>
      </c>
      <c r="N300" s="0" t="s">
        <v>10</v>
      </c>
      <c r="O300" s="0" t="s">
        <v>127</v>
      </c>
      <c r="S300" s="0" t="n">
        <v>11360153</v>
      </c>
      <c r="T300" s="0" t="n">
        <v>2010</v>
      </c>
      <c r="U300" s="0" t="n">
        <v>1026</v>
      </c>
      <c r="V300" s="0" t="n">
        <v>9920</v>
      </c>
      <c r="W300" s="0" t="n">
        <v>9920</v>
      </c>
      <c r="X300" s="0" t="n">
        <v>59774</v>
      </c>
      <c r="Y300" s="0" t="n">
        <v>8019916</v>
      </c>
    </row>
    <row r="301" customFormat="false" ht="13.5" hidden="false" customHeight="false" outlineLevel="0" collapsed="false">
      <c r="C301" s="0" t="n">
        <v>23015</v>
      </c>
      <c r="D301" s="0" t="n">
        <v>2010</v>
      </c>
      <c r="E301" s="0" t="s">
        <v>1051</v>
      </c>
      <c r="F301" s="0" t="s">
        <v>1052</v>
      </c>
      <c r="G301" s="0" t="s">
        <v>1046</v>
      </c>
      <c r="H301" s="0" t="s">
        <v>144</v>
      </c>
      <c r="I301" s="0" t="s">
        <v>1053</v>
      </c>
      <c r="J301" s="0" t="s">
        <v>133</v>
      </c>
      <c r="K301" s="85" t="n">
        <v>40829.3791666667</v>
      </c>
      <c r="L301" s="0" t="s">
        <v>125</v>
      </c>
      <c r="M301" s="0" t="s">
        <v>126</v>
      </c>
      <c r="N301" s="0" t="s">
        <v>10</v>
      </c>
      <c r="O301" s="0" t="s">
        <v>138</v>
      </c>
      <c r="S301" s="0" t="n">
        <v>11360170</v>
      </c>
      <c r="T301" s="0" t="n">
        <v>2010</v>
      </c>
      <c r="U301" s="0" t="n">
        <v>1037</v>
      </c>
      <c r="V301" s="0" t="n">
        <v>205</v>
      </c>
      <c r="W301" s="0" t="n">
        <v>205</v>
      </c>
      <c r="X301" s="0" t="n">
        <v>59744</v>
      </c>
      <c r="Y301" s="0" t="n">
        <v>0</v>
      </c>
    </row>
    <row r="302" customFormat="false" ht="13.5" hidden="false" customHeight="false" outlineLevel="0" collapsed="false">
      <c r="C302" s="0" t="n">
        <v>23040</v>
      </c>
      <c r="D302" s="0" t="n">
        <v>2010</v>
      </c>
      <c r="E302" s="0" t="s">
        <v>1054</v>
      </c>
      <c r="F302" s="0" t="s">
        <v>1055</v>
      </c>
      <c r="G302" s="0" t="s">
        <v>1046</v>
      </c>
      <c r="H302" s="0" t="s">
        <v>144</v>
      </c>
      <c r="I302" s="0" t="s">
        <v>1056</v>
      </c>
      <c r="J302" s="0" t="s">
        <v>133</v>
      </c>
      <c r="K302" s="85" t="n">
        <v>42290.662662037</v>
      </c>
      <c r="L302" s="0" t="s">
        <v>125</v>
      </c>
      <c r="M302" s="0" t="s">
        <v>126</v>
      </c>
      <c r="N302" s="0" t="s">
        <v>10</v>
      </c>
      <c r="O302" s="0" t="s">
        <v>138</v>
      </c>
      <c r="S302" s="0" t="n">
        <v>11360171</v>
      </c>
      <c r="T302" s="0" t="n">
        <v>2010</v>
      </c>
      <c r="U302" s="0" t="n">
        <v>1037</v>
      </c>
      <c r="V302" s="0" t="n">
        <v>210</v>
      </c>
      <c r="W302" s="0" t="n">
        <v>210</v>
      </c>
      <c r="X302" s="0" t="n">
        <v>59745</v>
      </c>
      <c r="Y302" s="0" t="n">
        <v>0</v>
      </c>
    </row>
    <row r="303" customFormat="false" ht="13.5" hidden="false" customHeight="false" outlineLevel="0" collapsed="false">
      <c r="C303" s="0" t="n">
        <v>23001</v>
      </c>
      <c r="D303" s="0" t="n">
        <v>2010</v>
      </c>
      <c r="E303" s="0" t="s">
        <v>1057</v>
      </c>
      <c r="F303" s="0" t="s">
        <v>1058</v>
      </c>
      <c r="G303" s="0" t="s">
        <v>1046</v>
      </c>
      <c r="H303" s="0" t="s">
        <v>154</v>
      </c>
      <c r="I303" s="0" t="s">
        <v>1059</v>
      </c>
      <c r="J303" s="0" t="s">
        <v>133</v>
      </c>
      <c r="K303" s="85" t="n">
        <v>42290.6619444444</v>
      </c>
      <c r="L303" s="0" t="s">
        <v>125</v>
      </c>
      <c r="M303" s="0" t="s">
        <v>126</v>
      </c>
      <c r="N303" s="0" t="s">
        <v>10</v>
      </c>
      <c r="O303" s="0" t="s">
        <v>138</v>
      </c>
      <c r="S303" s="0" t="n">
        <v>11360172</v>
      </c>
      <c r="T303" s="0" t="n">
        <v>2010</v>
      </c>
      <c r="U303" s="0" t="n">
        <v>1037</v>
      </c>
      <c r="V303" s="0" t="n">
        <v>215</v>
      </c>
      <c r="W303" s="0" t="n">
        <v>215</v>
      </c>
      <c r="X303" s="0" t="n">
        <v>59746</v>
      </c>
      <c r="Y303" s="0" t="n">
        <v>0</v>
      </c>
    </row>
    <row r="304" customFormat="false" ht="13.5" hidden="false" customHeight="false" outlineLevel="0" collapsed="false">
      <c r="C304" s="0" t="n">
        <v>23010</v>
      </c>
      <c r="D304" s="0" t="n">
        <v>2010</v>
      </c>
      <c r="E304" s="0" t="s">
        <v>1060</v>
      </c>
      <c r="F304" s="0" t="s">
        <v>1061</v>
      </c>
      <c r="G304" s="0" t="s">
        <v>1046</v>
      </c>
      <c r="H304" s="0" t="s">
        <v>154</v>
      </c>
      <c r="I304" s="0" t="s">
        <v>1062</v>
      </c>
      <c r="J304" s="0" t="s">
        <v>133</v>
      </c>
      <c r="K304" s="85" t="n">
        <v>42290.6621180556</v>
      </c>
      <c r="L304" s="0" t="s">
        <v>125</v>
      </c>
      <c r="M304" s="0" t="s">
        <v>133</v>
      </c>
      <c r="N304" s="0" t="s">
        <v>10</v>
      </c>
      <c r="O304" s="0" t="s">
        <v>138</v>
      </c>
      <c r="S304" s="0" t="n">
        <v>11360173</v>
      </c>
      <c r="T304" s="0" t="n">
        <v>2010</v>
      </c>
      <c r="U304" s="0" t="n">
        <v>1037</v>
      </c>
      <c r="V304" s="0" t="n">
        <v>220</v>
      </c>
      <c r="W304" s="0" t="n">
        <v>220</v>
      </c>
      <c r="X304" s="0" t="n">
        <v>59747</v>
      </c>
      <c r="Y304" s="0" t="n">
        <v>0</v>
      </c>
    </row>
    <row r="305" customFormat="false" ht="13.5" hidden="false" customHeight="false" outlineLevel="0" collapsed="false">
      <c r="C305" s="0" t="n">
        <v>23005</v>
      </c>
      <c r="D305" s="0" t="n">
        <v>2010</v>
      </c>
      <c r="E305" s="0" t="s">
        <v>1063</v>
      </c>
      <c r="F305" s="0" t="s">
        <v>1064</v>
      </c>
      <c r="G305" s="0" t="s">
        <v>1046</v>
      </c>
      <c r="H305" s="0" t="s">
        <v>154</v>
      </c>
      <c r="I305" s="0" t="s">
        <v>1065</v>
      </c>
      <c r="J305" s="0" t="s">
        <v>133</v>
      </c>
      <c r="K305" s="85" t="n">
        <v>40829.3791666667</v>
      </c>
      <c r="L305" s="0" t="s">
        <v>125</v>
      </c>
      <c r="M305" s="0" t="s">
        <v>126</v>
      </c>
      <c r="N305" s="0" t="s">
        <v>10</v>
      </c>
      <c r="O305" s="0" t="s">
        <v>138</v>
      </c>
      <c r="S305" s="0" t="n">
        <v>11360174</v>
      </c>
      <c r="T305" s="0" t="n">
        <v>2010</v>
      </c>
      <c r="U305" s="0" t="n">
        <v>1037</v>
      </c>
      <c r="V305" s="0" t="n">
        <v>225</v>
      </c>
      <c r="W305" s="0" t="n">
        <v>225</v>
      </c>
      <c r="X305" s="0" t="n">
        <v>59748</v>
      </c>
      <c r="Y305" s="0" t="n">
        <v>0</v>
      </c>
    </row>
    <row r="306" customFormat="false" ht="13.5" hidden="false" customHeight="false" outlineLevel="0" collapsed="false">
      <c r="C306" s="0" t="n">
        <v>23023</v>
      </c>
      <c r="D306" s="0" t="n">
        <v>2010</v>
      </c>
      <c r="E306" s="0" t="s">
        <v>1066</v>
      </c>
      <c r="F306" s="0" t="s">
        <v>1067</v>
      </c>
      <c r="G306" s="0" t="s">
        <v>1046</v>
      </c>
      <c r="H306" s="0" t="s">
        <v>154</v>
      </c>
      <c r="I306" s="0" t="s">
        <v>1068</v>
      </c>
      <c r="J306" s="0" t="s">
        <v>133</v>
      </c>
      <c r="K306" s="85" t="n">
        <v>42290.6624768519</v>
      </c>
      <c r="L306" s="0" t="s">
        <v>125</v>
      </c>
      <c r="M306" s="0" t="s">
        <v>126</v>
      </c>
      <c r="N306" s="0" t="s">
        <v>10</v>
      </c>
      <c r="O306" s="0" t="s">
        <v>138</v>
      </c>
      <c r="S306" s="0" t="n">
        <v>11360175</v>
      </c>
      <c r="T306" s="0" t="n">
        <v>2010</v>
      </c>
      <c r="U306" s="0" t="n">
        <v>1037</v>
      </c>
      <c r="V306" s="0" t="n">
        <v>235</v>
      </c>
      <c r="W306" s="0" t="n">
        <v>235</v>
      </c>
      <c r="X306" s="0" t="n">
        <v>59749</v>
      </c>
      <c r="Y306" s="0" t="n">
        <v>0</v>
      </c>
    </row>
    <row r="307" customFormat="false" ht="13.5" hidden="false" customHeight="false" outlineLevel="0" collapsed="false">
      <c r="C307" s="0" t="n">
        <v>23020</v>
      </c>
      <c r="D307" s="0" t="n">
        <v>2010</v>
      </c>
      <c r="E307" s="0" t="s">
        <v>1069</v>
      </c>
      <c r="F307" s="0" t="s">
        <v>1070</v>
      </c>
      <c r="G307" s="0" t="s">
        <v>1046</v>
      </c>
      <c r="H307" s="0" t="s">
        <v>154</v>
      </c>
      <c r="I307" s="0" t="s">
        <v>1071</v>
      </c>
      <c r="J307" s="0" t="s">
        <v>133</v>
      </c>
      <c r="K307" s="85" t="n">
        <v>42290.6622916667</v>
      </c>
      <c r="L307" s="0" t="s">
        <v>125</v>
      </c>
      <c r="M307" s="0" t="s">
        <v>126</v>
      </c>
      <c r="N307" s="0" t="s">
        <v>10</v>
      </c>
      <c r="O307" s="0" t="s">
        <v>138</v>
      </c>
      <c r="S307" s="0" t="n">
        <v>11360176</v>
      </c>
      <c r="T307" s="0" t="n">
        <v>2010</v>
      </c>
      <c r="U307" s="0" t="n">
        <v>1037</v>
      </c>
      <c r="V307" s="0" t="n">
        <v>240</v>
      </c>
      <c r="W307" s="0" t="n">
        <v>240</v>
      </c>
      <c r="X307" s="0" t="n">
        <v>59750</v>
      </c>
      <c r="Y307" s="0" t="n">
        <v>0</v>
      </c>
    </row>
    <row r="308" customFormat="false" ht="13.5" hidden="false" customHeight="false" outlineLevel="0" collapsed="false">
      <c r="C308" s="0" t="n">
        <v>57000</v>
      </c>
      <c r="D308" s="0" t="n">
        <v>2010</v>
      </c>
      <c r="E308" s="0" t="s">
        <v>1072</v>
      </c>
      <c r="F308" s="0" t="s">
        <v>1073</v>
      </c>
      <c r="G308" s="0" t="s">
        <v>1074</v>
      </c>
      <c r="H308" s="0" t="s">
        <v>131</v>
      </c>
      <c r="I308" s="0" t="s">
        <v>1075</v>
      </c>
      <c r="K308" s="85" t="n">
        <v>367</v>
      </c>
      <c r="L308" s="0" t="s">
        <v>10</v>
      </c>
      <c r="M308" s="0" t="s">
        <v>10</v>
      </c>
      <c r="N308" s="0" t="s">
        <v>10</v>
      </c>
      <c r="O308" s="0" t="s">
        <v>1076</v>
      </c>
      <c r="S308" s="0" t="n">
        <v>11360177</v>
      </c>
      <c r="T308" s="0" t="n">
        <v>2010</v>
      </c>
      <c r="U308" s="0" t="n">
        <v>1037</v>
      </c>
      <c r="V308" s="0" t="n">
        <v>245</v>
      </c>
      <c r="W308" s="0" t="n">
        <v>245</v>
      </c>
      <c r="X308" s="0" t="n">
        <v>59751</v>
      </c>
      <c r="Y308" s="0" t="n">
        <v>0</v>
      </c>
    </row>
    <row r="309" customFormat="false" ht="13.5" hidden="false" customHeight="false" outlineLevel="0" collapsed="false">
      <c r="C309" s="0" t="n">
        <v>57061</v>
      </c>
      <c r="D309" s="0" t="n">
        <v>2010</v>
      </c>
      <c r="E309" s="0" t="s">
        <v>1077</v>
      </c>
      <c r="F309" s="0" t="s">
        <v>1078</v>
      </c>
      <c r="G309" s="0" t="s">
        <v>1074</v>
      </c>
      <c r="H309" s="0" t="s">
        <v>122</v>
      </c>
      <c r="I309" s="0" t="s">
        <v>1079</v>
      </c>
      <c r="J309" s="0" t="s">
        <v>124</v>
      </c>
      <c r="K309" s="85" t="n">
        <v>42291.7850578704</v>
      </c>
      <c r="L309" s="0" t="s">
        <v>125</v>
      </c>
      <c r="M309" s="0" t="s">
        <v>126</v>
      </c>
      <c r="N309" s="0" t="s">
        <v>10</v>
      </c>
      <c r="O309" s="0" t="s">
        <v>127</v>
      </c>
      <c r="S309" s="0" t="n">
        <v>11360178</v>
      </c>
      <c r="T309" s="0" t="n">
        <v>2010</v>
      </c>
      <c r="U309" s="0" t="n">
        <v>1037</v>
      </c>
      <c r="V309" s="0" t="n">
        <v>250</v>
      </c>
      <c r="W309" s="0" t="n">
        <v>250</v>
      </c>
      <c r="X309" s="0" t="n">
        <v>59752</v>
      </c>
      <c r="Y309" s="0" t="n">
        <v>0</v>
      </c>
    </row>
    <row r="310" customFormat="false" ht="13.5" hidden="false" customHeight="false" outlineLevel="0" collapsed="false">
      <c r="C310" s="0" t="n">
        <v>57041</v>
      </c>
      <c r="D310" s="0" t="n">
        <v>2010</v>
      </c>
      <c r="E310" s="0" t="s">
        <v>1080</v>
      </c>
      <c r="F310" s="0" t="s">
        <v>1081</v>
      </c>
      <c r="G310" s="0" t="s">
        <v>1074</v>
      </c>
      <c r="H310" s="0" t="s">
        <v>122</v>
      </c>
      <c r="I310" s="0" t="s">
        <v>1082</v>
      </c>
      <c r="J310" s="0" t="s">
        <v>124</v>
      </c>
      <c r="K310" s="85" t="n">
        <v>42291.7848726852</v>
      </c>
      <c r="L310" s="0" t="s">
        <v>125</v>
      </c>
      <c r="M310" s="0" t="s">
        <v>126</v>
      </c>
      <c r="N310" s="0" t="s">
        <v>10</v>
      </c>
      <c r="O310" s="0" t="s">
        <v>127</v>
      </c>
      <c r="S310" s="0" t="n">
        <v>11360179</v>
      </c>
      <c r="T310" s="0" t="n">
        <v>2010</v>
      </c>
      <c r="U310" s="0" t="n">
        <v>1037</v>
      </c>
      <c r="V310" s="0" t="n">
        <v>255</v>
      </c>
      <c r="W310" s="0" t="n">
        <v>255</v>
      </c>
      <c r="X310" s="0" t="n">
        <v>59753</v>
      </c>
      <c r="Y310" s="0" t="n">
        <v>0</v>
      </c>
    </row>
    <row r="311" customFormat="false" ht="13.5" hidden="false" customHeight="false" outlineLevel="0" collapsed="false">
      <c r="C311" s="0" t="n">
        <v>57038</v>
      </c>
      <c r="D311" s="0" t="n">
        <v>2010</v>
      </c>
      <c r="E311" s="0" t="s">
        <v>1083</v>
      </c>
      <c r="F311" s="0" t="s">
        <v>1084</v>
      </c>
      <c r="G311" s="0" t="s">
        <v>1074</v>
      </c>
      <c r="H311" s="0" t="s">
        <v>144</v>
      </c>
      <c r="I311" s="0" t="s">
        <v>1085</v>
      </c>
      <c r="J311" s="0" t="s">
        <v>124</v>
      </c>
      <c r="K311" s="85" t="n">
        <v>41243.3466087963</v>
      </c>
      <c r="L311" s="0" t="s">
        <v>125</v>
      </c>
      <c r="M311" s="0" t="s">
        <v>126</v>
      </c>
      <c r="N311" s="0" t="s">
        <v>10</v>
      </c>
      <c r="O311" s="0" t="s">
        <v>127</v>
      </c>
      <c r="S311" s="0" t="n">
        <v>11360180</v>
      </c>
      <c r="T311" s="0" t="n">
        <v>2010</v>
      </c>
      <c r="U311" s="0" t="n">
        <v>1037</v>
      </c>
      <c r="V311" s="0" t="n">
        <v>260</v>
      </c>
      <c r="W311" s="0" t="n">
        <v>260</v>
      </c>
      <c r="X311" s="0" t="n">
        <v>59754</v>
      </c>
      <c r="Y311" s="0" t="n">
        <v>0</v>
      </c>
    </row>
    <row r="312" customFormat="false" ht="13.5" hidden="false" customHeight="false" outlineLevel="0" collapsed="false">
      <c r="C312" s="0" t="n">
        <v>57021</v>
      </c>
      <c r="D312" s="0" t="n">
        <v>2010</v>
      </c>
      <c r="E312" s="0" t="s">
        <v>1086</v>
      </c>
      <c r="F312" s="0" t="s">
        <v>1087</v>
      </c>
      <c r="G312" s="0" t="s">
        <v>1074</v>
      </c>
      <c r="H312" s="0" t="s">
        <v>144</v>
      </c>
      <c r="I312" s="0" t="s">
        <v>1088</v>
      </c>
      <c r="J312" s="0" t="s">
        <v>124</v>
      </c>
      <c r="K312" s="85" t="n">
        <v>40935.5423611111</v>
      </c>
      <c r="L312" s="0" t="s">
        <v>125</v>
      </c>
      <c r="M312" s="0" t="s">
        <v>126</v>
      </c>
      <c r="N312" s="0" t="s">
        <v>10</v>
      </c>
      <c r="O312" s="0" t="s">
        <v>127</v>
      </c>
      <c r="S312" s="0" t="n">
        <v>11360181</v>
      </c>
      <c r="T312" s="0" t="n">
        <v>2010</v>
      </c>
      <c r="U312" s="0" t="n">
        <v>1037</v>
      </c>
      <c r="V312" s="0" t="n">
        <v>265</v>
      </c>
      <c r="W312" s="0" t="n">
        <v>265</v>
      </c>
      <c r="X312" s="0" t="n">
        <v>59755</v>
      </c>
      <c r="Y312" s="0" t="n">
        <v>0</v>
      </c>
    </row>
    <row r="313" customFormat="false" ht="13.5" hidden="false" customHeight="false" outlineLevel="0" collapsed="false">
      <c r="C313" s="0" t="n">
        <v>57028</v>
      </c>
      <c r="D313" s="0" t="n">
        <v>2010</v>
      </c>
      <c r="E313" s="0" t="s">
        <v>1089</v>
      </c>
      <c r="F313" s="0" t="s">
        <v>1090</v>
      </c>
      <c r="G313" s="0" t="s">
        <v>1074</v>
      </c>
      <c r="H313" s="0" t="s">
        <v>144</v>
      </c>
      <c r="I313" s="0" t="s">
        <v>1091</v>
      </c>
      <c r="J313" s="0" t="s">
        <v>124</v>
      </c>
      <c r="K313" s="85" t="n">
        <v>40855.7170949074</v>
      </c>
      <c r="L313" s="0" t="s">
        <v>125</v>
      </c>
      <c r="M313" s="0" t="s">
        <v>126</v>
      </c>
      <c r="N313" s="0" t="s">
        <v>10</v>
      </c>
      <c r="O313" s="0" t="s">
        <v>127</v>
      </c>
      <c r="S313" s="0" t="n">
        <v>11360182</v>
      </c>
      <c r="T313" s="0" t="n">
        <v>2010</v>
      </c>
      <c r="U313" s="0" t="n">
        <v>1037</v>
      </c>
      <c r="V313" s="0" t="n">
        <v>297</v>
      </c>
      <c r="W313" s="0" t="n">
        <v>297</v>
      </c>
      <c r="X313" s="0" t="n">
        <v>837256</v>
      </c>
      <c r="Y313" s="0" t="n">
        <v>255885</v>
      </c>
    </row>
    <row r="314" customFormat="false" ht="13.5" hidden="false" customHeight="false" outlineLevel="0" collapsed="false">
      <c r="C314" s="0" t="n">
        <v>57039</v>
      </c>
      <c r="D314" s="0" t="n">
        <v>2010</v>
      </c>
      <c r="E314" s="0" t="s">
        <v>1092</v>
      </c>
      <c r="F314" s="0" t="s">
        <v>1093</v>
      </c>
      <c r="G314" s="0" t="s">
        <v>1074</v>
      </c>
      <c r="H314" s="0" t="s">
        <v>144</v>
      </c>
      <c r="I314" s="0" t="s">
        <v>1094</v>
      </c>
      <c r="J314" s="0" t="s">
        <v>124</v>
      </c>
      <c r="K314" s="85" t="n">
        <v>41001.5610416667</v>
      </c>
      <c r="L314" s="0" t="s">
        <v>125</v>
      </c>
      <c r="M314" s="0" t="s">
        <v>126</v>
      </c>
      <c r="N314" s="0" t="s">
        <v>10</v>
      </c>
      <c r="O314" s="0" t="s">
        <v>127</v>
      </c>
      <c r="S314" s="0" t="n">
        <v>11360183</v>
      </c>
      <c r="T314" s="0" t="n">
        <v>2010</v>
      </c>
      <c r="U314" s="0" t="n">
        <v>1037</v>
      </c>
      <c r="V314" s="0" t="n">
        <v>298</v>
      </c>
      <c r="W314" s="0" t="n">
        <v>298</v>
      </c>
      <c r="X314" s="0" t="n">
        <v>59757</v>
      </c>
      <c r="Y314" s="0" t="n">
        <v>0</v>
      </c>
    </row>
    <row r="315" customFormat="false" ht="13.5" hidden="false" customHeight="false" outlineLevel="0" collapsed="false">
      <c r="C315" s="0" t="n">
        <v>57006</v>
      </c>
      <c r="D315" s="0" t="n">
        <v>2010</v>
      </c>
      <c r="E315" s="0" t="s">
        <v>1095</v>
      </c>
      <c r="F315" s="0" t="s">
        <v>1096</v>
      </c>
      <c r="G315" s="0" t="s">
        <v>1074</v>
      </c>
      <c r="H315" s="0" t="s">
        <v>648</v>
      </c>
      <c r="I315" s="0" t="s">
        <v>1097</v>
      </c>
      <c r="J315" s="0" t="s">
        <v>124</v>
      </c>
      <c r="K315" s="85" t="n">
        <v>41262.5562615741</v>
      </c>
      <c r="L315" s="0" t="s">
        <v>125</v>
      </c>
      <c r="M315" s="0" t="s">
        <v>193</v>
      </c>
      <c r="N315" s="0" t="s">
        <v>10</v>
      </c>
      <c r="O315" s="0" t="s">
        <v>127</v>
      </c>
      <c r="S315" s="0" t="n">
        <v>11360184</v>
      </c>
      <c r="T315" s="0" t="n">
        <v>2010</v>
      </c>
      <c r="U315" s="0" t="n">
        <v>1037</v>
      </c>
      <c r="V315" s="0" t="n">
        <v>299</v>
      </c>
      <c r="W315" s="0" t="n">
        <v>299</v>
      </c>
      <c r="X315" s="0" t="n">
        <v>59758</v>
      </c>
      <c r="Y315" s="0" t="n">
        <v>255885</v>
      </c>
    </row>
    <row r="316" customFormat="false" ht="13.5" hidden="false" customHeight="false" outlineLevel="0" collapsed="false">
      <c r="C316" s="0" t="n">
        <v>57004</v>
      </c>
      <c r="D316" s="0" t="n">
        <v>2010</v>
      </c>
      <c r="E316" s="0" t="s">
        <v>1098</v>
      </c>
      <c r="F316" s="0" t="s">
        <v>1099</v>
      </c>
      <c r="G316" s="0" t="s">
        <v>1074</v>
      </c>
      <c r="H316" s="0" t="s">
        <v>154</v>
      </c>
      <c r="I316" s="0" t="s">
        <v>1100</v>
      </c>
      <c r="J316" s="0" t="s">
        <v>124</v>
      </c>
      <c r="K316" s="85" t="n">
        <v>42199.7626273148</v>
      </c>
      <c r="L316" s="0" t="s">
        <v>125</v>
      </c>
      <c r="M316" s="0" t="s">
        <v>126</v>
      </c>
      <c r="N316" s="0" t="s">
        <v>10</v>
      </c>
      <c r="O316" s="0" t="s">
        <v>127</v>
      </c>
      <c r="S316" s="0" t="n">
        <v>11360185</v>
      </c>
      <c r="T316" s="0" t="n">
        <v>2010</v>
      </c>
      <c r="U316" s="0" t="n">
        <v>1037</v>
      </c>
      <c r="V316" s="0" t="n">
        <v>405</v>
      </c>
      <c r="W316" s="0" t="n">
        <v>405.1</v>
      </c>
      <c r="X316" s="0" t="n">
        <v>60292</v>
      </c>
      <c r="Y316" s="0" t="n">
        <v>659911</v>
      </c>
    </row>
    <row r="317" customFormat="false" ht="13.5" hidden="false" customHeight="false" outlineLevel="0" collapsed="false">
      <c r="C317" s="0" t="n">
        <v>57001</v>
      </c>
      <c r="D317" s="0" t="n">
        <v>2010</v>
      </c>
      <c r="E317" s="0" t="s">
        <v>1101</v>
      </c>
      <c r="F317" s="0" t="s">
        <v>1102</v>
      </c>
      <c r="G317" s="0" t="s">
        <v>1074</v>
      </c>
      <c r="H317" s="0" t="s">
        <v>154</v>
      </c>
      <c r="I317" s="0" t="s">
        <v>1103</v>
      </c>
      <c r="J317" s="0" t="s">
        <v>124</v>
      </c>
      <c r="K317" s="85" t="n">
        <v>40763.5878125</v>
      </c>
      <c r="L317" s="0" t="s">
        <v>125</v>
      </c>
      <c r="M317" s="0" t="s">
        <v>126</v>
      </c>
      <c r="N317" s="0" t="s">
        <v>10</v>
      </c>
      <c r="O317" s="0" t="s">
        <v>127</v>
      </c>
      <c r="S317" s="0" t="n">
        <v>11360186</v>
      </c>
      <c r="T317" s="0" t="n">
        <v>2010</v>
      </c>
      <c r="U317" s="0" t="n">
        <v>1037</v>
      </c>
      <c r="V317" s="0" t="n">
        <v>406</v>
      </c>
      <c r="W317" s="0" t="n">
        <v>406</v>
      </c>
      <c r="X317" s="0" t="n">
        <v>60293</v>
      </c>
      <c r="Y317" s="0" t="n">
        <v>0</v>
      </c>
    </row>
    <row r="318" customFormat="false" ht="13.5" hidden="false" customHeight="false" outlineLevel="0" collapsed="false">
      <c r="C318" s="0" t="n">
        <v>57016</v>
      </c>
      <c r="D318" s="0" t="n">
        <v>2010</v>
      </c>
      <c r="E318" s="0" t="s">
        <v>1104</v>
      </c>
      <c r="F318" s="0" t="s">
        <v>1105</v>
      </c>
      <c r="G318" s="0" t="s">
        <v>1074</v>
      </c>
      <c r="H318" s="0" t="s">
        <v>154</v>
      </c>
      <c r="I318" s="0" t="s">
        <v>1106</v>
      </c>
      <c r="J318" s="0" t="s">
        <v>124</v>
      </c>
      <c r="K318" s="85" t="n">
        <v>41107.7212962963</v>
      </c>
      <c r="L318" s="0" t="s">
        <v>125</v>
      </c>
      <c r="M318" s="0" t="s">
        <v>126</v>
      </c>
      <c r="N318" s="0" t="s">
        <v>10</v>
      </c>
      <c r="O318" s="0" t="s">
        <v>127</v>
      </c>
      <c r="S318" s="0" t="n">
        <v>11360187</v>
      </c>
      <c r="T318" s="0" t="n">
        <v>2010</v>
      </c>
      <c r="U318" s="0" t="n">
        <v>1037</v>
      </c>
      <c r="V318" s="0" t="n">
        <v>410</v>
      </c>
      <c r="W318" s="0" t="n">
        <v>410</v>
      </c>
      <c r="X318" s="0" t="n">
        <v>59760</v>
      </c>
      <c r="Y318" s="0" t="n">
        <v>63641</v>
      </c>
    </row>
    <row r="319" customFormat="false" ht="13.5" hidden="false" customHeight="false" outlineLevel="0" collapsed="false">
      <c r="C319" s="0" t="n">
        <v>57011</v>
      </c>
      <c r="D319" s="0" t="n">
        <v>2010</v>
      </c>
      <c r="E319" s="0" t="s">
        <v>1107</v>
      </c>
      <c r="F319" s="0" t="s">
        <v>1108</v>
      </c>
      <c r="G319" s="0" t="s">
        <v>1074</v>
      </c>
      <c r="H319" s="0" t="s">
        <v>154</v>
      </c>
      <c r="I319" s="0" t="s">
        <v>1109</v>
      </c>
      <c r="J319" s="0" t="s">
        <v>124</v>
      </c>
      <c r="K319" s="85" t="n">
        <v>40973.55375</v>
      </c>
      <c r="L319" s="0" t="s">
        <v>125</v>
      </c>
      <c r="M319" s="0" t="s">
        <v>126</v>
      </c>
      <c r="N319" s="0" t="s">
        <v>10</v>
      </c>
      <c r="O319" s="0" t="s">
        <v>127</v>
      </c>
      <c r="S319" s="0" t="n">
        <v>11360188</v>
      </c>
      <c r="T319" s="0" t="n">
        <v>2010</v>
      </c>
      <c r="U319" s="0" t="n">
        <v>1037</v>
      </c>
      <c r="V319" s="0" t="n">
        <v>415</v>
      </c>
      <c r="W319" s="0" t="n">
        <v>415</v>
      </c>
      <c r="X319" s="0" t="n">
        <v>59761</v>
      </c>
      <c r="Y319" s="0" t="n">
        <v>0</v>
      </c>
    </row>
    <row r="320" customFormat="false" ht="13.5" hidden="false" customHeight="false" outlineLevel="0" collapsed="false">
      <c r="C320" s="0" t="n">
        <v>57051</v>
      </c>
      <c r="D320" s="0" t="n">
        <v>2010</v>
      </c>
      <c r="E320" s="0" t="s">
        <v>1110</v>
      </c>
      <c r="F320" s="0" t="s">
        <v>1111</v>
      </c>
      <c r="G320" s="0" t="s">
        <v>1074</v>
      </c>
      <c r="H320" s="0" t="s">
        <v>154</v>
      </c>
      <c r="I320" s="0" t="s">
        <v>1112</v>
      </c>
      <c r="J320" s="0" t="s">
        <v>124</v>
      </c>
      <c r="K320" s="85" t="n">
        <v>40973.3933449074</v>
      </c>
      <c r="L320" s="0" t="s">
        <v>125</v>
      </c>
      <c r="M320" s="0" t="s">
        <v>126</v>
      </c>
      <c r="N320" s="0" t="s">
        <v>10</v>
      </c>
      <c r="O320" s="0" t="s">
        <v>127</v>
      </c>
      <c r="S320" s="0" t="n">
        <v>11360189</v>
      </c>
      <c r="T320" s="0" t="n">
        <v>2010</v>
      </c>
      <c r="U320" s="0" t="n">
        <v>1037</v>
      </c>
      <c r="V320" s="0" t="n">
        <v>419</v>
      </c>
      <c r="W320" s="0" t="n">
        <v>419</v>
      </c>
      <c r="X320" s="0" t="n">
        <v>60294</v>
      </c>
      <c r="Y320" s="0" t="n">
        <v>128247</v>
      </c>
    </row>
    <row r="321" customFormat="false" ht="13.5" hidden="false" customHeight="false" outlineLevel="0" collapsed="false">
      <c r="C321" s="0" t="n">
        <v>57076</v>
      </c>
      <c r="D321" s="0" t="n">
        <v>2010</v>
      </c>
      <c r="E321" s="0" t="s">
        <v>1113</v>
      </c>
      <c r="F321" s="0" t="s">
        <v>1114</v>
      </c>
      <c r="G321" s="0" t="s">
        <v>1074</v>
      </c>
      <c r="H321" s="0" t="s">
        <v>154</v>
      </c>
      <c r="I321" s="0" t="s">
        <v>1115</v>
      </c>
      <c r="J321" s="0" t="s">
        <v>124</v>
      </c>
      <c r="K321" s="85" t="n">
        <v>41964.8118518519</v>
      </c>
      <c r="L321" s="0" t="s">
        <v>125</v>
      </c>
      <c r="M321" s="0" t="s">
        <v>133</v>
      </c>
      <c r="N321" s="0" t="s">
        <v>10</v>
      </c>
      <c r="O321" s="0" t="s">
        <v>127</v>
      </c>
      <c r="S321" s="0" t="n">
        <v>11360190</v>
      </c>
      <c r="T321" s="0" t="n">
        <v>2010</v>
      </c>
      <c r="U321" s="0" t="n">
        <v>1037</v>
      </c>
      <c r="V321" s="0" t="n">
        <v>420</v>
      </c>
      <c r="W321" s="0" t="n">
        <v>420</v>
      </c>
      <c r="X321" s="0" t="n">
        <v>59762</v>
      </c>
      <c r="Y321" s="0" t="n">
        <v>0</v>
      </c>
    </row>
    <row r="322" customFormat="false" ht="13.5" hidden="false" customHeight="false" outlineLevel="0" collapsed="false">
      <c r="C322" s="0" t="n">
        <v>57019</v>
      </c>
      <c r="D322" s="0" t="n">
        <v>2010</v>
      </c>
      <c r="E322" s="0" t="s">
        <v>1116</v>
      </c>
      <c r="F322" s="0" t="s">
        <v>1117</v>
      </c>
      <c r="G322" s="0" t="s">
        <v>1074</v>
      </c>
      <c r="H322" s="0" t="s">
        <v>154</v>
      </c>
      <c r="I322" s="0" t="s">
        <v>1118</v>
      </c>
      <c r="J322" s="0" t="s">
        <v>124</v>
      </c>
      <c r="K322" s="85" t="n">
        <v>40843.7158217593</v>
      </c>
      <c r="L322" s="0" t="s">
        <v>125</v>
      </c>
      <c r="M322" s="0" t="s">
        <v>126</v>
      </c>
      <c r="N322" s="0" t="s">
        <v>10</v>
      </c>
      <c r="O322" s="0" t="s">
        <v>127</v>
      </c>
      <c r="S322" s="0" t="n">
        <v>11360191</v>
      </c>
      <c r="T322" s="0" t="n">
        <v>2010</v>
      </c>
      <c r="U322" s="0" t="n">
        <v>1037</v>
      </c>
      <c r="V322" s="0" t="n">
        <v>425</v>
      </c>
      <c r="W322" s="0" t="n">
        <v>425</v>
      </c>
      <c r="X322" s="0" t="n">
        <v>59763</v>
      </c>
      <c r="Y322" s="0" t="n">
        <v>1091814</v>
      </c>
    </row>
    <row r="323" customFormat="false" ht="13.5" hidden="false" customHeight="false" outlineLevel="0" collapsed="false">
      <c r="C323" s="0" t="n">
        <v>57066</v>
      </c>
      <c r="D323" s="0" t="n">
        <v>2010</v>
      </c>
      <c r="E323" s="0" t="s">
        <v>1119</v>
      </c>
      <c r="F323" s="0" t="s">
        <v>1120</v>
      </c>
      <c r="G323" s="0" t="s">
        <v>1074</v>
      </c>
      <c r="H323" s="0" t="s">
        <v>154</v>
      </c>
      <c r="I323" s="0" t="s">
        <v>1121</v>
      </c>
      <c r="J323" s="0" t="s">
        <v>124</v>
      </c>
      <c r="K323" s="85" t="n">
        <v>41165.5538425926</v>
      </c>
      <c r="L323" s="0" t="s">
        <v>125</v>
      </c>
      <c r="M323" s="0" t="s">
        <v>126</v>
      </c>
      <c r="N323" s="0" t="s">
        <v>10</v>
      </c>
      <c r="O323" s="0" t="s">
        <v>127</v>
      </c>
      <c r="S323" s="0" t="n">
        <v>11360192</v>
      </c>
      <c r="T323" s="0" t="n">
        <v>2010</v>
      </c>
      <c r="U323" s="0" t="n">
        <v>1037</v>
      </c>
      <c r="V323" s="0" t="n">
        <v>430</v>
      </c>
      <c r="W323" s="0" t="n">
        <v>430</v>
      </c>
      <c r="X323" s="0" t="n">
        <v>59764</v>
      </c>
      <c r="Y323" s="0" t="n">
        <v>10000</v>
      </c>
    </row>
    <row r="324" customFormat="false" ht="13.5" hidden="false" customHeight="false" outlineLevel="0" collapsed="false">
      <c r="C324" s="0" t="n">
        <v>57008</v>
      </c>
      <c r="D324" s="0" t="n">
        <v>2010</v>
      </c>
      <c r="E324" s="0" t="s">
        <v>1122</v>
      </c>
      <c r="F324" s="0" t="s">
        <v>1123</v>
      </c>
      <c r="G324" s="0" t="s">
        <v>1074</v>
      </c>
      <c r="H324" s="0" t="s">
        <v>154</v>
      </c>
      <c r="I324" s="0" t="s">
        <v>1124</v>
      </c>
      <c r="J324" s="0" t="s">
        <v>124</v>
      </c>
      <c r="K324" s="85" t="n">
        <v>40830.6069444444</v>
      </c>
      <c r="L324" s="0" t="s">
        <v>125</v>
      </c>
      <c r="M324" s="0" t="s">
        <v>126</v>
      </c>
      <c r="N324" s="0" t="s">
        <v>10</v>
      </c>
      <c r="O324" s="0" t="s">
        <v>127</v>
      </c>
      <c r="S324" s="0" t="n">
        <v>11360193</v>
      </c>
      <c r="T324" s="0" t="n">
        <v>2010</v>
      </c>
      <c r="U324" s="0" t="n">
        <v>1037</v>
      </c>
      <c r="V324" s="0" t="n">
        <v>435</v>
      </c>
      <c r="W324" s="0" t="n">
        <v>435</v>
      </c>
      <c r="X324" s="0" t="n">
        <v>59765</v>
      </c>
      <c r="Y324" s="0" t="n">
        <v>8812</v>
      </c>
    </row>
    <row r="325" customFormat="false" ht="13.5" hidden="false" customHeight="false" outlineLevel="0" collapsed="false">
      <c r="C325" s="0" t="n">
        <v>57014</v>
      </c>
      <c r="D325" s="0" t="n">
        <v>2010</v>
      </c>
      <c r="E325" s="0" t="s">
        <v>1125</v>
      </c>
      <c r="F325" s="0" t="s">
        <v>1126</v>
      </c>
      <c r="G325" s="0" t="s">
        <v>1074</v>
      </c>
      <c r="H325" s="0" t="s">
        <v>154</v>
      </c>
      <c r="I325" s="0" t="s">
        <v>1127</v>
      </c>
      <c r="J325" s="0" t="s">
        <v>124</v>
      </c>
      <c r="K325" s="85" t="n">
        <v>40861.5467824074</v>
      </c>
      <c r="L325" s="0" t="s">
        <v>125</v>
      </c>
      <c r="M325" s="0" t="s">
        <v>193</v>
      </c>
      <c r="N325" s="0" t="s">
        <v>10</v>
      </c>
      <c r="O325" s="0" t="s">
        <v>127</v>
      </c>
      <c r="S325" s="0" t="n">
        <v>11360194</v>
      </c>
      <c r="T325" s="0" t="n">
        <v>2010</v>
      </c>
      <c r="U325" s="0" t="n">
        <v>1037</v>
      </c>
      <c r="V325" s="0" t="n">
        <v>440</v>
      </c>
      <c r="W325" s="0" t="n">
        <v>440</v>
      </c>
      <c r="X325" s="0" t="n">
        <v>59766</v>
      </c>
      <c r="Y325" s="0" t="n">
        <v>363658</v>
      </c>
    </row>
    <row r="326" customFormat="false" ht="13.5" hidden="false" customHeight="false" outlineLevel="0" collapsed="false">
      <c r="C326" s="0" t="n">
        <v>57096</v>
      </c>
      <c r="D326" s="0" t="n">
        <v>2010</v>
      </c>
      <c r="E326" s="0" t="s">
        <v>1128</v>
      </c>
      <c r="F326" s="0" t="s">
        <v>1129</v>
      </c>
      <c r="G326" s="0" t="s">
        <v>1074</v>
      </c>
      <c r="H326" s="0" t="s">
        <v>154</v>
      </c>
      <c r="I326" s="0" t="s">
        <v>1130</v>
      </c>
      <c r="J326" s="0" t="s">
        <v>124</v>
      </c>
      <c r="K326" s="85" t="n">
        <v>42291.7852199074</v>
      </c>
      <c r="L326" s="0" t="s">
        <v>125</v>
      </c>
      <c r="M326" s="0" t="s">
        <v>126</v>
      </c>
      <c r="N326" s="0" t="s">
        <v>10</v>
      </c>
      <c r="O326" s="0" t="s">
        <v>127</v>
      </c>
      <c r="S326" s="0" t="n">
        <v>11360195</v>
      </c>
      <c r="T326" s="0" t="n">
        <v>2010</v>
      </c>
      <c r="U326" s="0" t="n">
        <v>1037</v>
      </c>
      <c r="V326" s="0" t="n">
        <v>445</v>
      </c>
      <c r="W326" s="0" t="n">
        <v>445</v>
      </c>
      <c r="X326" s="0" t="n">
        <v>59767</v>
      </c>
      <c r="Y326" s="0" t="n">
        <v>0</v>
      </c>
    </row>
    <row r="327" customFormat="false" ht="13.5" hidden="false" customHeight="false" outlineLevel="0" collapsed="false">
      <c r="C327" s="0" t="n">
        <v>57040</v>
      </c>
      <c r="D327" s="0" t="n">
        <v>2010</v>
      </c>
      <c r="E327" s="0" t="s">
        <v>1131</v>
      </c>
      <c r="F327" s="0" t="s">
        <v>1132</v>
      </c>
      <c r="G327" s="0" t="s">
        <v>1074</v>
      </c>
      <c r="H327" s="0" t="s">
        <v>154</v>
      </c>
      <c r="I327" s="0" t="s">
        <v>1133</v>
      </c>
      <c r="J327" s="0" t="s">
        <v>124</v>
      </c>
      <c r="K327" s="85" t="n">
        <v>40865.5641898148</v>
      </c>
      <c r="L327" s="0" t="s">
        <v>125</v>
      </c>
      <c r="M327" s="0" t="s">
        <v>126</v>
      </c>
      <c r="N327" s="0" t="s">
        <v>10</v>
      </c>
      <c r="O327" s="0" t="s">
        <v>127</v>
      </c>
      <c r="S327" s="0" t="n">
        <v>11360196</v>
      </c>
      <c r="T327" s="0" t="n">
        <v>2010</v>
      </c>
      <c r="U327" s="0" t="n">
        <v>1037</v>
      </c>
      <c r="V327" s="0" t="n">
        <v>495</v>
      </c>
      <c r="W327" s="0" t="n">
        <v>495</v>
      </c>
      <c r="X327" s="0" t="n">
        <v>837258</v>
      </c>
      <c r="Y327" s="0" t="n">
        <v>25000</v>
      </c>
    </row>
    <row r="328" customFormat="false" ht="13.5" hidden="false" customHeight="false" outlineLevel="0" collapsed="false">
      <c r="C328" s="0" t="n">
        <v>57091</v>
      </c>
      <c r="D328" s="0" t="n">
        <v>2010</v>
      </c>
      <c r="E328" s="0" t="s">
        <v>1134</v>
      </c>
      <c r="F328" s="0" t="s">
        <v>1135</v>
      </c>
      <c r="G328" s="0" t="s">
        <v>1074</v>
      </c>
      <c r="H328" s="0" t="s">
        <v>154</v>
      </c>
      <c r="I328" s="0" t="s">
        <v>1136</v>
      </c>
      <c r="J328" s="0" t="s">
        <v>124</v>
      </c>
      <c r="K328" s="85" t="n">
        <v>40990.5546990741</v>
      </c>
      <c r="L328" s="0" t="s">
        <v>125</v>
      </c>
      <c r="M328" s="0" t="s">
        <v>126</v>
      </c>
      <c r="N328" s="0" t="s">
        <v>10</v>
      </c>
      <c r="O328" s="0" t="s">
        <v>127</v>
      </c>
      <c r="S328" s="0" t="n">
        <v>11360197</v>
      </c>
      <c r="T328" s="0" t="n">
        <v>2010</v>
      </c>
      <c r="U328" s="0" t="n">
        <v>1037</v>
      </c>
      <c r="V328" s="0" t="n">
        <v>496</v>
      </c>
      <c r="W328" s="0" t="n">
        <v>496</v>
      </c>
      <c r="X328" s="0" t="n">
        <v>59769</v>
      </c>
      <c r="Y328" s="0" t="n">
        <v>0</v>
      </c>
    </row>
    <row r="329" customFormat="false" ht="13.5" hidden="false" customHeight="false" outlineLevel="0" collapsed="false">
      <c r="C329" s="0" t="n">
        <v>57079</v>
      </c>
      <c r="D329" s="0" t="n">
        <v>2010</v>
      </c>
      <c r="E329" s="0" t="s">
        <v>1137</v>
      </c>
      <c r="F329" s="0" t="s">
        <v>1138</v>
      </c>
      <c r="G329" s="0" t="s">
        <v>1074</v>
      </c>
      <c r="H329" s="0" t="s">
        <v>154</v>
      </c>
      <c r="I329" s="0" t="s">
        <v>1139</v>
      </c>
      <c r="J329" s="0" t="s">
        <v>124</v>
      </c>
      <c r="K329" s="85" t="n">
        <v>40830.6069444444</v>
      </c>
      <c r="L329" s="0" t="s">
        <v>125</v>
      </c>
      <c r="M329" s="0" t="s">
        <v>126</v>
      </c>
      <c r="N329" s="0" t="s">
        <v>10</v>
      </c>
      <c r="O329" s="0" t="s">
        <v>127</v>
      </c>
      <c r="S329" s="0" t="n">
        <v>11360198</v>
      </c>
      <c r="T329" s="0" t="n">
        <v>2010</v>
      </c>
      <c r="U329" s="0" t="n">
        <v>1037</v>
      </c>
      <c r="V329" s="0" t="n">
        <v>497</v>
      </c>
      <c r="W329" s="0" t="n">
        <v>497</v>
      </c>
      <c r="X329" s="0" t="n">
        <v>59770</v>
      </c>
      <c r="Y329" s="0" t="n">
        <v>0</v>
      </c>
    </row>
    <row r="330" customFormat="false" ht="13.5" hidden="false" customHeight="false" outlineLevel="0" collapsed="false">
      <c r="C330" s="0" t="n">
        <v>57023</v>
      </c>
      <c r="D330" s="0" t="n">
        <v>2010</v>
      </c>
      <c r="E330" s="0" t="s">
        <v>1140</v>
      </c>
      <c r="F330" s="0" t="s">
        <v>1141</v>
      </c>
      <c r="G330" s="0" t="s">
        <v>1074</v>
      </c>
      <c r="H330" s="0" t="s">
        <v>154</v>
      </c>
      <c r="I330" s="0" t="s">
        <v>1142</v>
      </c>
      <c r="J330" s="0" t="s">
        <v>124</v>
      </c>
      <c r="K330" s="85" t="n">
        <v>40865.3967592593</v>
      </c>
      <c r="L330" s="0" t="s">
        <v>125</v>
      </c>
      <c r="M330" s="0" t="s">
        <v>126</v>
      </c>
      <c r="N330" s="0" t="s">
        <v>10</v>
      </c>
      <c r="O330" s="0" t="s">
        <v>127</v>
      </c>
      <c r="S330" s="0" t="n">
        <v>11360199</v>
      </c>
      <c r="T330" s="0" t="n">
        <v>2010</v>
      </c>
      <c r="U330" s="0" t="n">
        <v>1037</v>
      </c>
      <c r="V330" s="0" t="n">
        <v>498</v>
      </c>
      <c r="W330" s="0" t="n">
        <v>498</v>
      </c>
      <c r="X330" s="0" t="n">
        <v>59771</v>
      </c>
      <c r="Y330" s="0" t="n">
        <v>0</v>
      </c>
    </row>
    <row r="331" customFormat="false" ht="13.5" hidden="false" customHeight="false" outlineLevel="0" collapsed="false">
      <c r="C331" s="0" t="n">
        <v>56000</v>
      </c>
      <c r="D331" s="0" t="n">
        <v>2010</v>
      </c>
      <c r="E331" s="0" t="s">
        <v>1143</v>
      </c>
      <c r="F331" s="0" t="s">
        <v>1144</v>
      </c>
      <c r="G331" s="0" t="s">
        <v>1145</v>
      </c>
      <c r="H331" s="0" t="s">
        <v>131</v>
      </c>
      <c r="I331" s="0" t="s">
        <v>1146</v>
      </c>
      <c r="K331" s="85" t="n">
        <v>367</v>
      </c>
      <c r="L331" s="0" t="s">
        <v>10</v>
      </c>
      <c r="M331" s="0" t="s">
        <v>10</v>
      </c>
      <c r="N331" s="0" t="s">
        <v>10</v>
      </c>
      <c r="O331" s="0" t="s">
        <v>1076</v>
      </c>
      <c r="S331" s="0" t="n">
        <v>11360200</v>
      </c>
      <c r="T331" s="0" t="n">
        <v>2010</v>
      </c>
      <c r="U331" s="0" t="n">
        <v>1037</v>
      </c>
      <c r="V331" s="0" t="n">
        <v>499</v>
      </c>
      <c r="W331" s="0" t="n">
        <v>499</v>
      </c>
      <c r="X331" s="0" t="n">
        <v>59772</v>
      </c>
      <c r="Y331" s="0" t="n">
        <v>2351083</v>
      </c>
    </row>
    <row r="332" customFormat="false" ht="13.5" hidden="false" customHeight="false" outlineLevel="0" collapsed="false">
      <c r="C332" s="0" t="n">
        <v>56027</v>
      </c>
      <c r="D332" s="0" t="n">
        <v>2010</v>
      </c>
      <c r="E332" s="0" t="s">
        <v>1147</v>
      </c>
      <c r="F332" s="0" t="s">
        <v>1148</v>
      </c>
      <c r="G332" s="0" t="s">
        <v>1145</v>
      </c>
      <c r="H332" s="0" t="s">
        <v>122</v>
      </c>
      <c r="I332" s="0" t="s">
        <v>1149</v>
      </c>
      <c r="J332" s="0" t="s">
        <v>124</v>
      </c>
      <c r="K332" s="85" t="n">
        <v>41213.5551851852</v>
      </c>
      <c r="L332" s="0" t="s">
        <v>125</v>
      </c>
      <c r="M332" s="0" t="s">
        <v>133</v>
      </c>
      <c r="N332" s="0" t="s">
        <v>10</v>
      </c>
      <c r="O332" s="0" t="s">
        <v>127</v>
      </c>
      <c r="S332" s="0" t="n">
        <v>11360201</v>
      </c>
      <c r="T332" s="0" t="n">
        <v>2010</v>
      </c>
      <c r="U332" s="0" t="n">
        <v>1037</v>
      </c>
      <c r="V332" s="0" t="n">
        <v>610</v>
      </c>
      <c r="W332" s="0" t="n">
        <v>610</v>
      </c>
      <c r="X332" s="0" t="n">
        <v>59773</v>
      </c>
      <c r="Y332" s="0" t="n">
        <v>0</v>
      </c>
    </row>
    <row r="333" customFormat="false" ht="13.5" hidden="false" customHeight="false" outlineLevel="0" collapsed="false">
      <c r="C333" s="0" t="n">
        <v>56076</v>
      </c>
      <c r="D333" s="0" t="n">
        <v>2010</v>
      </c>
      <c r="E333" s="0" t="s">
        <v>1150</v>
      </c>
      <c r="F333" s="0" t="s">
        <v>1151</v>
      </c>
      <c r="G333" s="0" t="s">
        <v>1145</v>
      </c>
      <c r="H333" s="0" t="s">
        <v>144</v>
      </c>
      <c r="I333" s="0" t="s">
        <v>1152</v>
      </c>
      <c r="J333" s="0" t="s">
        <v>124</v>
      </c>
      <c r="K333" s="85" t="n">
        <v>40843.7155902778</v>
      </c>
      <c r="L333" s="0" t="s">
        <v>125</v>
      </c>
      <c r="M333" s="0" t="s">
        <v>126</v>
      </c>
      <c r="N333" s="0" t="s">
        <v>10</v>
      </c>
      <c r="O333" s="0" t="s">
        <v>127</v>
      </c>
      <c r="S333" s="0" t="n">
        <v>11360154</v>
      </c>
      <c r="T333" s="0" t="n">
        <v>2010</v>
      </c>
      <c r="U333" s="0" t="n">
        <v>1037</v>
      </c>
      <c r="V333" s="0" t="n">
        <v>1010</v>
      </c>
      <c r="W333" s="0" t="n">
        <v>10</v>
      </c>
      <c r="X333" s="0" t="n">
        <v>59729</v>
      </c>
      <c r="Y333" s="0" t="n">
        <v>1818316</v>
      </c>
    </row>
    <row r="334" customFormat="false" ht="13.5" hidden="false" customHeight="false" outlineLevel="0" collapsed="false">
      <c r="C334" s="0" t="n">
        <v>56031</v>
      </c>
      <c r="D334" s="0" t="n">
        <v>2010</v>
      </c>
      <c r="E334" s="0" t="s">
        <v>1153</v>
      </c>
      <c r="F334" s="0" t="s">
        <v>1154</v>
      </c>
      <c r="G334" s="0" t="s">
        <v>1145</v>
      </c>
      <c r="H334" s="0" t="s">
        <v>144</v>
      </c>
      <c r="I334" s="0" t="s">
        <v>1155</v>
      </c>
      <c r="J334" s="0" t="s">
        <v>124</v>
      </c>
      <c r="K334" s="85" t="n">
        <v>40886.5559143519</v>
      </c>
      <c r="L334" s="0" t="s">
        <v>125</v>
      </c>
      <c r="M334" s="0" t="s">
        <v>126</v>
      </c>
      <c r="N334" s="0" t="s">
        <v>10</v>
      </c>
      <c r="O334" s="0" t="s">
        <v>127</v>
      </c>
      <c r="S334" s="0" t="n">
        <v>11360155</v>
      </c>
      <c r="T334" s="0" t="n">
        <v>2010</v>
      </c>
      <c r="U334" s="0" t="n">
        <v>1037</v>
      </c>
      <c r="V334" s="0" t="n">
        <v>1020</v>
      </c>
      <c r="W334" s="0" t="n">
        <v>20</v>
      </c>
      <c r="X334" s="0" t="n">
        <v>59730</v>
      </c>
      <c r="Y334" s="0" t="n">
        <v>-2563438</v>
      </c>
    </row>
    <row r="335" customFormat="false" ht="13.5" hidden="false" customHeight="false" outlineLevel="0" collapsed="false">
      <c r="C335" s="0" t="n">
        <v>56066</v>
      </c>
      <c r="D335" s="0" t="n">
        <v>2010</v>
      </c>
      <c r="E335" s="0" t="s">
        <v>1156</v>
      </c>
      <c r="F335" s="0" t="s">
        <v>1157</v>
      </c>
      <c r="G335" s="0" t="s">
        <v>1145</v>
      </c>
      <c r="H335" s="0" t="s">
        <v>144</v>
      </c>
      <c r="I335" s="0" t="s">
        <v>1158</v>
      </c>
      <c r="J335" s="0" t="s">
        <v>124</v>
      </c>
      <c r="K335" s="85" t="n">
        <v>40889.6807407407</v>
      </c>
      <c r="L335" s="0" t="s">
        <v>125</v>
      </c>
      <c r="M335" s="0" t="s">
        <v>126</v>
      </c>
      <c r="N335" s="0" t="s">
        <v>10</v>
      </c>
      <c r="O335" s="0" t="s">
        <v>127</v>
      </c>
      <c r="S335" s="0" t="n">
        <v>11360156</v>
      </c>
      <c r="T335" s="0" t="n">
        <v>2010</v>
      </c>
      <c r="U335" s="0" t="n">
        <v>1037</v>
      </c>
      <c r="V335" s="0" t="n">
        <v>1030</v>
      </c>
      <c r="W335" s="0" t="n">
        <v>30</v>
      </c>
      <c r="X335" s="0" t="n">
        <v>59731</v>
      </c>
      <c r="Y335" s="0" t="n">
        <v>948431</v>
      </c>
    </row>
    <row r="336" customFormat="false" ht="13.5" hidden="false" customHeight="false" outlineLevel="0" collapsed="false">
      <c r="C336" s="0" t="n">
        <v>56048</v>
      </c>
      <c r="D336" s="0" t="n">
        <v>2010</v>
      </c>
      <c r="E336" s="0" t="s">
        <v>1159</v>
      </c>
      <c r="F336" s="0" t="s">
        <v>1160</v>
      </c>
      <c r="G336" s="0" t="s">
        <v>1145</v>
      </c>
      <c r="H336" s="0" t="s">
        <v>144</v>
      </c>
      <c r="I336" s="0" t="s">
        <v>1161</v>
      </c>
      <c r="J336" s="0" t="s">
        <v>124</v>
      </c>
      <c r="K336" s="85" t="n">
        <v>40862.3950231482</v>
      </c>
      <c r="L336" s="0" t="s">
        <v>125</v>
      </c>
      <c r="M336" s="0" t="s">
        <v>126</v>
      </c>
      <c r="N336" s="0" t="s">
        <v>10</v>
      </c>
      <c r="O336" s="0" t="s">
        <v>127</v>
      </c>
      <c r="S336" s="0" t="n">
        <v>11360157</v>
      </c>
      <c r="T336" s="0" t="n">
        <v>2010</v>
      </c>
      <c r="U336" s="0" t="n">
        <v>1037</v>
      </c>
      <c r="V336" s="0" t="n">
        <v>1040</v>
      </c>
      <c r="W336" s="0" t="n">
        <v>40</v>
      </c>
      <c r="X336" s="0" t="n">
        <v>59732</v>
      </c>
      <c r="Y336" s="0" t="n">
        <v>59065</v>
      </c>
    </row>
    <row r="337" customFormat="false" ht="13.5" hidden="false" customHeight="false" outlineLevel="0" collapsed="false">
      <c r="C337" s="0" t="n">
        <v>56037</v>
      </c>
      <c r="D337" s="0" t="n">
        <v>2010</v>
      </c>
      <c r="E337" s="0" t="s">
        <v>1162</v>
      </c>
      <c r="F337" s="0" t="s">
        <v>1163</v>
      </c>
      <c r="G337" s="0" t="s">
        <v>1145</v>
      </c>
      <c r="H337" s="0" t="s">
        <v>144</v>
      </c>
      <c r="I337" s="0" t="s">
        <v>1164</v>
      </c>
      <c r="J337" s="0" t="s">
        <v>124</v>
      </c>
      <c r="K337" s="85" t="n">
        <v>41185.5554166667</v>
      </c>
      <c r="L337" s="0" t="s">
        <v>125</v>
      </c>
      <c r="M337" s="0" t="s">
        <v>126</v>
      </c>
      <c r="N337" s="0" t="s">
        <v>10</v>
      </c>
      <c r="O337" s="0" t="s">
        <v>127</v>
      </c>
      <c r="S337" s="0" t="n">
        <v>11360158</v>
      </c>
      <c r="T337" s="0" t="n">
        <v>2010</v>
      </c>
      <c r="U337" s="0" t="n">
        <v>1037</v>
      </c>
      <c r="V337" s="0" t="n">
        <v>1050</v>
      </c>
      <c r="W337" s="0" t="n">
        <v>50</v>
      </c>
      <c r="X337" s="0" t="n">
        <v>59733</v>
      </c>
      <c r="Y337" s="0" t="n">
        <v>0</v>
      </c>
    </row>
    <row r="338" customFormat="false" ht="13.5" hidden="false" customHeight="false" outlineLevel="0" collapsed="false">
      <c r="C338" s="0" t="n">
        <v>56065</v>
      </c>
      <c r="D338" s="0" t="n">
        <v>2010</v>
      </c>
      <c r="E338" s="0" t="s">
        <v>1165</v>
      </c>
      <c r="F338" s="0" t="s">
        <v>1166</v>
      </c>
      <c r="G338" s="0" t="s">
        <v>1145</v>
      </c>
      <c r="H338" s="0" t="s">
        <v>144</v>
      </c>
      <c r="I338" s="0" t="s">
        <v>1167</v>
      </c>
      <c r="J338" s="0" t="s">
        <v>124</v>
      </c>
      <c r="K338" s="85" t="n">
        <v>41529.4317361111</v>
      </c>
      <c r="L338" s="0" t="s">
        <v>125</v>
      </c>
      <c r="M338" s="0" t="s">
        <v>126</v>
      </c>
      <c r="N338" s="0" t="s">
        <v>10</v>
      </c>
      <c r="O338" s="0" t="s">
        <v>127</v>
      </c>
      <c r="S338" s="0" t="n">
        <v>11360159</v>
      </c>
      <c r="T338" s="0" t="n">
        <v>2010</v>
      </c>
      <c r="U338" s="0" t="n">
        <v>1037</v>
      </c>
      <c r="V338" s="0" t="n">
        <v>1060</v>
      </c>
      <c r="W338" s="0" t="n">
        <v>60</v>
      </c>
      <c r="X338" s="0" t="n">
        <v>59734</v>
      </c>
      <c r="Y338" s="0" t="n">
        <v>0</v>
      </c>
    </row>
    <row r="339" customFormat="false" ht="13.5" hidden="false" customHeight="false" outlineLevel="0" collapsed="false">
      <c r="C339" s="0" t="n">
        <v>56014</v>
      </c>
      <c r="D339" s="0" t="n">
        <v>2010</v>
      </c>
      <c r="E339" s="0" t="s">
        <v>1168</v>
      </c>
      <c r="F339" s="0" t="s">
        <v>1169</v>
      </c>
      <c r="G339" s="0" t="s">
        <v>1145</v>
      </c>
      <c r="H339" s="0" t="s">
        <v>154</v>
      </c>
      <c r="I339" s="0" t="s">
        <v>1170</v>
      </c>
      <c r="J339" s="0" t="s">
        <v>124</v>
      </c>
      <c r="K339" s="85" t="n">
        <v>40774.7102777778</v>
      </c>
      <c r="L339" s="0" t="s">
        <v>125</v>
      </c>
      <c r="M339" s="0" t="s">
        <v>126</v>
      </c>
      <c r="N339" s="0" t="s">
        <v>10</v>
      </c>
      <c r="O339" s="0" t="s">
        <v>127</v>
      </c>
      <c r="S339" s="0" t="n">
        <v>11360160</v>
      </c>
      <c r="T339" s="0" t="n">
        <v>2010</v>
      </c>
      <c r="U339" s="0" t="n">
        <v>1037</v>
      </c>
      <c r="V339" s="0" t="n">
        <v>1070</v>
      </c>
      <c r="W339" s="0" t="n">
        <v>70</v>
      </c>
      <c r="X339" s="0" t="n">
        <v>59735</v>
      </c>
      <c r="Y339" s="0" t="n">
        <v>0</v>
      </c>
    </row>
    <row r="340" customFormat="false" ht="13.5" hidden="false" customHeight="false" outlineLevel="0" collapsed="false">
      <c r="C340" s="0" t="n">
        <v>56056</v>
      </c>
      <c r="D340" s="0" t="n">
        <v>2010</v>
      </c>
      <c r="E340" s="0" t="s">
        <v>1171</v>
      </c>
      <c r="F340" s="0" t="s">
        <v>1172</v>
      </c>
      <c r="G340" s="0" t="s">
        <v>1145</v>
      </c>
      <c r="H340" s="0" t="s">
        <v>154</v>
      </c>
      <c r="I340" s="0" t="s">
        <v>1173</v>
      </c>
      <c r="J340" s="0" t="s">
        <v>124</v>
      </c>
      <c r="K340" s="85" t="n">
        <v>40830.6069444444</v>
      </c>
      <c r="L340" s="0" t="s">
        <v>125</v>
      </c>
      <c r="M340" s="0" t="s">
        <v>126</v>
      </c>
      <c r="N340" s="0" t="s">
        <v>10</v>
      </c>
      <c r="O340" s="0" t="s">
        <v>127</v>
      </c>
      <c r="S340" s="0" t="n">
        <v>11360161</v>
      </c>
      <c r="T340" s="0" t="n">
        <v>2010</v>
      </c>
      <c r="U340" s="0" t="n">
        <v>1037</v>
      </c>
      <c r="V340" s="0" t="n">
        <v>1071</v>
      </c>
      <c r="W340" s="0" t="n">
        <v>71</v>
      </c>
      <c r="X340" s="0" t="n">
        <v>60291</v>
      </c>
      <c r="Y340" s="0" t="n">
        <v>0</v>
      </c>
    </row>
    <row r="341" customFormat="false" ht="13.5" hidden="false" customHeight="false" outlineLevel="0" collapsed="false">
      <c r="C341" s="0" t="n">
        <v>56052</v>
      </c>
      <c r="D341" s="0" t="n">
        <v>2010</v>
      </c>
      <c r="E341" s="0" t="s">
        <v>1174</v>
      </c>
      <c r="F341" s="0" t="s">
        <v>1175</v>
      </c>
      <c r="G341" s="0" t="s">
        <v>1145</v>
      </c>
      <c r="H341" s="0" t="s">
        <v>154</v>
      </c>
      <c r="I341" s="0" t="s">
        <v>1176</v>
      </c>
      <c r="J341" s="0" t="s">
        <v>124</v>
      </c>
      <c r="K341" s="85" t="n">
        <v>40763.7654513889</v>
      </c>
      <c r="L341" s="0" t="s">
        <v>125</v>
      </c>
      <c r="M341" s="0" t="s">
        <v>126</v>
      </c>
      <c r="N341" s="0" t="s">
        <v>10</v>
      </c>
      <c r="O341" s="0" t="s">
        <v>127</v>
      </c>
      <c r="S341" s="0" t="n">
        <v>11360162</v>
      </c>
      <c r="T341" s="0" t="n">
        <v>2010</v>
      </c>
      <c r="U341" s="0" t="n">
        <v>1037</v>
      </c>
      <c r="V341" s="0" t="n">
        <v>1099</v>
      </c>
      <c r="W341" s="0" t="n">
        <v>99</v>
      </c>
      <c r="X341" s="0" t="n">
        <v>59736</v>
      </c>
      <c r="Y341" s="0" t="n">
        <v>-1555942</v>
      </c>
    </row>
    <row r="342" customFormat="false" ht="13.5" hidden="false" customHeight="false" outlineLevel="0" collapsed="false">
      <c r="C342" s="0" t="n">
        <v>56070</v>
      </c>
      <c r="D342" s="0" t="n">
        <v>2010</v>
      </c>
      <c r="E342" s="0" t="s">
        <v>1177</v>
      </c>
      <c r="F342" s="0" t="s">
        <v>1178</v>
      </c>
      <c r="G342" s="0" t="s">
        <v>1145</v>
      </c>
      <c r="H342" s="0" t="s">
        <v>154</v>
      </c>
      <c r="I342" s="0" t="s">
        <v>1179</v>
      </c>
      <c r="J342" s="0" t="s">
        <v>124</v>
      </c>
      <c r="K342" s="85" t="n">
        <v>40830.6069444444</v>
      </c>
      <c r="L342" s="0" t="s">
        <v>125</v>
      </c>
      <c r="M342" s="0" t="s">
        <v>126</v>
      </c>
      <c r="N342" s="0" t="s">
        <v>10</v>
      </c>
      <c r="O342" s="0" t="s">
        <v>127</v>
      </c>
      <c r="S342" s="0" t="n">
        <v>11360163</v>
      </c>
      <c r="T342" s="0" t="n">
        <v>2010</v>
      </c>
      <c r="U342" s="0" t="n">
        <v>1037</v>
      </c>
      <c r="V342" s="0" t="n">
        <v>1210</v>
      </c>
      <c r="W342" s="0" t="n">
        <v>110</v>
      </c>
      <c r="X342" s="0" t="n">
        <v>59737</v>
      </c>
      <c r="Y342" s="0" t="n">
        <v>-4609</v>
      </c>
    </row>
    <row r="343" customFormat="false" ht="13.5" hidden="false" customHeight="false" outlineLevel="0" collapsed="false">
      <c r="C343" s="0" t="n">
        <v>56077</v>
      </c>
      <c r="D343" s="0" t="n">
        <v>2010</v>
      </c>
      <c r="E343" s="0" t="s">
        <v>1180</v>
      </c>
      <c r="F343" s="0" t="s">
        <v>1181</v>
      </c>
      <c r="G343" s="0" t="s">
        <v>1145</v>
      </c>
      <c r="H343" s="0" t="s">
        <v>154</v>
      </c>
      <c r="I343" s="0" t="s">
        <v>1182</v>
      </c>
      <c r="J343" s="0" t="s">
        <v>124</v>
      </c>
      <c r="K343" s="85" t="n">
        <v>40989.5556018519</v>
      </c>
      <c r="L343" s="0" t="s">
        <v>125</v>
      </c>
      <c r="M343" s="0" t="s">
        <v>126</v>
      </c>
      <c r="N343" s="0" t="s">
        <v>10</v>
      </c>
      <c r="O343" s="0" t="s">
        <v>127</v>
      </c>
      <c r="S343" s="0" t="n">
        <v>11360164</v>
      </c>
      <c r="T343" s="0" t="n">
        <v>2010</v>
      </c>
      <c r="U343" s="0" t="n">
        <v>1037</v>
      </c>
      <c r="V343" s="0" t="n">
        <v>1220</v>
      </c>
      <c r="W343" s="0" t="n">
        <v>120</v>
      </c>
      <c r="X343" s="0" t="n">
        <v>59738</v>
      </c>
      <c r="Y343" s="0" t="n">
        <v>0</v>
      </c>
    </row>
    <row r="344" customFormat="false" ht="13.5" hidden="false" customHeight="false" outlineLevel="0" collapsed="false">
      <c r="C344" s="0" t="n">
        <v>56073</v>
      </c>
      <c r="D344" s="0" t="n">
        <v>2010</v>
      </c>
      <c r="E344" s="0" t="s">
        <v>1183</v>
      </c>
      <c r="F344" s="0" t="s">
        <v>1184</v>
      </c>
      <c r="G344" s="0" t="s">
        <v>1145</v>
      </c>
      <c r="H344" s="0" t="s">
        <v>154</v>
      </c>
      <c r="I344" s="0" t="s">
        <v>1185</v>
      </c>
      <c r="J344" s="0" t="s">
        <v>124</v>
      </c>
      <c r="K344" s="85" t="n">
        <v>40830.6069444444</v>
      </c>
      <c r="L344" s="0" t="s">
        <v>125</v>
      </c>
      <c r="M344" s="0" t="s">
        <v>126</v>
      </c>
      <c r="N344" s="0" t="s">
        <v>10</v>
      </c>
      <c r="O344" s="0" t="s">
        <v>127</v>
      </c>
      <c r="S344" s="0" t="n">
        <v>11360165</v>
      </c>
      <c r="T344" s="0" t="n">
        <v>2010</v>
      </c>
      <c r="U344" s="0" t="n">
        <v>1037</v>
      </c>
      <c r="V344" s="0" t="n">
        <v>1230</v>
      </c>
      <c r="W344" s="0" t="n">
        <v>130</v>
      </c>
      <c r="X344" s="0" t="n">
        <v>59739</v>
      </c>
      <c r="Y344" s="0" t="n">
        <v>0</v>
      </c>
    </row>
    <row r="345" customFormat="false" ht="13.5" hidden="false" customHeight="false" outlineLevel="0" collapsed="false">
      <c r="C345" s="0" t="n">
        <v>60000</v>
      </c>
      <c r="D345" s="0" t="n">
        <v>2010</v>
      </c>
      <c r="E345" s="0" t="s">
        <v>1186</v>
      </c>
      <c r="F345" s="0" t="s">
        <v>1187</v>
      </c>
      <c r="G345" s="0" t="s">
        <v>1188</v>
      </c>
      <c r="H345" s="0" t="s">
        <v>131</v>
      </c>
      <c r="I345" s="0" t="s">
        <v>1189</v>
      </c>
      <c r="K345" s="85" t="n">
        <v>367</v>
      </c>
      <c r="L345" s="0" t="s">
        <v>10</v>
      </c>
      <c r="M345" s="0" t="s">
        <v>10</v>
      </c>
      <c r="N345" s="0" t="s">
        <v>10</v>
      </c>
      <c r="O345" s="0" t="s">
        <v>1076</v>
      </c>
      <c r="S345" s="0" t="n">
        <v>11360166</v>
      </c>
      <c r="T345" s="0" t="n">
        <v>2010</v>
      </c>
      <c r="U345" s="0" t="n">
        <v>1037</v>
      </c>
      <c r="V345" s="0" t="n">
        <v>1299</v>
      </c>
      <c r="W345" s="0" t="n">
        <v>131</v>
      </c>
      <c r="X345" s="0" t="n">
        <v>59740</v>
      </c>
      <c r="Y345" s="0" t="n">
        <v>-4609</v>
      </c>
    </row>
    <row r="346" customFormat="false" ht="13.5" hidden="false" customHeight="false" outlineLevel="0" collapsed="false">
      <c r="C346" s="0" t="n">
        <v>60025</v>
      </c>
      <c r="D346" s="0" t="n">
        <v>2010</v>
      </c>
      <c r="E346" s="0" t="s">
        <v>1190</v>
      </c>
      <c r="F346" s="0" t="s">
        <v>1191</v>
      </c>
      <c r="G346" s="0" t="s">
        <v>1188</v>
      </c>
      <c r="H346" s="0" t="s">
        <v>122</v>
      </c>
      <c r="I346" s="0" t="s">
        <v>1192</v>
      </c>
      <c r="J346" s="0" t="s">
        <v>124</v>
      </c>
      <c r="K346" s="85" t="n">
        <v>41039.4283101852</v>
      </c>
      <c r="L346" s="0" t="s">
        <v>125</v>
      </c>
      <c r="M346" s="0" t="s">
        <v>126</v>
      </c>
      <c r="N346" s="0" t="s">
        <v>10</v>
      </c>
      <c r="O346" s="0" t="s">
        <v>127</v>
      </c>
      <c r="S346" s="0" t="n">
        <v>11360167</v>
      </c>
      <c r="T346" s="0" t="n">
        <v>2010</v>
      </c>
      <c r="U346" s="0" t="n">
        <v>1037</v>
      </c>
      <c r="V346" s="0" t="n">
        <v>1410</v>
      </c>
      <c r="W346" s="0" t="n">
        <v>141</v>
      </c>
      <c r="X346" s="0" t="n">
        <v>59741</v>
      </c>
      <c r="Y346" s="0" t="n">
        <v>257765</v>
      </c>
    </row>
    <row r="347" customFormat="false" ht="13.5" hidden="false" customHeight="false" outlineLevel="0" collapsed="false">
      <c r="C347" s="0" t="n">
        <v>60011</v>
      </c>
      <c r="D347" s="0" t="n">
        <v>2010</v>
      </c>
      <c r="E347" s="0" t="s">
        <v>1193</v>
      </c>
      <c r="F347" s="0" t="s">
        <v>1194</v>
      </c>
      <c r="G347" s="0" t="s">
        <v>1188</v>
      </c>
      <c r="H347" s="0" t="s">
        <v>122</v>
      </c>
      <c r="I347" s="0" t="s">
        <v>1195</v>
      </c>
      <c r="J347" s="0" t="s">
        <v>124</v>
      </c>
      <c r="K347" s="85" t="n">
        <v>40849.4309375</v>
      </c>
      <c r="L347" s="0" t="s">
        <v>125</v>
      </c>
      <c r="M347" s="0" t="s">
        <v>126</v>
      </c>
      <c r="N347" s="0" t="s">
        <v>10</v>
      </c>
      <c r="O347" s="0" t="s">
        <v>127</v>
      </c>
      <c r="S347" s="0" t="n">
        <v>11360168</v>
      </c>
      <c r="T347" s="0" t="n">
        <v>2010</v>
      </c>
      <c r="U347" s="0" t="n">
        <v>1037</v>
      </c>
      <c r="V347" s="0" t="n">
        <v>1420</v>
      </c>
      <c r="W347" s="0" t="n">
        <v>142</v>
      </c>
      <c r="X347" s="0" t="n">
        <v>59742</v>
      </c>
      <c r="Y347" s="0" t="n">
        <v>1539253</v>
      </c>
    </row>
    <row r="348" customFormat="false" ht="13.5" hidden="false" customHeight="false" outlineLevel="0" collapsed="false">
      <c r="C348" s="0" t="n">
        <v>60034</v>
      </c>
      <c r="D348" s="0" t="n">
        <v>2010</v>
      </c>
      <c r="E348" s="0" t="s">
        <v>1196</v>
      </c>
      <c r="F348" s="0" t="s">
        <v>1197</v>
      </c>
      <c r="G348" s="0" t="s">
        <v>1188</v>
      </c>
      <c r="H348" s="0" t="s">
        <v>144</v>
      </c>
      <c r="I348" s="0" t="s">
        <v>1198</v>
      </c>
      <c r="J348" s="0" t="s">
        <v>124</v>
      </c>
      <c r="K348" s="85" t="n">
        <v>41038.4294097222</v>
      </c>
      <c r="L348" s="0" t="s">
        <v>125</v>
      </c>
      <c r="M348" s="0" t="s">
        <v>126</v>
      </c>
      <c r="N348" s="0" t="s">
        <v>10</v>
      </c>
      <c r="O348" s="0" t="s">
        <v>127</v>
      </c>
      <c r="S348" s="0" t="n">
        <v>11360169</v>
      </c>
      <c r="T348" s="0" t="n">
        <v>2010</v>
      </c>
      <c r="U348" s="0" t="n">
        <v>1037</v>
      </c>
      <c r="V348" s="0" t="n">
        <v>9910</v>
      </c>
      <c r="W348" s="0" t="n">
        <v>199</v>
      </c>
      <c r="X348" s="0" t="n">
        <v>59743</v>
      </c>
      <c r="Y348" s="0" t="n">
        <v>1797018</v>
      </c>
    </row>
    <row r="349" customFormat="false" ht="13.5" hidden="false" customHeight="false" outlineLevel="0" collapsed="false">
      <c r="C349" s="0" t="n">
        <v>60040</v>
      </c>
      <c r="D349" s="0" t="n">
        <v>2010</v>
      </c>
      <c r="E349" s="0" t="s">
        <v>1199</v>
      </c>
      <c r="F349" s="0" t="s">
        <v>1200</v>
      </c>
      <c r="G349" s="0" t="s">
        <v>1188</v>
      </c>
      <c r="H349" s="0" t="s">
        <v>144</v>
      </c>
      <c r="I349" s="0" t="s">
        <v>1201</v>
      </c>
      <c r="J349" s="0" t="s">
        <v>124</v>
      </c>
      <c r="K349" s="85" t="n">
        <v>40849.4314351852</v>
      </c>
      <c r="L349" s="0" t="s">
        <v>125</v>
      </c>
      <c r="M349" s="0" t="s">
        <v>126</v>
      </c>
      <c r="N349" s="0" t="s">
        <v>10</v>
      </c>
      <c r="O349" s="0" t="s">
        <v>127</v>
      </c>
      <c r="S349" s="0" t="n">
        <v>11360202</v>
      </c>
      <c r="T349" s="0" t="n">
        <v>2010</v>
      </c>
      <c r="U349" s="0" t="n">
        <v>1037</v>
      </c>
      <c r="V349" s="0" t="n">
        <v>9920</v>
      </c>
      <c r="W349" s="0" t="n">
        <v>9920</v>
      </c>
      <c r="X349" s="0" t="n">
        <v>59774</v>
      </c>
      <c r="Y349" s="0" t="n">
        <v>2606968</v>
      </c>
    </row>
    <row r="350" customFormat="false" ht="13.5" hidden="false" customHeight="false" outlineLevel="0" collapsed="false">
      <c r="C350" s="0" t="n">
        <v>60001</v>
      </c>
      <c r="D350" s="0" t="n">
        <v>2010</v>
      </c>
      <c r="E350" s="0" t="s">
        <v>1202</v>
      </c>
      <c r="F350" s="0" t="s">
        <v>1203</v>
      </c>
      <c r="G350" s="0" t="s">
        <v>1188</v>
      </c>
      <c r="H350" s="0" t="s">
        <v>154</v>
      </c>
      <c r="I350" s="0" t="s">
        <v>1204</v>
      </c>
      <c r="J350" s="0" t="s">
        <v>124</v>
      </c>
      <c r="K350" s="85" t="n">
        <v>40941.3879282407</v>
      </c>
      <c r="L350" s="0" t="s">
        <v>125</v>
      </c>
      <c r="M350" s="0" t="s">
        <v>126</v>
      </c>
      <c r="N350" s="0" t="s">
        <v>10</v>
      </c>
      <c r="O350" s="0" t="s">
        <v>127</v>
      </c>
      <c r="S350" s="0" t="n">
        <v>11360219</v>
      </c>
      <c r="T350" s="0" t="n">
        <v>2010</v>
      </c>
      <c r="U350" s="0" t="n">
        <v>1047</v>
      </c>
      <c r="V350" s="0" t="n">
        <v>205</v>
      </c>
      <c r="W350" s="0" t="n">
        <v>205</v>
      </c>
      <c r="X350" s="0" t="n">
        <v>59744</v>
      </c>
      <c r="Y350" s="0" t="n">
        <v>0</v>
      </c>
    </row>
    <row r="351" customFormat="false" ht="13.5" hidden="false" customHeight="false" outlineLevel="0" collapsed="false">
      <c r="C351" s="0" t="n">
        <v>60021</v>
      </c>
      <c r="D351" s="0" t="n">
        <v>2010</v>
      </c>
      <c r="E351" s="0" t="s">
        <v>1205</v>
      </c>
      <c r="F351" s="0" t="s">
        <v>1206</v>
      </c>
      <c r="G351" s="0" t="s">
        <v>1188</v>
      </c>
      <c r="H351" s="0" t="s">
        <v>154</v>
      </c>
      <c r="I351" s="0" t="s">
        <v>1207</v>
      </c>
      <c r="J351" s="0" t="s">
        <v>124</v>
      </c>
      <c r="K351" s="85" t="n">
        <v>40821.441712963</v>
      </c>
      <c r="L351" s="0" t="s">
        <v>125</v>
      </c>
      <c r="M351" s="0" t="s">
        <v>126</v>
      </c>
      <c r="N351" s="0" t="s">
        <v>10</v>
      </c>
      <c r="O351" s="0" t="s">
        <v>127</v>
      </c>
      <c r="S351" s="0" t="n">
        <v>11360220</v>
      </c>
      <c r="T351" s="0" t="n">
        <v>2010</v>
      </c>
      <c r="U351" s="0" t="n">
        <v>1047</v>
      </c>
      <c r="V351" s="0" t="n">
        <v>210</v>
      </c>
      <c r="W351" s="0" t="n">
        <v>210</v>
      </c>
      <c r="X351" s="0" t="n">
        <v>59745</v>
      </c>
      <c r="Y351" s="0" t="n">
        <v>0</v>
      </c>
    </row>
    <row r="352" customFormat="false" ht="13.5" hidden="false" customHeight="false" outlineLevel="0" collapsed="false">
      <c r="C352" s="0" t="n">
        <v>60042</v>
      </c>
      <c r="D352" s="0" t="n">
        <v>2010</v>
      </c>
      <c r="E352" s="0" t="s">
        <v>1208</v>
      </c>
      <c r="F352" s="0" t="s">
        <v>1209</v>
      </c>
      <c r="G352" s="0" t="s">
        <v>1188</v>
      </c>
      <c r="H352" s="0" t="s">
        <v>154</v>
      </c>
      <c r="I352" s="0" t="s">
        <v>1210</v>
      </c>
      <c r="J352" s="0" t="s">
        <v>124</v>
      </c>
      <c r="K352" s="85" t="n">
        <v>40763.5955555556</v>
      </c>
      <c r="L352" s="0" t="s">
        <v>125</v>
      </c>
      <c r="M352" s="0" t="s">
        <v>126</v>
      </c>
      <c r="N352" s="0" t="s">
        <v>10</v>
      </c>
      <c r="O352" s="0" t="s">
        <v>127</v>
      </c>
      <c r="S352" s="0" t="n">
        <v>11360221</v>
      </c>
      <c r="T352" s="0" t="n">
        <v>2010</v>
      </c>
      <c r="U352" s="0" t="n">
        <v>1047</v>
      </c>
      <c r="V352" s="0" t="n">
        <v>215</v>
      </c>
      <c r="W352" s="0" t="n">
        <v>215</v>
      </c>
      <c r="X352" s="0" t="n">
        <v>59746</v>
      </c>
      <c r="Y352" s="0" t="n">
        <v>0</v>
      </c>
    </row>
    <row r="353" customFormat="false" ht="13.5" hidden="false" customHeight="false" outlineLevel="0" collapsed="false">
      <c r="C353" s="0" t="n">
        <v>60049</v>
      </c>
      <c r="D353" s="0" t="n">
        <v>2010</v>
      </c>
      <c r="E353" s="0" t="s">
        <v>1211</v>
      </c>
      <c r="F353" s="0" t="s">
        <v>1212</v>
      </c>
      <c r="G353" s="0" t="s">
        <v>1188</v>
      </c>
      <c r="H353" s="0" t="s">
        <v>154</v>
      </c>
      <c r="I353" s="0" t="s">
        <v>1213</v>
      </c>
      <c r="J353" s="0" t="s">
        <v>124</v>
      </c>
      <c r="K353" s="85" t="n">
        <v>41232.5548726852</v>
      </c>
      <c r="L353" s="0" t="s">
        <v>125</v>
      </c>
      <c r="M353" s="0" t="s">
        <v>126</v>
      </c>
      <c r="N353" s="0" t="s">
        <v>10</v>
      </c>
      <c r="O353" s="0" t="s">
        <v>127</v>
      </c>
      <c r="S353" s="0" t="n">
        <v>11360222</v>
      </c>
      <c r="T353" s="0" t="n">
        <v>2010</v>
      </c>
      <c r="U353" s="0" t="n">
        <v>1047</v>
      </c>
      <c r="V353" s="0" t="n">
        <v>220</v>
      </c>
      <c r="W353" s="0" t="n">
        <v>220</v>
      </c>
      <c r="X353" s="0" t="n">
        <v>59747</v>
      </c>
      <c r="Y353" s="0" t="n">
        <v>0</v>
      </c>
    </row>
    <row r="354" customFormat="false" ht="13.5" hidden="false" customHeight="false" outlineLevel="0" collapsed="false">
      <c r="C354" s="0" t="n">
        <v>60008</v>
      </c>
      <c r="D354" s="0" t="n">
        <v>2010</v>
      </c>
      <c r="E354" s="0" t="s">
        <v>1214</v>
      </c>
      <c r="F354" s="0" t="s">
        <v>1215</v>
      </c>
      <c r="G354" s="0" t="s">
        <v>1188</v>
      </c>
      <c r="H354" s="0" t="s">
        <v>154</v>
      </c>
      <c r="I354" s="0" t="s">
        <v>1216</v>
      </c>
      <c r="J354" s="0" t="s">
        <v>124</v>
      </c>
      <c r="K354" s="85" t="n">
        <v>41057.7220486111</v>
      </c>
      <c r="L354" s="0" t="s">
        <v>125</v>
      </c>
      <c r="M354" s="0" t="s">
        <v>126</v>
      </c>
      <c r="N354" s="0" t="s">
        <v>10</v>
      </c>
      <c r="O354" s="0" t="s">
        <v>127</v>
      </c>
      <c r="S354" s="0" t="n">
        <v>11360223</v>
      </c>
      <c r="T354" s="0" t="n">
        <v>2010</v>
      </c>
      <c r="U354" s="0" t="n">
        <v>1047</v>
      </c>
      <c r="V354" s="0" t="n">
        <v>225</v>
      </c>
      <c r="W354" s="0" t="n">
        <v>225</v>
      </c>
      <c r="X354" s="0" t="n">
        <v>59748</v>
      </c>
      <c r="Y354" s="0" t="n">
        <v>0</v>
      </c>
    </row>
    <row r="355" customFormat="false" ht="13.5" hidden="false" customHeight="false" outlineLevel="0" collapsed="false">
      <c r="C355" s="0" t="n">
        <v>51000</v>
      </c>
      <c r="D355" s="0" t="n">
        <v>2010</v>
      </c>
      <c r="E355" s="0" t="s">
        <v>1217</v>
      </c>
      <c r="F355" s="0" t="s">
        <v>1218</v>
      </c>
      <c r="G355" s="0" t="s">
        <v>1219</v>
      </c>
      <c r="H355" s="0" t="s">
        <v>131</v>
      </c>
      <c r="I355" s="0" t="s">
        <v>1220</v>
      </c>
      <c r="K355" s="85" t="n">
        <v>367</v>
      </c>
      <c r="L355" s="0" t="s">
        <v>10</v>
      </c>
      <c r="M355" s="0" t="s">
        <v>10</v>
      </c>
      <c r="N355" s="0" t="s">
        <v>10</v>
      </c>
      <c r="O355" s="0" t="s">
        <v>1076</v>
      </c>
      <c r="S355" s="0" t="n">
        <v>11360224</v>
      </c>
      <c r="T355" s="0" t="n">
        <v>2010</v>
      </c>
      <c r="U355" s="0" t="n">
        <v>1047</v>
      </c>
      <c r="V355" s="0" t="n">
        <v>235</v>
      </c>
      <c r="W355" s="0" t="n">
        <v>235</v>
      </c>
      <c r="X355" s="0" t="n">
        <v>59749</v>
      </c>
      <c r="Y355" s="0" t="n">
        <v>0</v>
      </c>
    </row>
    <row r="356" customFormat="false" ht="13.5" hidden="false" customHeight="false" outlineLevel="0" collapsed="false">
      <c r="C356" s="0" t="n">
        <v>51026</v>
      </c>
      <c r="D356" s="0" t="n">
        <v>2010</v>
      </c>
      <c r="E356" s="0" t="s">
        <v>1221</v>
      </c>
      <c r="F356" s="0" t="s">
        <v>1222</v>
      </c>
      <c r="G356" s="0" t="s">
        <v>1219</v>
      </c>
      <c r="H356" s="0" t="s">
        <v>144</v>
      </c>
      <c r="I356" s="0" t="s">
        <v>1223</v>
      </c>
      <c r="J356" s="0" t="s">
        <v>124</v>
      </c>
      <c r="K356" s="85" t="n">
        <v>40878.3905324074</v>
      </c>
      <c r="L356" s="0" t="s">
        <v>125</v>
      </c>
      <c r="M356" s="0" t="s">
        <v>126</v>
      </c>
      <c r="N356" s="0" t="s">
        <v>10</v>
      </c>
      <c r="O356" s="0" t="s">
        <v>127</v>
      </c>
      <c r="S356" s="0" t="n">
        <v>11360225</v>
      </c>
      <c r="T356" s="0" t="n">
        <v>2010</v>
      </c>
      <c r="U356" s="0" t="n">
        <v>1047</v>
      </c>
      <c r="V356" s="0" t="n">
        <v>240</v>
      </c>
      <c r="W356" s="0" t="n">
        <v>240</v>
      </c>
      <c r="X356" s="0" t="n">
        <v>59750</v>
      </c>
      <c r="Y356" s="0" t="n">
        <v>0</v>
      </c>
    </row>
    <row r="357" customFormat="false" ht="13.5" hidden="false" customHeight="false" outlineLevel="0" collapsed="false">
      <c r="C357" s="0" t="n">
        <v>51015</v>
      </c>
      <c r="D357" s="0" t="n">
        <v>2010</v>
      </c>
      <c r="E357" s="0" t="s">
        <v>1224</v>
      </c>
      <c r="F357" s="0" t="s">
        <v>1225</v>
      </c>
      <c r="G357" s="0" t="s">
        <v>1219</v>
      </c>
      <c r="H357" s="0" t="s">
        <v>144</v>
      </c>
      <c r="I357" s="0" t="s">
        <v>1226</v>
      </c>
      <c r="J357" s="0" t="s">
        <v>124</v>
      </c>
      <c r="K357" s="85" t="n">
        <v>40793.4287731481</v>
      </c>
      <c r="L357" s="0" t="s">
        <v>125</v>
      </c>
      <c r="M357" s="0" t="s">
        <v>126</v>
      </c>
      <c r="N357" s="0" t="s">
        <v>10</v>
      </c>
      <c r="O357" s="0" t="s">
        <v>127</v>
      </c>
      <c r="S357" s="0" t="n">
        <v>11360226</v>
      </c>
      <c r="T357" s="0" t="n">
        <v>2010</v>
      </c>
      <c r="U357" s="0" t="n">
        <v>1047</v>
      </c>
      <c r="V357" s="0" t="n">
        <v>245</v>
      </c>
      <c r="W357" s="0" t="n">
        <v>245</v>
      </c>
      <c r="X357" s="0" t="n">
        <v>59751</v>
      </c>
      <c r="Y357" s="0" t="n">
        <v>1034000</v>
      </c>
    </row>
    <row r="358" customFormat="false" ht="13.5" hidden="false" customHeight="false" outlineLevel="0" collapsed="false">
      <c r="C358" s="0" t="n">
        <v>51011</v>
      </c>
      <c r="D358" s="0" t="n">
        <v>2010</v>
      </c>
      <c r="E358" s="0" t="s">
        <v>1227</v>
      </c>
      <c r="F358" s="0" t="s">
        <v>1228</v>
      </c>
      <c r="G358" s="0" t="s">
        <v>1219</v>
      </c>
      <c r="H358" s="0" t="s">
        <v>154</v>
      </c>
      <c r="I358" s="0" t="s">
        <v>1229</v>
      </c>
      <c r="J358" s="0" t="s">
        <v>124</v>
      </c>
      <c r="K358" s="85" t="n">
        <v>40917.5594097222</v>
      </c>
      <c r="L358" s="0" t="s">
        <v>125</v>
      </c>
      <c r="M358" s="0" t="s">
        <v>126</v>
      </c>
      <c r="N358" s="0" t="s">
        <v>10</v>
      </c>
      <c r="O358" s="0" t="s">
        <v>127</v>
      </c>
      <c r="S358" s="0" t="n">
        <v>11360227</v>
      </c>
      <c r="T358" s="0" t="n">
        <v>2010</v>
      </c>
      <c r="U358" s="0" t="n">
        <v>1047</v>
      </c>
      <c r="V358" s="0" t="n">
        <v>250</v>
      </c>
      <c r="W358" s="0" t="n">
        <v>250</v>
      </c>
      <c r="X358" s="0" t="n">
        <v>59752</v>
      </c>
      <c r="Y358" s="0" t="n">
        <v>0</v>
      </c>
    </row>
    <row r="359" customFormat="false" ht="13.5" hidden="false" customHeight="false" outlineLevel="0" collapsed="false">
      <c r="C359" s="0" t="n">
        <v>51021</v>
      </c>
      <c r="D359" s="0" t="n">
        <v>2010</v>
      </c>
      <c r="E359" s="0" t="s">
        <v>1230</v>
      </c>
      <c r="F359" s="0" t="s">
        <v>1231</v>
      </c>
      <c r="G359" s="0" t="s">
        <v>1219</v>
      </c>
      <c r="H359" s="0" t="s">
        <v>154</v>
      </c>
      <c r="I359" s="0" t="s">
        <v>1232</v>
      </c>
      <c r="J359" s="0" t="s">
        <v>124</v>
      </c>
      <c r="K359" s="85" t="n">
        <v>40875.3985648148</v>
      </c>
      <c r="L359" s="0" t="s">
        <v>125</v>
      </c>
      <c r="M359" s="0" t="s">
        <v>126</v>
      </c>
      <c r="N359" s="0" t="s">
        <v>10</v>
      </c>
      <c r="O359" s="0" t="s">
        <v>127</v>
      </c>
      <c r="S359" s="0" t="n">
        <v>11360228</v>
      </c>
      <c r="T359" s="0" t="n">
        <v>2010</v>
      </c>
      <c r="U359" s="0" t="n">
        <v>1047</v>
      </c>
      <c r="V359" s="0" t="n">
        <v>255</v>
      </c>
      <c r="W359" s="0" t="n">
        <v>255</v>
      </c>
      <c r="X359" s="0" t="n">
        <v>59753</v>
      </c>
      <c r="Y359" s="0" t="n">
        <v>0</v>
      </c>
    </row>
    <row r="360" customFormat="false" ht="13.5" hidden="false" customHeight="false" outlineLevel="0" collapsed="false">
      <c r="C360" s="0" t="n">
        <v>51028</v>
      </c>
      <c r="D360" s="0" t="n">
        <v>2010</v>
      </c>
      <c r="E360" s="0" t="s">
        <v>1233</v>
      </c>
      <c r="F360" s="0" t="s">
        <v>1234</v>
      </c>
      <c r="G360" s="0" t="s">
        <v>1219</v>
      </c>
      <c r="H360" s="0" t="s">
        <v>154</v>
      </c>
      <c r="I360" s="0" t="s">
        <v>1235</v>
      </c>
      <c r="J360" s="0" t="s">
        <v>124</v>
      </c>
      <c r="K360" s="85" t="n">
        <v>40763.7636805556</v>
      </c>
      <c r="L360" s="0" t="s">
        <v>125</v>
      </c>
      <c r="M360" s="0" t="s">
        <v>126</v>
      </c>
      <c r="N360" s="0" t="s">
        <v>10</v>
      </c>
      <c r="O360" s="0" t="s">
        <v>127</v>
      </c>
      <c r="S360" s="0" t="n">
        <v>11360229</v>
      </c>
      <c r="T360" s="0" t="n">
        <v>2010</v>
      </c>
      <c r="U360" s="0" t="n">
        <v>1047</v>
      </c>
      <c r="V360" s="0" t="n">
        <v>260</v>
      </c>
      <c r="W360" s="0" t="n">
        <v>260</v>
      </c>
      <c r="X360" s="0" t="n">
        <v>59754</v>
      </c>
      <c r="Y360" s="0" t="n">
        <v>0</v>
      </c>
    </row>
    <row r="361" customFormat="false" ht="13.5" hidden="false" customHeight="false" outlineLevel="0" collapsed="false">
      <c r="C361" s="0" t="n">
        <v>51034</v>
      </c>
      <c r="D361" s="0" t="n">
        <v>2010</v>
      </c>
      <c r="E361" s="0" t="s">
        <v>1236</v>
      </c>
      <c r="F361" s="0" t="s">
        <v>1237</v>
      </c>
      <c r="G361" s="0" t="s">
        <v>1219</v>
      </c>
      <c r="H361" s="0" t="s">
        <v>154</v>
      </c>
      <c r="I361" s="0" t="s">
        <v>1238</v>
      </c>
      <c r="J361" s="0" t="s">
        <v>124</v>
      </c>
      <c r="K361" s="85" t="n">
        <v>40918.68</v>
      </c>
      <c r="L361" s="0" t="s">
        <v>125</v>
      </c>
      <c r="M361" s="0" t="s">
        <v>126</v>
      </c>
      <c r="N361" s="0" t="s">
        <v>10</v>
      </c>
      <c r="O361" s="0" t="s">
        <v>127</v>
      </c>
      <c r="S361" s="0" t="n">
        <v>11360230</v>
      </c>
      <c r="T361" s="0" t="n">
        <v>2010</v>
      </c>
      <c r="U361" s="0" t="n">
        <v>1047</v>
      </c>
      <c r="V361" s="0" t="n">
        <v>265</v>
      </c>
      <c r="W361" s="0" t="n">
        <v>265</v>
      </c>
      <c r="X361" s="0" t="n">
        <v>59755</v>
      </c>
      <c r="Y361" s="0" t="n">
        <v>0</v>
      </c>
    </row>
    <row r="362" customFormat="false" ht="13.5" hidden="false" customHeight="false" outlineLevel="0" collapsed="false">
      <c r="C362" s="0" t="n">
        <v>51001</v>
      </c>
      <c r="D362" s="0" t="n">
        <v>2010</v>
      </c>
      <c r="E362" s="0" t="s">
        <v>1239</v>
      </c>
      <c r="F362" s="0" t="s">
        <v>1240</v>
      </c>
      <c r="G362" s="0" t="s">
        <v>1219</v>
      </c>
      <c r="H362" s="0" t="s">
        <v>154</v>
      </c>
      <c r="I362" s="0" t="s">
        <v>1241</v>
      </c>
      <c r="J362" s="0" t="s">
        <v>124</v>
      </c>
      <c r="K362" s="85" t="n">
        <v>40956.3886458333</v>
      </c>
      <c r="L362" s="0" t="s">
        <v>125</v>
      </c>
      <c r="M362" s="0" t="s">
        <v>126</v>
      </c>
      <c r="N362" s="0" t="s">
        <v>10</v>
      </c>
      <c r="O362" s="0" t="s">
        <v>127</v>
      </c>
      <c r="S362" s="0" t="n">
        <v>11360231</v>
      </c>
      <c r="T362" s="0" t="n">
        <v>2010</v>
      </c>
      <c r="U362" s="0" t="n">
        <v>1047</v>
      </c>
      <c r="V362" s="0" t="n">
        <v>297</v>
      </c>
      <c r="W362" s="0" t="n">
        <v>297</v>
      </c>
      <c r="X362" s="0" t="n">
        <v>59756</v>
      </c>
      <c r="Y362" s="0" t="n">
        <v>0</v>
      </c>
    </row>
    <row r="363" customFormat="false" ht="13.5" hidden="false" customHeight="false" outlineLevel="0" collapsed="false">
      <c r="C363" s="0" t="n">
        <v>51009</v>
      </c>
      <c r="D363" s="0" t="n">
        <v>2010</v>
      </c>
      <c r="E363" s="0" t="s">
        <v>1242</v>
      </c>
      <c r="F363" s="0" t="s">
        <v>1243</v>
      </c>
      <c r="G363" s="0" t="s">
        <v>1219</v>
      </c>
      <c r="H363" s="0" t="s">
        <v>154</v>
      </c>
      <c r="I363" s="0" t="s">
        <v>1244</v>
      </c>
      <c r="J363" s="0" t="s">
        <v>124</v>
      </c>
      <c r="K363" s="85" t="n">
        <v>41187.5590740741</v>
      </c>
      <c r="L363" s="0" t="s">
        <v>125</v>
      </c>
      <c r="M363" s="0" t="s">
        <v>126</v>
      </c>
      <c r="N363" s="0" t="s">
        <v>10</v>
      </c>
      <c r="O363" s="0" t="s">
        <v>127</v>
      </c>
      <c r="S363" s="0" t="n">
        <v>11360232</v>
      </c>
      <c r="T363" s="0" t="n">
        <v>2010</v>
      </c>
      <c r="U363" s="0" t="n">
        <v>1047</v>
      </c>
      <c r="V363" s="0" t="n">
        <v>298</v>
      </c>
      <c r="W363" s="0" t="n">
        <v>298</v>
      </c>
      <c r="X363" s="0" t="n">
        <v>59757</v>
      </c>
      <c r="Y363" s="0" t="n">
        <v>0</v>
      </c>
    </row>
    <row r="364" customFormat="false" ht="13.5" hidden="false" customHeight="false" outlineLevel="0" collapsed="false">
      <c r="C364" s="0" t="n">
        <v>51025</v>
      </c>
      <c r="D364" s="0" t="n">
        <v>2010</v>
      </c>
      <c r="E364" s="0" t="s">
        <v>1245</v>
      </c>
      <c r="F364" s="0" t="s">
        <v>1246</v>
      </c>
      <c r="G364" s="0" t="s">
        <v>1219</v>
      </c>
      <c r="H364" s="0" t="s">
        <v>154</v>
      </c>
      <c r="I364" s="0" t="s">
        <v>1247</v>
      </c>
      <c r="J364" s="0" t="s">
        <v>124</v>
      </c>
      <c r="K364" s="85" t="n">
        <v>41089.5569907407</v>
      </c>
      <c r="L364" s="0" t="s">
        <v>125</v>
      </c>
      <c r="M364" s="0" t="s">
        <v>126</v>
      </c>
      <c r="N364" s="0" t="s">
        <v>10</v>
      </c>
      <c r="O364" s="0" t="s">
        <v>127</v>
      </c>
      <c r="S364" s="0" t="n">
        <v>11360233</v>
      </c>
      <c r="T364" s="0" t="n">
        <v>2010</v>
      </c>
      <c r="U364" s="0" t="n">
        <v>1047</v>
      </c>
      <c r="V364" s="0" t="n">
        <v>299</v>
      </c>
      <c r="W364" s="0" t="n">
        <v>299</v>
      </c>
      <c r="X364" s="0" t="n">
        <v>59758</v>
      </c>
      <c r="Y364" s="0" t="n">
        <v>1034000</v>
      </c>
    </row>
    <row r="365" customFormat="false" ht="13.5" hidden="false" customHeight="false" outlineLevel="0" collapsed="false">
      <c r="C365" s="0" t="n">
        <v>48000</v>
      </c>
      <c r="D365" s="0" t="n">
        <v>2010</v>
      </c>
      <c r="E365" s="0" t="s">
        <v>1248</v>
      </c>
      <c r="F365" s="0" t="s">
        <v>1249</v>
      </c>
      <c r="G365" s="0" t="s">
        <v>1250</v>
      </c>
      <c r="H365" s="0" t="s">
        <v>131</v>
      </c>
      <c r="I365" s="0" t="s">
        <v>1251</v>
      </c>
      <c r="K365" s="85" t="n">
        <v>367</v>
      </c>
      <c r="L365" s="0" t="s">
        <v>10</v>
      </c>
      <c r="M365" s="0" t="s">
        <v>10</v>
      </c>
      <c r="N365" s="0" t="s">
        <v>10</v>
      </c>
      <c r="O365" s="0" t="s">
        <v>1076</v>
      </c>
      <c r="S365" s="0" t="n">
        <v>11360234</v>
      </c>
      <c r="T365" s="0" t="n">
        <v>2010</v>
      </c>
      <c r="U365" s="0" t="n">
        <v>1047</v>
      </c>
      <c r="V365" s="0" t="n">
        <v>405</v>
      </c>
      <c r="W365" s="0" t="n">
        <v>405.1</v>
      </c>
      <c r="X365" s="0" t="n">
        <v>60292</v>
      </c>
      <c r="Y365" s="0" t="n">
        <v>1263290</v>
      </c>
    </row>
    <row r="366" customFormat="false" ht="13.5" hidden="false" customHeight="false" outlineLevel="0" collapsed="false">
      <c r="C366" s="0" t="n">
        <v>48044</v>
      </c>
      <c r="D366" s="0" t="n">
        <v>2010</v>
      </c>
      <c r="E366" s="0" t="s">
        <v>1252</v>
      </c>
      <c r="F366" s="0" t="s">
        <v>1253</v>
      </c>
      <c r="G366" s="0" t="s">
        <v>1250</v>
      </c>
      <c r="H366" s="0" t="s">
        <v>122</v>
      </c>
      <c r="I366" s="0" t="s">
        <v>1254</v>
      </c>
      <c r="J366" s="0" t="s">
        <v>124</v>
      </c>
      <c r="K366" s="85" t="n">
        <v>41061.556875</v>
      </c>
      <c r="L366" s="0" t="s">
        <v>125</v>
      </c>
      <c r="M366" s="0" t="s">
        <v>126</v>
      </c>
      <c r="N366" s="0" t="s">
        <v>10</v>
      </c>
      <c r="O366" s="0" t="s">
        <v>127</v>
      </c>
      <c r="S366" s="0" t="n">
        <v>11360235</v>
      </c>
      <c r="T366" s="0" t="n">
        <v>2010</v>
      </c>
      <c r="U366" s="0" t="n">
        <v>1047</v>
      </c>
      <c r="V366" s="0" t="n">
        <v>406</v>
      </c>
      <c r="W366" s="0" t="n">
        <v>406</v>
      </c>
      <c r="X366" s="0" t="n">
        <v>60293</v>
      </c>
      <c r="Y366" s="0" t="n">
        <v>485200</v>
      </c>
    </row>
    <row r="367" customFormat="false" ht="13.5" hidden="false" customHeight="false" outlineLevel="0" collapsed="false">
      <c r="C367" s="0" t="n">
        <v>48021</v>
      </c>
      <c r="D367" s="0" t="n">
        <v>2010</v>
      </c>
      <c r="E367" s="0" t="s">
        <v>1255</v>
      </c>
      <c r="F367" s="0" t="s">
        <v>1256</v>
      </c>
      <c r="G367" s="0" t="s">
        <v>1250</v>
      </c>
      <c r="H367" s="0" t="s">
        <v>144</v>
      </c>
      <c r="I367" s="0" t="s">
        <v>1257</v>
      </c>
      <c r="J367" s="0" t="s">
        <v>124</v>
      </c>
      <c r="K367" s="85" t="n">
        <v>40882.5620486111</v>
      </c>
      <c r="L367" s="0" t="s">
        <v>125</v>
      </c>
      <c r="M367" s="0" t="s">
        <v>126</v>
      </c>
      <c r="N367" s="0" t="s">
        <v>10</v>
      </c>
      <c r="O367" s="0" t="s">
        <v>127</v>
      </c>
      <c r="S367" s="0" t="n">
        <v>11360236</v>
      </c>
      <c r="T367" s="0" t="n">
        <v>2010</v>
      </c>
      <c r="U367" s="0" t="n">
        <v>1047</v>
      </c>
      <c r="V367" s="0" t="n">
        <v>410</v>
      </c>
      <c r="W367" s="0" t="n">
        <v>410</v>
      </c>
      <c r="X367" s="0" t="n">
        <v>59760</v>
      </c>
      <c r="Y367" s="0" t="n">
        <v>6866</v>
      </c>
    </row>
    <row r="368" customFormat="false" ht="13.5" hidden="false" customHeight="false" outlineLevel="0" collapsed="false">
      <c r="C368" s="0" t="n">
        <v>48069</v>
      </c>
      <c r="D368" s="0" t="n">
        <v>2010</v>
      </c>
      <c r="E368" s="0" t="s">
        <v>1258</v>
      </c>
      <c r="F368" s="0" t="s">
        <v>1259</v>
      </c>
      <c r="G368" s="0" t="s">
        <v>1250</v>
      </c>
      <c r="H368" s="0" t="s">
        <v>144</v>
      </c>
      <c r="I368" s="0" t="s">
        <v>1260</v>
      </c>
      <c r="J368" s="0" t="s">
        <v>124</v>
      </c>
      <c r="K368" s="85" t="n">
        <v>40865.394212963</v>
      </c>
      <c r="L368" s="0" t="s">
        <v>125</v>
      </c>
      <c r="M368" s="0" t="s">
        <v>126</v>
      </c>
      <c r="N368" s="0" t="s">
        <v>10</v>
      </c>
      <c r="O368" s="0" t="s">
        <v>127</v>
      </c>
      <c r="S368" s="0" t="n">
        <v>11360237</v>
      </c>
      <c r="T368" s="0" t="n">
        <v>2010</v>
      </c>
      <c r="U368" s="0" t="n">
        <v>1047</v>
      </c>
      <c r="V368" s="0" t="n">
        <v>415</v>
      </c>
      <c r="W368" s="0" t="n">
        <v>415</v>
      </c>
      <c r="X368" s="0" t="n">
        <v>59761</v>
      </c>
      <c r="Y368" s="0" t="n">
        <v>0</v>
      </c>
    </row>
    <row r="369" customFormat="false" ht="13.5" hidden="false" customHeight="false" outlineLevel="0" collapsed="false">
      <c r="C369" s="0" t="n">
        <v>48050</v>
      </c>
      <c r="D369" s="0" t="n">
        <v>2010</v>
      </c>
      <c r="E369" s="0" t="s">
        <v>1261</v>
      </c>
      <c r="F369" s="0" t="s">
        <v>1262</v>
      </c>
      <c r="G369" s="0" t="s">
        <v>1250</v>
      </c>
      <c r="H369" s="0" t="s">
        <v>144</v>
      </c>
      <c r="I369" s="0" t="s">
        <v>1263</v>
      </c>
      <c r="J369" s="0" t="s">
        <v>124</v>
      </c>
      <c r="K369" s="85" t="n">
        <v>40830.6027777778</v>
      </c>
      <c r="L369" s="0" t="s">
        <v>125</v>
      </c>
      <c r="M369" s="0" t="s">
        <v>126</v>
      </c>
      <c r="N369" s="0" t="s">
        <v>10</v>
      </c>
      <c r="O369" s="0" t="s">
        <v>127</v>
      </c>
      <c r="S369" s="0" t="n">
        <v>11360238</v>
      </c>
      <c r="T369" s="0" t="n">
        <v>2010</v>
      </c>
      <c r="U369" s="0" t="n">
        <v>1047</v>
      </c>
      <c r="V369" s="0" t="n">
        <v>419</v>
      </c>
      <c r="W369" s="0" t="n">
        <v>419</v>
      </c>
      <c r="X369" s="0" t="n">
        <v>60294</v>
      </c>
      <c r="Y369" s="0" t="n">
        <v>120495</v>
      </c>
    </row>
    <row r="370" customFormat="false" ht="13.5" hidden="false" customHeight="false" outlineLevel="0" collapsed="false">
      <c r="C370" s="0" t="n">
        <v>48001</v>
      </c>
      <c r="D370" s="0" t="n">
        <v>2010</v>
      </c>
      <c r="E370" s="0" t="s">
        <v>1264</v>
      </c>
      <c r="F370" s="0" t="s">
        <v>1265</v>
      </c>
      <c r="G370" s="0" t="s">
        <v>1250</v>
      </c>
      <c r="H370" s="0" t="s">
        <v>154</v>
      </c>
      <c r="I370" s="0" t="s">
        <v>1266</v>
      </c>
      <c r="J370" s="0" t="s">
        <v>124</v>
      </c>
      <c r="K370" s="85" t="n">
        <v>40840.7124884259</v>
      </c>
      <c r="L370" s="0" t="s">
        <v>125</v>
      </c>
      <c r="M370" s="0" t="s">
        <v>126</v>
      </c>
      <c r="N370" s="0" t="s">
        <v>10</v>
      </c>
      <c r="O370" s="0" t="s">
        <v>127</v>
      </c>
      <c r="S370" s="0" t="n">
        <v>11360239</v>
      </c>
      <c r="T370" s="0" t="n">
        <v>2010</v>
      </c>
      <c r="U370" s="0" t="n">
        <v>1047</v>
      </c>
      <c r="V370" s="0" t="n">
        <v>420</v>
      </c>
      <c r="W370" s="0" t="n">
        <v>420</v>
      </c>
      <c r="X370" s="0" t="n">
        <v>59762</v>
      </c>
      <c r="Y370" s="0" t="n">
        <v>0</v>
      </c>
    </row>
    <row r="371" customFormat="false" ht="13.5" hidden="false" customHeight="false" outlineLevel="0" collapsed="false">
      <c r="C371" s="0" t="n">
        <v>48026</v>
      </c>
      <c r="D371" s="0" t="n">
        <v>2010</v>
      </c>
      <c r="E371" s="0" t="s">
        <v>1267</v>
      </c>
      <c r="F371" s="0" t="s">
        <v>1268</v>
      </c>
      <c r="G371" s="0" t="s">
        <v>1250</v>
      </c>
      <c r="H371" s="0" t="s">
        <v>154</v>
      </c>
      <c r="I371" s="0" t="s">
        <v>1269</v>
      </c>
      <c r="J371" s="0" t="s">
        <v>124</v>
      </c>
      <c r="K371" s="85" t="n">
        <v>40830.6027777778</v>
      </c>
      <c r="L371" s="0" t="s">
        <v>125</v>
      </c>
      <c r="M371" s="0" t="s">
        <v>126</v>
      </c>
      <c r="N371" s="0" t="s">
        <v>10</v>
      </c>
      <c r="O371" s="0" t="s">
        <v>127</v>
      </c>
      <c r="S371" s="0" t="n">
        <v>11360240</v>
      </c>
      <c r="T371" s="0" t="n">
        <v>2010</v>
      </c>
      <c r="U371" s="0" t="n">
        <v>1047</v>
      </c>
      <c r="V371" s="0" t="n">
        <v>425</v>
      </c>
      <c r="W371" s="0" t="n">
        <v>425</v>
      </c>
      <c r="X371" s="0" t="n">
        <v>59763</v>
      </c>
      <c r="Y371" s="0" t="n">
        <v>1785449</v>
      </c>
    </row>
    <row r="372" customFormat="false" ht="13.5" hidden="false" customHeight="false" outlineLevel="0" collapsed="false">
      <c r="C372" s="0" t="n">
        <v>48022</v>
      </c>
      <c r="D372" s="0" t="n">
        <v>2010</v>
      </c>
      <c r="E372" s="0" t="s">
        <v>1270</v>
      </c>
      <c r="F372" s="0" t="s">
        <v>1271</v>
      </c>
      <c r="G372" s="0" t="s">
        <v>1250</v>
      </c>
      <c r="H372" s="0" t="s">
        <v>154</v>
      </c>
      <c r="I372" s="0" t="s">
        <v>1272</v>
      </c>
      <c r="J372" s="0" t="s">
        <v>124</v>
      </c>
      <c r="K372" s="85" t="n">
        <v>40830.6027777778</v>
      </c>
      <c r="L372" s="0" t="s">
        <v>125</v>
      </c>
      <c r="M372" s="0" t="s">
        <v>193</v>
      </c>
      <c r="N372" s="0" t="s">
        <v>10</v>
      </c>
      <c r="O372" s="0" t="s">
        <v>127</v>
      </c>
      <c r="S372" s="0" t="n">
        <v>11360241</v>
      </c>
      <c r="T372" s="0" t="n">
        <v>2010</v>
      </c>
      <c r="U372" s="0" t="n">
        <v>1047</v>
      </c>
      <c r="V372" s="0" t="n">
        <v>430</v>
      </c>
      <c r="W372" s="0" t="n">
        <v>430</v>
      </c>
      <c r="X372" s="0" t="n">
        <v>59764</v>
      </c>
      <c r="Y372" s="0" t="n">
        <v>50150</v>
      </c>
    </row>
    <row r="373" customFormat="false" ht="13.5" hidden="false" customHeight="false" outlineLevel="0" collapsed="false">
      <c r="C373" s="0" t="n">
        <v>48031</v>
      </c>
      <c r="D373" s="0" t="n">
        <v>2010</v>
      </c>
      <c r="E373" s="0" t="s">
        <v>1273</v>
      </c>
      <c r="F373" s="0" t="s">
        <v>1274</v>
      </c>
      <c r="G373" s="0" t="s">
        <v>1250</v>
      </c>
      <c r="H373" s="0" t="s">
        <v>154</v>
      </c>
      <c r="I373" s="0" t="s">
        <v>1275</v>
      </c>
      <c r="J373" s="0" t="s">
        <v>124</v>
      </c>
      <c r="K373" s="85" t="n">
        <v>40830.6027777778</v>
      </c>
      <c r="L373" s="0" t="s">
        <v>125</v>
      </c>
      <c r="M373" s="0" t="s">
        <v>126</v>
      </c>
      <c r="N373" s="0" t="s">
        <v>10</v>
      </c>
      <c r="O373" s="0" t="s">
        <v>127</v>
      </c>
      <c r="S373" s="0" t="n">
        <v>11360242</v>
      </c>
      <c r="T373" s="0" t="n">
        <v>2010</v>
      </c>
      <c r="U373" s="0" t="n">
        <v>1047</v>
      </c>
      <c r="V373" s="0" t="n">
        <v>435</v>
      </c>
      <c r="W373" s="0" t="n">
        <v>435</v>
      </c>
      <c r="X373" s="0" t="n">
        <v>59765</v>
      </c>
      <c r="Y373" s="0" t="n">
        <v>9603</v>
      </c>
    </row>
    <row r="374" customFormat="false" ht="13.5" hidden="false" customHeight="false" outlineLevel="0" collapsed="false">
      <c r="C374" s="0" t="n">
        <v>48034</v>
      </c>
      <c r="D374" s="0" t="n">
        <v>2010</v>
      </c>
      <c r="E374" s="0" t="s">
        <v>1276</v>
      </c>
      <c r="F374" s="0" t="s">
        <v>1277</v>
      </c>
      <c r="G374" s="0" t="s">
        <v>1250</v>
      </c>
      <c r="H374" s="0" t="s">
        <v>154</v>
      </c>
      <c r="I374" s="0" t="s">
        <v>1278</v>
      </c>
      <c r="J374" s="0" t="s">
        <v>124</v>
      </c>
      <c r="K374" s="85" t="n">
        <v>41187.5588541667</v>
      </c>
      <c r="L374" s="0" t="s">
        <v>125</v>
      </c>
      <c r="M374" s="0" t="s">
        <v>126</v>
      </c>
      <c r="N374" s="0" t="s">
        <v>10</v>
      </c>
      <c r="O374" s="0" t="s">
        <v>127</v>
      </c>
      <c r="S374" s="0" t="n">
        <v>11360243</v>
      </c>
      <c r="T374" s="0" t="n">
        <v>2010</v>
      </c>
      <c r="U374" s="0" t="n">
        <v>1047</v>
      </c>
      <c r="V374" s="0" t="n">
        <v>440</v>
      </c>
      <c r="W374" s="0" t="n">
        <v>440</v>
      </c>
      <c r="X374" s="0" t="n">
        <v>59766</v>
      </c>
      <c r="Y374" s="0" t="n">
        <v>94100</v>
      </c>
    </row>
    <row r="375" customFormat="false" ht="13.5" hidden="false" customHeight="false" outlineLevel="0" collapsed="false">
      <c r="C375" s="0" t="n">
        <v>48019</v>
      </c>
      <c r="D375" s="0" t="n">
        <v>2010</v>
      </c>
      <c r="E375" s="0" t="s">
        <v>1279</v>
      </c>
      <c r="F375" s="0" t="s">
        <v>1280</v>
      </c>
      <c r="G375" s="0" t="s">
        <v>1250</v>
      </c>
      <c r="H375" s="0" t="s">
        <v>154</v>
      </c>
      <c r="I375" s="0" t="s">
        <v>1281</v>
      </c>
      <c r="J375" s="0" t="s">
        <v>124</v>
      </c>
      <c r="K375" s="85" t="n">
        <v>40830.6027777778</v>
      </c>
      <c r="L375" s="0" t="s">
        <v>125</v>
      </c>
      <c r="M375" s="0" t="s">
        <v>126</v>
      </c>
      <c r="N375" s="0" t="s">
        <v>10</v>
      </c>
      <c r="O375" s="0" t="s">
        <v>127</v>
      </c>
      <c r="S375" s="0" t="n">
        <v>11360244</v>
      </c>
      <c r="T375" s="0" t="n">
        <v>2010</v>
      </c>
      <c r="U375" s="0" t="n">
        <v>1047</v>
      </c>
      <c r="V375" s="0" t="n">
        <v>445</v>
      </c>
      <c r="W375" s="0" t="n">
        <v>445</v>
      </c>
      <c r="X375" s="0" t="n">
        <v>59767</v>
      </c>
      <c r="Y375" s="0" t="n">
        <v>0</v>
      </c>
    </row>
    <row r="376" customFormat="false" ht="13.5" hidden="false" customHeight="false" outlineLevel="0" collapsed="false">
      <c r="C376" s="0" t="n">
        <v>48017</v>
      </c>
      <c r="D376" s="0" t="n">
        <v>2010</v>
      </c>
      <c r="E376" s="0" t="s">
        <v>1282</v>
      </c>
      <c r="F376" s="0" t="s">
        <v>1283</v>
      </c>
      <c r="G376" s="0" t="s">
        <v>1250</v>
      </c>
      <c r="H376" s="0" t="s">
        <v>154</v>
      </c>
      <c r="I376" s="0" t="s">
        <v>1284</v>
      </c>
      <c r="J376" s="0" t="s">
        <v>124</v>
      </c>
      <c r="K376" s="85" t="n">
        <v>40857.4195833333</v>
      </c>
      <c r="L376" s="0" t="s">
        <v>125</v>
      </c>
      <c r="M376" s="0" t="s">
        <v>126</v>
      </c>
      <c r="N376" s="0" t="s">
        <v>10</v>
      </c>
      <c r="O376" s="0" t="s">
        <v>127</v>
      </c>
      <c r="S376" s="0" t="n">
        <v>11360245</v>
      </c>
      <c r="T376" s="0" t="n">
        <v>2010</v>
      </c>
      <c r="U376" s="0" t="n">
        <v>1047</v>
      </c>
      <c r="V376" s="0" t="n">
        <v>495</v>
      </c>
      <c r="W376" s="0" t="n">
        <v>495</v>
      </c>
      <c r="X376" s="0" t="n">
        <v>59768</v>
      </c>
      <c r="Y376" s="0" t="n">
        <v>0</v>
      </c>
    </row>
    <row r="377" customFormat="false" ht="13.5" hidden="false" customHeight="false" outlineLevel="0" collapsed="false">
      <c r="C377" s="0" t="n">
        <v>49000</v>
      </c>
      <c r="D377" s="0" t="n">
        <v>2010</v>
      </c>
      <c r="E377" s="0" t="s">
        <v>1285</v>
      </c>
      <c r="F377" s="0" t="s">
        <v>1286</v>
      </c>
      <c r="G377" s="0" t="s">
        <v>1287</v>
      </c>
      <c r="H377" s="0" t="s">
        <v>131</v>
      </c>
      <c r="I377" s="0" t="s">
        <v>1288</v>
      </c>
      <c r="K377" s="85" t="n">
        <v>367</v>
      </c>
      <c r="L377" s="0" t="s">
        <v>10</v>
      </c>
      <c r="M377" s="0" t="s">
        <v>10</v>
      </c>
      <c r="N377" s="0" t="s">
        <v>10</v>
      </c>
      <c r="O377" s="0" t="s">
        <v>1076</v>
      </c>
      <c r="S377" s="0" t="n">
        <v>11360246</v>
      </c>
      <c r="T377" s="0" t="n">
        <v>2010</v>
      </c>
      <c r="U377" s="0" t="n">
        <v>1047</v>
      </c>
      <c r="V377" s="0" t="n">
        <v>496</v>
      </c>
      <c r="W377" s="0" t="n">
        <v>496</v>
      </c>
      <c r="X377" s="0" t="n">
        <v>59769</v>
      </c>
      <c r="Y377" s="0" t="n">
        <v>0</v>
      </c>
    </row>
    <row r="378" customFormat="false" ht="13.5" hidden="false" customHeight="false" outlineLevel="0" collapsed="false">
      <c r="C378" s="0" t="n">
        <v>49018</v>
      </c>
      <c r="D378" s="0" t="n">
        <v>2010</v>
      </c>
      <c r="E378" s="0" t="s">
        <v>1289</v>
      </c>
      <c r="F378" s="0" t="s">
        <v>1290</v>
      </c>
      <c r="G378" s="0" t="s">
        <v>1287</v>
      </c>
      <c r="H378" s="0" t="s">
        <v>144</v>
      </c>
      <c r="I378" s="0" t="s">
        <v>1291</v>
      </c>
      <c r="J378" s="0" t="s">
        <v>124</v>
      </c>
      <c r="K378" s="85" t="n">
        <v>41030.5539814815</v>
      </c>
      <c r="L378" s="0" t="s">
        <v>125</v>
      </c>
      <c r="M378" s="0" t="s">
        <v>126</v>
      </c>
      <c r="N378" s="0" t="s">
        <v>10</v>
      </c>
      <c r="O378" s="0" t="s">
        <v>127</v>
      </c>
      <c r="S378" s="0" t="n">
        <v>11360247</v>
      </c>
      <c r="T378" s="0" t="n">
        <v>2010</v>
      </c>
      <c r="U378" s="0" t="n">
        <v>1047</v>
      </c>
      <c r="V378" s="0" t="n">
        <v>497</v>
      </c>
      <c r="W378" s="0" t="n">
        <v>497</v>
      </c>
      <c r="X378" s="0" t="n">
        <v>59770</v>
      </c>
      <c r="Y378" s="0" t="n">
        <v>0</v>
      </c>
    </row>
    <row r="379" customFormat="false" ht="13.5" hidden="false" customHeight="false" outlineLevel="0" collapsed="false">
      <c r="C379" s="0" t="n">
        <v>49032</v>
      </c>
      <c r="D379" s="0" t="n">
        <v>2010</v>
      </c>
      <c r="E379" s="0" t="s">
        <v>1292</v>
      </c>
      <c r="F379" s="0" t="s">
        <v>1293</v>
      </c>
      <c r="G379" s="0" t="s">
        <v>1287</v>
      </c>
      <c r="H379" s="0" t="s">
        <v>144</v>
      </c>
      <c r="I379" s="0" t="s">
        <v>1294</v>
      </c>
      <c r="J379" s="0" t="s">
        <v>124</v>
      </c>
      <c r="K379" s="85" t="n">
        <v>40822.5447800926</v>
      </c>
      <c r="L379" s="0" t="s">
        <v>125</v>
      </c>
      <c r="M379" s="0" t="s">
        <v>126</v>
      </c>
      <c r="N379" s="0" t="s">
        <v>10</v>
      </c>
      <c r="O379" s="0" t="s">
        <v>127</v>
      </c>
      <c r="S379" s="0" t="n">
        <v>11360248</v>
      </c>
      <c r="T379" s="0" t="n">
        <v>2010</v>
      </c>
      <c r="U379" s="0" t="n">
        <v>1047</v>
      </c>
      <c r="V379" s="0" t="n">
        <v>498</v>
      </c>
      <c r="W379" s="0" t="n">
        <v>498</v>
      </c>
      <c r="X379" s="0" t="n">
        <v>59771</v>
      </c>
      <c r="Y379" s="0" t="n">
        <v>0</v>
      </c>
    </row>
    <row r="380" customFormat="false" ht="13.5" hidden="false" customHeight="false" outlineLevel="0" collapsed="false">
      <c r="C380" s="0" t="n">
        <v>49058</v>
      </c>
      <c r="D380" s="0" t="n">
        <v>2010</v>
      </c>
      <c r="E380" s="0" t="s">
        <v>1295</v>
      </c>
      <c r="F380" s="0" t="s">
        <v>1296</v>
      </c>
      <c r="G380" s="0" t="s">
        <v>1287</v>
      </c>
      <c r="H380" s="0" t="s">
        <v>144</v>
      </c>
      <c r="I380" s="0" t="s">
        <v>1297</v>
      </c>
      <c r="J380" s="0" t="s">
        <v>124</v>
      </c>
      <c r="K380" s="85" t="n">
        <v>41169.3464814815</v>
      </c>
      <c r="L380" s="0" t="s">
        <v>125</v>
      </c>
      <c r="M380" s="0" t="s">
        <v>193</v>
      </c>
      <c r="N380" s="0" t="s">
        <v>10</v>
      </c>
      <c r="O380" s="0" t="s">
        <v>127</v>
      </c>
      <c r="S380" s="0" t="n">
        <v>11360249</v>
      </c>
      <c r="T380" s="0" t="n">
        <v>2010</v>
      </c>
      <c r="U380" s="0" t="n">
        <v>1047</v>
      </c>
      <c r="V380" s="0" t="n">
        <v>499</v>
      </c>
      <c r="W380" s="0" t="n">
        <v>499</v>
      </c>
      <c r="X380" s="0" t="n">
        <v>59772</v>
      </c>
      <c r="Y380" s="0" t="n">
        <v>3815153</v>
      </c>
    </row>
    <row r="381" customFormat="false" ht="13.5" hidden="false" customHeight="false" outlineLevel="0" collapsed="false">
      <c r="C381" s="0" t="n">
        <v>49022</v>
      </c>
      <c r="D381" s="0" t="n">
        <v>2010</v>
      </c>
      <c r="E381" s="0" t="s">
        <v>1298</v>
      </c>
      <c r="F381" s="0" t="s">
        <v>1299</v>
      </c>
      <c r="G381" s="0" t="s">
        <v>1287</v>
      </c>
      <c r="H381" s="0" t="s">
        <v>648</v>
      </c>
      <c r="I381" s="0" t="s">
        <v>1300</v>
      </c>
      <c r="J381" s="0" t="s">
        <v>124</v>
      </c>
      <c r="K381" s="85" t="n">
        <v>40830.6027777778</v>
      </c>
      <c r="L381" s="0" t="s">
        <v>125</v>
      </c>
      <c r="M381" s="0" t="s">
        <v>193</v>
      </c>
      <c r="N381" s="0" t="s">
        <v>10</v>
      </c>
      <c r="O381" s="0" t="s">
        <v>127</v>
      </c>
      <c r="S381" s="0" t="n">
        <v>11360250</v>
      </c>
      <c r="T381" s="0" t="n">
        <v>2010</v>
      </c>
      <c r="U381" s="0" t="n">
        <v>1047</v>
      </c>
      <c r="V381" s="0" t="n">
        <v>610</v>
      </c>
      <c r="W381" s="0" t="n">
        <v>610</v>
      </c>
      <c r="X381" s="0" t="n">
        <v>59773</v>
      </c>
      <c r="Y381" s="0" t="n">
        <v>0</v>
      </c>
    </row>
    <row r="382" customFormat="false" ht="13.5" hidden="false" customHeight="false" outlineLevel="0" collapsed="false">
      <c r="C382" s="0" t="n">
        <v>49056</v>
      </c>
      <c r="D382" s="0" t="n">
        <v>2010</v>
      </c>
      <c r="E382" s="0" t="s">
        <v>1301</v>
      </c>
      <c r="F382" s="0" t="s">
        <v>1302</v>
      </c>
      <c r="G382" s="0" t="s">
        <v>1287</v>
      </c>
      <c r="H382" s="0" t="s">
        <v>648</v>
      </c>
      <c r="I382" s="0" t="s">
        <v>1303</v>
      </c>
      <c r="J382" s="0" t="s">
        <v>124</v>
      </c>
      <c r="K382" s="85" t="n">
        <v>40830.6027777778</v>
      </c>
      <c r="L382" s="0" t="s">
        <v>125</v>
      </c>
      <c r="M382" s="0" t="s">
        <v>126</v>
      </c>
      <c r="N382" s="0" t="s">
        <v>10</v>
      </c>
      <c r="O382" s="0" t="s">
        <v>127</v>
      </c>
      <c r="S382" s="0" t="n">
        <v>11360203</v>
      </c>
      <c r="T382" s="0" t="n">
        <v>2010</v>
      </c>
      <c r="U382" s="0" t="n">
        <v>1047</v>
      </c>
      <c r="V382" s="0" t="n">
        <v>1010</v>
      </c>
      <c r="W382" s="0" t="n">
        <v>10</v>
      </c>
      <c r="X382" s="0" t="n">
        <v>59729</v>
      </c>
      <c r="Y382" s="0" t="n">
        <v>2372153</v>
      </c>
    </row>
    <row r="383" customFormat="false" ht="13.5" hidden="false" customHeight="false" outlineLevel="0" collapsed="false">
      <c r="C383" s="0" t="n">
        <v>49048</v>
      </c>
      <c r="D383" s="0" t="n">
        <v>2010</v>
      </c>
      <c r="E383" s="0" t="s">
        <v>1304</v>
      </c>
      <c r="F383" s="0" t="s">
        <v>1305</v>
      </c>
      <c r="G383" s="0" t="s">
        <v>1287</v>
      </c>
      <c r="H383" s="0" t="s">
        <v>648</v>
      </c>
      <c r="I383" s="0" t="s">
        <v>1306</v>
      </c>
      <c r="J383" s="0" t="s">
        <v>124</v>
      </c>
      <c r="K383" s="85" t="n">
        <v>40830.6027777778</v>
      </c>
      <c r="L383" s="0" t="s">
        <v>125</v>
      </c>
      <c r="M383" s="0" t="s">
        <v>193</v>
      </c>
      <c r="N383" s="0" t="s">
        <v>10</v>
      </c>
      <c r="O383" s="0" t="s">
        <v>127</v>
      </c>
      <c r="S383" s="0" t="n">
        <v>11360204</v>
      </c>
      <c r="T383" s="0" t="n">
        <v>2010</v>
      </c>
      <c r="U383" s="0" t="n">
        <v>1047</v>
      </c>
      <c r="V383" s="0" t="n">
        <v>1020</v>
      </c>
      <c r="W383" s="0" t="n">
        <v>20</v>
      </c>
      <c r="X383" s="0" t="n">
        <v>59730</v>
      </c>
      <c r="Y383" s="0" t="n">
        <v>-6198533</v>
      </c>
    </row>
    <row r="384" customFormat="false" ht="13.5" hidden="false" customHeight="false" outlineLevel="0" collapsed="false">
      <c r="C384" s="0" t="n">
        <v>49019</v>
      </c>
      <c r="D384" s="0" t="n">
        <v>2010</v>
      </c>
      <c r="E384" s="0" t="s">
        <v>1307</v>
      </c>
      <c r="F384" s="0" t="s">
        <v>1308</v>
      </c>
      <c r="G384" s="0" t="s">
        <v>1287</v>
      </c>
      <c r="H384" s="0" t="s">
        <v>154</v>
      </c>
      <c r="I384" s="0" t="s">
        <v>1309</v>
      </c>
      <c r="J384" s="0" t="s">
        <v>124</v>
      </c>
      <c r="K384" s="85" t="n">
        <v>40855.7165740741</v>
      </c>
      <c r="L384" s="0" t="s">
        <v>125</v>
      </c>
      <c r="M384" s="0" t="s">
        <v>193</v>
      </c>
      <c r="N384" s="0" t="s">
        <v>10</v>
      </c>
      <c r="O384" s="0" t="s">
        <v>127</v>
      </c>
      <c r="S384" s="0" t="n">
        <v>11360205</v>
      </c>
      <c r="T384" s="0" t="n">
        <v>2010</v>
      </c>
      <c r="U384" s="0" t="n">
        <v>1047</v>
      </c>
      <c r="V384" s="0" t="n">
        <v>1030</v>
      </c>
      <c r="W384" s="0" t="n">
        <v>30</v>
      </c>
      <c r="X384" s="0" t="n">
        <v>59731</v>
      </c>
      <c r="Y384" s="0" t="n">
        <v>1478268</v>
      </c>
    </row>
    <row r="385" customFormat="false" ht="13.5" hidden="false" customHeight="false" outlineLevel="0" collapsed="false">
      <c r="C385" s="0" t="n">
        <v>49036</v>
      </c>
      <c r="D385" s="0" t="n">
        <v>2010</v>
      </c>
      <c r="E385" s="0" t="s">
        <v>1310</v>
      </c>
      <c r="F385" s="0" t="s">
        <v>1311</v>
      </c>
      <c r="G385" s="0" t="s">
        <v>1287</v>
      </c>
      <c r="H385" s="0" t="s">
        <v>154</v>
      </c>
      <c r="I385" s="0" t="s">
        <v>1312</v>
      </c>
      <c r="J385" s="0" t="s">
        <v>124</v>
      </c>
      <c r="K385" s="85" t="n">
        <v>40878.6803356482</v>
      </c>
      <c r="L385" s="0" t="s">
        <v>125</v>
      </c>
      <c r="M385" s="0" t="s">
        <v>126</v>
      </c>
      <c r="N385" s="0" t="s">
        <v>10</v>
      </c>
      <c r="O385" s="0" t="s">
        <v>127</v>
      </c>
      <c r="S385" s="0" t="n">
        <v>11360206</v>
      </c>
      <c r="T385" s="0" t="n">
        <v>2010</v>
      </c>
      <c r="U385" s="0" t="n">
        <v>1047</v>
      </c>
      <c r="V385" s="0" t="n">
        <v>1040</v>
      </c>
      <c r="W385" s="0" t="n">
        <v>40</v>
      </c>
      <c r="X385" s="0" t="n">
        <v>59732</v>
      </c>
      <c r="Y385" s="0" t="n">
        <v>10314</v>
      </c>
    </row>
    <row r="386" customFormat="false" ht="13.5" hidden="false" customHeight="false" outlineLevel="0" collapsed="false">
      <c r="C386" s="0" t="n">
        <v>49039</v>
      </c>
      <c r="D386" s="0" t="n">
        <v>2010</v>
      </c>
      <c r="E386" s="0" t="s">
        <v>1313</v>
      </c>
      <c r="F386" s="0" t="s">
        <v>1314</v>
      </c>
      <c r="G386" s="0" t="s">
        <v>1287</v>
      </c>
      <c r="H386" s="0" t="s">
        <v>154</v>
      </c>
      <c r="I386" s="0" t="s">
        <v>1315</v>
      </c>
      <c r="J386" s="0" t="s">
        <v>124</v>
      </c>
      <c r="K386" s="85" t="n">
        <v>40830.6027777778</v>
      </c>
      <c r="L386" s="0" t="s">
        <v>125</v>
      </c>
      <c r="M386" s="0" t="s">
        <v>126</v>
      </c>
      <c r="N386" s="0" t="s">
        <v>10</v>
      </c>
      <c r="O386" s="0" t="s">
        <v>127</v>
      </c>
      <c r="S386" s="0" t="n">
        <v>11360207</v>
      </c>
      <c r="T386" s="0" t="n">
        <v>2010</v>
      </c>
      <c r="U386" s="0" t="n">
        <v>1047</v>
      </c>
      <c r="V386" s="0" t="n">
        <v>1050</v>
      </c>
      <c r="W386" s="0" t="n">
        <v>50</v>
      </c>
      <c r="X386" s="0" t="n">
        <v>59733</v>
      </c>
      <c r="Y386" s="0" t="n">
        <v>0</v>
      </c>
    </row>
    <row r="387" customFormat="false" ht="13.5" hidden="false" customHeight="false" outlineLevel="0" collapsed="false">
      <c r="C387" s="0" t="n">
        <v>49066</v>
      </c>
      <c r="D387" s="0" t="n">
        <v>2010</v>
      </c>
      <c r="E387" s="0" t="s">
        <v>1316</v>
      </c>
      <c r="F387" s="0" t="s">
        <v>1317</v>
      </c>
      <c r="G387" s="0" t="s">
        <v>1287</v>
      </c>
      <c r="H387" s="0" t="s">
        <v>154</v>
      </c>
      <c r="I387" s="0" t="s">
        <v>1318</v>
      </c>
      <c r="J387" s="0" t="s">
        <v>124</v>
      </c>
      <c r="K387" s="85" t="n">
        <v>42213.7718055556</v>
      </c>
      <c r="L387" s="0" t="s">
        <v>125</v>
      </c>
      <c r="M387" s="0" t="s">
        <v>126</v>
      </c>
      <c r="N387" s="0" t="s">
        <v>10</v>
      </c>
      <c r="O387" s="0" t="s">
        <v>127</v>
      </c>
      <c r="S387" s="0" t="n">
        <v>11360208</v>
      </c>
      <c r="T387" s="0" t="n">
        <v>2010</v>
      </c>
      <c r="U387" s="0" t="n">
        <v>1047</v>
      </c>
      <c r="V387" s="0" t="n">
        <v>1060</v>
      </c>
      <c r="W387" s="0" t="n">
        <v>60</v>
      </c>
      <c r="X387" s="0" t="n">
        <v>59734</v>
      </c>
      <c r="Y387" s="0" t="n">
        <v>0</v>
      </c>
    </row>
    <row r="388" customFormat="false" ht="13.5" hidden="false" customHeight="false" outlineLevel="0" collapsed="false">
      <c r="C388" s="0" t="n">
        <v>49051</v>
      </c>
      <c r="D388" s="0" t="n">
        <v>2010</v>
      </c>
      <c r="E388" s="0" t="s">
        <v>1319</v>
      </c>
      <c r="F388" s="0" t="s">
        <v>1320</v>
      </c>
      <c r="G388" s="0" t="s">
        <v>1287</v>
      </c>
      <c r="H388" s="0" t="s">
        <v>154</v>
      </c>
      <c r="I388" s="0" t="s">
        <v>1321</v>
      </c>
      <c r="J388" s="0" t="s">
        <v>124</v>
      </c>
      <c r="K388" s="85" t="n">
        <v>41442.5559606482</v>
      </c>
      <c r="L388" s="0" t="s">
        <v>125</v>
      </c>
      <c r="M388" s="0" t="s">
        <v>126</v>
      </c>
      <c r="N388" s="0" t="s">
        <v>10</v>
      </c>
      <c r="O388" s="0" t="s">
        <v>127</v>
      </c>
      <c r="S388" s="0" t="n">
        <v>11360209</v>
      </c>
      <c r="T388" s="0" t="n">
        <v>2010</v>
      </c>
      <c r="U388" s="0" t="n">
        <v>1047</v>
      </c>
      <c r="V388" s="0" t="n">
        <v>1070</v>
      </c>
      <c r="W388" s="0" t="n">
        <v>70</v>
      </c>
      <c r="X388" s="0" t="n">
        <v>59735</v>
      </c>
      <c r="Y388" s="0" t="n">
        <v>0</v>
      </c>
    </row>
    <row r="389" customFormat="false" ht="13.5" hidden="false" customHeight="false" outlineLevel="0" collapsed="false">
      <c r="C389" s="0" t="n">
        <v>49054</v>
      </c>
      <c r="D389" s="0" t="n">
        <v>2010</v>
      </c>
      <c r="E389" s="0" t="s">
        <v>1322</v>
      </c>
      <c r="F389" s="0" t="s">
        <v>1323</v>
      </c>
      <c r="G389" s="0" t="s">
        <v>1287</v>
      </c>
      <c r="H389" s="0" t="s">
        <v>154</v>
      </c>
      <c r="I389" s="0" t="s">
        <v>1324</v>
      </c>
      <c r="J389" s="0" t="s">
        <v>124</v>
      </c>
      <c r="K389" s="85" t="n">
        <v>40830.6027777778</v>
      </c>
      <c r="L389" s="0" t="s">
        <v>125</v>
      </c>
      <c r="M389" s="0" t="s">
        <v>126</v>
      </c>
      <c r="N389" s="0" t="s">
        <v>10</v>
      </c>
      <c r="O389" s="0" t="s">
        <v>127</v>
      </c>
      <c r="S389" s="0" t="n">
        <v>11360210</v>
      </c>
      <c r="T389" s="0" t="n">
        <v>2010</v>
      </c>
      <c r="U389" s="0" t="n">
        <v>1047</v>
      </c>
      <c r="V389" s="0" t="n">
        <v>1071</v>
      </c>
      <c r="W389" s="0" t="n">
        <v>71</v>
      </c>
      <c r="X389" s="0" t="n">
        <v>60291</v>
      </c>
      <c r="Y389" s="0" t="n">
        <v>0</v>
      </c>
    </row>
    <row r="390" customFormat="false" ht="13.5" hidden="false" customHeight="false" outlineLevel="0" collapsed="false">
      <c r="C390" s="0" t="n">
        <v>49031</v>
      </c>
      <c r="D390" s="0" t="n">
        <v>2010</v>
      </c>
      <c r="E390" s="0" t="s">
        <v>1325</v>
      </c>
      <c r="F390" s="0" t="s">
        <v>1326</v>
      </c>
      <c r="G390" s="0" t="s">
        <v>1287</v>
      </c>
      <c r="H390" s="0" t="s">
        <v>154</v>
      </c>
      <c r="I390" s="0" t="s">
        <v>1327</v>
      </c>
      <c r="J390" s="0" t="s">
        <v>124</v>
      </c>
      <c r="K390" s="85" t="n">
        <v>40927.5543865741</v>
      </c>
      <c r="L390" s="0" t="s">
        <v>125</v>
      </c>
      <c r="M390" s="0" t="s">
        <v>126</v>
      </c>
      <c r="N390" s="0" t="s">
        <v>10</v>
      </c>
      <c r="O390" s="0" t="s">
        <v>127</v>
      </c>
      <c r="S390" s="0" t="n">
        <v>11360211</v>
      </c>
      <c r="T390" s="0" t="n">
        <v>2010</v>
      </c>
      <c r="U390" s="0" t="n">
        <v>1047</v>
      </c>
      <c r="V390" s="0" t="n">
        <v>1099</v>
      </c>
      <c r="W390" s="0" t="n">
        <v>99</v>
      </c>
      <c r="X390" s="0" t="n">
        <v>59736</v>
      </c>
      <c r="Y390" s="0" t="n">
        <v>-4709951</v>
      </c>
    </row>
    <row r="391" customFormat="false" ht="13.5" hidden="false" customHeight="false" outlineLevel="0" collapsed="false">
      <c r="C391" s="0" t="n">
        <v>49028</v>
      </c>
      <c r="D391" s="0" t="n">
        <v>2010</v>
      </c>
      <c r="E391" s="0" t="s">
        <v>1328</v>
      </c>
      <c r="F391" s="0" t="s">
        <v>1329</v>
      </c>
      <c r="G391" s="0" t="s">
        <v>1287</v>
      </c>
      <c r="H391" s="0" t="s">
        <v>154</v>
      </c>
      <c r="I391" s="0" t="s">
        <v>1330</v>
      </c>
      <c r="J391" s="0" t="s">
        <v>124</v>
      </c>
      <c r="K391" s="85" t="n">
        <v>40830.6027777778</v>
      </c>
      <c r="L391" s="0" t="s">
        <v>125</v>
      </c>
      <c r="M391" s="0" t="s">
        <v>126</v>
      </c>
      <c r="N391" s="0" t="s">
        <v>10</v>
      </c>
      <c r="O391" s="0" t="s">
        <v>127</v>
      </c>
      <c r="S391" s="0" t="n">
        <v>11360212</v>
      </c>
      <c r="T391" s="0" t="n">
        <v>2010</v>
      </c>
      <c r="U391" s="0" t="n">
        <v>1047</v>
      </c>
      <c r="V391" s="0" t="n">
        <v>1210</v>
      </c>
      <c r="W391" s="0" t="n">
        <v>110</v>
      </c>
      <c r="X391" s="0" t="n">
        <v>59737</v>
      </c>
      <c r="Y391" s="0" t="n">
        <v>21275</v>
      </c>
    </row>
    <row r="392" customFormat="false" ht="13.5" hidden="false" customHeight="false" outlineLevel="0" collapsed="false">
      <c r="C392" s="0" t="n">
        <v>49012</v>
      </c>
      <c r="D392" s="0" t="n">
        <v>2010</v>
      </c>
      <c r="E392" s="0" t="s">
        <v>1331</v>
      </c>
      <c r="F392" s="0" t="s">
        <v>1332</v>
      </c>
      <c r="G392" s="0" t="s">
        <v>1287</v>
      </c>
      <c r="H392" s="0" t="s">
        <v>154</v>
      </c>
      <c r="I392" s="0" t="s">
        <v>1333</v>
      </c>
      <c r="J392" s="0" t="s">
        <v>124</v>
      </c>
      <c r="K392" s="85" t="n">
        <v>42468.7665277778</v>
      </c>
      <c r="L392" s="0" t="s">
        <v>125</v>
      </c>
      <c r="M392" s="0" t="s">
        <v>126</v>
      </c>
      <c r="N392" s="0" t="s">
        <v>10</v>
      </c>
      <c r="O392" s="0" t="s">
        <v>127</v>
      </c>
      <c r="S392" s="0" t="n">
        <v>11360213</v>
      </c>
      <c r="T392" s="0" t="n">
        <v>2010</v>
      </c>
      <c r="U392" s="0" t="n">
        <v>1047</v>
      </c>
      <c r="V392" s="0" t="n">
        <v>1220</v>
      </c>
      <c r="W392" s="0" t="n">
        <v>120</v>
      </c>
      <c r="X392" s="0" t="n">
        <v>59738</v>
      </c>
      <c r="Y392" s="0" t="n">
        <v>-12517</v>
      </c>
    </row>
    <row r="393" customFormat="false" ht="13.5" hidden="false" customHeight="false" outlineLevel="0" collapsed="false">
      <c r="C393" s="0" t="n">
        <v>49071</v>
      </c>
      <c r="D393" s="0" t="n">
        <v>2010</v>
      </c>
      <c r="E393" s="0" t="s">
        <v>1334</v>
      </c>
      <c r="F393" s="0" t="s">
        <v>1335</v>
      </c>
      <c r="G393" s="0" t="s">
        <v>1287</v>
      </c>
      <c r="H393" s="0" t="s">
        <v>154</v>
      </c>
      <c r="I393" s="0" t="s">
        <v>1336</v>
      </c>
      <c r="J393" s="0" t="s">
        <v>124</v>
      </c>
      <c r="K393" s="85" t="n">
        <v>40763.5862152778</v>
      </c>
      <c r="L393" s="0" t="s">
        <v>125</v>
      </c>
      <c r="M393" s="0" t="s">
        <v>126</v>
      </c>
      <c r="N393" s="0" t="s">
        <v>10</v>
      </c>
      <c r="O393" s="0" t="s">
        <v>127</v>
      </c>
      <c r="S393" s="0" t="n">
        <v>11360214</v>
      </c>
      <c r="T393" s="0" t="n">
        <v>2010</v>
      </c>
      <c r="U393" s="0" t="n">
        <v>1047</v>
      </c>
      <c r="V393" s="0" t="n">
        <v>1230</v>
      </c>
      <c r="W393" s="0" t="n">
        <v>130</v>
      </c>
      <c r="X393" s="0" t="n">
        <v>59739</v>
      </c>
      <c r="Y393" s="0" t="n">
        <v>0</v>
      </c>
    </row>
    <row r="394" customFormat="false" ht="13.5" hidden="false" customHeight="false" outlineLevel="0" collapsed="false">
      <c r="C394" s="0" t="n">
        <v>49014</v>
      </c>
      <c r="D394" s="0" t="n">
        <v>2010</v>
      </c>
      <c r="E394" s="0" t="s">
        <v>1337</v>
      </c>
      <c r="F394" s="0" t="s">
        <v>1338</v>
      </c>
      <c r="G394" s="0" t="s">
        <v>1287</v>
      </c>
      <c r="H394" s="0" t="s">
        <v>154</v>
      </c>
      <c r="I394" s="0" t="s">
        <v>1339</v>
      </c>
      <c r="J394" s="0" t="s">
        <v>124</v>
      </c>
      <c r="K394" s="85" t="n">
        <v>40830.6027777778</v>
      </c>
      <c r="L394" s="0" t="s">
        <v>125</v>
      </c>
      <c r="M394" s="0" t="s">
        <v>126</v>
      </c>
      <c r="N394" s="0" t="s">
        <v>10</v>
      </c>
      <c r="O394" s="0" t="s">
        <v>127</v>
      </c>
      <c r="S394" s="0" t="n">
        <v>11360215</v>
      </c>
      <c r="T394" s="0" t="n">
        <v>2010</v>
      </c>
      <c r="U394" s="0" t="n">
        <v>1047</v>
      </c>
      <c r="V394" s="0" t="n">
        <v>1299</v>
      </c>
      <c r="W394" s="0" t="n">
        <v>131</v>
      </c>
      <c r="X394" s="0" t="n">
        <v>59740</v>
      </c>
      <c r="Y394" s="0" t="n">
        <v>8758</v>
      </c>
    </row>
    <row r="395" customFormat="false" ht="13.5" hidden="false" customHeight="false" outlineLevel="0" collapsed="false">
      <c r="C395" s="0" t="n">
        <v>49024</v>
      </c>
      <c r="D395" s="0" t="n">
        <v>2010</v>
      </c>
      <c r="E395" s="0" t="s">
        <v>1340</v>
      </c>
      <c r="F395" s="0" t="s">
        <v>1341</v>
      </c>
      <c r="G395" s="0" t="s">
        <v>1287</v>
      </c>
      <c r="H395" s="0" t="s">
        <v>154</v>
      </c>
      <c r="I395" s="0" t="s">
        <v>1342</v>
      </c>
      <c r="J395" s="0" t="s">
        <v>124</v>
      </c>
      <c r="K395" s="85" t="n">
        <v>40854.7207175926</v>
      </c>
      <c r="L395" s="0" t="s">
        <v>125</v>
      </c>
      <c r="M395" s="0" t="s">
        <v>193</v>
      </c>
      <c r="N395" s="0" t="s">
        <v>10</v>
      </c>
      <c r="O395" s="0" t="s">
        <v>127</v>
      </c>
      <c r="S395" s="0" t="n">
        <v>11360216</v>
      </c>
      <c r="T395" s="0" t="n">
        <v>2010</v>
      </c>
      <c r="U395" s="0" t="n">
        <v>1047</v>
      </c>
      <c r="V395" s="0" t="n">
        <v>1410</v>
      </c>
      <c r="W395" s="0" t="n">
        <v>141</v>
      </c>
      <c r="X395" s="0" t="n">
        <v>59741</v>
      </c>
      <c r="Y395" s="0" t="n">
        <v>-2329040</v>
      </c>
    </row>
    <row r="396" customFormat="false" ht="13.5" hidden="false" customHeight="false" outlineLevel="0" collapsed="false">
      <c r="C396" s="0" t="n">
        <v>49046</v>
      </c>
      <c r="D396" s="0" t="n">
        <v>2010</v>
      </c>
      <c r="E396" s="0" t="s">
        <v>1343</v>
      </c>
      <c r="F396" s="0" t="s">
        <v>1344</v>
      </c>
      <c r="G396" s="0" t="s">
        <v>1287</v>
      </c>
      <c r="H396" s="0" t="s">
        <v>154</v>
      </c>
      <c r="I396" s="0" t="s">
        <v>1345</v>
      </c>
      <c r="J396" s="0" t="s">
        <v>124</v>
      </c>
      <c r="K396" s="85" t="n">
        <v>40830.6027777778</v>
      </c>
      <c r="L396" s="0" t="s">
        <v>125</v>
      </c>
      <c r="M396" s="0" t="s">
        <v>193</v>
      </c>
      <c r="N396" s="0" t="s">
        <v>10</v>
      </c>
      <c r="O396" s="0" t="s">
        <v>127</v>
      </c>
      <c r="S396" s="0" t="n">
        <v>11360217</v>
      </c>
      <c r="T396" s="0" t="n">
        <v>2010</v>
      </c>
      <c r="U396" s="0" t="n">
        <v>1047</v>
      </c>
      <c r="V396" s="0" t="n">
        <v>1420</v>
      </c>
      <c r="W396" s="0" t="n">
        <v>142</v>
      </c>
      <c r="X396" s="0" t="n">
        <v>59742</v>
      </c>
      <c r="Y396" s="0" t="n">
        <v>2732636</v>
      </c>
    </row>
    <row r="397" customFormat="false" ht="13.5" hidden="false" customHeight="false" outlineLevel="0" collapsed="false">
      <c r="C397" s="0" t="n">
        <v>49005</v>
      </c>
      <c r="D397" s="0" t="n">
        <v>2010</v>
      </c>
      <c r="E397" s="0" t="s">
        <v>1346</v>
      </c>
      <c r="F397" s="0" t="s">
        <v>1347</v>
      </c>
      <c r="G397" s="0" t="s">
        <v>1287</v>
      </c>
      <c r="H397" s="0" t="s">
        <v>154</v>
      </c>
      <c r="I397" s="0" t="s">
        <v>1348</v>
      </c>
      <c r="J397" s="0" t="s">
        <v>124</v>
      </c>
      <c r="K397" s="85" t="n">
        <v>42291.6838310185</v>
      </c>
      <c r="L397" s="0" t="s">
        <v>125</v>
      </c>
      <c r="M397" s="0" t="s">
        <v>126</v>
      </c>
      <c r="N397" s="0" t="s">
        <v>10</v>
      </c>
      <c r="O397" s="0" t="s">
        <v>127</v>
      </c>
      <c r="S397" s="0" t="n">
        <v>11360218</v>
      </c>
      <c r="T397" s="0" t="n">
        <v>2010</v>
      </c>
      <c r="U397" s="0" t="n">
        <v>1047</v>
      </c>
      <c r="V397" s="0" t="n">
        <v>9910</v>
      </c>
      <c r="W397" s="0" t="n">
        <v>199</v>
      </c>
      <c r="X397" s="0" t="n">
        <v>59743</v>
      </c>
      <c r="Y397" s="0" t="n">
        <v>403596</v>
      </c>
    </row>
    <row r="398" customFormat="false" ht="13.5" hidden="false" customHeight="false" outlineLevel="0" collapsed="false">
      <c r="C398" s="0" t="n">
        <v>49041</v>
      </c>
      <c r="D398" s="0" t="n">
        <v>2010</v>
      </c>
      <c r="E398" s="0" t="s">
        <v>1349</v>
      </c>
      <c r="F398" s="0" t="s">
        <v>1350</v>
      </c>
      <c r="G398" s="0" t="s">
        <v>1287</v>
      </c>
      <c r="H398" s="0" t="s">
        <v>154</v>
      </c>
      <c r="I398" s="0" t="s">
        <v>1351</v>
      </c>
      <c r="J398" s="0" t="s">
        <v>124</v>
      </c>
      <c r="K398" s="85" t="n">
        <v>42291.6840046296</v>
      </c>
      <c r="L398" s="0" t="s">
        <v>125</v>
      </c>
      <c r="M398" s="0" t="s">
        <v>126</v>
      </c>
      <c r="N398" s="0" t="s">
        <v>10</v>
      </c>
      <c r="O398" s="0" t="s">
        <v>127</v>
      </c>
      <c r="S398" s="0" t="n">
        <v>11360251</v>
      </c>
      <c r="T398" s="0" t="n">
        <v>2010</v>
      </c>
      <c r="U398" s="0" t="n">
        <v>1047</v>
      </c>
      <c r="V398" s="0" t="n">
        <v>9920</v>
      </c>
      <c r="W398" s="0" t="n">
        <v>9920</v>
      </c>
      <c r="X398" s="0" t="n">
        <v>59774</v>
      </c>
      <c r="Y398" s="0" t="n">
        <v>4849153</v>
      </c>
    </row>
    <row r="399" customFormat="false" ht="13.5" hidden="false" customHeight="false" outlineLevel="0" collapsed="false">
      <c r="C399" s="0" t="n">
        <v>49003</v>
      </c>
      <c r="D399" s="0" t="n">
        <v>2010</v>
      </c>
      <c r="E399" s="0" t="s">
        <v>1352</v>
      </c>
      <c r="F399" s="0" t="s">
        <v>1353</v>
      </c>
      <c r="G399" s="0" t="s">
        <v>1287</v>
      </c>
      <c r="H399" s="0" t="s">
        <v>154</v>
      </c>
      <c r="I399" s="0" t="s">
        <v>1354</v>
      </c>
      <c r="J399" s="0" t="s">
        <v>124</v>
      </c>
      <c r="K399" s="85" t="n">
        <v>40830.6027777778</v>
      </c>
      <c r="L399" s="0" t="s">
        <v>125</v>
      </c>
      <c r="M399" s="0" t="s">
        <v>193</v>
      </c>
      <c r="N399" s="0" t="s">
        <v>10</v>
      </c>
      <c r="O399" s="0" t="s">
        <v>127</v>
      </c>
      <c r="S399" s="0" t="n">
        <v>11360268</v>
      </c>
      <c r="T399" s="0" t="n">
        <v>2010</v>
      </c>
      <c r="U399" s="0" t="n">
        <v>2000</v>
      </c>
      <c r="V399" s="0" t="n">
        <v>205</v>
      </c>
      <c r="W399" s="0" t="n">
        <v>205</v>
      </c>
      <c r="X399" s="0" t="n">
        <v>59744</v>
      </c>
      <c r="Y399" s="0" t="n">
        <v>0</v>
      </c>
    </row>
    <row r="400" customFormat="false" ht="13.5" hidden="false" customHeight="false" outlineLevel="0" collapsed="false">
      <c r="C400" s="0" t="n">
        <v>59000</v>
      </c>
      <c r="D400" s="0" t="n">
        <v>2010</v>
      </c>
      <c r="E400" s="0" t="s">
        <v>1355</v>
      </c>
      <c r="F400" s="0" t="s">
        <v>1356</v>
      </c>
      <c r="G400" s="0" t="s">
        <v>1357</v>
      </c>
      <c r="H400" s="0" t="s">
        <v>131</v>
      </c>
      <c r="I400" s="0" t="s">
        <v>1358</v>
      </c>
      <c r="K400" s="85" t="n">
        <v>367</v>
      </c>
      <c r="L400" s="0" t="s">
        <v>10</v>
      </c>
      <c r="M400" s="0" t="s">
        <v>10</v>
      </c>
      <c r="N400" s="0" t="s">
        <v>10</v>
      </c>
      <c r="O400" s="0" t="s">
        <v>1076</v>
      </c>
      <c r="S400" s="0" t="n">
        <v>11360269</v>
      </c>
      <c r="T400" s="0" t="n">
        <v>2010</v>
      </c>
      <c r="U400" s="0" t="n">
        <v>2000</v>
      </c>
      <c r="V400" s="0" t="n">
        <v>210</v>
      </c>
      <c r="W400" s="0" t="n">
        <v>210</v>
      </c>
      <c r="X400" s="0" t="n">
        <v>59745</v>
      </c>
      <c r="Y400" s="0" t="n">
        <v>0</v>
      </c>
    </row>
    <row r="401" customFormat="false" ht="13.5" hidden="false" customHeight="false" outlineLevel="0" collapsed="false">
      <c r="C401" s="0" t="n">
        <v>59012</v>
      </c>
      <c r="D401" s="0" t="n">
        <v>2010</v>
      </c>
      <c r="E401" s="0" t="s">
        <v>1359</v>
      </c>
      <c r="F401" s="0" t="s">
        <v>1360</v>
      </c>
      <c r="G401" s="0" t="s">
        <v>1357</v>
      </c>
      <c r="H401" s="0" t="s">
        <v>144</v>
      </c>
      <c r="I401" s="0" t="s">
        <v>1361</v>
      </c>
      <c r="J401" s="0" t="s">
        <v>124</v>
      </c>
      <c r="K401" s="85" t="n">
        <v>40850.5469791667</v>
      </c>
      <c r="L401" s="0" t="s">
        <v>125</v>
      </c>
      <c r="M401" s="0" t="s">
        <v>126</v>
      </c>
      <c r="N401" s="0" t="s">
        <v>10</v>
      </c>
      <c r="O401" s="0" t="s">
        <v>127</v>
      </c>
      <c r="S401" s="0" t="n">
        <v>11360270</v>
      </c>
      <c r="T401" s="0" t="n">
        <v>2010</v>
      </c>
      <c r="U401" s="0" t="n">
        <v>2000</v>
      </c>
      <c r="V401" s="0" t="n">
        <v>215</v>
      </c>
      <c r="W401" s="0" t="n">
        <v>215</v>
      </c>
      <c r="X401" s="0" t="n">
        <v>59746</v>
      </c>
      <c r="Y401" s="0" t="n">
        <v>0</v>
      </c>
    </row>
    <row r="402" customFormat="false" ht="13.5" hidden="false" customHeight="false" outlineLevel="0" collapsed="false">
      <c r="C402" s="0" t="n">
        <v>59042</v>
      </c>
      <c r="D402" s="0" t="n">
        <v>2010</v>
      </c>
      <c r="E402" s="0" t="s">
        <v>1362</v>
      </c>
      <c r="F402" s="0" t="s">
        <v>1363</v>
      </c>
      <c r="G402" s="0" t="s">
        <v>1357</v>
      </c>
      <c r="H402" s="0" t="s">
        <v>144</v>
      </c>
      <c r="I402" s="0" t="s">
        <v>1364</v>
      </c>
      <c r="J402" s="0" t="s">
        <v>124</v>
      </c>
      <c r="K402" s="85" t="n">
        <v>40849.4306944445</v>
      </c>
      <c r="L402" s="0" t="s">
        <v>125</v>
      </c>
      <c r="M402" s="0" t="s">
        <v>126</v>
      </c>
      <c r="N402" s="0" t="s">
        <v>10</v>
      </c>
      <c r="O402" s="0" t="s">
        <v>127</v>
      </c>
      <c r="S402" s="0" t="n">
        <v>11360271</v>
      </c>
      <c r="T402" s="0" t="n">
        <v>2010</v>
      </c>
      <c r="U402" s="0" t="n">
        <v>2000</v>
      </c>
      <c r="V402" s="0" t="n">
        <v>220</v>
      </c>
      <c r="W402" s="0" t="n">
        <v>220</v>
      </c>
      <c r="X402" s="0" t="n">
        <v>59747</v>
      </c>
      <c r="Y402" s="0" t="n">
        <v>0</v>
      </c>
    </row>
    <row r="403" customFormat="false" ht="13.5" hidden="false" customHeight="false" outlineLevel="0" collapsed="false">
      <c r="C403" s="0" t="n">
        <v>59011</v>
      </c>
      <c r="D403" s="0" t="n">
        <v>2010</v>
      </c>
      <c r="E403" s="0" t="s">
        <v>1365</v>
      </c>
      <c r="F403" s="0" t="s">
        <v>1366</v>
      </c>
      <c r="G403" s="0" t="s">
        <v>1357</v>
      </c>
      <c r="H403" s="0" t="s">
        <v>154</v>
      </c>
      <c r="I403" s="0" t="s">
        <v>1367</v>
      </c>
      <c r="J403" s="0" t="s">
        <v>124</v>
      </c>
      <c r="K403" s="85" t="n">
        <v>40828.41875</v>
      </c>
      <c r="L403" s="0" t="s">
        <v>125</v>
      </c>
      <c r="M403" s="0" t="s">
        <v>126</v>
      </c>
      <c r="N403" s="0" t="s">
        <v>10</v>
      </c>
      <c r="O403" s="0" t="s">
        <v>127</v>
      </c>
      <c r="S403" s="0" t="n">
        <v>11360272</v>
      </c>
      <c r="T403" s="0" t="n">
        <v>2010</v>
      </c>
      <c r="U403" s="0" t="n">
        <v>2000</v>
      </c>
      <c r="V403" s="0" t="n">
        <v>225</v>
      </c>
      <c r="W403" s="0" t="n">
        <v>225</v>
      </c>
      <c r="X403" s="0" t="n">
        <v>59748</v>
      </c>
      <c r="Y403" s="0" t="n">
        <v>0</v>
      </c>
    </row>
    <row r="404" customFormat="false" ht="13.5" hidden="false" customHeight="false" outlineLevel="0" collapsed="false">
      <c r="C404" s="0" t="n">
        <v>59001</v>
      </c>
      <c r="D404" s="0" t="n">
        <v>2010</v>
      </c>
      <c r="E404" s="0" t="s">
        <v>1368</v>
      </c>
      <c r="F404" s="0" t="s">
        <v>1369</v>
      </c>
      <c r="G404" s="0" t="s">
        <v>1357</v>
      </c>
      <c r="H404" s="0" t="s">
        <v>154</v>
      </c>
      <c r="I404" s="0" t="s">
        <v>1370</v>
      </c>
      <c r="J404" s="0" t="s">
        <v>124</v>
      </c>
      <c r="K404" s="85" t="n">
        <v>41262.5564930556</v>
      </c>
      <c r="L404" s="0" t="s">
        <v>125</v>
      </c>
      <c r="M404" s="0" t="s">
        <v>126</v>
      </c>
      <c r="N404" s="0" t="s">
        <v>10</v>
      </c>
      <c r="O404" s="0" t="s">
        <v>127</v>
      </c>
      <c r="S404" s="0" t="n">
        <v>11360273</v>
      </c>
      <c r="T404" s="0" t="n">
        <v>2010</v>
      </c>
      <c r="U404" s="0" t="n">
        <v>2000</v>
      </c>
      <c r="V404" s="0" t="n">
        <v>235</v>
      </c>
      <c r="W404" s="0" t="n">
        <v>235</v>
      </c>
      <c r="X404" s="0" t="n">
        <v>59749</v>
      </c>
      <c r="Y404" s="0" t="n">
        <v>0</v>
      </c>
    </row>
    <row r="405" customFormat="false" ht="13.5" hidden="false" customHeight="false" outlineLevel="0" collapsed="false">
      <c r="C405" s="0" t="n">
        <v>59024</v>
      </c>
      <c r="D405" s="0" t="n">
        <v>2010</v>
      </c>
      <c r="E405" s="0" t="s">
        <v>1371</v>
      </c>
      <c r="F405" s="0" t="s">
        <v>1372</v>
      </c>
      <c r="G405" s="0" t="s">
        <v>1357</v>
      </c>
      <c r="H405" s="0" t="s">
        <v>154</v>
      </c>
      <c r="I405" s="0" t="s">
        <v>1373</v>
      </c>
      <c r="J405" s="0" t="s">
        <v>124</v>
      </c>
      <c r="K405" s="85" t="n">
        <v>40828.41875</v>
      </c>
      <c r="L405" s="0" t="s">
        <v>125</v>
      </c>
      <c r="M405" s="0" t="s">
        <v>126</v>
      </c>
      <c r="N405" s="0" t="s">
        <v>10</v>
      </c>
      <c r="O405" s="0" t="s">
        <v>127</v>
      </c>
      <c r="S405" s="0" t="n">
        <v>11360274</v>
      </c>
      <c r="T405" s="0" t="n">
        <v>2010</v>
      </c>
      <c r="U405" s="0" t="n">
        <v>2000</v>
      </c>
      <c r="V405" s="0" t="n">
        <v>240</v>
      </c>
      <c r="W405" s="0" t="n">
        <v>240</v>
      </c>
      <c r="X405" s="0" t="n">
        <v>59750</v>
      </c>
      <c r="Y405" s="0" t="n">
        <v>0</v>
      </c>
    </row>
    <row r="406" customFormat="false" ht="13.5" hidden="false" customHeight="false" outlineLevel="0" collapsed="false">
      <c r="C406" s="0" t="n">
        <v>59019</v>
      </c>
      <c r="D406" s="0" t="n">
        <v>2010</v>
      </c>
      <c r="E406" s="0" t="s">
        <v>1374</v>
      </c>
      <c r="F406" s="0" t="s">
        <v>1375</v>
      </c>
      <c r="G406" s="0" t="s">
        <v>1357</v>
      </c>
      <c r="H406" s="0" t="s">
        <v>154</v>
      </c>
      <c r="I406" s="0" t="s">
        <v>1376</v>
      </c>
      <c r="J406" s="0" t="s">
        <v>124</v>
      </c>
      <c r="K406" s="85" t="n">
        <v>41089.5577083333</v>
      </c>
      <c r="L406" s="0" t="s">
        <v>125</v>
      </c>
      <c r="M406" s="0" t="s">
        <v>126</v>
      </c>
      <c r="N406" s="0" t="s">
        <v>10</v>
      </c>
      <c r="O406" s="0" t="s">
        <v>127</v>
      </c>
      <c r="S406" s="0" t="n">
        <v>11360275</v>
      </c>
      <c r="T406" s="0" t="n">
        <v>2010</v>
      </c>
      <c r="U406" s="0" t="n">
        <v>2000</v>
      </c>
      <c r="V406" s="0" t="n">
        <v>245</v>
      </c>
      <c r="W406" s="0" t="n">
        <v>245</v>
      </c>
      <c r="X406" s="0" t="n">
        <v>59751</v>
      </c>
      <c r="Y406" s="0" t="n">
        <v>0</v>
      </c>
    </row>
    <row r="407" customFormat="false" ht="13.5" hidden="false" customHeight="false" outlineLevel="0" collapsed="false">
      <c r="C407" s="0" t="n">
        <v>59016</v>
      </c>
      <c r="D407" s="0" t="n">
        <v>2010</v>
      </c>
      <c r="E407" s="0" t="s">
        <v>1377</v>
      </c>
      <c r="F407" s="0" t="s">
        <v>1378</v>
      </c>
      <c r="G407" s="0" t="s">
        <v>1357</v>
      </c>
      <c r="H407" s="0" t="s">
        <v>154</v>
      </c>
      <c r="I407" s="0" t="s">
        <v>1379</v>
      </c>
      <c r="J407" s="0" t="s">
        <v>124</v>
      </c>
      <c r="K407" s="85" t="n">
        <v>40849.430462963</v>
      </c>
      <c r="L407" s="0" t="s">
        <v>125</v>
      </c>
      <c r="M407" s="0" t="s">
        <v>126</v>
      </c>
      <c r="N407" s="0" t="s">
        <v>10</v>
      </c>
      <c r="O407" s="0" t="s">
        <v>127</v>
      </c>
      <c r="S407" s="0" t="n">
        <v>11360276</v>
      </c>
      <c r="T407" s="0" t="n">
        <v>2010</v>
      </c>
      <c r="U407" s="0" t="n">
        <v>2000</v>
      </c>
      <c r="V407" s="0" t="n">
        <v>250</v>
      </c>
      <c r="W407" s="0" t="n">
        <v>250</v>
      </c>
      <c r="X407" s="0" t="n">
        <v>59752</v>
      </c>
      <c r="Y407" s="0" t="n">
        <v>0</v>
      </c>
    </row>
    <row r="408" customFormat="false" ht="13.5" hidden="false" customHeight="false" outlineLevel="0" collapsed="false">
      <c r="C408" s="0" t="n">
        <v>59031</v>
      </c>
      <c r="D408" s="0" t="n">
        <v>2010</v>
      </c>
      <c r="E408" s="0" t="s">
        <v>1380</v>
      </c>
      <c r="F408" s="0" t="s">
        <v>1381</v>
      </c>
      <c r="G408" s="0" t="s">
        <v>1357</v>
      </c>
      <c r="H408" s="0" t="s">
        <v>154</v>
      </c>
      <c r="I408" s="0" t="s">
        <v>1382</v>
      </c>
      <c r="J408" s="0" t="s">
        <v>124</v>
      </c>
      <c r="K408" s="85" t="n">
        <v>40884.3921527778</v>
      </c>
      <c r="L408" s="0" t="s">
        <v>125</v>
      </c>
      <c r="M408" s="0" t="s">
        <v>126</v>
      </c>
      <c r="N408" s="0" t="s">
        <v>10</v>
      </c>
      <c r="O408" s="0" t="s">
        <v>127</v>
      </c>
      <c r="S408" s="0" t="n">
        <v>11360277</v>
      </c>
      <c r="T408" s="0" t="n">
        <v>2010</v>
      </c>
      <c r="U408" s="0" t="n">
        <v>2000</v>
      </c>
      <c r="V408" s="0" t="n">
        <v>255</v>
      </c>
      <c r="W408" s="0" t="n">
        <v>255</v>
      </c>
      <c r="X408" s="0" t="n">
        <v>59753</v>
      </c>
      <c r="Y408" s="0" t="n">
        <v>0</v>
      </c>
    </row>
    <row r="409" customFormat="false" ht="13.5" hidden="false" customHeight="false" outlineLevel="0" collapsed="false">
      <c r="C409" s="0" t="n">
        <v>59040</v>
      </c>
      <c r="D409" s="0" t="n">
        <v>2010</v>
      </c>
      <c r="E409" s="0" t="s">
        <v>1383</v>
      </c>
      <c r="F409" s="0" t="s">
        <v>1384</v>
      </c>
      <c r="G409" s="0" t="s">
        <v>1357</v>
      </c>
      <c r="H409" s="0" t="s">
        <v>154</v>
      </c>
      <c r="I409" s="0" t="s">
        <v>1385</v>
      </c>
      <c r="J409" s="0" t="s">
        <v>124</v>
      </c>
      <c r="K409" s="85" t="n">
        <v>40828.41875</v>
      </c>
      <c r="L409" s="0" t="s">
        <v>125</v>
      </c>
      <c r="M409" s="0" t="s">
        <v>126</v>
      </c>
      <c r="N409" s="0" t="s">
        <v>10</v>
      </c>
      <c r="O409" s="0" t="s">
        <v>127</v>
      </c>
      <c r="S409" s="0" t="n">
        <v>11360278</v>
      </c>
      <c r="T409" s="0" t="n">
        <v>2010</v>
      </c>
      <c r="U409" s="0" t="n">
        <v>2000</v>
      </c>
      <c r="V409" s="0" t="n">
        <v>260</v>
      </c>
      <c r="W409" s="0" t="n">
        <v>260</v>
      </c>
      <c r="X409" s="0" t="n">
        <v>59754</v>
      </c>
      <c r="Y409" s="0" t="n">
        <v>0</v>
      </c>
    </row>
    <row r="410" customFormat="false" ht="13.5" hidden="false" customHeight="false" outlineLevel="0" collapsed="false">
      <c r="C410" s="0" t="n">
        <v>59045</v>
      </c>
      <c r="D410" s="0" t="n">
        <v>2010</v>
      </c>
      <c r="E410" s="0" t="s">
        <v>1386</v>
      </c>
      <c r="F410" s="0" t="s">
        <v>1387</v>
      </c>
      <c r="G410" s="0" t="s">
        <v>1357</v>
      </c>
      <c r="H410" s="0" t="s">
        <v>154</v>
      </c>
      <c r="I410" s="0" t="s">
        <v>1388</v>
      </c>
      <c r="J410" s="0" t="s">
        <v>124</v>
      </c>
      <c r="K410" s="85" t="n">
        <v>40828.4194444444</v>
      </c>
      <c r="L410" s="0" t="s">
        <v>125</v>
      </c>
      <c r="M410" s="0" t="s">
        <v>126</v>
      </c>
      <c r="N410" s="0" t="s">
        <v>10</v>
      </c>
      <c r="O410" s="0" t="s">
        <v>127</v>
      </c>
      <c r="S410" s="0" t="n">
        <v>11360279</v>
      </c>
      <c r="T410" s="0" t="n">
        <v>2010</v>
      </c>
      <c r="U410" s="0" t="n">
        <v>2000</v>
      </c>
      <c r="V410" s="0" t="n">
        <v>265</v>
      </c>
      <c r="W410" s="0" t="n">
        <v>265</v>
      </c>
      <c r="X410" s="0" t="n">
        <v>59755</v>
      </c>
      <c r="Y410" s="0" t="n">
        <v>0</v>
      </c>
    </row>
    <row r="411" customFormat="false" ht="13.5" hidden="false" customHeight="false" outlineLevel="0" collapsed="false">
      <c r="C411" s="0" t="n">
        <v>52000</v>
      </c>
      <c r="D411" s="0" t="n">
        <v>2010</v>
      </c>
      <c r="E411" s="0" t="s">
        <v>1389</v>
      </c>
      <c r="F411" s="0" t="s">
        <v>1390</v>
      </c>
      <c r="G411" s="0" t="s">
        <v>1391</v>
      </c>
      <c r="H411" s="0" t="s">
        <v>131</v>
      </c>
      <c r="I411" s="0" t="s">
        <v>1392</v>
      </c>
      <c r="K411" s="85" t="n">
        <v>367</v>
      </c>
      <c r="L411" s="0" t="s">
        <v>10</v>
      </c>
      <c r="M411" s="0" t="s">
        <v>10</v>
      </c>
      <c r="N411" s="0" t="s">
        <v>10</v>
      </c>
      <c r="O411" s="0" t="s">
        <v>1076</v>
      </c>
      <c r="S411" s="0" t="n">
        <v>11360280</v>
      </c>
      <c r="T411" s="0" t="n">
        <v>2010</v>
      </c>
      <c r="U411" s="0" t="n">
        <v>2000</v>
      </c>
      <c r="V411" s="0" t="n">
        <v>297</v>
      </c>
      <c r="W411" s="0" t="n">
        <v>297</v>
      </c>
      <c r="X411" s="0" t="n">
        <v>59756</v>
      </c>
      <c r="Y411" s="0" t="n">
        <v>0</v>
      </c>
    </row>
    <row r="412" customFormat="false" ht="13.5" hidden="false" customHeight="false" outlineLevel="0" collapsed="false">
      <c r="C412" s="0" t="n">
        <v>52026</v>
      </c>
      <c r="D412" s="0" t="n">
        <v>2010</v>
      </c>
      <c r="E412" s="0" t="s">
        <v>1393</v>
      </c>
      <c r="F412" s="0" t="s">
        <v>1394</v>
      </c>
      <c r="G412" s="0" t="s">
        <v>1391</v>
      </c>
      <c r="H412" s="0" t="s">
        <v>144</v>
      </c>
      <c r="I412" s="0" t="s">
        <v>1395</v>
      </c>
      <c r="J412" s="0" t="s">
        <v>124</v>
      </c>
      <c r="K412" s="85" t="n">
        <v>40917.5599305556</v>
      </c>
      <c r="L412" s="0" t="s">
        <v>125</v>
      </c>
      <c r="M412" s="0" t="s">
        <v>126</v>
      </c>
      <c r="N412" s="0" t="s">
        <v>10</v>
      </c>
      <c r="O412" s="0" t="s">
        <v>127</v>
      </c>
      <c r="S412" s="0" t="n">
        <v>11360281</v>
      </c>
      <c r="T412" s="0" t="n">
        <v>2010</v>
      </c>
      <c r="U412" s="0" t="n">
        <v>2000</v>
      </c>
      <c r="V412" s="0" t="n">
        <v>298</v>
      </c>
      <c r="W412" s="0" t="n">
        <v>298</v>
      </c>
      <c r="X412" s="0" t="n">
        <v>59757</v>
      </c>
      <c r="Y412" s="0" t="n">
        <v>0</v>
      </c>
    </row>
    <row r="413" customFormat="false" ht="13.5" hidden="false" customHeight="false" outlineLevel="0" collapsed="false">
      <c r="C413" s="0" t="n">
        <v>52001</v>
      </c>
      <c r="D413" s="0" t="n">
        <v>2010</v>
      </c>
      <c r="E413" s="0" t="s">
        <v>1396</v>
      </c>
      <c r="F413" s="0" t="s">
        <v>1397</v>
      </c>
      <c r="G413" s="0" t="s">
        <v>1391</v>
      </c>
      <c r="H413" s="0" t="s">
        <v>144</v>
      </c>
      <c r="I413" s="0" t="s">
        <v>1398</v>
      </c>
      <c r="J413" s="0" t="s">
        <v>124</v>
      </c>
      <c r="K413" s="85" t="n">
        <v>40830.6069444444</v>
      </c>
      <c r="L413" s="0" t="s">
        <v>125</v>
      </c>
      <c r="M413" s="0" t="s">
        <v>126</v>
      </c>
      <c r="N413" s="0" t="s">
        <v>10</v>
      </c>
      <c r="O413" s="0" t="s">
        <v>127</v>
      </c>
      <c r="S413" s="0" t="n">
        <v>11360282</v>
      </c>
      <c r="T413" s="0" t="n">
        <v>2010</v>
      </c>
      <c r="U413" s="0" t="n">
        <v>2000</v>
      </c>
      <c r="V413" s="0" t="n">
        <v>299</v>
      </c>
      <c r="W413" s="0" t="n">
        <v>299</v>
      </c>
      <c r="X413" s="0" t="n">
        <v>59758</v>
      </c>
      <c r="Y413" s="0" t="n">
        <v>0</v>
      </c>
    </row>
    <row r="414" customFormat="false" ht="13.5" hidden="false" customHeight="false" outlineLevel="0" collapsed="false">
      <c r="C414" s="0" t="n">
        <v>52003</v>
      </c>
      <c r="D414" s="0" t="n">
        <v>2010</v>
      </c>
      <c r="E414" s="0" t="s">
        <v>1399</v>
      </c>
      <c r="F414" s="0" t="s">
        <v>1400</v>
      </c>
      <c r="G414" s="0" t="s">
        <v>1391</v>
      </c>
      <c r="H414" s="0" t="s">
        <v>144</v>
      </c>
      <c r="I414" s="0" t="s">
        <v>1401</v>
      </c>
      <c r="J414" s="0" t="s">
        <v>124</v>
      </c>
      <c r="K414" s="85" t="n">
        <v>41134.5543634259</v>
      </c>
      <c r="L414" s="0" t="s">
        <v>125</v>
      </c>
      <c r="M414" s="0" t="s">
        <v>126</v>
      </c>
      <c r="N414" s="0" t="s">
        <v>10</v>
      </c>
      <c r="O414" s="0" t="s">
        <v>127</v>
      </c>
      <c r="S414" s="0" t="n">
        <v>11360283</v>
      </c>
      <c r="T414" s="0" t="n">
        <v>2010</v>
      </c>
      <c r="U414" s="0" t="n">
        <v>2000</v>
      </c>
      <c r="V414" s="0" t="n">
        <v>405</v>
      </c>
      <c r="W414" s="0" t="n">
        <v>405.1</v>
      </c>
      <c r="X414" s="0" t="n">
        <v>60292</v>
      </c>
      <c r="Y414" s="0" t="n">
        <v>5596245</v>
      </c>
    </row>
    <row r="415" customFormat="false" ht="13.5" hidden="false" customHeight="false" outlineLevel="0" collapsed="false">
      <c r="C415" s="0" t="n">
        <v>52007</v>
      </c>
      <c r="D415" s="0" t="n">
        <v>2010</v>
      </c>
      <c r="E415" s="0" t="s">
        <v>1402</v>
      </c>
      <c r="F415" s="0" t="s">
        <v>1403</v>
      </c>
      <c r="G415" s="0" t="s">
        <v>1391</v>
      </c>
      <c r="H415" s="0" t="s">
        <v>144</v>
      </c>
      <c r="I415" s="0" t="s">
        <v>1404</v>
      </c>
      <c r="J415" s="0" t="s">
        <v>124</v>
      </c>
      <c r="K415" s="85" t="n">
        <v>40917.5596759259</v>
      </c>
      <c r="L415" s="0" t="s">
        <v>125</v>
      </c>
      <c r="M415" s="0" t="s">
        <v>126</v>
      </c>
      <c r="N415" s="0" t="s">
        <v>10</v>
      </c>
      <c r="O415" s="0" t="s">
        <v>127</v>
      </c>
      <c r="S415" s="0" t="n">
        <v>11360284</v>
      </c>
      <c r="T415" s="0" t="n">
        <v>2010</v>
      </c>
      <c r="U415" s="0" t="n">
        <v>2000</v>
      </c>
      <c r="V415" s="0" t="n">
        <v>406</v>
      </c>
      <c r="W415" s="0" t="n">
        <v>406</v>
      </c>
      <c r="X415" s="0" t="n">
        <v>60293</v>
      </c>
      <c r="Y415" s="0" t="n">
        <v>692024</v>
      </c>
    </row>
    <row r="416" customFormat="false" ht="13.5" hidden="false" customHeight="false" outlineLevel="0" collapsed="false">
      <c r="C416" s="0" t="n">
        <v>52004</v>
      </c>
      <c r="D416" s="0" t="n">
        <v>2010</v>
      </c>
      <c r="E416" s="0" t="s">
        <v>1405</v>
      </c>
      <c r="F416" s="0" t="s">
        <v>1406</v>
      </c>
      <c r="G416" s="0" t="s">
        <v>1391</v>
      </c>
      <c r="H416" s="0" t="s">
        <v>144</v>
      </c>
      <c r="I416" s="0" t="s">
        <v>1407</v>
      </c>
      <c r="J416" s="0" t="s">
        <v>124</v>
      </c>
      <c r="K416" s="85" t="n">
        <v>40830.6069444444</v>
      </c>
      <c r="L416" s="0" t="s">
        <v>125</v>
      </c>
      <c r="M416" s="0" t="s">
        <v>126</v>
      </c>
      <c r="N416" s="0" t="s">
        <v>10</v>
      </c>
      <c r="O416" s="0" t="s">
        <v>127</v>
      </c>
      <c r="S416" s="0" t="n">
        <v>11360285</v>
      </c>
      <c r="T416" s="0" t="n">
        <v>2010</v>
      </c>
      <c r="U416" s="0" t="n">
        <v>2000</v>
      </c>
      <c r="V416" s="0" t="n">
        <v>410</v>
      </c>
      <c r="W416" s="0" t="n">
        <v>410</v>
      </c>
      <c r="X416" s="0" t="n">
        <v>59760</v>
      </c>
      <c r="Y416" s="0" t="n">
        <v>0</v>
      </c>
    </row>
    <row r="417" customFormat="false" ht="13.5" hidden="false" customHeight="false" outlineLevel="0" collapsed="false">
      <c r="C417" s="0" t="n">
        <v>52028</v>
      </c>
      <c r="D417" s="0" t="n">
        <v>2010</v>
      </c>
      <c r="E417" s="0" t="s">
        <v>1408</v>
      </c>
      <c r="F417" s="0" t="s">
        <v>1409</v>
      </c>
      <c r="G417" s="0" t="s">
        <v>1391</v>
      </c>
      <c r="H417" s="0" t="s">
        <v>154</v>
      </c>
      <c r="I417" s="0" t="s">
        <v>1410</v>
      </c>
      <c r="J417" s="0" t="s">
        <v>124</v>
      </c>
      <c r="K417" s="85" t="n">
        <v>40830.6069444444</v>
      </c>
      <c r="L417" s="0" t="s">
        <v>125</v>
      </c>
      <c r="M417" s="0" t="s">
        <v>126</v>
      </c>
      <c r="N417" s="0" t="s">
        <v>10</v>
      </c>
      <c r="O417" s="0" t="s">
        <v>127</v>
      </c>
      <c r="S417" s="0" t="n">
        <v>11360286</v>
      </c>
      <c r="T417" s="0" t="n">
        <v>2010</v>
      </c>
      <c r="U417" s="0" t="n">
        <v>2000</v>
      </c>
      <c r="V417" s="0" t="n">
        <v>415</v>
      </c>
      <c r="W417" s="0" t="n">
        <v>415</v>
      </c>
      <c r="X417" s="0" t="n">
        <v>59761</v>
      </c>
      <c r="Y417" s="0" t="n">
        <v>0</v>
      </c>
    </row>
    <row r="418" customFormat="false" ht="13.5" hidden="false" customHeight="false" outlineLevel="0" collapsed="false">
      <c r="C418" s="0" t="n">
        <v>52092</v>
      </c>
      <c r="D418" s="0" t="n">
        <v>2010</v>
      </c>
      <c r="E418" s="0" t="s">
        <v>1411</v>
      </c>
      <c r="F418" s="0" t="s">
        <v>1412</v>
      </c>
      <c r="G418" s="0" t="s">
        <v>1391</v>
      </c>
      <c r="H418" s="0" t="s">
        <v>154</v>
      </c>
      <c r="I418" s="0" t="s">
        <v>1413</v>
      </c>
      <c r="J418" s="0" t="s">
        <v>124</v>
      </c>
      <c r="K418" s="85" t="n">
        <v>40882.5625925926</v>
      </c>
      <c r="L418" s="0" t="s">
        <v>125</v>
      </c>
      <c r="M418" s="0" t="s">
        <v>126</v>
      </c>
      <c r="N418" s="0" t="s">
        <v>10</v>
      </c>
      <c r="O418" s="0" t="s">
        <v>127</v>
      </c>
      <c r="S418" s="0" t="n">
        <v>11360287</v>
      </c>
      <c r="T418" s="0" t="n">
        <v>2010</v>
      </c>
      <c r="U418" s="0" t="n">
        <v>2000</v>
      </c>
      <c r="V418" s="0" t="n">
        <v>419</v>
      </c>
      <c r="W418" s="0" t="n">
        <v>419</v>
      </c>
      <c r="X418" s="0" t="n">
        <v>60294</v>
      </c>
      <c r="Y418" s="0" t="n">
        <v>0</v>
      </c>
    </row>
    <row r="419" customFormat="false" ht="13.5" hidden="false" customHeight="false" outlineLevel="0" collapsed="false">
      <c r="C419" s="0" t="n">
        <v>52031</v>
      </c>
      <c r="D419" s="0" t="n">
        <v>2010</v>
      </c>
      <c r="E419" s="0" t="s">
        <v>1414</v>
      </c>
      <c r="F419" s="0" t="s">
        <v>1415</v>
      </c>
      <c r="G419" s="0" t="s">
        <v>1391</v>
      </c>
      <c r="H419" s="0" t="s">
        <v>154</v>
      </c>
      <c r="I419" s="0" t="s">
        <v>1416</v>
      </c>
      <c r="J419" s="0" t="s">
        <v>124</v>
      </c>
      <c r="K419" s="85" t="n">
        <v>40899.3923148148</v>
      </c>
      <c r="L419" s="0" t="s">
        <v>125</v>
      </c>
      <c r="M419" s="0" t="s">
        <v>126</v>
      </c>
      <c r="N419" s="0" t="s">
        <v>10</v>
      </c>
      <c r="O419" s="0" t="s">
        <v>127</v>
      </c>
      <c r="S419" s="0" t="n">
        <v>11360288</v>
      </c>
      <c r="T419" s="0" t="n">
        <v>2010</v>
      </c>
      <c r="U419" s="0" t="n">
        <v>2000</v>
      </c>
      <c r="V419" s="0" t="n">
        <v>420</v>
      </c>
      <c r="W419" s="0" t="n">
        <v>420</v>
      </c>
      <c r="X419" s="0" t="n">
        <v>59762</v>
      </c>
      <c r="Y419" s="0" t="n">
        <v>0</v>
      </c>
    </row>
    <row r="420" customFormat="false" ht="13.5" hidden="false" customHeight="false" outlineLevel="0" collapsed="false">
      <c r="C420" s="0" t="n">
        <v>52019</v>
      </c>
      <c r="D420" s="0" t="n">
        <v>2010</v>
      </c>
      <c r="E420" s="0" t="s">
        <v>1417</v>
      </c>
      <c r="F420" s="0" t="s">
        <v>1418</v>
      </c>
      <c r="G420" s="0" t="s">
        <v>1391</v>
      </c>
      <c r="H420" s="0" t="s">
        <v>154</v>
      </c>
      <c r="I420" s="0" t="s">
        <v>1419</v>
      </c>
      <c r="J420" s="0" t="s">
        <v>124</v>
      </c>
      <c r="K420" s="85" t="n">
        <v>40830.6069444444</v>
      </c>
      <c r="L420" s="0" t="s">
        <v>125</v>
      </c>
      <c r="M420" s="0" t="s">
        <v>126</v>
      </c>
      <c r="N420" s="0" t="s">
        <v>10</v>
      </c>
      <c r="O420" s="0" t="s">
        <v>127</v>
      </c>
      <c r="S420" s="0" t="n">
        <v>11360289</v>
      </c>
      <c r="T420" s="0" t="n">
        <v>2010</v>
      </c>
      <c r="U420" s="0" t="n">
        <v>2000</v>
      </c>
      <c r="V420" s="0" t="n">
        <v>425</v>
      </c>
      <c r="W420" s="0" t="n">
        <v>425</v>
      </c>
      <c r="X420" s="0" t="n">
        <v>59763</v>
      </c>
      <c r="Y420" s="0" t="n">
        <v>107664</v>
      </c>
    </row>
    <row r="421" customFormat="false" ht="13.5" hidden="false" customHeight="false" outlineLevel="0" collapsed="false">
      <c r="C421" s="0" t="n">
        <v>58000</v>
      </c>
      <c r="D421" s="0" t="n">
        <v>2010</v>
      </c>
      <c r="E421" s="0" t="s">
        <v>1420</v>
      </c>
      <c r="F421" s="0" t="s">
        <v>1421</v>
      </c>
      <c r="G421" s="0" t="s">
        <v>1422</v>
      </c>
      <c r="H421" s="0" t="s">
        <v>131</v>
      </c>
      <c r="I421" s="0" t="s">
        <v>1423</v>
      </c>
      <c r="K421" s="85" t="n">
        <v>367</v>
      </c>
      <c r="L421" s="0" t="s">
        <v>10</v>
      </c>
      <c r="M421" s="0" t="s">
        <v>10</v>
      </c>
      <c r="N421" s="0" t="s">
        <v>10</v>
      </c>
      <c r="O421" s="0" t="s">
        <v>1076</v>
      </c>
      <c r="S421" s="0" t="n">
        <v>11360290</v>
      </c>
      <c r="T421" s="0" t="n">
        <v>2010</v>
      </c>
      <c r="U421" s="0" t="n">
        <v>2000</v>
      </c>
      <c r="V421" s="0" t="n">
        <v>430</v>
      </c>
      <c r="W421" s="0" t="n">
        <v>430</v>
      </c>
      <c r="X421" s="0" t="n">
        <v>59764</v>
      </c>
      <c r="Y421" s="0" t="n">
        <v>1083974</v>
      </c>
    </row>
    <row r="422" customFormat="false" ht="13.5" hidden="false" customHeight="false" outlineLevel="0" collapsed="false">
      <c r="C422" s="0" t="n">
        <v>58004</v>
      </c>
      <c r="D422" s="0" t="n">
        <v>2010</v>
      </c>
      <c r="E422" s="0" t="s">
        <v>1424</v>
      </c>
      <c r="F422" s="0" t="s">
        <v>1425</v>
      </c>
      <c r="G422" s="0" t="s">
        <v>1422</v>
      </c>
      <c r="H422" s="0" t="s">
        <v>122</v>
      </c>
      <c r="I422" s="0" t="s">
        <v>1426</v>
      </c>
      <c r="J422" s="0" t="s">
        <v>124</v>
      </c>
      <c r="K422" s="85" t="n">
        <v>42291.7854050926</v>
      </c>
      <c r="L422" s="0" t="s">
        <v>125</v>
      </c>
      <c r="M422" s="0" t="s">
        <v>126</v>
      </c>
      <c r="N422" s="0" t="s">
        <v>10</v>
      </c>
      <c r="O422" s="0" t="s">
        <v>127</v>
      </c>
      <c r="S422" s="0" t="n">
        <v>11360291</v>
      </c>
      <c r="T422" s="0" t="n">
        <v>2010</v>
      </c>
      <c r="U422" s="0" t="n">
        <v>2000</v>
      </c>
      <c r="V422" s="0" t="n">
        <v>435</v>
      </c>
      <c r="W422" s="0" t="n">
        <v>435</v>
      </c>
      <c r="X422" s="0" t="n">
        <v>59765</v>
      </c>
      <c r="Y422" s="0" t="n">
        <v>1167344</v>
      </c>
    </row>
    <row r="423" customFormat="false" ht="13.5" hidden="false" customHeight="false" outlineLevel="0" collapsed="false">
      <c r="C423" s="0" t="n">
        <v>58059</v>
      </c>
      <c r="D423" s="0" t="n">
        <v>2010</v>
      </c>
      <c r="E423" s="0" t="s">
        <v>1427</v>
      </c>
      <c r="F423" s="0" t="s">
        <v>1428</v>
      </c>
      <c r="G423" s="0" t="s">
        <v>1422</v>
      </c>
      <c r="H423" s="0" t="s">
        <v>144</v>
      </c>
      <c r="I423" s="0" t="s">
        <v>1429</v>
      </c>
      <c r="J423" s="0" t="s">
        <v>124</v>
      </c>
      <c r="K423" s="85" t="n">
        <v>41089.5574768519</v>
      </c>
      <c r="L423" s="0" t="s">
        <v>125</v>
      </c>
      <c r="M423" s="0" t="s">
        <v>126</v>
      </c>
      <c r="N423" s="0" t="s">
        <v>10</v>
      </c>
      <c r="O423" s="0" t="s">
        <v>127</v>
      </c>
      <c r="S423" s="0" t="n">
        <v>11360292</v>
      </c>
      <c r="T423" s="0" t="n">
        <v>2010</v>
      </c>
      <c r="U423" s="0" t="n">
        <v>2000</v>
      </c>
      <c r="V423" s="0" t="n">
        <v>440</v>
      </c>
      <c r="W423" s="0" t="n">
        <v>440</v>
      </c>
      <c r="X423" s="0" t="n">
        <v>59766</v>
      </c>
      <c r="Y423" s="0" t="n">
        <v>4440573</v>
      </c>
    </row>
    <row r="424" customFormat="false" ht="13.5" hidden="false" customHeight="false" outlineLevel="0" collapsed="false">
      <c r="C424" s="0" t="n">
        <v>58058</v>
      </c>
      <c r="D424" s="0" t="n">
        <v>2010</v>
      </c>
      <c r="E424" s="0" t="s">
        <v>1430</v>
      </c>
      <c r="F424" s="0" t="s">
        <v>1431</v>
      </c>
      <c r="G424" s="0" t="s">
        <v>1422</v>
      </c>
      <c r="H424" s="0" t="s">
        <v>144</v>
      </c>
      <c r="I424" s="0" t="s">
        <v>1432</v>
      </c>
      <c r="J424" s="0" t="s">
        <v>124</v>
      </c>
      <c r="K424" s="85" t="n">
        <v>40816.7163078704</v>
      </c>
      <c r="L424" s="0" t="s">
        <v>125</v>
      </c>
      <c r="M424" s="0" t="s">
        <v>126</v>
      </c>
      <c r="N424" s="0" t="s">
        <v>10</v>
      </c>
      <c r="O424" s="0" t="s">
        <v>127</v>
      </c>
      <c r="S424" s="0" t="n">
        <v>11360293</v>
      </c>
      <c r="T424" s="0" t="n">
        <v>2010</v>
      </c>
      <c r="U424" s="0" t="n">
        <v>2000</v>
      </c>
      <c r="V424" s="0" t="n">
        <v>445</v>
      </c>
      <c r="W424" s="0" t="n">
        <v>445</v>
      </c>
      <c r="X424" s="0" t="n">
        <v>59767</v>
      </c>
      <c r="Y424" s="0" t="n">
        <v>0</v>
      </c>
    </row>
    <row r="425" customFormat="false" ht="13.5" hidden="false" customHeight="false" outlineLevel="0" collapsed="false">
      <c r="C425" s="0" t="n">
        <v>58019</v>
      </c>
      <c r="D425" s="0" t="n">
        <v>2010</v>
      </c>
      <c r="E425" s="0" t="s">
        <v>1433</v>
      </c>
      <c r="F425" s="0" t="s">
        <v>1434</v>
      </c>
      <c r="G425" s="0" t="s">
        <v>1422</v>
      </c>
      <c r="H425" s="0" t="s">
        <v>154</v>
      </c>
      <c r="I425" s="0" t="s">
        <v>1435</v>
      </c>
      <c r="J425" s="0" t="s">
        <v>124</v>
      </c>
      <c r="K425" s="85" t="n">
        <v>40828.41875</v>
      </c>
      <c r="L425" s="0" t="s">
        <v>125</v>
      </c>
      <c r="M425" s="0" t="s">
        <v>126</v>
      </c>
      <c r="N425" s="0" t="s">
        <v>10</v>
      </c>
      <c r="O425" s="0" t="s">
        <v>127</v>
      </c>
      <c r="S425" s="0" t="n">
        <v>11360294</v>
      </c>
      <c r="T425" s="0" t="n">
        <v>2010</v>
      </c>
      <c r="U425" s="0" t="n">
        <v>2000</v>
      </c>
      <c r="V425" s="0" t="n">
        <v>495</v>
      </c>
      <c r="W425" s="0" t="n">
        <v>495</v>
      </c>
      <c r="X425" s="0" t="n">
        <v>59768</v>
      </c>
      <c r="Y425" s="0" t="n">
        <v>0</v>
      </c>
    </row>
    <row r="426" customFormat="false" ht="13.5" hidden="false" customHeight="false" outlineLevel="0" collapsed="false">
      <c r="C426" s="0" t="n">
        <v>58034</v>
      </c>
      <c r="D426" s="0" t="n">
        <v>2010</v>
      </c>
      <c r="E426" s="0" t="s">
        <v>1436</v>
      </c>
      <c r="F426" s="0" t="s">
        <v>1437</v>
      </c>
      <c r="G426" s="0" t="s">
        <v>1422</v>
      </c>
      <c r="H426" s="0" t="s">
        <v>154</v>
      </c>
      <c r="I426" s="0" t="s">
        <v>1438</v>
      </c>
      <c r="J426" s="0" t="s">
        <v>124</v>
      </c>
      <c r="K426" s="85" t="n">
        <v>40828.41875</v>
      </c>
      <c r="L426" s="0" t="s">
        <v>125</v>
      </c>
      <c r="M426" s="0" t="s">
        <v>126</v>
      </c>
      <c r="N426" s="0" t="s">
        <v>10</v>
      </c>
      <c r="O426" s="0" t="s">
        <v>127</v>
      </c>
      <c r="S426" s="0" t="n">
        <v>11360295</v>
      </c>
      <c r="T426" s="0" t="n">
        <v>2010</v>
      </c>
      <c r="U426" s="0" t="n">
        <v>2000</v>
      </c>
      <c r="V426" s="0" t="n">
        <v>496</v>
      </c>
      <c r="W426" s="0" t="n">
        <v>496</v>
      </c>
      <c r="X426" s="0" t="n">
        <v>59769</v>
      </c>
      <c r="Y426" s="0" t="n">
        <v>0</v>
      </c>
    </row>
    <row r="427" customFormat="false" ht="13.5" hidden="false" customHeight="false" outlineLevel="0" collapsed="false">
      <c r="C427" s="0" t="n">
        <v>58012</v>
      </c>
      <c r="D427" s="0" t="n">
        <v>2010</v>
      </c>
      <c r="E427" s="0" t="s">
        <v>1439</v>
      </c>
      <c r="F427" s="0" t="s">
        <v>1440</v>
      </c>
      <c r="G427" s="0" t="s">
        <v>1422</v>
      </c>
      <c r="H427" s="0" t="s">
        <v>154</v>
      </c>
      <c r="I427" s="0" t="s">
        <v>1441</v>
      </c>
      <c r="J427" s="0" t="s">
        <v>124</v>
      </c>
      <c r="K427" s="85" t="n">
        <v>40828.41875</v>
      </c>
      <c r="L427" s="0" t="s">
        <v>125</v>
      </c>
      <c r="M427" s="0" t="s">
        <v>126</v>
      </c>
      <c r="N427" s="0" t="s">
        <v>10</v>
      </c>
      <c r="O427" s="0" t="s">
        <v>127</v>
      </c>
      <c r="S427" s="0" t="n">
        <v>11360296</v>
      </c>
      <c r="T427" s="0" t="n">
        <v>2010</v>
      </c>
      <c r="U427" s="0" t="n">
        <v>2000</v>
      </c>
      <c r="V427" s="0" t="n">
        <v>497</v>
      </c>
      <c r="W427" s="0" t="n">
        <v>497</v>
      </c>
      <c r="X427" s="0" t="n">
        <v>59770</v>
      </c>
      <c r="Y427" s="0" t="n">
        <v>0</v>
      </c>
    </row>
    <row r="428" customFormat="false" ht="13.5" hidden="false" customHeight="false" outlineLevel="0" collapsed="false">
      <c r="C428" s="0" t="n">
        <v>58001</v>
      </c>
      <c r="D428" s="0" t="n">
        <v>2010</v>
      </c>
      <c r="E428" s="0" t="s">
        <v>1442</v>
      </c>
      <c r="F428" s="0" t="s">
        <v>1443</v>
      </c>
      <c r="G428" s="0" t="s">
        <v>1422</v>
      </c>
      <c r="H428" s="0" t="s">
        <v>154</v>
      </c>
      <c r="I428" s="0" t="s">
        <v>1444</v>
      </c>
      <c r="J428" s="0" t="s">
        <v>124</v>
      </c>
      <c r="K428" s="85" t="n">
        <v>42213.7719791667</v>
      </c>
      <c r="L428" s="0" t="s">
        <v>125</v>
      </c>
      <c r="M428" s="0" t="s">
        <v>126</v>
      </c>
      <c r="N428" s="0" t="s">
        <v>10</v>
      </c>
      <c r="O428" s="0" t="s">
        <v>127</v>
      </c>
      <c r="S428" s="0" t="n">
        <v>11360297</v>
      </c>
      <c r="T428" s="0" t="n">
        <v>2010</v>
      </c>
      <c r="U428" s="0" t="n">
        <v>2000</v>
      </c>
      <c r="V428" s="0" t="n">
        <v>498</v>
      </c>
      <c r="W428" s="0" t="n">
        <v>498</v>
      </c>
      <c r="X428" s="0" t="n">
        <v>59771</v>
      </c>
      <c r="Y428" s="0" t="n">
        <v>0</v>
      </c>
    </row>
    <row r="429" customFormat="false" ht="13.5" hidden="false" customHeight="false" outlineLevel="0" collapsed="false">
      <c r="C429" s="0" t="n">
        <v>58044</v>
      </c>
      <c r="D429" s="0" t="n">
        <v>2010</v>
      </c>
      <c r="E429" s="0" t="s">
        <v>1445</v>
      </c>
      <c r="F429" s="0" t="s">
        <v>1446</v>
      </c>
      <c r="G429" s="0" t="s">
        <v>1422</v>
      </c>
      <c r="H429" s="0" t="s">
        <v>154</v>
      </c>
      <c r="I429" s="0" t="s">
        <v>1447</v>
      </c>
      <c r="J429" s="0" t="s">
        <v>124</v>
      </c>
      <c r="K429" s="85" t="n">
        <v>42291.7855671296</v>
      </c>
      <c r="L429" s="0" t="s">
        <v>125</v>
      </c>
      <c r="M429" s="0" t="s">
        <v>126</v>
      </c>
      <c r="N429" s="0" t="s">
        <v>10</v>
      </c>
      <c r="O429" s="0" t="s">
        <v>127</v>
      </c>
      <c r="S429" s="0" t="n">
        <v>11360298</v>
      </c>
      <c r="T429" s="0" t="n">
        <v>2010</v>
      </c>
      <c r="U429" s="0" t="n">
        <v>2000</v>
      </c>
      <c r="V429" s="0" t="n">
        <v>499</v>
      </c>
      <c r="W429" s="0" t="n">
        <v>499</v>
      </c>
      <c r="X429" s="0" t="n">
        <v>59772</v>
      </c>
      <c r="Y429" s="0" t="n">
        <v>13087824</v>
      </c>
    </row>
    <row r="430" customFormat="false" ht="13.5" hidden="false" customHeight="false" outlineLevel="0" collapsed="false">
      <c r="C430" s="0" t="n">
        <v>58016</v>
      </c>
      <c r="D430" s="0" t="n">
        <v>2010</v>
      </c>
      <c r="E430" s="0" t="s">
        <v>1448</v>
      </c>
      <c r="F430" s="0" t="s">
        <v>1449</v>
      </c>
      <c r="G430" s="0" t="s">
        <v>1422</v>
      </c>
      <c r="H430" s="0" t="s">
        <v>154</v>
      </c>
      <c r="I430" s="0" t="s">
        <v>1450</v>
      </c>
      <c r="J430" s="0" t="s">
        <v>124</v>
      </c>
      <c r="K430" s="85" t="n">
        <v>40828.41875</v>
      </c>
      <c r="L430" s="0" t="s">
        <v>125</v>
      </c>
      <c r="M430" s="0" t="s">
        <v>126</v>
      </c>
      <c r="N430" s="0" t="s">
        <v>10</v>
      </c>
      <c r="O430" s="0" t="s">
        <v>127</v>
      </c>
      <c r="S430" s="0" t="n">
        <v>11360299</v>
      </c>
      <c r="T430" s="0" t="n">
        <v>2010</v>
      </c>
      <c r="U430" s="0" t="n">
        <v>2000</v>
      </c>
      <c r="V430" s="0" t="n">
        <v>610</v>
      </c>
      <c r="W430" s="0" t="n">
        <v>610</v>
      </c>
      <c r="X430" s="0" t="n">
        <v>59773</v>
      </c>
      <c r="Y430" s="0" t="n">
        <v>0</v>
      </c>
    </row>
    <row r="431" customFormat="false" ht="13.5" hidden="false" customHeight="false" outlineLevel="0" collapsed="false">
      <c r="C431" s="0" t="n">
        <v>58051</v>
      </c>
      <c r="D431" s="0" t="n">
        <v>2010</v>
      </c>
      <c r="E431" s="0" t="s">
        <v>1451</v>
      </c>
      <c r="F431" s="0" t="s">
        <v>1452</v>
      </c>
      <c r="G431" s="0" t="s">
        <v>1422</v>
      </c>
      <c r="H431" s="0" t="s">
        <v>154</v>
      </c>
      <c r="I431" s="0" t="s">
        <v>1453</v>
      </c>
      <c r="J431" s="0" t="s">
        <v>124</v>
      </c>
      <c r="K431" s="85" t="n">
        <v>40849.4290625</v>
      </c>
      <c r="L431" s="0" t="s">
        <v>125</v>
      </c>
      <c r="M431" s="0" t="s">
        <v>126</v>
      </c>
      <c r="N431" s="0" t="s">
        <v>10</v>
      </c>
      <c r="O431" s="0" t="s">
        <v>127</v>
      </c>
      <c r="S431" s="0" t="n">
        <v>11360252</v>
      </c>
      <c r="T431" s="0" t="n">
        <v>2010</v>
      </c>
      <c r="U431" s="0" t="n">
        <v>2000</v>
      </c>
      <c r="V431" s="0" t="n">
        <v>1010</v>
      </c>
      <c r="W431" s="0" t="n">
        <v>10</v>
      </c>
      <c r="X431" s="0" t="n">
        <v>59729</v>
      </c>
      <c r="Y431" s="0" t="n">
        <v>5349493</v>
      </c>
    </row>
    <row r="432" customFormat="false" ht="13.5" hidden="false" customHeight="false" outlineLevel="0" collapsed="false">
      <c r="C432" s="0" t="n">
        <v>58028</v>
      </c>
      <c r="D432" s="0" t="n">
        <v>2010</v>
      </c>
      <c r="E432" s="0" t="s">
        <v>1454</v>
      </c>
      <c r="F432" s="0" t="s">
        <v>1455</v>
      </c>
      <c r="G432" s="0" t="s">
        <v>1422</v>
      </c>
      <c r="H432" s="0" t="s">
        <v>154</v>
      </c>
      <c r="I432" s="0" t="s">
        <v>1456</v>
      </c>
      <c r="J432" s="0" t="s">
        <v>124</v>
      </c>
      <c r="K432" s="85" t="n">
        <v>40828.41875</v>
      </c>
      <c r="L432" s="0" t="s">
        <v>125</v>
      </c>
      <c r="M432" s="0" t="s">
        <v>126</v>
      </c>
      <c r="N432" s="0" t="s">
        <v>10</v>
      </c>
      <c r="O432" s="0" t="s">
        <v>127</v>
      </c>
      <c r="S432" s="0" t="n">
        <v>11360253</v>
      </c>
      <c r="T432" s="0" t="n">
        <v>2010</v>
      </c>
      <c r="U432" s="0" t="n">
        <v>2000</v>
      </c>
      <c r="V432" s="0" t="n">
        <v>1020</v>
      </c>
      <c r="W432" s="0" t="n">
        <v>20</v>
      </c>
      <c r="X432" s="0" t="n">
        <v>59730</v>
      </c>
      <c r="Y432" s="0" t="n">
        <v>-11401147</v>
      </c>
    </row>
    <row r="433" customFormat="false" ht="13.5" hidden="false" customHeight="false" outlineLevel="0" collapsed="false">
      <c r="C433" s="0" t="n">
        <v>58054</v>
      </c>
      <c r="D433" s="0" t="n">
        <v>2010</v>
      </c>
      <c r="E433" s="0" t="s">
        <v>1457</v>
      </c>
      <c r="F433" s="0" t="s">
        <v>1458</v>
      </c>
      <c r="G433" s="0" t="s">
        <v>1422</v>
      </c>
      <c r="H433" s="0" t="s">
        <v>154</v>
      </c>
      <c r="I433" s="0" t="s">
        <v>1459</v>
      </c>
      <c r="J433" s="0" t="s">
        <v>124</v>
      </c>
      <c r="K433" s="85" t="n">
        <v>40973.393587963</v>
      </c>
      <c r="L433" s="0" t="s">
        <v>125</v>
      </c>
      <c r="M433" s="0" t="s">
        <v>126</v>
      </c>
      <c r="N433" s="0" t="s">
        <v>10</v>
      </c>
      <c r="O433" s="0" t="s">
        <v>127</v>
      </c>
      <c r="S433" s="0" t="n">
        <v>11360254</v>
      </c>
      <c r="T433" s="0" t="n">
        <v>2010</v>
      </c>
      <c r="U433" s="0" t="n">
        <v>2000</v>
      </c>
      <c r="V433" s="0" t="n">
        <v>1030</v>
      </c>
      <c r="W433" s="0" t="n">
        <v>30</v>
      </c>
      <c r="X433" s="0" t="n">
        <v>59731</v>
      </c>
      <c r="Y433" s="0" t="n">
        <v>8717918</v>
      </c>
    </row>
    <row r="434" customFormat="false" ht="13.5" hidden="false" customHeight="false" outlineLevel="0" collapsed="false">
      <c r="C434" s="0" t="n">
        <v>58066</v>
      </c>
      <c r="D434" s="0" t="n">
        <v>2010</v>
      </c>
      <c r="E434" s="0" t="s">
        <v>1460</v>
      </c>
      <c r="F434" s="0" t="s">
        <v>1461</v>
      </c>
      <c r="G434" s="0" t="s">
        <v>1422</v>
      </c>
      <c r="H434" s="0" t="s">
        <v>154</v>
      </c>
      <c r="I434" s="0" t="s">
        <v>1462</v>
      </c>
      <c r="J434" s="0" t="s">
        <v>124</v>
      </c>
      <c r="K434" s="85" t="n">
        <v>40849.4299305556</v>
      </c>
      <c r="L434" s="0" t="s">
        <v>125</v>
      </c>
      <c r="M434" s="0" t="s">
        <v>133</v>
      </c>
      <c r="N434" s="0" t="s">
        <v>10</v>
      </c>
      <c r="O434" s="0" t="s">
        <v>127</v>
      </c>
      <c r="S434" s="0" t="n">
        <v>11360255</v>
      </c>
      <c r="T434" s="0" t="n">
        <v>2010</v>
      </c>
      <c r="U434" s="0" t="n">
        <v>2000</v>
      </c>
      <c r="V434" s="0" t="n">
        <v>1040</v>
      </c>
      <c r="W434" s="0" t="n">
        <v>40</v>
      </c>
      <c r="X434" s="0" t="n">
        <v>59732</v>
      </c>
      <c r="Y434" s="0" t="n">
        <v>-45819</v>
      </c>
    </row>
    <row r="435" customFormat="false" ht="13.5" hidden="false" customHeight="false" outlineLevel="0" collapsed="false">
      <c r="C435" s="0" t="n">
        <v>58041</v>
      </c>
      <c r="D435" s="0" t="n">
        <v>2010</v>
      </c>
      <c r="E435" s="0" t="s">
        <v>1463</v>
      </c>
      <c r="F435" s="0" t="s">
        <v>1464</v>
      </c>
      <c r="G435" s="0" t="s">
        <v>1422</v>
      </c>
      <c r="H435" s="0" t="s">
        <v>154</v>
      </c>
      <c r="I435" s="0" t="s">
        <v>1465</v>
      </c>
      <c r="J435" s="0" t="s">
        <v>124</v>
      </c>
      <c r="K435" s="85" t="n">
        <v>40849.428599537</v>
      </c>
      <c r="L435" s="0" t="s">
        <v>125</v>
      </c>
      <c r="M435" s="0" t="s">
        <v>126</v>
      </c>
      <c r="N435" s="0" t="s">
        <v>10</v>
      </c>
      <c r="O435" s="0" t="s">
        <v>127</v>
      </c>
      <c r="S435" s="0" t="n">
        <v>11360256</v>
      </c>
      <c r="T435" s="0" t="n">
        <v>2010</v>
      </c>
      <c r="U435" s="0" t="n">
        <v>2000</v>
      </c>
      <c r="V435" s="0" t="n">
        <v>1050</v>
      </c>
      <c r="W435" s="0" t="n">
        <v>50</v>
      </c>
      <c r="X435" s="0" t="n">
        <v>59733</v>
      </c>
      <c r="Y435" s="0" t="n">
        <v>62148</v>
      </c>
    </row>
    <row r="436" customFormat="false" ht="13.5" hidden="false" customHeight="false" outlineLevel="0" collapsed="false">
      <c r="C436" s="0" t="n">
        <v>58007</v>
      </c>
      <c r="D436" s="0" t="n">
        <v>2010</v>
      </c>
      <c r="E436" s="0" t="s">
        <v>1466</v>
      </c>
      <c r="F436" s="0" t="s">
        <v>1467</v>
      </c>
      <c r="G436" s="0" t="s">
        <v>1422</v>
      </c>
      <c r="H436" s="0" t="s">
        <v>154</v>
      </c>
      <c r="I436" s="0" t="s">
        <v>1468</v>
      </c>
      <c r="J436" s="0" t="s">
        <v>124</v>
      </c>
      <c r="K436" s="85" t="n">
        <v>40889.5565162037</v>
      </c>
      <c r="L436" s="0" t="s">
        <v>125</v>
      </c>
      <c r="M436" s="0" t="s">
        <v>126</v>
      </c>
      <c r="N436" s="0" t="s">
        <v>10</v>
      </c>
      <c r="O436" s="0" t="s">
        <v>127</v>
      </c>
      <c r="S436" s="0" t="n">
        <v>11360257</v>
      </c>
      <c r="T436" s="0" t="n">
        <v>2010</v>
      </c>
      <c r="U436" s="0" t="n">
        <v>2000</v>
      </c>
      <c r="V436" s="0" t="n">
        <v>1060</v>
      </c>
      <c r="W436" s="0" t="n">
        <v>60</v>
      </c>
      <c r="X436" s="0" t="n">
        <v>59734</v>
      </c>
      <c r="Y436" s="0" t="n">
        <v>0</v>
      </c>
    </row>
    <row r="437" customFormat="false" ht="13.5" hidden="false" customHeight="false" outlineLevel="0" collapsed="false">
      <c r="C437" s="0" t="n">
        <v>54000</v>
      </c>
      <c r="D437" s="0" t="n">
        <v>2010</v>
      </c>
      <c r="E437" s="0" t="s">
        <v>1469</v>
      </c>
      <c r="F437" s="0" t="s">
        <v>1470</v>
      </c>
      <c r="G437" s="0" t="s">
        <v>1471</v>
      </c>
      <c r="H437" s="0" t="s">
        <v>131</v>
      </c>
      <c r="I437" s="0" t="s">
        <v>1472</v>
      </c>
      <c r="K437" s="85" t="n">
        <v>367</v>
      </c>
      <c r="L437" s="0" t="s">
        <v>10</v>
      </c>
      <c r="M437" s="0" t="s">
        <v>10</v>
      </c>
      <c r="N437" s="0" t="s">
        <v>10</v>
      </c>
      <c r="O437" s="0" t="s">
        <v>1076</v>
      </c>
      <c r="S437" s="0" t="n">
        <v>11360258</v>
      </c>
      <c r="T437" s="0" t="n">
        <v>2010</v>
      </c>
      <c r="U437" s="0" t="n">
        <v>2000</v>
      </c>
      <c r="V437" s="0" t="n">
        <v>1070</v>
      </c>
      <c r="W437" s="0" t="n">
        <v>70</v>
      </c>
      <c r="X437" s="0" t="n">
        <v>794416</v>
      </c>
      <c r="Y437" s="0" t="n">
        <v>-1515713</v>
      </c>
    </row>
    <row r="438" customFormat="false" ht="13.5" hidden="false" customHeight="false" outlineLevel="0" collapsed="false">
      <c r="C438" s="0" t="n">
        <v>54010</v>
      </c>
      <c r="D438" s="0" t="n">
        <v>2010</v>
      </c>
      <c r="E438" s="0" t="s">
        <v>1473</v>
      </c>
      <c r="F438" s="0" t="s">
        <v>1474</v>
      </c>
      <c r="G438" s="0" t="s">
        <v>1471</v>
      </c>
      <c r="H438" s="0" t="s">
        <v>122</v>
      </c>
      <c r="I438" s="0" t="s">
        <v>1475</v>
      </c>
      <c r="J438" s="0" t="s">
        <v>124</v>
      </c>
      <c r="K438" s="85" t="n">
        <v>40830.6069444444</v>
      </c>
      <c r="L438" s="0" t="s">
        <v>125</v>
      </c>
      <c r="M438" s="0" t="s">
        <v>193</v>
      </c>
      <c r="N438" s="0" t="s">
        <v>10</v>
      </c>
      <c r="O438" s="0" t="s">
        <v>127</v>
      </c>
      <c r="S438" s="0" t="n">
        <v>11360259</v>
      </c>
      <c r="T438" s="0" t="n">
        <v>2010</v>
      </c>
      <c r="U438" s="0" t="n">
        <v>2000</v>
      </c>
      <c r="V438" s="0" t="n">
        <v>1071</v>
      </c>
      <c r="W438" s="0" t="n">
        <v>71</v>
      </c>
      <c r="X438" s="0" t="n">
        <v>60291</v>
      </c>
      <c r="Y438" s="0" t="n">
        <v>0</v>
      </c>
    </row>
    <row r="439" customFormat="false" ht="13.5" hidden="false" customHeight="false" outlineLevel="0" collapsed="false">
      <c r="C439" s="0" t="n">
        <v>54008</v>
      </c>
      <c r="D439" s="0" t="n">
        <v>2010</v>
      </c>
      <c r="E439" s="0" t="s">
        <v>1476</v>
      </c>
      <c r="F439" s="0" t="s">
        <v>1477</v>
      </c>
      <c r="G439" s="0" t="s">
        <v>1471</v>
      </c>
      <c r="H439" s="0" t="s">
        <v>144</v>
      </c>
      <c r="I439" s="0" t="s">
        <v>1478</v>
      </c>
      <c r="J439" s="0" t="s">
        <v>124</v>
      </c>
      <c r="K439" s="85" t="n">
        <v>40771.710462963</v>
      </c>
      <c r="L439" s="0" t="s">
        <v>125</v>
      </c>
      <c r="M439" s="0" t="s">
        <v>126</v>
      </c>
      <c r="N439" s="0" t="s">
        <v>10</v>
      </c>
      <c r="O439" s="0" t="s">
        <v>127</v>
      </c>
      <c r="S439" s="0" t="n">
        <v>11360260</v>
      </c>
      <c r="T439" s="0" t="n">
        <v>2010</v>
      </c>
      <c r="U439" s="0" t="n">
        <v>2000</v>
      </c>
      <c r="V439" s="0" t="n">
        <v>1099</v>
      </c>
      <c r="W439" s="0" t="n">
        <v>99</v>
      </c>
      <c r="X439" s="0" t="n">
        <v>59736</v>
      </c>
      <c r="Y439" s="0" t="n">
        <v>-4182613</v>
      </c>
    </row>
    <row r="440" customFormat="false" ht="13.5" hidden="false" customHeight="false" outlineLevel="0" collapsed="false">
      <c r="C440" s="0" t="n">
        <v>54052</v>
      </c>
      <c r="D440" s="0" t="n">
        <v>2010</v>
      </c>
      <c r="E440" s="0" t="s">
        <v>1479</v>
      </c>
      <c r="F440" s="0" t="s">
        <v>1480</v>
      </c>
      <c r="G440" s="0" t="s">
        <v>1471</v>
      </c>
      <c r="H440" s="0" t="s">
        <v>144</v>
      </c>
      <c r="I440" s="0" t="s">
        <v>1481</v>
      </c>
      <c r="J440" s="0" t="s">
        <v>124</v>
      </c>
      <c r="K440" s="85" t="n">
        <v>40865.3962384259</v>
      </c>
      <c r="L440" s="0" t="s">
        <v>125</v>
      </c>
      <c r="M440" s="0" t="s">
        <v>126</v>
      </c>
      <c r="N440" s="0" t="s">
        <v>10</v>
      </c>
      <c r="O440" s="0" t="s">
        <v>127</v>
      </c>
      <c r="S440" s="0" t="n">
        <v>11360261</v>
      </c>
      <c r="T440" s="0" t="n">
        <v>2010</v>
      </c>
      <c r="U440" s="0" t="n">
        <v>2000</v>
      </c>
      <c r="V440" s="0" t="n">
        <v>1210</v>
      </c>
      <c r="W440" s="0" t="n">
        <v>110</v>
      </c>
      <c r="X440" s="0" t="n">
        <v>59737</v>
      </c>
      <c r="Y440" s="0" t="n">
        <v>-100084</v>
      </c>
    </row>
    <row r="441" customFormat="false" ht="13.5" hidden="false" customHeight="false" outlineLevel="0" collapsed="false">
      <c r="C441" s="0" t="n">
        <v>54068</v>
      </c>
      <c r="D441" s="0" t="n">
        <v>2010</v>
      </c>
      <c r="E441" s="0" t="s">
        <v>1482</v>
      </c>
      <c r="F441" s="0" t="s">
        <v>1483</v>
      </c>
      <c r="G441" s="0" t="s">
        <v>1471</v>
      </c>
      <c r="H441" s="0" t="s">
        <v>144</v>
      </c>
      <c r="I441" s="0" t="s">
        <v>1484</v>
      </c>
      <c r="J441" s="0" t="s">
        <v>124</v>
      </c>
      <c r="K441" s="85" t="n">
        <v>40830.6069444444</v>
      </c>
      <c r="L441" s="0" t="s">
        <v>125</v>
      </c>
      <c r="M441" s="0" t="s">
        <v>126</v>
      </c>
      <c r="N441" s="0" t="s">
        <v>10</v>
      </c>
      <c r="O441" s="0" t="s">
        <v>127</v>
      </c>
      <c r="S441" s="0" t="n">
        <v>11360262</v>
      </c>
      <c r="T441" s="0" t="n">
        <v>2010</v>
      </c>
      <c r="U441" s="0" t="n">
        <v>2000</v>
      </c>
      <c r="V441" s="0" t="n">
        <v>1220</v>
      </c>
      <c r="W441" s="0" t="n">
        <v>120</v>
      </c>
      <c r="X441" s="0" t="n">
        <v>59738</v>
      </c>
      <c r="Y441" s="0" t="n">
        <v>-58468</v>
      </c>
    </row>
    <row r="442" customFormat="false" ht="13.5" hidden="false" customHeight="false" outlineLevel="0" collapsed="false">
      <c r="C442" s="0" t="n">
        <v>54006</v>
      </c>
      <c r="D442" s="0" t="n">
        <v>2010</v>
      </c>
      <c r="E442" s="0" t="s">
        <v>1485</v>
      </c>
      <c r="F442" s="0" t="s">
        <v>1486</v>
      </c>
      <c r="G442" s="0" t="s">
        <v>1471</v>
      </c>
      <c r="H442" s="0" t="s">
        <v>144</v>
      </c>
      <c r="I442" s="0" t="s">
        <v>1487</v>
      </c>
      <c r="J442" s="0" t="s">
        <v>124</v>
      </c>
      <c r="K442" s="85" t="n">
        <v>40764.4203356481</v>
      </c>
      <c r="L442" s="0" t="s">
        <v>125</v>
      </c>
      <c r="M442" s="0" t="s">
        <v>193</v>
      </c>
      <c r="N442" s="0" t="s">
        <v>10</v>
      </c>
      <c r="O442" s="0" t="s">
        <v>127</v>
      </c>
      <c r="S442" s="0" t="n">
        <v>11360263</v>
      </c>
      <c r="T442" s="0" t="n">
        <v>2010</v>
      </c>
      <c r="U442" s="0" t="n">
        <v>2000</v>
      </c>
      <c r="V442" s="0" t="n">
        <v>1230</v>
      </c>
      <c r="W442" s="0" t="n">
        <v>130</v>
      </c>
      <c r="X442" s="0" t="n">
        <v>59739</v>
      </c>
      <c r="Y442" s="0" t="n">
        <v>0</v>
      </c>
    </row>
    <row r="443" customFormat="false" ht="13.5" hidden="false" customHeight="false" outlineLevel="0" collapsed="false">
      <c r="C443" s="0" t="n">
        <v>54038</v>
      </c>
      <c r="D443" s="0" t="n">
        <v>2010</v>
      </c>
      <c r="E443" s="0" t="s">
        <v>1488</v>
      </c>
      <c r="F443" s="0" t="s">
        <v>1489</v>
      </c>
      <c r="G443" s="0" t="s">
        <v>1471</v>
      </c>
      <c r="H443" s="0" t="s">
        <v>648</v>
      </c>
      <c r="I443" s="0" t="s">
        <v>1490</v>
      </c>
      <c r="J443" s="0" t="s">
        <v>124</v>
      </c>
      <c r="K443" s="85" t="n">
        <v>41043.7244097222</v>
      </c>
      <c r="L443" s="0" t="s">
        <v>125</v>
      </c>
      <c r="M443" s="0" t="s">
        <v>126</v>
      </c>
      <c r="N443" s="0" t="s">
        <v>10</v>
      </c>
      <c r="O443" s="0" t="s">
        <v>127</v>
      </c>
      <c r="S443" s="0" t="n">
        <v>11360264</v>
      </c>
      <c r="T443" s="0" t="n">
        <v>2010</v>
      </c>
      <c r="U443" s="0" t="n">
        <v>2000</v>
      </c>
      <c r="V443" s="0" t="n">
        <v>1299</v>
      </c>
      <c r="W443" s="0" t="n">
        <v>131</v>
      </c>
      <c r="X443" s="0" t="n">
        <v>59740</v>
      </c>
      <c r="Y443" s="0" t="n">
        <v>-158552</v>
      </c>
    </row>
    <row r="444" customFormat="false" ht="13.5" hidden="false" customHeight="false" outlineLevel="0" collapsed="false">
      <c r="C444" s="0" t="n">
        <v>54036</v>
      </c>
      <c r="D444" s="0" t="n">
        <v>2010</v>
      </c>
      <c r="E444" s="0" t="s">
        <v>1491</v>
      </c>
      <c r="F444" s="0" t="s">
        <v>1492</v>
      </c>
      <c r="G444" s="0" t="s">
        <v>1471</v>
      </c>
      <c r="H444" s="0" t="s">
        <v>154</v>
      </c>
      <c r="I444" s="0" t="s">
        <v>1493</v>
      </c>
      <c r="J444" s="0" t="s">
        <v>124</v>
      </c>
      <c r="K444" s="85" t="n">
        <v>40926.6823611111</v>
      </c>
      <c r="L444" s="0" t="s">
        <v>125</v>
      </c>
      <c r="M444" s="0" t="s">
        <v>126</v>
      </c>
      <c r="N444" s="0" t="s">
        <v>10</v>
      </c>
      <c r="O444" s="0" t="s">
        <v>127</v>
      </c>
      <c r="S444" s="0" t="n">
        <v>11360265</v>
      </c>
      <c r="T444" s="0" t="n">
        <v>2010</v>
      </c>
      <c r="U444" s="0" t="n">
        <v>2000</v>
      </c>
      <c r="V444" s="0" t="n">
        <v>1410</v>
      </c>
      <c r="W444" s="0" t="n">
        <v>141</v>
      </c>
      <c r="X444" s="0" t="n">
        <v>59741</v>
      </c>
      <c r="Y444" s="0" t="n">
        <v>1008328</v>
      </c>
    </row>
    <row r="445" customFormat="false" ht="13.5" hidden="false" customHeight="false" outlineLevel="0" collapsed="false">
      <c r="C445" s="0" t="n">
        <v>54032</v>
      </c>
      <c r="D445" s="0" t="n">
        <v>2010</v>
      </c>
      <c r="E445" s="0" t="s">
        <v>1494</v>
      </c>
      <c r="F445" s="0" t="s">
        <v>1495</v>
      </c>
      <c r="G445" s="0" t="s">
        <v>1471</v>
      </c>
      <c r="H445" s="0" t="s">
        <v>154</v>
      </c>
      <c r="I445" s="0" t="s">
        <v>1496</v>
      </c>
      <c r="J445" s="0" t="s">
        <v>124</v>
      </c>
      <c r="K445" s="85" t="n">
        <v>40794.4187847222</v>
      </c>
      <c r="L445" s="0" t="s">
        <v>125</v>
      </c>
      <c r="M445" s="0" t="s">
        <v>193</v>
      </c>
      <c r="N445" s="0" t="s">
        <v>10</v>
      </c>
      <c r="O445" s="0" t="s">
        <v>127</v>
      </c>
      <c r="S445" s="0" t="n">
        <v>11360266</v>
      </c>
      <c r="T445" s="0" t="n">
        <v>2010</v>
      </c>
      <c r="U445" s="0" t="n">
        <v>2000</v>
      </c>
      <c r="V445" s="0" t="n">
        <v>1420</v>
      </c>
      <c r="W445" s="0" t="n">
        <v>142</v>
      </c>
      <c r="X445" s="0" t="n">
        <v>59742</v>
      </c>
      <c r="Y445" s="0" t="n">
        <v>1889620</v>
      </c>
    </row>
    <row r="446" customFormat="false" ht="13.5" hidden="false" customHeight="false" outlineLevel="0" collapsed="false">
      <c r="C446" s="0" t="n">
        <v>54029</v>
      </c>
      <c r="D446" s="0" t="n">
        <v>2010</v>
      </c>
      <c r="E446" s="0" t="s">
        <v>1497</v>
      </c>
      <c r="F446" s="0" t="s">
        <v>1498</v>
      </c>
      <c r="G446" s="0" t="s">
        <v>1471</v>
      </c>
      <c r="H446" s="0" t="s">
        <v>154</v>
      </c>
      <c r="I446" s="0" t="s">
        <v>1499</v>
      </c>
      <c r="J446" s="0" t="s">
        <v>124</v>
      </c>
      <c r="K446" s="85" t="n">
        <v>40830.6069444444</v>
      </c>
      <c r="L446" s="0" t="s">
        <v>125</v>
      </c>
      <c r="M446" s="0" t="s">
        <v>193</v>
      </c>
      <c r="N446" s="0" t="s">
        <v>10</v>
      </c>
      <c r="O446" s="0" t="s">
        <v>127</v>
      </c>
      <c r="S446" s="0" t="n">
        <v>11360267</v>
      </c>
      <c r="T446" s="0" t="n">
        <v>2010</v>
      </c>
      <c r="U446" s="0" t="n">
        <v>2000</v>
      </c>
      <c r="V446" s="0" t="n">
        <v>9910</v>
      </c>
      <c r="W446" s="0" t="n">
        <v>199</v>
      </c>
      <c r="X446" s="0" t="n">
        <v>59743</v>
      </c>
      <c r="Y446" s="0" t="n">
        <v>2897948</v>
      </c>
    </row>
    <row r="447" customFormat="false" ht="13.5" hidden="false" customHeight="false" outlineLevel="0" collapsed="false">
      <c r="C447" s="0" t="n">
        <v>54054</v>
      </c>
      <c r="D447" s="0" t="n">
        <v>2010</v>
      </c>
      <c r="E447" s="0" t="s">
        <v>1500</v>
      </c>
      <c r="F447" s="0" t="s">
        <v>1501</v>
      </c>
      <c r="G447" s="0" t="s">
        <v>1471</v>
      </c>
      <c r="H447" s="0" t="s">
        <v>154</v>
      </c>
      <c r="I447" s="0" t="s">
        <v>1502</v>
      </c>
      <c r="J447" s="0" t="s">
        <v>124</v>
      </c>
      <c r="K447" s="85" t="n">
        <v>40780.5456365741</v>
      </c>
      <c r="L447" s="0" t="s">
        <v>125</v>
      </c>
      <c r="M447" s="0" t="s">
        <v>126</v>
      </c>
      <c r="N447" s="0" t="s">
        <v>10</v>
      </c>
      <c r="O447" s="0" t="s">
        <v>127</v>
      </c>
      <c r="S447" s="0" t="n">
        <v>11360300</v>
      </c>
      <c r="T447" s="0" t="n">
        <v>2010</v>
      </c>
      <c r="U447" s="0" t="n">
        <v>2000</v>
      </c>
      <c r="V447" s="0" t="n">
        <v>9920</v>
      </c>
      <c r="W447" s="0" t="n">
        <v>9920</v>
      </c>
      <c r="X447" s="0" t="n">
        <v>59774</v>
      </c>
      <c r="Y447" s="0" t="n">
        <v>13087824</v>
      </c>
    </row>
    <row r="448" customFormat="false" ht="13.5" hidden="false" customHeight="false" outlineLevel="0" collapsed="false">
      <c r="C448" s="0" t="n">
        <v>54001</v>
      </c>
      <c r="D448" s="0" t="n">
        <v>2010</v>
      </c>
      <c r="E448" s="0" t="s">
        <v>1503</v>
      </c>
      <c r="F448" s="0" t="s">
        <v>1504</v>
      </c>
      <c r="G448" s="0" t="s">
        <v>1471</v>
      </c>
      <c r="H448" s="0" t="s">
        <v>154</v>
      </c>
      <c r="I448" s="0" t="s">
        <v>1505</v>
      </c>
      <c r="J448" s="0" t="s">
        <v>124</v>
      </c>
      <c r="K448" s="85" t="n">
        <v>40764.5433217593</v>
      </c>
      <c r="L448" s="0" t="s">
        <v>125</v>
      </c>
      <c r="M448" s="0" t="s">
        <v>126</v>
      </c>
      <c r="N448" s="0" t="s">
        <v>10</v>
      </c>
      <c r="O448" s="0" t="s">
        <v>127</v>
      </c>
      <c r="S448" s="0" t="n">
        <v>11360317</v>
      </c>
      <c r="T448" s="0" t="n">
        <v>2010</v>
      </c>
      <c r="U448" s="0" t="n">
        <v>2001</v>
      </c>
      <c r="V448" s="0" t="n">
        <v>205</v>
      </c>
      <c r="W448" s="0" t="n">
        <v>205</v>
      </c>
      <c r="X448" s="0" t="n">
        <v>59744</v>
      </c>
      <c r="Y448" s="0" t="n">
        <v>0</v>
      </c>
    </row>
    <row r="449" customFormat="false" ht="13.5" hidden="false" customHeight="false" outlineLevel="0" collapsed="false">
      <c r="C449" s="0" t="n">
        <v>54049</v>
      </c>
      <c r="D449" s="0" t="n">
        <v>2010</v>
      </c>
      <c r="E449" s="0" t="s">
        <v>1506</v>
      </c>
      <c r="F449" s="0" t="s">
        <v>1507</v>
      </c>
      <c r="G449" s="0" t="s">
        <v>1471</v>
      </c>
      <c r="H449" s="0" t="s">
        <v>154</v>
      </c>
      <c r="I449" s="0" t="s">
        <v>1508</v>
      </c>
      <c r="J449" s="0" t="s">
        <v>124</v>
      </c>
      <c r="K449" s="85" t="n">
        <v>40851.4202777778</v>
      </c>
      <c r="L449" s="0" t="s">
        <v>125</v>
      </c>
      <c r="M449" s="0" t="s">
        <v>193</v>
      </c>
      <c r="N449" s="0" t="s">
        <v>10</v>
      </c>
      <c r="O449" s="0" t="s">
        <v>127</v>
      </c>
      <c r="S449" s="0" t="n">
        <v>11360318</v>
      </c>
      <c r="T449" s="0" t="n">
        <v>2010</v>
      </c>
      <c r="U449" s="0" t="n">
        <v>2001</v>
      </c>
      <c r="V449" s="0" t="n">
        <v>210</v>
      </c>
      <c r="W449" s="0" t="n">
        <v>210</v>
      </c>
      <c r="X449" s="0" t="n">
        <v>59745</v>
      </c>
      <c r="Y449" s="0" t="n">
        <v>0</v>
      </c>
    </row>
    <row r="450" customFormat="false" ht="13.5" hidden="false" customHeight="false" outlineLevel="0" collapsed="false">
      <c r="C450" s="0" t="n">
        <v>54026</v>
      </c>
      <c r="D450" s="0" t="n">
        <v>2010</v>
      </c>
      <c r="E450" s="0" t="s">
        <v>1509</v>
      </c>
      <c r="F450" s="0" t="s">
        <v>1510</v>
      </c>
      <c r="G450" s="0" t="s">
        <v>1471</v>
      </c>
      <c r="H450" s="0" t="s">
        <v>154</v>
      </c>
      <c r="I450" s="0" t="s">
        <v>1511</v>
      </c>
      <c r="J450" s="0" t="s">
        <v>124</v>
      </c>
      <c r="K450" s="85" t="n">
        <v>40830.6069444444</v>
      </c>
      <c r="L450" s="0" t="s">
        <v>125</v>
      </c>
      <c r="M450" s="0" t="s">
        <v>193</v>
      </c>
      <c r="N450" s="0" t="s">
        <v>10</v>
      </c>
      <c r="O450" s="0" t="s">
        <v>127</v>
      </c>
      <c r="S450" s="0" t="n">
        <v>11360319</v>
      </c>
      <c r="T450" s="0" t="n">
        <v>2010</v>
      </c>
      <c r="U450" s="0" t="n">
        <v>2001</v>
      </c>
      <c r="V450" s="0" t="n">
        <v>215</v>
      </c>
      <c r="W450" s="0" t="n">
        <v>215</v>
      </c>
      <c r="X450" s="0" t="n">
        <v>59746</v>
      </c>
      <c r="Y450" s="0" t="n">
        <v>0</v>
      </c>
    </row>
    <row r="451" customFormat="false" ht="13.5" hidden="false" customHeight="false" outlineLevel="0" collapsed="false">
      <c r="C451" s="0" t="n">
        <v>54014</v>
      </c>
      <c r="D451" s="0" t="n">
        <v>2010</v>
      </c>
      <c r="E451" s="0" t="s">
        <v>1512</v>
      </c>
      <c r="F451" s="0" t="s">
        <v>1513</v>
      </c>
      <c r="G451" s="0" t="s">
        <v>1471</v>
      </c>
      <c r="H451" s="0" t="s">
        <v>154</v>
      </c>
      <c r="I451" s="0" t="s">
        <v>1514</v>
      </c>
      <c r="J451" s="0" t="s">
        <v>124</v>
      </c>
      <c r="K451" s="85" t="n">
        <v>40764.5435532407</v>
      </c>
      <c r="L451" s="0" t="s">
        <v>125</v>
      </c>
      <c r="M451" s="0" t="s">
        <v>126</v>
      </c>
      <c r="N451" s="0" t="s">
        <v>10</v>
      </c>
      <c r="O451" s="0" t="s">
        <v>127</v>
      </c>
      <c r="S451" s="0" t="n">
        <v>11360320</v>
      </c>
      <c r="T451" s="0" t="n">
        <v>2010</v>
      </c>
      <c r="U451" s="0" t="n">
        <v>2001</v>
      </c>
      <c r="V451" s="0" t="n">
        <v>220</v>
      </c>
      <c r="W451" s="0" t="n">
        <v>220</v>
      </c>
      <c r="X451" s="0" t="n">
        <v>59747</v>
      </c>
      <c r="Y451" s="0" t="n">
        <v>0</v>
      </c>
    </row>
    <row r="452" customFormat="false" ht="13.5" hidden="false" customHeight="false" outlineLevel="0" collapsed="false">
      <c r="C452" s="0" t="n">
        <v>54034</v>
      </c>
      <c r="D452" s="0" t="n">
        <v>2010</v>
      </c>
      <c r="E452" s="0" t="s">
        <v>1515</v>
      </c>
      <c r="F452" s="0" t="s">
        <v>1516</v>
      </c>
      <c r="G452" s="0" t="s">
        <v>1471</v>
      </c>
      <c r="H452" s="0" t="s">
        <v>154</v>
      </c>
      <c r="I452" s="0" t="s">
        <v>1517</v>
      </c>
      <c r="J452" s="0" t="s">
        <v>124</v>
      </c>
      <c r="K452" s="85" t="n">
        <v>40855.7168402778</v>
      </c>
      <c r="L452" s="0" t="s">
        <v>125</v>
      </c>
      <c r="M452" s="0" t="s">
        <v>193</v>
      </c>
      <c r="N452" s="0" t="s">
        <v>10</v>
      </c>
      <c r="O452" s="0" t="s">
        <v>127</v>
      </c>
      <c r="S452" s="0" t="n">
        <v>11360321</v>
      </c>
      <c r="T452" s="0" t="n">
        <v>2010</v>
      </c>
      <c r="U452" s="0" t="n">
        <v>2001</v>
      </c>
      <c r="V452" s="0" t="n">
        <v>225</v>
      </c>
      <c r="W452" s="0" t="n">
        <v>225</v>
      </c>
      <c r="X452" s="0" t="n">
        <v>59748</v>
      </c>
      <c r="Y452" s="0" t="n">
        <v>0</v>
      </c>
    </row>
    <row r="453" customFormat="false" ht="13.5" hidden="false" customHeight="false" outlineLevel="0" collapsed="false">
      <c r="C453" s="0" t="n">
        <v>54021</v>
      </c>
      <c r="D453" s="0" t="n">
        <v>2010</v>
      </c>
      <c r="E453" s="0" t="s">
        <v>1518</v>
      </c>
      <c r="F453" s="0" t="s">
        <v>1519</v>
      </c>
      <c r="G453" s="0" t="s">
        <v>1471</v>
      </c>
      <c r="H453" s="0" t="s">
        <v>154</v>
      </c>
      <c r="I453" s="0" t="s">
        <v>1520</v>
      </c>
      <c r="J453" s="0" t="s">
        <v>124</v>
      </c>
      <c r="K453" s="85" t="n">
        <v>40830.6069444444</v>
      </c>
      <c r="L453" s="0" t="s">
        <v>125</v>
      </c>
      <c r="M453" s="0" t="s">
        <v>193</v>
      </c>
      <c r="N453" s="0" t="s">
        <v>10</v>
      </c>
      <c r="O453" s="0" t="s">
        <v>127</v>
      </c>
      <c r="S453" s="0" t="n">
        <v>11360322</v>
      </c>
      <c r="T453" s="0" t="n">
        <v>2010</v>
      </c>
      <c r="U453" s="0" t="n">
        <v>2001</v>
      </c>
      <c r="V453" s="0" t="n">
        <v>235</v>
      </c>
      <c r="W453" s="0" t="n">
        <v>235</v>
      </c>
      <c r="X453" s="0" t="n">
        <v>59749</v>
      </c>
      <c r="Y453" s="0" t="n">
        <v>0</v>
      </c>
    </row>
    <row r="454" customFormat="false" ht="13.5" hidden="false" customHeight="false" outlineLevel="0" collapsed="false">
      <c r="C454" s="0" t="n">
        <v>54042</v>
      </c>
      <c r="D454" s="0" t="n">
        <v>2010</v>
      </c>
      <c r="E454" s="0" t="s">
        <v>1521</v>
      </c>
      <c r="F454" s="0" t="s">
        <v>1522</v>
      </c>
      <c r="G454" s="0" t="s">
        <v>1471</v>
      </c>
      <c r="H454" s="0" t="s">
        <v>154</v>
      </c>
      <c r="I454" s="0" t="s">
        <v>1523</v>
      </c>
      <c r="J454" s="0" t="s">
        <v>124</v>
      </c>
      <c r="K454" s="85" t="n">
        <v>40764.4206018519</v>
      </c>
      <c r="L454" s="0" t="s">
        <v>125</v>
      </c>
      <c r="M454" s="0" t="s">
        <v>126</v>
      </c>
      <c r="N454" s="0" t="s">
        <v>10</v>
      </c>
      <c r="O454" s="0" t="s">
        <v>127</v>
      </c>
      <c r="S454" s="0" t="n">
        <v>11360323</v>
      </c>
      <c r="T454" s="0" t="n">
        <v>2010</v>
      </c>
      <c r="U454" s="0" t="n">
        <v>2001</v>
      </c>
      <c r="V454" s="0" t="n">
        <v>240</v>
      </c>
      <c r="W454" s="0" t="n">
        <v>240</v>
      </c>
      <c r="X454" s="0" t="n">
        <v>59750</v>
      </c>
      <c r="Y454" s="0" t="n">
        <v>0</v>
      </c>
    </row>
    <row r="455" customFormat="false" ht="13.5" hidden="false" customHeight="false" outlineLevel="0" collapsed="false">
      <c r="C455" s="0" t="n">
        <v>54024</v>
      </c>
      <c r="D455" s="0" t="n">
        <v>2010</v>
      </c>
      <c r="E455" s="0" t="s">
        <v>1524</v>
      </c>
      <c r="F455" s="0" t="s">
        <v>1525</v>
      </c>
      <c r="G455" s="0" t="s">
        <v>1471</v>
      </c>
      <c r="H455" s="0" t="s">
        <v>154</v>
      </c>
      <c r="I455" s="0" t="s">
        <v>1526</v>
      </c>
      <c r="J455" s="0" t="s">
        <v>124</v>
      </c>
      <c r="K455" s="85" t="n">
        <v>40830.6069444444</v>
      </c>
      <c r="L455" s="0" t="s">
        <v>125</v>
      </c>
      <c r="M455" s="0" t="s">
        <v>193</v>
      </c>
      <c r="N455" s="0" t="s">
        <v>10</v>
      </c>
      <c r="O455" s="0" t="s">
        <v>127</v>
      </c>
      <c r="S455" s="0" t="n">
        <v>11360324</v>
      </c>
      <c r="T455" s="0" t="n">
        <v>2010</v>
      </c>
      <c r="U455" s="0" t="n">
        <v>2001</v>
      </c>
      <c r="V455" s="0" t="n">
        <v>245</v>
      </c>
      <c r="W455" s="0" t="n">
        <v>245</v>
      </c>
      <c r="X455" s="0" t="n">
        <v>59751</v>
      </c>
      <c r="Y455" s="0" t="n">
        <v>0</v>
      </c>
    </row>
    <row r="456" customFormat="false" ht="13.5" hidden="false" customHeight="false" outlineLevel="0" collapsed="false">
      <c r="C456" s="0" t="n">
        <v>54062</v>
      </c>
      <c r="D456" s="0" t="n">
        <v>2010</v>
      </c>
      <c r="E456" s="0" t="s">
        <v>1527</v>
      </c>
      <c r="F456" s="0" t="s">
        <v>1528</v>
      </c>
      <c r="G456" s="0" t="s">
        <v>1471</v>
      </c>
      <c r="H456" s="0" t="s">
        <v>154</v>
      </c>
      <c r="I456" s="0" t="s">
        <v>1529</v>
      </c>
      <c r="J456" s="0" t="s">
        <v>124</v>
      </c>
      <c r="K456" s="85" t="n">
        <v>41058.7233564815</v>
      </c>
      <c r="L456" s="0" t="s">
        <v>125</v>
      </c>
      <c r="M456" s="0" t="s">
        <v>126</v>
      </c>
      <c r="N456" s="0" t="s">
        <v>10</v>
      </c>
      <c r="O456" s="0" t="s">
        <v>127</v>
      </c>
      <c r="S456" s="0" t="n">
        <v>11360325</v>
      </c>
      <c r="T456" s="0" t="n">
        <v>2010</v>
      </c>
      <c r="U456" s="0" t="n">
        <v>2001</v>
      </c>
      <c r="V456" s="0" t="n">
        <v>250</v>
      </c>
      <c r="W456" s="0" t="n">
        <v>250</v>
      </c>
      <c r="X456" s="0" t="n">
        <v>59752</v>
      </c>
      <c r="Y456" s="0" t="n">
        <v>0</v>
      </c>
    </row>
    <row r="457" customFormat="false" ht="13.5" hidden="false" customHeight="false" outlineLevel="0" collapsed="false">
      <c r="C457" s="0" t="n">
        <v>54058</v>
      </c>
      <c r="D457" s="0" t="n">
        <v>2010</v>
      </c>
      <c r="E457" s="0" t="s">
        <v>1530</v>
      </c>
      <c r="F457" s="0" t="s">
        <v>1531</v>
      </c>
      <c r="G457" s="0" t="s">
        <v>1471</v>
      </c>
      <c r="H457" s="0" t="s">
        <v>154</v>
      </c>
      <c r="I457" s="0" t="s">
        <v>1532</v>
      </c>
      <c r="J457" s="0" t="s">
        <v>124</v>
      </c>
      <c r="K457" s="85" t="n">
        <v>40830.6069444444</v>
      </c>
      <c r="L457" s="0" t="s">
        <v>125</v>
      </c>
      <c r="M457" s="0" t="s">
        <v>126</v>
      </c>
      <c r="N457" s="0" t="s">
        <v>10</v>
      </c>
      <c r="O457" s="0" t="s">
        <v>127</v>
      </c>
      <c r="S457" s="0" t="n">
        <v>11360326</v>
      </c>
      <c r="T457" s="0" t="n">
        <v>2010</v>
      </c>
      <c r="U457" s="0" t="n">
        <v>2001</v>
      </c>
      <c r="V457" s="0" t="n">
        <v>255</v>
      </c>
      <c r="W457" s="0" t="n">
        <v>255</v>
      </c>
      <c r="X457" s="0" t="n">
        <v>59753</v>
      </c>
      <c r="Y457" s="0" t="n">
        <v>0</v>
      </c>
    </row>
    <row r="458" customFormat="false" ht="13.5" hidden="false" customHeight="false" outlineLevel="0" collapsed="false">
      <c r="C458" s="0" t="n">
        <v>54066</v>
      </c>
      <c r="D458" s="0" t="n">
        <v>2010</v>
      </c>
      <c r="E458" s="0" t="s">
        <v>1533</v>
      </c>
      <c r="F458" s="0" t="s">
        <v>1534</v>
      </c>
      <c r="G458" s="0" t="s">
        <v>1471</v>
      </c>
      <c r="H458" s="0" t="s">
        <v>154</v>
      </c>
      <c r="I458" s="0" t="s">
        <v>1535</v>
      </c>
      <c r="J458" s="0" t="s">
        <v>124</v>
      </c>
      <c r="K458" s="85" t="n">
        <v>40763.7650810185</v>
      </c>
      <c r="L458" s="0" t="s">
        <v>125</v>
      </c>
      <c r="M458" s="0" t="s">
        <v>126</v>
      </c>
      <c r="N458" s="0" t="s">
        <v>10</v>
      </c>
      <c r="O458" s="0" t="s">
        <v>127</v>
      </c>
      <c r="S458" s="0" t="n">
        <v>11360327</v>
      </c>
      <c r="T458" s="0" t="n">
        <v>2010</v>
      </c>
      <c r="U458" s="0" t="n">
        <v>2001</v>
      </c>
      <c r="V458" s="0" t="n">
        <v>260</v>
      </c>
      <c r="W458" s="0" t="n">
        <v>260</v>
      </c>
      <c r="X458" s="0" t="n">
        <v>59754</v>
      </c>
      <c r="Y458" s="0" t="n">
        <v>0</v>
      </c>
    </row>
    <row r="459" customFormat="false" ht="13.5" hidden="false" customHeight="false" outlineLevel="0" collapsed="false">
      <c r="C459" s="0" t="n">
        <v>54056</v>
      </c>
      <c r="D459" s="0" t="n">
        <v>2010</v>
      </c>
      <c r="E459" s="0" t="s">
        <v>1536</v>
      </c>
      <c r="F459" s="0" t="s">
        <v>1537</v>
      </c>
      <c r="G459" s="0" t="s">
        <v>1471</v>
      </c>
      <c r="H459" s="0" t="s">
        <v>154</v>
      </c>
      <c r="I459" s="0" t="s">
        <v>1538</v>
      </c>
      <c r="J459" s="0" t="s">
        <v>124</v>
      </c>
      <c r="K459" s="85" t="n">
        <v>40764.7108333333</v>
      </c>
      <c r="L459" s="0" t="s">
        <v>125</v>
      </c>
      <c r="M459" s="0" t="s">
        <v>126</v>
      </c>
      <c r="N459" s="0" t="s">
        <v>10</v>
      </c>
      <c r="O459" s="0" t="s">
        <v>127</v>
      </c>
      <c r="S459" s="0" t="n">
        <v>11360328</v>
      </c>
      <c r="T459" s="0" t="n">
        <v>2010</v>
      </c>
      <c r="U459" s="0" t="n">
        <v>2001</v>
      </c>
      <c r="V459" s="0" t="n">
        <v>265</v>
      </c>
      <c r="W459" s="0" t="n">
        <v>265</v>
      </c>
      <c r="X459" s="0" t="n">
        <v>59755</v>
      </c>
      <c r="Y459" s="0" t="n">
        <v>0</v>
      </c>
    </row>
    <row r="460" customFormat="false" ht="13.5" hidden="false" customHeight="false" outlineLevel="0" collapsed="false">
      <c r="C460" s="0" t="n">
        <v>54047</v>
      </c>
      <c r="D460" s="0" t="n">
        <v>2010</v>
      </c>
      <c r="E460" s="0" t="s">
        <v>1539</v>
      </c>
      <c r="F460" s="0" t="s">
        <v>1540</v>
      </c>
      <c r="G460" s="0" t="s">
        <v>1471</v>
      </c>
      <c r="H460" s="0" t="s">
        <v>154</v>
      </c>
      <c r="I460" s="0" t="s">
        <v>1541</v>
      </c>
      <c r="J460" s="0" t="s">
        <v>124</v>
      </c>
      <c r="K460" s="85" t="n">
        <v>40777.4212962963</v>
      </c>
      <c r="L460" s="0" t="s">
        <v>125</v>
      </c>
      <c r="M460" s="0" t="s">
        <v>126</v>
      </c>
      <c r="N460" s="0" t="s">
        <v>10</v>
      </c>
      <c r="O460" s="0" t="s">
        <v>127</v>
      </c>
      <c r="S460" s="0" t="n">
        <v>11360329</v>
      </c>
      <c r="T460" s="0" t="n">
        <v>2010</v>
      </c>
      <c r="U460" s="0" t="n">
        <v>2001</v>
      </c>
      <c r="V460" s="0" t="n">
        <v>297</v>
      </c>
      <c r="W460" s="0" t="n">
        <v>297</v>
      </c>
      <c r="X460" s="0" t="n">
        <v>59756</v>
      </c>
      <c r="Y460" s="0" t="n">
        <v>0</v>
      </c>
    </row>
    <row r="461" customFormat="false" ht="13.5" hidden="false" customHeight="false" outlineLevel="0" collapsed="false">
      <c r="S461" s="0" t="n">
        <v>11360330</v>
      </c>
      <c r="T461" s="0" t="n">
        <v>2010</v>
      </c>
      <c r="U461" s="0" t="n">
        <v>2001</v>
      </c>
      <c r="V461" s="0" t="n">
        <v>298</v>
      </c>
      <c r="W461" s="0" t="n">
        <v>298</v>
      </c>
      <c r="X461" s="0" t="n">
        <v>59757</v>
      </c>
      <c r="Y461" s="0" t="n">
        <v>0</v>
      </c>
    </row>
    <row r="462" customFormat="false" ht="13.5" hidden="false" customHeight="false" outlineLevel="0" collapsed="false">
      <c r="S462" s="0" t="n">
        <v>11360331</v>
      </c>
      <c r="T462" s="0" t="n">
        <v>2010</v>
      </c>
      <c r="U462" s="0" t="n">
        <v>2001</v>
      </c>
      <c r="V462" s="0" t="n">
        <v>299</v>
      </c>
      <c r="W462" s="0" t="n">
        <v>299</v>
      </c>
      <c r="X462" s="0" t="n">
        <v>59758</v>
      </c>
      <c r="Y462" s="0" t="n">
        <v>0</v>
      </c>
    </row>
    <row r="463" customFormat="false" ht="13.5" hidden="false" customHeight="false" outlineLevel="0" collapsed="false">
      <c r="S463" s="0" t="n">
        <v>11360332</v>
      </c>
      <c r="T463" s="0" t="n">
        <v>2010</v>
      </c>
      <c r="U463" s="0" t="n">
        <v>2001</v>
      </c>
      <c r="V463" s="0" t="n">
        <v>405</v>
      </c>
      <c r="W463" s="0" t="n">
        <v>405.1</v>
      </c>
      <c r="X463" s="0" t="n">
        <v>60292</v>
      </c>
      <c r="Y463" s="0" t="n">
        <v>0</v>
      </c>
    </row>
    <row r="464" customFormat="false" ht="13.5" hidden="false" customHeight="false" outlineLevel="0" collapsed="false">
      <c r="S464" s="0" t="n">
        <v>11360333</v>
      </c>
      <c r="T464" s="0" t="n">
        <v>2010</v>
      </c>
      <c r="U464" s="0" t="n">
        <v>2001</v>
      </c>
      <c r="V464" s="0" t="n">
        <v>406</v>
      </c>
      <c r="W464" s="0" t="n">
        <v>406</v>
      </c>
      <c r="X464" s="0" t="n">
        <v>60293</v>
      </c>
      <c r="Y464" s="0" t="n">
        <v>0</v>
      </c>
    </row>
    <row r="465" customFormat="false" ht="13.5" hidden="false" customHeight="false" outlineLevel="0" collapsed="false">
      <c r="S465" s="0" t="n">
        <v>11360334</v>
      </c>
      <c r="T465" s="0" t="n">
        <v>2010</v>
      </c>
      <c r="U465" s="0" t="n">
        <v>2001</v>
      </c>
      <c r="V465" s="0" t="n">
        <v>410</v>
      </c>
      <c r="W465" s="0" t="n">
        <v>410</v>
      </c>
      <c r="X465" s="0" t="n">
        <v>59760</v>
      </c>
      <c r="Y465" s="0" t="n">
        <v>0</v>
      </c>
    </row>
    <row r="466" customFormat="false" ht="13.5" hidden="false" customHeight="false" outlineLevel="0" collapsed="false">
      <c r="S466" s="0" t="n">
        <v>11360335</v>
      </c>
      <c r="T466" s="0" t="n">
        <v>2010</v>
      </c>
      <c r="U466" s="0" t="n">
        <v>2001</v>
      </c>
      <c r="V466" s="0" t="n">
        <v>415</v>
      </c>
      <c r="W466" s="0" t="n">
        <v>415</v>
      </c>
      <c r="X466" s="0" t="n">
        <v>59761</v>
      </c>
      <c r="Y466" s="0" t="n">
        <v>0</v>
      </c>
    </row>
    <row r="467" customFormat="false" ht="13.5" hidden="false" customHeight="false" outlineLevel="0" collapsed="false">
      <c r="S467" s="0" t="n">
        <v>11360336</v>
      </c>
      <c r="T467" s="0" t="n">
        <v>2010</v>
      </c>
      <c r="U467" s="0" t="n">
        <v>2001</v>
      </c>
      <c r="V467" s="0" t="n">
        <v>419</v>
      </c>
      <c r="W467" s="0" t="n">
        <v>419</v>
      </c>
      <c r="X467" s="0" t="n">
        <v>60294</v>
      </c>
      <c r="Y467" s="0" t="n">
        <v>0</v>
      </c>
    </row>
    <row r="468" customFormat="false" ht="13.5" hidden="false" customHeight="false" outlineLevel="0" collapsed="false">
      <c r="S468" s="0" t="n">
        <v>11360337</v>
      </c>
      <c r="T468" s="0" t="n">
        <v>2010</v>
      </c>
      <c r="U468" s="0" t="n">
        <v>2001</v>
      </c>
      <c r="V468" s="0" t="n">
        <v>420</v>
      </c>
      <c r="W468" s="0" t="n">
        <v>420</v>
      </c>
      <c r="X468" s="0" t="n">
        <v>59762</v>
      </c>
      <c r="Y468" s="0" t="n">
        <v>0</v>
      </c>
    </row>
    <row r="469" customFormat="false" ht="13.5" hidden="false" customHeight="false" outlineLevel="0" collapsed="false">
      <c r="S469" s="0" t="n">
        <v>11360338</v>
      </c>
      <c r="T469" s="0" t="n">
        <v>2010</v>
      </c>
      <c r="U469" s="0" t="n">
        <v>2001</v>
      </c>
      <c r="V469" s="0" t="n">
        <v>425</v>
      </c>
      <c r="W469" s="0" t="n">
        <v>425</v>
      </c>
      <c r="X469" s="0" t="n">
        <v>59763</v>
      </c>
      <c r="Y469" s="0" t="n">
        <v>309028</v>
      </c>
    </row>
    <row r="470" customFormat="false" ht="13.5" hidden="false" customHeight="false" outlineLevel="0" collapsed="false">
      <c r="S470" s="0" t="n">
        <v>11360339</v>
      </c>
      <c r="T470" s="0" t="n">
        <v>2010</v>
      </c>
      <c r="U470" s="0" t="n">
        <v>2001</v>
      </c>
      <c r="V470" s="0" t="n">
        <v>430</v>
      </c>
      <c r="W470" s="0" t="n">
        <v>430</v>
      </c>
      <c r="X470" s="0" t="n">
        <v>59764</v>
      </c>
      <c r="Y470" s="0" t="n">
        <v>498263</v>
      </c>
    </row>
    <row r="471" customFormat="false" ht="13.5" hidden="false" customHeight="false" outlineLevel="0" collapsed="false">
      <c r="S471" s="0" t="n">
        <v>11360340</v>
      </c>
      <c r="T471" s="0" t="n">
        <v>2010</v>
      </c>
      <c r="U471" s="0" t="n">
        <v>2001</v>
      </c>
      <c r="V471" s="0" t="n">
        <v>435</v>
      </c>
      <c r="W471" s="0" t="n">
        <v>435</v>
      </c>
      <c r="X471" s="0" t="n">
        <v>59765</v>
      </c>
      <c r="Y471" s="0" t="n">
        <v>0</v>
      </c>
    </row>
    <row r="472" customFormat="false" ht="13.5" hidden="false" customHeight="false" outlineLevel="0" collapsed="false">
      <c r="S472" s="0" t="n">
        <v>11360341</v>
      </c>
      <c r="T472" s="0" t="n">
        <v>2010</v>
      </c>
      <c r="U472" s="0" t="n">
        <v>2001</v>
      </c>
      <c r="V472" s="0" t="n">
        <v>440</v>
      </c>
      <c r="W472" s="0" t="n">
        <v>440</v>
      </c>
      <c r="X472" s="0" t="n">
        <v>59766</v>
      </c>
      <c r="Y472" s="0" t="n">
        <v>0</v>
      </c>
    </row>
    <row r="473" customFormat="false" ht="13.5" hidden="false" customHeight="false" outlineLevel="0" collapsed="false">
      <c r="S473" s="0" t="n">
        <v>11360342</v>
      </c>
      <c r="T473" s="0" t="n">
        <v>2010</v>
      </c>
      <c r="U473" s="0" t="n">
        <v>2001</v>
      </c>
      <c r="V473" s="0" t="n">
        <v>445</v>
      </c>
      <c r="W473" s="0" t="n">
        <v>445</v>
      </c>
      <c r="X473" s="0" t="n">
        <v>59767</v>
      </c>
      <c r="Y473" s="0" t="n">
        <v>0</v>
      </c>
    </row>
    <row r="474" customFormat="false" ht="13.5" hidden="false" customHeight="false" outlineLevel="0" collapsed="false">
      <c r="S474" s="0" t="n">
        <v>11360343</v>
      </c>
      <c r="T474" s="0" t="n">
        <v>2010</v>
      </c>
      <c r="U474" s="0" t="n">
        <v>2001</v>
      </c>
      <c r="V474" s="0" t="n">
        <v>495</v>
      </c>
      <c r="W474" s="0" t="n">
        <v>495</v>
      </c>
      <c r="X474" s="0" t="n">
        <v>842492</v>
      </c>
      <c r="Y474" s="0" t="n">
        <v>37000</v>
      </c>
    </row>
    <row r="475" customFormat="false" ht="13.5" hidden="false" customHeight="false" outlineLevel="0" collapsed="false">
      <c r="S475" s="0" t="n">
        <v>11360344</v>
      </c>
      <c r="T475" s="0" t="n">
        <v>2010</v>
      </c>
      <c r="U475" s="0" t="n">
        <v>2001</v>
      </c>
      <c r="V475" s="0" t="n">
        <v>496</v>
      </c>
      <c r="W475" s="0" t="n">
        <v>496</v>
      </c>
      <c r="X475" s="0" t="n">
        <v>59769</v>
      </c>
      <c r="Y475" s="0" t="n">
        <v>0</v>
      </c>
    </row>
    <row r="476" customFormat="false" ht="13.5" hidden="false" customHeight="false" outlineLevel="0" collapsed="false">
      <c r="S476" s="0" t="n">
        <v>11360345</v>
      </c>
      <c r="T476" s="0" t="n">
        <v>2010</v>
      </c>
      <c r="U476" s="0" t="n">
        <v>2001</v>
      </c>
      <c r="V476" s="0" t="n">
        <v>497</v>
      </c>
      <c r="W476" s="0" t="n">
        <v>497</v>
      </c>
      <c r="X476" s="0" t="n">
        <v>59770</v>
      </c>
      <c r="Y476" s="0" t="n">
        <v>0</v>
      </c>
    </row>
    <row r="477" customFormat="false" ht="13.5" hidden="false" customHeight="false" outlineLevel="0" collapsed="false">
      <c r="S477" s="0" t="n">
        <v>11360346</v>
      </c>
      <c r="T477" s="0" t="n">
        <v>2010</v>
      </c>
      <c r="U477" s="0" t="n">
        <v>2001</v>
      </c>
      <c r="V477" s="0" t="n">
        <v>498</v>
      </c>
      <c r="W477" s="0" t="n">
        <v>498</v>
      </c>
      <c r="X477" s="0" t="n">
        <v>59771</v>
      </c>
      <c r="Y477" s="0" t="n">
        <v>0</v>
      </c>
    </row>
    <row r="478" customFormat="false" ht="13.5" hidden="false" customHeight="false" outlineLevel="0" collapsed="false">
      <c r="S478" s="0" t="n">
        <v>11360347</v>
      </c>
      <c r="T478" s="0" t="n">
        <v>2010</v>
      </c>
      <c r="U478" s="0" t="n">
        <v>2001</v>
      </c>
      <c r="V478" s="0" t="n">
        <v>499</v>
      </c>
      <c r="W478" s="0" t="n">
        <v>499</v>
      </c>
      <c r="X478" s="0" t="n">
        <v>59772</v>
      </c>
      <c r="Y478" s="0" t="n">
        <v>844291</v>
      </c>
    </row>
    <row r="479" customFormat="false" ht="13.5" hidden="false" customHeight="false" outlineLevel="0" collapsed="false">
      <c r="S479" s="0" t="n">
        <v>11360348</v>
      </c>
      <c r="T479" s="0" t="n">
        <v>2010</v>
      </c>
      <c r="U479" s="0" t="n">
        <v>2001</v>
      </c>
      <c r="V479" s="0" t="n">
        <v>610</v>
      </c>
      <c r="W479" s="0" t="n">
        <v>610</v>
      </c>
      <c r="X479" s="0" t="n">
        <v>59773</v>
      </c>
      <c r="Y479" s="0" t="n">
        <v>0</v>
      </c>
    </row>
    <row r="480" customFormat="false" ht="13.5" hidden="false" customHeight="false" outlineLevel="0" collapsed="false">
      <c r="S480" s="0" t="n">
        <v>11360301</v>
      </c>
      <c r="T480" s="0" t="n">
        <v>2010</v>
      </c>
      <c r="U480" s="0" t="n">
        <v>2001</v>
      </c>
      <c r="V480" s="0" t="n">
        <v>1010</v>
      </c>
      <c r="W480" s="0" t="n">
        <v>10</v>
      </c>
      <c r="X480" s="0" t="n">
        <v>59729</v>
      </c>
      <c r="Y480" s="0" t="n">
        <v>739621</v>
      </c>
    </row>
    <row r="481" customFormat="false" ht="13.5" hidden="false" customHeight="false" outlineLevel="0" collapsed="false">
      <c r="S481" s="0" t="n">
        <v>11360302</v>
      </c>
      <c r="T481" s="0" t="n">
        <v>2010</v>
      </c>
      <c r="U481" s="0" t="n">
        <v>2001</v>
      </c>
      <c r="V481" s="0" t="n">
        <v>1020</v>
      </c>
      <c r="W481" s="0" t="n">
        <v>20</v>
      </c>
      <c r="X481" s="0" t="n">
        <v>59730</v>
      </c>
      <c r="Y481" s="0" t="n">
        <v>-1116786</v>
      </c>
    </row>
    <row r="482" customFormat="false" ht="13.5" hidden="false" customHeight="false" outlineLevel="0" collapsed="false">
      <c r="S482" s="0" t="n">
        <v>11360303</v>
      </c>
      <c r="T482" s="0" t="n">
        <v>2010</v>
      </c>
      <c r="U482" s="0" t="n">
        <v>2001</v>
      </c>
      <c r="V482" s="0" t="n">
        <v>1030</v>
      </c>
      <c r="W482" s="0" t="n">
        <v>30</v>
      </c>
      <c r="X482" s="0" t="n">
        <v>59731</v>
      </c>
      <c r="Y482" s="0" t="n">
        <v>490765</v>
      </c>
    </row>
    <row r="483" customFormat="false" ht="13.5" hidden="false" customHeight="false" outlineLevel="0" collapsed="false">
      <c r="S483" s="0" t="n">
        <v>11360304</v>
      </c>
      <c r="T483" s="0" t="n">
        <v>2010</v>
      </c>
      <c r="U483" s="0" t="n">
        <v>2001</v>
      </c>
      <c r="V483" s="0" t="n">
        <v>1040</v>
      </c>
      <c r="W483" s="0" t="n">
        <v>40</v>
      </c>
      <c r="X483" s="0" t="n">
        <v>59732</v>
      </c>
      <c r="Y483" s="0" t="n">
        <v>13793</v>
      </c>
    </row>
    <row r="484" customFormat="false" ht="13.5" hidden="false" customHeight="false" outlineLevel="0" collapsed="false">
      <c r="S484" s="0" t="n">
        <v>11360305</v>
      </c>
      <c r="T484" s="0" t="n">
        <v>2010</v>
      </c>
      <c r="U484" s="0" t="n">
        <v>2001</v>
      </c>
      <c r="V484" s="0" t="n">
        <v>1050</v>
      </c>
      <c r="W484" s="0" t="n">
        <v>50</v>
      </c>
      <c r="X484" s="0" t="n">
        <v>59733</v>
      </c>
      <c r="Y484" s="0" t="n">
        <v>0</v>
      </c>
    </row>
    <row r="485" customFormat="false" ht="13.5" hidden="false" customHeight="false" outlineLevel="0" collapsed="false">
      <c r="S485" s="0" t="n">
        <v>11360306</v>
      </c>
      <c r="T485" s="0" t="n">
        <v>2010</v>
      </c>
      <c r="U485" s="0" t="n">
        <v>2001</v>
      </c>
      <c r="V485" s="0" t="n">
        <v>1060</v>
      </c>
      <c r="W485" s="0" t="n">
        <v>60</v>
      </c>
      <c r="X485" s="0" t="n">
        <v>59734</v>
      </c>
      <c r="Y485" s="0" t="n">
        <v>0</v>
      </c>
    </row>
    <row r="486" customFormat="false" ht="13.5" hidden="false" customHeight="false" outlineLevel="0" collapsed="false">
      <c r="S486" s="0" t="n">
        <v>11360307</v>
      </c>
      <c r="T486" s="0" t="n">
        <v>2010</v>
      </c>
      <c r="U486" s="0" t="n">
        <v>2001</v>
      </c>
      <c r="V486" s="0" t="n">
        <v>1070</v>
      </c>
      <c r="W486" s="0" t="n">
        <v>70</v>
      </c>
      <c r="X486" s="0" t="n">
        <v>59735</v>
      </c>
      <c r="Y486" s="0" t="n">
        <v>0</v>
      </c>
    </row>
    <row r="487" customFormat="false" ht="13.5" hidden="false" customHeight="false" outlineLevel="0" collapsed="false">
      <c r="S487" s="0" t="n">
        <v>11360308</v>
      </c>
      <c r="T487" s="0" t="n">
        <v>2010</v>
      </c>
      <c r="U487" s="0" t="n">
        <v>2001</v>
      </c>
      <c r="V487" s="0" t="n">
        <v>1071</v>
      </c>
      <c r="W487" s="0" t="n">
        <v>71</v>
      </c>
      <c r="X487" s="0" t="n">
        <v>60291</v>
      </c>
      <c r="Y487" s="0" t="n">
        <v>0</v>
      </c>
    </row>
    <row r="488" customFormat="false" ht="13.5" hidden="false" customHeight="false" outlineLevel="0" collapsed="false">
      <c r="S488" s="0" t="n">
        <v>11360309</v>
      </c>
      <c r="T488" s="0" t="n">
        <v>2010</v>
      </c>
      <c r="U488" s="0" t="n">
        <v>2001</v>
      </c>
      <c r="V488" s="0" t="n">
        <v>1099</v>
      </c>
      <c r="W488" s="0" t="n">
        <v>99</v>
      </c>
      <c r="X488" s="0" t="n">
        <v>59736</v>
      </c>
      <c r="Y488" s="0" t="n">
        <v>-612228</v>
      </c>
    </row>
    <row r="489" customFormat="false" ht="13.5" hidden="false" customHeight="false" outlineLevel="0" collapsed="false">
      <c r="S489" s="0" t="n">
        <v>11360310</v>
      </c>
      <c r="T489" s="0" t="n">
        <v>2010</v>
      </c>
      <c r="U489" s="0" t="n">
        <v>2001</v>
      </c>
      <c r="V489" s="0" t="n">
        <v>1210</v>
      </c>
      <c r="W489" s="0" t="n">
        <v>110</v>
      </c>
      <c r="X489" s="0" t="n">
        <v>59737</v>
      </c>
      <c r="Y489" s="0" t="n">
        <v>-1029</v>
      </c>
    </row>
    <row r="490" customFormat="false" ht="13.5" hidden="false" customHeight="false" outlineLevel="0" collapsed="false">
      <c r="S490" s="0" t="n">
        <v>11360311</v>
      </c>
      <c r="T490" s="0" t="n">
        <v>2010</v>
      </c>
      <c r="U490" s="0" t="n">
        <v>2001</v>
      </c>
      <c r="V490" s="0" t="n">
        <v>1220</v>
      </c>
      <c r="W490" s="0" t="n">
        <v>120</v>
      </c>
      <c r="X490" s="0" t="n">
        <v>59738</v>
      </c>
      <c r="Y490" s="0" t="n">
        <v>369</v>
      </c>
    </row>
    <row r="491" customFormat="false" ht="13.5" hidden="false" customHeight="false" outlineLevel="0" collapsed="false">
      <c r="S491" s="0" t="n">
        <v>11360312</v>
      </c>
      <c r="T491" s="0" t="n">
        <v>2010</v>
      </c>
      <c r="U491" s="0" t="n">
        <v>2001</v>
      </c>
      <c r="V491" s="0" t="n">
        <v>1230</v>
      </c>
      <c r="W491" s="0" t="n">
        <v>130</v>
      </c>
      <c r="X491" s="0" t="n">
        <v>59739</v>
      </c>
      <c r="Y491" s="0" t="n">
        <v>0</v>
      </c>
    </row>
    <row r="492" customFormat="false" ht="13.5" hidden="false" customHeight="false" outlineLevel="0" collapsed="false">
      <c r="S492" s="0" t="n">
        <v>11360313</v>
      </c>
      <c r="T492" s="0" t="n">
        <v>2010</v>
      </c>
      <c r="U492" s="0" t="n">
        <v>2001</v>
      </c>
      <c r="V492" s="0" t="n">
        <v>1299</v>
      </c>
      <c r="W492" s="0" t="n">
        <v>131</v>
      </c>
      <c r="X492" s="0" t="n">
        <v>59740</v>
      </c>
      <c r="Y492" s="0" t="n">
        <v>-660</v>
      </c>
    </row>
    <row r="493" customFormat="false" ht="13.5" hidden="false" customHeight="false" outlineLevel="0" collapsed="false">
      <c r="S493" s="0" t="n">
        <v>11360314</v>
      </c>
      <c r="T493" s="0" t="n">
        <v>2010</v>
      </c>
      <c r="U493" s="0" t="n">
        <v>2001</v>
      </c>
      <c r="V493" s="0" t="n">
        <v>1410</v>
      </c>
      <c r="W493" s="0" t="n">
        <v>141</v>
      </c>
      <c r="X493" s="0" t="n">
        <v>59741</v>
      </c>
      <c r="Y493" s="0" t="n">
        <v>126733</v>
      </c>
    </row>
    <row r="494" customFormat="false" ht="13.5" hidden="false" customHeight="false" outlineLevel="0" collapsed="false">
      <c r="S494" s="0" t="n">
        <v>11360315</v>
      </c>
      <c r="T494" s="0" t="n">
        <v>2010</v>
      </c>
      <c r="U494" s="0" t="n">
        <v>2001</v>
      </c>
      <c r="V494" s="0" t="n">
        <v>1420</v>
      </c>
      <c r="W494" s="0" t="n">
        <v>142</v>
      </c>
      <c r="X494" s="0" t="n">
        <v>59742</v>
      </c>
      <c r="Y494" s="0" t="n">
        <v>754561</v>
      </c>
    </row>
    <row r="495" customFormat="false" ht="13.5" hidden="false" customHeight="false" outlineLevel="0" collapsed="false">
      <c r="S495" s="0" t="n">
        <v>11360316</v>
      </c>
      <c r="T495" s="0" t="n">
        <v>2010</v>
      </c>
      <c r="U495" s="0" t="n">
        <v>2001</v>
      </c>
      <c r="V495" s="0" t="n">
        <v>9910</v>
      </c>
      <c r="W495" s="0" t="n">
        <v>199</v>
      </c>
      <c r="X495" s="0" t="n">
        <v>59743</v>
      </c>
      <c r="Y495" s="0" t="n">
        <v>881294</v>
      </c>
    </row>
    <row r="496" customFormat="false" ht="13.5" hidden="false" customHeight="false" outlineLevel="0" collapsed="false">
      <c r="S496" s="0" t="n">
        <v>11360349</v>
      </c>
      <c r="T496" s="0" t="n">
        <v>2010</v>
      </c>
      <c r="U496" s="0" t="n">
        <v>2001</v>
      </c>
      <c r="V496" s="0" t="n">
        <v>9920</v>
      </c>
      <c r="W496" s="0" t="n">
        <v>9920</v>
      </c>
      <c r="X496" s="0" t="n">
        <v>59774</v>
      </c>
      <c r="Y496" s="0" t="n">
        <v>844291</v>
      </c>
    </row>
    <row r="497" customFormat="false" ht="13.5" hidden="false" customHeight="false" outlineLevel="0" collapsed="false">
      <c r="S497" s="0" t="n">
        <v>11360366</v>
      </c>
      <c r="T497" s="0" t="n">
        <v>2010</v>
      </c>
      <c r="U497" s="0" t="n">
        <v>2005</v>
      </c>
      <c r="V497" s="0" t="n">
        <v>205</v>
      </c>
      <c r="W497" s="0" t="n">
        <v>205</v>
      </c>
      <c r="X497" s="0" t="n">
        <v>59744</v>
      </c>
      <c r="Y497" s="0" t="n">
        <v>0</v>
      </c>
    </row>
    <row r="498" customFormat="false" ht="13.5" hidden="false" customHeight="false" outlineLevel="0" collapsed="false">
      <c r="S498" s="0" t="n">
        <v>11360367</v>
      </c>
      <c r="T498" s="0" t="n">
        <v>2010</v>
      </c>
      <c r="U498" s="0" t="n">
        <v>2005</v>
      </c>
      <c r="V498" s="0" t="n">
        <v>210</v>
      </c>
      <c r="W498" s="0" t="n">
        <v>210</v>
      </c>
      <c r="X498" s="0" t="n">
        <v>59745</v>
      </c>
      <c r="Y498" s="0" t="n">
        <v>670013</v>
      </c>
    </row>
    <row r="499" customFormat="false" ht="13.5" hidden="false" customHeight="false" outlineLevel="0" collapsed="false">
      <c r="S499" s="0" t="n">
        <v>11360368</v>
      </c>
      <c r="T499" s="0" t="n">
        <v>2010</v>
      </c>
      <c r="U499" s="0" t="n">
        <v>2005</v>
      </c>
      <c r="V499" s="0" t="n">
        <v>215</v>
      </c>
      <c r="W499" s="0" t="n">
        <v>215</v>
      </c>
      <c r="X499" s="0" t="n">
        <v>59746</v>
      </c>
      <c r="Y499" s="0" t="n">
        <v>0</v>
      </c>
    </row>
    <row r="500" customFormat="false" ht="13.5" hidden="false" customHeight="false" outlineLevel="0" collapsed="false">
      <c r="S500" s="0" t="n">
        <v>11360369</v>
      </c>
      <c r="T500" s="0" t="n">
        <v>2010</v>
      </c>
      <c r="U500" s="0" t="n">
        <v>2005</v>
      </c>
      <c r="V500" s="0" t="n">
        <v>220</v>
      </c>
      <c r="W500" s="0" t="n">
        <v>220</v>
      </c>
      <c r="X500" s="0" t="n">
        <v>59747</v>
      </c>
      <c r="Y500" s="0" t="n">
        <v>0</v>
      </c>
    </row>
    <row r="501" customFormat="false" ht="13.5" hidden="false" customHeight="false" outlineLevel="0" collapsed="false">
      <c r="S501" s="0" t="n">
        <v>11360370</v>
      </c>
      <c r="T501" s="0" t="n">
        <v>2010</v>
      </c>
      <c r="U501" s="0" t="n">
        <v>2005</v>
      </c>
      <c r="V501" s="0" t="n">
        <v>225</v>
      </c>
      <c r="W501" s="0" t="n">
        <v>225</v>
      </c>
      <c r="X501" s="0" t="n">
        <v>59748</v>
      </c>
      <c r="Y501" s="0" t="n">
        <v>0</v>
      </c>
    </row>
    <row r="502" customFormat="false" ht="13.5" hidden="false" customHeight="false" outlineLevel="0" collapsed="false">
      <c r="S502" s="0" t="n">
        <v>11360371</v>
      </c>
      <c r="T502" s="0" t="n">
        <v>2010</v>
      </c>
      <c r="U502" s="0" t="n">
        <v>2005</v>
      </c>
      <c r="V502" s="0" t="n">
        <v>235</v>
      </c>
      <c r="W502" s="0" t="n">
        <v>235</v>
      </c>
      <c r="X502" s="0" t="n">
        <v>59749</v>
      </c>
      <c r="Y502" s="0" t="n">
        <v>0</v>
      </c>
    </row>
    <row r="503" customFormat="false" ht="13.5" hidden="false" customHeight="false" outlineLevel="0" collapsed="false">
      <c r="S503" s="0" t="n">
        <v>11360372</v>
      </c>
      <c r="T503" s="0" t="n">
        <v>2010</v>
      </c>
      <c r="U503" s="0" t="n">
        <v>2005</v>
      </c>
      <c r="V503" s="0" t="n">
        <v>240</v>
      </c>
      <c r="W503" s="0" t="n">
        <v>240</v>
      </c>
      <c r="X503" s="0" t="n">
        <v>59750</v>
      </c>
      <c r="Y503" s="0" t="n">
        <v>0</v>
      </c>
    </row>
    <row r="504" customFormat="false" ht="13.5" hidden="false" customHeight="false" outlineLevel="0" collapsed="false">
      <c r="S504" s="0" t="n">
        <v>11360373</v>
      </c>
      <c r="T504" s="0" t="n">
        <v>2010</v>
      </c>
      <c r="U504" s="0" t="n">
        <v>2005</v>
      </c>
      <c r="V504" s="0" t="n">
        <v>245</v>
      </c>
      <c r="W504" s="0" t="n">
        <v>245</v>
      </c>
      <c r="X504" s="0" t="n">
        <v>59751</v>
      </c>
      <c r="Y504" s="0" t="n">
        <v>0</v>
      </c>
    </row>
    <row r="505" customFormat="false" ht="13.5" hidden="false" customHeight="false" outlineLevel="0" collapsed="false">
      <c r="S505" s="0" t="n">
        <v>11360374</v>
      </c>
      <c r="T505" s="0" t="n">
        <v>2010</v>
      </c>
      <c r="U505" s="0" t="n">
        <v>2005</v>
      </c>
      <c r="V505" s="0" t="n">
        <v>250</v>
      </c>
      <c r="W505" s="0" t="n">
        <v>250</v>
      </c>
      <c r="X505" s="0" t="n">
        <v>59752</v>
      </c>
      <c r="Y505" s="0" t="n">
        <v>0</v>
      </c>
    </row>
    <row r="506" customFormat="false" ht="13.5" hidden="false" customHeight="false" outlineLevel="0" collapsed="false">
      <c r="S506" s="0" t="n">
        <v>11360375</v>
      </c>
      <c r="T506" s="0" t="n">
        <v>2010</v>
      </c>
      <c r="U506" s="0" t="n">
        <v>2005</v>
      </c>
      <c r="V506" s="0" t="n">
        <v>255</v>
      </c>
      <c r="W506" s="0" t="n">
        <v>255</v>
      </c>
      <c r="X506" s="0" t="n">
        <v>59753</v>
      </c>
      <c r="Y506" s="0" t="n">
        <v>0</v>
      </c>
    </row>
    <row r="507" customFormat="false" ht="13.5" hidden="false" customHeight="false" outlineLevel="0" collapsed="false">
      <c r="S507" s="0" t="n">
        <v>11360376</v>
      </c>
      <c r="T507" s="0" t="n">
        <v>2010</v>
      </c>
      <c r="U507" s="0" t="n">
        <v>2005</v>
      </c>
      <c r="V507" s="0" t="n">
        <v>260</v>
      </c>
      <c r="W507" s="0" t="n">
        <v>260</v>
      </c>
      <c r="X507" s="0" t="n">
        <v>59754</v>
      </c>
      <c r="Y507" s="0" t="n">
        <v>0</v>
      </c>
    </row>
    <row r="508" customFormat="false" ht="13.5" hidden="false" customHeight="false" outlineLevel="0" collapsed="false">
      <c r="S508" s="0" t="n">
        <v>11360377</v>
      </c>
      <c r="T508" s="0" t="n">
        <v>2010</v>
      </c>
      <c r="U508" s="0" t="n">
        <v>2005</v>
      </c>
      <c r="V508" s="0" t="n">
        <v>265</v>
      </c>
      <c r="W508" s="0" t="n">
        <v>265</v>
      </c>
      <c r="X508" s="0" t="n">
        <v>59755</v>
      </c>
      <c r="Y508" s="0" t="n">
        <v>0</v>
      </c>
    </row>
    <row r="509" customFormat="false" ht="13.5" hidden="false" customHeight="false" outlineLevel="0" collapsed="false">
      <c r="S509" s="0" t="n">
        <v>11360378</v>
      </c>
      <c r="T509" s="0" t="n">
        <v>2010</v>
      </c>
      <c r="U509" s="0" t="n">
        <v>2005</v>
      </c>
      <c r="V509" s="0" t="n">
        <v>297</v>
      </c>
      <c r="W509" s="0" t="n">
        <v>297</v>
      </c>
      <c r="X509" s="0" t="n">
        <v>59756</v>
      </c>
      <c r="Y509" s="0" t="n">
        <v>0</v>
      </c>
    </row>
    <row r="510" customFormat="false" ht="13.5" hidden="false" customHeight="false" outlineLevel="0" collapsed="false">
      <c r="S510" s="0" t="n">
        <v>11360379</v>
      </c>
      <c r="T510" s="0" t="n">
        <v>2010</v>
      </c>
      <c r="U510" s="0" t="n">
        <v>2005</v>
      </c>
      <c r="V510" s="0" t="n">
        <v>298</v>
      </c>
      <c r="W510" s="0" t="n">
        <v>298</v>
      </c>
      <c r="X510" s="0" t="n">
        <v>59757</v>
      </c>
      <c r="Y510" s="0" t="n">
        <v>0</v>
      </c>
    </row>
    <row r="511" customFormat="false" ht="13.5" hidden="false" customHeight="false" outlineLevel="0" collapsed="false">
      <c r="S511" s="0" t="n">
        <v>11360380</v>
      </c>
      <c r="T511" s="0" t="n">
        <v>2010</v>
      </c>
      <c r="U511" s="0" t="n">
        <v>2005</v>
      </c>
      <c r="V511" s="0" t="n">
        <v>299</v>
      </c>
      <c r="W511" s="0" t="n">
        <v>299</v>
      </c>
      <c r="X511" s="0" t="n">
        <v>59758</v>
      </c>
      <c r="Y511" s="0" t="n">
        <v>670013</v>
      </c>
    </row>
    <row r="512" customFormat="false" ht="13.5" hidden="false" customHeight="false" outlineLevel="0" collapsed="false">
      <c r="S512" s="0" t="n">
        <v>11360381</v>
      </c>
      <c r="T512" s="0" t="n">
        <v>2010</v>
      </c>
      <c r="U512" s="0" t="n">
        <v>2005</v>
      </c>
      <c r="V512" s="0" t="n">
        <v>405</v>
      </c>
      <c r="W512" s="0" t="n">
        <v>405.1</v>
      </c>
      <c r="X512" s="0" t="n">
        <v>60292</v>
      </c>
      <c r="Y512" s="0" t="n">
        <v>0</v>
      </c>
    </row>
    <row r="513" customFormat="false" ht="13.5" hidden="false" customHeight="false" outlineLevel="0" collapsed="false">
      <c r="S513" s="0" t="n">
        <v>11360382</v>
      </c>
      <c r="T513" s="0" t="n">
        <v>2010</v>
      </c>
      <c r="U513" s="0" t="n">
        <v>2005</v>
      </c>
      <c r="V513" s="0" t="n">
        <v>406</v>
      </c>
      <c r="W513" s="0" t="n">
        <v>406</v>
      </c>
      <c r="X513" s="0" t="n">
        <v>60293</v>
      </c>
      <c r="Y513" s="0" t="n">
        <v>0</v>
      </c>
    </row>
    <row r="514" customFormat="false" ht="13.5" hidden="false" customHeight="false" outlineLevel="0" collapsed="false">
      <c r="S514" s="0" t="n">
        <v>11360383</v>
      </c>
      <c r="T514" s="0" t="n">
        <v>2010</v>
      </c>
      <c r="U514" s="0" t="n">
        <v>2005</v>
      </c>
      <c r="V514" s="0" t="n">
        <v>410</v>
      </c>
      <c r="W514" s="0" t="n">
        <v>410</v>
      </c>
      <c r="X514" s="0" t="n">
        <v>59760</v>
      </c>
      <c r="Y514" s="0" t="n">
        <v>0</v>
      </c>
    </row>
    <row r="515" customFormat="false" ht="13.5" hidden="false" customHeight="false" outlineLevel="0" collapsed="false">
      <c r="S515" s="0" t="n">
        <v>11360384</v>
      </c>
      <c r="T515" s="0" t="n">
        <v>2010</v>
      </c>
      <c r="U515" s="0" t="n">
        <v>2005</v>
      </c>
      <c r="V515" s="0" t="n">
        <v>415</v>
      </c>
      <c r="W515" s="0" t="n">
        <v>415</v>
      </c>
      <c r="X515" s="0" t="n">
        <v>59761</v>
      </c>
      <c r="Y515" s="0" t="n">
        <v>0</v>
      </c>
    </row>
    <row r="516" customFormat="false" ht="13.5" hidden="false" customHeight="false" outlineLevel="0" collapsed="false">
      <c r="S516" s="0" t="n">
        <v>11360385</v>
      </c>
      <c r="T516" s="0" t="n">
        <v>2010</v>
      </c>
      <c r="U516" s="0" t="n">
        <v>2005</v>
      </c>
      <c r="V516" s="0" t="n">
        <v>419</v>
      </c>
      <c r="W516" s="0" t="n">
        <v>419</v>
      </c>
      <c r="X516" s="0" t="n">
        <v>60294</v>
      </c>
      <c r="Y516" s="0" t="n">
        <v>0</v>
      </c>
    </row>
    <row r="517" customFormat="false" ht="13.5" hidden="false" customHeight="false" outlineLevel="0" collapsed="false">
      <c r="S517" s="0" t="n">
        <v>11360386</v>
      </c>
      <c r="T517" s="0" t="n">
        <v>2010</v>
      </c>
      <c r="U517" s="0" t="n">
        <v>2005</v>
      </c>
      <c r="V517" s="0" t="n">
        <v>420</v>
      </c>
      <c r="W517" s="0" t="n">
        <v>420</v>
      </c>
      <c r="X517" s="0" t="n">
        <v>59762</v>
      </c>
      <c r="Y517" s="0" t="n">
        <v>0</v>
      </c>
    </row>
    <row r="518" customFormat="false" ht="13.5" hidden="false" customHeight="false" outlineLevel="0" collapsed="false">
      <c r="S518" s="0" t="n">
        <v>11360387</v>
      </c>
      <c r="T518" s="0" t="n">
        <v>2010</v>
      </c>
      <c r="U518" s="0" t="n">
        <v>2005</v>
      </c>
      <c r="V518" s="0" t="n">
        <v>425</v>
      </c>
      <c r="W518" s="0" t="n">
        <v>425</v>
      </c>
      <c r="X518" s="0" t="n">
        <v>59763</v>
      </c>
      <c r="Y518" s="0" t="n">
        <v>304863</v>
      </c>
    </row>
    <row r="519" customFormat="false" ht="13.5" hidden="false" customHeight="false" outlineLevel="0" collapsed="false">
      <c r="S519" s="0" t="n">
        <v>11360388</v>
      </c>
      <c r="T519" s="0" t="n">
        <v>2010</v>
      </c>
      <c r="U519" s="0" t="n">
        <v>2005</v>
      </c>
      <c r="V519" s="0" t="n">
        <v>430</v>
      </c>
      <c r="W519" s="0" t="n">
        <v>430</v>
      </c>
      <c r="X519" s="0" t="n">
        <v>59764</v>
      </c>
      <c r="Y519" s="0" t="n">
        <v>338463</v>
      </c>
    </row>
    <row r="520" customFormat="false" ht="13.5" hidden="false" customHeight="false" outlineLevel="0" collapsed="false">
      <c r="S520" s="0" t="n">
        <v>11360389</v>
      </c>
      <c r="T520" s="0" t="n">
        <v>2010</v>
      </c>
      <c r="U520" s="0" t="n">
        <v>2005</v>
      </c>
      <c r="V520" s="0" t="n">
        <v>435</v>
      </c>
      <c r="W520" s="0" t="n">
        <v>435</v>
      </c>
      <c r="X520" s="0" t="n">
        <v>59765</v>
      </c>
      <c r="Y520" s="0" t="n">
        <v>0</v>
      </c>
    </row>
    <row r="521" customFormat="false" ht="13.5" hidden="false" customHeight="false" outlineLevel="0" collapsed="false">
      <c r="S521" s="0" t="n">
        <v>11360390</v>
      </c>
      <c r="T521" s="0" t="n">
        <v>2010</v>
      </c>
      <c r="U521" s="0" t="n">
        <v>2005</v>
      </c>
      <c r="V521" s="0" t="n">
        <v>440</v>
      </c>
      <c r="W521" s="0" t="n">
        <v>440</v>
      </c>
      <c r="X521" s="0" t="n">
        <v>59766</v>
      </c>
      <c r="Y521" s="0" t="n">
        <v>267077</v>
      </c>
    </row>
    <row r="522" customFormat="false" ht="13.5" hidden="false" customHeight="false" outlineLevel="0" collapsed="false">
      <c r="S522" s="0" t="n">
        <v>11360391</v>
      </c>
      <c r="T522" s="0" t="n">
        <v>2010</v>
      </c>
      <c r="U522" s="0" t="n">
        <v>2005</v>
      </c>
      <c r="V522" s="0" t="n">
        <v>445</v>
      </c>
      <c r="W522" s="0" t="n">
        <v>445</v>
      </c>
      <c r="X522" s="0" t="n">
        <v>59767</v>
      </c>
      <c r="Y522" s="0" t="n">
        <v>0</v>
      </c>
    </row>
    <row r="523" customFormat="false" ht="13.5" hidden="false" customHeight="false" outlineLevel="0" collapsed="false">
      <c r="S523" s="0" t="n">
        <v>11360392</v>
      </c>
      <c r="T523" s="0" t="n">
        <v>2010</v>
      </c>
      <c r="U523" s="0" t="n">
        <v>2005</v>
      </c>
      <c r="V523" s="0" t="n">
        <v>495</v>
      </c>
      <c r="W523" s="0" t="n">
        <v>495</v>
      </c>
      <c r="X523" s="0" t="n">
        <v>59768</v>
      </c>
      <c r="Y523" s="0" t="n">
        <v>0</v>
      </c>
    </row>
    <row r="524" customFormat="false" ht="13.5" hidden="false" customHeight="false" outlineLevel="0" collapsed="false">
      <c r="S524" s="0" t="n">
        <v>11360393</v>
      </c>
      <c r="T524" s="0" t="n">
        <v>2010</v>
      </c>
      <c r="U524" s="0" t="n">
        <v>2005</v>
      </c>
      <c r="V524" s="0" t="n">
        <v>496</v>
      </c>
      <c r="W524" s="0" t="n">
        <v>496</v>
      </c>
      <c r="X524" s="0" t="n">
        <v>59769</v>
      </c>
      <c r="Y524" s="0" t="n">
        <v>0</v>
      </c>
    </row>
    <row r="525" customFormat="false" ht="13.5" hidden="false" customHeight="false" outlineLevel="0" collapsed="false">
      <c r="S525" s="0" t="n">
        <v>11360394</v>
      </c>
      <c r="T525" s="0" t="n">
        <v>2010</v>
      </c>
      <c r="U525" s="0" t="n">
        <v>2005</v>
      </c>
      <c r="V525" s="0" t="n">
        <v>497</v>
      </c>
      <c r="W525" s="0" t="n">
        <v>497</v>
      </c>
      <c r="X525" s="0" t="n">
        <v>59770</v>
      </c>
      <c r="Y525" s="0" t="n">
        <v>0</v>
      </c>
    </row>
    <row r="526" customFormat="false" ht="13.5" hidden="false" customHeight="false" outlineLevel="0" collapsed="false">
      <c r="S526" s="0" t="n">
        <v>11360395</v>
      </c>
      <c r="T526" s="0" t="n">
        <v>2010</v>
      </c>
      <c r="U526" s="0" t="n">
        <v>2005</v>
      </c>
      <c r="V526" s="0" t="n">
        <v>498</v>
      </c>
      <c r="W526" s="0" t="n">
        <v>498</v>
      </c>
      <c r="X526" s="0" t="n">
        <v>59771</v>
      </c>
      <c r="Y526" s="0" t="n">
        <v>0</v>
      </c>
    </row>
    <row r="527" customFormat="false" ht="13.5" hidden="false" customHeight="false" outlineLevel="0" collapsed="false">
      <c r="S527" s="0" t="n">
        <v>11360396</v>
      </c>
      <c r="T527" s="0" t="n">
        <v>2010</v>
      </c>
      <c r="U527" s="0" t="n">
        <v>2005</v>
      </c>
      <c r="V527" s="0" t="n">
        <v>499</v>
      </c>
      <c r="W527" s="0" t="n">
        <v>499</v>
      </c>
      <c r="X527" s="0" t="n">
        <v>59772</v>
      </c>
      <c r="Y527" s="0" t="n">
        <v>910403</v>
      </c>
    </row>
    <row r="528" customFormat="false" ht="13.5" hidden="false" customHeight="false" outlineLevel="0" collapsed="false">
      <c r="S528" s="0" t="n">
        <v>11360397</v>
      </c>
      <c r="T528" s="0" t="n">
        <v>2010</v>
      </c>
      <c r="U528" s="0" t="n">
        <v>2005</v>
      </c>
      <c r="V528" s="0" t="n">
        <v>610</v>
      </c>
      <c r="W528" s="0" t="n">
        <v>610</v>
      </c>
      <c r="X528" s="0" t="n">
        <v>59773</v>
      </c>
      <c r="Y528" s="0" t="n">
        <v>0</v>
      </c>
    </row>
    <row r="529" customFormat="false" ht="13.5" hidden="false" customHeight="false" outlineLevel="0" collapsed="false">
      <c r="S529" s="0" t="n">
        <v>11360350</v>
      </c>
      <c r="T529" s="0" t="n">
        <v>2010</v>
      </c>
      <c r="U529" s="0" t="n">
        <v>2005</v>
      </c>
      <c r="V529" s="0" t="n">
        <v>1010</v>
      </c>
      <c r="W529" s="0" t="n">
        <v>10</v>
      </c>
      <c r="X529" s="0" t="n">
        <v>59729</v>
      </c>
      <c r="Y529" s="0" t="n">
        <v>824429</v>
      </c>
    </row>
    <row r="530" customFormat="false" ht="13.5" hidden="false" customHeight="false" outlineLevel="0" collapsed="false">
      <c r="S530" s="0" t="n">
        <v>11360351</v>
      </c>
      <c r="T530" s="0" t="n">
        <v>2010</v>
      </c>
      <c r="U530" s="0" t="n">
        <v>2005</v>
      </c>
      <c r="V530" s="0" t="n">
        <v>1020</v>
      </c>
      <c r="W530" s="0" t="n">
        <v>20</v>
      </c>
      <c r="X530" s="0" t="n">
        <v>59730</v>
      </c>
      <c r="Y530" s="0" t="n">
        <v>-1746504</v>
      </c>
    </row>
    <row r="531" customFormat="false" ht="13.5" hidden="false" customHeight="false" outlineLevel="0" collapsed="false">
      <c r="S531" s="0" t="n">
        <v>11360352</v>
      </c>
      <c r="T531" s="0" t="n">
        <v>2010</v>
      </c>
      <c r="U531" s="0" t="n">
        <v>2005</v>
      </c>
      <c r="V531" s="0" t="n">
        <v>1030</v>
      </c>
      <c r="W531" s="0" t="n">
        <v>30</v>
      </c>
      <c r="X531" s="0" t="n">
        <v>59731</v>
      </c>
      <c r="Y531" s="0" t="n">
        <v>1161885</v>
      </c>
    </row>
    <row r="532" customFormat="false" ht="13.5" hidden="false" customHeight="false" outlineLevel="0" collapsed="false">
      <c r="S532" s="0" t="n">
        <v>11360353</v>
      </c>
      <c r="T532" s="0" t="n">
        <v>2010</v>
      </c>
      <c r="U532" s="0" t="n">
        <v>2005</v>
      </c>
      <c r="V532" s="0" t="n">
        <v>1040</v>
      </c>
      <c r="W532" s="0" t="n">
        <v>40</v>
      </c>
      <c r="X532" s="0" t="n">
        <v>59732</v>
      </c>
      <c r="Y532" s="0" t="n">
        <v>0</v>
      </c>
    </row>
    <row r="533" customFormat="false" ht="13.5" hidden="false" customHeight="false" outlineLevel="0" collapsed="false">
      <c r="S533" s="0" t="n">
        <v>11360354</v>
      </c>
      <c r="T533" s="0" t="n">
        <v>2010</v>
      </c>
      <c r="U533" s="0" t="n">
        <v>2005</v>
      </c>
      <c r="V533" s="0" t="n">
        <v>1050</v>
      </c>
      <c r="W533" s="0" t="n">
        <v>50</v>
      </c>
      <c r="X533" s="0" t="n">
        <v>59733</v>
      </c>
      <c r="Y533" s="0" t="n">
        <v>0</v>
      </c>
    </row>
    <row r="534" customFormat="false" ht="13.5" hidden="false" customHeight="false" outlineLevel="0" collapsed="false">
      <c r="S534" s="0" t="n">
        <v>11360355</v>
      </c>
      <c r="T534" s="0" t="n">
        <v>2010</v>
      </c>
      <c r="U534" s="0" t="n">
        <v>2005</v>
      </c>
      <c r="V534" s="0" t="n">
        <v>1060</v>
      </c>
      <c r="W534" s="0" t="n">
        <v>60</v>
      </c>
      <c r="X534" s="0" t="n">
        <v>59734</v>
      </c>
      <c r="Y534" s="0" t="n">
        <v>0</v>
      </c>
    </row>
    <row r="535" customFormat="false" ht="13.5" hidden="false" customHeight="false" outlineLevel="0" collapsed="false">
      <c r="S535" s="0" t="n">
        <v>11360356</v>
      </c>
      <c r="T535" s="0" t="n">
        <v>2010</v>
      </c>
      <c r="U535" s="0" t="n">
        <v>2005</v>
      </c>
      <c r="V535" s="0" t="n">
        <v>1070</v>
      </c>
      <c r="W535" s="0" t="n">
        <v>70</v>
      </c>
      <c r="X535" s="0" t="n">
        <v>59735</v>
      </c>
      <c r="Y535" s="0" t="n">
        <v>0</v>
      </c>
    </row>
    <row r="536" customFormat="false" ht="13.5" hidden="false" customHeight="false" outlineLevel="0" collapsed="false">
      <c r="S536" s="0" t="n">
        <v>11360357</v>
      </c>
      <c r="T536" s="0" t="n">
        <v>2010</v>
      </c>
      <c r="U536" s="0" t="n">
        <v>2005</v>
      </c>
      <c r="V536" s="0" t="n">
        <v>1071</v>
      </c>
      <c r="W536" s="0" t="n">
        <v>71</v>
      </c>
      <c r="X536" s="0" t="n">
        <v>60291</v>
      </c>
      <c r="Y536" s="0" t="n">
        <v>0</v>
      </c>
    </row>
    <row r="537" customFormat="false" ht="13.5" hidden="false" customHeight="false" outlineLevel="0" collapsed="false">
      <c r="S537" s="0" t="n">
        <v>11360358</v>
      </c>
      <c r="T537" s="0" t="n">
        <v>2010</v>
      </c>
      <c r="U537" s="0" t="n">
        <v>2005</v>
      </c>
      <c r="V537" s="0" t="n">
        <v>1099</v>
      </c>
      <c r="W537" s="0" t="n">
        <v>99</v>
      </c>
      <c r="X537" s="0" t="n">
        <v>59736</v>
      </c>
      <c r="Y537" s="0" t="n">
        <v>-584619</v>
      </c>
    </row>
    <row r="538" customFormat="false" ht="13.5" hidden="false" customHeight="false" outlineLevel="0" collapsed="false">
      <c r="S538" s="0" t="n">
        <v>11360359</v>
      </c>
      <c r="T538" s="0" t="n">
        <v>2010</v>
      </c>
      <c r="U538" s="0" t="n">
        <v>2005</v>
      </c>
      <c r="V538" s="0" t="n">
        <v>1210</v>
      </c>
      <c r="W538" s="0" t="n">
        <v>110</v>
      </c>
      <c r="X538" s="0" t="n">
        <v>59737</v>
      </c>
      <c r="Y538" s="0" t="n">
        <v>-5046</v>
      </c>
    </row>
    <row r="539" customFormat="false" ht="13.5" hidden="false" customHeight="false" outlineLevel="0" collapsed="false">
      <c r="S539" s="0" t="n">
        <v>11360360</v>
      </c>
      <c r="T539" s="0" t="n">
        <v>2010</v>
      </c>
      <c r="U539" s="0" t="n">
        <v>2005</v>
      </c>
      <c r="V539" s="0" t="n">
        <v>1220</v>
      </c>
      <c r="W539" s="0" t="n">
        <v>120</v>
      </c>
      <c r="X539" s="0" t="n">
        <v>59738</v>
      </c>
      <c r="Y539" s="0" t="n">
        <v>-13224</v>
      </c>
    </row>
    <row r="540" customFormat="false" ht="13.5" hidden="false" customHeight="false" outlineLevel="0" collapsed="false">
      <c r="S540" s="0" t="n">
        <v>11360361</v>
      </c>
      <c r="T540" s="0" t="n">
        <v>2010</v>
      </c>
      <c r="U540" s="0" t="n">
        <v>2005</v>
      </c>
      <c r="V540" s="0" t="n">
        <v>1230</v>
      </c>
      <c r="W540" s="0" t="n">
        <v>130</v>
      </c>
      <c r="X540" s="0" t="n">
        <v>59739</v>
      </c>
      <c r="Y540" s="0" t="n">
        <v>0</v>
      </c>
    </row>
    <row r="541" customFormat="false" ht="13.5" hidden="false" customHeight="false" outlineLevel="0" collapsed="false">
      <c r="S541" s="0" t="n">
        <v>11360362</v>
      </c>
      <c r="T541" s="0" t="n">
        <v>2010</v>
      </c>
      <c r="U541" s="0" t="n">
        <v>2005</v>
      </c>
      <c r="V541" s="0" t="n">
        <v>1299</v>
      </c>
      <c r="W541" s="0" t="n">
        <v>131</v>
      </c>
      <c r="X541" s="0" t="n">
        <v>59740</v>
      </c>
      <c r="Y541" s="0" t="n">
        <v>-18270</v>
      </c>
    </row>
    <row r="542" customFormat="false" ht="13.5" hidden="false" customHeight="false" outlineLevel="0" collapsed="false">
      <c r="S542" s="0" t="n">
        <v>11360363</v>
      </c>
      <c r="T542" s="0" t="n">
        <v>2010</v>
      </c>
      <c r="U542" s="0" t="n">
        <v>2005</v>
      </c>
      <c r="V542" s="0" t="n">
        <v>1410</v>
      </c>
      <c r="W542" s="0" t="n">
        <v>141</v>
      </c>
      <c r="X542" s="0" t="n">
        <v>59741</v>
      </c>
      <c r="Y542" s="0" t="n">
        <v>221540</v>
      </c>
    </row>
    <row r="543" customFormat="false" ht="13.5" hidden="false" customHeight="false" outlineLevel="0" collapsed="false">
      <c r="S543" s="0" t="n">
        <v>11360364</v>
      </c>
      <c r="T543" s="0" t="n">
        <v>2010</v>
      </c>
      <c r="U543" s="0" t="n">
        <v>2005</v>
      </c>
      <c r="V543" s="0" t="n">
        <v>1420</v>
      </c>
      <c r="W543" s="0" t="n">
        <v>142</v>
      </c>
      <c r="X543" s="0" t="n">
        <v>59742</v>
      </c>
      <c r="Y543" s="0" t="n">
        <v>-4761433</v>
      </c>
    </row>
    <row r="544" customFormat="false" ht="13.5" hidden="false" customHeight="false" outlineLevel="0" collapsed="false">
      <c r="S544" s="0" t="n">
        <v>11360365</v>
      </c>
      <c r="T544" s="0" t="n">
        <v>2010</v>
      </c>
      <c r="U544" s="0" t="n">
        <v>2005</v>
      </c>
      <c r="V544" s="0" t="n">
        <v>9910</v>
      </c>
      <c r="W544" s="0" t="n">
        <v>199</v>
      </c>
      <c r="X544" s="0" t="n">
        <v>59743</v>
      </c>
      <c r="Y544" s="0" t="n">
        <v>-4539893</v>
      </c>
    </row>
    <row r="545" customFormat="false" ht="13.5" hidden="false" customHeight="false" outlineLevel="0" collapsed="false">
      <c r="S545" s="0" t="n">
        <v>11360398</v>
      </c>
      <c r="T545" s="0" t="n">
        <v>2010</v>
      </c>
      <c r="U545" s="0" t="n">
        <v>2005</v>
      </c>
      <c r="V545" s="0" t="n">
        <v>9920</v>
      </c>
      <c r="W545" s="0" t="n">
        <v>9920</v>
      </c>
      <c r="X545" s="0" t="n">
        <v>59774</v>
      </c>
      <c r="Y545" s="0" t="n">
        <v>1580416</v>
      </c>
    </row>
    <row r="546" customFormat="false" ht="13.5" hidden="false" customHeight="false" outlineLevel="0" collapsed="false">
      <c r="S546" s="0" t="n">
        <v>11360415</v>
      </c>
      <c r="T546" s="0" t="n">
        <v>2010</v>
      </c>
      <c r="U546" s="0" t="n">
        <v>2008</v>
      </c>
      <c r="V546" s="0" t="n">
        <v>205</v>
      </c>
      <c r="W546" s="0" t="n">
        <v>205</v>
      </c>
      <c r="X546" s="0" t="n">
        <v>59744</v>
      </c>
      <c r="Y546" s="0" t="n">
        <v>0</v>
      </c>
    </row>
    <row r="547" customFormat="false" ht="13.5" hidden="false" customHeight="false" outlineLevel="0" collapsed="false">
      <c r="S547" s="0" t="n">
        <v>11360416</v>
      </c>
      <c r="T547" s="0" t="n">
        <v>2010</v>
      </c>
      <c r="U547" s="0" t="n">
        <v>2008</v>
      </c>
      <c r="V547" s="0" t="n">
        <v>210</v>
      </c>
      <c r="W547" s="0" t="n">
        <v>210</v>
      </c>
      <c r="X547" s="0" t="n">
        <v>59745</v>
      </c>
      <c r="Y547" s="0" t="n">
        <v>0</v>
      </c>
    </row>
    <row r="548" customFormat="false" ht="13.5" hidden="false" customHeight="false" outlineLevel="0" collapsed="false">
      <c r="S548" s="0" t="n">
        <v>11360417</v>
      </c>
      <c r="T548" s="0" t="n">
        <v>2010</v>
      </c>
      <c r="U548" s="0" t="n">
        <v>2008</v>
      </c>
      <c r="V548" s="0" t="n">
        <v>215</v>
      </c>
      <c r="W548" s="0" t="n">
        <v>215</v>
      </c>
      <c r="X548" s="0" t="n">
        <v>59746</v>
      </c>
      <c r="Y548" s="0" t="n">
        <v>0</v>
      </c>
    </row>
    <row r="549" customFormat="false" ht="13.5" hidden="false" customHeight="false" outlineLevel="0" collapsed="false">
      <c r="S549" s="0" t="n">
        <v>11360418</v>
      </c>
      <c r="T549" s="0" t="n">
        <v>2010</v>
      </c>
      <c r="U549" s="0" t="n">
        <v>2008</v>
      </c>
      <c r="V549" s="0" t="n">
        <v>220</v>
      </c>
      <c r="W549" s="0" t="n">
        <v>220</v>
      </c>
      <c r="X549" s="0" t="n">
        <v>59747</v>
      </c>
      <c r="Y549" s="0" t="n">
        <v>0</v>
      </c>
    </row>
    <row r="550" customFormat="false" ht="13.5" hidden="false" customHeight="false" outlineLevel="0" collapsed="false">
      <c r="S550" s="0" t="n">
        <v>11360419</v>
      </c>
      <c r="T550" s="0" t="n">
        <v>2010</v>
      </c>
      <c r="U550" s="0" t="n">
        <v>2008</v>
      </c>
      <c r="V550" s="0" t="n">
        <v>225</v>
      </c>
      <c r="W550" s="0" t="n">
        <v>225</v>
      </c>
      <c r="X550" s="0" t="n">
        <v>59748</v>
      </c>
      <c r="Y550" s="0" t="n">
        <v>0</v>
      </c>
    </row>
    <row r="551" customFormat="false" ht="13.5" hidden="false" customHeight="false" outlineLevel="0" collapsed="false">
      <c r="S551" s="0" t="n">
        <v>11360420</v>
      </c>
      <c r="T551" s="0" t="n">
        <v>2010</v>
      </c>
      <c r="U551" s="0" t="n">
        <v>2008</v>
      </c>
      <c r="V551" s="0" t="n">
        <v>235</v>
      </c>
      <c r="W551" s="0" t="n">
        <v>235</v>
      </c>
      <c r="X551" s="0" t="n">
        <v>59749</v>
      </c>
      <c r="Y551" s="0" t="n">
        <v>0</v>
      </c>
    </row>
    <row r="552" customFormat="false" ht="13.5" hidden="false" customHeight="false" outlineLevel="0" collapsed="false">
      <c r="S552" s="0" t="n">
        <v>11360421</v>
      </c>
      <c r="T552" s="0" t="n">
        <v>2010</v>
      </c>
      <c r="U552" s="0" t="n">
        <v>2008</v>
      </c>
      <c r="V552" s="0" t="n">
        <v>240</v>
      </c>
      <c r="W552" s="0" t="n">
        <v>240</v>
      </c>
      <c r="X552" s="0" t="n">
        <v>59750</v>
      </c>
      <c r="Y552" s="0" t="n">
        <v>0</v>
      </c>
    </row>
    <row r="553" customFormat="false" ht="13.5" hidden="false" customHeight="false" outlineLevel="0" collapsed="false">
      <c r="S553" s="0" t="n">
        <v>11360422</v>
      </c>
      <c r="T553" s="0" t="n">
        <v>2010</v>
      </c>
      <c r="U553" s="0" t="n">
        <v>2008</v>
      </c>
      <c r="V553" s="0" t="n">
        <v>245</v>
      </c>
      <c r="W553" s="0" t="n">
        <v>245</v>
      </c>
      <c r="X553" s="0" t="n">
        <v>59751</v>
      </c>
      <c r="Y553" s="0" t="n">
        <v>0</v>
      </c>
    </row>
    <row r="554" customFormat="false" ht="13.5" hidden="false" customHeight="false" outlineLevel="0" collapsed="false">
      <c r="S554" s="0" t="n">
        <v>11360423</v>
      </c>
      <c r="T554" s="0" t="n">
        <v>2010</v>
      </c>
      <c r="U554" s="0" t="n">
        <v>2008</v>
      </c>
      <c r="V554" s="0" t="n">
        <v>250</v>
      </c>
      <c r="W554" s="0" t="n">
        <v>250</v>
      </c>
      <c r="X554" s="0" t="n">
        <v>59752</v>
      </c>
      <c r="Y554" s="0" t="n">
        <v>0</v>
      </c>
    </row>
    <row r="555" customFormat="false" ht="13.5" hidden="false" customHeight="false" outlineLevel="0" collapsed="false">
      <c r="S555" s="0" t="n">
        <v>11360424</v>
      </c>
      <c r="T555" s="0" t="n">
        <v>2010</v>
      </c>
      <c r="U555" s="0" t="n">
        <v>2008</v>
      </c>
      <c r="V555" s="0" t="n">
        <v>255</v>
      </c>
      <c r="W555" s="0" t="n">
        <v>255</v>
      </c>
      <c r="X555" s="0" t="n">
        <v>59753</v>
      </c>
      <c r="Y555" s="0" t="n">
        <v>0</v>
      </c>
    </row>
    <row r="556" customFormat="false" ht="13.5" hidden="false" customHeight="false" outlineLevel="0" collapsed="false">
      <c r="S556" s="0" t="n">
        <v>11360425</v>
      </c>
      <c r="T556" s="0" t="n">
        <v>2010</v>
      </c>
      <c r="U556" s="0" t="n">
        <v>2008</v>
      </c>
      <c r="V556" s="0" t="n">
        <v>260</v>
      </c>
      <c r="W556" s="0" t="n">
        <v>260</v>
      </c>
      <c r="X556" s="0" t="n">
        <v>59754</v>
      </c>
      <c r="Y556" s="0" t="n">
        <v>0</v>
      </c>
    </row>
    <row r="557" customFormat="false" ht="13.5" hidden="false" customHeight="false" outlineLevel="0" collapsed="false">
      <c r="S557" s="0" t="n">
        <v>11360426</v>
      </c>
      <c r="T557" s="0" t="n">
        <v>2010</v>
      </c>
      <c r="U557" s="0" t="n">
        <v>2008</v>
      </c>
      <c r="V557" s="0" t="n">
        <v>265</v>
      </c>
      <c r="W557" s="0" t="n">
        <v>265</v>
      </c>
      <c r="X557" s="0" t="n">
        <v>59755</v>
      </c>
      <c r="Y557" s="0" t="n">
        <v>0</v>
      </c>
    </row>
    <row r="558" customFormat="false" ht="13.5" hidden="false" customHeight="false" outlineLevel="0" collapsed="false">
      <c r="S558" s="0" t="n">
        <v>11360427</v>
      </c>
      <c r="T558" s="0" t="n">
        <v>2010</v>
      </c>
      <c r="U558" s="0" t="n">
        <v>2008</v>
      </c>
      <c r="V558" s="0" t="n">
        <v>297</v>
      </c>
      <c r="W558" s="0" t="n">
        <v>297</v>
      </c>
      <c r="X558" s="0" t="n">
        <v>59756</v>
      </c>
      <c r="Y558" s="0" t="n">
        <v>0</v>
      </c>
    </row>
    <row r="559" customFormat="false" ht="13.5" hidden="false" customHeight="false" outlineLevel="0" collapsed="false">
      <c r="S559" s="0" t="n">
        <v>11360428</v>
      </c>
      <c r="T559" s="0" t="n">
        <v>2010</v>
      </c>
      <c r="U559" s="0" t="n">
        <v>2008</v>
      </c>
      <c r="V559" s="0" t="n">
        <v>298</v>
      </c>
      <c r="W559" s="0" t="n">
        <v>298</v>
      </c>
      <c r="X559" s="0" t="n">
        <v>59757</v>
      </c>
      <c r="Y559" s="0" t="n">
        <v>0</v>
      </c>
    </row>
    <row r="560" customFormat="false" ht="13.5" hidden="false" customHeight="false" outlineLevel="0" collapsed="false">
      <c r="S560" s="0" t="n">
        <v>11360429</v>
      </c>
      <c r="T560" s="0" t="n">
        <v>2010</v>
      </c>
      <c r="U560" s="0" t="n">
        <v>2008</v>
      </c>
      <c r="V560" s="0" t="n">
        <v>299</v>
      </c>
      <c r="W560" s="0" t="n">
        <v>299</v>
      </c>
      <c r="X560" s="0" t="n">
        <v>59758</v>
      </c>
      <c r="Y560" s="0" t="n">
        <v>0</v>
      </c>
    </row>
    <row r="561" customFormat="false" ht="13.5" hidden="false" customHeight="false" outlineLevel="0" collapsed="false">
      <c r="S561" s="0" t="n">
        <v>11360430</v>
      </c>
      <c r="T561" s="0" t="n">
        <v>2010</v>
      </c>
      <c r="U561" s="0" t="n">
        <v>2008</v>
      </c>
      <c r="V561" s="0" t="n">
        <v>405</v>
      </c>
      <c r="W561" s="0" t="n">
        <v>405.1</v>
      </c>
      <c r="X561" s="0" t="n">
        <v>60292</v>
      </c>
      <c r="Y561" s="0" t="n">
        <v>380616</v>
      </c>
    </row>
    <row r="562" customFormat="false" ht="13.5" hidden="false" customHeight="false" outlineLevel="0" collapsed="false">
      <c r="S562" s="0" t="n">
        <v>11360431</v>
      </c>
      <c r="T562" s="0" t="n">
        <v>2010</v>
      </c>
      <c r="U562" s="0" t="n">
        <v>2008</v>
      </c>
      <c r="V562" s="0" t="n">
        <v>406</v>
      </c>
      <c r="W562" s="0" t="n">
        <v>406</v>
      </c>
      <c r="X562" s="0" t="n">
        <v>60293</v>
      </c>
      <c r="Y562" s="0" t="n">
        <v>520045</v>
      </c>
    </row>
    <row r="563" customFormat="false" ht="13.5" hidden="false" customHeight="false" outlineLevel="0" collapsed="false">
      <c r="S563" s="0" t="n">
        <v>11360432</v>
      </c>
      <c r="T563" s="0" t="n">
        <v>2010</v>
      </c>
      <c r="U563" s="0" t="n">
        <v>2008</v>
      </c>
      <c r="V563" s="0" t="n">
        <v>410</v>
      </c>
      <c r="W563" s="0" t="n">
        <v>410</v>
      </c>
      <c r="X563" s="0" t="n">
        <v>59760</v>
      </c>
      <c r="Y563" s="0" t="n">
        <v>0</v>
      </c>
    </row>
    <row r="564" customFormat="false" ht="13.5" hidden="false" customHeight="false" outlineLevel="0" collapsed="false">
      <c r="S564" s="0" t="n">
        <v>11360433</v>
      </c>
      <c r="T564" s="0" t="n">
        <v>2010</v>
      </c>
      <c r="U564" s="0" t="n">
        <v>2008</v>
      </c>
      <c r="V564" s="0" t="n">
        <v>415</v>
      </c>
      <c r="W564" s="0" t="n">
        <v>415</v>
      </c>
      <c r="X564" s="0" t="n">
        <v>59761</v>
      </c>
      <c r="Y564" s="0" t="n">
        <v>0</v>
      </c>
    </row>
    <row r="565" customFormat="false" ht="13.5" hidden="false" customHeight="false" outlineLevel="0" collapsed="false">
      <c r="S565" s="0" t="n">
        <v>11360434</v>
      </c>
      <c r="T565" s="0" t="n">
        <v>2010</v>
      </c>
      <c r="U565" s="0" t="n">
        <v>2008</v>
      </c>
      <c r="V565" s="0" t="n">
        <v>419</v>
      </c>
      <c r="W565" s="0" t="n">
        <v>419</v>
      </c>
      <c r="X565" s="0" t="n">
        <v>60294</v>
      </c>
      <c r="Y565" s="0" t="n">
        <v>0</v>
      </c>
    </row>
    <row r="566" customFormat="false" ht="13.5" hidden="false" customHeight="false" outlineLevel="0" collapsed="false">
      <c r="S566" s="0" t="n">
        <v>11360435</v>
      </c>
      <c r="T566" s="0" t="n">
        <v>2010</v>
      </c>
      <c r="U566" s="0" t="n">
        <v>2008</v>
      </c>
      <c r="V566" s="0" t="n">
        <v>420</v>
      </c>
      <c r="W566" s="0" t="n">
        <v>420</v>
      </c>
      <c r="X566" s="0" t="n">
        <v>59762</v>
      </c>
      <c r="Y566" s="0" t="n">
        <v>0</v>
      </c>
    </row>
    <row r="567" customFormat="false" ht="13.5" hidden="false" customHeight="false" outlineLevel="0" collapsed="false">
      <c r="S567" s="0" t="n">
        <v>11360436</v>
      </c>
      <c r="T567" s="0" t="n">
        <v>2010</v>
      </c>
      <c r="U567" s="0" t="n">
        <v>2008</v>
      </c>
      <c r="V567" s="0" t="n">
        <v>425</v>
      </c>
      <c r="W567" s="0" t="n">
        <v>425</v>
      </c>
      <c r="X567" s="0" t="n">
        <v>59763</v>
      </c>
      <c r="Y567" s="0" t="n">
        <v>0</v>
      </c>
    </row>
    <row r="568" customFormat="false" ht="13.5" hidden="false" customHeight="false" outlineLevel="0" collapsed="false">
      <c r="S568" s="0" t="n">
        <v>11360437</v>
      </c>
      <c r="T568" s="0" t="n">
        <v>2010</v>
      </c>
      <c r="U568" s="0" t="n">
        <v>2008</v>
      </c>
      <c r="V568" s="0" t="n">
        <v>430</v>
      </c>
      <c r="W568" s="0" t="n">
        <v>430</v>
      </c>
      <c r="X568" s="0" t="n">
        <v>59764</v>
      </c>
      <c r="Y568" s="0" t="n">
        <v>2911835</v>
      </c>
    </row>
    <row r="569" customFormat="false" ht="13.5" hidden="false" customHeight="false" outlineLevel="0" collapsed="false">
      <c r="S569" s="0" t="n">
        <v>11360438</v>
      </c>
      <c r="T569" s="0" t="n">
        <v>2010</v>
      </c>
      <c r="U569" s="0" t="n">
        <v>2008</v>
      </c>
      <c r="V569" s="0" t="n">
        <v>435</v>
      </c>
      <c r="W569" s="0" t="n">
        <v>435</v>
      </c>
      <c r="X569" s="0" t="n">
        <v>59765</v>
      </c>
      <c r="Y569" s="0" t="n">
        <v>0</v>
      </c>
    </row>
    <row r="570" customFormat="false" ht="13.5" hidden="false" customHeight="false" outlineLevel="0" collapsed="false">
      <c r="S570" s="0" t="n">
        <v>11360439</v>
      </c>
      <c r="T570" s="0" t="n">
        <v>2010</v>
      </c>
      <c r="U570" s="0" t="n">
        <v>2008</v>
      </c>
      <c r="V570" s="0" t="n">
        <v>440</v>
      </c>
      <c r="W570" s="0" t="n">
        <v>440</v>
      </c>
      <c r="X570" s="0" t="n">
        <v>59766</v>
      </c>
      <c r="Y570" s="0" t="n">
        <v>0</v>
      </c>
    </row>
    <row r="571" customFormat="false" ht="13.5" hidden="false" customHeight="false" outlineLevel="0" collapsed="false">
      <c r="S571" s="0" t="n">
        <v>11360440</v>
      </c>
      <c r="T571" s="0" t="n">
        <v>2010</v>
      </c>
      <c r="U571" s="0" t="n">
        <v>2008</v>
      </c>
      <c r="V571" s="0" t="n">
        <v>445</v>
      </c>
      <c r="W571" s="0" t="n">
        <v>445</v>
      </c>
      <c r="X571" s="0" t="n">
        <v>59767</v>
      </c>
      <c r="Y571" s="0" t="n">
        <v>0</v>
      </c>
    </row>
    <row r="572" customFormat="false" ht="13.5" hidden="false" customHeight="false" outlineLevel="0" collapsed="false">
      <c r="S572" s="0" t="n">
        <v>11360441</v>
      </c>
      <c r="T572" s="0" t="n">
        <v>2010</v>
      </c>
      <c r="U572" s="0" t="n">
        <v>2008</v>
      </c>
      <c r="V572" s="0" t="n">
        <v>495</v>
      </c>
      <c r="W572" s="0" t="n">
        <v>495</v>
      </c>
      <c r="X572" s="0" t="n">
        <v>59768</v>
      </c>
      <c r="Y572" s="0" t="n">
        <v>0</v>
      </c>
    </row>
    <row r="573" customFormat="false" ht="13.5" hidden="false" customHeight="false" outlineLevel="0" collapsed="false">
      <c r="S573" s="0" t="n">
        <v>11360442</v>
      </c>
      <c r="T573" s="0" t="n">
        <v>2010</v>
      </c>
      <c r="U573" s="0" t="n">
        <v>2008</v>
      </c>
      <c r="V573" s="0" t="n">
        <v>496</v>
      </c>
      <c r="W573" s="0" t="n">
        <v>496</v>
      </c>
      <c r="X573" s="0" t="n">
        <v>59769</v>
      </c>
      <c r="Y573" s="0" t="n">
        <v>0</v>
      </c>
    </row>
    <row r="574" customFormat="false" ht="13.5" hidden="false" customHeight="false" outlineLevel="0" collapsed="false">
      <c r="S574" s="0" t="n">
        <v>11360443</v>
      </c>
      <c r="T574" s="0" t="n">
        <v>2010</v>
      </c>
      <c r="U574" s="0" t="n">
        <v>2008</v>
      </c>
      <c r="V574" s="0" t="n">
        <v>497</v>
      </c>
      <c r="W574" s="0" t="n">
        <v>497</v>
      </c>
      <c r="X574" s="0" t="n">
        <v>59770</v>
      </c>
      <c r="Y574" s="0" t="n">
        <v>0</v>
      </c>
    </row>
    <row r="575" customFormat="false" ht="13.5" hidden="false" customHeight="false" outlineLevel="0" collapsed="false">
      <c r="S575" s="0" t="n">
        <v>11360444</v>
      </c>
      <c r="T575" s="0" t="n">
        <v>2010</v>
      </c>
      <c r="U575" s="0" t="n">
        <v>2008</v>
      </c>
      <c r="V575" s="0" t="n">
        <v>498</v>
      </c>
      <c r="W575" s="0" t="n">
        <v>498</v>
      </c>
      <c r="X575" s="0" t="n">
        <v>59771</v>
      </c>
      <c r="Y575" s="0" t="n">
        <v>0</v>
      </c>
    </row>
    <row r="576" customFormat="false" ht="13.5" hidden="false" customHeight="false" outlineLevel="0" collapsed="false">
      <c r="S576" s="0" t="n">
        <v>11360445</v>
      </c>
      <c r="T576" s="0" t="n">
        <v>2010</v>
      </c>
      <c r="U576" s="0" t="n">
        <v>2008</v>
      </c>
      <c r="V576" s="0" t="n">
        <v>499</v>
      </c>
      <c r="W576" s="0" t="n">
        <v>499</v>
      </c>
      <c r="X576" s="0" t="n">
        <v>59772</v>
      </c>
      <c r="Y576" s="0" t="n">
        <v>3812496</v>
      </c>
    </row>
    <row r="577" customFormat="false" ht="13.5" hidden="false" customHeight="false" outlineLevel="0" collapsed="false">
      <c r="S577" s="0" t="n">
        <v>11360446</v>
      </c>
      <c r="T577" s="0" t="n">
        <v>2010</v>
      </c>
      <c r="U577" s="0" t="n">
        <v>2008</v>
      </c>
      <c r="V577" s="0" t="n">
        <v>610</v>
      </c>
      <c r="W577" s="0" t="n">
        <v>610</v>
      </c>
      <c r="X577" s="0" t="n">
        <v>59773</v>
      </c>
      <c r="Y577" s="0" t="n">
        <v>0</v>
      </c>
    </row>
    <row r="578" customFormat="false" ht="13.5" hidden="false" customHeight="false" outlineLevel="0" collapsed="false">
      <c r="S578" s="0" t="n">
        <v>11360399</v>
      </c>
      <c r="T578" s="0" t="n">
        <v>2010</v>
      </c>
      <c r="U578" s="0" t="n">
        <v>2008</v>
      </c>
      <c r="V578" s="0" t="n">
        <v>1010</v>
      </c>
      <c r="W578" s="0" t="n">
        <v>10</v>
      </c>
      <c r="X578" s="0" t="n">
        <v>59729</v>
      </c>
      <c r="Y578" s="0" t="n">
        <v>3151489</v>
      </c>
    </row>
    <row r="579" customFormat="false" ht="13.5" hidden="false" customHeight="false" outlineLevel="0" collapsed="false">
      <c r="S579" s="0" t="n">
        <v>11360400</v>
      </c>
      <c r="T579" s="0" t="n">
        <v>2010</v>
      </c>
      <c r="U579" s="0" t="n">
        <v>2008</v>
      </c>
      <c r="V579" s="0" t="n">
        <v>1020</v>
      </c>
      <c r="W579" s="0" t="n">
        <v>20</v>
      </c>
      <c r="X579" s="0" t="n">
        <v>59730</v>
      </c>
      <c r="Y579" s="0" t="n">
        <v>-5810593</v>
      </c>
    </row>
    <row r="580" customFormat="false" ht="13.5" hidden="false" customHeight="false" outlineLevel="0" collapsed="false">
      <c r="S580" s="0" t="n">
        <v>11360401</v>
      </c>
      <c r="T580" s="0" t="n">
        <v>2010</v>
      </c>
      <c r="U580" s="0" t="n">
        <v>2008</v>
      </c>
      <c r="V580" s="0" t="n">
        <v>1030</v>
      </c>
      <c r="W580" s="0" t="n">
        <v>30</v>
      </c>
      <c r="X580" s="0" t="n">
        <v>59731</v>
      </c>
      <c r="Y580" s="0" t="n">
        <v>2104814</v>
      </c>
    </row>
    <row r="581" customFormat="false" ht="13.5" hidden="false" customHeight="false" outlineLevel="0" collapsed="false">
      <c r="S581" s="0" t="n">
        <v>11360402</v>
      </c>
      <c r="T581" s="0" t="n">
        <v>2010</v>
      </c>
      <c r="U581" s="0" t="n">
        <v>2008</v>
      </c>
      <c r="V581" s="0" t="n">
        <v>1040</v>
      </c>
      <c r="W581" s="0" t="n">
        <v>40</v>
      </c>
      <c r="X581" s="0" t="n">
        <v>59732</v>
      </c>
      <c r="Y581" s="0" t="n">
        <v>67100</v>
      </c>
    </row>
    <row r="582" customFormat="false" ht="13.5" hidden="false" customHeight="false" outlineLevel="0" collapsed="false">
      <c r="S582" s="0" t="n">
        <v>11360403</v>
      </c>
      <c r="T582" s="0" t="n">
        <v>2010</v>
      </c>
      <c r="U582" s="0" t="n">
        <v>2008</v>
      </c>
      <c r="V582" s="0" t="n">
        <v>1050</v>
      </c>
      <c r="W582" s="0" t="n">
        <v>50</v>
      </c>
      <c r="X582" s="0" t="n">
        <v>59733</v>
      </c>
      <c r="Y582" s="0" t="n">
        <v>162500</v>
      </c>
    </row>
    <row r="583" customFormat="false" ht="13.5" hidden="false" customHeight="false" outlineLevel="0" collapsed="false">
      <c r="S583" s="0" t="n">
        <v>11360404</v>
      </c>
      <c r="T583" s="0" t="n">
        <v>2010</v>
      </c>
      <c r="U583" s="0" t="n">
        <v>2008</v>
      </c>
      <c r="V583" s="0" t="n">
        <v>1060</v>
      </c>
      <c r="W583" s="0" t="n">
        <v>60</v>
      </c>
      <c r="X583" s="0" t="n">
        <v>59734</v>
      </c>
      <c r="Y583" s="0" t="n">
        <v>0</v>
      </c>
    </row>
    <row r="584" customFormat="false" ht="13.5" hidden="false" customHeight="false" outlineLevel="0" collapsed="false">
      <c r="S584" s="0" t="n">
        <v>11360405</v>
      </c>
      <c r="T584" s="0" t="n">
        <v>2010</v>
      </c>
      <c r="U584" s="0" t="n">
        <v>2008</v>
      </c>
      <c r="V584" s="0" t="n">
        <v>1070</v>
      </c>
      <c r="W584" s="0" t="n">
        <v>70</v>
      </c>
      <c r="X584" s="0" t="n">
        <v>59735</v>
      </c>
      <c r="Y584" s="0" t="n">
        <v>0</v>
      </c>
    </row>
    <row r="585" customFormat="false" ht="13.5" hidden="false" customHeight="false" outlineLevel="0" collapsed="false">
      <c r="S585" s="0" t="n">
        <v>11360406</v>
      </c>
      <c r="T585" s="0" t="n">
        <v>2010</v>
      </c>
      <c r="U585" s="0" t="n">
        <v>2008</v>
      </c>
      <c r="V585" s="0" t="n">
        <v>1071</v>
      </c>
      <c r="W585" s="0" t="n">
        <v>71</v>
      </c>
      <c r="X585" s="0" t="n">
        <v>60291</v>
      </c>
      <c r="Y585" s="0" t="n">
        <v>0</v>
      </c>
    </row>
    <row r="586" customFormat="false" ht="13.5" hidden="false" customHeight="false" outlineLevel="0" collapsed="false">
      <c r="S586" s="0" t="n">
        <v>11360407</v>
      </c>
      <c r="T586" s="0" t="n">
        <v>2010</v>
      </c>
      <c r="U586" s="0" t="n">
        <v>2008</v>
      </c>
      <c r="V586" s="0" t="n">
        <v>1099</v>
      </c>
      <c r="W586" s="0" t="n">
        <v>99</v>
      </c>
      <c r="X586" s="0" t="n">
        <v>59736</v>
      </c>
      <c r="Y586" s="0" t="n">
        <v>-3476179</v>
      </c>
    </row>
    <row r="587" customFormat="false" ht="13.5" hidden="false" customHeight="false" outlineLevel="0" collapsed="false">
      <c r="S587" s="0" t="n">
        <v>11360408</v>
      </c>
      <c r="T587" s="0" t="n">
        <v>2010</v>
      </c>
      <c r="U587" s="0" t="n">
        <v>2008</v>
      </c>
      <c r="V587" s="0" t="n">
        <v>1210</v>
      </c>
      <c r="W587" s="0" t="n">
        <v>110</v>
      </c>
      <c r="X587" s="0" t="n">
        <v>59737</v>
      </c>
      <c r="Y587" s="0" t="n">
        <v>0</v>
      </c>
    </row>
    <row r="588" customFormat="false" ht="13.5" hidden="false" customHeight="false" outlineLevel="0" collapsed="false">
      <c r="S588" s="0" t="n">
        <v>11360409</v>
      </c>
      <c r="T588" s="0" t="n">
        <v>2010</v>
      </c>
      <c r="U588" s="0" t="n">
        <v>2008</v>
      </c>
      <c r="V588" s="0" t="n">
        <v>1220</v>
      </c>
      <c r="W588" s="0" t="n">
        <v>120</v>
      </c>
      <c r="X588" s="0" t="n">
        <v>59738</v>
      </c>
      <c r="Y588" s="0" t="n">
        <v>-340013</v>
      </c>
    </row>
    <row r="589" customFormat="false" ht="13.5" hidden="false" customHeight="false" outlineLevel="0" collapsed="false">
      <c r="S589" s="0" t="n">
        <v>11360410</v>
      </c>
      <c r="T589" s="0" t="n">
        <v>2010</v>
      </c>
      <c r="U589" s="0" t="n">
        <v>2008</v>
      </c>
      <c r="V589" s="0" t="n">
        <v>1230</v>
      </c>
      <c r="W589" s="0" t="n">
        <v>130</v>
      </c>
      <c r="X589" s="0" t="n">
        <v>59739</v>
      </c>
      <c r="Y589" s="0" t="n">
        <v>0</v>
      </c>
    </row>
    <row r="590" customFormat="false" ht="13.5" hidden="false" customHeight="false" outlineLevel="0" collapsed="false">
      <c r="S590" s="0" t="n">
        <v>11360411</v>
      </c>
      <c r="T590" s="0" t="n">
        <v>2010</v>
      </c>
      <c r="U590" s="0" t="n">
        <v>2008</v>
      </c>
      <c r="V590" s="0" t="n">
        <v>1299</v>
      </c>
      <c r="W590" s="0" t="n">
        <v>131</v>
      </c>
      <c r="X590" s="0" t="n">
        <v>59740</v>
      </c>
      <c r="Y590" s="0" t="n">
        <v>-340013</v>
      </c>
    </row>
    <row r="591" customFormat="false" ht="13.5" hidden="false" customHeight="false" outlineLevel="0" collapsed="false">
      <c r="S591" s="0" t="n">
        <v>11360412</v>
      </c>
      <c r="T591" s="0" t="n">
        <v>2010</v>
      </c>
      <c r="U591" s="0" t="n">
        <v>2008</v>
      </c>
      <c r="V591" s="0" t="n">
        <v>1410</v>
      </c>
      <c r="W591" s="0" t="n">
        <v>141</v>
      </c>
      <c r="X591" s="0" t="n">
        <v>59741</v>
      </c>
      <c r="Y591" s="0" t="n">
        <v>-664703</v>
      </c>
    </row>
    <row r="592" customFormat="false" ht="13.5" hidden="false" customHeight="false" outlineLevel="0" collapsed="false">
      <c r="S592" s="0" t="n">
        <v>11360413</v>
      </c>
      <c r="T592" s="0" t="n">
        <v>2010</v>
      </c>
      <c r="U592" s="0" t="n">
        <v>2008</v>
      </c>
      <c r="V592" s="0" t="n">
        <v>1420</v>
      </c>
      <c r="W592" s="0" t="n">
        <v>142</v>
      </c>
      <c r="X592" s="0" t="n">
        <v>59742</v>
      </c>
      <c r="Y592" s="0" t="n">
        <v>-3087389</v>
      </c>
    </row>
    <row r="593" customFormat="false" ht="13.5" hidden="false" customHeight="false" outlineLevel="0" collapsed="false">
      <c r="S593" s="0" t="n">
        <v>11360414</v>
      </c>
      <c r="T593" s="0" t="n">
        <v>2010</v>
      </c>
      <c r="U593" s="0" t="n">
        <v>2008</v>
      </c>
      <c r="V593" s="0" t="n">
        <v>9910</v>
      </c>
      <c r="W593" s="0" t="n">
        <v>199</v>
      </c>
      <c r="X593" s="0" t="n">
        <v>59743</v>
      </c>
      <c r="Y593" s="0" t="n">
        <v>-3752092</v>
      </c>
    </row>
    <row r="594" customFormat="false" ht="13.5" hidden="false" customHeight="false" outlineLevel="0" collapsed="false">
      <c r="S594" s="0" t="n">
        <v>11360447</v>
      </c>
      <c r="T594" s="0" t="n">
        <v>2010</v>
      </c>
      <c r="U594" s="0" t="n">
        <v>2008</v>
      </c>
      <c r="V594" s="0" t="n">
        <v>9920</v>
      </c>
      <c r="W594" s="0" t="n">
        <v>9920</v>
      </c>
      <c r="X594" s="0" t="n">
        <v>59774</v>
      </c>
      <c r="Y594" s="0" t="n">
        <v>3812496</v>
      </c>
    </row>
    <row r="595" customFormat="false" ht="13.5" hidden="false" customHeight="false" outlineLevel="0" collapsed="false">
      <c r="S595" s="0" t="n">
        <v>11360464</v>
      </c>
      <c r="T595" s="0" t="n">
        <v>2010</v>
      </c>
      <c r="U595" s="0" t="n">
        <v>2011</v>
      </c>
      <c r="V595" s="0" t="n">
        <v>205</v>
      </c>
      <c r="W595" s="0" t="n">
        <v>205</v>
      </c>
      <c r="X595" s="0" t="n">
        <v>59744</v>
      </c>
      <c r="Y595" s="0" t="n">
        <v>0</v>
      </c>
    </row>
    <row r="596" customFormat="false" ht="13.5" hidden="false" customHeight="false" outlineLevel="0" collapsed="false">
      <c r="S596" s="0" t="n">
        <v>11360465</v>
      </c>
      <c r="T596" s="0" t="n">
        <v>2010</v>
      </c>
      <c r="U596" s="0" t="n">
        <v>2011</v>
      </c>
      <c r="V596" s="0" t="n">
        <v>210</v>
      </c>
      <c r="W596" s="0" t="n">
        <v>210</v>
      </c>
      <c r="X596" s="0" t="n">
        <v>59745</v>
      </c>
      <c r="Y596" s="0" t="n">
        <v>0</v>
      </c>
    </row>
    <row r="597" customFormat="false" ht="13.5" hidden="false" customHeight="false" outlineLevel="0" collapsed="false">
      <c r="S597" s="0" t="n">
        <v>11360466</v>
      </c>
      <c r="T597" s="0" t="n">
        <v>2010</v>
      </c>
      <c r="U597" s="0" t="n">
        <v>2011</v>
      </c>
      <c r="V597" s="0" t="n">
        <v>215</v>
      </c>
      <c r="W597" s="0" t="n">
        <v>215</v>
      </c>
      <c r="X597" s="0" t="n">
        <v>59746</v>
      </c>
      <c r="Y597" s="0" t="n">
        <v>0</v>
      </c>
    </row>
    <row r="598" customFormat="false" ht="13.5" hidden="false" customHeight="false" outlineLevel="0" collapsed="false">
      <c r="S598" s="0" t="n">
        <v>11360467</v>
      </c>
      <c r="T598" s="0" t="n">
        <v>2010</v>
      </c>
      <c r="U598" s="0" t="n">
        <v>2011</v>
      </c>
      <c r="V598" s="0" t="n">
        <v>220</v>
      </c>
      <c r="W598" s="0" t="n">
        <v>220</v>
      </c>
      <c r="X598" s="0" t="n">
        <v>59747</v>
      </c>
      <c r="Y598" s="0" t="n">
        <v>0</v>
      </c>
    </row>
    <row r="599" customFormat="false" ht="13.5" hidden="false" customHeight="false" outlineLevel="0" collapsed="false">
      <c r="S599" s="0" t="n">
        <v>11360468</v>
      </c>
      <c r="T599" s="0" t="n">
        <v>2010</v>
      </c>
      <c r="U599" s="0" t="n">
        <v>2011</v>
      </c>
      <c r="V599" s="0" t="n">
        <v>225</v>
      </c>
      <c r="W599" s="0" t="n">
        <v>225</v>
      </c>
      <c r="X599" s="0" t="n">
        <v>59748</v>
      </c>
      <c r="Y599" s="0" t="n">
        <v>0</v>
      </c>
    </row>
    <row r="600" customFormat="false" ht="13.5" hidden="false" customHeight="false" outlineLevel="0" collapsed="false">
      <c r="S600" s="0" t="n">
        <v>11360469</v>
      </c>
      <c r="T600" s="0" t="n">
        <v>2010</v>
      </c>
      <c r="U600" s="0" t="n">
        <v>2011</v>
      </c>
      <c r="V600" s="0" t="n">
        <v>235</v>
      </c>
      <c r="W600" s="0" t="n">
        <v>235</v>
      </c>
      <c r="X600" s="0" t="n">
        <v>59749</v>
      </c>
      <c r="Y600" s="0" t="n">
        <v>0</v>
      </c>
    </row>
    <row r="601" customFormat="false" ht="13.5" hidden="false" customHeight="false" outlineLevel="0" collapsed="false">
      <c r="S601" s="0" t="n">
        <v>11360470</v>
      </c>
      <c r="T601" s="0" t="n">
        <v>2010</v>
      </c>
      <c r="U601" s="0" t="n">
        <v>2011</v>
      </c>
      <c r="V601" s="0" t="n">
        <v>240</v>
      </c>
      <c r="W601" s="0" t="n">
        <v>240</v>
      </c>
      <c r="X601" s="0" t="n">
        <v>59750</v>
      </c>
      <c r="Y601" s="0" t="n">
        <v>0</v>
      </c>
    </row>
    <row r="602" customFormat="false" ht="13.5" hidden="false" customHeight="false" outlineLevel="0" collapsed="false">
      <c r="S602" s="0" t="n">
        <v>11360471</v>
      </c>
      <c r="T602" s="0" t="n">
        <v>2010</v>
      </c>
      <c r="U602" s="0" t="n">
        <v>2011</v>
      </c>
      <c r="V602" s="0" t="n">
        <v>245</v>
      </c>
      <c r="W602" s="0" t="n">
        <v>245</v>
      </c>
      <c r="X602" s="0" t="n">
        <v>59751</v>
      </c>
      <c r="Y602" s="0" t="n">
        <v>0</v>
      </c>
    </row>
    <row r="603" customFormat="false" ht="13.5" hidden="false" customHeight="false" outlineLevel="0" collapsed="false">
      <c r="S603" s="0" t="n">
        <v>11360472</v>
      </c>
      <c r="T603" s="0" t="n">
        <v>2010</v>
      </c>
      <c r="U603" s="0" t="n">
        <v>2011</v>
      </c>
      <c r="V603" s="0" t="n">
        <v>250</v>
      </c>
      <c r="W603" s="0" t="n">
        <v>250</v>
      </c>
      <c r="X603" s="0" t="n">
        <v>59752</v>
      </c>
      <c r="Y603" s="0" t="n">
        <v>0</v>
      </c>
    </row>
    <row r="604" customFormat="false" ht="13.5" hidden="false" customHeight="false" outlineLevel="0" collapsed="false">
      <c r="S604" s="0" t="n">
        <v>11360473</v>
      </c>
      <c r="T604" s="0" t="n">
        <v>2010</v>
      </c>
      <c r="U604" s="0" t="n">
        <v>2011</v>
      </c>
      <c r="V604" s="0" t="n">
        <v>255</v>
      </c>
      <c r="W604" s="0" t="n">
        <v>255</v>
      </c>
      <c r="X604" s="0" t="n">
        <v>59753</v>
      </c>
      <c r="Y604" s="0" t="n">
        <v>0</v>
      </c>
    </row>
    <row r="605" customFormat="false" ht="13.5" hidden="false" customHeight="false" outlineLevel="0" collapsed="false">
      <c r="S605" s="0" t="n">
        <v>11360474</v>
      </c>
      <c r="T605" s="0" t="n">
        <v>2010</v>
      </c>
      <c r="U605" s="0" t="n">
        <v>2011</v>
      </c>
      <c r="V605" s="0" t="n">
        <v>260</v>
      </c>
      <c r="W605" s="0" t="n">
        <v>260</v>
      </c>
      <c r="X605" s="0" t="n">
        <v>59754</v>
      </c>
      <c r="Y605" s="0" t="n">
        <v>0</v>
      </c>
    </row>
    <row r="606" customFormat="false" ht="13.5" hidden="false" customHeight="false" outlineLevel="0" collapsed="false">
      <c r="S606" s="0" t="n">
        <v>11360475</v>
      </c>
      <c r="T606" s="0" t="n">
        <v>2010</v>
      </c>
      <c r="U606" s="0" t="n">
        <v>2011</v>
      </c>
      <c r="V606" s="0" t="n">
        <v>265</v>
      </c>
      <c r="W606" s="0" t="n">
        <v>265</v>
      </c>
      <c r="X606" s="0" t="n">
        <v>59755</v>
      </c>
      <c r="Y606" s="0" t="n">
        <v>0</v>
      </c>
    </row>
    <row r="607" customFormat="false" ht="13.5" hidden="false" customHeight="false" outlineLevel="0" collapsed="false">
      <c r="S607" s="0" t="n">
        <v>11360476</v>
      </c>
      <c r="T607" s="0" t="n">
        <v>2010</v>
      </c>
      <c r="U607" s="0" t="n">
        <v>2011</v>
      </c>
      <c r="V607" s="0" t="n">
        <v>297</v>
      </c>
      <c r="W607" s="0" t="n">
        <v>297</v>
      </c>
      <c r="X607" s="0" t="n">
        <v>59756</v>
      </c>
      <c r="Y607" s="0" t="n">
        <v>0</v>
      </c>
    </row>
    <row r="608" customFormat="false" ht="13.5" hidden="false" customHeight="false" outlineLevel="0" collapsed="false">
      <c r="S608" s="0" t="n">
        <v>11360477</v>
      </c>
      <c r="T608" s="0" t="n">
        <v>2010</v>
      </c>
      <c r="U608" s="0" t="n">
        <v>2011</v>
      </c>
      <c r="V608" s="0" t="n">
        <v>298</v>
      </c>
      <c r="W608" s="0" t="n">
        <v>298</v>
      </c>
      <c r="X608" s="0" t="n">
        <v>59757</v>
      </c>
      <c r="Y608" s="0" t="n">
        <v>0</v>
      </c>
    </row>
    <row r="609" customFormat="false" ht="13.5" hidden="false" customHeight="false" outlineLevel="0" collapsed="false">
      <c r="S609" s="0" t="n">
        <v>11360478</v>
      </c>
      <c r="T609" s="0" t="n">
        <v>2010</v>
      </c>
      <c r="U609" s="0" t="n">
        <v>2011</v>
      </c>
      <c r="V609" s="0" t="n">
        <v>299</v>
      </c>
      <c r="W609" s="0" t="n">
        <v>299</v>
      </c>
      <c r="X609" s="0" t="n">
        <v>59758</v>
      </c>
      <c r="Y609" s="0" t="n">
        <v>0</v>
      </c>
    </row>
    <row r="610" customFormat="false" ht="13.5" hidden="false" customHeight="false" outlineLevel="0" collapsed="false">
      <c r="S610" s="0" t="n">
        <v>11360479</v>
      </c>
      <c r="T610" s="0" t="n">
        <v>2010</v>
      </c>
      <c r="U610" s="0" t="n">
        <v>2011</v>
      </c>
      <c r="V610" s="0" t="n">
        <v>405</v>
      </c>
      <c r="W610" s="0" t="n">
        <v>405.1</v>
      </c>
      <c r="X610" s="0" t="n">
        <v>60292</v>
      </c>
      <c r="Y610" s="0" t="n">
        <v>0</v>
      </c>
    </row>
    <row r="611" customFormat="false" ht="13.5" hidden="false" customHeight="false" outlineLevel="0" collapsed="false">
      <c r="S611" s="0" t="n">
        <v>11360480</v>
      </c>
      <c r="T611" s="0" t="n">
        <v>2010</v>
      </c>
      <c r="U611" s="0" t="n">
        <v>2011</v>
      </c>
      <c r="V611" s="0" t="n">
        <v>406</v>
      </c>
      <c r="W611" s="0" t="n">
        <v>406</v>
      </c>
      <c r="X611" s="0" t="n">
        <v>60293</v>
      </c>
      <c r="Y611" s="0" t="n">
        <v>0</v>
      </c>
    </row>
    <row r="612" customFormat="false" ht="13.5" hidden="false" customHeight="false" outlineLevel="0" collapsed="false">
      <c r="S612" s="0" t="n">
        <v>11360481</v>
      </c>
      <c r="T612" s="0" t="n">
        <v>2010</v>
      </c>
      <c r="U612" s="0" t="n">
        <v>2011</v>
      </c>
      <c r="V612" s="0" t="n">
        <v>410</v>
      </c>
      <c r="W612" s="0" t="n">
        <v>410</v>
      </c>
      <c r="X612" s="0" t="n">
        <v>59760</v>
      </c>
      <c r="Y612" s="0" t="n">
        <v>142050</v>
      </c>
    </row>
    <row r="613" customFormat="false" ht="13.5" hidden="false" customHeight="false" outlineLevel="0" collapsed="false">
      <c r="S613" s="0" t="n">
        <v>11360482</v>
      </c>
      <c r="T613" s="0" t="n">
        <v>2010</v>
      </c>
      <c r="U613" s="0" t="n">
        <v>2011</v>
      </c>
      <c r="V613" s="0" t="n">
        <v>415</v>
      </c>
      <c r="W613" s="0" t="n">
        <v>415</v>
      </c>
      <c r="X613" s="0" t="n">
        <v>59761</v>
      </c>
      <c r="Y613" s="0" t="n">
        <v>465372</v>
      </c>
    </row>
    <row r="614" customFormat="false" ht="13.5" hidden="false" customHeight="false" outlineLevel="0" collapsed="false">
      <c r="S614" s="0" t="n">
        <v>11360483</v>
      </c>
      <c r="T614" s="0" t="n">
        <v>2010</v>
      </c>
      <c r="U614" s="0" t="n">
        <v>2011</v>
      </c>
      <c r="V614" s="0" t="n">
        <v>419</v>
      </c>
      <c r="W614" s="0" t="n">
        <v>419</v>
      </c>
      <c r="X614" s="0" t="n">
        <v>60294</v>
      </c>
      <c r="Y614" s="0" t="n">
        <v>0</v>
      </c>
    </row>
    <row r="615" customFormat="false" ht="13.5" hidden="false" customHeight="false" outlineLevel="0" collapsed="false">
      <c r="S615" s="0" t="n">
        <v>11360484</v>
      </c>
      <c r="T615" s="0" t="n">
        <v>2010</v>
      </c>
      <c r="U615" s="0" t="n">
        <v>2011</v>
      </c>
      <c r="V615" s="0" t="n">
        <v>420</v>
      </c>
      <c r="W615" s="0" t="n">
        <v>420</v>
      </c>
      <c r="X615" s="0" t="n">
        <v>59762</v>
      </c>
      <c r="Y615" s="0" t="n">
        <v>0</v>
      </c>
    </row>
    <row r="616" customFormat="false" ht="13.5" hidden="false" customHeight="false" outlineLevel="0" collapsed="false">
      <c r="S616" s="0" t="n">
        <v>11360485</v>
      </c>
      <c r="T616" s="0" t="n">
        <v>2010</v>
      </c>
      <c r="U616" s="0" t="n">
        <v>2011</v>
      </c>
      <c r="V616" s="0" t="n">
        <v>425</v>
      </c>
      <c r="W616" s="0" t="n">
        <v>425</v>
      </c>
      <c r="X616" s="0" t="n">
        <v>59763</v>
      </c>
      <c r="Y616" s="0" t="n">
        <v>0</v>
      </c>
    </row>
    <row r="617" customFormat="false" ht="13.5" hidden="false" customHeight="false" outlineLevel="0" collapsed="false">
      <c r="S617" s="0" t="n">
        <v>11360486</v>
      </c>
      <c r="T617" s="0" t="n">
        <v>2010</v>
      </c>
      <c r="U617" s="0" t="n">
        <v>2011</v>
      </c>
      <c r="V617" s="0" t="n">
        <v>430</v>
      </c>
      <c r="W617" s="0" t="n">
        <v>430</v>
      </c>
      <c r="X617" s="0" t="n">
        <v>59764</v>
      </c>
      <c r="Y617" s="0" t="n">
        <v>3265172</v>
      </c>
    </row>
    <row r="618" customFormat="false" ht="13.5" hidden="false" customHeight="false" outlineLevel="0" collapsed="false">
      <c r="S618" s="0" t="n">
        <v>11360487</v>
      </c>
      <c r="T618" s="0" t="n">
        <v>2010</v>
      </c>
      <c r="U618" s="0" t="n">
        <v>2011</v>
      </c>
      <c r="V618" s="0" t="n">
        <v>435</v>
      </c>
      <c r="W618" s="0" t="n">
        <v>435</v>
      </c>
      <c r="X618" s="0" t="n">
        <v>59765</v>
      </c>
      <c r="Y618" s="0" t="n">
        <v>49002</v>
      </c>
    </row>
    <row r="619" customFormat="false" ht="13.5" hidden="false" customHeight="false" outlineLevel="0" collapsed="false">
      <c r="S619" s="0" t="n">
        <v>11360488</v>
      </c>
      <c r="T619" s="0" t="n">
        <v>2010</v>
      </c>
      <c r="U619" s="0" t="n">
        <v>2011</v>
      </c>
      <c r="V619" s="0" t="n">
        <v>440</v>
      </c>
      <c r="W619" s="0" t="n">
        <v>440</v>
      </c>
      <c r="X619" s="0" t="n">
        <v>59766</v>
      </c>
      <c r="Y619" s="0" t="n">
        <v>340922</v>
      </c>
    </row>
    <row r="620" customFormat="false" ht="13.5" hidden="false" customHeight="false" outlineLevel="0" collapsed="false">
      <c r="S620" s="0" t="n">
        <v>11360489</v>
      </c>
      <c r="T620" s="0" t="n">
        <v>2010</v>
      </c>
      <c r="U620" s="0" t="n">
        <v>2011</v>
      </c>
      <c r="V620" s="0" t="n">
        <v>445</v>
      </c>
      <c r="W620" s="0" t="n">
        <v>445</v>
      </c>
      <c r="X620" s="0" t="n">
        <v>59767</v>
      </c>
      <c r="Y620" s="0" t="n">
        <v>0</v>
      </c>
    </row>
    <row r="621" customFormat="false" ht="13.5" hidden="false" customHeight="false" outlineLevel="0" collapsed="false">
      <c r="S621" s="0" t="n">
        <v>11360490</v>
      </c>
      <c r="T621" s="0" t="n">
        <v>2010</v>
      </c>
      <c r="U621" s="0" t="n">
        <v>2011</v>
      </c>
      <c r="V621" s="0" t="n">
        <v>495</v>
      </c>
      <c r="W621" s="0" t="n">
        <v>495</v>
      </c>
      <c r="X621" s="0" t="n">
        <v>834760</v>
      </c>
      <c r="Y621" s="0" t="n">
        <v>18807</v>
      </c>
    </row>
    <row r="622" customFormat="false" ht="13.5" hidden="false" customHeight="false" outlineLevel="0" collapsed="false">
      <c r="S622" s="0" t="n">
        <v>11360491</v>
      </c>
      <c r="T622" s="0" t="n">
        <v>2010</v>
      </c>
      <c r="U622" s="0" t="n">
        <v>2011</v>
      </c>
      <c r="V622" s="0" t="n">
        <v>496</v>
      </c>
      <c r="W622" s="0" t="n">
        <v>496</v>
      </c>
      <c r="X622" s="0" t="n">
        <v>834762</v>
      </c>
      <c r="Y622" s="0" t="n">
        <v>4000</v>
      </c>
    </row>
    <row r="623" customFormat="false" ht="13.5" hidden="false" customHeight="false" outlineLevel="0" collapsed="false">
      <c r="S623" s="0" t="n">
        <v>11360492</v>
      </c>
      <c r="T623" s="0" t="n">
        <v>2010</v>
      </c>
      <c r="U623" s="0" t="n">
        <v>2011</v>
      </c>
      <c r="V623" s="0" t="n">
        <v>497</v>
      </c>
      <c r="W623" s="0" t="n">
        <v>497</v>
      </c>
      <c r="X623" s="0" t="n">
        <v>59770</v>
      </c>
      <c r="Y623" s="0" t="n">
        <v>0</v>
      </c>
    </row>
    <row r="624" customFormat="false" ht="13.5" hidden="false" customHeight="false" outlineLevel="0" collapsed="false">
      <c r="S624" s="0" t="n">
        <v>11360493</v>
      </c>
      <c r="T624" s="0" t="n">
        <v>2010</v>
      </c>
      <c r="U624" s="0" t="n">
        <v>2011</v>
      </c>
      <c r="V624" s="0" t="n">
        <v>498</v>
      </c>
      <c r="W624" s="0" t="n">
        <v>498</v>
      </c>
      <c r="X624" s="0" t="n">
        <v>59771</v>
      </c>
      <c r="Y624" s="0" t="n">
        <v>0</v>
      </c>
    </row>
    <row r="625" customFormat="false" ht="13.5" hidden="false" customHeight="false" outlineLevel="0" collapsed="false">
      <c r="S625" s="0" t="n">
        <v>11360494</v>
      </c>
      <c r="T625" s="0" t="n">
        <v>2010</v>
      </c>
      <c r="U625" s="0" t="n">
        <v>2011</v>
      </c>
      <c r="V625" s="0" t="n">
        <v>499</v>
      </c>
      <c r="W625" s="0" t="n">
        <v>499</v>
      </c>
      <c r="X625" s="0" t="n">
        <v>59772</v>
      </c>
      <c r="Y625" s="0" t="n">
        <v>4285325</v>
      </c>
    </row>
    <row r="626" customFormat="false" ht="13.5" hidden="false" customHeight="false" outlineLevel="0" collapsed="false">
      <c r="S626" s="0" t="n">
        <v>11360495</v>
      </c>
      <c r="T626" s="0" t="n">
        <v>2010</v>
      </c>
      <c r="U626" s="0" t="n">
        <v>2011</v>
      </c>
      <c r="V626" s="0" t="n">
        <v>610</v>
      </c>
      <c r="W626" s="0" t="n">
        <v>610</v>
      </c>
      <c r="X626" s="0" t="n">
        <v>59773</v>
      </c>
      <c r="Y626" s="0" t="n">
        <v>0</v>
      </c>
    </row>
    <row r="627" customFormat="false" ht="13.5" hidden="false" customHeight="false" outlineLevel="0" collapsed="false">
      <c r="S627" s="0" t="n">
        <v>11360448</v>
      </c>
      <c r="T627" s="0" t="n">
        <v>2010</v>
      </c>
      <c r="U627" s="0" t="n">
        <v>2011</v>
      </c>
      <c r="V627" s="0" t="n">
        <v>1010</v>
      </c>
      <c r="W627" s="0" t="n">
        <v>10</v>
      </c>
      <c r="X627" s="0" t="n">
        <v>59729</v>
      </c>
      <c r="Y627" s="0" t="n">
        <v>8515235</v>
      </c>
    </row>
    <row r="628" customFormat="false" ht="13.5" hidden="false" customHeight="false" outlineLevel="0" collapsed="false">
      <c r="S628" s="0" t="n">
        <v>11360449</v>
      </c>
      <c r="T628" s="0" t="n">
        <v>2010</v>
      </c>
      <c r="U628" s="0" t="n">
        <v>2011</v>
      </c>
      <c r="V628" s="0" t="n">
        <v>1020</v>
      </c>
      <c r="W628" s="0" t="n">
        <v>20</v>
      </c>
      <c r="X628" s="0" t="n">
        <v>59730</v>
      </c>
      <c r="Y628" s="0" t="n">
        <v>-9761869</v>
      </c>
    </row>
    <row r="629" customFormat="false" ht="13.5" hidden="false" customHeight="false" outlineLevel="0" collapsed="false">
      <c r="S629" s="0" t="n">
        <v>11360450</v>
      </c>
      <c r="T629" s="0" t="n">
        <v>2010</v>
      </c>
      <c r="U629" s="0" t="n">
        <v>2011</v>
      </c>
      <c r="V629" s="0" t="n">
        <v>1030</v>
      </c>
      <c r="W629" s="0" t="n">
        <v>30</v>
      </c>
      <c r="X629" s="0" t="n">
        <v>59731</v>
      </c>
      <c r="Y629" s="0" t="n">
        <v>3036153</v>
      </c>
    </row>
    <row r="630" customFormat="false" ht="13.5" hidden="false" customHeight="false" outlineLevel="0" collapsed="false">
      <c r="S630" s="0" t="n">
        <v>11360451</v>
      </c>
      <c r="T630" s="0" t="n">
        <v>2010</v>
      </c>
      <c r="U630" s="0" t="n">
        <v>2011</v>
      </c>
      <c r="V630" s="0" t="n">
        <v>1040</v>
      </c>
      <c r="W630" s="0" t="n">
        <v>40</v>
      </c>
      <c r="X630" s="0" t="n">
        <v>59732</v>
      </c>
      <c r="Y630" s="0" t="n">
        <v>-838</v>
      </c>
    </row>
    <row r="631" customFormat="false" ht="13.5" hidden="false" customHeight="false" outlineLevel="0" collapsed="false">
      <c r="S631" s="0" t="n">
        <v>11360452</v>
      </c>
      <c r="T631" s="0" t="n">
        <v>2010</v>
      </c>
      <c r="U631" s="0" t="n">
        <v>2011</v>
      </c>
      <c r="V631" s="0" t="n">
        <v>1050</v>
      </c>
      <c r="W631" s="0" t="n">
        <v>50</v>
      </c>
      <c r="X631" s="0" t="n">
        <v>59733</v>
      </c>
      <c r="Y631" s="0" t="n">
        <v>136559</v>
      </c>
    </row>
    <row r="632" customFormat="false" ht="13.5" hidden="false" customHeight="false" outlineLevel="0" collapsed="false">
      <c r="S632" s="0" t="n">
        <v>11360453</v>
      </c>
      <c r="T632" s="0" t="n">
        <v>2010</v>
      </c>
      <c r="U632" s="0" t="n">
        <v>2011</v>
      </c>
      <c r="V632" s="0" t="n">
        <v>1060</v>
      </c>
      <c r="W632" s="0" t="n">
        <v>60</v>
      </c>
      <c r="X632" s="0" t="n">
        <v>59734</v>
      </c>
      <c r="Y632" s="0" t="n">
        <v>0</v>
      </c>
    </row>
    <row r="633" customFormat="false" ht="13.5" hidden="false" customHeight="false" outlineLevel="0" collapsed="false">
      <c r="S633" s="0" t="n">
        <v>11360454</v>
      </c>
      <c r="T633" s="0" t="n">
        <v>2010</v>
      </c>
      <c r="U633" s="0" t="n">
        <v>2011</v>
      </c>
      <c r="V633" s="0" t="n">
        <v>1070</v>
      </c>
      <c r="W633" s="0" t="n">
        <v>70</v>
      </c>
      <c r="X633" s="0" t="n">
        <v>59735</v>
      </c>
      <c r="Y633" s="0" t="n">
        <v>0</v>
      </c>
    </row>
    <row r="634" customFormat="false" ht="13.5" hidden="false" customHeight="false" outlineLevel="0" collapsed="false">
      <c r="S634" s="0" t="n">
        <v>11360455</v>
      </c>
      <c r="T634" s="0" t="n">
        <v>2010</v>
      </c>
      <c r="U634" s="0" t="n">
        <v>2011</v>
      </c>
      <c r="V634" s="0" t="n">
        <v>1071</v>
      </c>
      <c r="W634" s="0" t="n">
        <v>71</v>
      </c>
      <c r="X634" s="0" t="n">
        <v>60291</v>
      </c>
      <c r="Y634" s="0" t="n">
        <v>0</v>
      </c>
    </row>
    <row r="635" customFormat="false" ht="13.5" hidden="false" customHeight="false" outlineLevel="0" collapsed="false">
      <c r="S635" s="0" t="n">
        <v>11360456</v>
      </c>
      <c r="T635" s="0" t="n">
        <v>2010</v>
      </c>
      <c r="U635" s="0" t="n">
        <v>2011</v>
      </c>
      <c r="V635" s="0" t="n">
        <v>1099</v>
      </c>
      <c r="W635" s="0" t="n">
        <v>99</v>
      </c>
      <c r="X635" s="0" t="n">
        <v>59736</v>
      </c>
      <c r="Y635" s="0" t="n">
        <v>-6589995</v>
      </c>
    </row>
    <row r="636" customFormat="false" ht="13.5" hidden="false" customHeight="false" outlineLevel="0" collapsed="false">
      <c r="S636" s="0" t="n">
        <v>11360457</v>
      </c>
      <c r="T636" s="0" t="n">
        <v>2010</v>
      </c>
      <c r="U636" s="0" t="n">
        <v>2011</v>
      </c>
      <c r="V636" s="0" t="n">
        <v>1210</v>
      </c>
      <c r="W636" s="0" t="n">
        <v>110</v>
      </c>
      <c r="X636" s="0" t="n">
        <v>59737</v>
      </c>
      <c r="Y636" s="0" t="n">
        <v>-11884</v>
      </c>
    </row>
    <row r="637" customFormat="false" ht="13.5" hidden="false" customHeight="false" outlineLevel="0" collapsed="false">
      <c r="S637" s="0" t="n">
        <v>11360458</v>
      </c>
      <c r="T637" s="0" t="n">
        <v>2010</v>
      </c>
      <c r="U637" s="0" t="n">
        <v>2011</v>
      </c>
      <c r="V637" s="0" t="n">
        <v>1220</v>
      </c>
      <c r="W637" s="0" t="n">
        <v>120</v>
      </c>
      <c r="X637" s="0" t="n">
        <v>59738</v>
      </c>
      <c r="Y637" s="0" t="n">
        <v>-12464</v>
      </c>
    </row>
    <row r="638" customFormat="false" ht="13.5" hidden="false" customHeight="false" outlineLevel="0" collapsed="false">
      <c r="S638" s="0" t="n">
        <v>11360459</v>
      </c>
      <c r="T638" s="0" t="n">
        <v>2010</v>
      </c>
      <c r="U638" s="0" t="n">
        <v>2011</v>
      </c>
      <c r="V638" s="0" t="n">
        <v>1230</v>
      </c>
      <c r="W638" s="0" t="n">
        <v>130</v>
      </c>
      <c r="X638" s="0" t="n">
        <v>59739</v>
      </c>
      <c r="Y638" s="0" t="n">
        <v>0</v>
      </c>
    </row>
    <row r="639" customFormat="false" ht="13.5" hidden="false" customHeight="false" outlineLevel="0" collapsed="false">
      <c r="S639" s="0" t="n">
        <v>11360460</v>
      </c>
      <c r="T639" s="0" t="n">
        <v>2010</v>
      </c>
      <c r="U639" s="0" t="n">
        <v>2011</v>
      </c>
      <c r="V639" s="0" t="n">
        <v>1299</v>
      </c>
      <c r="W639" s="0" t="n">
        <v>131</v>
      </c>
      <c r="X639" s="0" t="n">
        <v>59740</v>
      </c>
      <c r="Y639" s="0" t="n">
        <v>-24348</v>
      </c>
    </row>
    <row r="640" customFormat="false" ht="13.5" hidden="false" customHeight="false" outlineLevel="0" collapsed="false">
      <c r="S640" s="0" t="n">
        <v>11360461</v>
      </c>
      <c r="T640" s="0" t="n">
        <v>2010</v>
      </c>
      <c r="U640" s="0" t="n">
        <v>2011</v>
      </c>
      <c r="V640" s="0" t="n">
        <v>1410</v>
      </c>
      <c r="W640" s="0" t="n">
        <v>141</v>
      </c>
      <c r="X640" s="0" t="n">
        <v>59741</v>
      </c>
      <c r="Y640" s="0" t="n">
        <v>1900892</v>
      </c>
    </row>
    <row r="641" customFormat="false" ht="13.5" hidden="false" customHeight="false" outlineLevel="0" collapsed="false">
      <c r="S641" s="0" t="n">
        <v>11360462</v>
      </c>
      <c r="T641" s="0" t="n">
        <v>2010</v>
      </c>
      <c r="U641" s="0" t="n">
        <v>2011</v>
      </c>
      <c r="V641" s="0" t="n">
        <v>1420</v>
      </c>
      <c r="W641" s="0" t="n">
        <v>142</v>
      </c>
      <c r="X641" s="0" t="n">
        <v>59742</v>
      </c>
      <c r="Y641" s="0" t="n">
        <v>-3059391</v>
      </c>
    </row>
    <row r="642" customFormat="false" ht="13.5" hidden="false" customHeight="false" outlineLevel="0" collapsed="false">
      <c r="S642" s="0" t="n">
        <v>11360463</v>
      </c>
      <c r="T642" s="0" t="n">
        <v>2010</v>
      </c>
      <c r="U642" s="0" t="n">
        <v>2011</v>
      </c>
      <c r="V642" s="0" t="n">
        <v>9910</v>
      </c>
      <c r="W642" s="0" t="n">
        <v>199</v>
      </c>
      <c r="X642" s="0" t="n">
        <v>59743</v>
      </c>
      <c r="Y642" s="0" t="n">
        <v>-1158499</v>
      </c>
    </row>
    <row r="643" customFormat="false" ht="13.5" hidden="false" customHeight="false" outlineLevel="0" collapsed="false">
      <c r="S643" s="0" t="n">
        <v>11360496</v>
      </c>
      <c r="T643" s="0" t="n">
        <v>2010</v>
      </c>
      <c r="U643" s="0" t="n">
        <v>2011</v>
      </c>
      <c r="V643" s="0" t="n">
        <v>9920</v>
      </c>
      <c r="W643" s="0" t="n">
        <v>9920</v>
      </c>
      <c r="X643" s="0" t="n">
        <v>59774</v>
      </c>
      <c r="Y643" s="0" t="n">
        <v>4285325</v>
      </c>
    </row>
    <row r="644" customFormat="false" ht="13.5" hidden="false" customHeight="false" outlineLevel="0" collapsed="false">
      <c r="S644" s="0" t="n">
        <v>11360513</v>
      </c>
      <c r="T644" s="0" t="n">
        <v>2010</v>
      </c>
      <c r="U644" s="0" t="n">
        <v>2030</v>
      </c>
      <c r="V644" s="0" t="n">
        <v>205</v>
      </c>
      <c r="W644" s="0" t="n">
        <v>205</v>
      </c>
      <c r="X644" s="0" t="n">
        <v>59744</v>
      </c>
      <c r="Y644" s="0" t="n">
        <v>0</v>
      </c>
    </row>
    <row r="645" customFormat="false" ht="13.5" hidden="false" customHeight="false" outlineLevel="0" collapsed="false">
      <c r="S645" s="0" t="n">
        <v>11360514</v>
      </c>
      <c r="T645" s="0" t="n">
        <v>2010</v>
      </c>
      <c r="U645" s="0" t="n">
        <v>2030</v>
      </c>
      <c r="V645" s="0" t="n">
        <v>210</v>
      </c>
      <c r="W645" s="0" t="n">
        <v>210</v>
      </c>
      <c r="X645" s="0" t="n">
        <v>59745</v>
      </c>
      <c r="Y645" s="0" t="n">
        <v>0</v>
      </c>
    </row>
    <row r="646" customFormat="false" ht="13.5" hidden="false" customHeight="false" outlineLevel="0" collapsed="false">
      <c r="S646" s="0" t="n">
        <v>11360515</v>
      </c>
      <c r="T646" s="0" t="n">
        <v>2010</v>
      </c>
      <c r="U646" s="0" t="n">
        <v>2030</v>
      </c>
      <c r="V646" s="0" t="n">
        <v>215</v>
      </c>
      <c r="W646" s="0" t="n">
        <v>215</v>
      </c>
      <c r="X646" s="0" t="n">
        <v>59746</v>
      </c>
      <c r="Y646" s="0" t="n">
        <v>0</v>
      </c>
    </row>
    <row r="647" customFormat="false" ht="13.5" hidden="false" customHeight="false" outlineLevel="0" collapsed="false">
      <c r="S647" s="0" t="n">
        <v>11360516</v>
      </c>
      <c r="T647" s="0" t="n">
        <v>2010</v>
      </c>
      <c r="U647" s="0" t="n">
        <v>2030</v>
      </c>
      <c r="V647" s="0" t="n">
        <v>220</v>
      </c>
      <c r="W647" s="0" t="n">
        <v>220</v>
      </c>
      <c r="X647" s="0" t="n">
        <v>59747</v>
      </c>
      <c r="Y647" s="0" t="n">
        <v>0</v>
      </c>
    </row>
    <row r="648" customFormat="false" ht="13.5" hidden="false" customHeight="false" outlineLevel="0" collapsed="false">
      <c r="S648" s="0" t="n">
        <v>11360517</v>
      </c>
      <c r="T648" s="0" t="n">
        <v>2010</v>
      </c>
      <c r="U648" s="0" t="n">
        <v>2030</v>
      </c>
      <c r="V648" s="0" t="n">
        <v>225</v>
      </c>
      <c r="W648" s="0" t="n">
        <v>225</v>
      </c>
      <c r="X648" s="0" t="n">
        <v>59748</v>
      </c>
      <c r="Y648" s="0" t="n">
        <v>0</v>
      </c>
    </row>
    <row r="649" customFormat="false" ht="13.5" hidden="false" customHeight="false" outlineLevel="0" collapsed="false">
      <c r="S649" s="0" t="n">
        <v>11360518</v>
      </c>
      <c r="T649" s="0" t="n">
        <v>2010</v>
      </c>
      <c r="U649" s="0" t="n">
        <v>2030</v>
      </c>
      <c r="V649" s="0" t="n">
        <v>235</v>
      </c>
      <c r="W649" s="0" t="n">
        <v>235</v>
      </c>
      <c r="X649" s="0" t="n">
        <v>59749</v>
      </c>
      <c r="Y649" s="0" t="n">
        <v>0</v>
      </c>
    </row>
    <row r="650" customFormat="false" ht="13.5" hidden="false" customHeight="false" outlineLevel="0" collapsed="false">
      <c r="S650" s="0" t="n">
        <v>11360519</v>
      </c>
      <c r="T650" s="0" t="n">
        <v>2010</v>
      </c>
      <c r="U650" s="0" t="n">
        <v>2030</v>
      </c>
      <c r="V650" s="0" t="n">
        <v>240</v>
      </c>
      <c r="W650" s="0" t="n">
        <v>240</v>
      </c>
      <c r="X650" s="0" t="n">
        <v>59750</v>
      </c>
      <c r="Y650" s="0" t="n">
        <v>0</v>
      </c>
    </row>
    <row r="651" customFormat="false" ht="13.5" hidden="false" customHeight="false" outlineLevel="0" collapsed="false">
      <c r="S651" s="0" t="n">
        <v>11360520</v>
      </c>
      <c r="T651" s="0" t="n">
        <v>2010</v>
      </c>
      <c r="U651" s="0" t="n">
        <v>2030</v>
      </c>
      <c r="V651" s="0" t="n">
        <v>245</v>
      </c>
      <c r="W651" s="0" t="n">
        <v>245</v>
      </c>
      <c r="X651" s="0" t="n">
        <v>59751</v>
      </c>
      <c r="Y651" s="0" t="n">
        <v>0</v>
      </c>
    </row>
    <row r="652" customFormat="false" ht="13.5" hidden="false" customHeight="false" outlineLevel="0" collapsed="false">
      <c r="S652" s="0" t="n">
        <v>11360521</v>
      </c>
      <c r="T652" s="0" t="n">
        <v>2010</v>
      </c>
      <c r="U652" s="0" t="n">
        <v>2030</v>
      </c>
      <c r="V652" s="0" t="n">
        <v>250</v>
      </c>
      <c r="W652" s="0" t="n">
        <v>250</v>
      </c>
      <c r="X652" s="0" t="n">
        <v>59752</v>
      </c>
      <c r="Y652" s="0" t="n">
        <v>0</v>
      </c>
    </row>
    <row r="653" customFormat="false" ht="13.5" hidden="false" customHeight="false" outlineLevel="0" collapsed="false">
      <c r="S653" s="0" t="n">
        <v>11360522</v>
      </c>
      <c r="T653" s="0" t="n">
        <v>2010</v>
      </c>
      <c r="U653" s="0" t="n">
        <v>2030</v>
      </c>
      <c r="V653" s="0" t="n">
        <v>255</v>
      </c>
      <c r="W653" s="0" t="n">
        <v>255</v>
      </c>
      <c r="X653" s="0" t="n">
        <v>59753</v>
      </c>
      <c r="Y653" s="0" t="n">
        <v>0</v>
      </c>
    </row>
    <row r="654" customFormat="false" ht="13.5" hidden="false" customHeight="false" outlineLevel="0" collapsed="false">
      <c r="S654" s="0" t="n">
        <v>11360523</v>
      </c>
      <c r="T654" s="0" t="n">
        <v>2010</v>
      </c>
      <c r="U654" s="0" t="n">
        <v>2030</v>
      </c>
      <c r="V654" s="0" t="n">
        <v>260</v>
      </c>
      <c r="W654" s="0" t="n">
        <v>260</v>
      </c>
      <c r="X654" s="0" t="n">
        <v>59754</v>
      </c>
      <c r="Y654" s="0" t="n">
        <v>0</v>
      </c>
    </row>
    <row r="655" customFormat="false" ht="13.5" hidden="false" customHeight="false" outlineLevel="0" collapsed="false">
      <c r="S655" s="0" t="n">
        <v>11360524</v>
      </c>
      <c r="T655" s="0" t="n">
        <v>2010</v>
      </c>
      <c r="U655" s="0" t="n">
        <v>2030</v>
      </c>
      <c r="V655" s="0" t="n">
        <v>265</v>
      </c>
      <c r="W655" s="0" t="n">
        <v>265</v>
      </c>
      <c r="X655" s="0" t="n">
        <v>59755</v>
      </c>
      <c r="Y655" s="0" t="n">
        <v>0</v>
      </c>
    </row>
    <row r="656" customFormat="false" ht="13.5" hidden="false" customHeight="false" outlineLevel="0" collapsed="false">
      <c r="S656" s="0" t="n">
        <v>11360525</v>
      </c>
      <c r="T656" s="0" t="n">
        <v>2010</v>
      </c>
      <c r="U656" s="0" t="n">
        <v>2030</v>
      </c>
      <c r="V656" s="0" t="n">
        <v>297</v>
      </c>
      <c r="W656" s="0" t="n">
        <v>297</v>
      </c>
      <c r="X656" s="0" t="n">
        <v>1070058</v>
      </c>
      <c r="Y656" s="0" t="n">
        <v>2676</v>
      </c>
    </row>
    <row r="657" customFormat="false" ht="13.5" hidden="false" customHeight="false" outlineLevel="0" collapsed="false">
      <c r="S657" s="0" t="n">
        <v>11360526</v>
      </c>
      <c r="T657" s="0" t="n">
        <v>2010</v>
      </c>
      <c r="U657" s="0" t="n">
        <v>2030</v>
      </c>
      <c r="V657" s="0" t="n">
        <v>298</v>
      </c>
      <c r="W657" s="0" t="n">
        <v>298</v>
      </c>
      <c r="X657" s="0" t="n">
        <v>59757</v>
      </c>
      <c r="Y657" s="0" t="n">
        <v>0</v>
      </c>
    </row>
    <row r="658" customFormat="false" ht="13.5" hidden="false" customHeight="false" outlineLevel="0" collapsed="false">
      <c r="S658" s="0" t="n">
        <v>11360527</v>
      </c>
      <c r="T658" s="0" t="n">
        <v>2010</v>
      </c>
      <c r="U658" s="0" t="n">
        <v>2030</v>
      </c>
      <c r="V658" s="0" t="n">
        <v>299</v>
      </c>
      <c r="W658" s="0" t="n">
        <v>299</v>
      </c>
      <c r="X658" s="0" t="n">
        <v>59758</v>
      </c>
      <c r="Y658" s="0" t="n">
        <v>2676</v>
      </c>
    </row>
    <row r="659" customFormat="false" ht="13.5" hidden="false" customHeight="false" outlineLevel="0" collapsed="false">
      <c r="S659" s="0" t="n">
        <v>11360528</v>
      </c>
      <c r="T659" s="0" t="n">
        <v>2010</v>
      </c>
      <c r="U659" s="0" t="n">
        <v>2030</v>
      </c>
      <c r="V659" s="0" t="n">
        <v>405</v>
      </c>
      <c r="W659" s="0" t="n">
        <v>405.1</v>
      </c>
      <c r="X659" s="0" t="n">
        <v>60292</v>
      </c>
      <c r="Y659" s="0" t="n">
        <v>0</v>
      </c>
    </row>
    <row r="660" customFormat="false" ht="13.5" hidden="false" customHeight="false" outlineLevel="0" collapsed="false">
      <c r="S660" s="0" t="n">
        <v>11360529</v>
      </c>
      <c r="T660" s="0" t="n">
        <v>2010</v>
      </c>
      <c r="U660" s="0" t="n">
        <v>2030</v>
      </c>
      <c r="V660" s="0" t="n">
        <v>406</v>
      </c>
      <c r="W660" s="0" t="n">
        <v>406</v>
      </c>
      <c r="X660" s="0" t="n">
        <v>60293</v>
      </c>
      <c r="Y660" s="0" t="n">
        <v>0</v>
      </c>
    </row>
    <row r="661" customFormat="false" ht="13.5" hidden="false" customHeight="false" outlineLevel="0" collapsed="false">
      <c r="S661" s="0" t="n">
        <v>11360530</v>
      </c>
      <c r="T661" s="0" t="n">
        <v>2010</v>
      </c>
      <c r="U661" s="0" t="n">
        <v>2030</v>
      </c>
      <c r="V661" s="0" t="n">
        <v>410</v>
      </c>
      <c r="W661" s="0" t="n">
        <v>410</v>
      </c>
      <c r="X661" s="0" t="n">
        <v>59760</v>
      </c>
      <c r="Y661" s="0" t="n">
        <v>0</v>
      </c>
    </row>
    <row r="662" customFormat="false" ht="13.5" hidden="false" customHeight="false" outlineLevel="0" collapsed="false">
      <c r="S662" s="0" t="n">
        <v>11360531</v>
      </c>
      <c r="T662" s="0" t="n">
        <v>2010</v>
      </c>
      <c r="U662" s="0" t="n">
        <v>2030</v>
      </c>
      <c r="V662" s="0" t="n">
        <v>415</v>
      </c>
      <c r="W662" s="0" t="n">
        <v>415</v>
      </c>
      <c r="X662" s="0" t="n">
        <v>59761</v>
      </c>
      <c r="Y662" s="0" t="n">
        <v>4250</v>
      </c>
    </row>
    <row r="663" customFormat="false" ht="13.5" hidden="false" customHeight="false" outlineLevel="0" collapsed="false">
      <c r="S663" s="0" t="n">
        <v>11360532</v>
      </c>
      <c r="T663" s="0" t="n">
        <v>2010</v>
      </c>
      <c r="U663" s="0" t="n">
        <v>2030</v>
      </c>
      <c r="V663" s="0" t="n">
        <v>419</v>
      </c>
      <c r="W663" s="0" t="n">
        <v>419</v>
      </c>
      <c r="X663" s="0" t="n">
        <v>60294</v>
      </c>
      <c r="Y663" s="0" t="n">
        <v>11840</v>
      </c>
    </row>
    <row r="664" customFormat="false" ht="13.5" hidden="false" customHeight="false" outlineLevel="0" collapsed="false">
      <c r="S664" s="0" t="n">
        <v>11360533</v>
      </c>
      <c r="T664" s="0" t="n">
        <v>2010</v>
      </c>
      <c r="U664" s="0" t="n">
        <v>2030</v>
      </c>
      <c r="V664" s="0" t="n">
        <v>420</v>
      </c>
      <c r="W664" s="0" t="n">
        <v>420</v>
      </c>
      <c r="X664" s="0" t="n">
        <v>59762</v>
      </c>
      <c r="Y664" s="0" t="n">
        <v>0</v>
      </c>
    </row>
    <row r="665" customFormat="false" ht="13.5" hidden="false" customHeight="false" outlineLevel="0" collapsed="false">
      <c r="S665" s="0" t="n">
        <v>11360534</v>
      </c>
      <c r="T665" s="0" t="n">
        <v>2010</v>
      </c>
      <c r="U665" s="0" t="n">
        <v>2030</v>
      </c>
      <c r="V665" s="0" t="n">
        <v>425</v>
      </c>
      <c r="W665" s="0" t="n">
        <v>425</v>
      </c>
      <c r="X665" s="0" t="n">
        <v>59763</v>
      </c>
      <c r="Y665" s="0" t="n">
        <v>0</v>
      </c>
    </row>
    <row r="666" customFormat="false" ht="13.5" hidden="false" customHeight="false" outlineLevel="0" collapsed="false">
      <c r="S666" s="0" t="n">
        <v>11360535</v>
      </c>
      <c r="T666" s="0" t="n">
        <v>2010</v>
      </c>
      <c r="U666" s="0" t="n">
        <v>2030</v>
      </c>
      <c r="V666" s="0" t="n">
        <v>430</v>
      </c>
      <c r="W666" s="0" t="n">
        <v>430</v>
      </c>
      <c r="X666" s="0" t="n">
        <v>59764</v>
      </c>
      <c r="Y666" s="0" t="n">
        <v>2273727</v>
      </c>
    </row>
    <row r="667" customFormat="false" ht="13.5" hidden="false" customHeight="false" outlineLevel="0" collapsed="false">
      <c r="S667" s="0" t="n">
        <v>11360536</v>
      </c>
      <c r="T667" s="0" t="n">
        <v>2010</v>
      </c>
      <c r="U667" s="0" t="n">
        <v>2030</v>
      </c>
      <c r="V667" s="0" t="n">
        <v>435</v>
      </c>
      <c r="W667" s="0" t="n">
        <v>435</v>
      </c>
      <c r="X667" s="0" t="n">
        <v>59765</v>
      </c>
      <c r="Y667" s="0" t="n">
        <v>422766</v>
      </c>
    </row>
    <row r="668" customFormat="false" ht="13.5" hidden="false" customHeight="false" outlineLevel="0" collapsed="false">
      <c r="S668" s="0" t="n">
        <v>11360537</v>
      </c>
      <c r="T668" s="0" t="n">
        <v>2010</v>
      </c>
      <c r="U668" s="0" t="n">
        <v>2030</v>
      </c>
      <c r="V668" s="0" t="n">
        <v>440</v>
      </c>
      <c r="W668" s="0" t="n">
        <v>440</v>
      </c>
      <c r="X668" s="0" t="n">
        <v>59766</v>
      </c>
      <c r="Y668" s="0" t="n">
        <v>198187</v>
      </c>
    </row>
    <row r="669" customFormat="false" ht="13.5" hidden="false" customHeight="false" outlineLevel="0" collapsed="false">
      <c r="S669" s="0" t="n">
        <v>11360538</v>
      </c>
      <c r="T669" s="0" t="n">
        <v>2010</v>
      </c>
      <c r="U669" s="0" t="n">
        <v>2030</v>
      </c>
      <c r="V669" s="0" t="n">
        <v>445</v>
      </c>
      <c r="W669" s="0" t="n">
        <v>445</v>
      </c>
      <c r="X669" s="0" t="n">
        <v>59767</v>
      </c>
      <c r="Y669" s="0" t="n">
        <v>0</v>
      </c>
    </row>
    <row r="670" customFormat="false" ht="13.5" hidden="false" customHeight="false" outlineLevel="0" collapsed="false">
      <c r="S670" s="0" t="n">
        <v>11360539</v>
      </c>
      <c r="T670" s="0" t="n">
        <v>2010</v>
      </c>
      <c r="U670" s="0" t="n">
        <v>2030</v>
      </c>
      <c r="V670" s="0" t="n">
        <v>495</v>
      </c>
      <c r="W670" s="0" t="n">
        <v>495</v>
      </c>
      <c r="X670" s="0" t="n">
        <v>59768</v>
      </c>
      <c r="Y670" s="0" t="n">
        <v>0</v>
      </c>
    </row>
    <row r="671" customFormat="false" ht="13.5" hidden="false" customHeight="false" outlineLevel="0" collapsed="false">
      <c r="S671" s="0" t="n">
        <v>11360540</v>
      </c>
      <c r="T671" s="0" t="n">
        <v>2010</v>
      </c>
      <c r="U671" s="0" t="n">
        <v>2030</v>
      </c>
      <c r="V671" s="0" t="n">
        <v>496</v>
      </c>
      <c r="W671" s="0" t="n">
        <v>496</v>
      </c>
      <c r="X671" s="0" t="n">
        <v>59769</v>
      </c>
      <c r="Y671" s="0" t="n">
        <v>0</v>
      </c>
    </row>
    <row r="672" customFormat="false" ht="13.5" hidden="false" customHeight="false" outlineLevel="0" collapsed="false">
      <c r="S672" s="0" t="n">
        <v>11360541</v>
      </c>
      <c r="T672" s="0" t="n">
        <v>2010</v>
      </c>
      <c r="U672" s="0" t="n">
        <v>2030</v>
      </c>
      <c r="V672" s="0" t="n">
        <v>497</v>
      </c>
      <c r="W672" s="0" t="n">
        <v>497</v>
      </c>
      <c r="X672" s="0" t="n">
        <v>59770</v>
      </c>
      <c r="Y672" s="0" t="n">
        <v>0</v>
      </c>
    </row>
    <row r="673" customFormat="false" ht="13.5" hidden="false" customHeight="false" outlineLevel="0" collapsed="false">
      <c r="S673" s="0" t="n">
        <v>11360542</v>
      </c>
      <c r="T673" s="0" t="n">
        <v>2010</v>
      </c>
      <c r="U673" s="0" t="n">
        <v>2030</v>
      </c>
      <c r="V673" s="0" t="n">
        <v>498</v>
      </c>
      <c r="W673" s="0" t="n">
        <v>498</v>
      </c>
      <c r="X673" s="0" t="n">
        <v>59771</v>
      </c>
      <c r="Y673" s="0" t="n">
        <v>0</v>
      </c>
    </row>
    <row r="674" customFormat="false" ht="13.5" hidden="false" customHeight="false" outlineLevel="0" collapsed="false">
      <c r="S674" s="0" t="n">
        <v>11360543</v>
      </c>
      <c r="T674" s="0" t="n">
        <v>2010</v>
      </c>
      <c r="U674" s="0" t="n">
        <v>2030</v>
      </c>
      <c r="V674" s="0" t="n">
        <v>499</v>
      </c>
      <c r="W674" s="0" t="n">
        <v>499</v>
      </c>
      <c r="X674" s="0" t="n">
        <v>59772</v>
      </c>
      <c r="Y674" s="0" t="n">
        <v>2910770</v>
      </c>
    </row>
    <row r="675" customFormat="false" ht="13.5" hidden="false" customHeight="false" outlineLevel="0" collapsed="false">
      <c r="S675" s="0" t="n">
        <v>11360544</v>
      </c>
      <c r="T675" s="0" t="n">
        <v>2010</v>
      </c>
      <c r="U675" s="0" t="n">
        <v>2030</v>
      </c>
      <c r="V675" s="0" t="n">
        <v>610</v>
      </c>
      <c r="W675" s="0" t="n">
        <v>610</v>
      </c>
      <c r="X675" s="0" t="n">
        <v>59773</v>
      </c>
      <c r="Y675" s="0" t="n">
        <v>11840</v>
      </c>
    </row>
    <row r="676" customFormat="false" ht="13.5" hidden="false" customHeight="false" outlineLevel="0" collapsed="false">
      <c r="S676" s="0" t="n">
        <v>11360497</v>
      </c>
      <c r="T676" s="0" t="n">
        <v>2010</v>
      </c>
      <c r="U676" s="0" t="n">
        <v>2030</v>
      </c>
      <c r="V676" s="0" t="n">
        <v>1010</v>
      </c>
      <c r="W676" s="0" t="n">
        <v>10</v>
      </c>
      <c r="X676" s="0" t="n">
        <v>59729</v>
      </c>
      <c r="Y676" s="0" t="n">
        <v>2121445</v>
      </c>
    </row>
    <row r="677" customFormat="false" ht="13.5" hidden="false" customHeight="false" outlineLevel="0" collapsed="false">
      <c r="S677" s="0" t="n">
        <v>11360498</v>
      </c>
      <c r="T677" s="0" t="n">
        <v>2010</v>
      </c>
      <c r="U677" s="0" t="n">
        <v>2030</v>
      </c>
      <c r="V677" s="0" t="n">
        <v>1020</v>
      </c>
      <c r="W677" s="0" t="n">
        <v>20</v>
      </c>
      <c r="X677" s="0" t="n">
        <v>59730</v>
      </c>
      <c r="Y677" s="0" t="n">
        <v>-4392328</v>
      </c>
    </row>
    <row r="678" customFormat="false" ht="13.5" hidden="false" customHeight="false" outlineLevel="0" collapsed="false">
      <c r="S678" s="0" t="n">
        <v>11360499</v>
      </c>
      <c r="T678" s="0" t="n">
        <v>2010</v>
      </c>
      <c r="U678" s="0" t="n">
        <v>2030</v>
      </c>
      <c r="V678" s="0" t="n">
        <v>1030</v>
      </c>
      <c r="W678" s="0" t="n">
        <v>30</v>
      </c>
      <c r="X678" s="0" t="n">
        <v>59731</v>
      </c>
      <c r="Y678" s="0" t="n">
        <v>1685674</v>
      </c>
    </row>
    <row r="679" customFormat="false" ht="13.5" hidden="false" customHeight="false" outlineLevel="0" collapsed="false">
      <c r="S679" s="0" t="n">
        <v>11360500</v>
      </c>
      <c r="T679" s="0" t="n">
        <v>2010</v>
      </c>
      <c r="U679" s="0" t="n">
        <v>2030</v>
      </c>
      <c r="V679" s="0" t="n">
        <v>1040</v>
      </c>
      <c r="W679" s="0" t="n">
        <v>40</v>
      </c>
      <c r="X679" s="0" t="n">
        <v>59732</v>
      </c>
      <c r="Y679" s="0" t="n">
        <v>52965</v>
      </c>
    </row>
    <row r="680" customFormat="false" ht="13.5" hidden="false" customHeight="false" outlineLevel="0" collapsed="false">
      <c r="S680" s="0" t="n">
        <v>11360501</v>
      </c>
      <c r="T680" s="0" t="n">
        <v>2010</v>
      </c>
      <c r="U680" s="0" t="n">
        <v>2030</v>
      </c>
      <c r="V680" s="0" t="n">
        <v>1050</v>
      </c>
      <c r="W680" s="0" t="n">
        <v>50</v>
      </c>
      <c r="X680" s="0" t="n">
        <v>59733</v>
      </c>
      <c r="Y680" s="0" t="n">
        <v>65297</v>
      </c>
    </row>
    <row r="681" customFormat="false" ht="13.5" hidden="false" customHeight="false" outlineLevel="0" collapsed="false">
      <c r="S681" s="0" t="n">
        <v>11360502</v>
      </c>
      <c r="T681" s="0" t="n">
        <v>2010</v>
      </c>
      <c r="U681" s="0" t="n">
        <v>2030</v>
      </c>
      <c r="V681" s="0" t="n">
        <v>1060</v>
      </c>
      <c r="W681" s="0" t="n">
        <v>60</v>
      </c>
      <c r="X681" s="0" t="n">
        <v>59734</v>
      </c>
      <c r="Y681" s="0" t="n">
        <v>0</v>
      </c>
    </row>
    <row r="682" customFormat="false" ht="13.5" hidden="false" customHeight="false" outlineLevel="0" collapsed="false">
      <c r="S682" s="0" t="n">
        <v>11360503</v>
      </c>
      <c r="T682" s="0" t="n">
        <v>2010</v>
      </c>
      <c r="U682" s="0" t="n">
        <v>2030</v>
      </c>
      <c r="V682" s="0" t="n">
        <v>1070</v>
      </c>
      <c r="W682" s="0" t="n">
        <v>70</v>
      </c>
      <c r="X682" s="0" t="n">
        <v>59735</v>
      </c>
      <c r="Y682" s="0" t="n">
        <v>0</v>
      </c>
    </row>
    <row r="683" customFormat="false" ht="13.5" hidden="false" customHeight="false" outlineLevel="0" collapsed="false">
      <c r="S683" s="0" t="n">
        <v>11360504</v>
      </c>
      <c r="T683" s="0" t="n">
        <v>2010</v>
      </c>
      <c r="U683" s="0" t="n">
        <v>2030</v>
      </c>
      <c r="V683" s="0" t="n">
        <v>1071</v>
      </c>
      <c r="W683" s="0" t="n">
        <v>71</v>
      </c>
      <c r="X683" s="0" t="n">
        <v>60291</v>
      </c>
      <c r="Y683" s="0" t="n">
        <v>0</v>
      </c>
    </row>
    <row r="684" customFormat="false" ht="13.5" hidden="false" customHeight="false" outlineLevel="0" collapsed="false">
      <c r="S684" s="0" t="n">
        <v>11360505</v>
      </c>
      <c r="T684" s="0" t="n">
        <v>2010</v>
      </c>
      <c r="U684" s="0" t="n">
        <v>2030</v>
      </c>
      <c r="V684" s="0" t="n">
        <v>1099</v>
      </c>
      <c r="W684" s="0" t="n">
        <v>99</v>
      </c>
      <c r="X684" s="0" t="n">
        <v>59736</v>
      </c>
      <c r="Y684" s="0" t="n">
        <v>-2588392</v>
      </c>
    </row>
    <row r="685" customFormat="false" ht="13.5" hidden="false" customHeight="false" outlineLevel="0" collapsed="false">
      <c r="S685" s="0" t="n">
        <v>11360506</v>
      </c>
      <c r="T685" s="0" t="n">
        <v>2010</v>
      </c>
      <c r="U685" s="0" t="n">
        <v>2030</v>
      </c>
      <c r="V685" s="0" t="n">
        <v>1210</v>
      </c>
      <c r="W685" s="0" t="n">
        <v>110</v>
      </c>
      <c r="X685" s="0" t="n">
        <v>59737</v>
      </c>
      <c r="Y685" s="0" t="n">
        <v>8637</v>
      </c>
    </row>
    <row r="686" customFormat="false" ht="13.5" hidden="false" customHeight="false" outlineLevel="0" collapsed="false">
      <c r="S686" s="0" t="n">
        <v>11360507</v>
      </c>
      <c r="T686" s="0" t="n">
        <v>2010</v>
      </c>
      <c r="U686" s="0" t="n">
        <v>2030</v>
      </c>
      <c r="V686" s="0" t="n">
        <v>1220</v>
      </c>
      <c r="W686" s="0" t="n">
        <v>120</v>
      </c>
      <c r="X686" s="0" t="n">
        <v>59738</v>
      </c>
      <c r="Y686" s="0" t="n">
        <v>-5896</v>
      </c>
    </row>
    <row r="687" customFormat="false" ht="13.5" hidden="false" customHeight="false" outlineLevel="0" collapsed="false">
      <c r="S687" s="0" t="n">
        <v>11360508</v>
      </c>
      <c r="T687" s="0" t="n">
        <v>2010</v>
      </c>
      <c r="U687" s="0" t="n">
        <v>2030</v>
      </c>
      <c r="V687" s="0" t="n">
        <v>1230</v>
      </c>
      <c r="W687" s="0" t="n">
        <v>130</v>
      </c>
      <c r="X687" s="0" t="n">
        <v>59739</v>
      </c>
      <c r="Y687" s="0" t="n">
        <v>0</v>
      </c>
    </row>
    <row r="688" customFormat="false" ht="13.5" hidden="false" customHeight="false" outlineLevel="0" collapsed="false">
      <c r="S688" s="0" t="n">
        <v>11360509</v>
      </c>
      <c r="T688" s="0" t="n">
        <v>2010</v>
      </c>
      <c r="U688" s="0" t="n">
        <v>2030</v>
      </c>
      <c r="V688" s="0" t="n">
        <v>1299</v>
      </c>
      <c r="W688" s="0" t="n">
        <v>131</v>
      </c>
      <c r="X688" s="0" t="n">
        <v>59740</v>
      </c>
      <c r="Y688" s="0" t="n">
        <v>2741</v>
      </c>
    </row>
    <row r="689" customFormat="false" ht="13.5" hidden="false" customHeight="false" outlineLevel="0" collapsed="false">
      <c r="S689" s="0" t="n">
        <v>11360510</v>
      </c>
      <c r="T689" s="0" t="n">
        <v>2010</v>
      </c>
      <c r="U689" s="0" t="n">
        <v>2030</v>
      </c>
      <c r="V689" s="0" t="n">
        <v>1410</v>
      </c>
      <c r="W689" s="0" t="n">
        <v>141</v>
      </c>
      <c r="X689" s="0" t="n">
        <v>59741</v>
      </c>
      <c r="Y689" s="0" t="n">
        <v>-464206</v>
      </c>
    </row>
    <row r="690" customFormat="false" ht="13.5" hidden="false" customHeight="false" outlineLevel="0" collapsed="false">
      <c r="S690" s="0" t="n">
        <v>11360511</v>
      </c>
      <c r="T690" s="0" t="n">
        <v>2010</v>
      </c>
      <c r="U690" s="0" t="n">
        <v>2030</v>
      </c>
      <c r="V690" s="0" t="n">
        <v>1420</v>
      </c>
      <c r="W690" s="0" t="n">
        <v>142</v>
      </c>
      <c r="X690" s="0" t="n">
        <v>59742</v>
      </c>
      <c r="Y690" s="0" t="n">
        <v>1920981</v>
      </c>
    </row>
    <row r="691" customFormat="false" ht="13.5" hidden="false" customHeight="false" outlineLevel="0" collapsed="false">
      <c r="S691" s="0" t="n">
        <v>11360512</v>
      </c>
      <c r="T691" s="0" t="n">
        <v>2010</v>
      </c>
      <c r="U691" s="0" t="n">
        <v>2030</v>
      </c>
      <c r="V691" s="0" t="n">
        <v>9910</v>
      </c>
      <c r="W691" s="0" t="n">
        <v>199</v>
      </c>
      <c r="X691" s="0" t="n">
        <v>59743</v>
      </c>
      <c r="Y691" s="0" t="n">
        <v>1456775</v>
      </c>
    </row>
    <row r="692" customFormat="false" ht="13.5" hidden="false" customHeight="false" outlineLevel="0" collapsed="false">
      <c r="S692" s="0" t="n">
        <v>11360545</v>
      </c>
      <c r="T692" s="0" t="n">
        <v>2010</v>
      </c>
      <c r="U692" s="0" t="n">
        <v>2030</v>
      </c>
      <c r="V692" s="0" t="n">
        <v>9920</v>
      </c>
      <c r="W692" s="0" t="n">
        <v>9920</v>
      </c>
      <c r="X692" s="0" t="n">
        <v>59774</v>
      </c>
      <c r="Y692" s="0" t="n">
        <v>2925286</v>
      </c>
    </row>
    <row r="693" customFormat="false" ht="13.5" hidden="false" customHeight="false" outlineLevel="0" collapsed="false">
      <c r="S693" s="0" t="n">
        <v>11360562</v>
      </c>
      <c r="T693" s="0" t="n">
        <v>2010</v>
      </c>
      <c r="U693" s="0" t="n">
        <v>2036</v>
      </c>
      <c r="V693" s="0" t="n">
        <v>205</v>
      </c>
      <c r="W693" s="0" t="n">
        <v>205</v>
      </c>
      <c r="X693" s="0" t="n">
        <v>59744</v>
      </c>
      <c r="Y693" s="0" t="n">
        <v>0</v>
      </c>
    </row>
    <row r="694" customFormat="false" ht="13.5" hidden="false" customHeight="false" outlineLevel="0" collapsed="false">
      <c r="S694" s="0" t="n">
        <v>11360563</v>
      </c>
      <c r="T694" s="0" t="n">
        <v>2010</v>
      </c>
      <c r="U694" s="0" t="n">
        <v>2036</v>
      </c>
      <c r="V694" s="0" t="n">
        <v>210</v>
      </c>
      <c r="W694" s="0" t="n">
        <v>210</v>
      </c>
      <c r="X694" s="0" t="n">
        <v>59745</v>
      </c>
      <c r="Y694" s="0" t="n">
        <v>0</v>
      </c>
    </row>
    <row r="695" customFormat="false" ht="13.5" hidden="false" customHeight="false" outlineLevel="0" collapsed="false">
      <c r="S695" s="0" t="n">
        <v>11360564</v>
      </c>
      <c r="T695" s="0" t="n">
        <v>2010</v>
      </c>
      <c r="U695" s="0" t="n">
        <v>2036</v>
      </c>
      <c r="V695" s="0" t="n">
        <v>215</v>
      </c>
      <c r="W695" s="0" t="n">
        <v>215</v>
      </c>
      <c r="X695" s="0" t="n">
        <v>59746</v>
      </c>
      <c r="Y695" s="0" t="n">
        <v>0</v>
      </c>
    </row>
    <row r="696" customFormat="false" ht="13.5" hidden="false" customHeight="false" outlineLevel="0" collapsed="false">
      <c r="S696" s="0" t="n">
        <v>11360565</v>
      </c>
      <c r="T696" s="0" t="n">
        <v>2010</v>
      </c>
      <c r="U696" s="0" t="n">
        <v>2036</v>
      </c>
      <c r="V696" s="0" t="n">
        <v>220</v>
      </c>
      <c r="W696" s="0" t="n">
        <v>220</v>
      </c>
      <c r="X696" s="0" t="n">
        <v>59747</v>
      </c>
      <c r="Y696" s="0" t="n">
        <v>0</v>
      </c>
    </row>
    <row r="697" customFormat="false" ht="13.5" hidden="false" customHeight="false" outlineLevel="0" collapsed="false">
      <c r="S697" s="0" t="n">
        <v>11360566</v>
      </c>
      <c r="T697" s="0" t="n">
        <v>2010</v>
      </c>
      <c r="U697" s="0" t="n">
        <v>2036</v>
      </c>
      <c r="V697" s="0" t="n">
        <v>225</v>
      </c>
      <c r="W697" s="0" t="n">
        <v>225</v>
      </c>
      <c r="X697" s="0" t="n">
        <v>59748</v>
      </c>
      <c r="Y697" s="0" t="n">
        <v>0</v>
      </c>
    </row>
    <row r="698" customFormat="false" ht="13.5" hidden="false" customHeight="false" outlineLevel="0" collapsed="false">
      <c r="S698" s="0" t="n">
        <v>11360567</v>
      </c>
      <c r="T698" s="0" t="n">
        <v>2010</v>
      </c>
      <c r="U698" s="0" t="n">
        <v>2036</v>
      </c>
      <c r="V698" s="0" t="n">
        <v>235</v>
      </c>
      <c r="W698" s="0" t="n">
        <v>235</v>
      </c>
      <c r="X698" s="0" t="n">
        <v>59749</v>
      </c>
      <c r="Y698" s="0" t="n">
        <v>0</v>
      </c>
    </row>
    <row r="699" customFormat="false" ht="13.5" hidden="false" customHeight="false" outlineLevel="0" collapsed="false">
      <c r="S699" s="0" t="n">
        <v>11360568</v>
      </c>
      <c r="T699" s="0" t="n">
        <v>2010</v>
      </c>
      <c r="U699" s="0" t="n">
        <v>2036</v>
      </c>
      <c r="V699" s="0" t="n">
        <v>240</v>
      </c>
      <c r="W699" s="0" t="n">
        <v>240</v>
      </c>
      <c r="X699" s="0" t="n">
        <v>59750</v>
      </c>
      <c r="Y699" s="0" t="n">
        <v>0</v>
      </c>
    </row>
    <row r="700" customFormat="false" ht="13.5" hidden="false" customHeight="false" outlineLevel="0" collapsed="false">
      <c r="S700" s="0" t="n">
        <v>11360569</v>
      </c>
      <c r="T700" s="0" t="n">
        <v>2010</v>
      </c>
      <c r="U700" s="0" t="n">
        <v>2036</v>
      </c>
      <c r="V700" s="0" t="n">
        <v>245</v>
      </c>
      <c r="W700" s="0" t="n">
        <v>245</v>
      </c>
      <c r="X700" s="0" t="n">
        <v>59751</v>
      </c>
      <c r="Y700" s="0" t="n">
        <v>0</v>
      </c>
    </row>
    <row r="701" customFormat="false" ht="13.5" hidden="false" customHeight="false" outlineLevel="0" collapsed="false">
      <c r="S701" s="0" t="n">
        <v>11360570</v>
      </c>
      <c r="T701" s="0" t="n">
        <v>2010</v>
      </c>
      <c r="U701" s="0" t="n">
        <v>2036</v>
      </c>
      <c r="V701" s="0" t="n">
        <v>250</v>
      </c>
      <c r="W701" s="0" t="n">
        <v>250</v>
      </c>
      <c r="X701" s="0" t="n">
        <v>59752</v>
      </c>
      <c r="Y701" s="0" t="n">
        <v>0</v>
      </c>
    </row>
    <row r="702" customFormat="false" ht="13.5" hidden="false" customHeight="false" outlineLevel="0" collapsed="false">
      <c r="S702" s="0" t="n">
        <v>11360571</v>
      </c>
      <c r="T702" s="0" t="n">
        <v>2010</v>
      </c>
      <c r="U702" s="0" t="n">
        <v>2036</v>
      </c>
      <c r="V702" s="0" t="n">
        <v>255</v>
      </c>
      <c r="W702" s="0" t="n">
        <v>255</v>
      </c>
      <c r="X702" s="0" t="n">
        <v>59753</v>
      </c>
      <c r="Y702" s="0" t="n">
        <v>0</v>
      </c>
    </row>
    <row r="703" customFormat="false" ht="13.5" hidden="false" customHeight="false" outlineLevel="0" collapsed="false">
      <c r="S703" s="0" t="n">
        <v>11360572</v>
      </c>
      <c r="T703" s="0" t="n">
        <v>2010</v>
      </c>
      <c r="U703" s="0" t="n">
        <v>2036</v>
      </c>
      <c r="V703" s="0" t="n">
        <v>260</v>
      </c>
      <c r="W703" s="0" t="n">
        <v>260</v>
      </c>
      <c r="X703" s="0" t="n">
        <v>59754</v>
      </c>
      <c r="Y703" s="0" t="n">
        <v>0</v>
      </c>
    </row>
    <row r="704" customFormat="false" ht="13.5" hidden="false" customHeight="false" outlineLevel="0" collapsed="false">
      <c r="S704" s="0" t="n">
        <v>11360573</v>
      </c>
      <c r="T704" s="0" t="n">
        <v>2010</v>
      </c>
      <c r="U704" s="0" t="n">
        <v>2036</v>
      </c>
      <c r="V704" s="0" t="n">
        <v>265</v>
      </c>
      <c r="W704" s="0" t="n">
        <v>265</v>
      </c>
      <c r="X704" s="0" t="n">
        <v>59755</v>
      </c>
      <c r="Y704" s="0" t="n">
        <v>0</v>
      </c>
    </row>
    <row r="705" customFormat="false" ht="13.5" hidden="false" customHeight="false" outlineLevel="0" collapsed="false">
      <c r="S705" s="0" t="n">
        <v>11360574</v>
      </c>
      <c r="T705" s="0" t="n">
        <v>2010</v>
      </c>
      <c r="U705" s="0" t="n">
        <v>2036</v>
      </c>
      <c r="V705" s="0" t="n">
        <v>297</v>
      </c>
      <c r="W705" s="0" t="n">
        <v>297</v>
      </c>
      <c r="X705" s="0" t="n">
        <v>59756</v>
      </c>
      <c r="Y705" s="0" t="n">
        <v>0</v>
      </c>
    </row>
    <row r="706" customFormat="false" ht="13.5" hidden="false" customHeight="false" outlineLevel="0" collapsed="false">
      <c r="S706" s="0" t="n">
        <v>11360575</v>
      </c>
      <c r="T706" s="0" t="n">
        <v>2010</v>
      </c>
      <c r="U706" s="0" t="n">
        <v>2036</v>
      </c>
      <c r="V706" s="0" t="n">
        <v>298</v>
      </c>
      <c r="W706" s="0" t="n">
        <v>298</v>
      </c>
      <c r="X706" s="0" t="n">
        <v>59757</v>
      </c>
      <c r="Y706" s="0" t="n">
        <v>0</v>
      </c>
    </row>
    <row r="707" customFormat="false" ht="13.5" hidden="false" customHeight="false" outlineLevel="0" collapsed="false">
      <c r="S707" s="0" t="n">
        <v>11360576</v>
      </c>
      <c r="T707" s="0" t="n">
        <v>2010</v>
      </c>
      <c r="U707" s="0" t="n">
        <v>2036</v>
      </c>
      <c r="V707" s="0" t="n">
        <v>299</v>
      </c>
      <c r="W707" s="0" t="n">
        <v>299</v>
      </c>
      <c r="X707" s="0" t="n">
        <v>59758</v>
      </c>
      <c r="Y707" s="0" t="n">
        <v>0</v>
      </c>
    </row>
    <row r="708" customFormat="false" ht="13.5" hidden="false" customHeight="false" outlineLevel="0" collapsed="false">
      <c r="S708" s="0" t="n">
        <v>11360577</v>
      </c>
      <c r="T708" s="0" t="n">
        <v>2010</v>
      </c>
      <c r="U708" s="0" t="n">
        <v>2036</v>
      </c>
      <c r="V708" s="0" t="n">
        <v>405</v>
      </c>
      <c r="W708" s="0" t="n">
        <v>405.1</v>
      </c>
      <c r="X708" s="0" t="n">
        <v>60292</v>
      </c>
      <c r="Y708" s="0" t="n">
        <v>0</v>
      </c>
    </row>
    <row r="709" customFormat="false" ht="13.5" hidden="false" customHeight="false" outlineLevel="0" collapsed="false">
      <c r="S709" s="0" t="n">
        <v>11360578</v>
      </c>
      <c r="T709" s="0" t="n">
        <v>2010</v>
      </c>
      <c r="U709" s="0" t="n">
        <v>2036</v>
      </c>
      <c r="V709" s="0" t="n">
        <v>406</v>
      </c>
      <c r="W709" s="0" t="n">
        <v>406</v>
      </c>
      <c r="X709" s="0" t="n">
        <v>60293</v>
      </c>
      <c r="Y709" s="0" t="n">
        <v>0</v>
      </c>
    </row>
    <row r="710" customFormat="false" ht="13.5" hidden="false" customHeight="false" outlineLevel="0" collapsed="false">
      <c r="S710" s="0" t="n">
        <v>11360579</v>
      </c>
      <c r="T710" s="0" t="n">
        <v>2010</v>
      </c>
      <c r="U710" s="0" t="n">
        <v>2036</v>
      </c>
      <c r="V710" s="0" t="n">
        <v>410</v>
      </c>
      <c r="W710" s="0" t="n">
        <v>410</v>
      </c>
      <c r="X710" s="0" t="n">
        <v>59760</v>
      </c>
      <c r="Y710" s="0" t="n">
        <v>37787</v>
      </c>
    </row>
    <row r="711" customFormat="false" ht="13.5" hidden="false" customHeight="false" outlineLevel="0" collapsed="false">
      <c r="S711" s="0" t="n">
        <v>11360580</v>
      </c>
      <c r="T711" s="0" t="n">
        <v>2010</v>
      </c>
      <c r="U711" s="0" t="n">
        <v>2036</v>
      </c>
      <c r="V711" s="0" t="n">
        <v>415</v>
      </c>
      <c r="W711" s="0" t="n">
        <v>415</v>
      </c>
      <c r="X711" s="0" t="n">
        <v>59761</v>
      </c>
      <c r="Y711" s="0" t="n">
        <v>479413</v>
      </c>
    </row>
    <row r="712" customFormat="false" ht="13.5" hidden="false" customHeight="false" outlineLevel="0" collapsed="false">
      <c r="S712" s="0" t="n">
        <v>11360581</v>
      </c>
      <c r="T712" s="0" t="n">
        <v>2010</v>
      </c>
      <c r="U712" s="0" t="n">
        <v>2036</v>
      </c>
      <c r="V712" s="0" t="n">
        <v>419</v>
      </c>
      <c r="W712" s="0" t="n">
        <v>419</v>
      </c>
      <c r="X712" s="0" t="n">
        <v>60294</v>
      </c>
      <c r="Y712" s="0" t="n">
        <v>0</v>
      </c>
    </row>
    <row r="713" customFormat="false" ht="13.5" hidden="false" customHeight="false" outlineLevel="0" collapsed="false">
      <c r="S713" s="0" t="n">
        <v>11360582</v>
      </c>
      <c r="T713" s="0" t="n">
        <v>2010</v>
      </c>
      <c r="U713" s="0" t="n">
        <v>2036</v>
      </c>
      <c r="V713" s="0" t="n">
        <v>420</v>
      </c>
      <c r="W713" s="0" t="n">
        <v>420</v>
      </c>
      <c r="X713" s="0" t="n">
        <v>59762</v>
      </c>
      <c r="Y713" s="0" t="n">
        <v>0</v>
      </c>
    </row>
    <row r="714" customFormat="false" ht="13.5" hidden="false" customHeight="false" outlineLevel="0" collapsed="false">
      <c r="S714" s="0" t="n">
        <v>11360583</v>
      </c>
      <c r="T714" s="0" t="n">
        <v>2010</v>
      </c>
      <c r="U714" s="0" t="n">
        <v>2036</v>
      </c>
      <c r="V714" s="0" t="n">
        <v>425</v>
      </c>
      <c r="W714" s="0" t="n">
        <v>425</v>
      </c>
      <c r="X714" s="0" t="n">
        <v>59763</v>
      </c>
      <c r="Y714" s="0" t="n">
        <v>9655000</v>
      </c>
    </row>
    <row r="715" customFormat="false" ht="13.5" hidden="false" customHeight="false" outlineLevel="0" collapsed="false">
      <c r="S715" s="0" t="n">
        <v>11360584</v>
      </c>
      <c r="T715" s="0" t="n">
        <v>2010</v>
      </c>
      <c r="U715" s="0" t="n">
        <v>2036</v>
      </c>
      <c r="V715" s="0" t="n">
        <v>430</v>
      </c>
      <c r="W715" s="0" t="n">
        <v>430</v>
      </c>
      <c r="X715" s="0" t="n">
        <v>59764</v>
      </c>
      <c r="Y715" s="0" t="n">
        <v>10741292</v>
      </c>
    </row>
    <row r="716" customFormat="false" ht="13.5" hidden="false" customHeight="false" outlineLevel="0" collapsed="false">
      <c r="S716" s="0" t="n">
        <v>11360585</v>
      </c>
      <c r="T716" s="0" t="n">
        <v>2010</v>
      </c>
      <c r="U716" s="0" t="n">
        <v>2036</v>
      </c>
      <c r="V716" s="0" t="n">
        <v>435</v>
      </c>
      <c r="W716" s="0" t="n">
        <v>435</v>
      </c>
      <c r="X716" s="0" t="n">
        <v>59765</v>
      </c>
      <c r="Y716" s="0" t="n">
        <v>786107</v>
      </c>
    </row>
    <row r="717" customFormat="false" ht="13.5" hidden="false" customHeight="false" outlineLevel="0" collapsed="false">
      <c r="S717" s="0" t="n">
        <v>11360586</v>
      </c>
      <c r="T717" s="0" t="n">
        <v>2010</v>
      </c>
      <c r="U717" s="0" t="n">
        <v>2036</v>
      </c>
      <c r="V717" s="0" t="n">
        <v>440</v>
      </c>
      <c r="W717" s="0" t="n">
        <v>440</v>
      </c>
      <c r="X717" s="0" t="n">
        <v>59766</v>
      </c>
      <c r="Y717" s="0" t="n">
        <v>819198</v>
      </c>
    </row>
    <row r="718" customFormat="false" ht="13.5" hidden="false" customHeight="false" outlineLevel="0" collapsed="false">
      <c r="S718" s="0" t="n">
        <v>11360587</v>
      </c>
      <c r="T718" s="0" t="n">
        <v>2010</v>
      </c>
      <c r="U718" s="0" t="n">
        <v>2036</v>
      </c>
      <c r="V718" s="0" t="n">
        <v>445</v>
      </c>
      <c r="W718" s="0" t="n">
        <v>445</v>
      </c>
      <c r="X718" s="0" t="n">
        <v>59767</v>
      </c>
      <c r="Y718" s="0" t="n">
        <v>0</v>
      </c>
    </row>
    <row r="719" customFormat="false" ht="13.5" hidden="false" customHeight="false" outlineLevel="0" collapsed="false">
      <c r="S719" s="0" t="n">
        <v>11360588</v>
      </c>
      <c r="T719" s="0" t="n">
        <v>2010</v>
      </c>
      <c r="U719" s="0" t="n">
        <v>2036</v>
      </c>
      <c r="V719" s="0" t="n">
        <v>495</v>
      </c>
      <c r="W719" s="0" t="n">
        <v>495</v>
      </c>
      <c r="X719" s="0" t="n">
        <v>59768</v>
      </c>
      <c r="Y719" s="0" t="n">
        <v>0</v>
      </c>
    </row>
    <row r="720" customFormat="false" ht="13.5" hidden="false" customHeight="false" outlineLevel="0" collapsed="false">
      <c r="S720" s="0" t="n">
        <v>11360589</v>
      </c>
      <c r="T720" s="0" t="n">
        <v>2010</v>
      </c>
      <c r="U720" s="0" t="n">
        <v>2036</v>
      </c>
      <c r="V720" s="0" t="n">
        <v>496</v>
      </c>
      <c r="W720" s="0" t="n">
        <v>496</v>
      </c>
      <c r="X720" s="0" t="n">
        <v>59769</v>
      </c>
      <c r="Y720" s="0" t="n">
        <v>0</v>
      </c>
    </row>
    <row r="721" customFormat="false" ht="13.5" hidden="false" customHeight="false" outlineLevel="0" collapsed="false">
      <c r="S721" s="0" t="n">
        <v>11360590</v>
      </c>
      <c r="T721" s="0" t="n">
        <v>2010</v>
      </c>
      <c r="U721" s="0" t="n">
        <v>2036</v>
      </c>
      <c r="V721" s="0" t="n">
        <v>497</v>
      </c>
      <c r="W721" s="0" t="n">
        <v>497</v>
      </c>
      <c r="X721" s="0" t="n">
        <v>59770</v>
      </c>
      <c r="Y721" s="0" t="n">
        <v>0</v>
      </c>
    </row>
    <row r="722" customFormat="false" ht="13.5" hidden="false" customHeight="false" outlineLevel="0" collapsed="false">
      <c r="S722" s="0" t="n">
        <v>11360591</v>
      </c>
      <c r="T722" s="0" t="n">
        <v>2010</v>
      </c>
      <c r="U722" s="0" t="n">
        <v>2036</v>
      </c>
      <c r="V722" s="0" t="n">
        <v>498</v>
      </c>
      <c r="W722" s="0" t="n">
        <v>498</v>
      </c>
      <c r="X722" s="0" t="n">
        <v>59771</v>
      </c>
      <c r="Y722" s="0" t="n">
        <v>0</v>
      </c>
    </row>
    <row r="723" customFormat="false" ht="13.5" hidden="false" customHeight="false" outlineLevel="0" collapsed="false">
      <c r="S723" s="0" t="n">
        <v>11360592</v>
      </c>
      <c r="T723" s="0" t="n">
        <v>2010</v>
      </c>
      <c r="U723" s="0" t="n">
        <v>2036</v>
      </c>
      <c r="V723" s="0" t="n">
        <v>499</v>
      </c>
      <c r="W723" s="0" t="n">
        <v>499</v>
      </c>
      <c r="X723" s="0" t="n">
        <v>59772</v>
      </c>
      <c r="Y723" s="0" t="n">
        <v>22518797</v>
      </c>
    </row>
    <row r="724" customFormat="false" ht="13.5" hidden="false" customHeight="false" outlineLevel="0" collapsed="false">
      <c r="S724" s="0" t="n">
        <v>11360593</v>
      </c>
      <c r="T724" s="0" t="n">
        <v>2010</v>
      </c>
      <c r="U724" s="0" t="n">
        <v>2036</v>
      </c>
      <c r="V724" s="0" t="n">
        <v>610</v>
      </c>
      <c r="W724" s="0" t="n">
        <v>610</v>
      </c>
      <c r="X724" s="0" t="n">
        <v>59773</v>
      </c>
      <c r="Y724" s="0" t="n">
        <v>43569</v>
      </c>
    </row>
    <row r="725" customFormat="false" ht="13.5" hidden="false" customHeight="false" outlineLevel="0" collapsed="false">
      <c r="S725" s="0" t="n">
        <v>11360546</v>
      </c>
      <c r="T725" s="0" t="n">
        <v>2010</v>
      </c>
      <c r="U725" s="0" t="n">
        <v>2036</v>
      </c>
      <c r="V725" s="0" t="n">
        <v>1010</v>
      </c>
      <c r="W725" s="0" t="n">
        <v>10</v>
      </c>
      <c r="X725" s="0" t="n">
        <v>59729</v>
      </c>
      <c r="Y725" s="0" t="n">
        <v>23214396</v>
      </c>
    </row>
    <row r="726" customFormat="false" ht="13.5" hidden="false" customHeight="false" outlineLevel="0" collapsed="false">
      <c r="S726" s="0" t="n">
        <v>11360547</v>
      </c>
      <c r="T726" s="0" t="n">
        <v>2010</v>
      </c>
      <c r="U726" s="0" t="n">
        <v>2036</v>
      </c>
      <c r="V726" s="0" t="n">
        <v>1020</v>
      </c>
      <c r="W726" s="0" t="n">
        <v>20</v>
      </c>
      <c r="X726" s="0" t="n">
        <v>59730</v>
      </c>
      <c r="Y726" s="0" t="n">
        <v>-33895890</v>
      </c>
    </row>
    <row r="727" customFormat="false" ht="13.5" hidden="false" customHeight="false" outlineLevel="0" collapsed="false">
      <c r="S727" s="0" t="n">
        <v>11360548</v>
      </c>
      <c r="T727" s="0" t="n">
        <v>2010</v>
      </c>
      <c r="U727" s="0" t="n">
        <v>2036</v>
      </c>
      <c r="V727" s="0" t="n">
        <v>1030</v>
      </c>
      <c r="W727" s="0" t="n">
        <v>30</v>
      </c>
      <c r="X727" s="0" t="n">
        <v>59731</v>
      </c>
      <c r="Y727" s="0" t="n">
        <v>3771178</v>
      </c>
    </row>
    <row r="728" customFormat="false" ht="13.5" hidden="false" customHeight="false" outlineLevel="0" collapsed="false">
      <c r="S728" s="0" t="n">
        <v>11360549</v>
      </c>
      <c r="T728" s="0" t="n">
        <v>2010</v>
      </c>
      <c r="U728" s="0" t="n">
        <v>2036</v>
      </c>
      <c r="V728" s="0" t="n">
        <v>1040</v>
      </c>
      <c r="W728" s="0" t="n">
        <v>40</v>
      </c>
      <c r="X728" s="0" t="n">
        <v>59732</v>
      </c>
      <c r="Y728" s="0" t="n">
        <v>178860</v>
      </c>
    </row>
    <row r="729" customFormat="false" ht="13.5" hidden="false" customHeight="false" outlineLevel="0" collapsed="false">
      <c r="S729" s="0" t="n">
        <v>11360550</v>
      </c>
      <c r="T729" s="0" t="n">
        <v>2010</v>
      </c>
      <c r="U729" s="0" t="n">
        <v>2036</v>
      </c>
      <c r="V729" s="0" t="n">
        <v>1050</v>
      </c>
      <c r="W729" s="0" t="n">
        <v>50</v>
      </c>
      <c r="X729" s="0" t="n">
        <v>59733</v>
      </c>
      <c r="Y729" s="0" t="n">
        <v>0</v>
      </c>
    </row>
    <row r="730" customFormat="false" ht="13.5" hidden="false" customHeight="false" outlineLevel="0" collapsed="false">
      <c r="S730" s="0" t="n">
        <v>11360551</v>
      </c>
      <c r="T730" s="0" t="n">
        <v>2010</v>
      </c>
      <c r="U730" s="0" t="n">
        <v>2036</v>
      </c>
      <c r="V730" s="0" t="n">
        <v>1060</v>
      </c>
      <c r="W730" s="0" t="n">
        <v>60</v>
      </c>
      <c r="X730" s="0" t="n">
        <v>59734</v>
      </c>
      <c r="Y730" s="0" t="n">
        <v>0</v>
      </c>
    </row>
    <row r="731" customFormat="false" ht="13.5" hidden="false" customHeight="false" outlineLevel="0" collapsed="false">
      <c r="S731" s="0" t="n">
        <v>11360552</v>
      </c>
      <c r="T731" s="0" t="n">
        <v>2010</v>
      </c>
      <c r="U731" s="0" t="n">
        <v>2036</v>
      </c>
      <c r="V731" s="0" t="n">
        <v>1070</v>
      </c>
      <c r="W731" s="0" t="n">
        <v>70</v>
      </c>
      <c r="X731" s="0" t="n">
        <v>59735</v>
      </c>
      <c r="Y731" s="0" t="n">
        <v>0</v>
      </c>
    </row>
    <row r="732" customFormat="false" ht="13.5" hidden="false" customHeight="false" outlineLevel="0" collapsed="false">
      <c r="S732" s="0" t="n">
        <v>11360553</v>
      </c>
      <c r="T732" s="0" t="n">
        <v>2010</v>
      </c>
      <c r="U732" s="0" t="n">
        <v>2036</v>
      </c>
      <c r="V732" s="0" t="n">
        <v>1071</v>
      </c>
      <c r="W732" s="0" t="n">
        <v>71</v>
      </c>
      <c r="X732" s="0" t="n">
        <v>60291</v>
      </c>
      <c r="Y732" s="0" t="n">
        <v>0</v>
      </c>
    </row>
    <row r="733" customFormat="false" ht="13.5" hidden="false" customHeight="false" outlineLevel="0" collapsed="false">
      <c r="S733" s="0" t="n">
        <v>11360554</v>
      </c>
      <c r="T733" s="0" t="n">
        <v>2010</v>
      </c>
      <c r="U733" s="0" t="n">
        <v>2036</v>
      </c>
      <c r="V733" s="0" t="n">
        <v>1099</v>
      </c>
      <c r="W733" s="0" t="n">
        <v>99</v>
      </c>
      <c r="X733" s="0" t="n">
        <v>59736</v>
      </c>
      <c r="Y733" s="0" t="n">
        <v>-29945852</v>
      </c>
    </row>
    <row r="734" customFormat="false" ht="13.5" hidden="false" customHeight="false" outlineLevel="0" collapsed="false">
      <c r="S734" s="0" t="n">
        <v>11360555</v>
      </c>
      <c r="T734" s="0" t="n">
        <v>2010</v>
      </c>
      <c r="U734" s="0" t="n">
        <v>2036</v>
      </c>
      <c r="V734" s="0" t="n">
        <v>1210</v>
      </c>
      <c r="W734" s="0" t="n">
        <v>110</v>
      </c>
      <c r="X734" s="0" t="n">
        <v>59737</v>
      </c>
      <c r="Y734" s="0" t="n">
        <v>9316</v>
      </c>
    </row>
    <row r="735" customFormat="false" ht="13.5" hidden="false" customHeight="false" outlineLevel="0" collapsed="false">
      <c r="S735" s="0" t="n">
        <v>11360556</v>
      </c>
      <c r="T735" s="0" t="n">
        <v>2010</v>
      </c>
      <c r="U735" s="0" t="n">
        <v>2036</v>
      </c>
      <c r="V735" s="0" t="n">
        <v>1220</v>
      </c>
      <c r="W735" s="0" t="n">
        <v>120</v>
      </c>
      <c r="X735" s="0" t="n">
        <v>59738</v>
      </c>
      <c r="Y735" s="0" t="n">
        <v>37028</v>
      </c>
    </row>
    <row r="736" customFormat="false" ht="13.5" hidden="false" customHeight="false" outlineLevel="0" collapsed="false">
      <c r="S736" s="0" t="n">
        <v>11360557</v>
      </c>
      <c r="T736" s="0" t="n">
        <v>2010</v>
      </c>
      <c r="U736" s="0" t="n">
        <v>2036</v>
      </c>
      <c r="V736" s="0" t="n">
        <v>1230</v>
      </c>
      <c r="W736" s="0" t="n">
        <v>130</v>
      </c>
      <c r="X736" s="0" t="n">
        <v>59739</v>
      </c>
      <c r="Y736" s="0" t="n">
        <v>0</v>
      </c>
    </row>
    <row r="737" customFormat="false" ht="13.5" hidden="false" customHeight="false" outlineLevel="0" collapsed="false">
      <c r="S737" s="0" t="n">
        <v>11360558</v>
      </c>
      <c r="T737" s="0" t="n">
        <v>2010</v>
      </c>
      <c r="U737" s="0" t="n">
        <v>2036</v>
      </c>
      <c r="V737" s="0" t="n">
        <v>1299</v>
      </c>
      <c r="W737" s="0" t="n">
        <v>131</v>
      </c>
      <c r="X737" s="0" t="n">
        <v>59740</v>
      </c>
      <c r="Y737" s="0" t="n">
        <v>46344</v>
      </c>
    </row>
    <row r="738" customFormat="false" ht="13.5" hidden="false" customHeight="false" outlineLevel="0" collapsed="false">
      <c r="S738" s="0" t="n">
        <v>11360559</v>
      </c>
      <c r="T738" s="0" t="n">
        <v>2010</v>
      </c>
      <c r="U738" s="0" t="n">
        <v>2036</v>
      </c>
      <c r="V738" s="0" t="n">
        <v>1410</v>
      </c>
      <c r="W738" s="0" t="n">
        <v>141</v>
      </c>
      <c r="X738" s="0" t="n">
        <v>59741</v>
      </c>
      <c r="Y738" s="0" t="n">
        <v>-6685112</v>
      </c>
    </row>
    <row r="739" customFormat="false" ht="13.5" hidden="false" customHeight="false" outlineLevel="0" collapsed="false">
      <c r="S739" s="0" t="n">
        <v>11360560</v>
      </c>
      <c r="T739" s="0" t="n">
        <v>2010</v>
      </c>
      <c r="U739" s="0" t="n">
        <v>2036</v>
      </c>
      <c r="V739" s="0" t="n">
        <v>1420</v>
      </c>
      <c r="W739" s="0" t="n">
        <v>142</v>
      </c>
      <c r="X739" s="0" t="n">
        <v>59742</v>
      </c>
      <c r="Y739" s="0" t="n">
        <v>-20073905</v>
      </c>
    </row>
    <row r="740" customFormat="false" ht="13.5" hidden="false" customHeight="false" outlineLevel="0" collapsed="false">
      <c r="S740" s="0" t="n">
        <v>11360561</v>
      </c>
      <c r="T740" s="0" t="n">
        <v>2010</v>
      </c>
      <c r="U740" s="0" t="n">
        <v>2036</v>
      </c>
      <c r="V740" s="0" t="n">
        <v>9910</v>
      </c>
      <c r="W740" s="0" t="n">
        <v>199</v>
      </c>
      <c r="X740" s="0" t="n">
        <v>59743</v>
      </c>
      <c r="Y740" s="0" t="n">
        <v>-26759017</v>
      </c>
    </row>
    <row r="741" customFormat="false" ht="13.5" hidden="false" customHeight="false" outlineLevel="0" collapsed="false">
      <c r="S741" s="0" t="n">
        <v>11360594</v>
      </c>
      <c r="T741" s="0" t="n">
        <v>2010</v>
      </c>
      <c r="U741" s="0" t="n">
        <v>2036</v>
      </c>
      <c r="V741" s="0" t="n">
        <v>9920</v>
      </c>
      <c r="W741" s="0" t="n">
        <v>9920</v>
      </c>
      <c r="X741" s="0" t="n">
        <v>59774</v>
      </c>
      <c r="Y741" s="0" t="n">
        <v>22562366</v>
      </c>
    </row>
    <row r="742" customFormat="false" ht="13.5" hidden="false" customHeight="false" outlineLevel="0" collapsed="false">
      <c r="S742" s="0" t="n">
        <v>11360611</v>
      </c>
      <c r="T742" s="0" t="n">
        <v>2010</v>
      </c>
      <c r="U742" s="0" t="n">
        <v>2044</v>
      </c>
      <c r="V742" s="0" t="n">
        <v>205</v>
      </c>
      <c r="W742" s="0" t="n">
        <v>205</v>
      </c>
      <c r="X742" s="0" t="n">
        <v>59744</v>
      </c>
      <c r="Y742" s="0" t="n">
        <v>0</v>
      </c>
    </row>
    <row r="743" customFormat="false" ht="13.5" hidden="false" customHeight="false" outlineLevel="0" collapsed="false">
      <c r="S743" s="0" t="n">
        <v>11360612</v>
      </c>
      <c r="T743" s="0" t="n">
        <v>2010</v>
      </c>
      <c r="U743" s="0" t="n">
        <v>2044</v>
      </c>
      <c r="V743" s="0" t="n">
        <v>210</v>
      </c>
      <c r="W743" s="0" t="n">
        <v>210</v>
      </c>
      <c r="X743" s="0" t="n">
        <v>59745</v>
      </c>
      <c r="Y743" s="0" t="n">
        <v>0</v>
      </c>
    </row>
    <row r="744" customFormat="false" ht="13.5" hidden="false" customHeight="false" outlineLevel="0" collapsed="false">
      <c r="S744" s="0" t="n">
        <v>11360613</v>
      </c>
      <c r="T744" s="0" t="n">
        <v>2010</v>
      </c>
      <c r="U744" s="0" t="n">
        <v>2044</v>
      </c>
      <c r="V744" s="0" t="n">
        <v>215</v>
      </c>
      <c r="W744" s="0" t="n">
        <v>215</v>
      </c>
      <c r="X744" s="0" t="n">
        <v>59746</v>
      </c>
      <c r="Y744" s="0" t="n">
        <v>0</v>
      </c>
    </row>
    <row r="745" customFormat="false" ht="13.5" hidden="false" customHeight="false" outlineLevel="0" collapsed="false">
      <c r="S745" s="0" t="n">
        <v>11360614</v>
      </c>
      <c r="T745" s="0" t="n">
        <v>2010</v>
      </c>
      <c r="U745" s="0" t="n">
        <v>2044</v>
      </c>
      <c r="V745" s="0" t="n">
        <v>220</v>
      </c>
      <c r="W745" s="0" t="n">
        <v>220</v>
      </c>
      <c r="X745" s="0" t="n">
        <v>59747</v>
      </c>
      <c r="Y745" s="0" t="n">
        <v>0</v>
      </c>
    </row>
    <row r="746" customFormat="false" ht="13.5" hidden="false" customHeight="false" outlineLevel="0" collapsed="false">
      <c r="S746" s="0" t="n">
        <v>11360615</v>
      </c>
      <c r="T746" s="0" t="n">
        <v>2010</v>
      </c>
      <c r="U746" s="0" t="n">
        <v>2044</v>
      </c>
      <c r="V746" s="0" t="n">
        <v>225</v>
      </c>
      <c r="W746" s="0" t="n">
        <v>225</v>
      </c>
      <c r="X746" s="0" t="n">
        <v>59748</v>
      </c>
      <c r="Y746" s="0" t="n">
        <v>0</v>
      </c>
    </row>
    <row r="747" customFormat="false" ht="13.5" hidden="false" customHeight="false" outlineLevel="0" collapsed="false">
      <c r="S747" s="0" t="n">
        <v>11360616</v>
      </c>
      <c r="T747" s="0" t="n">
        <v>2010</v>
      </c>
      <c r="U747" s="0" t="n">
        <v>2044</v>
      </c>
      <c r="V747" s="0" t="n">
        <v>235</v>
      </c>
      <c r="W747" s="0" t="n">
        <v>235</v>
      </c>
      <c r="X747" s="0" t="n">
        <v>59749</v>
      </c>
      <c r="Y747" s="0" t="n">
        <v>0</v>
      </c>
    </row>
    <row r="748" customFormat="false" ht="13.5" hidden="false" customHeight="false" outlineLevel="0" collapsed="false">
      <c r="S748" s="0" t="n">
        <v>11360617</v>
      </c>
      <c r="T748" s="0" t="n">
        <v>2010</v>
      </c>
      <c r="U748" s="0" t="n">
        <v>2044</v>
      </c>
      <c r="V748" s="0" t="n">
        <v>240</v>
      </c>
      <c r="W748" s="0" t="n">
        <v>240</v>
      </c>
      <c r="X748" s="0" t="n">
        <v>59750</v>
      </c>
      <c r="Y748" s="0" t="n">
        <v>0</v>
      </c>
    </row>
    <row r="749" customFormat="false" ht="13.5" hidden="false" customHeight="false" outlineLevel="0" collapsed="false">
      <c r="S749" s="0" t="n">
        <v>11360618</v>
      </c>
      <c r="T749" s="0" t="n">
        <v>2010</v>
      </c>
      <c r="U749" s="0" t="n">
        <v>2044</v>
      </c>
      <c r="V749" s="0" t="n">
        <v>245</v>
      </c>
      <c r="W749" s="0" t="n">
        <v>245</v>
      </c>
      <c r="X749" s="0" t="n">
        <v>59751</v>
      </c>
      <c r="Y749" s="0" t="n">
        <v>0</v>
      </c>
    </row>
    <row r="750" customFormat="false" ht="13.5" hidden="false" customHeight="false" outlineLevel="0" collapsed="false">
      <c r="S750" s="0" t="n">
        <v>11360619</v>
      </c>
      <c r="T750" s="0" t="n">
        <v>2010</v>
      </c>
      <c r="U750" s="0" t="n">
        <v>2044</v>
      </c>
      <c r="V750" s="0" t="n">
        <v>250</v>
      </c>
      <c r="W750" s="0" t="n">
        <v>250</v>
      </c>
      <c r="X750" s="0" t="n">
        <v>59752</v>
      </c>
      <c r="Y750" s="0" t="n">
        <v>0</v>
      </c>
    </row>
    <row r="751" customFormat="false" ht="13.5" hidden="false" customHeight="false" outlineLevel="0" collapsed="false">
      <c r="S751" s="0" t="n">
        <v>11360620</v>
      </c>
      <c r="T751" s="0" t="n">
        <v>2010</v>
      </c>
      <c r="U751" s="0" t="n">
        <v>2044</v>
      </c>
      <c r="V751" s="0" t="n">
        <v>255</v>
      </c>
      <c r="W751" s="0" t="n">
        <v>255</v>
      </c>
      <c r="X751" s="0" t="n">
        <v>59753</v>
      </c>
      <c r="Y751" s="0" t="n">
        <v>0</v>
      </c>
    </row>
    <row r="752" customFormat="false" ht="13.5" hidden="false" customHeight="false" outlineLevel="0" collapsed="false">
      <c r="S752" s="0" t="n">
        <v>11360621</v>
      </c>
      <c r="T752" s="0" t="n">
        <v>2010</v>
      </c>
      <c r="U752" s="0" t="n">
        <v>2044</v>
      </c>
      <c r="V752" s="0" t="n">
        <v>260</v>
      </c>
      <c r="W752" s="0" t="n">
        <v>260</v>
      </c>
      <c r="X752" s="0" t="n">
        <v>59754</v>
      </c>
      <c r="Y752" s="0" t="n">
        <v>0</v>
      </c>
    </row>
    <row r="753" customFormat="false" ht="13.5" hidden="false" customHeight="false" outlineLevel="0" collapsed="false">
      <c r="S753" s="0" t="n">
        <v>11360622</v>
      </c>
      <c r="T753" s="0" t="n">
        <v>2010</v>
      </c>
      <c r="U753" s="0" t="n">
        <v>2044</v>
      </c>
      <c r="V753" s="0" t="n">
        <v>265</v>
      </c>
      <c r="W753" s="0" t="n">
        <v>265</v>
      </c>
      <c r="X753" s="0" t="n">
        <v>59755</v>
      </c>
      <c r="Y753" s="0" t="n">
        <v>0</v>
      </c>
    </row>
    <row r="754" customFormat="false" ht="13.5" hidden="false" customHeight="false" outlineLevel="0" collapsed="false">
      <c r="S754" s="0" t="n">
        <v>11360623</v>
      </c>
      <c r="T754" s="0" t="n">
        <v>2010</v>
      </c>
      <c r="U754" s="0" t="n">
        <v>2044</v>
      </c>
      <c r="V754" s="0" t="n">
        <v>297</v>
      </c>
      <c r="W754" s="0" t="n">
        <v>297</v>
      </c>
      <c r="X754" s="0" t="n">
        <v>59756</v>
      </c>
      <c r="Y754" s="0" t="n">
        <v>0</v>
      </c>
    </row>
    <row r="755" customFormat="false" ht="13.5" hidden="false" customHeight="false" outlineLevel="0" collapsed="false">
      <c r="S755" s="0" t="n">
        <v>11360624</v>
      </c>
      <c r="T755" s="0" t="n">
        <v>2010</v>
      </c>
      <c r="U755" s="0" t="n">
        <v>2044</v>
      </c>
      <c r="V755" s="0" t="n">
        <v>298</v>
      </c>
      <c r="W755" s="0" t="n">
        <v>298</v>
      </c>
      <c r="X755" s="0" t="n">
        <v>59757</v>
      </c>
      <c r="Y755" s="0" t="n">
        <v>0</v>
      </c>
    </row>
    <row r="756" customFormat="false" ht="13.5" hidden="false" customHeight="false" outlineLevel="0" collapsed="false">
      <c r="S756" s="0" t="n">
        <v>11360625</v>
      </c>
      <c r="T756" s="0" t="n">
        <v>2010</v>
      </c>
      <c r="U756" s="0" t="n">
        <v>2044</v>
      </c>
      <c r="V756" s="0" t="n">
        <v>299</v>
      </c>
      <c r="W756" s="0" t="n">
        <v>299</v>
      </c>
      <c r="X756" s="0" t="n">
        <v>59758</v>
      </c>
      <c r="Y756" s="0" t="n">
        <v>0</v>
      </c>
    </row>
    <row r="757" customFormat="false" ht="13.5" hidden="false" customHeight="false" outlineLevel="0" collapsed="false">
      <c r="S757" s="0" t="n">
        <v>11360626</v>
      </c>
      <c r="T757" s="0" t="n">
        <v>2010</v>
      </c>
      <c r="U757" s="0" t="n">
        <v>2044</v>
      </c>
      <c r="V757" s="0" t="n">
        <v>405</v>
      </c>
      <c r="W757" s="0" t="n">
        <v>405.1</v>
      </c>
      <c r="X757" s="0" t="n">
        <v>60292</v>
      </c>
      <c r="Y757" s="0" t="n">
        <v>0</v>
      </c>
    </row>
    <row r="758" customFormat="false" ht="13.5" hidden="false" customHeight="false" outlineLevel="0" collapsed="false">
      <c r="S758" s="0" t="n">
        <v>11360627</v>
      </c>
      <c r="T758" s="0" t="n">
        <v>2010</v>
      </c>
      <c r="U758" s="0" t="n">
        <v>2044</v>
      </c>
      <c r="V758" s="0" t="n">
        <v>406</v>
      </c>
      <c r="W758" s="0" t="n">
        <v>406</v>
      </c>
      <c r="X758" s="0" t="n">
        <v>60293</v>
      </c>
      <c r="Y758" s="0" t="n">
        <v>0</v>
      </c>
    </row>
    <row r="759" customFormat="false" ht="13.5" hidden="false" customHeight="false" outlineLevel="0" collapsed="false">
      <c r="S759" s="0" t="n">
        <v>11360628</v>
      </c>
      <c r="T759" s="0" t="n">
        <v>2010</v>
      </c>
      <c r="U759" s="0" t="n">
        <v>2044</v>
      </c>
      <c r="V759" s="0" t="n">
        <v>410</v>
      </c>
      <c r="W759" s="0" t="n">
        <v>410</v>
      </c>
      <c r="X759" s="0" t="n">
        <v>59760</v>
      </c>
      <c r="Y759" s="0" t="n">
        <v>0</v>
      </c>
    </row>
    <row r="760" customFormat="false" ht="13.5" hidden="false" customHeight="false" outlineLevel="0" collapsed="false">
      <c r="S760" s="0" t="n">
        <v>11360629</v>
      </c>
      <c r="T760" s="0" t="n">
        <v>2010</v>
      </c>
      <c r="U760" s="0" t="n">
        <v>2044</v>
      </c>
      <c r="V760" s="0" t="n">
        <v>415</v>
      </c>
      <c r="W760" s="0" t="n">
        <v>415</v>
      </c>
      <c r="X760" s="0" t="n">
        <v>59761</v>
      </c>
      <c r="Y760" s="0" t="n">
        <v>60618</v>
      </c>
    </row>
    <row r="761" customFormat="false" ht="13.5" hidden="false" customHeight="false" outlineLevel="0" collapsed="false">
      <c r="S761" s="0" t="n">
        <v>11360630</v>
      </c>
      <c r="T761" s="0" t="n">
        <v>2010</v>
      </c>
      <c r="U761" s="0" t="n">
        <v>2044</v>
      </c>
      <c r="V761" s="0" t="n">
        <v>419</v>
      </c>
      <c r="W761" s="0" t="n">
        <v>419</v>
      </c>
      <c r="X761" s="0" t="n">
        <v>60294</v>
      </c>
      <c r="Y761" s="0" t="n">
        <v>10000</v>
      </c>
    </row>
    <row r="762" customFormat="false" ht="13.5" hidden="false" customHeight="false" outlineLevel="0" collapsed="false">
      <c r="S762" s="0" t="n">
        <v>11360631</v>
      </c>
      <c r="T762" s="0" t="n">
        <v>2010</v>
      </c>
      <c r="U762" s="0" t="n">
        <v>2044</v>
      </c>
      <c r="V762" s="0" t="n">
        <v>420</v>
      </c>
      <c r="W762" s="0" t="n">
        <v>420</v>
      </c>
      <c r="X762" s="0" t="n">
        <v>59762</v>
      </c>
      <c r="Y762" s="0" t="n">
        <v>0</v>
      </c>
    </row>
    <row r="763" customFormat="false" ht="13.5" hidden="false" customHeight="false" outlineLevel="0" collapsed="false">
      <c r="S763" s="0" t="n">
        <v>11360632</v>
      </c>
      <c r="T763" s="0" t="n">
        <v>2010</v>
      </c>
      <c r="U763" s="0" t="n">
        <v>2044</v>
      </c>
      <c r="V763" s="0" t="n">
        <v>425</v>
      </c>
      <c r="W763" s="0" t="n">
        <v>425</v>
      </c>
      <c r="X763" s="0" t="n">
        <v>59763</v>
      </c>
      <c r="Y763" s="0" t="n">
        <v>940018</v>
      </c>
    </row>
    <row r="764" customFormat="false" ht="13.5" hidden="false" customHeight="false" outlineLevel="0" collapsed="false">
      <c r="S764" s="0" t="n">
        <v>11360633</v>
      </c>
      <c r="T764" s="0" t="n">
        <v>2010</v>
      </c>
      <c r="U764" s="0" t="n">
        <v>2044</v>
      </c>
      <c r="V764" s="0" t="n">
        <v>430</v>
      </c>
      <c r="W764" s="0" t="n">
        <v>430</v>
      </c>
      <c r="X764" s="0" t="n">
        <v>59764</v>
      </c>
      <c r="Y764" s="0" t="n">
        <v>1010331</v>
      </c>
    </row>
    <row r="765" customFormat="false" ht="13.5" hidden="false" customHeight="false" outlineLevel="0" collapsed="false">
      <c r="S765" s="0" t="n">
        <v>11360634</v>
      </c>
      <c r="T765" s="0" t="n">
        <v>2010</v>
      </c>
      <c r="U765" s="0" t="n">
        <v>2044</v>
      </c>
      <c r="V765" s="0" t="n">
        <v>435</v>
      </c>
      <c r="W765" s="0" t="n">
        <v>435</v>
      </c>
      <c r="X765" s="0" t="n">
        <v>59765</v>
      </c>
      <c r="Y765" s="0" t="n">
        <v>0</v>
      </c>
    </row>
    <row r="766" customFormat="false" ht="13.5" hidden="false" customHeight="false" outlineLevel="0" collapsed="false">
      <c r="S766" s="0" t="n">
        <v>11360635</v>
      </c>
      <c r="T766" s="0" t="n">
        <v>2010</v>
      </c>
      <c r="U766" s="0" t="n">
        <v>2044</v>
      </c>
      <c r="V766" s="0" t="n">
        <v>440</v>
      </c>
      <c r="W766" s="0" t="n">
        <v>440</v>
      </c>
      <c r="X766" s="0" t="n">
        <v>59766</v>
      </c>
      <c r="Y766" s="0" t="n">
        <v>0</v>
      </c>
    </row>
    <row r="767" customFormat="false" ht="13.5" hidden="false" customHeight="false" outlineLevel="0" collapsed="false">
      <c r="S767" s="0" t="n">
        <v>11360636</v>
      </c>
      <c r="T767" s="0" t="n">
        <v>2010</v>
      </c>
      <c r="U767" s="0" t="n">
        <v>2044</v>
      </c>
      <c r="V767" s="0" t="n">
        <v>445</v>
      </c>
      <c r="W767" s="0" t="n">
        <v>445</v>
      </c>
      <c r="X767" s="0" t="n">
        <v>59767</v>
      </c>
      <c r="Y767" s="0" t="n">
        <v>0</v>
      </c>
    </row>
    <row r="768" customFormat="false" ht="13.5" hidden="false" customHeight="false" outlineLevel="0" collapsed="false">
      <c r="S768" s="0" t="n">
        <v>11360637</v>
      </c>
      <c r="T768" s="0" t="n">
        <v>2010</v>
      </c>
      <c r="U768" s="0" t="n">
        <v>2044</v>
      </c>
      <c r="V768" s="0" t="n">
        <v>495</v>
      </c>
      <c r="W768" s="0" t="n">
        <v>495</v>
      </c>
      <c r="X768" s="0" t="n">
        <v>59768</v>
      </c>
      <c r="Y768" s="0" t="n">
        <v>0</v>
      </c>
    </row>
    <row r="769" customFormat="false" ht="13.5" hidden="false" customHeight="false" outlineLevel="0" collapsed="false">
      <c r="S769" s="0" t="n">
        <v>11360638</v>
      </c>
      <c r="T769" s="0" t="n">
        <v>2010</v>
      </c>
      <c r="U769" s="0" t="n">
        <v>2044</v>
      </c>
      <c r="V769" s="0" t="n">
        <v>496</v>
      </c>
      <c r="W769" s="0" t="n">
        <v>496</v>
      </c>
      <c r="X769" s="0" t="n">
        <v>59769</v>
      </c>
      <c r="Y769" s="0" t="n">
        <v>0</v>
      </c>
    </row>
    <row r="770" customFormat="false" ht="13.5" hidden="false" customHeight="false" outlineLevel="0" collapsed="false">
      <c r="S770" s="0" t="n">
        <v>11360639</v>
      </c>
      <c r="T770" s="0" t="n">
        <v>2010</v>
      </c>
      <c r="U770" s="0" t="n">
        <v>2044</v>
      </c>
      <c r="V770" s="0" t="n">
        <v>497</v>
      </c>
      <c r="W770" s="0" t="n">
        <v>497</v>
      </c>
      <c r="X770" s="0" t="n">
        <v>59770</v>
      </c>
      <c r="Y770" s="0" t="n">
        <v>0</v>
      </c>
    </row>
    <row r="771" customFormat="false" ht="13.5" hidden="false" customHeight="false" outlineLevel="0" collapsed="false">
      <c r="S771" s="0" t="n">
        <v>11360640</v>
      </c>
      <c r="T771" s="0" t="n">
        <v>2010</v>
      </c>
      <c r="U771" s="0" t="n">
        <v>2044</v>
      </c>
      <c r="V771" s="0" t="n">
        <v>498</v>
      </c>
      <c r="W771" s="0" t="n">
        <v>498</v>
      </c>
      <c r="X771" s="0" t="n">
        <v>59771</v>
      </c>
      <c r="Y771" s="0" t="n">
        <v>0</v>
      </c>
    </row>
    <row r="772" customFormat="false" ht="13.5" hidden="false" customHeight="false" outlineLevel="0" collapsed="false">
      <c r="S772" s="0" t="n">
        <v>11360641</v>
      </c>
      <c r="T772" s="0" t="n">
        <v>2010</v>
      </c>
      <c r="U772" s="0" t="n">
        <v>2044</v>
      </c>
      <c r="V772" s="0" t="n">
        <v>499</v>
      </c>
      <c r="W772" s="0" t="n">
        <v>499</v>
      </c>
      <c r="X772" s="0" t="n">
        <v>59772</v>
      </c>
      <c r="Y772" s="0" t="n">
        <v>2020967</v>
      </c>
    </row>
    <row r="773" customFormat="false" ht="13.5" hidden="false" customHeight="false" outlineLevel="0" collapsed="false">
      <c r="S773" s="0" t="n">
        <v>11360642</v>
      </c>
      <c r="T773" s="0" t="n">
        <v>2010</v>
      </c>
      <c r="U773" s="0" t="n">
        <v>2044</v>
      </c>
      <c r="V773" s="0" t="n">
        <v>610</v>
      </c>
      <c r="W773" s="0" t="n">
        <v>610</v>
      </c>
      <c r="X773" s="0" t="n">
        <v>59773</v>
      </c>
      <c r="Y773" s="0" t="n">
        <v>0</v>
      </c>
    </row>
    <row r="774" customFormat="false" ht="13.5" hidden="false" customHeight="false" outlineLevel="0" collapsed="false">
      <c r="S774" s="0" t="n">
        <v>11360595</v>
      </c>
      <c r="T774" s="0" t="n">
        <v>2010</v>
      </c>
      <c r="U774" s="0" t="n">
        <v>2044</v>
      </c>
      <c r="V774" s="0" t="n">
        <v>1010</v>
      </c>
      <c r="W774" s="0" t="n">
        <v>10</v>
      </c>
      <c r="X774" s="0" t="n">
        <v>59729</v>
      </c>
      <c r="Y774" s="0" t="n">
        <v>1185237</v>
      </c>
    </row>
    <row r="775" customFormat="false" ht="13.5" hidden="false" customHeight="false" outlineLevel="0" collapsed="false">
      <c r="S775" s="0" t="n">
        <v>11360596</v>
      </c>
      <c r="T775" s="0" t="n">
        <v>2010</v>
      </c>
      <c r="U775" s="0" t="n">
        <v>2044</v>
      </c>
      <c r="V775" s="0" t="n">
        <v>1020</v>
      </c>
      <c r="W775" s="0" t="n">
        <v>20</v>
      </c>
      <c r="X775" s="0" t="n">
        <v>59730</v>
      </c>
      <c r="Y775" s="0" t="n">
        <v>-3945808</v>
      </c>
    </row>
    <row r="776" customFormat="false" ht="13.5" hidden="false" customHeight="false" outlineLevel="0" collapsed="false">
      <c r="S776" s="0" t="n">
        <v>11360597</v>
      </c>
      <c r="T776" s="0" t="n">
        <v>2010</v>
      </c>
      <c r="U776" s="0" t="n">
        <v>2044</v>
      </c>
      <c r="V776" s="0" t="n">
        <v>1030</v>
      </c>
      <c r="W776" s="0" t="n">
        <v>30</v>
      </c>
      <c r="X776" s="0" t="n">
        <v>59731</v>
      </c>
      <c r="Y776" s="0" t="n">
        <v>1129142</v>
      </c>
    </row>
    <row r="777" customFormat="false" ht="13.5" hidden="false" customHeight="false" outlineLevel="0" collapsed="false">
      <c r="S777" s="0" t="n">
        <v>11360598</v>
      </c>
      <c r="T777" s="0" t="n">
        <v>2010</v>
      </c>
      <c r="U777" s="0" t="n">
        <v>2044</v>
      </c>
      <c r="V777" s="0" t="n">
        <v>1040</v>
      </c>
      <c r="W777" s="0" t="n">
        <v>40</v>
      </c>
      <c r="X777" s="0" t="n">
        <v>59732</v>
      </c>
      <c r="Y777" s="0" t="n">
        <v>0</v>
      </c>
    </row>
    <row r="778" customFormat="false" ht="13.5" hidden="false" customHeight="false" outlineLevel="0" collapsed="false">
      <c r="S778" s="0" t="n">
        <v>11360599</v>
      </c>
      <c r="T778" s="0" t="n">
        <v>2010</v>
      </c>
      <c r="U778" s="0" t="n">
        <v>2044</v>
      </c>
      <c r="V778" s="0" t="n">
        <v>1050</v>
      </c>
      <c r="W778" s="0" t="n">
        <v>50</v>
      </c>
      <c r="X778" s="0" t="n">
        <v>59733</v>
      </c>
      <c r="Y778" s="0" t="n">
        <v>0</v>
      </c>
    </row>
    <row r="779" customFormat="false" ht="13.5" hidden="false" customHeight="false" outlineLevel="0" collapsed="false">
      <c r="S779" s="0" t="n">
        <v>11360600</v>
      </c>
      <c r="T779" s="0" t="n">
        <v>2010</v>
      </c>
      <c r="U779" s="0" t="n">
        <v>2044</v>
      </c>
      <c r="V779" s="0" t="n">
        <v>1060</v>
      </c>
      <c r="W779" s="0" t="n">
        <v>60</v>
      </c>
      <c r="X779" s="0" t="n">
        <v>59734</v>
      </c>
      <c r="Y779" s="0" t="n">
        <v>0</v>
      </c>
    </row>
    <row r="780" customFormat="false" ht="13.5" hidden="false" customHeight="false" outlineLevel="0" collapsed="false">
      <c r="S780" s="0" t="n">
        <v>11360601</v>
      </c>
      <c r="T780" s="0" t="n">
        <v>2010</v>
      </c>
      <c r="U780" s="0" t="n">
        <v>2044</v>
      </c>
      <c r="V780" s="0" t="n">
        <v>1070</v>
      </c>
      <c r="W780" s="0" t="n">
        <v>70</v>
      </c>
      <c r="X780" s="0" t="n">
        <v>59735</v>
      </c>
      <c r="Y780" s="0" t="n">
        <v>0</v>
      </c>
    </row>
    <row r="781" customFormat="false" ht="13.5" hidden="false" customHeight="false" outlineLevel="0" collapsed="false">
      <c r="S781" s="0" t="n">
        <v>11360602</v>
      </c>
      <c r="T781" s="0" t="n">
        <v>2010</v>
      </c>
      <c r="U781" s="0" t="n">
        <v>2044</v>
      </c>
      <c r="V781" s="0" t="n">
        <v>1071</v>
      </c>
      <c r="W781" s="0" t="n">
        <v>71</v>
      </c>
      <c r="X781" s="0" t="n">
        <v>60291</v>
      </c>
      <c r="Y781" s="0" t="n">
        <v>0</v>
      </c>
    </row>
    <row r="782" customFormat="false" ht="13.5" hidden="false" customHeight="false" outlineLevel="0" collapsed="false">
      <c r="S782" s="0" t="n">
        <v>11360603</v>
      </c>
      <c r="T782" s="0" t="n">
        <v>2010</v>
      </c>
      <c r="U782" s="0" t="n">
        <v>2044</v>
      </c>
      <c r="V782" s="0" t="n">
        <v>1099</v>
      </c>
      <c r="W782" s="0" t="n">
        <v>99</v>
      </c>
      <c r="X782" s="0" t="n">
        <v>59736</v>
      </c>
      <c r="Y782" s="0" t="n">
        <v>-2816666</v>
      </c>
    </row>
    <row r="783" customFormat="false" ht="13.5" hidden="false" customHeight="false" outlineLevel="0" collapsed="false">
      <c r="S783" s="0" t="n">
        <v>11360604</v>
      </c>
      <c r="T783" s="0" t="n">
        <v>2010</v>
      </c>
      <c r="U783" s="0" t="n">
        <v>2044</v>
      </c>
      <c r="V783" s="0" t="n">
        <v>1210</v>
      </c>
      <c r="W783" s="0" t="n">
        <v>110</v>
      </c>
      <c r="X783" s="0" t="n">
        <v>59737</v>
      </c>
      <c r="Y783" s="0" t="n">
        <v>0</v>
      </c>
    </row>
    <row r="784" customFormat="false" ht="13.5" hidden="false" customHeight="false" outlineLevel="0" collapsed="false">
      <c r="S784" s="0" t="n">
        <v>11360605</v>
      </c>
      <c r="T784" s="0" t="n">
        <v>2010</v>
      </c>
      <c r="U784" s="0" t="n">
        <v>2044</v>
      </c>
      <c r="V784" s="0" t="n">
        <v>1220</v>
      </c>
      <c r="W784" s="0" t="n">
        <v>120</v>
      </c>
      <c r="X784" s="0" t="n">
        <v>59738</v>
      </c>
      <c r="Y784" s="0" t="n">
        <v>0</v>
      </c>
    </row>
    <row r="785" customFormat="false" ht="13.5" hidden="false" customHeight="false" outlineLevel="0" collapsed="false">
      <c r="S785" s="0" t="n">
        <v>11360606</v>
      </c>
      <c r="T785" s="0" t="n">
        <v>2010</v>
      </c>
      <c r="U785" s="0" t="n">
        <v>2044</v>
      </c>
      <c r="V785" s="0" t="n">
        <v>1230</v>
      </c>
      <c r="W785" s="0" t="n">
        <v>130</v>
      </c>
      <c r="X785" s="0" t="n">
        <v>59739</v>
      </c>
      <c r="Y785" s="0" t="n">
        <v>0</v>
      </c>
    </row>
    <row r="786" customFormat="false" ht="13.5" hidden="false" customHeight="false" outlineLevel="0" collapsed="false">
      <c r="S786" s="0" t="n">
        <v>11360607</v>
      </c>
      <c r="T786" s="0" t="n">
        <v>2010</v>
      </c>
      <c r="U786" s="0" t="n">
        <v>2044</v>
      </c>
      <c r="V786" s="0" t="n">
        <v>1299</v>
      </c>
      <c r="W786" s="0" t="n">
        <v>131</v>
      </c>
      <c r="X786" s="0" t="n">
        <v>59740</v>
      </c>
      <c r="Y786" s="0" t="n">
        <v>0</v>
      </c>
    </row>
    <row r="787" customFormat="false" ht="13.5" hidden="false" customHeight="false" outlineLevel="0" collapsed="false">
      <c r="S787" s="0" t="n">
        <v>11360608</v>
      </c>
      <c r="T787" s="0" t="n">
        <v>2010</v>
      </c>
      <c r="U787" s="0" t="n">
        <v>2044</v>
      </c>
      <c r="V787" s="0" t="n">
        <v>1410</v>
      </c>
      <c r="W787" s="0" t="n">
        <v>141</v>
      </c>
      <c r="X787" s="0" t="n">
        <v>59741</v>
      </c>
      <c r="Y787" s="0" t="n">
        <v>-1631429</v>
      </c>
    </row>
    <row r="788" customFormat="false" ht="13.5" hidden="false" customHeight="false" outlineLevel="0" collapsed="false">
      <c r="S788" s="0" t="n">
        <v>11360609</v>
      </c>
      <c r="T788" s="0" t="n">
        <v>2010</v>
      </c>
      <c r="U788" s="0" t="n">
        <v>2044</v>
      </c>
      <c r="V788" s="0" t="n">
        <v>1420</v>
      </c>
      <c r="W788" s="0" t="n">
        <v>142</v>
      </c>
      <c r="X788" s="0" t="n">
        <v>59742</v>
      </c>
      <c r="Y788" s="0" t="n">
        <v>-7620169</v>
      </c>
    </row>
    <row r="789" customFormat="false" ht="13.5" hidden="false" customHeight="false" outlineLevel="0" collapsed="false">
      <c r="S789" s="0" t="n">
        <v>11360610</v>
      </c>
      <c r="T789" s="0" t="n">
        <v>2010</v>
      </c>
      <c r="U789" s="0" t="n">
        <v>2044</v>
      </c>
      <c r="V789" s="0" t="n">
        <v>9910</v>
      </c>
      <c r="W789" s="0" t="n">
        <v>199</v>
      </c>
      <c r="X789" s="0" t="n">
        <v>59743</v>
      </c>
      <c r="Y789" s="0" t="n">
        <v>-9251598</v>
      </c>
    </row>
    <row r="790" customFormat="false" ht="13.5" hidden="false" customHeight="false" outlineLevel="0" collapsed="false">
      <c r="S790" s="0" t="n">
        <v>11360643</v>
      </c>
      <c r="T790" s="0" t="n">
        <v>2010</v>
      </c>
      <c r="U790" s="0" t="n">
        <v>2044</v>
      </c>
      <c r="V790" s="0" t="n">
        <v>9920</v>
      </c>
      <c r="W790" s="0" t="n">
        <v>9920</v>
      </c>
      <c r="X790" s="0" t="n">
        <v>59774</v>
      </c>
      <c r="Y790" s="0" t="n">
        <v>2020967</v>
      </c>
    </row>
    <row r="791" customFormat="false" ht="13.5" hidden="false" customHeight="false" outlineLevel="0" collapsed="false">
      <c r="S791" s="0" t="n">
        <v>11360660</v>
      </c>
      <c r="T791" s="0" t="n">
        <v>2010</v>
      </c>
      <c r="U791" s="0" t="n">
        <v>2048</v>
      </c>
      <c r="V791" s="0" t="n">
        <v>205</v>
      </c>
      <c r="W791" s="0" t="n">
        <v>205</v>
      </c>
      <c r="X791" s="0" t="n">
        <v>59744</v>
      </c>
      <c r="Y791" s="0" t="n">
        <v>0</v>
      </c>
    </row>
    <row r="792" customFormat="false" ht="13.5" hidden="false" customHeight="false" outlineLevel="0" collapsed="false">
      <c r="S792" s="0" t="n">
        <v>11360661</v>
      </c>
      <c r="T792" s="0" t="n">
        <v>2010</v>
      </c>
      <c r="U792" s="0" t="n">
        <v>2048</v>
      </c>
      <c r="V792" s="0" t="n">
        <v>210</v>
      </c>
      <c r="W792" s="0" t="n">
        <v>210</v>
      </c>
      <c r="X792" s="0" t="n">
        <v>59745</v>
      </c>
      <c r="Y792" s="0" t="n">
        <v>0</v>
      </c>
    </row>
    <row r="793" customFormat="false" ht="13.5" hidden="false" customHeight="false" outlineLevel="0" collapsed="false">
      <c r="S793" s="0" t="n">
        <v>11360662</v>
      </c>
      <c r="T793" s="0" t="n">
        <v>2010</v>
      </c>
      <c r="U793" s="0" t="n">
        <v>2048</v>
      </c>
      <c r="V793" s="0" t="n">
        <v>215</v>
      </c>
      <c r="W793" s="0" t="n">
        <v>215</v>
      </c>
      <c r="X793" s="0" t="n">
        <v>59746</v>
      </c>
      <c r="Y793" s="0" t="n">
        <v>0</v>
      </c>
    </row>
    <row r="794" customFormat="false" ht="13.5" hidden="false" customHeight="false" outlineLevel="0" collapsed="false">
      <c r="S794" s="0" t="n">
        <v>11360663</v>
      </c>
      <c r="T794" s="0" t="n">
        <v>2010</v>
      </c>
      <c r="U794" s="0" t="n">
        <v>2048</v>
      </c>
      <c r="V794" s="0" t="n">
        <v>220</v>
      </c>
      <c r="W794" s="0" t="n">
        <v>220</v>
      </c>
      <c r="X794" s="0" t="n">
        <v>59747</v>
      </c>
      <c r="Y794" s="0" t="n">
        <v>0</v>
      </c>
    </row>
    <row r="795" customFormat="false" ht="13.5" hidden="false" customHeight="false" outlineLevel="0" collapsed="false">
      <c r="S795" s="0" t="n">
        <v>11360664</v>
      </c>
      <c r="T795" s="0" t="n">
        <v>2010</v>
      </c>
      <c r="U795" s="0" t="n">
        <v>2048</v>
      </c>
      <c r="V795" s="0" t="n">
        <v>225</v>
      </c>
      <c r="W795" s="0" t="n">
        <v>225</v>
      </c>
      <c r="X795" s="0" t="n">
        <v>59748</v>
      </c>
      <c r="Y795" s="0" t="n">
        <v>0</v>
      </c>
    </row>
    <row r="796" customFormat="false" ht="13.5" hidden="false" customHeight="false" outlineLevel="0" collapsed="false">
      <c r="S796" s="0" t="n">
        <v>11360665</v>
      </c>
      <c r="T796" s="0" t="n">
        <v>2010</v>
      </c>
      <c r="U796" s="0" t="n">
        <v>2048</v>
      </c>
      <c r="V796" s="0" t="n">
        <v>235</v>
      </c>
      <c r="W796" s="0" t="n">
        <v>235</v>
      </c>
      <c r="X796" s="0" t="n">
        <v>59749</v>
      </c>
      <c r="Y796" s="0" t="n">
        <v>0</v>
      </c>
    </row>
    <row r="797" customFormat="false" ht="13.5" hidden="false" customHeight="false" outlineLevel="0" collapsed="false">
      <c r="S797" s="0" t="n">
        <v>11360666</v>
      </c>
      <c r="T797" s="0" t="n">
        <v>2010</v>
      </c>
      <c r="U797" s="0" t="n">
        <v>2048</v>
      </c>
      <c r="V797" s="0" t="n">
        <v>240</v>
      </c>
      <c r="W797" s="0" t="n">
        <v>240</v>
      </c>
      <c r="X797" s="0" t="n">
        <v>59750</v>
      </c>
      <c r="Y797" s="0" t="n">
        <v>0</v>
      </c>
    </row>
    <row r="798" customFormat="false" ht="13.5" hidden="false" customHeight="false" outlineLevel="0" collapsed="false">
      <c r="S798" s="0" t="n">
        <v>11360667</v>
      </c>
      <c r="T798" s="0" t="n">
        <v>2010</v>
      </c>
      <c r="U798" s="0" t="n">
        <v>2048</v>
      </c>
      <c r="V798" s="0" t="n">
        <v>245</v>
      </c>
      <c r="W798" s="0" t="n">
        <v>245</v>
      </c>
      <c r="X798" s="0" t="n">
        <v>59751</v>
      </c>
      <c r="Y798" s="0" t="n">
        <v>0</v>
      </c>
    </row>
    <row r="799" customFormat="false" ht="13.5" hidden="false" customHeight="false" outlineLevel="0" collapsed="false">
      <c r="S799" s="0" t="n">
        <v>11360668</v>
      </c>
      <c r="T799" s="0" t="n">
        <v>2010</v>
      </c>
      <c r="U799" s="0" t="n">
        <v>2048</v>
      </c>
      <c r="V799" s="0" t="n">
        <v>250</v>
      </c>
      <c r="W799" s="0" t="n">
        <v>250</v>
      </c>
      <c r="X799" s="0" t="n">
        <v>59752</v>
      </c>
      <c r="Y799" s="0" t="n">
        <v>0</v>
      </c>
    </row>
    <row r="800" customFormat="false" ht="13.5" hidden="false" customHeight="false" outlineLevel="0" collapsed="false">
      <c r="S800" s="0" t="n">
        <v>11360669</v>
      </c>
      <c r="T800" s="0" t="n">
        <v>2010</v>
      </c>
      <c r="U800" s="0" t="n">
        <v>2048</v>
      </c>
      <c r="V800" s="0" t="n">
        <v>255</v>
      </c>
      <c r="W800" s="0" t="n">
        <v>255</v>
      </c>
      <c r="X800" s="0" t="n">
        <v>59753</v>
      </c>
      <c r="Y800" s="0" t="n">
        <v>0</v>
      </c>
    </row>
    <row r="801" customFormat="false" ht="13.5" hidden="false" customHeight="false" outlineLevel="0" collapsed="false">
      <c r="S801" s="0" t="n">
        <v>11360670</v>
      </c>
      <c r="T801" s="0" t="n">
        <v>2010</v>
      </c>
      <c r="U801" s="0" t="n">
        <v>2048</v>
      </c>
      <c r="V801" s="0" t="n">
        <v>260</v>
      </c>
      <c r="W801" s="0" t="n">
        <v>260</v>
      </c>
      <c r="X801" s="0" t="n">
        <v>59754</v>
      </c>
      <c r="Y801" s="0" t="n">
        <v>0</v>
      </c>
    </row>
    <row r="802" customFormat="false" ht="13.5" hidden="false" customHeight="false" outlineLevel="0" collapsed="false">
      <c r="S802" s="0" t="n">
        <v>11360671</v>
      </c>
      <c r="T802" s="0" t="n">
        <v>2010</v>
      </c>
      <c r="U802" s="0" t="n">
        <v>2048</v>
      </c>
      <c r="V802" s="0" t="n">
        <v>265</v>
      </c>
      <c r="W802" s="0" t="n">
        <v>265</v>
      </c>
      <c r="X802" s="0" t="n">
        <v>59755</v>
      </c>
      <c r="Y802" s="0" t="n">
        <v>0</v>
      </c>
    </row>
    <row r="803" customFormat="false" ht="13.5" hidden="false" customHeight="false" outlineLevel="0" collapsed="false">
      <c r="S803" s="0" t="n">
        <v>11360672</v>
      </c>
      <c r="T803" s="0" t="n">
        <v>2010</v>
      </c>
      <c r="U803" s="0" t="n">
        <v>2048</v>
      </c>
      <c r="V803" s="0" t="n">
        <v>297</v>
      </c>
      <c r="W803" s="0" t="n">
        <v>297</v>
      </c>
      <c r="X803" s="0" t="n">
        <v>59756</v>
      </c>
      <c r="Y803" s="0" t="n">
        <v>0</v>
      </c>
    </row>
    <row r="804" customFormat="false" ht="13.5" hidden="false" customHeight="false" outlineLevel="0" collapsed="false">
      <c r="S804" s="0" t="n">
        <v>11360673</v>
      </c>
      <c r="T804" s="0" t="n">
        <v>2010</v>
      </c>
      <c r="U804" s="0" t="n">
        <v>2048</v>
      </c>
      <c r="V804" s="0" t="n">
        <v>298</v>
      </c>
      <c r="W804" s="0" t="n">
        <v>298</v>
      </c>
      <c r="X804" s="0" t="n">
        <v>59757</v>
      </c>
      <c r="Y804" s="0" t="n">
        <v>0</v>
      </c>
    </row>
    <row r="805" customFormat="false" ht="13.5" hidden="false" customHeight="false" outlineLevel="0" collapsed="false">
      <c r="S805" s="0" t="n">
        <v>11360674</v>
      </c>
      <c r="T805" s="0" t="n">
        <v>2010</v>
      </c>
      <c r="U805" s="0" t="n">
        <v>2048</v>
      </c>
      <c r="V805" s="0" t="n">
        <v>299</v>
      </c>
      <c r="W805" s="0" t="n">
        <v>299</v>
      </c>
      <c r="X805" s="0" t="n">
        <v>59758</v>
      </c>
      <c r="Y805" s="0" t="n">
        <v>0</v>
      </c>
    </row>
    <row r="806" customFormat="false" ht="13.5" hidden="false" customHeight="false" outlineLevel="0" collapsed="false">
      <c r="S806" s="0" t="n">
        <v>11360675</v>
      </c>
      <c r="T806" s="0" t="n">
        <v>2010</v>
      </c>
      <c r="U806" s="0" t="n">
        <v>2048</v>
      </c>
      <c r="V806" s="0" t="n">
        <v>405</v>
      </c>
      <c r="W806" s="0" t="n">
        <v>405.1</v>
      </c>
      <c r="X806" s="0" t="n">
        <v>60292</v>
      </c>
      <c r="Y806" s="0" t="n">
        <v>0</v>
      </c>
    </row>
    <row r="807" customFormat="false" ht="13.5" hidden="false" customHeight="false" outlineLevel="0" collapsed="false">
      <c r="S807" s="0" t="n">
        <v>11360676</v>
      </c>
      <c r="T807" s="0" t="n">
        <v>2010</v>
      </c>
      <c r="U807" s="0" t="n">
        <v>2048</v>
      </c>
      <c r="V807" s="0" t="n">
        <v>406</v>
      </c>
      <c r="W807" s="0" t="n">
        <v>406</v>
      </c>
      <c r="X807" s="0" t="n">
        <v>60293</v>
      </c>
      <c r="Y807" s="0" t="n">
        <v>0</v>
      </c>
    </row>
    <row r="808" customFormat="false" ht="13.5" hidden="false" customHeight="false" outlineLevel="0" collapsed="false">
      <c r="S808" s="0" t="n">
        <v>11360677</v>
      </c>
      <c r="T808" s="0" t="n">
        <v>2010</v>
      </c>
      <c r="U808" s="0" t="n">
        <v>2048</v>
      </c>
      <c r="V808" s="0" t="n">
        <v>410</v>
      </c>
      <c r="W808" s="0" t="n">
        <v>410</v>
      </c>
      <c r="X808" s="0" t="n">
        <v>59760</v>
      </c>
      <c r="Y808" s="0" t="n">
        <v>0</v>
      </c>
    </row>
    <row r="809" customFormat="false" ht="13.5" hidden="false" customHeight="false" outlineLevel="0" collapsed="false">
      <c r="S809" s="0" t="n">
        <v>11360678</v>
      </c>
      <c r="T809" s="0" t="n">
        <v>2010</v>
      </c>
      <c r="U809" s="0" t="n">
        <v>2048</v>
      </c>
      <c r="V809" s="0" t="n">
        <v>415</v>
      </c>
      <c r="W809" s="0" t="n">
        <v>415</v>
      </c>
      <c r="X809" s="0" t="n">
        <v>59761</v>
      </c>
      <c r="Y809" s="0" t="n">
        <v>1434921</v>
      </c>
    </row>
    <row r="810" customFormat="false" ht="13.5" hidden="false" customHeight="false" outlineLevel="0" collapsed="false">
      <c r="S810" s="0" t="n">
        <v>11360679</v>
      </c>
      <c r="T810" s="0" t="n">
        <v>2010</v>
      </c>
      <c r="U810" s="0" t="n">
        <v>2048</v>
      </c>
      <c r="V810" s="0" t="n">
        <v>419</v>
      </c>
      <c r="W810" s="0" t="n">
        <v>419</v>
      </c>
      <c r="X810" s="0" t="n">
        <v>60294</v>
      </c>
      <c r="Y810" s="0" t="n">
        <v>0</v>
      </c>
    </row>
    <row r="811" customFormat="false" ht="13.5" hidden="false" customHeight="false" outlineLevel="0" collapsed="false">
      <c r="S811" s="0" t="n">
        <v>11360680</v>
      </c>
      <c r="T811" s="0" t="n">
        <v>2010</v>
      </c>
      <c r="U811" s="0" t="n">
        <v>2048</v>
      </c>
      <c r="V811" s="0" t="n">
        <v>420</v>
      </c>
      <c r="W811" s="0" t="n">
        <v>420</v>
      </c>
      <c r="X811" s="0" t="n">
        <v>823604</v>
      </c>
      <c r="Y811" s="0" t="n">
        <v>25428</v>
      </c>
    </row>
    <row r="812" customFormat="false" ht="13.5" hidden="false" customHeight="false" outlineLevel="0" collapsed="false">
      <c r="S812" s="0" t="n">
        <v>11360681</v>
      </c>
      <c r="T812" s="0" t="n">
        <v>2010</v>
      </c>
      <c r="U812" s="0" t="n">
        <v>2048</v>
      </c>
      <c r="V812" s="0" t="n">
        <v>425</v>
      </c>
      <c r="W812" s="0" t="n">
        <v>425</v>
      </c>
      <c r="X812" s="0" t="n">
        <v>59763</v>
      </c>
      <c r="Y812" s="0" t="n">
        <v>1947078</v>
      </c>
    </row>
    <row r="813" customFormat="false" ht="13.5" hidden="false" customHeight="false" outlineLevel="0" collapsed="false">
      <c r="S813" s="0" t="n">
        <v>11360682</v>
      </c>
      <c r="T813" s="0" t="n">
        <v>2010</v>
      </c>
      <c r="U813" s="0" t="n">
        <v>2048</v>
      </c>
      <c r="V813" s="0" t="n">
        <v>430</v>
      </c>
      <c r="W813" s="0" t="n">
        <v>430</v>
      </c>
      <c r="X813" s="0" t="n">
        <v>59764</v>
      </c>
      <c r="Y813" s="0" t="n">
        <v>1946896</v>
      </c>
    </row>
    <row r="814" customFormat="false" ht="13.5" hidden="false" customHeight="false" outlineLevel="0" collapsed="false">
      <c r="S814" s="0" t="n">
        <v>11360683</v>
      </c>
      <c r="T814" s="0" t="n">
        <v>2010</v>
      </c>
      <c r="U814" s="0" t="n">
        <v>2048</v>
      </c>
      <c r="V814" s="0" t="n">
        <v>435</v>
      </c>
      <c r="W814" s="0" t="n">
        <v>435</v>
      </c>
      <c r="X814" s="0" t="n">
        <v>59765</v>
      </c>
      <c r="Y814" s="0" t="n">
        <v>0</v>
      </c>
    </row>
    <row r="815" customFormat="false" ht="13.5" hidden="false" customHeight="false" outlineLevel="0" collapsed="false">
      <c r="S815" s="0" t="n">
        <v>11360684</v>
      </c>
      <c r="T815" s="0" t="n">
        <v>2010</v>
      </c>
      <c r="U815" s="0" t="n">
        <v>2048</v>
      </c>
      <c r="V815" s="0" t="n">
        <v>440</v>
      </c>
      <c r="W815" s="0" t="n">
        <v>440</v>
      </c>
      <c r="X815" s="0" t="n">
        <v>59766</v>
      </c>
      <c r="Y815" s="0" t="n">
        <v>426724</v>
      </c>
    </row>
    <row r="816" customFormat="false" ht="13.5" hidden="false" customHeight="false" outlineLevel="0" collapsed="false">
      <c r="S816" s="0" t="n">
        <v>11360685</v>
      </c>
      <c r="T816" s="0" t="n">
        <v>2010</v>
      </c>
      <c r="U816" s="0" t="n">
        <v>2048</v>
      </c>
      <c r="V816" s="0" t="n">
        <v>445</v>
      </c>
      <c r="W816" s="0" t="n">
        <v>445</v>
      </c>
      <c r="X816" s="0" t="n">
        <v>59767</v>
      </c>
      <c r="Y816" s="0" t="n">
        <v>0</v>
      </c>
    </row>
    <row r="817" customFormat="false" ht="13.5" hidden="false" customHeight="false" outlineLevel="0" collapsed="false">
      <c r="S817" s="0" t="n">
        <v>11360686</v>
      </c>
      <c r="T817" s="0" t="n">
        <v>2010</v>
      </c>
      <c r="U817" s="0" t="n">
        <v>2048</v>
      </c>
      <c r="V817" s="0" t="n">
        <v>495</v>
      </c>
      <c r="W817" s="0" t="n">
        <v>495</v>
      </c>
      <c r="X817" s="0" t="n">
        <v>59768</v>
      </c>
      <c r="Y817" s="0" t="n">
        <v>0</v>
      </c>
    </row>
    <row r="818" customFormat="false" ht="13.5" hidden="false" customHeight="false" outlineLevel="0" collapsed="false">
      <c r="S818" s="0" t="n">
        <v>11360687</v>
      </c>
      <c r="T818" s="0" t="n">
        <v>2010</v>
      </c>
      <c r="U818" s="0" t="n">
        <v>2048</v>
      </c>
      <c r="V818" s="0" t="n">
        <v>496</v>
      </c>
      <c r="W818" s="0" t="n">
        <v>496</v>
      </c>
      <c r="X818" s="0" t="n">
        <v>59769</v>
      </c>
      <c r="Y818" s="0" t="n">
        <v>0</v>
      </c>
    </row>
    <row r="819" customFormat="false" ht="13.5" hidden="false" customHeight="false" outlineLevel="0" collapsed="false">
      <c r="S819" s="0" t="n">
        <v>11360688</v>
      </c>
      <c r="T819" s="0" t="n">
        <v>2010</v>
      </c>
      <c r="U819" s="0" t="n">
        <v>2048</v>
      </c>
      <c r="V819" s="0" t="n">
        <v>497</v>
      </c>
      <c r="W819" s="0" t="n">
        <v>497</v>
      </c>
      <c r="X819" s="0" t="n">
        <v>59770</v>
      </c>
      <c r="Y819" s="0" t="n">
        <v>0</v>
      </c>
    </row>
    <row r="820" customFormat="false" ht="13.5" hidden="false" customHeight="false" outlineLevel="0" collapsed="false">
      <c r="S820" s="0" t="n">
        <v>11360689</v>
      </c>
      <c r="T820" s="0" t="n">
        <v>2010</v>
      </c>
      <c r="U820" s="0" t="n">
        <v>2048</v>
      </c>
      <c r="V820" s="0" t="n">
        <v>498</v>
      </c>
      <c r="W820" s="0" t="n">
        <v>498</v>
      </c>
      <c r="X820" s="0" t="n">
        <v>59771</v>
      </c>
      <c r="Y820" s="0" t="n">
        <v>0</v>
      </c>
    </row>
    <row r="821" customFormat="false" ht="13.5" hidden="false" customHeight="false" outlineLevel="0" collapsed="false">
      <c r="S821" s="0" t="n">
        <v>11360690</v>
      </c>
      <c r="T821" s="0" t="n">
        <v>2010</v>
      </c>
      <c r="U821" s="0" t="n">
        <v>2048</v>
      </c>
      <c r="V821" s="0" t="n">
        <v>499</v>
      </c>
      <c r="W821" s="0" t="n">
        <v>499</v>
      </c>
      <c r="X821" s="0" t="n">
        <v>59772</v>
      </c>
      <c r="Y821" s="0" t="n">
        <v>5781047</v>
      </c>
    </row>
    <row r="822" customFormat="false" ht="13.5" hidden="false" customHeight="false" outlineLevel="0" collapsed="false">
      <c r="S822" s="0" t="n">
        <v>11360691</v>
      </c>
      <c r="T822" s="0" t="n">
        <v>2010</v>
      </c>
      <c r="U822" s="0" t="n">
        <v>2048</v>
      </c>
      <c r="V822" s="0" t="n">
        <v>610</v>
      </c>
      <c r="W822" s="0" t="n">
        <v>610</v>
      </c>
      <c r="X822" s="0" t="n">
        <v>59773</v>
      </c>
      <c r="Y822" s="0" t="n">
        <v>0</v>
      </c>
    </row>
    <row r="823" customFormat="false" ht="13.5" hidden="false" customHeight="false" outlineLevel="0" collapsed="false">
      <c r="S823" s="0" t="n">
        <v>11360644</v>
      </c>
      <c r="T823" s="0" t="n">
        <v>2010</v>
      </c>
      <c r="U823" s="0" t="n">
        <v>2048</v>
      </c>
      <c r="V823" s="0" t="n">
        <v>1010</v>
      </c>
      <c r="W823" s="0" t="n">
        <v>10</v>
      </c>
      <c r="X823" s="0" t="n">
        <v>59729</v>
      </c>
      <c r="Y823" s="0" t="n">
        <v>5587208</v>
      </c>
    </row>
    <row r="824" customFormat="false" ht="13.5" hidden="false" customHeight="false" outlineLevel="0" collapsed="false">
      <c r="S824" s="0" t="n">
        <v>11360645</v>
      </c>
      <c r="T824" s="0" t="n">
        <v>2010</v>
      </c>
      <c r="U824" s="0" t="n">
        <v>2048</v>
      </c>
      <c r="V824" s="0" t="n">
        <v>1020</v>
      </c>
      <c r="W824" s="0" t="n">
        <v>20</v>
      </c>
      <c r="X824" s="0" t="n">
        <v>59730</v>
      </c>
      <c r="Y824" s="0" t="n">
        <v>-8634632</v>
      </c>
    </row>
    <row r="825" customFormat="false" ht="13.5" hidden="false" customHeight="false" outlineLevel="0" collapsed="false">
      <c r="S825" s="0" t="n">
        <v>11360646</v>
      </c>
      <c r="T825" s="0" t="n">
        <v>2010</v>
      </c>
      <c r="U825" s="0" t="n">
        <v>2048</v>
      </c>
      <c r="V825" s="0" t="n">
        <v>1030</v>
      </c>
      <c r="W825" s="0" t="n">
        <v>30</v>
      </c>
      <c r="X825" s="0" t="n">
        <v>59731</v>
      </c>
      <c r="Y825" s="0" t="n">
        <v>2853262</v>
      </c>
    </row>
    <row r="826" customFormat="false" ht="13.5" hidden="false" customHeight="false" outlineLevel="0" collapsed="false">
      <c r="S826" s="0" t="n">
        <v>11360647</v>
      </c>
      <c r="T826" s="0" t="n">
        <v>2010</v>
      </c>
      <c r="U826" s="0" t="n">
        <v>2048</v>
      </c>
      <c r="V826" s="0" t="n">
        <v>1040</v>
      </c>
      <c r="W826" s="0" t="n">
        <v>40</v>
      </c>
      <c r="X826" s="0" t="n">
        <v>59732</v>
      </c>
      <c r="Y826" s="0" t="n">
        <v>12174</v>
      </c>
    </row>
    <row r="827" customFormat="false" ht="13.5" hidden="false" customHeight="false" outlineLevel="0" collapsed="false">
      <c r="S827" s="0" t="n">
        <v>11360648</v>
      </c>
      <c r="T827" s="0" t="n">
        <v>2010</v>
      </c>
      <c r="U827" s="0" t="n">
        <v>2048</v>
      </c>
      <c r="V827" s="0" t="n">
        <v>1050</v>
      </c>
      <c r="W827" s="0" t="n">
        <v>50</v>
      </c>
      <c r="X827" s="0" t="n">
        <v>59733</v>
      </c>
      <c r="Y827" s="0" t="n">
        <v>0</v>
      </c>
    </row>
    <row r="828" customFormat="false" ht="13.5" hidden="false" customHeight="false" outlineLevel="0" collapsed="false">
      <c r="S828" s="0" t="n">
        <v>11360649</v>
      </c>
      <c r="T828" s="0" t="n">
        <v>2010</v>
      </c>
      <c r="U828" s="0" t="n">
        <v>2048</v>
      </c>
      <c r="V828" s="0" t="n">
        <v>1060</v>
      </c>
      <c r="W828" s="0" t="n">
        <v>60</v>
      </c>
      <c r="X828" s="0" t="n">
        <v>59734</v>
      </c>
      <c r="Y828" s="0" t="n">
        <v>0</v>
      </c>
    </row>
    <row r="829" customFormat="false" ht="13.5" hidden="false" customHeight="false" outlineLevel="0" collapsed="false">
      <c r="S829" s="0" t="n">
        <v>11360650</v>
      </c>
      <c r="T829" s="0" t="n">
        <v>2010</v>
      </c>
      <c r="U829" s="0" t="n">
        <v>2048</v>
      </c>
      <c r="V829" s="0" t="n">
        <v>1070</v>
      </c>
      <c r="W829" s="0" t="n">
        <v>70</v>
      </c>
      <c r="X829" s="0" t="n">
        <v>59735</v>
      </c>
      <c r="Y829" s="0" t="n">
        <v>0</v>
      </c>
    </row>
    <row r="830" customFormat="false" ht="13.5" hidden="false" customHeight="false" outlineLevel="0" collapsed="false">
      <c r="S830" s="0" t="n">
        <v>11360651</v>
      </c>
      <c r="T830" s="0" t="n">
        <v>2010</v>
      </c>
      <c r="U830" s="0" t="n">
        <v>2048</v>
      </c>
      <c r="V830" s="0" t="n">
        <v>1071</v>
      </c>
      <c r="W830" s="0" t="n">
        <v>71</v>
      </c>
      <c r="X830" s="0" t="n">
        <v>60291</v>
      </c>
      <c r="Y830" s="0" t="n">
        <v>0</v>
      </c>
    </row>
    <row r="831" customFormat="false" ht="13.5" hidden="false" customHeight="false" outlineLevel="0" collapsed="false">
      <c r="S831" s="0" t="n">
        <v>11360652</v>
      </c>
      <c r="T831" s="0" t="n">
        <v>2010</v>
      </c>
      <c r="U831" s="0" t="n">
        <v>2048</v>
      </c>
      <c r="V831" s="0" t="n">
        <v>1099</v>
      </c>
      <c r="W831" s="0" t="n">
        <v>99</v>
      </c>
      <c r="X831" s="0" t="n">
        <v>59736</v>
      </c>
      <c r="Y831" s="0" t="n">
        <v>-5769196</v>
      </c>
    </row>
    <row r="832" customFormat="false" ht="13.5" hidden="false" customHeight="false" outlineLevel="0" collapsed="false">
      <c r="S832" s="0" t="n">
        <v>11360653</v>
      </c>
      <c r="T832" s="0" t="n">
        <v>2010</v>
      </c>
      <c r="U832" s="0" t="n">
        <v>2048</v>
      </c>
      <c r="V832" s="0" t="n">
        <v>1210</v>
      </c>
      <c r="W832" s="0" t="n">
        <v>110</v>
      </c>
      <c r="X832" s="0" t="n">
        <v>59737</v>
      </c>
      <c r="Y832" s="0" t="n">
        <v>-6055</v>
      </c>
    </row>
    <row r="833" customFormat="false" ht="13.5" hidden="false" customHeight="false" outlineLevel="0" collapsed="false">
      <c r="S833" s="0" t="n">
        <v>11360654</v>
      </c>
      <c r="T833" s="0" t="n">
        <v>2010</v>
      </c>
      <c r="U833" s="0" t="n">
        <v>2048</v>
      </c>
      <c r="V833" s="0" t="n">
        <v>1220</v>
      </c>
      <c r="W833" s="0" t="n">
        <v>120</v>
      </c>
      <c r="X833" s="0" t="n">
        <v>59738</v>
      </c>
      <c r="Y833" s="0" t="n">
        <v>17668</v>
      </c>
    </row>
    <row r="834" customFormat="false" ht="13.5" hidden="false" customHeight="false" outlineLevel="0" collapsed="false">
      <c r="S834" s="0" t="n">
        <v>11360655</v>
      </c>
      <c r="T834" s="0" t="n">
        <v>2010</v>
      </c>
      <c r="U834" s="0" t="n">
        <v>2048</v>
      </c>
      <c r="V834" s="0" t="n">
        <v>1230</v>
      </c>
      <c r="W834" s="0" t="n">
        <v>130</v>
      </c>
      <c r="X834" s="0" t="n">
        <v>59739</v>
      </c>
      <c r="Y834" s="0" t="n">
        <v>0</v>
      </c>
    </row>
    <row r="835" customFormat="false" ht="13.5" hidden="false" customHeight="false" outlineLevel="0" collapsed="false">
      <c r="S835" s="0" t="n">
        <v>11360656</v>
      </c>
      <c r="T835" s="0" t="n">
        <v>2010</v>
      </c>
      <c r="U835" s="0" t="n">
        <v>2048</v>
      </c>
      <c r="V835" s="0" t="n">
        <v>1299</v>
      </c>
      <c r="W835" s="0" t="n">
        <v>131</v>
      </c>
      <c r="X835" s="0" t="n">
        <v>59740</v>
      </c>
      <c r="Y835" s="0" t="n">
        <v>11613</v>
      </c>
    </row>
    <row r="836" customFormat="false" ht="13.5" hidden="false" customHeight="false" outlineLevel="0" collapsed="false">
      <c r="S836" s="0" t="n">
        <v>11360657</v>
      </c>
      <c r="T836" s="0" t="n">
        <v>2010</v>
      </c>
      <c r="U836" s="0" t="n">
        <v>2048</v>
      </c>
      <c r="V836" s="0" t="n">
        <v>1410</v>
      </c>
      <c r="W836" s="0" t="n">
        <v>141</v>
      </c>
      <c r="X836" s="0" t="n">
        <v>59741</v>
      </c>
      <c r="Y836" s="0" t="n">
        <v>-170375</v>
      </c>
    </row>
    <row r="837" customFormat="false" ht="13.5" hidden="false" customHeight="false" outlineLevel="0" collapsed="false">
      <c r="S837" s="0" t="n">
        <v>11360658</v>
      </c>
      <c r="T837" s="0" t="n">
        <v>2010</v>
      </c>
      <c r="U837" s="0" t="n">
        <v>2048</v>
      </c>
      <c r="V837" s="0" t="n">
        <v>1420</v>
      </c>
      <c r="W837" s="0" t="n">
        <v>142</v>
      </c>
      <c r="X837" s="0" t="n">
        <v>59742</v>
      </c>
      <c r="Y837" s="0" t="n">
        <v>-13922174</v>
      </c>
    </row>
    <row r="838" customFormat="false" ht="13.5" hidden="false" customHeight="false" outlineLevel="0" collapsed="false">
      <c r="S838" s="0" t="n">
        <v>11360659</v>
      </c>
      <c r="T838" s="0" t="n">
        <v>2010</v>
      </c>
      <c r="U838" s="0" t="n">
        <v>2048</v>
      </c>
      <c r="V838" s="0" t="n">
        <v>9910</v>
      </c>
      <c r="W838" s="0" t="n">
        <v>199</v>
      </c>
      <c r="X838" s="0" t="n">
        <v>59743</v>
      </c>
      <c r="Y838" s="0" t="n">
        <v>-14092549</v>
      </c>
    </row>
    <row r="839" customFormat="false" ht="13.5" hidden="false" customHeight="false" outlineLevel="0" collapsed="false">
      <c r="S839" s="0" t="n">
        <v>11360692</v>
      </c>
      <c r="T839" s="0" t="n">
        <v>2010</v>
      </c>
      <c r="U839" s="0" t="n">
        <v>2048</v>
      </c>
      <c r="V839" s="0" t="n">
        <v>9920</v>
      </c>
      <c r="W839" s="0" t="n">
        <v>9920</v>
      </c>
      <c r="X839" s="0" t="n">
        <v>59774</v>
      </c>
      <c r="Y839" s="0" t="n">
        <v>5781047</v>
      </c>
    </row>
    <row r="840" customFormat="false" ht="13.5" hidden="false" customHeight="false" outlineLevel="0" collapsed="false">
      <c r="S840" s="0" t="n">
        <v>11360709</v>
      </c>
      <c r="T840" s="0" t="n">
        <v>2010</v>
      </c>
      <c r="U840" s="0" t="n">
        <v>6005</v>
      </c>
      <c r="V840" s="0" t="n">
        <v>205</v>
      </c>
      <c r="W840" s="0" t="n">
        <v>205</v>
      </c>
      <c r="X840" s="0" t="n">
        <v>59744</v>
      </c>
      <c r="Y840" s="0" t="n">
        <v>0</v>
      </c>
    </row>
    <row r="841" customFormat="false" ht="13.5" hidden="false" customHeight="false" outlineLevel="0" collapsed="false">
      <c r="S841" s="0" t="n">
        <v>11360710</v>
      </c>
      <c r="T841" s="0" t="n">
        <v>2010</v>
      </c>
      <c r="U841" s="0" t="n">
        <v>6005</v>
      </c>
      <c r="V841" s="0" t="n">
        <v>210</v>
      </c>
      <c r="W841" s="0" t="n">
        <v>210</v>
      </c>
      <c r="X841" s="0" t="n">
        <v>59745</v>
      </c>
      <c r="Y841" s="0" t="n">
        <v>0</v>
      </c>
    </row>
    <row r="842" customFormat="false" ht="13.5" hidden="false" customHeight="false" outlineLevel="0" collapsed="false">
      <c r="S842" s="0" t="n">
        <v>11360711</v>
      </c>
      <c r="T842" s="0" t="n">
        <v>2010</v>
      </c>
      <c r="U842" s="0" t="n">
        <v>6005</v>
      </c>
      <c r="V842" s="0" t="n">
        <v>215</v>
      </c>
      <c r="W842" s="0" t="n">
        <v>215</v>
      </c>
      <c r="X842" s="0" t="n">
        <v>59746</v>
      </c>
      <c r="Y842" s="0" t="n">
        <v>0</v>
      </c>
    </row>
    <row r="843" customFormat="false" ht="13.5" hidden="false" customHeight="false" outlineLevel="0" collapsed="false">
      <c r="S843" s="0" t="n">
        <v>11360712</v>
      </c>
      <c r="T843" s="0" t="n">
        <v>2010</v>
      </c>
      <c r="U843" s="0" t="n">
        <v>6005</v>
      </c>
      <c r="V843" s="0" t="n">
        <v>220</v>
      </c>
      <c r="W843" s="0" t="n">
        <v>220</v>
      </c>
      <c r="X843" s="0" t="n">
        <v>59747</v>
      </c>
      <c r="Y843" s="0" t="n">
        <v>0</v>
      </c>
    </row>
    <row r="844" customFormat="false" ht="13.5" hidden="false" customHeight="false" outlineLevel="0" collapsed="false">
      <c r="S844" s="0" t="n">
        <v>11360713</v>
      </c>
      <c r="T844" s="0" t="n">
        <v>2010</v>
      </c>
      <c r="U844" s="0" t="n">
        <v>6005</v>
      </c>
      <c r="V844" s="0" t="n">
        <v>225</v>
      </c>
      <c r="W844" s="0" t="n">
        <v>225</v>
      </c>
      <c r="X844" s="0" t="n">
        <v>59748</v>
      </c>
      <c r="Y844" s="0" t="n">
        <v>0</v>
      </c>
    </row>
    <row r="845" customFormat="false" ht="13.5" hidden="false" customHeight="false" outlineLevel="0" collapsed="false">
      <c r="S845" s="0" t="n">
        <v>11360714</v>
      </c>
      <c r="T845" s="0" t="n">
        <v>2010</v>
      </c>
      <c r="U845" s="0" t="n">
        <v>6005</v>
      </c>
      <c r="V845" s="0" t="n">
        <v>235</v>
      </c>
      <c r="W845" s="0" t="n">
        <v>235</v>
      </c>
      <c r="X845" s="0" t="n">
        <v>59749</v>
      </c>
      <c r="Y845" s="0" t="n">
        <v>316028100</v>
      </c>
    </row>
    <row r="846" customFormat="false" ht="13.5" hidden="false" customHeight="false" outlineLevel="0" collapsed="false">
      <c r="S846" s="0" t="n">
        <v>11360715</v>
      </c>
      <c r="T846" s="0" t="n">
        <v>2010</v>
      </c>
      <c r="U846" s="0" t="n">
        <v>6005</v>
      </c>
      <c r="V846" s="0" t="n">
        <v>240</v>
      </c>
      <c r="W846" s="0" t="n">
        <v>240</v>
      </c>
      <c r="X846" s="0" t="n">
        <v>59750</v>
      </c>
      <c r="Y846" s="0" t="n">
        <v>0</v>
      </c>
    </row>
    <row r="847" customFormat="false" ht="13.5" hidden="false" customHeight="false" outlineLevel="0" collapsed="false">
      <c r="S847" s="0" t="n">
        <v>11360716</v>
      </c>
      <c r="T847" s="0" t="n">
        <v>2010</v>
      </c>
      <c r="U847" s="0" t="n">
        <v>6005</v>
      </c>
      <c r="V847" s="0" t="n">
        <v>245</v>
      </c>
      <c r="W847" s="0" t="n">
        <v>245</v>
      </c>
      <c r="X847" s="0" t="n">
        <v>59751</v>
      </c>
      <c r="Y847" s="0" t="n">
        <v>0</v>
      </c>
    </row>
    <row r="848" customFormat="false" ht="13.5" hidden="false" customHeight="false" outlineLevel="0" collapsed="false">
      <c r="S848" s="0" t="n">
        <v>11360717</v>
      </c>
      <c r="T848" s="0" t="n">
        <v>2010</v>
      </c>
      <c r="U848" s="0" t="n">
        <v>6005</v>
      </c>
      <c r="V848" s="0" t="n">
        <v>250</v>
      </c>
      <c r="W848" s="0" t="n">
        <v>250</v>
      </c>
      <c r="X848" s="0" t="n">
        <v>59752</v>
      </c>
      <c r="Y848" s="0" t="n">
        <v>0</v>
      </c>
    </row>
    <row r="849" customFormat="false" ht="13.5" hidden="false" customHeight="false" outlineLevel="0" collapsed="false">
      <c r="S849" s="0" t="n">
        <v>11360718</v>
      </c>
      <c r="T849" s="0" t="n">
        <v>2010</v>
      </c>
      <c r="U849" s="0" t="n">
        <v>6005</v>
      </c>
      <c r="V849" s="0" t="n">
        <v>255</v>
      </c>
      <c r="W849" s="0" t="n">
        <v>255</v>
      </c>
      <c r="X849" s="0" t="n">
        <v>59753</v>
      </c>
      <c r="Y849" s="0" t="n">
        <v>0</v>
      </c>
    </row>
    <row r="850" customFormat="false" ht="13.5" hidden="false" customHeight="false" outlineLevel="0" collapsed="false">
      <c r="S850" s="0" t="n">
        <v>11360719</v>
      </c>
      <c r="T850" s="0" t="n">
        <v>2010</v>
      </c>
      <c r="U850" s="0" t="n">
        <v>6005</v>
      </c>
      <c r="V850" s="0" t="n">
        <v>260</v>
      </c>
      <c r="W850" s="0" t="n">
        <v>260</v>
      </c>
      <c r="X850" s="0" t="n">
        <v>59754</v>
      </c>
      <c r="Y850" s="0" t="n">
        <v>0</v>
      </c>
    </row>
    <row r="851" customFormat="false" ht="13.5" hidden="false" customHeight="false" outlineLevel="0" collapsed="false">
      <c r="S851" s="0" t="n">
        <v>11360720</v>
      </c>
      <c r="T851" s="0" t="n">
        <v>2010</v>
      </c>
      <c r="U851" s="0" t="n">
        <v>6005</v>
      </c>
      <c r="V851" s="0" t="n">
        <v>265</v>
      </c>
      <c r="W851" s="0" t="n">
        <v>265</v>
      </c>
      <c r="X851" s="0" t="n">
        <v>59755</v>
      </c>
      <c r="Y851" s="0" t="n">
        <v>0</v>
      </c>
    </row>
    <row r="852" customFormat="false" ht="13.5" hidden="false" customHeight="false" outlineLevel="0" collapsed="false">
      <c r="S852" s="0" t="n">
        <v>11360721</v>
      </c>
      <c r="T852" s="0" t="n">
        <v>2010</v>
      </c>
      <c r="U852" s="0" t="n">
        <v>6005</v>
      </c>
      <c r="V852" s="0" t="n">
        <v>297</v>
      </c>
      <c r="W852" s="0" t="n">
        <v>297</v>
      </c>
      <c r="X852" s="0" t="n">
        <v>59756</v>
      </c>
      <c r="Y852" s="0" t="n">
        <v>0</v>
      </c>
    </row>
    <row r="853" customFormat="false" ht="13.5" hidden="false" customHeight="false" outlineLevel="0" collapsed="false">
      <c r="S853" s="0" t="n">
        <v>11360722</v>
      </c>
      <c r="T853" s="0" t="n">
        <v>2010</v>
      </c>
      <c r="U853" s="0" t="n">
        <v>6005</v>
      </c>
      <c r="V853" s="0" t="n">
        <v>298</v>
      </c>
      <c r="W853" s="0" t="n">
        <v>298</v>
      </c>
      <c r="X853" s="0" t="n">
        <v>59757</v>
      </c>
      <c r="Y853" s="0" t="n">
        <v>0</v>
      </c>
    </row>
    <row r="854" customFormat="false" ht="13.5" hidden="false" customHeight="false" outlineLevel="0" collapsed="false">
      <c r="S854" s="0" t="n">
        <v>11360723</v>
      </c>
      <c r="T854" s="0" t="n">
        <v>2010</v>
      </c>
      <c r="U854" s="0" t="n">
        <v>6005</v>
      </c>
      <c r="V854" s="0" t="n">
        <v>299</v>
      </c>
      <c r="W854" s="0" t="n">
        <v>299</v>
      </c>
      <c r="X854" s="0" t="n">
        <v>59758</v>
      </c>
      <c r="Y854" s="0" t="n">
        <v>316028100</v>
      </c>
    </row>
    <row r="855" customFormat="false" ht="13.5" hidden="false" customHeight="false" outlineLevel="0" collapsed="false">
      <c r="S855" s="0" t="n">
        <v>11360724</v>
      </c>
      <c r="T855" s="0" t="n">
        <v>2010</v>
      </c>
      <c r="U855" s="0" t="n">
        <v>6005</v>
      </c>
      <c r="V855" s="0" t="n">
        <v>405</v>
      </c>
      <c r="W855" s="0" t="n">
        <v>405.1</v>
      </c>
      <c r="X855" s="0" t="n">
        <v>60292</v>
      </c>
      <c r="Y855" s="0" t="n">
        <v>0</v>
      </c>
    </row>
    <row r="856" customFormat="false" ht="13.5" hidden="false" customHeight="false" outlineLevel="0" collapsed="false">
      <c r="S856" s="0" t="n">
        <v>11360725</v>
      </c>
      <c r="T856" s="0" t="n">
        <v>2010</v>
      </c>
      <c r="U856" s="0" t="n">
        <v>6005</v>
      </c>
      <c r="V856" s="0" t="n">
        <v>406</v>
      </c>
      <c r="W856" s="0" t="n">
        <v>406</v>
      </c>
      <c r="X856" s="0" t="n">
        <v>60293</v>
      </c>
      <c r="Y856" s="0" t="n">
        <v>220587795</v>
      </c>
    </row>
    <row r="857" customFormat="false" ht="13.5" hidden="false" customHeight="false" outlineLevel="0" collapsed="false">
      <c r="S857" s="0" t="n">
        <v>11360726</v>
      </c>
      <c r="T857" s="0" t="n">
        <v>2010</v>
      </c>
      <c r="U857" s="0" t="n">
        <v>6005</v>
      </c>
      <c r="V857" s="0" t="n">
        <v>410</v>
      </c>
      <c r="W857" s="0" t="n">
        <v>410</v>
      </c>
      <c r="X857" s="0" t="n">
        <v>59760</v>
      </c>
      <c r="Y857" s="0" t="n">
        <v>0</v>
      </c>
    </row>
    <row r="858" customFormat="false" ht="13.5" hidden="false" customHeight="false" outlineLevel="0" collapsed="false">
      <c r="S858" s="0" t="n">
        <v>11360727</v>
      </c>
      <c r="T858" s="0" t="n">
        <v>2010</v>
      </c>
      <c r="U858" s="0" t="n">
        <v>6005</v>
      </c>
      <c r="V858" s="0" t="n">
        <v>415</v>
      </c>
      <c r="W858" s="0" t="n">
        <v>415</v>
      </c>
      <c r="X858" s="0" t="n">
        <v>59761</v>
      </c>
      <c r="Y858" s="0" t="n">
        <v>134459878</v>
      </c>
    </row>
    <row r="859" customFormat="false" ht="13.5" hidden="false" customHeight="false" outlineLevel="0" collapsed="false">
      <c r="S859" s="0" t="n">
        <v>11360728</v>
      </c>
      <c r="T859" s="0" t="n">
        <v>2010</v>
      </c>
      <c r="U859" s="0" t="n">
        <v>6005</v>
      </c>
      <c r="V859" s="0" t="n">
        <v>419</v>
      </c>
      <c r="W859" s="0" t="n">
        <v>419</v>
      </c>
      <c r="X859" s="0" t="n">
        <v>60294</v>
      </c>
      <c r="Y859" s="0" t="n">
        <v>0</v>
      </c>
    </row>
    <row r="860" customFormat="false" ht="13.5" hidden="false" customHeight="false" outlineLevel="0" collapsed="false">
      <c r="S860" s="0" t="n">
        <v>11360729</v>
      </c>
      <c r="T860" s="0" t="n">
        <v>2010</v>
      </c>
      <c r="U860" s="0" t="n">
        <v>6005</v>
      </c>
      <c r="V860" s="0" t="n">
        <v>420</v>
      </c>
      <c r="W860" s="0" t="n">
        <v>420</v>
      </c>
      <c r="X860" s="0" t="n">
        <v>1211624</v>
      </c>
      <c r="Y860" s="0" t="n">
        <v>19016157</v>
      </c>
    </row>
    <row r="861" customFormat="false" ht="13.5" hidden="false" customHeight="false" outlineLevel="0" collapsed="false">
      <c r="S861" s="0" t="n">
        <v>11360730</v>
      </c>
      <c r="T861" s="0" t="n">
        <v>2010</v>
      </c>
      <c r="U861" s="0" t="n">
        <v>6005</v>
      </c>
      <c r="V861" s="0" t="n">
        <v>425</v>
      </c>
      <c r="W861" s="0" t="n">
        <v>425</v>
      </c>
      <c r="X861" s="0" t="n">
        <v>59763</v>
      </c>
      <c r="Y861" s="0" t="n">
        <v>70850469</v>
      </c>
    </row>
    <row r="862" customFormat="false" ht="13.5" hidden="false" customHeight="false" outlineLevel="0" collapsed="false">
      <c r="S862" s="0" t="n">
        <v>11360731</v>
      </c>
      <c r="T862" s="0" t="n">
        <v>2010</v>
      </c>
      <c r="U862" s="0" t="n">
        <v>6005</v>
      </c>
      <c r="V862" s="0" t="n">
        <v>430</v>
      </c>
      <c r="W862" s="0" t="n">
        <v>430</v>
      </c>
      <c r="X862" s="0" t="n">
        <v>59764</v>
      </c>
      <c r="Y862" s="0" t="n">
        <v>218142699</v>
      </c>
    </row>
    <row r="863" customFormat="false" ht="13.5" hidden="false" customHeight="false" outlineLevel="0" collapsed="false">
      <c r="S863" s="0" t="n">
        <v>11360732</v>
      </c>
      <c r="T863" s="0" t="n">
        <v>2010</v>
      </c>
      <c r="U863" s="0" t="n">
        <v>6005</v>
      </c>
      <c r="V863" s="0" t="n">
        <v>435</v>
      </c>
      <c r="W863" s="0" t="n">
        <v>435</v>
      </c>
      <c r="X863" s="0" t="n">
        <v>59765</v>
      </c>
      <c r="Y863" s="0" t="n">
        <v>0</v>
      </c>
    </row>
    <row r="864" customFormat="false" ht="13.5" hidden="false" customHeight="false" outlineLevel="0" collapsed="false">
      <c r="S864" s="0" t="n">
        <v>11360733</v>
      </c>
      <c r="T864" s="0" t="n">
        <v>2010</v>
      </c>
      <c r="U864" s="0" t="n">
        <v>6005</v>
      </c>
      <c r="V864" s="0" t="n">
        <v>440</v>
      </c>
      <c r="W864" s="0" t="n">
        <v>440</v>
      </c>
      <c r="X864" s="0" t="n">
        <v>59766</v>
      </c>
      <c r="Y864" s="0" t="n">
        <v>101365992</v>
      </c>
    </row>
    <row r="865" customFormat="false" ht="13.5" hidden="false" customHeight="false" outlineLevel="0" collapsed="false">
      <c r="S865" s="0" t="n">
        <v>11360734</v>
      </c>
      <c r="T865" s="0" t="n">
        <v>2010</v>
      </c>
      <c r="U865" s="0" t="n">
        <v>6005</v>
      </c>
      <c r="V865" s="0" t="n">
        <v>445</v>
      </c>
      <c r="W865" s="0" t="n">
        <v>445</v>
      </c>
      <c r="X865" s="0" t="n">
        <v>59767</v>
      </c>
      <c r="Y865" s="0" t="n">
        <v>16008000</v>
      </c>
    </row>
    <row r="866" customFormat="false" ht="13.5" hidden="false" customHeight="false" outlineLevel="0" collapsed="false">
      <c r="S866" s="0" t="n">
        <v>11360735</v>
      </c>
      <c r="T866" s="0" t="n">
        <v>2010</v>
      </c>
      <c r="U866" s="0" t="n">
        <v>6005</v>
      </c>
      <c r="V866" s="0" t="n">
        <v>495</v>
      </c>
      <c r="W866" s="0" t="n">
        <v>495</v>
      </c>
      <c r="X866" s="0" t="n">
        <v>59768</v>
      </c>
      <c r="Y866" s="0" t="n">
        <v>0</v>
      </c>
    </row>
    <row r="867" customFormat="false" ht="13.5" hidden="false" customHeight="false" outlineLevel="0" collapsed="false">
      <c r="S867" s="0" t="n">
        <v>11360736</v>
      </c>
      <c r="T867" s="0" t="n">
        <v>2010</v>
      </c>
      <c r="U867" s="0" t="n">
        <v>6005</v>
      </c>
      <c r="V867" s="0" t="n">
        <v>496</v>
      </c>
      <c r="W867" s="0" t="n">
        <v>496</v>
      </c>
      <c r="X867" s="0" t="n">
        <v>59769</v>
      </c>
      <c r="Y867" s="0" t="n">
        <v>0</v>
      </c>
    </row>
    <row r="868" customFormat="false" ht="13.5" hidden="false" customHeight="false" outlineLevel="0" collapsed="false">
      <c r="S868" s="0" t="n">
        <v>11360737</v>
      </c>
      <c r="T868" s="0" t="n">
        <v>2010</v>
      </c>
      <c r="U868" s="0" t="n">
        <v>6005</v>
      </c>
      <c r="V868" s="0" t="n">
        <v>497</v>
      </c>
      <c r="W868" s="0" t="n">
        <v>497</v>
      </c>
      <c r="X868" s="0" t="n">
        <v>59770</v>
      </c>
      <c r="Y868" s="0" t="n">
        <v>0</v>
      </c>
    </row>
    <row r="869" customFormat="false" ht="13.5" hidden="false" customHeight="false" outlineLevel="0" collapsed="false">
      <c r="S869" s="0" t="n">
        <v>11360738</v>
      </c>
      <c r="T869" s="0" t="n">
        <v>2010</v>
      </c>
      <c r="U869" s="0" t="n">
        <v>6005</v>
      </c>
      <c r="V869" s="0" t="n">
        <v>498</v>
      </c>
      <c r="W869" s="0" t="n">
        <v>498</v>
      </c>
      <c r="X869" s="0" t="n">
        <v>59771</v>
      </c>
      <c r="Y869" s="0" t="n">
        <v>0</v>
      </c>
    </row>
    <row r="870" customFormat="false" ht="13.5" hidden="false" customHeight="false" outlineLevel="0" collapsed="false">
      <c r="S870" s="0" t="n">
        <v>11360739</v>
      </c>
      <c r="T870" s="0" t="n">
        <v>2010</v>
      </c>
      <c r="U870" s="0" t="n">
        <v>6005</v>
      </c>
      <c r="V870" s="0" t="n">
        <v>499</v>
      </c>
      <c r="W870" s="0" t="n">
        <v>499</v>
      </c>
      <c r="X870" s="0" t="n">
        <v>59772</v>
      </c>
      <c r="Y870" s="0" t="n">
        <v>780430990</v>
      </c>
    </row>
    <row r="871" customFormat="false" ht="13.5" hidden="false" customHeight="false" outlineLevel="0" collapsed="false">
      <c r="S871" s="0" t="n">
        <v>11360740</v>
      </c>
      <c r="T871" s="0" t="n">
        <v>2010</v>
      </c>
      <c r="U871" s="0" t="n">
        <v>6005</v>
      </c>
      <c r="V871" s="0" t="n">
        <v>610</v>
      </c>
      <c r="W871" s="0" t="n">
        <v>610</v>
      </c>
      <c r="X871" s="0" t="n">
        <v>59773</v>
      </c>
      <c r="Y871" s="0" t="n">
        <v>206350000</v>
      </c>
    </row>
    <row r="872" customFormat="false" ht="13.5" hidden="false" customHeight="false" outlineLevel="0" collapsed="false">
      <c r="S872" s="0" t="n">
        <v>11360693</v>
      </c>
      <c r="T872" s="0" t="n">
        <v>2010</v>
      </c>
      <c r="U872" s="0" t="n">
        <v>6005</v>
      </c>
      <c r="V872" s="0" t="n">
        <v>1010</v>
      </c>
      <c r="W872" s="0" t="n">
        <v>10</v>
      </c>
      <c r="X872" s="0" t="n">
        <v>59729</v>
      </c>
      <c r="Y872" s="0" t="n">
        <v>657858492</v>
      </c>
    </row>
    <row r="873" customFormat="false" ht="13.5" hidden="false" customHeight="false" outlineLevel="0" collapsed="false">
      <c r="S873" s="0" t="n">
        <v>11360694</v>
      </c>
      <c r="T873" s="0" t="n">
        <v>2010</v>
      </c>
      <c r="U873" s="0" t="n">
        <v>6005</v>
      </c>
      <c r="V873" s="0" t="n">
        <v>1020</v>
      </c>
      <c r="W873" s="0" t="n">
        <v>20</v>
      </c>
      <c r="X873" s="0" t="n">
        <v>59730</v>
      </c>
      <c r="Y873" s="0" t="n">
        <v>-1144837915</v>
      </c>
    </row>
    <row r="874" customFormat="false" ht="13.5" hidden="false" customHeight="false" outlineLevel="0" collapsed="false">
      <c r="S874" s="0" t="n">
        <v>11360695</v>
      </c>
      <c r="T874" s="0" t="n">
        <v>2010</v>
      </c>
      <c r="U874" s="0" t="n">
        <v>6005</v>
      </c>
      <c r="V874" s="0" t="n">
        <v>1030</v>
      </c>
      <c r="W874" s="0" t="n">
        <v>30</v>
      </c>
      <c r="X874" s="0" t="n">
        <v>59731</v>
      </c>
      <c r="Y874" s="0" t="n">
        <v>227620047</v>
      </c>
    </row>
    <row r="875" customFormat="false" ht="13.5" hidden="false" customHeight="false" outlineLevel="0" collapsed="false">
      <c r="S875" s="0" t="n">
        <v>11360696</v>
      </c>
      <c r="T875" s="0" t="n">
        <v>2010</v>
      </c>
      <c r="U875" s="0" t="n">
        <v>6005</v>
      </c>
      <c r="V875" s="0" t="n">
        <v>1040</v>
      </c>
      <c r="W875" s="0" t="n">
        <v>40</v>
      </c>
      <c r="X875" s="0" t="n">
        <v>59732</v>
      </c>
      <c r="Y875" s="0" t="n">
        <v>0</v>
      </c>
    </row>
    <row r="876" customFormat="false" ht="13.5" hidden="false" customHeight="false" outlineLevel="0" collapsed="false">
      <c r="S876" s="0" t="n">
        <v>11360697</v>
      </c>
      <c r="T876" s="0" t="n">
        <v>2010</v>
      </c>
      <c r="U876" s="0" t="n">
        <v>6005</v>
      </c>
      <c r="V876" s="0" t="n">
        <v>1050</v>
      </c>
      <c r="W876" s="0" t="n">
        <v>50</v>
      </c>
      <c r="X876" s="0" t="n">
        <v>59733</v>
      </c>
      <c r="Y876" s="0" t="n">
        <v>0</v>
      </c>
    </row>
    <row r="877" customFormat="false" ht="13.5" hidden="false" customHeight="false" outlineLevel="0" collapsed="false">
      <c r="S877" s="0" t="n">
        <v>11360698</v>
      </c>
      <c r="T877" s="0" t="n">
        <v>2010</v>
      </c>
      <c r="U877" s="0" t="n">
        <v>6005</v>
      </c>
      <c r="V877" s="0" t="n">
        <v>1060</v>
      </c>
      <c r="W877" s="0" t="n">
        <v>60</v>
      </c>
      <c r="X877" s="0" t="n">
        <v>59734</v>
      </c>
      <c r="Y877" s="0" t="n">
        <v>32199953</v>
      </c>
    </row>
    <row r="878" customFormat="false" ht="13.5" hidden="false" customHeight="false" outlineLevel="0" collapsed="false">
      <c r="S878" s="0" t="n">
        <v>11360699</v>
      </c>
      <c r="T878" s="0" t="n">
        <v>2010</v>
      </c>
      <c r="U878" s="0" t="n">
        <v>6005</v>
      </c>
      <c r="V878" s="0" t="n">
        <v>1070</v>
      </c>
      <c r="W878" s="0" t="n">
        <v>70</v>
      </c>
      <c r="X878" s="0" t="n">
        <v>1211626</v>
      </c>
      <c r="Y878" s="0" t="n">
        <v>81620000</v>
      </c>
    </row>
    <row r="879" customFormat="false" ht="13.5" hidden="false" customHeight="false" outlineLevel="0" collapsed="false">
      <c r="S879" s="0" t="n">
        <v>11360700</v>
      </c>
      <c r="T879" s="0" t="n">
        <v>2010</v>
      </c>
      <c r="U879" s="0" t="n">
        <v>6005</v>
      </c>
      <c r="V879" s="0" t="n">
        <v>1071</v>
      </c>
      <c r="W879" s="0" t="n">
        <v>71</v>
      </c>
      <c r="X879" s="0" t="n">
        <v>60291</v>
      </c>
      <c r="Y879" s="0" t="n">
        <v>0</v>
      </c>
    </row>
    <row r="880" customFormat="false" ht="13.5" hidden="false" customHeight="false" outlineLevel="0" collapsed="false">
      <c r="S880" s="0" t="n">
        <v>11360701</v>
      </c>
      <c r="T880" s="0" t="n">
        <v>2010</v>
      </c>
      <c r="U880" s="0" t="n">
        <v>6005</v>
      </c>
      <c r="V880" s="0" t="n">
        <v>1099</v>
      </c>
      <c r="W880" s="0" t="n">
        <v>99</v>
      </c>
      <c r="X880" s="0" t="n">
        <v>59736</v>
      </c>
      <c r="Y880" s="0" t="n">
        <v>-803397915</v>
      </c>
    </row>
    <row r="881" customFormat="false" ht="13.5" hidden="false" customHeight="false" outlineLevel="0" collapsed="false">
      <c r="S881" s="0" t="n">
        <v>11360702</v>
      </c>
      <c r="T881" s="0" t="n">
        <v>2010</v>
      </c>
      <c r="U881" s="0" t="n">
        <v>6005</v>
      </c>
      <c r="V881" s="0" t="n">
        <v>1210</v>
      </c>
      <c r="W881" s="0" t="n">
        <v>110</v>
      </c>
      <c r="X881" s="0" t="n">
        <v>59737</v>
      </c>
      <c r="Y881" s="0" t="n">
        <v>-4303715</v>
      </c>
    </row>
    <row r="882" customFormat="false" ht="13.5" hidden="false" customHeight="false" outlineLevel="0" collapsed="false">
      <c r="S882" s="0" t="n">
        <v>11360703</v>
      </c>
      <c r="T882" s="0" t="n">
        <v>2010</v>
      </c>
      <c r="U882" s="0" t="n">
        <v>6005</v>
      </c>
      <c r="V882" s="0" t="n">
        <v>1220</v>
      </c>
      <c r="W882" s="0" t="n">
        <v>120</v>
      </c>
      <c r="X882" s="0" t="n">
        <v>59738</v>
      </c>
      <c r="Y882" s="0" t="n">
        <v>-1554949</v>
      </c>
    </row>
    <row r="883" customFormat="false" ht="13.5" hidden="false" customHeight="false" outlineLevel="0" collapsed="false">
      <c r="S883" s="0" t="n">
        <v>11360704</v>
      </c>
      <c r="T883" s="0" t="n">
        <v>2010</v>
      </c>
      <c r="U883" s="0" t="n">
        <v>6005</v>
      </c>
      <c r="V883" s="0" t="n">
        <v>1230</v>
      </c>
      <c r="W883" s="0" t="n">
        <v>130</v>
      </c>
      <c r="X883" s="0" t="n">
        <v>59739</v>
      </c>
      <c r="Y883" s="0" t="n">
        <v>0</v>
      </c>
    </row>
    <row r="884" customFormat="false" ht="13.5" hidden="false" customHeight="false" outlineLevel="0" collapsed="false">
      <c r="S884" s="0" t="n">
        <v>11360705</v>
      </c>
      <c r="T884" s="0" t="n">
        <v>2010</v>
      </c>
      <c r="U884" s="0" t="n">
        <v>6005</v>
      </c>
      <c r="V884" s="0" t="n">
        <v>1299</v>
      </c>
      <c r="W884" s="0" t="n">
        <v>131</v>
      </c>
      <c r="X884" s="0" t="n">
        <v>59740</v>
      </c>
      <c r="Y884" s="0" t="n">
        <v>-5858664</v>
      </c>
    </row>
    <row r="885" customFormat="false" ht="13.5" hidden="false" customHeight="false" outlineLevel="0" collapsed="false">
      <c r="S885" s="0" t="n">
        <v>11360706</v>
      </c>
      <c r="T885" s="0" t="n">
        <v>2010</v>
      </c>
      <c r="U885" s="0" t="n">
        <v>6005</v>
      </c>
      <c r="V885" s="0" t="n">
        <v>1410</v>
      </c>
      <c r="W885" s="0" t="n">
        <v>141</v>
      </c>
      <c r="X885" s="0" t="n">
        <v>59741</v>
      </c>
      <c r="Y885" s="0" t="n">
        <v>-151398087</v>
      </c>
    </row>
    <row r="886" customFormat="false" ht="13.5" hidden="false" customHeight="false" outlineLevel="0" collapsed="false">
      <c r="S886" s="0" t="n">
        <v>11360707</v>
      </c>
      <c r="T886" s="0" t="n">
        <v>2010</v>
      </c>
      <c r="U886" s="0" t="n">
        <v>6005</v>
      </c>
      <c r="V886" s="0" t="n">
        <v>1420</v>
      </c>
      <c r="W886" s="0" t="n">
        <v>142</v>
      </c>
      <c r="X886" s="0" t="n">
        <v>59742</v>
      </c>
      <c r="Y886" s="0" t="n">
        <v>-900255847</v>
      </c>
    </row>
    <row r="887" customFormat="false" ht="13.5" hidden="false" customHeight="false" outlineLevel="0" collapsed="false">
      <c r="S887" s="0" t="n">
        <v>11360708</v>
      </c>
      <c r="T887" s="0" t="n">
        <v>2010</v>
      </c>
      <c r="U887" s="0" t="n">
        <v>6005</v>
      </c>
      <c r="V887" s="0" t="n">
        <v>9910</v>
      </c>
      <c r="W887" s="0" t="n">
        <v>199</v>
      </c>
      <c r="X887" s="0" t="n">
        <v>59743</v>
      </c>
      <c r="Y887" s="0" t="n">
        <v>-1051653934</v>
      </c>
    </row>
    <row r="888" customFormat="false" ht="13.5" hidden="false" customHeight="false" outlineLevel="0" collapsed="false">
      <c r="S888" s="0" t="n">
        <v>11360741</v>
      </c>
      <c r="T888" s="0" t="n">
        <v>2010</v>
      </c>
      <c r="U888" s="0" t="n">
        <v>6005</v>
      </c>
      <c r="V888" s="0" t="n">
        <v>9920</v>
      </c>
      <c r="W888" s="0" t="n">
        <v>9920</v>
      </c>
      <c r="X888" s="0" t="n">
        <v>59774</v>
      </c>
      <c r="Y888" s="0" t="n">
        <v>1302809090</v>
      </c>
    </row>
    <row r="889" customFormat="false" ht="13.5" hidden="false" customHeight="false" outlineLevel="0" collapsed="false">
      <c r="S889" s="0" t="n">
        <v>11360758</v>
      </c>
      <c r="T889" s="0" t="n">
        <v>2010</v>
      </c>
      <c r="U889" s="0" t="n">
        <v>7000</v>
      </c>
      <c r="V889" s="0" t="n">
        <v>205</v>
      </c>
      <c r="W889" s="0" t="n">
        <v>205</v>
      </c>
      <c r="X889" s="0" t="n">
        <v>59744</v>
      </c>
      <c r="Y889" s="0" t="n">
        <v>0</v>
      </c>
    </row>
    <row r="890" customFormat="false" ht="13.5" hidden="false" customHeight="false" outlineLevel="0" collapsed="false">
      <c r="S890" s="0" t="n">
        <v>11360759</v>
      </c>
      <c r="T890" s="0" t="n">
        <v>2010</v>
      </c>
      <c r="U890" s="0" t="n">
        <v>7000</v>
      </c>
      <c r="V890" s="0" t="n">
        <v>210</v>
      </c>
      <c r="W890" s="0" t="n">
        <v>210</v>
      </c>
      <c r="X890" s="0" t="n">
        <v>59745</v>
      </c>
      <c r="Y890" s="0" t="n">
        <v>0</v>
      </c>
    </row>
    <row r="891" customFormat="false" ht="13.5" hidden="false" customHeight="false" outlineLevel="0" collapsed="false">
      <c r="S891" s="0" t="n">
        <v>11360760</v>
      </c>
      <c r="T891" s="0" t="n">
        <v>2010</v>
      </c>
      <c r="U891" s="0" t="n">
        <v>7000</v>
      </c>
      <c r="V891" s="0" t="n">
        <v>215</v>
      </c>
      <c r="W891" s="0" t="n">
        <v>215</v>
      </c>
      <c r="X891" s="0" t="n">
        <v>59746</v>
      </c>
      <c r="Y891" s="0" t="n">
        <v>0</v>
      </c>
    </row>
    <row r="892" customFormat="false" ht="13.5" hidden="false" customHeight="false" outlineLevel="0" collapsed="false">
      <c r="S892" s="0" t="n">
        <v>11360761</v>
      </c>
      <c r="T892" s="0" t="n">
        <v>2010</v>
      </c>
      <c r="U892" s="0" t="n">
        <v>7000</v>
      </c>
      <c r="V892" s="0" t="n">
        <v>220</v>
      </c>
      <c r="W892" s="0" t="n">
        <v>220</v>
      </c>
      <c r="X892" s="0" t="n">
        <v>59747</v>
      </c>
      <c r="Y892" s="0" t="n">
        <v>0</v>
      </c>
    </row>
    <row r="893" customFormat="false" ht="13.5" hidden="false" customHeight="false" outlineLevel="0" collapsed="false">
      <c r="S893" s="0" t="n">
        <v>11360762</v>
      </c>
      <c r="T893" s="0" t="n">
        <v>2010</v>
      </c>
      <c r="U893" s="0" t="n">
        <v>7000</v>
      </c>
      <c r="V893" s="0" t="n">
        <v>225</v>
      </c>
      <c r="W893" s="0" t="n">
        <v>225</v>
      </c>
      <c r="X893" s="0" t="n">
        <v>59748</v>
      </c>
      <c r="Y893" s="0" t="n">
        <v>0</v>
      </c>
    </row>
    <row r="894" customFormat="false" ht="13.5" hidden="false" customHeight="false" outlineLevel="0" collapsed="false">
      <c r="S894" s="0" t="n">
        <v>11360763</v>
      </c>
      <c r="T894" s="0" t="n">
        <v>2010</v>
      </c>
      <c r="U894" s="0" t="n">
        <v>7000</v>
      </c>
      <c r="V894" s="0" t="n">
        <v>235</v>
      </c>
      <c r="W894" s="0" t="n">
        <v>235</v>
      </c>
      <c r="X894" s="0" t="n">
        <v>59749</v>
      </c>
      <c r="Y894" s="0" t="n">
        <v>0</v>
      </c>
    </row>
    <row r="895" customFormat="false" ht="13.5" hidden="false" customHeight="false" outlineLevel="0" collapsed="false">
      <c r="S895" s="0" t="n">
        <v>11360764</v>
      </c>
      <c r="T895" s="0" t="n">
        <v>2010</v>
      </c>
      <c r="U895" s="0" t="n">
        <v>7000</v>
      </c>
      <c r="V895" s="0" t="n">
        <v>240</v>
      </c>
      <c r="W895" s="0" t="n">
        <v>240</v>
      </c>
      <c r="X895" s="0" t="n">
        <v>59750</v>
      </c>
      <c r="Y895" s="0" t="n">
        <v>0</v>
      </c>
    </row>
    <row r="896" customFormat="false" ht="13.5" hidden="false" customHeight="false" outlineLevel="0" collapsed="false">
      <c r="S896" s="0" t="n">
        <v>11360765</v>
      </c>
      <c r="T896" s="0" t="n">
        <v>2010</v>
      </c>
      <c r="U896" s="0" t="n">
        <v>7000</v>
      </c>
      <c r="V896" s="0" t="n">
        <v>245</v>
      </c>
      <c r="W896" s="0" t="n">
        <v>245</v>
      </c>
      <c r="X896" s="0" t="n">
        <v>59751</v>
      </c>
      <c r="Y896" s="0" t="n">
        <v>1287323</v>
      </c>
    </row>
    <row r="897" customFormat="false" ht="13.5" hidden="false" customHeight="false" outlineLevel="0" collapsed="false">
      <c r="S897" s="0" t="n">
        <v>11360766</v>
      </c>
      <c r="T897" s="0" t="n">
        <v>2010</v>
      </c>
      <c r="U897" s="0" t="n">
        <v>7000</v>
      </c>
      <c r="V897" s="0" t="n">
        <v>250</v>
      </c>
      <c r="W897" s="0" t="n">
        <v>250</v>
      </c>
      <c r="X897" s="0" t="n">
        <v>59752</v>
      </c>
      <c r="Y897" s="0" t="n">
        <v>0</v>
      </c>
    </row>
    <row r="898" customFormat="false" ht="13.5" hidden="false" customHeight="false" outlineLevel="0" collapsed="false">
      <c r="S898" s="0" t="n">
        <v>11360767</v>
      </c>
      <c r="T898" s="0" t="n">
        <v>2010</v>
      </c>
      <c r="U898" s="0" t="n">
        <v>7000</v>
      </c>
      <c r="V898" s="0" t="n">
        <v>255</v>
      </c>
      <c r="W898" s="0" t="n">
        <v>255</v>
      </c>
      <c r="X898" s="0" t="n">
        <v>59753</v>
      </c>
      <c r="Y898" s="0" t="n">
        <v>0</v>
      </c>
    </row>
    <row r="899" customFormat="false" ht="13.5" hidden="false" customHeight="false" outlineLevel="0" collapsed="false">
      <c r="S899" s="0" t="n">
        <v>11360768</v>
      </c>
      <c r="T899" s="0" t="n">
        <v>2010</v>
      </c>
      <c r="U899" s="0" t="n">
        <v>7000</v>
      </c>
      <c r="V899" s="0" t="n">
        <v>260</v>
      </c>
      <c r="W899" s="0" t="n">
        <v>260</v>
      </c>
      <c r="X899" s="0" t="n">
        <v>59754</v>
      </c>
      <c r="Y899" s="0" t="n">
        <v>0</v>
      </c>
    </row>
    <row r="900" customFormat="false" ht="13.5" hidden="false" customHeight="false" outlineLevel="0" collapsed="false">
      <c r="S900" s="0" t="n">
        <v>11360769</v>
      </c>
      <c r="T900" s="0" t="n">
        <v>2010</v>
      </c>
      <c r="U900" s="0" t="n">
        <v>7000</v>
      </c>
      <c r="V900" s="0" t="n">
        <v>265</v>
      </c>
      <c r="W900" s="0" t="n">
        <v>265</v>
      </c>
      <c r="X900" s="0" t="n">
        <v>59755</v>
      </c>
      <c r="Y900" s="0" t="n">
        <v>0</v>
      </c>
    </row>
    <row r="901" customFormat="false" ht="13.5" hidden="false" customHeight="false" outlineLevel="0" collapsed="false">
      <c r="S901" s="0" t="n">
        <v>11360770</v>
      </c>
      <c r="T901" s="0" t="n">
        <v>2010</v>
      </c>
      <c r="U901" s="0" t="n">
        <v>7000</v>
      </c>
      <c r="V901" s="0" t="n">
        <v>297</v>
      </c>
      <c r="W901" s="0" t="n">
        <v>297</v>
      </c>
      <c r="X901" s="0" t="n">
        <v>59756</v>
      </c>
      <c r="Y901" s="0" t="n">
        <v>0</v>
      </c>
    </row>
    <row r="902" customFormat="false" ht="13.5" hidden="false" customHeight="false" outlineLevel="0" collapsed="false">
      <c r="S902" s="0" t="n">
        <v>11360771</v>
      </c>
      <c r="T902" s="0" t="n">
        <v>2010</v>
      </c>
      <c r="U902" s="0" t="n">
        <v>7000</v>
      </c>
      <c r="V902" s="0" t="n">
        <v>298</v>
      </c>
      <c r="W902" s="0" t="n">
        <v>298</v>
      </c>
      <c r="X902" s="0" t="n">
        <v>59757</v>
      </c>
      <c r="Y902" s="0" t="n">
        <v>0</v>
      </c>
    </row>
    <row r="903" customFormat="false" ht="13.5" hidden="false" customHeight="false" outlineLevel="0" collapsed="false">
      <c r="S903" s="0" t="n">
        <v>11360772</v>
      </c>
      <c r="T903" s="0" t="n">
        <v>2010</v>
      </c>
      <c r="U903" s="0" t="n">
        <v>7000</v>
      </c>
      <c r="V903" s="0" t="n">
        <v>299</v>
      </c>
      <c r="W903" s="0" t="n">
        <v>299</v>
      </c>
      <c r="X903" s="0" t="n">
        <v>59758</v>
      </c>
      <c r="Y903" s="0" t="n">
        <v>1287323</v>
      </c>
    </row>
    <row r="904" customFormat="false" ht="13.5" hidden="false" customHeight="false" outlineLevel="0" collapsed="false">
      <c r="S904" s="0" t="n">
        <v>11360773</v>
      </c>
      <c r="T904" s="0" t="n">
        <v>2010</v>
      </c>
      <c r="U904" s="0" t="n">
        <v>7000</v>
      </c>
      <c r="V904" s="0" t="n">
        <v>405</v>
      </c>
      <c r="W904" s="0" t="n">
        <v>405.1</v>
      </c>
      <c r="X904" s="0" t="n">
        <v>60292</v>
      </c>
      <c r="Y904" s="0" t="n">
        <v>0</v>
      </c>
    </row>
    <row r="905" customFormat="false" ht="13.5" hidden="false" customHeight="false" outlineLevel="0" collapsed="false">
      <c r="S905" s="0" t="n">
        <v>11360774</v>
      </c>
      <c r="T905" s="0" t="n">
        <v>2010</v>
      </c>
      <c r="U905" s="0" t="n">
        <v>7000</v>
      </c>
      <c r="V905" s="0" t="n">
        <v>406</v>
      </c>
      <c r="W905" s="0" t="n">
        <v>406</v>
      </c>
      <c r="X905" s="0" t="n">
        <v>60293</v>
      </c>
      <c r="Y905" s="0" t="n">
        <v>0</v>
      </c>
    </row>
    <row r="906" customFormat="false" ht="13.5" hidden="false" customHeight="false" outlineLevel="0" collapsed="false">
      <c r="S906" s="0" t="n">
        <v>11360775</v>
      </c>
      <c r="T906" s="0" t="n">
        <v>2010</v>
      </c>
      <c r="U906" s="0" t="n">
        <v>7000</v>
      </c>
      <c r="V906" s="0" t="n">
        <v>410</v>
      </c>
      <c r="W906" s="0" t="n">
        <v>410</v>
      </c>
      <c r="X906" s="0" t="n">
        <v>59760</v>
      </c>
      <c r="Y906" s="0" t="n">
        <v>0</v>
      </c>
    </row>
    <row r="907" customFormat="false" ht="13.5" hidden="false" customHeight="false" outlineLevel="0" collapsed="false">
      <c r="S907" s="0" t="n">
        <v>11360776</v>
      </c>
      <c r="T907" s="0" t="n">
        <v>2010</v>
      </c>
      <c r="U907" s="0" t="n">
        <v>7000</v>
      </c>
      <c r="V907" s="0" t="n">
        <v>415</v>
      </c>
      <c r="W907" s="0" t="n">
        <v>415</v>
      </c>
      <c r="X907" s="0" t="n">
        <v>59761</v>
      </c>
      <c r="Y907" s="0" t="n">
        <v>0</v>
      </c>
    </row>
    <row r="908" customFormat="false" ht="13.5" hidden="false" customHeight="false" outlineLevel="0" collapsed="false">
      <c r="S908" s="0" t="n">
        <v>11360777</v>
      </c>
      <c r="T908" s="0" t="n">
        <v>2010</v>
      </c>
      <c r="U908" s="0" t="n">
        <v>7000</v>
      </c>
      <c r="V908" s="0" t="n">
        <v>419</v>
      </c>
      <c r="W908" s="0" t="n">
        <v>419</v>
      </c>
      <c r="X908" s="0" t="n">
        <v>60294</v>
      </c>
      <c r="Y908" s="0" t="n">
        <v>0</v>
      </c>
    </row>
    <row r="909" customFormat="false" ht="13.5" hidden="false" customHeight="false" outlineLevel="0" collapsed="false">
      <c r="S909" s="0" t="n">
        <v>11360778</v>
      </c>
      <c r="T909" s="0" t="n">
        <v>2010</v>
      </c>
      <c r="U909" s="0" t="n">
        <v>7000</v>
      </c>
      <c r="V909" s="0" t="n">
        <v>420</v>
      </c>
      <c r="W909" s="0" t="n">
        <v>420</v>
      </c>
      <c r="X909" s="0" t="n">
        <v>59762</v>
      </c>
      <c r="Y909" s="0" t="n">
        <v>0</v>
      </c>
    </row>
    <row r="910" customFormat="false" ht="13.5" hidden="false" customHeight="false" outlineLevel="0" collapsed="false">
      <c r="S910" s="0" t="n">
        <v>11360779</v>
      </c>
      <c r="T910" s="0" t="n">
        <v>2010</v>
      </c>
      <c r="U910" s="0" t="n">
        <v>7000</v>
      </c>
      <c r="V910" s="0" t="n">
        <v>425</v>
      </c>
      <c r="W910" s="0" t="n">
        <v>425</v>
      </c>
      <c r="X910" s="0" t="n">
        <v>59763</v>
      </c>
      <c r="Y910" s="0" t="n">
        <v>728839</v>
      </c>
    </row>
    <row r="911" customFormat="false" ht="13.5" hidden="false" customHeight="false" outlineLevel="0" collapsed="false">
      <c r="S911" s="0" t="n">
        <v>11360780</v>
      </c>
      <c r="T911" s="0" t="n">
        <v>2010</v>
      </c>
      <c r="U911" s="0" t="n">
        <v>7000</v>
      </c>
      <c r="V911" s="0" t="n">
        <v>430</v>
      </c>
      <c r="W911" s="0" t="n">
        <v>430</v>
      </c>
      <c r="X911" s="0" t="n">
        <v>59764</v>
      </c>
      <c r="Y911" s="0" t="n">
        <v>728839</v>
      </c>
    </row>
    <row r="912" customFormat="false" ht="13.5" hidden="false" customHeight="false" outlineLevel="0" collapsed="false">
      <c r="S912" s="0" t="n">
        <v>11360781</v>
      </c>
      <c r="T912" s="0" t="n">
        <v>2010</v>
      </c>
      <c r="U912" s="0" t="n">
        <v>7000</v>
      </c>
      <c r="V912" s="0" t="n">
        <v>435</v>
      </c>
      <c r="W912" s="0" t="n">
        <v>435</v>
      </c>
      <c r="X912" s="0" t="n">
        <v>59765</v>
      </c>
      <c r="Y912" s="0" t="n">
        <v>0</v>
      </c>
    </row>
    <row r="913" customFormat="false" ht="13.5" hidden="false" customHeight="false" outlineLevel="0" collapsed="false">
      <c r="S913" s="0" t="n">
        <v>11360782</v>
      </c>
      <c r="T913" s="0" t="n">
        <v>2010</v>
      </c>
      <c r="U913" s="0" t="n">
        <v>7000</v>
      </c>
      <c r="V913" s="0" t="n">
        <v>440</v>
      </c>
      <c r="W913" s="0" t="n">
        <v>440</v>
      </c>
      <c r="X913" s="0" t="n">
        <v>59766</v>
      </c>
      <c r="Y913" s="0" t="n">
        <v>2050645</v>
      </c>
    </row>
    <row r="914" customFormat="false" ht="13.5" hidden="false" customHeight="false" outlineLevel="0" collapsed="false">
      <c r="S914" s="0" t="n">
        <v>11360783</v>
      </c>
      <c r="T914" s="0" t="n">
        <v>2010</v>
      </c>
      <c r="U914" s="0" t="n">
        <v>7000</v>
      </c>
      <c r="V914" s="0" t="n">
        <v>445</v>
      </c>
      <c r="W914" s="0" t="n">
        <v>445</v>
      </c>
      <c r="X914" s="0" t="n">
        <v>59767</v>
      </c>
      <c r="Y914" s="0" t="n">
        <v>0</v>
      </c>
    </row>
    <row r="915" customFormat="false" ht="13.5" hidden="false" customHeight="false" outlineLevel="0" collapsed="false">
      <c r="S915" s="0" t="n">
        <v>11360784</v>
      </c>
      <c r="T915" s="0" t="n">
        <v>2010</v>
      </c>
      <c r="U915" s="0" t="n">
        <v>7000</v>
      </c>
      <c r="V915" s="0" t="n">
        <v>495</v>
      </c>
      <c r="W915" s="0" t="n">
        <v>495</v>
      </c>
      <c r="X915" s="0" t="n">
        <v>59768</v>
      </c>
      <c r="Y915" s="0" t="n">
        <v>0</v>
      </c>
    </row>
    <row r="916" customFormat="false" ht="13.5" hidden="false" customHeight="false" outlineLevel="0" collapsed="false">
      <c r="S916" s="0" t="n">
        <v>11360785</v>
      </c>
      <c r="T916" s="0" t="n">
        <v>2010</v>
      </c>
      <c r="U916" s="0" t="n">
        <v>7000</v>
      </c>
      <c r="V916" s="0" t="n">
        <v>496</v>
      </c>
      <c r="W916" s="0" t="n">
        <v>496</v>
      </c>
      <c r="X916" s="0" t="n">
        <v>59769</v>
      </c>
      <c r="Y916" s="0" t="n">
        <v>0</v>
      </c>
    </row>
    <row r="917" customFormat="false" ht="13.5" hidden="false" customHeight="false" outlineLevel="0" collapsed="false">
      <c r="S917" s="0" t="n">
        <v>11360786</v>
      </c>
      <c r="T917" s="0" t="n">
        <v>2010</v>
      </c>
      <c r="U917" s="0" t="n">
        <v>7000</v>
      </c>
      <c r="V917" s="0" t="n">
        <v>497</v>
      </c>
      <c r="W917" s="0" t="n">
        <v>497</v>
      </c>
      <c r="X917" s="0" t="n">
        <v>59770</v>
      </c>
      <c r="Y917" s="0" t="n">
        <v>0</v>
      </c>
    </row>
    <row r="918" customFormat="false" ht="13.5" hidden="false" customHeight="false" outlineLevel="0" collapsed="false">
      <c r="S918" s="0" t="n">
        <v>11360787</v>
      </c>
      <c r="T918" s="0" t="n">
        <v>2010</v>
      </c>
      <c r="U918" s="0" t="n">
        <v>7000</v>
      </c>
      <c r="V918" s="0" t="n">
        <v>498</v>
      </c>
      <c r="W918" s="0" t="n">
        <v>498</v>
      </c>
      <c r="X918" s="0" t="n">
        <v>59771</v>
      </c>
      <c r="Y918" s="0" t="n">
        <v>0</v>
      </c>
    </row>
    <row r="919" customFormat="false" ht="13.5" hidden="false" customHeight="false" outlineLevel="0" collapsed="false">
      <c r="S919" s="0" t="n">
        <v>11360788</v>
      </c>
      <c r="T919" s="0" t="n">
        <v>2010</v>
      </c>
      <c r="U919" s="0" t="n">
        <v>7000</v>
      </c>
      <c r="V919" s="0" t="n">
        <v>499</v>
      </c>
      <c r="W919" s="0" t="n">
        <v>499</v>
      </c>
      <c r="X919" s="0" t="n">
        <v>59772</v>
      </c>
      <c r="Y919" s="0" t="n">
        <v>3508323</v>
      </c>
    </row>
    <row r="920" customFormat="false" ht="13.5" hidden="false" customHeight="false" outlineLevel="0" collapsed="false">
      <c r="S920" s="0" t="n">
        <v>11360789</v>
      </c>
      <c r="T920" s="0" t="n">
        <v>2010</v>
      </c>
      <c r="U920" s="0" t="n">
        <v>7000</v>
      </c>
      <c r="V920" s="0" t="n">
        <v>610</v>
      </c>
      <c r="W920" s="0" t="n">
        <v>610</v>
      </c>
      <c r="X920" s="0" t="n">
        <v>59773</v>
      </c>
      <c r="Y920" s="0" t="n">
        <v>0</v>
      </c>
    </row>
    <row r="921" customFormat="false" ht="13.5" hidden="false" customHeight="false" outlineLevel="0" collapsed="false">
      <c r="S921" s="0" t="n">
        <v>11360742</v>
      </c>
      <c r="T921" s="0" t="n">
        <v>2010</v>
      </c>
      <c r="U921" s="0" t="n">
        <v>7000</v>
      </c>
      <c r="V921" s="0" t="n">
        <v>1010</v>
      </c>
      <c r="W921" s="0" t="n">
        <v>10</v>
      </c>
      <c r="X921" s="0" t="n">
        <v>59729</v>
      </c>
      <c r="Y921" s="0" t="n">
        <v>851999</v>
      </c>
    </row>
    <row r="922" customFormat="false" ht="13.5" hidden="false" customHeight="false" outlineLevel="0" collapsed="false">
      <c r="S922" s="0" t="n">
        <v>11360743</v>
      </c>
      <c r="T922" s="0" t="n">
        <v>2010</v>
      </c>
      <c r="U922" s="0" t="n">
        <v>7000</v>
      </c>
      <c r="V922" s="0" t="n">
        <v>1020</v>
      </c>
      <c r="W922" s="0" t="n">
        <v>20</v>
      </c>
      <c r="X922" s="0" t="n">
        <v>59730</v>
      </c>
      <c r="Y922" s="0" t="n">
        <v>-17939059</v>
      </c>
    </row>
    <row r="923" customFormat="false" ht="13.5" hidden="false" customHeight="false" outlineLevel="0" collapsed="false">
      <c r="S923" s="0" t="n">
        <v>11360744</v>
      </c>
      <c r="T923" s="0" t="n">
        <v>2010</v>
      </c>
      <c r="U923" s="0" t="n">
        <v>7000</v>
      </c>
      <c r="V923" s="0" t="n">
        <v>1030</v>
      </c>
      <c r="W923" s="0" t="n">
        <v>30</v>
      </c>
      <c r="X923" s="0" t="n">
        <v>59731</v>
      </c>
      <c r="Y923" s="0" t="n">
        <v>11575449</v>
      </c>
    </row>
    <row r="924" customFormat="false" ht="13.5" hidden="false" customHeight="false" outlineLevel="0" collapsed="false">
      <c r="S924" s="0" t="n">
        <v>11360745</v>
      </c>
      <c r="T924" s="0" t="n">
        <v>2010</v>
      </c>
      <c r="U924" s="0" t="n">
        <v>7000</v>
      </c>
      <c r="V924" s="0" t="n">
        <v>1040</v>
      </c>
      <c r="W924" s="0" t="n">
        <v>40</v>
      </c>
      <c r="X924" s="0" t="n">
        <v>59732</v>
      </c>
      <c r="Y924" s="0" t="n">
        <v>0</v>
      </c>
    </row>
    <row r="925" customFormat="false" ht="13.5" hidden="false" customHeight="false" outlineLevel="0" collapsed="false">
      <c r="S925" s="0" t="n">
        <v>11360746</v>
      </c>
      <c r="T925" s="0" t="n">
        <v>2010</v>
      </c>
      <c r="U925" s="0" t="n">
        <v>7000</v>
      </c>
      <c r="V925" s="0" t="n">
        <v>1050</v>
      </c>
      <c r="W925" s="0" t="n">
        <v>50</v>
      </c>
      <c r="X925" s="0" t="n">
        <v>59733</v>
      </c>
      <c r="Y925" s="0" t="n">
        <v>5391731</v>
      </c>
    </row>
    <row r="926" customFormat="false" ht="13.5" hidden="false" customHeight="false" outlineLevel="0" collapsed="false">
      <c r="S926" s="0" t="n">
        <v>11360747</v>
      </c>
      <c r="T926" s="0" t="n">
        <v>2010</v>
      </c>
      <c r="U926" s="0" t="n">
        <v>7000</v>
      </c>
      <c r="V926" s="0" t="n">
        <v>1060</v>
      </c>
      <c r="W926" s="0" t="n">
        <v>60</v>
      </c>
      <c r="X926" s="0" t="n">
        <v>59734</v>
      </c>
      <c r="Y926" s="0" t="n">
        <v>0</v>
      </c>
    </row>
    <row r="927" customFormat="false" ht="13.5" hidden="false" customHeight="false" outlineLevel="0" collapsed="false">
      <c r="S927" s="0" t="n">
        <v>11360748</v>
      </c>
      <c r="T927" s="0" t="n">
        <v>2010</v>
      </c>
      <c r="U927" s="0" t="n">
        <v>7000</v>
      </c>
      <c r="V927" s="0" t="n">
        <v>1070</v>
      </c>
      <c r="W927" s="0" t="n">
        <v>70</v>
      </c>
      <c r="X927" s="0" t="n">
        <v>59735</v>
      </c>
      <c r="Y927" s="0" t="n">
        <v>0</v>
      </c>
    </row>
    <row r="928" customFormat="false" ht="13.5" hidden="false" customHeight="false" outlineLevel="0" collapsed="false">
      <c r="S928" s="0" t="n">
        <v>11360749</v>
      </c>
      <c r="T928" s="0" t="n">
        <v>2010</v>
      </c>
      <c r="U928" s="0" t="n">
        <v>7000</v>
      </c>
      <c r="V928" s="0" t="n">
        <v>1071</v>
      </c>
      <c r="W928" s="0" t="n">
        <v>71</v>
      </c>
      <c r="X928" s="0" t="n">
        <v>60291</v>
      </c>
      <c r="Y928" s="0" t="n">
        <v>0</v>
      </c>
    </row>
    <row r="929" customFormat="false" ht="13.5" hidden="false" customHeight="false" outlineLevel="0" collapsed="false">
      <c r="S929" s="0" t="n">
        <v>11360750</v>
      </c>
      <c r="T929" s="0" t="n">
        <v>2010</v>
      </c>
      <c r="U929" s="0" t="n">
        <v>7000</v>
      </c>
      <c r="V929" s="0" t="n">
        <v>1099</v>
      </c>
      <c r="W929" s="0" t="n">
        <v>99</v>
      </c>
      <c r="X929" s="0" t="n">
        <v>59736</v>
      </c>
      <c r="Y929" s="0" t="n">
        <v>-971879</v>
      </c>
    </row>
    <row r="930" customFormat="false" ht="13.5" hidden="false" customHeight="false" outlineLevel="0" collapsed="false">
      <c r="S930" s="0" t="n">
        <v>11360751</v>
      </c>
      <c r="T930" s="0" t="n">
        <v>2010</v>
      </c>
      <c r="U930" s="0" t="n">
        <v>7000</v>
      </c>
      <c r="V930" s="0" t="n">
        <v>1210</v>
      </c>
      <c r="W930" s="0" t="n">
        <v>110</v>
      </c>
      <c r="X930" s="0" t="n">
        <v>59737</v>
      </c>
      <c r="Y930" s="0" t="n">
        <v>-11914</v>
      </c>
    </row>
    <row r="931" customFormat="false" ht="13.5" hidden="false" customHeight="false" outlineLevel="0" collapsed="false">
      <c r="S931" s="0" t="n">
        <v>11360752</v>
      </c>
      <c r="T931" s="0" t="n">
        <v>2010</v>
      </c>
      <c r="U931" s="0" t="n">
        <v>7000</v>
      </c>
      <c r="V931" s="0" t="n">
        <v>1220</v>
      </c>
      <c r="W931" s="0" t="n">
        <v>120</v>
      </c>
      <c r="X931" s="0" t="n">
        <v>59738</v>
      </c>
      <c r="Y931" s="0" t="n">
        <v>-1035576</v>
      </c>
    </row>
    <row r="932" customFormat="false" ht="13.5" hidden="false" customHeight="false" outlineLevel="0" collapsed="false">
      <c r="S932" s="0" t="n">
        <v>11360753</v>
      </c>
      <c r="T932" s="0" t="n">
        <v>2010</v>
      </c>
      <c r="U932" s="0" t="n">
        <v>7000</v>
      </c>
      <c r="V932" s="0" t="n">
        <v>1230</v>
      </c>
      <c r="W932" s="0" t="n">
        <v>130</v>
      </c>
      <c r="X932" s="0" t="n">
        <v>59739</v>
      </c>
      <c r="Y932" s="0" t="n">
        <v>0</v>
      </c>
    </row>
    <row r="933" customFormat="false" ht="13.5" hidden="false" customHeight="false" outlineLevel="0" collapsed="false">
      <c r="S933" s="0" t="n">
        <v>11360754</v>
      </c>
      <c r="T933" s="0" t="n">
        <v>2010</v>
      </c>
      <c r="U933" s="0" t="n">
        <v>7000</v>
      </c>
      <c r="V933" s="0" t="n">
        <v>1299</v>
      </c>
      <c r="W933" s="0" t="n">
        <v>131</v>
      </c>
      <c r="X933" s="0" t="n">
        <v>59740</v>
      </c>
      <c r="Y933" s="0" t="n">
        <v>-1047490</v>
      </c>
    </row>
    <row r="934" customFormat="false" ht="13.5" hidden="false" customHeight="false" outlineLevel="0" collapsed="false">
      <c r="S934" s="0" t="n">
        <v>11360755</v>
      </c>
      <c r="T934" s="0" t="n">
        <v>2010</v>
      </c>
      <c r="U934" s="0" t="n">
        <v>7000</v>
      </c>
      <c r="V934" s="0" t="n">
        <v>1410</v>
      </c>
      <c r="W934" s="0" t="n">
        <v>141</v>
      </c>
      <c r="X934" s="0" t="n">
        <v>59741</v>
      </c>
      <c r="Y934" s="0" t="n">
        <v>-1167370</v>
      </c>
    </row>
    <row r="935" customFormat="false" ht="13.5" hidden="false" customHeight="false" outlineLevel="0" collapsed="false">
      <c r="S935" s="0" t="n">
        <v>11360756</v>
      </c>
      <c r="T935" s="0" t="n">
        <v>2010</v>
      </c>
      <c r="U935" s="0" t="n">
        <v>7000</v>
      </c>
      <c r="V935" s="0" t="n">
        <v>1420</v>
      </c>
      <c r="W935" s="0" t="n">
        <v>142</v>
      </c>
      <c r="X935" s="0" t="n">
        <v>59742</v>
      </c>
      <c r="Y935" s="0" t="n">
        <v>713147</v>
      </c>
    </row>
    <row r="936" customFormat="false" ht="13.5" hidden="false" customHeight="false" outlineLevel="0" collapsed="false">
      <c r="S936" s="0" t="n">
        <v>11360757</v>
      </c>
      <c r="T936" s="0" t="n">
        <v>2010</v>
      </c>
      <c r="U936" s="0" t="n">
        <v>7000</v>
      </c>
      <c r="V936" s="0" t="n">
        <v>9910</v>
      </c>
      <c r="W936" s="0" t="n">
        <v>199</v>
      </c>
      <c r="X936" s="0" t="n">
        <v>59743</v>
      </c>
      <c r="Y936" s="0" t="n">
        <v>-454223</v>
      </c>
    </row>
    <row r="937" customFormat="false" ht="13.5" hidden="false" customHeight="false" outlineLevel="0" collapsed="false">
      <c r="S937" s="0" t="n">
        <v>11360790</v>
      </c>
      <c r="T937" s="0" t="n">
        <v>2010</v>
      </c>
      <c r="U937" s="0" t="n">
        <v>7000</v>
      </c>
      <c r="V937" s="0" t="n">
        <v>9920</v>
      </c>
      <c r="W937" s="0" t="n">
        <v>9920</v>
      </c>
      <c r="X937" s="0" t="n">
        <v>59774</v>
      </c>
      <c r="Y937" s="0" t="n">
        <v>4795646</v>
      </c>
    </row>
    <row r="938" customFormat="false" ht="13.5" hidden="false" customHeight="false" outlineLevel="0" collapsed="false">
      <c r="S938" s="0" t="n">
        <v>11360807</v>
      </c>
      <c r="T938" s="0" t="n">
        <v>2010</v>
      </c>
      <c r="U938" s="0" t="n">
        <v>7003</v>
      </c>
      <c r="V938" s="0" t="n">
        <v>205</v>
      </c>
      <c r="W938" s="0" t="n">
        <v>205</v>
      </c>
      <c r="X938" s="0" t="n">
        <v>59744</v>
      </c>
      <c r="Y938" s="0" t="n">
        <v>0</v>
      </c>
    </row>
    <row r="939" customFormat="false" ht="13.5" hidden="false" customHeight="false" outlineLevel="0" collapsed="false">
      <c r="S939" s="0" t="n">
        <v>11360808</v>
      </c>
      <c r="T939" s="0" t="n">
        <v>2010</v>
      </c>
      <c r="U939" s="0" t="n">
        <v>7003</v>
      </c>
      <c r="V939" s="0" t="n">
        <v>210</v>
      </c>
      <c r="W939" s="0" t="n">
        <v>210</v>
      </c>
      <c r="X939" s="0" t="n">
        <v>59745</v>
      </c>
      <c r="Y939" s="0" t="n">
        <v>0</v>
      </c>
    </row>
    <row r="940" customFormat="false" ht="13.5" hidden="false" customHeight="false" outlineLevel="0" collapsed="false">
      <c r="S940" s="0" t="n">
        <v>11360809</v>
      </c>
      <c r="T940" s="0" t="n">
        <v>2010</v>
      </c>
      <c r="U940" s="0" t="n">
        <v>7003</v>
      </c>
      <c r="V940" s="0" t="n">
        <v>215</v>
      </c>
      <c r="W940" s="0" t="n">
        <v>215</v>
      </c>
      <c r="X940" s="0" t="n">
        <v>59746</v>
      </c>
      <c r="Y940" s="0" t="n">
        <v>0</v>
      </c>
    </row>
    <row r="941" customFormat="false" ht="13.5" hidden="false" customHeight="false" outlineLevel="0" collapsed="false">
      <c r="S941" s="0" t="n">
        <v>11360810</v>
      </c>
      <c r="T941" s="0" t="n">
        <v>2010</v>
      </c>
      <c r="U941" s="0" t="n">
        <v>7003</v>
      </c>
      <c r="V941" s="0" t="n">
        <v>220</v>
      </c>
      <c r="W941" s="0" t="n">
        <v>220</v>
      </c>
      <c r="X941" s="0" t="n">
        <v>59747</v>
      </c>
      <c r="Y941" s="0" t="n">
        <v>0</v>
      </c>
    </row>
    <row r="942" customFormat="false" ht="13.5" hidden="false" customHeight="false" outlineLevel="0" collapsed="false">
      <c r="S942" s="0" t="n">
        <v>11360811</v>
      </c>
      <c r="T942" s="0" t="n">
        <v>2010</v>
      </c>
      <c r="U942" s="0" t="n">
        <v>7003</v>
      </c>
      <c r="V942" s="0" t="n">
        <v>225</v>
      </c>
      <c r="W942" s="0" t="n">
        <v>225</v>
      </c>
      <c r="X942" s="0" t="n">
        <v>59748</v>
      </c>
      <c r="Y942" s="0" t="n">
        <v>0</v>
      </c>
    </row>
    <row r="943" customFormat="false" ht="13.5" hidden="false" customHeight="false" outlineLevel="0" collapsed="false">
      <c r="S943" s="0" t="n">
        <v>11360812</v>
      </c>
      <c r="T943" s="0" t="n">
        <v>2010</v>
      </c>
      <c r="U943" s="0" t="n">
        <v>7003</v>
      </c>
      <c r="V943" s="0" t="n">
        <v>235</v>
      </c>
      <c r="W943" s="0" t="n">
        <v>235</v>
      </c>
      <c r="X943" s="0" t="n">
        <v>59749</v>
      </c>
      <c r="Y943" s="0" t="n">
        <v>0</v>
      </c>
    </row>
    <row r="944" customFormat="false" ht="13.5" hidden="false" customHeight="false" outlineLevel="0" collapsed="false">
      <c r="S944" s="0" t="n">
        <v>11360813</v>
      </c>
      <c r="T944" s="0" t="n">
        <v>2010</v>
      </c>
      <c r="U944" s="0" t="n">
        <v>7003</v>
      </c>
      <c r="V944" s="0" t="n">
        <v>240</v>
      </c>
      <c r="W944" s="0" t="n">
        <v>240</v>
      </c>
      <c r="X944" s="0" t="n">
        <v>59750</v>
      </c>
      <c r="Y944" s="0" t="n">
        <v>0</v>
      </c>
    </row>
    <row r="945" customFormat="false" ht="13.5" hidden="false" customHeight="false" outlineLevel="0" collapsed="false">
      <c r="S945" s="0" t="n">
        <v>11360814</v>
      </c>
      <c r="T945" s="0" t="n">
        <v>2010</v>
      </c>
      <c r="U945" s="0" t="n">
        <v>7003</v>
      </c>
      <c r="V945" s="0" t="n">
        <v>245</v>
      </c>
      <c r="W945" s="0" t="n">
        <v>245</v>
      </c>
      <c r="X945" s="0" t="n">
        <v>59751</v>
      </c>
      <c r="Y945" s="0" t="n">
        <v>0</v>
      </c>
    </row>
    <row r="946" customFormat="false" ht="13.5" hidden="false" customHeight="false" outlineLevel="0" collapsed="false">
      <c r="S946" s="0" t="n">
        <v>11360815</v>
      </c>
      <c r="T946" s="0" t="n">
        <v>2010</v>
      </c>
      <c r="U946" s="0" t="n">
        <v>7003</v>
      </c>
      <c r="V946" s="0" t="n">
        <v>250</v>
      </c>
      <c r="W946" s="0" t="n">
        <v>250</v>
      </c>
      <c r="X946" s="0" t="n">
        <v>59752</v>
      </c>
      <c r="Y946" s="0" t="n">
        <v>0</v>
      </c>
    </row>
    <row r="947" customFormat="false" ht="13.5" hidden="false" customHeight="false" outlineLevel="0" collapsed="false">
      <c r="S947" s="0" t="n">
        <v>11360816</v>
      </c>
      <c r="T947" s="0" t="n">
        <v>2010</v>
      </c>
      <c r="U947" s="0" t="n">
        <v>7003</v>
      </c>
      <c r="V947" s="0" t="n">
        <v>255</v>
      </c>
      <c r="W947" s="0" t="n">
        <v>255</v>
      </c>
      <c r="X947" s="0" t="n">
        <v>59753</v>
      </c>
      <c r="Y947" s="0" t="n">
        <v>0</v>
      </c>
    </row>
    <row r="948" customFormat="false" ht="13.5" hidden="false" customHeight="false" outlineLevel="0" collapsed="false">
      <c r="S948" s="0" t="n">
        <v>11360817</v>
      </c>
      <c r="T948" s="0" t="n">
        <v>2010</v>
      </c>
      <c r="U948" s="0" t="n">
        <v>7003</v>
      </c>
      <c r="V948" s="0" t="n">
        <v>260</v>
      </c>
      <c r="W948" s="0" t="n">
        <v>260</v>
      </c>
      <c r="X948" s="0" t="n">
        <v>59754</v>
      </c>
      <c r="Y948" s="0" t="n">
        <v>0</v>
      </c>
    </row>
    <row r="949" customFormat="false" ht="13.5" hidden="false" customHeight="false" outlineLevel="0" collapsed="false">
      <c r="S949" s="0" t="n">
        <v>11360818</v>
      </c>
      <c r="T949" s="0" t="n">
        <v>2010</v>
      </c>
      <c r="U949" s="0" t="n">
        <v>7003</v>
      </c>
      <c r="V949" s="0" t="n">
        <v>265</v>
      </c>
      <c r="W949" s="0" t="n">
        <v>265</v>
      </c>
      <c r="X949" s="0" t="n">
        <v>59755</v>
      </c>
      <c r="Y949" s="0" t="n">
        <v>0</v>
      </c>
    </row>
    <row r="950" customFormat="false" ht="13.5" hidden="false" customHeight="false" outlineLevel="0" collapsed="false">
      <c r="S950" s="0" t="n">
        <v>11360819</v>
      </c>
      <c r="T950" s="0" t="n">
        <v>2010</v>
      </c>
      <c r="U950" s="0" t="n">
        <v>7003</v>
      </c>
      <c r="V950" s="0" t="n">
        <v>297</v>
      </c>
      <c r="W950" s="0" t="n">
        <v>297</v>
      </c>
      <c r="X950" s="0" t="n">
        <v>59756</v>
      </c>
      <c r="Y950" s="0" t="n">
        <v>0</v>
      </c>
    </row>
    <row r="951" customFormat="false" ht="13.5" hidden="false" customHeight="false" outlineLevel="0" collapsed="false">
      <c r="S951" s="0" t="n">
        <v>11360820</v>
      </c>
      <c r="T951" s="0" t="n">
        <v>2010</v>
      </c>
      <c r="U951" s="0" t="n">
        <v>7003</v>
      </c>
      <c r="V951" s="0" t="n">
        <v>298</v>
      </c>
      <c r="W951" s="0" t="n">
        <v>298</v>
      </c>
      <c r="X951" s="0" t="n">
        <v>59757</v>
      </c>
      <c r="Y951" s="0" t="n">
        <v>0</v>
      </c>
    </row>
    <row r="952" customFormat="false" ht="13.5" hidden="false" customHeight="false" outlineLevel="0" collapsed="false">
      <c r="S952" s="0" t="n">
        <v>11360821</v>
      </c>
      <c r="T952" s="0" t="n">
        <v>2010</v>
      </c>
      <c r="U952" s="0" t="n">
        <v>7003</v>
      </c>
      <c r="V952" s="0" t="n">
        <v>299</v>
      </c>
      <c r="W952" s="0" t="n">
        <v>299</v>
      </c>
      <c r="X952" s="0" t="n">
        <v>59758</v>
      </c>
      <c r="Y952" s="0" t="n">
        <v>0</v>
      </c>
    </row>
    <row r="953" customFormat="false" ht="13.5" hidden="false" customHeight="false" outlineLevel="0" collapsed="false">
      <c r="S953" s="0" t="n">
        <v>11360822</v>
      </c>
      <c r="T953" s="0" t="n">
        <v>2010</v>
      </c>
      <c r="U953" s="0" t="n">
        <v>7003</v>
      </c>
      <c r="V953" s="0" t="n">
        <v>405</v>
      </c>
      <c r="W953" s="0" t="n">
        <v>405.1</v>
      </c>
      <c r="X953" s="0" t="n">
        <v>60292</v>
      </c>
      <c r="Y953" s="0" t="n">
        <v>1382820</v>
      </c>
    </row>
    <row r="954" customFormat="false" ht="13.5" hidden="false" customHeight="false" outlineLevel="0" collapsed="false">
      <c r="S954" s="0" t="n">
        <v>11360823</v>
      </c>
      <c r="T954" s="0" t="n">
        <v>2010</v>
      </c>
      <c r="U954" s="0" t="n">
        <v>7003</v>
      </c>
      <c r="V954" s="0" t="n">
        <v>406</v>
      </c>
      <c r="W954" s="0" t="n">
        <v>406</v>
      </c>
      <c r="X954" s="0" t="n">
        <v>60293</v>
      </c>
      <c r="Y954" s="0" t="n">
        <v>0</v>
      </c>
    </row>
    <row r="955" customFormat="false" ht="13.5" hidden="false" customHeight="false" outlineLevel="0" collapsed="false">
      <c r="S955" s="0" t="n">
        <v>11360824</v>
      </c>
      <c r="T955" s="0" t="n">
        <v>2010</v>
      </c>
      <c r="U955" s="0" t="n">
        <v>7003</v>
      </c>
      <c r="V955" s="0" t="n">
        <v>410</v>
      </c>
      <c r="W955" s="0" t="n">
        <v>410</v>
      </c>
      <c r="X955" s="0" t="n">
        <v>59760</v>
      </c>
      <c r="Y955" s="0" t="n">
        <v>0</v>
      </c>
    </row>
    <row r="956" customFormat="false" ht="13.5" hidden="false" customHeight="false" outlineLevel="0" collapsed="false">
      <c r="S956" s="0" t="n">
        <v>11360825</v>
      </c>
      <c r="T956" s="0" t="n">
        <v>2010</v>
      </c>
      <c r="U956" s="0" t="n">
        <v>7003</v>
      </c>
      <c r="V956" s="0" t="n">
        <v>415</v>
      </c>
      <c r="W956" s="0" t="n">
        <v>415</v>
      </c>
      <c r="X956" s="0" t="n">
        <v>59761</v>
      </c>
      <c r="Y956" s="0" t="n">
        <v>0</v>
      </c>
    </row>
    <row r="957" customFormat="false" ht="13.5" hidden="false" customHeight="false" outlineLevel="0" collapsed="false">
      <c r="S957" s="0" t="n">
        <v>11360826</v>
      </c>
      <c r="T957" s="0" t="n">
        <v>2010</v>
      </c>
      <c r="U957" s="0" t="n">
        <v>7003</v>
      </c>
      <c r="V957" s="0" t="n">
        <v>419</v>
      </c>
      <c r="W957" s="0" t="n">
        <v>419</v>
      </c>
      <c r="X957" s="0" t="n">
        <v>60294</v>
      </c>
      <c r="Y957" s="0" t="n">
        <v>0</v>
      </c>
    </row>
    <row r="958" customFormat="false" ht="13.5" hidden="false" customHeight="false" outlineLevel="0" collapsed="false">
      <c r="S958" s="0" t="n">
        <v>11360827</v>
      </c>
      <c r="T958" s="0" t="n">
        <v>2010</v>
      </c>
      <c r="U958" s="0" t="n">
        <v>7003</v>
      </c>
      <c r="V958" s="0" t="n">
        <v>420</v>
      </c>
      <c r="W958" s="0" t="n">
        <v>420</v>
      </c>
      <c r="X958" s="0" t="n">
        <v>59762</v>
      </c>
      <c r="Y958" s="0" t="n">
        <v>0</v>
      </c>
    </row>
    <row r="959" customFormat="false" ht="13.5" hidden="false" customHeight="false" outlineLevel="0" collapsed="false">
      <c r="S959" s="0" t="n">
        <v>11360828</v>
      </c>
      <c r="T959" s="0" t="n">
        <v>2010</v>
      </c>
      <c r="U959" s="0" t="n">
        <v>7003</v>
      </c>
      <c r="V959" s="0" t="n">
        <v>425</v>
      </c>
      <c r="W959" s="0" t="n">
        <v>425</v>
      </c>
      <c r="X959" s="0" t="n">
        <v>59763</v>
      </c>
      <c r="Y959" s="0" t="n">
        <v>0</v>
      </c>
    </row>
    <row r="960" customFormat="false" ht="13.5" hidden="false" customHeight="false" outlineLevel="0" collapsed="false">
      <c r="S960" s="0" t="n">
        <v>11360829</v>
      </c>
      <c r="T960" s="0" t="n">
        <v>2010</v>
      </c>
      <c r="U960" s="0" t="n">
        <v>7003</v>
      </c>
      <c r="V960" s="0" t="n">
        <v>430</v>
      </c>
      <c r="W960" s="0" t="n">
        <v>430</v>
      </c>
      <c r="X960" s="0" t="n">
        <v>59764</v>
      </c>
      <c r="Y960" s="0" t="n">
        <v>0</v>
      </c>
    </row>
    <row r="961" customFormat="false" ht="13.5" hidden="false" customHeight="false" outlineLevel="0" collapsed="false">
      <c r="S961" s="0" t="n">
        <v>11360830</v>
      </c>
      <c r="T961" s="0" t="n">
        <v>2010</v>
      </c>
      <c r="U961" s="0" t="n">
        <v>7003</v>
      </c>
      <c r="V961" s="0" t="n">
        <v>435</v>
      </c>
      <c r="W961" s="0" t="n">
        <v>435</v>
      </c>
      <c r="X961" s="0" t="n">
        <v>59765</v>
      </c>
      <c r="Y961" s="0" t="n">
        <v>0</v>
      </c>
    </row>
    <row r="962" customFormat="false" ht="13.5" hidden="false" customHeight="false" outlineLevel="0" collapsed="false">
      <c r="S962" s="0" t="n">
        <v>11360831</v>
      </c>
      <c r="T962" s="0" t="n">
        <v>2010</v>
      </c>
      <c r="U962" s="0" t="n">
        <v>7003</v>
      </c>
      <c r="V962" s="0" t="n">
        <v>440</v>
      </c>
      <c r="W962" s="0" t="n">
        <v>440</v>
      </c>
      <c r="X962" s="0" t="n">
        <v>59766</v>
      </c>
      <c r="Y962" s="0" t="n">
        <v>0</v>
      </c>
    </row>
    <row r="963" customFormat="false" ht="13.5" hidden="false" customHeight="false" outlineLevel="0" collapsed="false">
      <c r="S963" s="0" t="n">
        <v>11360832</v>
      </c>
      <c r="T963" s="0" t="n">
        <v>2010</v>
      </c>
      <c r="U963" s="0" t="n">
        <v>7003</v>
      </c>
      <c r="V963" s="0" t="n">
        <v>445</v>
      </c>
      <c r="W963" s="0" t="n">
        <v>445</v>
      </c>
      <c r="X963" s="0" t="n">
        <v>59767</v>
      </c>
      <c r="Y963" s="0" t="n">
        <v>0</v>
      </c>
    </row>
    <row r="964" customFormat="false" ht="13.5" hidden="false" customHeight="false" outlineLevel="0" collapsed="false">
      <c r="S964" s="0" t="n">
        <v>11360833</v>
      </c>
      <c r="T964" s="0" t="n">
        <v>2010</v>
      </c>
      <c r="U964" s="0" t="n">
        <v>7003</v>
      </c>
      <c r="V964" s="0" t="n">
        <v>495</v>
      </c>
      <c r="W964" s="0" t="n">
        <v>495</v>
      </c>
      <c r="X964" s="0" t="n">
        <v>59768</v>
      </c>
      <c r="Y964" s="0" t="n">
        <v>0</v>
      </c>
    </row>
    <row r="965" customFormat="false" ht="13.5" hidden="false" customHeight="false" outlineLevel="0" collapsed="false">
      <c r="S965" s="0" t="n">
        <v>11360834</v>
      </c>
      <c r="T965" s="0" t="n">
        <v>2010</v>
      </c>
      <c r="U965" s="0" t="n">
        <v>7003</v>
      </c>
      <c r="V965" s="0" t="n">
        <v>496</v>
      </c>
      <c r="W965" s="0" t="n">
        <v>496</v>
      </c>
      <c r="X965" s="0" t="n">
        <v>59769</v>
      </c>
      <c r="Y965" s="0" t="n">
        <v>0</v>
      </c>
    </row>
    <row r="966" customFormat="false" ht="13.5" hidden="false" customHeight="false" outlineLevel="0" collapsed="false">
      <c r="S966" s="0" t="n">
        <v>11360835</v>
      </c>
      <c r="T966" s="0" t="n">
        <v>2010</v>
      </c>
      <c r="U966" s="0" t="n">
        <v>7003</v>
      </c>
      <c r="V966" s="0" t="n">
        <v>497</v>
      </c>
      <c r="W966" s="0" t="n">
        <v>497</v>
      </c>
      <c r="X966" s="0" t="n">
        <v>59770</v>
      </c>
      <c r="Y966" s="0" t="n">
        <v>0</v>
      </c>
    </row>
    <row r="967" customFormat="false" ht="13.5" hidden="false" customHeight="false" outlineLevel="0" collapsed="false">
      <c r="S967" s="0" t="n">
        <v>11360836</v>
      </c>
      <c r="T967" s="0" t="n">
        <v>2010</v>
      </c>
      <c r="U967" s="0" t="n">
        <v>7003</v>
      </c>
      <c r="V967" s="0" t="n">
        <v>498</v>
      </c>
      <c r="W967" s="0" t="n">
        <v>498</v>
      </c>
      <c r="X967" s="0" t="n">
        <v>59771</v>
      </c>
      <c r="Y967" s="0" t="n">
        <v>0</v>
      </c>
    </row>
    <row r="968" customFormat="false" ht="13.5" hidden="false" customHeight="false" outlineLevel="0" collapsed="false">
      <c r="S968" s="0" t="n">
        <v>11360837</v>
      </c>
      <c r="T968" s="0" t="n">
        <v>2010</v>
      </c>
      <c r="U968" s="0" t="n">
        <v>7003</v>
      </c>
      <c r="V968" s="0" t="n">
        <v>499</v>
      </c>
      <c r="W968" s="0" t="n">
        <v>499</v>
      </c>
      <c r="X968" s="0" t="n">
        <v>59772</v>
      </c>
      <c r="Y968" s="0" t="n">
        <v>1382820</v>
      </c>
    </row>
    <row r="969" customFormat="false" ht="13.5" hidden="false" customHeight="false" outlineLevel="0" collapsed="false">
      <c r="S969" s="0" t="n">
        <v>11360838</v>
      </c>
      <c r="T969" s="0" t="n">
        <v>2010</v>
      </c>
      <c r="U969" s="0" t="n">
        <v>7003</v>
      </c>
      <c r="V969" s="0" t="n">
        <v>610</v>
      </c>
      <c r="W969" s="0" t="n">
        <v>610</v>
      </c>
      <c r="X969" s="0" t="n">
        <v>59773</v>
      </c>
      <c r="Y969" s="0" t="n">
        <v>0</v>
      </c>
    </row>
    <row r="970" customFormat="false" ht="13.5" hidden="false" customHeight="false" outlineLevel="0" collapsed="false">
      <c r="S970" s="0" t="n">
        <v>11360791</v>
      </c>
      <c r="T970" s="0" t="n">
        <v>2010</v>
      </c>
      <c r="U970" s="0" t="n">
        <v>7003</v>
      </c>
      <c r="V970" s="0" t="n">
        <v>1010</v>
      </c>
      <c r="W970" s="0" t="n">
        <v>10</v>
      </c>
      <c r="X970" s="0" t="n">
        <v>59729</v>
      </c>
      <c r="Y970" s="0" t="n">
        <v>3417298</v>
      </c>
    </row>
    <row r="971" customFormat="false" ht="13.5" hidden="false" customHeight="false" outlineLevel="0" collapsed="false">
      <c r="S971" s="0" t="n">
        <v>11360792</v>
      </c>
      <c r="T971" s="0" t="n">
        <v>2010</v>
      </c>
      <c r="U971" s="0" t="n">
        <v>7003</v>
      </c>
      <c r="V971" s="0" t="n">
        <v>1020</v>
      </c>
      <c r="W971" s="0" t="n">
        <v>20</v>
      </c>
      <c r="X971" s="0" t="n">
        <v>59730</v>
      </c>
      <c r="Y971" s="0" t="n">
        <v>-1229093</v>
      </c>
    </row>
    <row r="972" customFormat="false" ht="13.5" hidden="false" customHeight="false" outlineLevel="0" collapsed="false">
      <c r="S972" s="0" t="n">
        <v>11360793</v>
      </c>
      <c r="T972" s="0" t="n">
        <v>2010</v>
      </c>
      <c r="U972" s="0" t="n">
        <v>7003</v>
      </c>
      <c r="V972" s="0" t="n">
        <v>1030</v>
      </c>
      <c r="W972" s="0" t="n">
        <v>30</v>
      </c>
      <c r="X972" s="0" t="n">
        <v>59731</v>
      </c>
      <c r="Y972" s="0" t="n">
        <v>1382820</v>
      </c>
    </row>
    <row r="973" customFormat="false" ht="13.5" hidden="false" customHeight="false" outlineLevel="0" collapsed="false">
      <c r="S973" s="0" t="n">
        <v>11360794</v>
      </c>
      <c r="T973" s="0" t="n">
        <v>2010</v>
      </c>
      <c r="U973" s="0" t="n">
        <v>7003</v>
      </c>
      <c r="V973" s="0" t="n">
        <v>1040</v>
      </c>
      <c r="W973" s="0" t="n">
        <v>40</v>
      </c>
      <c r="X973" s="0" t="n">
        <v>59732</v>
      </c>
      <c r="Y973" s="0" t="n">
        <v>-3485</v>
      </c>
    </row>
    <row r="974" customFormat="false" ht="13.5" hidden="false" customHeight="false" outlineLevel="0" collapsed="false">
      <c r="S974" s="0" t="n">
        <v>11360795</v>
      </c>
      <c r="T974" s="0" t="n">
        <v>2010</v>
      </c>
      <c r="U974" s="0" t="n">
        <v>7003</v>
      </c>
      <c r="V974" s="0" t="n">
        <v>1050</v>
      </c>
      <c r="W974" s="0" t="n">
        <v>50</v>
      </c>
      <c r="X974" s="0" t="n">
        <v>59733</v>
      </c>
      <c r="Y974" s="0" t="n">
        <v>3490</v>
      </c>
    </row>
    <row r="975" customFormat="false" ht="13.5" hidden="false" customHeight="false" outlineLevel="0" collapsed="false">
      <c r="S975" s="0" t="n">
        <v>11360796</v>
      </c>
      <c r="T975" s="0" t="n">
        <v>2010</v>
      </c>
      <c r="U975" s="0" t="n">
        <v>7003</v>
      </c>
      <c r="V975" s="0" t="n">
        <v>1060</v>
      </c>
      <c r="W975" s="0" t="n">
        <v>60</v>
      </c>
      <c r="X975" s="0" t="n">
        <v>59734</v>
      </c>
      <c r="Y975" s="0" t="n">
        <v>0</v>
      </c>
    </row>
    <row r="976" customFormat="false" ht="13.5" hidden="false" customHeight="false" outlineLevel="0" collapsed="false">
      <c r="S976" s="0" t="n">
        <v>11360797</v>
      </c>
      <c r="T976" s="0" t="n">
        <v>2010</v>
      </c>
      <c r="U976" s="0" t="n">
        <v>7003</v>
      </c>
      <c r="V976" s="0" t="n">
        <v>1070</v>
      </c>
      <c r="W976" s="0" t="n">
        <v>70</v>
      </c>
      <c r="X976" s="0" t="n">
        <v>59735</v>
      </c>
      <c r="Y976" s="0" t="n">
        <v>0</v>
      </c>
    </row>
    <row r="977" customFormat="false" ht="13.5" hidden="false" customHeight="false" outlineLevel="0" collapsed="false">
      <c r="S977" s="0" t="n">
        <v>11360798</v>
      </c>
      <c r="T977" s="0" t="n">
        <v>2010</v>
      </c>
      <c r="U977" s="0" t="n">
        <v>7003</v>
      </c>
      <c r="V977" s="0" t="n">
        <v>1071</v>
      </c>
      <c r="W977" s="0" t="n">
        <v>71</v>
      </c>
      <c r="X977" s="0" t="n">
        <v>60291</v>
      </c>
      <c r="Y977" s="0" t="n">
        <v>0</v>
      </c>
    </row>
    <row r="978" customFormat="false" ht="13.5" hidden="false" customHeight="false" outlineLevel="0" collapsed="false">
      <c r="S978" s="0" t="n">
        <v>11360799</v>
      </c>
      <c r="T978" s="0" t="n">
        <v>2010</v>
      </c>
      <c r="U978" s="0" t="n">
        <v>7003</v>
      </c>
      <c r="V978" s="0" t="n">
        <v>1099</v>
      </c>
      <c r="W978" s="0" t="n">
        <v>99</v>
      </c>
      <c r="X978" s="0" t="n">
        <v>59736</v>
      </c>
      <c r="Y978" s="0" t="n">
        <v>153732</v>
      </c>
    </row>
    <row r="979" customFormat="false" ht="13.5" hidden="false" customHeight="false" outlineLevel="0" collapsed="false">
      <c r="S979" s="0" t="n">
        <v>11360800</v>
      </c>
      <c r="T979" s="0" t="n">
        <v>2010</v>
      </c>
      <c r="U979" s="0" t="n">
        <v>7003</v>
      </c>
      <c r="V979" s="0" t="n">
        <v>1210</v>
      </c>
      <c r="W979" s="0" t="n">
        <v>110</v>
      </c>
      <c r="X979" s="0" t="n">
        <v>59737</v>
      </c>
      <c r="Y979" s="0" t="n">
        <v>41358</v>
      </c>
    </row>
    <row r="980" customFormat="false" ht="13.5" hidden="false" customHeight="false" outlineLevel="0" collapsed="false">
      <c r="S980" s="0" t="n">
        <v>11360801</v>
      </c>
      <c r="T980" s="0" t="n">
        <v>2010</v>
      </c>
      <c r="U980" s="0" t="n">
        <v>7003</v>
      </c>
      <c r="V980" s="0" t="n">
        <v>1220</v>
      </c>
      <c r="W980" s="0" t="n">
        <v>120</v>
      </c>
      <c r="X980" s="0" t="n">
        <v>59738</v>
      </c>
      <c r="Y980" s="0" t="n">
        <v>0</v>
      </c>
    </row>
    <row r="981" customFormat="false" ht="13.5" hidden="false" customHeight="false" outlineLevel="0" collapsed="false">
      <c r="S981" s="0" t="n">
        <v>11360802</v>
      </c>
      <c r="T981" s="0" t="n">
        <v>2010</v>
      </c>
      <c r="U981" s="0" t="n">
        <v>7003</v>
      </c>
      <c r="V981" s="0" t="n">
        <v>1230</v>
      </c>
      <c r="W981" s="0" t="n">
        <v>130</v>
      </c>
      <c r="X981" s="0" t="n">
        <v>59739</v>
      </c>
      <c r="Y981" s="0" t="n">
        <v>0</v>
      </c>
    </row>
    <row r="982" customFormat="false" ht="13.5" hidden="false" customHeight="false" outlineLevel="0" collapsed="false">
      <c r="S982" s="0" t="n">
        <v>11360803</v>
      </c>
      <c r="T982" s="0" t="n">
        <v>2010</v>
      </c>
      <c r="U982" s="0" t="n">
        <v>7003</v>
      </c>
      <c r="V982" s="0" t="n">
        <v>1299</v>
      </c>
      <c r="W982" s="0" t="n">
        <v>131</v>
      </c>
      <c r="X982" s="0" t="n">
        <v>59740</v>
      </c>
      <c r="Y982" s="0" t="n">
        <v>41358</v>
      </c>
    </row>
    <row r="983" customFormat="false" ht="13.5" hidden="false" customHeight="false" outlineLevel="0" collapsed="false">
      <c r="S983" s="0" t="n">
        <v>11360804</v>
      </c>
      <c r="T983" s="0" t="n">
        <v>2010</v>
      </c>
      <c r="U983" s="0" t="n">
        <v>7003</v>
      </c>
      <c r="V983" s="0" t="n">
        <v>1410</v>
      </c>
      <c r="W983" s="0" t="n">
        <v>141</v>
      </c>
      <c r="X983" s="0" t="n">
        <v>59741</v>
      </c>
      <c r="Y983" s="0" t="n">
        <v>3612388</v>
      </c>
    </row>
    <row r="984" customFormat="false" ht="13.5" hidden="false" customHeight="false" outlineLevel="0" collapsed="false">
      <c r="S984" s="0" t="n">
        <v>11360805</v>
      </c>
      <c r="T984" s="0" t="n">
        <v>2010</v>
      </c>
      <c r="U984" s="0" t="n">
        <v>7003</v>
      </c>
      <c r="V984" s="0" t="n">
        <v>1420</v>
      </c>
      <c r="W984" s="0" t="n">
        <v>142</v>
      </c>
      <c r="X984" s="0" t="n">
        <v>59742</v>
      </c>
      <c r="Y984" s="0" t="n">
        <v>15169010</v>
      </c>
    </row>
    <row r="985" customFormat="false" ht="13.5" hidden="false" customHeight="false" outlineLevel="0" collapsed="false">
      <c r="S985" s="0" t="n">
        <v>11360806</v>
      </c>
      <c r="T985" s="0" t="n">
        <v>2010</v>
      </c>
      <c r="U985" s="0" t="n">
        <v>7003</v>
      </c>
      <c r="V985" s="0" t="n">
        <v>9910</v>
      </c>
      <c r="W985" s="0" t="n">
        <v>199</v>
      </c>
      <c r="X985" s="0" t="n">
        <v>59743</v>
      </c>
      <c r="Y985" s="0" t="n">
        <v>18781398</v>
      </c>
    </row>
    <row r="986" customFormat="false" ht="13.5" hidden="false" customHeight="false" outlineLevel="0" collapsed="false">
      <c r="S986" s="0" t="n">
        <v>11360839</v>
      </c>
      <c r="T986" s="0" t="n">
        <v>2010</v>
      </c>
      <c r="U986" s="0" t="n">
        <v>7003</v>
      </c>
      <c r="V986" s="0" t="n">
        <v>9920</v>
      </c>
      <c r="W986" s="0" t="n">
        <v>9920</v>
      </c>
      <c r="X986" s="0" t="n">
        <v>59774</v>
      </c>
      <c r="Y986" s="0" t="n">
        <v>1382820</v>
      </c>
    </row>
    <row r="987" customFormat="false" ht="13.5" hidden="false" customHeight="false" outlineLevel="0" collapsed="false">
      <c r="S987" s="0" t="n">
        <v>11360856</v>
      </c>
      <c r="T987" s="0" t="n">
        <v>2010</v>
      </c>
      <c r="U987" s="0" t="n">
        <v>7006</v>
      </c>
      <c r="V987" s="0" t="n">
        <v>205</v>
      </c>
      <c r="W987" s="0" t="n">
        <v>205</v>
      </c>
      <c r="X987" s="0" t="n">
        <v>59744</v>
      </c>
      <c r="Y987" s="0" t="n">
        <v>0</v>
      </c>
    </row>
    <row r="988" customFormat="false" ht="13.5" hidden="false" customHeight="false" outlineLevel="0" collapsed="false">
      <c r="S988" s="0" t="n">
        <v>11360857</v>
      </c>
      <c r="T988" s="0" t="n">
        <v>2010</v>
      </c>
      <c r="U988" s="0" t="n">
        <v>7006</v>
      </c>
      <c r="V988" s="0" t="n">
        <v>210</v>
      </c>
      <c r="W988" s="0" t="n">
        <v>210</v>
      </c>
      <c r="X988" s="0" t="n">
        <v>59745</v>
      </c>
      <c r="Y988" s="0" t="n">
        <v>0</v>
      </c>
    </row>
    <row r="989" customFormat="false" ht="13.5" hidden="false" customHeight="false" outlineLevel="0" collapsed="false">
      <c r="S989" s="0" t="n">
        <v>11360858</v>
      </c>
      <c r="T989" s="0" t="n">
        <v>2010</v>
      </c>
      <c r="U989" s="0" t="n">
        <v>7006</v>
      </c>
      <c r="V989" s="0" t="n">
        <v>215</v>
      </c>
      <c r="W989" s="0" t="n">
        <v>215</v>
      </c>
      <c r="X989" s="0" t="n">
        <v>59746</v>
      </c>
      <c r="Y989" s="0" t="n">
        <v>0</v>
      </c>
    </row>
    <row r="990" customFormat="false" ht="13.5" hidden="false" customHeight="false" outlineLevel="0" collapsed="false">
      <c r="S990" s="0" t="n">
        <v>11360859</v>
      </c>
      <c r="T990" s="0" t="n">
        <v>2010</v>
      </c>
      <c r="U990" s="0" t="n">
        <v>7006</v>
      </c>
      <c r="V990" s="0" t="n">
        <v>220</v>
      </c>
      <c r="W990" s="0" t="n">
        <v>220</v>
      </c>
      <c r="X990" s="0" t="n">
        <v>59747</v>
      </c>
      <c r="Y990" s="0" t="n">
        <v>0</v>
      </c>
    </row>
    <row r="991" customFormat="false" ht="13.5" hidden="false" customHeight="false" outlineLevel="0" collapsed="false">
      <c r="S991" s="0" t="n">
        <v>11360860</v>
      </c>
      <c r="T991" s="0" t="n">
        <v>2010</v>
      </c>
      <c r="U991" s="0" t="n">
        <v>7006</v>
      </c>
      <c r="V991" s="0" t="n">
        <v>225</v>
      </c>
      <c r="W991" s="0" t="n">
        <v>225</v>
      </c>
      <c r="X991" s="0" t="n">
        <v>59748</v>
      </c>
      <c r="Y991" s="0" t="n">
        <v>0</v>
      </c>
    </row>
    <row r="992" customFormat="false" ht="13.5" hidden="false" customHeight="false" outlineLevel="0" collapsed="false">
      <c r="S992" s="0" t="n">
        <v>11360861</v>
      </c>
      <c r="T992" s="0" t="n">
        <v>2010</v>
      </c>
      <c r="U992" s="0" t="n">
        <v>7006</v>
      </c>
      <c r="V992" s="0" t="n">
        <v>235</v>
      </c>
      <c r="W992" s="0" t="n">
        <v>235</v>
      </c>
      <c r="X992" s="0" t="n">
        <v>59749</v>
      </c>
      <c r="Y992" s="0" t="n">
        <v>0</v>
      </c>
    </row>
    <row r="993" customFormat="false" ht="13.5" hidden="false" customHeight="false" outlineLevel="0" collapsed="false">
      <c r="S993" s="0" t="n">
        <v>11360862</v>
      </c>
      <c r="T993" s="0" t="n">
        <v>2010</v>
      </c>
      <c r="U993" s="0" t="n">
        <v>7006</v>
      </c>
      <c r="V993" s="0" t="n">
        <v>240</v>
      </c>
      <c r="W993" s="0" t="n">
        <v>240</v>
      </c>
      <c r="X993" s="0" t="n">
        <v>59750</v>
      </c>
      <c r="Y993" s="0" t="n">
        <v>0</v>
      </c>
    </row>
    <row r="994" customFormat="false" ht="13.5" hidden="false" customHeight="false" outlineLevel="0" collapsed="false">
      <c r="S994" s="0" t="n">
        <v>11360863</v>
      </c>
      <c r="T994" s="0" t="n">
        <v>2010</v>
      </c>
      <c r="U994" s="0" t="n">
        <v>7006</v>
      </c>
      <c r="V994" s="0" t="n">
        <v>245</v>
      </c>
      <c r="W994" s="0" t="n">
        <v>245</v>
      </c>
      <c r="X994" s="0" t="n">
        <v>59751</v>
      </c>
      <c r="Y994" s="0" t="n">
        <v>0</v>
      </c>
    </row>
    <row r="995" customFormat="false" ht="13.5" hidden="false" customHeight="false" outlineLevel="0" collapsed="false">
      <c r="S995" s="0" t="n">
        <v>11360864</v>
      </c>
      <c r="T995" s="0" t="n">
        <v>2010</v>
      </c>
      <c r="U995" s="0" t="n">
        <v>7006</v>
      </c>
      <c r="V995" s="0" t="n">
        <v>250</v>
      </c>
      <c r="W995" s="0" t="n">
        <v>250</v>
      </c>
      <c r="X995" s="0" t="n">
        <v>59752</v>
      </c>
      <c r="Y995" s="0" t="n">
        <v>0</v>
      </c>
    </row>
    <row r="996" customFormat="false" ht="13.5" hidden="false" customHeight="false" outlineLevel="0" collapsed="false">
      <c r="S996" s="0" t="n">
        <v>11360865</v>
      </c>
      <c r="T996" s="0" t="n">
        <v>2010</v>
      </c>
      <c r="U996" s="0" t="n">
        <v>7006</v>
      </c>
      <c r="V996" s="0" t="n">
        <v>255</v>
      </c>
      <c r="W996" s="0" t="n">
        <v>255</v>
      </c>
      <c r="X996" s="0" t="n">
        <v>59753</v>
      </c>
      <c r="Y996" s="0" t="n">
        <v>0</v>
      </c>
    </row>
    <row r="997" customFormat="false" ht="13.5" hidden="false" customHeight="false" outlineLevel="0" collapsed="false">
      <c r="S997" s="0" t="n">
        <v>11360866</v>
      </c>
      <c r="T997" s="0" t="n">
        <v>2010</v>
      </c>
      <c r="U997" s="0" t="n">
        <v>7006</v>
      </c>
      <c r="V997" s="0" t="n">
        <v>260</v>
      </c>
      <c r="W997" s="0" t="n">
        <v>260</v>
      </c>
      <c r="X997" s="0" t="n">
        <v>59754</v>
      </c>
      <c r="Y997" s="0" t="n">
        <v>0</v>
      </c>
    </row>
    <row r="998" customFormat="false" ht="13.5" hidden="false" customHeight="false" outlineLevel="0" collapsed="false">
      <c r="S998" s="0" t="n">
        <v>11360867</v>
      </c>
      <c r="T998" s="0" t="n">
        <v>2010</v>
      </c>
      <c r="U998" s="0" t="n">
        <v>7006</v>
      </c>
      <c r="V998" s="0" t="n">
        <v>265</v>
      </c>
      <c r="W998" s="0" t="n">
        <v>265</v>
      </c>
      <c r="X998" s="0" t="n">
        <v>59755</v>
      </c>
      <c r="Y998" s="0" t="n">
        <v>0</v>
      </c>
    </row>
    <row r="999" customFormat="false" ht="13.5" hidden="false" customHeight="false" outlineLevel="0" collapsed="false">
      <c r="S999" s="0" t="n">
        <v>11360868</v>
      </c>
      <c r="T999" s="0" t="n">
        <v>2010</v>
      </c>
      <c r="U999" s="0" t="n">
        <v>7006</v>
      </c>
      <c r="V999" s="0" t="n">
        <v>297</v>
      </c>
      <c r="W999" s="0" t="n">
        <v>297</v>
      </c>
      <c r="X999" s="0" t="n">
        <v>59756</v>
      </c>
      <c r="Y999" s="0" t="n">
        <v>0</v>
      </c>
    </row>
    <row r="1000" customFormat="false" ht="13.5" hidden="false" customHeight="false" outlineLevel="0" collapsed="false">
      <c r="S1000" s="0" t="n">
        <v>11360869</v>
      </c>
      <c r="T1000" s="0" t="n">
        <v>2010</v>
      </c>
      <c r="U1000" s="0" t="n">
        <v>7006</v>
      </c>
      <c r="V1000" s="0" t="n">
        <v>298</v>
      </c>
      <c r="W1000" s="0" t="n">
        <v>298</v>
      </c>
      <c r="X1000" s="0" t="n">
        <v>59757</v>
      </c>
      <c r="Y1000" s="0" t="n">
        <v>0</v>
      </c>
    </row>
    <row r="1001" customFormat="false" ht="13.5" hidden="false" customHeight="false" outlineLevel="0" collapsed="false">
      <c r="S1001" s="0" t="n">
        <v>11360870</v>
      </c>
      <c r="T1001" s="0" t="n">
        <v>2010</v>
      </c>
      <c r="U1001" s="0" t="n">
        <v>7006</v>
      </c>
      <c r="V1001" s="0" t="n">
        <v>299</v>
      </c>
      <c r="W1001" s="0" t="n">
        <v>299</v>
      </c>
      <c r="X1001" s="0" t="n">
        <v>59758</v>
      </c>
      <c r="Y1001" s="0" t="n">
        <v>0</v>
      </c>
    </row>
    <row r="1002" customFormat="false" ht="13.5" hidden="false" customHeight="false" outlineLevel="0" collapsed="false">
      <c r="S1002" s="0" t="n">
        <v>11360871</v>
      </c>
      <c r="T1002" s="0" t="n">
        <v>2010</v>
      </c>
      <c r="U1002" s="0" t="n">
        <v>7006</v>
      </c>
      <c r="V1002" s="0" t="n">
        <v>405</v>
      </c>
      <c r="W1002" s="0" t="n">
        <v>405.1</v>
      </c>
      <c r="X1002" s="0" t="n">
        <v>60292</v>
      </c>
      <c r="Y1002" s="0" t="n">
        <v>0</v>
      </c>
    </row>
    <row r="1003" customFormat="false" ht="13.5" hidden="false" customHeight="false" outlineLevel="0" collapsed="false">
      <c r="S1003" s="0" t="n">
        <v>11360872</v>
      </c>
      <c r="T1003" s="0" t="n">
        <v>2010</v>
      </c>
      <c r="U1003" s="0" t="n">
        <v>7006</v>
      </c>
      <c r="V1003" s="0" t="n">
        <v>406</v>
      </c>
      <c r="W1003" s="0" t="n">
        <v>406</v>
      </c>
      <c r="X1003" s="0" t="n">
        <v>60293</v>
      </c>
      <c r="Y1003" s="0" t="n">
        <v>0</v>
      </c>
    </row>
    <row r="1004" customFormat="false" ht="13.5" hidden="false" customHeight="false" outlineLevel="0" collapsed="false">
      <c r="S1004" s="0" t="n">
        <v>11360873</v>
      </c>
      <c r="T1004" s="0" t="n">
        <v>2010</v>
      </c>
      <c r="U1004" s="0" t="n">
        <v>7006</v>
      </c>
      <c r="V1004" s="0" t="n">
        <v>410</v>
      </c>
      <c r="W1004" s="0" t="n">
        <v>410</v>
      </c>
      <c r="X1004" s="0" t="n">
        <v>59760</v>
      </c>
      <c r="Y1004" s="0" t="n">
        <v>0</v>
      </c>
    </row>
    <row r="1005" customFormat="false" ht="13.5" hidden="false" customHeight="false" outlineLevel="0" collapsed="false">
      <c r="S1005" s="0" t="n">
        <v>11360874</v>
      </c>
      <c r="T1005" s="0" t="n">
        <v>2010</v>
      </c>
      <c r="U1005" s="0" t="n">
        <v>7006</v>
      </c>
      <c r="V1005" s="0" t="n">
        <v>415</v>
      </c>
      <c r="W1005" s="0" t="n">
        <v>415</v>
      </c>
      <c r="X1005" s="0" t="n">
        <v>59761</v>
      </c>
      <c r="Y1005" s="0" t="n">
        <v>0</v>
      </c>
    </row>
    <row r="1006" customFormat="false" ht="13.5" hidden="false" customHeight="false" outlineLevel="0" collapsed="false">
      <c r="S1006" s="0" t="n">
        <v>11360875</v>
      </c>
      <c r="T1006" s="0" t="n">
        <v>2010</v>
      </c>
      <c r="U1006" s="0" t="n">
        <v>7006</v>
      </c>
      <c r="V1006" s="0" t="n">
        <v>419</v>
      </c>
      <c r="W1006" s="0" t="n">
        <v>419</v>
      </c>
      <c r="X1006" s="0" t="n">
        <v>60294</v>
      </c>
      <c r="Y1006" s="0" t="n">
        <v>0</v>
      </c>
    </row>
    <row r="1007" customFormat="false" ht="13.5" hidden="false" customHeight="false" outlineLevel="0" collapsed="false">
      <c r="S1007" s="0" t="n">
        <v>11360876</v>
      </c>
      <c r="T1007" s="0" t="n">
        <v>2010</v>
      </c>
      <c r="U1007" s="0" t="n">
        <v>7006</v>
      </c>
      <c r="V1007" s="0" t="n">
        <v>420</v>
      </c>
      <c r="W1007" s="0" t="n">
        <v>420</v>
      </c>
      <c r="X1007" s="0" t="n">
        <v>59762</v>
      </c>
      <c r="Y1007" s="0" t="n">
        <v>0</v>
      </c>
    </row>
    <row r="1008" customFormat="false" ht="13.5" hidden="false" customHeight="false" outlineLevel="0" collapsed="false">
      <c r="S1008" s="0" t="n">
        <v>11360877</v>
      </c>
      <c r="T1008" s="0" t="n">
        <v>2010</v>
      </c>
      <c r="U1008" s="0" t="n">
        <v>7006</v>
      </c>
      <c r="V1008" s="0" t="n">
        <v>425</v>
      </c>
      <c r="W1008" s="0" t="n">
        <v>425</v>
      </c>
      <c r="X1008" s="0" t="n">
        <v>59763</v>
      </c>
      <c r="Y1008" s="0" t="n">
        <v>2041099</v>
      </c>
    </row>
    <row r="1009" customFormat="false" ht="13.5" hidden="false" customHeight="false" outlineLevel="0" collapsed="false">
      <c r="S1009" s="0" t="n">
        <v>11360878</v>
      </c>
      <c r="T1009" s="0" t="n">
        <v>2010</v>
      </c>
      <c r="U1009" s="0" t="n">
        <v>7006</v>
      </c>
      <c r="V1009" s="0" t="n">
        <v>430</v>
      </c>
      <c r="W1009" s="0" t="n">
        <v>430</v>
      </c>
      <c r="X1009" s="0" t="n">
        <v>59764</v>
      </c>
      <c r="Y1009" s="0" t="n">
        <v>0</v>
      </c>
    </row>
    <row r="1010" customFormat="false" ht="13.5" hidden="false" customHeight="false" outlineLevel="0" collapsed="false">
      <c r="S1010" s="0" t="n">
        <v>11360879</v>
      </c>
      <c r="T1010" s="0" t="n">
        <v>2010</v>
      </c>
      <c r="U1010" s="0" t="n">
        <v>7006</v>
      </c>
      <c r="V1010" s="0" t="n">
        <v>435</v>
      </c>
      <c r="W1010" s="0" t="n">
        <v>435</v>
      </c>
      <c r="X1010" s="0" t="n">
        <v>59765</v>
      </c>
      <c r="Y1010" s="0" t="n">
        <v>0</v>
      </c>
    </row>
    <row r="1011" customFormat="false" ht="13.5" hidden="false" customHeight="false" outlineLevel="0" collapsed="false">
      <c r="S1011" s="0" t="n">
        <v>11360880</v>
      </c>
      <c r="T1011" s="0" t="n">
        <v>2010</v>
      </c>
      <c r="U1011" s="0" t="n">
        <v>7006</v>
      </c>
      <c r="V1011" s="0" t="n">
        <v>440</v>
      </c>
      <c r="W1011" s="0" t="n">
        <v>440</v>
      </c>
      <c r="X1011" s="0" t="n">
        <v>59766</v>
      </c>
      <c r="Y1011" s="0" t="n">
        <v>503841</v>
      </c>
    </row>
    <row r="1012" customFormat="false" ht="13.5" hidden="false" customHeight="false" outlineLevel="0" collapsed="false">
      <c r="S1012" s="0" t="n">
        <v>11360881</v>
      </c>
      <c r="T1012" s="0" t="n">
        <v>2010</v>
      </c>
      <c r="U1012" s="0" t="n">
        <v>7006</v>
      </c>
      <c r="V1012" s="0" t="n">
        <v>445</v>
      </c>
      <c r="W1012" s="0" t="n">
        <v>445</v>
      </c>
      <c r="X1012" s="0" t="n">
        <v>59767</v>
      </c>
      <c r="Y1012" s="0" t="n">
        <v>0</v>
      </c>
    </row>
    <row r="1013" customFormat="false" ht="13.5" hidden="false" customHeight="false" outlineLevel="0" collapsed="false">
      <c r="S1013" s="0" t="n">
        <v>11360882</v>
      </c>
      <c r="T1013" s="0" t="n">
        <v>2010</v>
      </c>
      <c r="U1013" s="0" t="n">
        <v>7006</v>
      </c>
      <c r="V1013" s="0" t="n">
        <v>495</v>
      </c>
      <c r="W1013" s="0" t="n">
        <v>495</v>
      </c>
      <c r="X1013" s="0" t="n">
        <v>59768</v>
      </c>
      <c r="Y1013" s="0" t="n">
        <v>0</v>
      </c>
    </row>
    <row r="1014" customFormat="false" ht="13.5" hidden="false" customHeight="false" outlineLevel="0" collapsed="false">
      <c r="S1014" s="0" t="n">
        <v>11360883</v>
      </c>
      <c r="T1014" s="0" t="n">
        <v>2010</v>
      </c>
      <c r="U1014" s="0" t="n">
        <v>7006</v>
      </c>
      <c r="V1014" s="0" t="n">
        <v>496</v>
      </c>
      <c r="W1014" s="0" t="n">
        <v>496</v>
      </c>
      <c r="X1014" s="0" t="n">
        <v>59769</v>
      </c>
      <c r="Y1014" s="0" t="n">
        <v>0</v>
      </c>
    </row>
    <row r="1015" customFormat="false" ht="13.5" hidden="false" customHeight="false" outlineLevel="0" collapsed="false">
      <c r="S1015" s="0" t="n">
        <v>11360884</v>
      </c>
      <c r="T1015" s="0" t="n">
        <v>2010</v>
      </c>
      <c r="U1015" s="0" t="n">
        <v>7006</v>
      </c>
      <c r="V1015" s="0" t="n">
        <v>497</v>
      </c>
      <c r="W1015" s="0" t="n">
        <v>497</v>
      </c>
      <c r="X1015" s="0" t="n">
        <v>59770</v>
      </c>
      <c r="Y1015" s="0" t="n">
        <v>0</v>
      </c>
    </row>
    <row r="1016" customFormat="false" ht="13.5" hidden="false" customHeight="false" outlineLevel="0" collapsed="false">
      <c r="S1016" s="0" t="n">
        <v>11360885</v>
      </c>
      <c r="T1016" s="0" t="n">
        <v>2010</v>
      </c>
      <c r="U1016" s="0" t="n">
        <v>7006</v>
      </c>
      <c r="V1016" s="0" t="n">
        <v>498</v>
      </c>
      <c r="W1016" s="0" t="n">
        <v>498</v>
      </c>
      <c r="X1016" s="0" t="n">
        <v>59771</v>
      </c>
      <c r="Y1016" s="0" t="n">
        <v>0</v>
      </c>
    </row>
    <row r="1017" customFormat="false" ht="13.5" hidden="false" customHeight="false" outlineLevel="0" collapsed="false">
      <c r="S1017" s="0" t="n">
        <v>11360886</v>
      </c>
      <c r="T1017" s="0" t="n">
        <v>2010</v>
      </c>
      <c r="U1017" s="0" t="n">
        <v>7006</v>
      </c>
      <c r="V1017" s="0" t="n">
        <v>499</v>
      </c>
      <c r="W1017" s="0" t="n">
        <v>499</v>
      </c>
      <c r="X1017" s="0" t="n">
        <v>59772</v>
      </c>
      <c r="Y1017" s="0" t="n">
        <v>2544940</v>
      </c>
    </row>
    <row r="1018" customFormat="false" ht="13.5" hidden="false" customHeight="false" outlineLevel="0" collapsed="false">
      <c r="S1018" s="0" t="n">
        <v>11360887</v>
      </c>
      <c r="T1018" s="0" t="n">
        <v>2010</v>
      </c>
      <c r="U1018" s="0" t="n">
        <v>7006</v>
      </c>
      <c r="V1018" s="0" t="n">
        <v>610</v>
      </c>
      <c r="W1018" s="0" t="n">
        <v>610</v>
      </c>
      <c r="X1018" s="0" t="n">
        <v>59773</v>
      </c>
      <c r="Y1018" s="0" t="n">
        <v>0</v>
      </c>
    </row>
    <row r="1019" customFormat="false" ht="13.5" hidden="false" customHeight="false" outlineLevel="0" collapsed="false">
      <c r="S1019" s="0" t="n">
        <v>11360840</v>
      </c>
      <c r="T1019" s="0" t="n">
        <v>2010</v>
      </c>
      <c r="U1019" s="0" t="n">
        <v>7006</v>
      </c>
      <c r="V1019" s="0" t="n">
        <v>1010</v>
      </c>
      <c r="W1019" s="0" t="n">
        <v>10</v>
      </c>
      <c r="X1019" s="0" t="n">
        <v>59729</v>
      </c>
      <c r="Y1019" s="0" t="n">
        <v>2637218</v>
      </c>
    </row>
    <row r="1020" customFormat="false" ht="13.5" hidden="false" customHeight="false" outlineLevel="0" collapsed="false">
      <c r="S1020" s="0" t="n">
        <v>11360841</v>
      </c>
      <c r="T1020" s="0" t="n">
        <v>2010</v>
      </c>
      <c r="U1020" s="0" t="n">
        <v>7006</v>
      </c>
      <c r="V1020" s="0" t="n">
        <v>1020</v>
      </c>
      <c r="W1020" s="0" t="n">
        <v>20</v>
      </c>
      <c r="X1020" s="0" t="n">
        <v>59730</v>
      </c>
      <c r="Y1020" s="0" t="n">
        <v>-3703550</v>
      </c>
    </row>
    <row r="1021" customFormat="false" ht="13.5" hidden="false" customHeight="false" outlineLevel="0" collapsed="false">
      <c r="S1021" s="0" t="n">
        <v>11360842</v>
      </c>
      <c r="T1021" s="0" t="n">
        <v>2010</v>
      </c>
      <c r="U1021" s="0" t="n">
        <v>7006</v>
      </c>
      <c r="V1021" s="0" t="n">
        <v>1030</v>
      </c>
      <c r="W1021" s="0" t="n">
        <v>30</v>
      </c>
      <c r="X1021" s="0" t="n">
        <v>59731</v>
      </c>
      <c r="Y1021" s="0" t="n">
        <v>1281369</v>
      </c>
    </row>
    <row r="1022" customFormat="false" ht="13.5" hidden="false" customHeight="false" outlineLevel="0" collapsed="false">
      <c r="S1022" s="0" t="n">
        <v>11360843</v>
      </c>
      <c r="T1022" s="0" t="n">
        <v>2010</v>
      </c>
      <c r="U1022" s="0" t="n">
        <v>7006</v>
      </c>
      <c r="V1022" s="0" t="n">
        <v>1040</v>
      </c>
      <c r="W1022" s="0" t="n">
        <v>40</v>
      </c>
      <c r="X1022" s="0" t="n">
        <v>59732</v>
      </c>
      <c r="Y1022" s="0" t="n">
        <v>0</v>
      </c>
    </row>
    <row r="1023" customFormat="false" ht="13.5" hidden="false" customHeight="false" outlineLevel="0" collapsed="false">
      <c r="S1023" s="0" t="n">
        <v>11360844</v>
      </c>
      <c r="T1023" s="0" t="n">
        <v>2010</v>
      </c>
      <c r="U1023" s="0" t="n">
        <v>7006</v>
      </c>
      <c r="V1023" s="0" t="n">
        <v>1050</v>
      </c>
      <c r="W1023" s="0" t="n">
        <v>50</v>
      </c>
      <c r="X1023" s="0" t="n">
        <v>59733</v>
      </c>
      <c r="Y1023" s="0" t="n">
        <v>0</v>
      </c>
    </row>
    <row r="1024" customFormat="false" ht="13.5" hidden="false" customHeight="false" outlineLevel="0" collapsed="false">
      <c r="S1024" s="0" t="n">
        <v>11360845</v>
      </c>
      <c r="T1024" s="0" t="n">
        <v>2010</v>
      </c>
      <c r="U1024" s="0" t="n">
        <v>7006</v>
      </c>
      <c r="V1024" s="0" t="n">
        <v>1060</v>
      </c>
      <c r="W1024" s="0" t="n">
        <v>60</v>
      </c>
      <c r="X1024" s="0" t="n">
        <v>59734</v>
      </c>
      <c r="Y1024" s="0" t="n">
        <v>0</v>
      </c>
    </row>
    <row r="1025" customFormat="false" ht="13.5" hidden="false" customHeight="false" outlineLevel="0" collapsed="false">
      <c r="S1025" s="0" t="n">
        <v>11360846</v>
      </c>
      <c r="T1025" s="0" t="n">
        <v>2010</v>
      </c>
      <c r="U1025" s="0" t="n">
        <v>7006</v>
      </c>
      <c r="V1025" s="0" t="n">
        <v>1070</v>
      </c>
      <c r="W1025" s="0" t="n">
        <v>70</v>
      </c>
      <c r="X1025" s="0" t="n">
        <v>59735</v>
      </c>
      <c r="Y1025" s="0" t="n">
        <v>0</v>
      </c>
    </row>
    <row r="1026" customFormat="false" ht="13.5" hidden="false" customHeight="false" outlineLevel="0" collapsed="false">
      <c r="S1026" s="0" t="n">
        <v>11360847</v>
      </c>
      <c r="T1026" s="0" t="n">
        <v>2010</v>
      </c>
      <c r="U1026" s="0" t="n">
        <v>7006</v>
      </c>
      <c r="V1026" s="0" t="n">
        <v>1071</v>
      </c>
      <c r="W1026" s="0" t="n">
        <v>71</v>
      </c>
      <c r="X1026" s="0" t="n">
        <v>60291</v>
      </c>
      <c r="Y1026" s="0" t="n">
        <v>0</v>
      </c>
    </row>
    <row r="1027" customFormat="false" ht="13.5" hidden="false" customHeight="false" outlineLevel="0" collapsed="false">
      <c r="S1027" s="0" t="n">
        <v>11360848</v>
      </c>
      <c r="T1027" s="0" t="n">
        <v>2010</v>
      </c>
      <c r="U1027" s="0" t="n">
        <v>7006</v>
      </c>
      <c r="V1027" s="0" t="n">
        <v>1099</v>
      </c>
      <c r="W1027" s="0" t="n">
        <v>99</v>
      </c>
      <c r="X1027" s="0" t="n">
        <v>59736</v>
      </c>
      <c r="Y1027" s="0" t="n">
        <v>-2422181</v>
      </c>
    </row>
    <row r="1028" customFormat="false" ht="13.5" hidden="false" customHeight="false" outlineLevel="0" collapsed="false">
      <c r="S1028" s="0" t="n">
        <v>11360849</v>
      </c>
      <c r="T1028" s="0" t="n">
        <v>2010</v>
      </c>
      <c r="U1028" s="0" t="n">
        <v>7006</v>
      </c>
      <c r="V1028" s="0" t="n">
        <v>1210</v>
      </c>
      <c r="W1028" s="0" t="n">
        <v>110</v>
      </c>
      <c r="X1028" s="0" t="n">
        <v>59737</v>
      </c>
      <c r="Y1028" s="0" t="n">
        <v>-46681</v>
      </c>
    </row>
    <row r="1029" customFormat="false" ht="13.5" hidden="false" customHeight="false" outlineLevel="0" collapsed="false">
      <c r="S1029" s="0" t="n">
        <v>11360850</v>
      </c>
      <c r="T1029" s="0" t="n">
        <v>2010</v>
      </c>
      <c r="U1029" s="0" t="n">
        <v>7006</v>
      </c>
      <c r="V1029" s="0" t="n">
        <v>1220</v>
      </c>
      <c r="W1029" s="0" t="n">
        <v>120</v>
      </c>
      <c r="X1029" s="0" t="n">
        <v>59738</v>
      </c>
      <c r="Y1029" s="0" t="n">
        <v>-7147</v>
      </c>
    </row>
    <row r="1030" customFormat="false" ht="13.5" hidden="false" customHeight="false" outlineLevel="0" collapsed="false">
      <c r="S1030" s="0" t="n">
        <v>11360851</v>
      </c>
      <c r="T1030" s="0" t="n">
        <v>2010</v>
      </c>
      <c r="U1030" s="0" t="n">
        <v>7006</v>
      </c>
      <c r="V1030" s="0" t="n">
        <v>1230</v>
      </c>
      <c r="W1030" s="0" t="n">
        <v>130</v>
      </c>
      <c r="X1030" s="0" t="n">
        <v>59739</v>
      </c>
      <c r="Y1030" s="0" t="n">
        <v>0</v>
      </c>
    </row>
    <row r="1031" customFormat="false" ht="13.5" hidden="false" customHeight="false" outlineLevel="0" collapsed="false">
      <c r="S1031" s="0" t="n">
        <v>11360852</v>
      </c>
      <c r="T1031" s="0" t="n">
        <v>2010</v>
      </c>
      <c r="U1031" s="0" t="n">
        <v>7006</v>
      </c>
      <c r="V1031" s="0" t="n">
        <v>1299</v>
      </c>
      <c r="W1031" s="0" t="n">
        <v>131</v>
      </c>
      <c r="X1031" s="0" t="n">
        <v>59740</v>
      </c>
      <c r="Y1031" s="0" t="n">
        <v>-53828</v>
      </c>
    </row>
    <row r="1032" customFormat="false" ht="13.5" hidden="false" customHeight="false" outlineLevel="0" collapsed="false">
      <c r="S1032" s="0" t="n">
        <v>11360853</v>
      </c>
      <c r="T1032" s="0" t="n">
        <v>2010</v>
      </c>
      <c r="U1032" s="0" t="n">
        <v>7006</v>
      </c>
      <c r="V1032" s="0" t="n">
        <v>1410</v>
      </c>
      <c r="W1032" s="0" t="n">
        <v>141</v>
      </c>
      <c r="X1032" s="0" t="n">
        <v>59741</v>
      </c>
      <c r="Y1032" s="0" t="n">
        <v>161209</v>
      </c>
    </row>
    <row r="1033" customFormat="false" ht="13.5" hidden="false" customHeight="false" outlineLevel="0" collapsed="false">
      <c r="S1033" s="0" t="n">
        <v>11360854</v>
      </c>
      <c r="T1033" s="0" t="n">
        <v>2010</v>
      </c>
      <c r="U1033" s="0" t="n">
        <v>7006</v>
      </c>
      <c r="V1033" s="0" t="n">
        <v>1420</v>
      </c>
      <c r="W1033" s="0" t="n">
        <v>142</v>
      </c>
      <c r="X1033" s="0" t="n">
        <v>59742</v>
      </c>
      <c r="Y1033" s="0" t="n">
        <v>2458748</v>
      </c>
    </row>
    <row r="1034" customFormat="false" ht="13.5" hidden="false" customHeight="false" outlineLevel="0" collapsed="false">
      <c r="S1034" s="0" t="n">
        <v>11360855</v>
      </c>
      <c r="T1034" s="0" t="n">
        <v>2010</v>
      </c>
      <c r="U1034" s="0" t="n">
        <v>7006</v>
      </c>
      <c r="V1034" s="0" t="n">
        <v>9910</v>
      </c>
      <c r="W1034" s="0" t="n">
        <v>199</v>
      </c>
      <c r="X1034" s="0" t="n">
        <v>59743</v>
      </c>
      <c r="Y1034" s="0" t="n">
        <v>2619957</v>
      </c>
    </row>
    <row r="1035" customFormat="false" ht="13.5" hidden="false" customHeight="false" outlineLevel="0" collapsed="false">
      <c r="S1035" s="0" t="n">
        <v>11360888</v>
      </c>
      <c r="T1035" s="0" t="n">
        <v>2010</v>
      </c>
      <c r="U1035" s="0" t="n">
        <v>7006</v>
      </c>
      <c r="V1035" s="0" t="n">
        <v>9920</v>
      </c>
      <c r="W1035" s="0" t="n">
        <v>9920</v>
      </c>
      <c r="X1035" s="0" t="n">
        <v>59774</v>
      </c>
      <c r="Y1035" s="0" t="n">
        <v>2544940</v>
      </c>
    </row>
    <row r="1036" customFormat="false" ht="13.5" hidden="false" customHeight="false" outlineLevel="0" collapsed="false">
      <c r="S1036" s="0" t="n">
        <v>11360905</v>
      </c>
      <c r="T1036" s="0" t="n">
        <v>2010</v>
      </c>
      <c r="U1036" s="0" t="n">
        <v>7008</v>
      </c>
      <c r="V1036" s="0" t="n">
        <v>205</v>
      </c>
      <c r="W1036" s="0" t="n">
        <v>205</v>
      </c>
      <c r="X1036" s="0" t="n">
        <v>59744</v>
      </c>
      <c r="Y1036" s="0" t="n">
        <v>0</v>
      </c>
    </row>
    <row r="1037" customFormat="false" ht="13.5" hidden="false" customHeight="false" outlineLevel="0" collapsed="false">
      <c r="S1037" s="0" t="n">
        <v>11360906</v>
      </c>
      <c r="T1037" s="0" t="n">
        <v>2010</v>
      </c>
      <c r="U1037" s="0" t="n">
        <v>7008</v>
      </c>
      <c r="V1037" s="0" t="n">
        <v>210</v>
      </c>
      <c r="W1037" s="0" t="n">
        <v>210</v>
      </c>
      <c r="X1037" s="0" t="n">
        <v>59745</v>
      </c>
      <c r="Y1037" s="0" t="n">
        <v>0</v>
      </c>
    </row>
    <row r="1038" customFormat="false" ht="13.5" hidden="false" customHeight="false" outlineLevel="0" collapsed="false">
      <c r="S1038" s="0" t="n">
        <v>11360907</v>
      </c>
      <c r="T1038" s="0" t="n">
        <v>2010</v>
      </c>
      <c r="U1038" s="0" t="n">
        <v>7008</v>
      </c>
      <c r="V1038" s="0" t="n">
        <v>215</v>
      </c>
      <c r="W1038" s="0" t="n">
        <v>215</v>
      </c>
      <c r="X1038" s="0" t="n">
        <v>59746</v>
      </c>
      <c r="Y1038" s="0" t="n">
        <v>0</v>
      </c>
    </row>
    <row r="1039" customFormat="false" ht="13.5" hidden="false" customHeight="false" outlineLevel="0" collapsed="false">
      <c r="S1039" s="0" t="n">
        <v>11360908</v>
      </c>
      <c r="T1039" s="0" t="n">
        <v>2010</v>
      </c>
      <c r="U1039" s="0" t="n">
        <v>7008</v>
      </c>
      <c r="V1039" s="0" t="n">
        <v>220</v>
      </c>
      <c r="W1039" s="0" t="n">
        <v>220</v>
      </c>
      <c r="X1039" s="0" t="n">
        <v>59747</v>
      </c>
      <c r="Y1039" s="0" t="n">
        <v>0</v>
      </c>
    </row>
    <row r="1040" customFormat="false" ht="13.5" hidden="false" customHeight="false" outlineLevel="0" collapsed="false">
      <c r="S1040" s="0" t="n">
        <v>11360909</v>
      </c>
      <c r="T1040" s="0" t="n">
        <v>2010</v>
      </c>
      <c r="U1040" s="0" t="n">
        <v>7008</v>
      </c>
      <c r="V1040" s="0" t="n">
        <v>225</v>
      </c>
      <c r="W1040" s="0" t="n">
        <v>225</v>
      </c>
      <c r="X1040" s="0" t="n">
        <v>59748</v>
      </c>
      <c r="Y1040" s="0" t="n">
        <v>0</v>
      </c>
    </row>
    <row r="1041" customFormat="false" ht="13.5" hidden="false" customHeight="false" outlineLevel="0" collapsed="false">
      <c r="S1041" s="0" t="n">
        <v>11360910</v>
      </c>
      <c r="T1041" s="0" t="n">
        <v>2010</v>
      </c>
      <c r="U1041" s="0" t="n">
        <v>7008</v>
      </c>
      <c r="V1041" s="0" t="n">
        <v>235</v>
      </c>
      <c r="W1041" s="0" t="n">
        <v>235</v>
      </c>
      <c r="X1041" s="0" t="n">
        <v>59749</v>
      </c>
      <c r="Y1041" s="0" t="n">
        <v>0</v>
      </c>
    </row>
    <row r="1042" customFormat="false" ht="13.5" hidden="false" customHeight="false" outlineLevel="0" collapsed="false">
      <c r="S1042" s="0" t="n">
        <v>11360911</v>
      </c>
      <c r="T1042" s="0" t="n">
        <v>2010</v>
      </c>
      <c r="U1042" s="0" t="n">
        <v>7008</v>
      </c>
      <c r="V1042" s="0" t="n">
        <v>240</v>
      </c>
      <c r="W1042" s="0" t="n">
        <v>240</v>
      </c>
      <c r="X1042" s="0" t="n">
        <v>59750</v>
      </c>
      <c r="Y1042" s="0" t="n">
        <v>0</v>
      </c>
    </row>
    <row r="1043" customFormat="false" ht="13.5" hidden="false" customHeight="false" outlineLevel="0" collapsed="false">
      <c r="S1043" s="0" t="n">
        <v>11360912</v>
      </c>
      <c r="T1043" s="0" t="n">
        <v>2010</v>
      </c>
      <c r="U1043" s="0" t="n">
        <v>7008</v>
      </c>
      <c r="V1043" s="0" t="n">
        <v>245</v>
      </c>
      <c r="W1043" s="0" t="n">
        <v>245</v>
      </c>
      <c r="X1043" s="0" t="n">
        <v>59751</v>
      </c>
      <c r="Y1043" s="0" t="n">
        <v>0</v>
      </c>
    </row>
    <row r="1044" customFormat="false" ht="13.5" hidden="false" customHeight="false" outlineLevel="0" collapsed="false">
      <c r="S1044" s="0" t="n">
        <v>11360913</v>
      </c>
      <c r="T1044" s="0" t="n">
        <v>2010</v>
      </c>
      <c r="U1044" s="0" t="n">
        <v>7008</v>
      </c>
      <c r="V1044" s="0" t="n">
        <v>250</v>
      </c>
      <c r="W1044" s="0" t="n">
        <v>250</v>
      </c>
      <c r="X1044" s="0" t="n">
        <v>59752</v>
      </c>
      <c r="Y1044" s="0" t="n">
        <v>0</v>
      </c>
    </row>
    <row r="1045" customFormat="false" ht="13.5" hidden="false" customHeight="false" outlineLevel="0" collapsed="false">
      <c r="S1045" s="0" t="n">
        <v>11360914</v>
      </c>
      <c r="T1045" s="0" t="n">
        <v>2010</v>
      </c>
      <c r="U1045" s="0" t="n">
        <v>7008</v>
      </c>
      <c r="V1045" s="0" t="n">
        <v>255</v>
      </c>
      <c r="W1045" s="0" t="n">
        <v>255</v>
      </c>
      <c r="X1045" s="0" t="n">
        <v>59753</v>
      </c>
      <c r="Y1045" s="0" t="n">
        <v>0</v>
      </c>
    </row>
    <row r="1046" customFormat="false" ht="13.5" hidden="false" customHeight="false" outlineLevel="0" collapsed="false">
      <c r="S1046" s="0" t="n">
        <v>11360915</v>
      </c>
      <c r="T1046" s="0" t="n">
        <v>2010</v>
      </c>
      <c r="U1046" s="0" t="n">
        <v>7008</v>
      </c>
      <c r="V1046" s="0" t="n">
        <v>260</v>
      </c>
      <c r="W1046" s="0" t="n">
        <v>260</v>
      </c>
      <c r="X1046" s="0" t="n">
        <v>59754</v>
      </c>
      <c r="Y1046" s="0" t="n">
        <v>0</v>
      </c>
    </row>
    <row r="1047" customFormat="false" ht="13.5" hidden="false" customHeight="false" outlineLevel="0" collapsed="false">
      <c r="S1047" s="0" t="n">
        <v>11360916</v>
      </c>
      <c r="T1047" s="0" t="n">
        <v>2010</v>
      </c>
      <c r="U1047" s="0" t="n">
        <v>7008</v>
      </c>
      <c r="V1047" s="0" t="n">
        <v>265</v>
      </c>
      <c r="W1047" s="0" t="n">
        <v>265</v>
      </c>
      <c r="X1047" s="0" t="n">
        <v>59755</v>
      </c>
      <c r="Y1047" s="0" t="n">
        <v>0</v>
      </c>
    </row>
    <row r="1048" customFormat="false" ht="13.5" hidden="false" customHeight="false" outlineLevel="0" collapsed="false">
      <c r="S1048" s="0" t="n">
        <v>11360917</v>
      </c>
      <c r="T1048" s="0" t="n">
        <v>2010</v>
      </c>
      <c r="U1048" s="0" t="n">
        <v>7008</v>
      </c>
      <c r="V1048" s="0" t="n">
        <v>297</v>
      </c>
      <c r="W1048" s="0" t="n">
        <v>297</v>
      </c>
      <c r="X1048" s="0" t="n">
        <v>59756</v>
      </c>
      <c r="Y1048" s="0" t="n">
        <v>0</v>
      </c>
    </row>
    <row r="1049" customFormat="false" ht="13.5" hidden="false" customHeight="false" outlineLevel="0" collapsed="false">
      <c r="S1049" s="0" t="n">
        <v>11360918</v>
      </c>
      <c r="T1049" s="0" t="n">
        <v>2010</v>
      </c>
      <c r="U1049" s="0" t="n">
        <v>7008</v>
      </c>
      <c r="V1049" s="0" t="n">
        <v>298</v>
      </c>
      <c r="W1049" s="0" t="n">
        <v>298</v>
      </c>
      <c r="X1049" s="0" t="n">
        <v>59757</v>
      </c>
      <c r="Y1049" s="0" t="n">
        <v>0</v>
      </c>
    </row>
    <row r="1050" customFormat="false" ht="13.5" hidden="false" customHeight="false" outlineLevel="0" collapsed="false">
      <c r="S1050" s="0" t="n">
        <v>11360919</v>
      </c>
      <c r="T1050" s="0" t="n">
        <v>2010</v>
      </c>
      <c r="U1050" s="0" t="n">
        <v>7008</v>
      </c>
      <c r="V1050" s="0" t="n">
        <v>299</v>
      </c>
      <c r="W1050" s="0" t="n">
        <v>299</v>
      </c>
      <c r="X1050" s="0" t="n">
        <v>59758</v>
      </c>
      <c r="Y1050" s="0" t="n">
        <v>0</v>
      </c>
    </row>
    <row r="1051" customFormat="false" ht="13.5" hidden="false" customHeight="false" outlineLevel="0" collapsed="false">
      <c r="S1051" s="0" t="n">
        <v>11360920</v>
      </c>
      <c r="T1051" s="0" t="n">
        <v>2010</v>
      </c>
      <c r="U1051" s="0" t="n">
        <v>7008</v>
      </c>
      <c r="V1051" s="0" t="n">
        <v>405</v>
      </c>
      <c r="W1051" s="0" t="n">
        <v>405.1</v>
      </c>
      <c r="X1051" s="0" t="n">
        <v>60292</v>
      </c>
      <c r="Y1051" s="0" t="n">
        <v>72547</v>
      </c>
    </row>
    <row r="1052" customFormat="false" ht="13.5" hidden="false" customHeight="false" outlineLevel="0" collapsed="false">
      <c r="S1052" s="0" t="n">
        <v>11360921</v>
      </c>
      <c r="T1052" s="0" t="n">
        <v>2010</v>
      </c>
      <c r="U1052" s="0" t="n">
        <v>7008</v>
      </c>
      <c r="V1052" s="0" t="n">
        <v>406</v>
      </c>
      <c r="W1052" s="0" t="n">
        <v>406</v>
      </c>
      <c r="X1052" s="0" t="n">
        <v>60293</v>
      </c>
      <c r="Y1052" s="0" t="n">
        <v>559638</v>
      </c>
    </row>
    <row r="1053" customFormat="false" ht="13.5" hidden="false" customHeight="false" outlineLevel="0" collapsed="false">
      <c r="S1053" s="0" t="n">
        <v>11360922</v>
      </c>
      <c r="T1053" s="0" t="n">
        <v>2010</v>
      </c>
      <c r="U1053" s="0" t="n">
        <v>7008</v>
      </c>
      <c r="V1053" s="0" t="n">
        <v>410</v>
      </c>
      <c r="W1053" s="0" t="n">
        <v>410</v>
      </c>
      <c r="X1053" s="0" t="n">
        <v>59760</v>
      </c>
      <c r="Y1053" s="0" t="n">
        <v>0</v>
      </c>
    </row>
    <row r="1054" customFormat="false" ht="13.5" hidden="false" customHeight="false" outlineLevel="0" collapsed="false">
      <c r="S1054" s="0" t="n">
        <v>11360923</v>
      </c>
      <c r="T1054" s="0" t="n">
        <v>2010</v>
      </c>
      <c r="U1054" s="0" t="n">
        <v>7008</v>
      </c>
      <c r="V1054" s="0" t="n">
        <v>415</v>
      </c>
      <c r="W1054" s="0" t="n">
        <v>415</v>
      </c>
      <c r="X1054" s="0" t="n">
        <v>59761</v>
      </c>
      <c r="Y1054" s="0" t="n">
        <v>0</v>
      </c>
    </row>
    <row r="1055" customFormat="false" ht="13.5" hidden="false" customHeight="false" outlineLevel="0" collapsed="false">
      <c r="S1055" s="0" t="n">
        <v>11360924</v>
      </c>
      <c r="T1055" s="0" t="n">
        <v>2010</v>
      </c>
      <c r="U1055" s="0" t="n">
        <v>7008</v>
      </c>
      <c r="V1055" s="0" t="n">
        <v>419</v>
      </c>
      <c r="W1055" s="0" t="n">
        <v>419</v>
      </c>
      <c r="X1055" s="0" t="n">
        <v>60294</v>
      </c>
      <c r="Y1055" s="0" t="n">
        <v>0</v>
      </c>
    </row>
    <row r="1056" customFormat="false" ht="13.5" hidden="false" customHeight="false" outlineLevel="0" collapsed="false">
      <c r="S1056" s="0" t="n">
        <v>11360925</v>
      </c>
      <c r="T1056" s="0" t="n">
        <v>2010</v>
      </c>
      <c r="U1056" s="0" t="n">
        <v>7008</v>
      </c>
      <c r="V1056" s="0" t="n">
        <v>420</v>
      </c>
      <c r="W1056" s="0" t="n">
        <v>420</v>
      </c>
      <c r="X1056" s="0" t="n">
        <v>59762</v>
      </c>
      <c r="Y1056" s="0" t="n">
        <v>0</v>
      </c>
    </row>
    <row r="1057" customFormat="false" ht="13.5" hidden="false" customHeight="false" outlineLevel="0" collapsed="false">
      <c r="S1057" s="0" t="n">
        <v>11360926</v>
      </c>
      <c r="T1057" s="0" t="n">
        <v>2010</v>
      </c>
      <c r="U1057" s="0" t="n">
        <v>7008</v>
      </c>
      <c r="V1057" s="0" t="n">
        <v>425</v>
      </c>
      <c r="W1057" s="0" t="n">
        <v>425</v>
      </c>
      <c r="X1057" s="0" t="n">
        <v>59763</v>
      </c>
      <c r="Y1057" s="0" t="n">
        <v>185552</v>
      </c>
    </row>
    <row r="1058" customFormat="false" ht="13.5" hidden="false" customHeight="false" outlineLevel="0" collapsed="false">
      <c r="S1058" s="0" t="n">
        <v>11360927</v>
      </c>
      <c r="T1058" s="0" t="n">
        <v>2010</v>
      </c>
      <c r="U1058" s="0" t="n">
        <v>7008</v>
      </c>
      <c r="V1058" s="0" t="n">
        <v>430</v>
      </c>
      <c r="W1058" s="0" t="n">
        <v>430</v>
      </c>
      <c r="X1058" s="0" t="n">
        <v>59764</v>
      </c>
      <c r="Y1058" s="0" t="n">
        <v>296952</v>
      </c>
    </row>
    <row r="1059" customFormat="false" ht="13.5" hidden="false" customHeight="false" outlineLevel="0" collapsed="false">
      <c r="S1059" s="0" t="n">
        <v>11360928</v>
      </c>
      <c r="T1059" s="0" t="n">
        <v>2010</v>
      </c>
      <c r="U1059" s="0" t="n">
        <v>7008</v>
      </c>
      <c r="V1059" s="0" t="n">
        <v>435</v>
      </c>
      <c r="W1059" s="0" t="n">
        <v>435</v>
      </c>
      <c r="X1059" s="0" t="n">
        <v>59765</v>
      </c>
      <c r="Y1059" s="0" t="n">
        <v>0</v>
      </c>
    </row>
    <row r="1060" customFormat="false" ht="13.5" hidden="false" customHeight="false" outlineLevel="0" collapsed="false">
      <c r="S1060" s="0" t="n">
        <v>11360929</v>
      </c>
      <c r="T1060" s="0" t="n">
        <v>2010</v>
      </c>
      <c r="U1060" s="0" t="n">
        <v>7008</v>
      </c>
      <c r="V1060" s="0" t="n">
        <v>440</v>
      </c>
      <c r="W1060" s="0" t="n">
        <v>440</v>
      </c>
      <c r="X1060" s="0" t="n">
        <v>59766</v>
      </c>
      <c r="Y1060" s="0" t="n">
        <v>256443</v>
      </c>
    </row>
    <row r="1061" customFormat="false" ht="13.5" hidden="false" customHeight="false" outlineLevel="0" collapsed="false">
      <c r="S1061" s="0" t="n">
        <v>11360930</v>
      </c>
      <c r="T1061" s="0" t="n">
        <v>2010</v>
      </c>
      <c r="U1061" s="0" t="n">
        <v>7008</v>
      </c>
      <c r="V1061" s="0" t="n">
        <v>445</v>
      </c>
      <c r="W1061" s="0" t="n">
        <v>445</v>
      </c>
      <c r="X1061" s="0" t="n">
        <v>59767</v>
      </c>
      <c r="Y1061" s="0" t="n">
        <v>0</v>
      </c>
    </row>
    <row r="1062" customFormat="false" ht="13.5" hidden="false" customHeight="false" outlineLevel="0" collapsed="false">
      <c r="S1062" s="0" t="n">
        <v>11360931</v>
      </c>
      <c r="T1062" s="0" t="n">
        <v>2010</v>
      </c>
      <c r="U1062" s="0" t="n">
        <v>7008</v>
      </c>
      <c r="V1062" s="0" t="n">
        <v>495</v>
      </c>
      <c r="W1062" s="0" t="n">
        <v>495</v>
      </c>
      <c r="X1062" s="0" t="n">
        <v>59768</v>
      </c>
      <c r="Y1062" s="0" t="n">
        <v>0</v>
      </c>
    </row>
    <row r="1063" customFormat="false" ht="13.5" hidden="false" customHeight="false" outlineLevel="0" collapsed="false">
      <c r="S1063" s="0" t="n">
        <v>11360932</v>
      </c>
      <c r="T1063" s="0" t="n">
        <v>2010</v>
      </c>
      <c r="U1063" s="0" t="n">
        <v>7008</v>
      </c>
      <c r="V1063" s="0" t="n">
        <v>496</v>
      </c>
      <c r="W1063" s="0" t="n">
        <v>496</v>
      </c>
      <c r="X1063" s="0" t="n">
        <v>59769</v>
      </c>
      <c r="Y1063" s="0" t="n">
        <v>0</v>
      </c>
    </row>
    <row r="1064" customFormat="false" ht="13.5" hidden="false" customHeight="false" outlineLevel="0" collapsed="false">
      <c r="S1064" s="0" t="n">
        <v>11360933</v>
      </c>
      <c r="T1064" s="0" t="n">
        <v>2010</v>
      </c>
      <c r="U1064" s="0" t="n">
        <v>7008</v>
      </c>
      <c r="V1064" s="0" t="n">
        <v>497</v>
      </c>
      <c r="W1064" s="0" t="n">
        <v>497</v>
      </c>
      <c r="X1064" s="0" t="n">
        <v>59770</v>
      </c>
      <c r="Y1064" s="0" t="n">
        <v>0</v>
      </c>
    </row>
    <row r="1065" customFormat="false" ht="13.5" hidden="false" customHeight="false" outlineLevel="0" collapsed="false">
      <c r="S1065" s="0" t="n">
        <v>11360934</v>
      </c>
      <c r="T1065" s="0" t="n">
        <v>2010</v>
      </c>
      <c r="U1065" s="0" t="n">
        <v>7008</v>
      </c>
      <c r="V1065" s="0" t="n">
        <v>498</v>
      </c>
      <c r="W1065" s="0" t="n">
        <v>498</v>
      </c>
      <c r="X1065" s="0" t="n">
        <v>59771</v>
      </c>
      <c r="Y1065" s="0" t="n">
        <v>0</v>
      </c>
    </row>
    <row r="1066" customFormat="false" ht="13.5" hidden="false" customHeight="false" outlineLevel="0" collapsed="false">
      <c r="S1066" s="0" t="n">
        <v>11360935</v>
      </c>
      <c r="T1066" s="0" t="n">
        <v>2010</v>
      </c>
      <c r="U1066" s="0" t="n">
        <v>7008</v>
      </c>
      <c r="V1066" s="0" t="n">
        <v>499</v>
      </c>
      <c r="W1066" s="0" t="n">
        <v>499</v>
      </c>
      <c r="X1066" s="0" t="n">
        <v>59772</v>
      </c>
      <c r="Y1066" s="0" t="n">
        <v>1371132</v>
      </c>
    </row>
    <row r="1067" customFormat="false" ht="13.5" hidden="false" customHeight="false" outlineLevel="0" collapsed="false">
      <c r="S1067" s="0" t="n">
        <v>11360936</v>
      </c>
      <c r="T1067" s="0" t="n">
        <v>2010</v>
      </c>
      <c r="U1067" s="0" t="n">
        <v>7008</v>
      </c>
      <c r="V1067" s="0" t="n">
        <v>610</v>
      </c>
      <c r="W1067" s="0" t="n">
        <v>610</v>
      </c>
      <c r="X1067" s="0" t="n">
        <v>59773</v>
      </c>
      <c r="Y1067" s="0" t="n">
        <v>0</v>
      </c>
    </row>
    <row r="1068" customFormat="false" ht="13.5" hidden="false" customHeight="false" outlineLevel="0" collapsed="false">
      <c r="S1068" s="0" t="n">
        <v>11360889</v>
      </c>
      <c r="T1068" s="0" t="n">
        <v>2010</v>
      </c>
      <c r="U1068" s="0" t="n">
        <v>7008</v>
      </c>
      <c r="V1068" s="0" t="n">
        <v>1010</v>
      </c>
      <c r="W1068" s="0" t="n">
        <v>10</v>
      </c>
      <c r="X1068" s="0" t="n">
        <v>59729</v>
      </c>
      <c r="Y1068" s="0" t="n">
        <v>1962783</v>
      </c>
    </row>
    <row r="1069" customFormat="false" ht="13.5" hidden="false" customHeight="false" outlineLevel="0" collapsed="false">
      <c r="S1069" s="0" t="n">
        <v>11360890</v>
      </c>
      <c r="T1069" s="0" t="n">
        <v>2010</v>
      </c>
      <c r="U1069" s="0" t="n">
        <v>7008</v>
      </c>
      <c r="V1069" s="0" t="n">
        <v>1020</v>
      </c>
      <c r="W1069" s="0" t="n">
        <v>20</v>
      </c>
      <c r="X1069" s="0" t="n">
        <v>59730</v>
      </c>
      <c r="Y1069" s="0" t="n">
        <v>-1371132</v>
      </c>
    </row>
    <row r="1070" customFormat="false" ht="13.5" hidden="false" customHeight="false" outlineLevel="0" collapsed="false">
      <c r="S1070" s="0" t="n">
        <v>11360891</v>
      </c>
      <c r="T1070" s="0" t="n">
        <v>2010</v>
      </c>
      <c r="U1070" s="0" t="n">
        <v>7008</v>
      </c>
      <c r="V1070" s="0" t="n">
        <v>1030</v>
      </c>
      <c r="W1070" s="0" t="n">
        <v>30</v>
      </c>
      <c r="X1070" s="0" t="n">
        <v>59731</v>
      </c>
      <c r="Y1070" s="0" t="n">
        <v>945524</v>
      </c>
    </row>
    <row r="1071" customFormat="false" ht="13.5" hidden="false" customHeight="false" outlineLevel="0" collapsed="false">
      <c r="S1071" s="0" t="n">
        <v>11360892</v>
      </c>
      <c r="T1071" s="0" t="n">
        <v>2010</v>
      </c>
      <c r="U1071" s="0" t="n">
        <v>7008</v>
      </c>
      <c r="V1071" s="0" t="n">
        <v>1040</v>
      </c>
      <c r="W1071" s="0" t="n">
        <v>40</v>
      </c>
      <c r="X1071" s="0" t="n">
        <v>59732</v>
      </c>
      <c r="Y1071" s="0" t="n">
        <v>0</v>
      </c>
    </row>
    <row r="1072" customFormat="false" ht="13.5" hidden="false" customHeight="false" outlineLevel="0" collapsed="false">
      <c r="S1072" s="0" t="n">
        <v>11360893</v>
      </c>
      <c r="T1072" s="0" t="n">
        <v>2010</v>
      </c>
      <c r="U1072" s="0" t="n">
        <v>7008</v>
      </c>
      <c r="V1072" s="0" t="n">
        <v>1050</v>
      </c>
      <c r="W1072" s="0" t="n">
        <v>50</v>
      </c>
      <c r="X1072" s="0" t="n">
        <v>59733</v>
      </c>
      <c r="Y1072" s="0" t="n">
        <v>0</v>
      </c>
    </row>
    <row r="1073" customFormat="false" ht="13.5" hidden="false" customHeight="false" outlineLevel="0" collapsed="false">
      <c r="S1073" s="0" t="n">
        <v>11360894</v>
      </c>
      <c r="T1073" s="0" t="n">
        <v>2010</v>
      </c>
      <c r="U1073" s="0" t="n">
        <v>7008</v>
      </c>
      <c r="V1073" s="0" t="n">
        <v>1060</v>
      </c>
      <c r="W1073" s="0" t="n">
        <v>60</v>
      </c>
      <c r="X1073" s="0" t="n">
        <v>59734</v>
      </c>
      <c r="Y1073" s="0" t="n">
        <v>0</v>
      </c>
    </row>
    <row r="1074" customFormat="false" ht="13.5" hidden="false" customHeight="false" outlineLevel="0" collapsed="false">
      <c r="S1074" s="0" t="n">
        <v>11360895</v>
      </c>
      <c r="T1074" s="0" t="n">
        <v>2010</v>
      </c>
      <c r="U1074" s="0" t="n">
        <v>7008</v>
      </c>
      <c r="V1074" s="0" t="n">
        <v>1070</v>
      </c>
      <c r="W1074" s="0" t="n">
        <v>70</v>
      </c>
      <c r="X1074" s="0" t="n">
        <v>59735</v>
      </c>
      <c r="Y1074" s="0" t="n">
        <v>0</v>
      </c>
    </row>
    <row r="1075" customFormat="false" ht="13.5" hidden="false" customHeight="false" outlineLevel="0" collapsed="false">
      <c r="S1075" s="0" t="n">
        <v>11360896</v>
      </c>
      <c r="T1075" s="0" t="n">
        <v>2010</v>
      </c>
      <c r="U1075" s="0" t="n">
        <v>7008</v>
      </c>
      <c r="V1075" s="0" t="n">
        <v>1071</v>
      </c>
      <c r="W1075" s="0" t="n">
        <v>71</v>
      </c>
      <c r="X1075" s="0" t="n">
        <v>60291</v>
      </c>
      <c r="Y1075" s="0" t="n">
        <v>0</v>
      </c>
    </row>
    <row r="1076" customFormat="false" ht="13.5" hidden="false" customHeight="false" outlineLevel="0" collapsed="false">
      <c r="S1076" s="0" t="n">
        <v>11360897</v>
      </c>
      <c r="T1076" s="0" t="n">
        <v>2010</v>
      </c>
      <c r="U1076" s="0" t="n">
        <v>7008</v>
      </c>
      <c r="V1076" s="0" t="n">
        <v>1099</v>
      </c>
      <c r="W1076" s="0" t="n">
        <v>99</v>
      </c>
      <c r="X1076" s="0" t="n">
        <v>59736</v>
      </c>
      <c r="Y1076" s="0" t="n">
        <v>-425608</v>
      </c>
    </row>
    <row r="1077" customFormat="false" ht="13.5" hidden="false" customHeight="false" outlineLevel="0" collapsed="false">
      <c r="S1077" s="0" t="n">
        <v>11360898</v>
      </c>
      <c r="T1077" s="0" t="n">
        <v>2010</v>
      </c>
      <c r="U1077" s="0" t="n">
        <v>7008</v>
      </c>
      <c r="V1077" s="0" t="n">
        <v>1210</v>
      </c>
      <c r="W1077" s="0" t="n">
        <v>110</v>
      </c>
      <c r="X1077" s="0" t="n">
        <v>59737</v>
      </c>
      <c r="Y1077" s="0" t="n">
        <v>-2844</v>
      </c>
    </row>
    <row r="1078" customFormat="false" ht="13.5" hidden="false" customHeight="false" outlineLevel="0" collapsed="false">
      <c r="S1078" s="0" t="n">
        <v>11360899</v>
      </c>
      <c r="T1078" s="0" t="n">
        <v>2010</v>
      </c>
      <c r="U1078" s="0" t="n">
        <v>7008</v>
      </c>
      <c r="V1078" s="0" t="n">
        <v>1220</v>
      </c>
      <c r="W1078" s="0" t="n">
        <v>120</v>
      </c>
      <c r="X1078" s="0" t="n">
        <v>59738</v>
      </c>
      <c r="Y1078" s="0" t="n">
        <v>-9588</v>
      </c>
    </row>
    <row r="1079" customFormat="false" ht="13.5" hidden="false" customHeight="false" outlineLevel="0" collapsed="false">
      <c r="S1079" s="0" t="n">
        <v>11360900</v>
      </c>
      <c r="T1079" s="0" t="n">
        <v>2010</v>
      </c>
      <c r="U1079" s="0" t="n">
        <v>7008</v>
      </c>
      <c r="V1079" s="0" t="n">
        <v>1230</v>
      </c>
      <c r="W1079" s="0" t="n">
        <v>130</v>
      </c>
      <c r="X1079" s="0" t="n">
        <v>59739</v>
      </c>
      <c r="Y1079" s="0" t="n">
        <v>0</v>
      </c>
    </row>
    <row r="1080" customFormat="false" ht="13.5" hidden="false" customHeight="false" outlineLevel="0" collapsed="false">
      <c r="S1080" s="0" t="n">
        <v>11360901</v>
      </c>
      <c r="T1080" s="0" t="n">
        <v>2010</v>
      </c>
      <c r="U1080" s="0" t="n">
        <v>7008</v>
      </c>
      <c r="V1080" s="0" t="n">
        <v>1299</v>
      </c>
      <c r="W1080" s="0" t="n">
        <v>131</v>
      </c>
      <c r="X1080" s="0" t="n">
        <v>59740</v>
      </c>
      <c r="Y1080" s="0" t="n">
        <v>-12432</v>
      </c>
    </row>
    <row r="1081" customFormat="false" ht="13.5" hidden="false" customHeight="false" outlineLevel="0" collapsed="false">
      <c r="S1081" s="0" t="n">
        <v>11360902</v>
      </c>
      <c r="T1081" s="0" t="n">
        <v>2010</v>
      </c>
      <c r="U1081" s="0" t="n">
        <v>7008</v>
      </c>
      <c r="V1081" s="0" t="n">
        <v>1410</v>
      </c>
      <c r="W1081" s="0" t="n">
        <v>141</v>
      </c>
      <c r="X1081" s="0" t="n">
        <v>59741</v>
      </c>
      <c r="Y1081" s="0" t="n">
        <v>1524743</v>
      </c>
    </row>
    <row r="1082" customFormat="false" ht="13.5" hidden="false" customHeight="false" outlineLevel="0" collapsed="false">
      <c r="S1082" s="0" t="n">
        <v>11360903</v>
      </c>
      <c r="T1082" s="0" t="n">
        <v>2010</v>
      </c>
      <c r="U1082" s="0" t="n">
        <v>7008</v>
      </c>
      <c r="V1082" s="0" t="n">
        <v>1420</v>
      </c>
      <c r="W1082" s="0" t="n">
        <v>142</v>
      </c>
      <c r="X1082" s="0" t="n">
        <v>59742</v>
      </c>
      <c r="Y1082" s="0" t="n">
        <v>-5162537</v>
      </c>
    </row>
    <row r="1083" customFormat="false" ht="13.5" hidden="false" customHeight="false" outlineLevel="0" collapsed="false">
      <c r="S1083" s="0" t="n">
        <v>11360904</v>
      </c>
      <c r="T1083" s="0" t="n">
        <v>2010</v>
      </c>
      <c r="U1083" s="0" t="n">
        <v>7008</v>
      </c>
      <c r="V1083" s="0" t="n">
        <v>9910</v>
      </c>
      <c r="W1083" s="0" t="n">
        <v>199</v>
      </c>
      <c r="X1083" s="0" t="n">
        <v>59743</v>
      </c>
      <c r="Y1083" s="0" t="n">
        <v>-3637794</v>
      </c>
    </row>
    <row r="1084" customFormat="false" ht="13.5" hidden="false" customHeight="false" outlineLevel="0" collapsed="false">
      <c r="S1084" s="0" t="n">
        <v>11360937</v>
      </c>
      <c r="T1084" s="0" t="n">
        <v>2010</v>
      </c>
      <c r="U1084" s="0" t="n">
        <v>7008</v>
      </c>
      <c r="V1084" s="0" t="n">
        <v>9920</v>
      </c>
      <c r="W1084" s="0" t="n">
        <v>9920</v>
      </c>
      <c r="X1084" s="0" t="n">
        <v>59774</v>
      </c>
      <c r="Y1084" s="0" t="n">
        <v>1371132</v>
      </c>
    </row>
    <row r="1085" customFormat="false" ht="13.5" hidden="false" customHeight="false" outlineLevel="0" collapsed="false">
      <c r="S1085" s="0" t="n">
        <v>11360954</v>
      </c>
      <c r="T1085" s="0" t="n">
        <v>2010</v>
      </c>
      <c r="U1085" s="0" t="n">
        <v>7011</v>
      </c>
      <c r="V1085" s="0" t="n">
        <v>205</v>
      </c>
      <c r="W1085" s="0" t="n">
        <v>205</v>
      </c>
      <c r="X1085" s="0" t="n">
        <v>59744</v>
      </c>
      <c r="Y1085" s="0" t="n">
        <v>0</v>
      </c>
    </row>
    <row r="1086" customFormat="false" ht="13.5" hidden="false" customHeight="false" outlineLevel="0" collapsed="false">
      <c r="S1086" s="0" t="n">
        <v>11360955</v>
      </c>
      <c r="T1086" s="0" t="n">
        <v>2010</v>
      </c>
      <c r="U1086" s="0" t="n">
        <v>7011</v>
      </c>
      <c r="V1086" s="0" t="n">
        <v>210</v>
      </c>
      <c r="W1086" s="0" t="n">
        <v>210</v>
      </c>
      <c r="X1086" s="0" t="n">
        <v>59745</v>
      </c>
      <c r="Y1086" s="0" t="n">
        <v>0</v>
      </c>
    </row>
    <row r="1087" customFormat="false" ht="13.5" hidden="false" customHeight="false" outlineLevel="0" collapsed="false">
      <c r="S1087" s="0" t="n">
        <v>11360956</v>
      </c>
      <c r="T1087" s="0" t="n">
        <v>2010</v>
      </c>
      <c r="U1087" s="0" t="n">
        <v>7011</v>
      </c>
      <c r="V1087" s="0" t="n">
        <v>215</v>
      </c>
      <c r="W1087" s="0" t="n">
        <v>215</v>
      </c>
      <c r="X1087" s="0" t="n">
        <v>59746</v>
      </c>
      <c r="Y1087" s="0" t="n">
        <v>0</v>
      </c>
    </row>
    <row r="1088" customFormat="false" ht="13.5" hidden="false" customHeight="false" outlineLevel="0" collapsed="false">
      <c r="S1088" s="0" t="n">
        <v>11360957</v>
      </c>
      <c r="T1088" s="0" t="n">
        <v>2010</v>
      </c>
      <c r="U1088" s="0" t="n">
        <v>7011</v>
      </c>
      <c r="V1088" s="0" t="n">
        <v>220</v>
      </c>
      <c r="W1088" s="0" t="n">
        <v>220</v>
      </c>
      <c r="X1088" s="0" t="n">
        <v>59747</v>
      </c>
      <c r="Y1088" s="0" t="n">
        <v>0</v>
      </c>
    </row>
    <row r="1089" customFormat="false" ht="13.5" hidden="false" customHeight="false" outlineLevel="0" collapsed="false">
      <c r="S1089" s="0" t="n">
        <v>11360958</v>
      </c>
      <c r="T1089" s="0" t="n">
        <v>2010</v>
      </c>
      <c r="U1089" s="0" t="n">
        <v>7011</v>
      </c>
      <c r="V1089" s="0" t="n">
        <v>225</v>
      </c>
      <c r="W1089" s="0" t="n">
        <v>225</v>
      </c>
      <c r="X1089" s="0" t="n">
        <v>59748</v>
      </c>
      <c r="Y1089" s="0" t="n">
        <v>0</v>
      </c>
    </row>
    <row r="1090" customFormat="false" ht="13.5" hidden="false" customHeight="false" outlineLevel="0" collapsed="false">
      <c r="S1090" s="0" t="n">
        <v>11360959</v>
      </c>
      <c r="T1090" s="0" t="n">
        <v>2010</v>
      </c>
      <c r="U1090" s="0" t="n">
        <v>7011</v>
      </c>
      <c r="V1090" s="0" t="n">
        <v>235</v>
      </c>
      <c r="W1090" s="0" t="n">
        <v>235</v>
      </c>
      <c r="X1090" s="0" t="n">
        <v>59749</v>
      </c>
      <c r="Y1090" s="0" t="n">
        <v>0</v>
      </c>
    </row>
    <row r="1091" customFormat="false" ht="13.5" hidden="false" customHeight="false" outlineLevel="0" collapsed="false">
      <c r="S1091" s="0" t="n">
        <v>11360960</v>
      </c>
      <c r="T1091" s="0" t="n">
        <v>2010</v>
      </c>
      <c r="U1091" s="0" t="n">
        <v>7011</v>
      </c>
      <c r="V1091" s="0" t="n">
        <v>240</v>
      </c>
      <c r="W1091" s="0" t="n">
        <v>240</v>
      </c>
      <c r="X1091" s="0" t="n">
        <v>59750</v>
      </c>
      <c r="Y1091" s="0" t="n">
        <v>0</v>
      </c>
    </row>
    <row r="1092" customFormat="false" ht="13.5" hidden="false" customHeight="false" outlineLevel="0" collapsed="false">
      <c r="S1092" s="0" t="n">
        <v>11360961</v>
      </c>
      <c r="T1092" s="0" t="n">
        <v>2010</v>
      </c>
      <c r="U1092" s="0" t="n">
        <v>7011</v>
      </c>
      <c r="V1092" s="0" t="n">
        <v>245</v>
      </c>
      <c r="W1092" s="0" t="n">
        <v>245</v>
      </c>
      <c r="X1092" s="0" t="n">
        <v>59751</v>
      </c>
      <c r="Y1092" s="0" t="n">
        <v>0</v>
      </c>
    </row>
    <row r="1093" customFormat="false" ht="13.5" hidden="false" customHeight="false" outlineLevel="0" collapsed="false">
      <c r="S1093" s="0" t="n">
        <v>11360962</v>
      </c>
      <c r="T1093" s="0" t="n">
        <v>2010</v>
      </c>
      <c r="U1093" s="0" t="n">
        <v>7011</v>
      </c>
      <c r="V1093" s="0" t="n">
        <v>250</v>
      </c>
      <c r="W1093" s="0" t="n">
        <v>250</v>
      </c>
      <c r="X1093" s="0" t="n">
        <v>59752</v>
      </c>
      <c r="Y1093" s="0" t="n">
        <v>0</v>
      </c>
    </row>
    <row r="1094" customFormat="false" ht="13.5" hidden="false" customHeight="false" outlineLevel="0" collapsed="false">
      <c r="S1094" s="0" t="n">
        <v>11360963</v>
      </c>
      <c r="T1094" s="0" t="n">
        <v>2010</v>
      </c>
      <c r="U1094" s="0" t="n">
        <v>7011</v>
      </c>
      <c r="V1094" s="0" t="n">
        <v>255</v>
      </c>
      <c r="W1094" s="0" t="n">
        <v>255</v>
      </c>
      <c r="X1094" s="0" t="n">
        <v>59753</v>
      </c>
      <c r="Y1094" s="0" t="n">
        <v>0</v>
      </c>
    </row>
    <row r="1095" customFormat="false" ht="13.5" hidden="false" customHeight="false" outlineLevel="0" collapsed="false">
      <c r="S1095" s="0" t="n">
        <v>11360964</v>
      </c>
      <c r="T1095" s="0" t="n">
        <v>2010</v>
      </c>
      <c r="U1095" s="0" t="n">
        <v>7011</v>
      </c>
      <c r="V1095" s="0" t="n">
        <v>260</v>
      </c>
      <c r="W1095" s="0" t="n">
        <v>260</v>
      </c>
      <c r="X1095" s="0" t="n">
        <v>59754</v>
      </c>
      <c r="Y1095" s="0" t="n">
        <v>0</v>
      </c>
    </row>
    <row r="1096" customFormat="false" ht="13.5" hidden="false" customHeight="false" outlineLevel="0" collapsed="false">
      <c r="S1096" s="0" t="n">
        <v>11360965</v>
      </c>
      <c r="T1096" s="0" t="n">
        <v>2010</v>
      </c>
      <c r="U1096" s="0" t="n">
        <v>7011</v>
      </c>
      <c r="V1096" s="0" t="n">
        <v>265</v>
      </c>
      <c r="W1096" s="0" t="n">
        <v>265</v>
      </c>
      <c r="X1096" s="0" t="n">
        <v>59755</v>
      </c>
      <c r="Y1096" s="0" t="n">
        <v>0</v>
      </c>
    </row>
    <row r="1097" customFormat="false" ht="13.5" hidden="false" customHeight="false" outlineLevel="0" collapsed="false">
      <c r="S1097" s="0" t="n">
        <v>11360966</v>
      </c>
      <c r="T1097" s="0" t="n">
        <v>2010</v>
      </c>
      <c r="U1097" s="0" t="n">
        <v>7011</v>
      </c>
      <c r="V1097" s="0" t="n">
        <v>297</v>
      </c>
      <c r="W1097" s="0" t="n">
        <v>297</v>
      </c>
      <c r="X1097" s="0" t="n">
        <v>59756</v>
      </c>
      <c r="Y1097" s="0" t="n">
        <v>0</v>
      </c>
    </row>
    <row r="1098" customFormat="false" ht="13.5" hidden="false" customHeight="false" outlineLevel="0" collapsed="false">
      <c r="S1098" s="0" t="n">
        <v>11360967</v>
      </c>
      <c r="T1098" s="0" t="n">
        <v>2010</v>
      </c>
      <c r="U1098" s="0" t="n">
        <v>7011</v>
      </c>
      <c r="V1098" s="0" t="n">
        <v>298</v>
      </c>
      <c r="W1098" s="0" t="n">
        <v>298</v>
      </c>
      <c r="X1098" s="0" t="n">
        <v>59757</v>
      </c>
      <c r="Y1098" s="0" t="n">
        <v>0</v>
      </c>
    </row>
    <row r="1099" customFormat="false" ht="13.5" hidden="false" customHeight="false" outlineLevel="0" collapsed="false">
      <c r="S1099" s="0" t="n">
        <v>11360968</v>
      </c>
      <c r="T1099" s="0" t="n">
        <v>2010</v>
      </c>
      <c r="U1099" s="0" t="n">
        <v>7011</v>
      </c>
      <c r="V1099" s="0" t="n">
        <v>299</v>
      </c>
      <c r="W1099" s="0" t="n">
        <v>299</v>
      </c>
      <c r="X1099" s="0" t="n">
        <v>59758</v>
      </c>
      <c r="Y1099" s="0" t="n">
        <v>0</v>
      </c>
    </row>
    <row r="1100" customFormat="false" ht="13.5" hidden="false" customHeight="false" outlineLevel="0" collapsed="false">
      <c r="S1100" s="0" t="n">
        <v>11360969</v>
      </c>
      <c r="T1100" s="0" t="n">
        <v>2010</v>
      </c>
      <c r="U1100" s="0" t="n">
        <v>7011</v>
      </c>
      <c r="V1100" s="0" t="n">
        <v>405</v>
      </c>
      <c r="W1100" s="0" t="n">
        <v>405.1</v>
      </c>
      <c r="X1100" s="0" t="n">
        <v>60292</v>
      </c>
      <c r="Y1100" s="0" t="n">
        <v>81050</v>
      </c>
    </row>
    <row r="1101" customFormat="false" ht="13.5" hidden="false" customHeight="false" outlineLevel="0" collapsed="false">
      <c r="S1101" s="0" t="n">
        <v>11360970</v>
      </c>
      <c r="T1101" s="0" t="n">
        <v>2010</v>
      </c>
      <c r="U1101" s="0" t="n">
        <v>7011</v>
      </c>
      <c r="V1101" s="0" t="n">
        <v>406</v>
      </c>
      <c r="W1101" s="0" t="n">
        <v>406</v>
      </c>
      <c r="X1101" s="0" t="n">
        <v>60293</v>
      </c>
      <c r="Y1101" s="0" t="n">
        <v>489035</v>
      </c>
    </row>
    <row r="1102" customFormat="false" ht="13.5" hidden="false" customHeight="false" outlineLevel="0" collapsed="false">
      <c r="S1102" s="0" t="n">
        <v>11360971</v>
      </c>
      <c r="T1102" s="0" t="n">
        <v>2010</v>
      </c>
      <c r="U1102" s="0" t="n">
        <v>7011</v>
      </c>
      <c r="V1102" s="0" t="n">
        <v>410</v>
      </c>
      <c r="W1102" s="0" t="n">
        <v>410</v>
      </c>
      <c r="X1102" s="0" t="n">
        <v>59760</v>
      </c>
      <c r="Y1102" s="0" t="n">
        <v>0</v>
      </c>
    </row>
    <row r="1103" customFormat="false" ht="13.5" hidden="false" customHeight="false" outlineLevel="0" collapsed="false">
      <c r="S1103" s="0" t="n">
        <v>11360972</v>
      </c>
      <c r="T1103" s="0" t="n">
        <v>2010</v>
      </c>
      <c r="U1103" s="0" t="n">
        <v>7011</v>
      </c>
      <c r="V1103" s="0" t="n">
        <v>415</v>
      </c>
      <c r="W1103" s="0" t="n">
        <v>415</v>
      </c>
      <c r="X1103" s="0" t="n">
        <v>59761</v>
      </c>
      <c r="Y1103" s="0" t="n">
        <v>0</v>
      </c>
    </row>
    <row r="1104" customFormat="false" ht="13.5" hidden="false" customHeight="false" outlineLevel="0" collapsed="false">
      <c r="S1104" s="0" t="n">
        <v>11360973</v>
      </c>
      <c r="T1104" s="0" t="n">
        <v>2010</v>
      </c>
      <c r="U1104" s="0" t="n">
        <v>7011</v>
      </c>
      <c r="V1104" s="0" t="n">
        <v>419</v>
      </c>
      <c r="W1104" s="0" t="n">
        <v>419</v>
      </c>
      <c r="X1104" s="0" t="n">
        <v>60294</v>
      </c>
      <c r="Y1104" s="0" t="n">
        <v>0</v>
      </c>
    </row>
    <row r="1105" customFormat="false" ht="13.5" hidden="false" customHeight="false" outlineLevel="0" collapsed="false">
      <c r="S1105" s="0" t="n">
        <v>11360974</v>
      </c>
      <c r="T1105" s="0" t="n">
        <v>2010</v>
      </c>
      <c r="U1105" s="0" t="n">
        <v>7011</v>
      </c>
      <c r="V1105" s="0" t="n">
        <v>420</v>
      </c>
      <c r="W1105" s="0" t="n">
        <v>420</v>
      </c>
      <c r="X1105" s="0" t="n">
        <v>59762</v>
      </c>
      <c r="Y1105" s="0" t="n">
        <v>0</v>
      </c>
    </row>
    <row r="1106" customFormat="false" ht="13.5" hidden="false" customHeight="false" outlineLevel="0" collapsed="false">
      <c r="S1106" s="0" t="n">
        <v>11360975</v>
      </c>
      <c r="T1106" s="0" t="n">
        <v>2010</v>
      </c>
      <c r="U1106" s="0" t="n">
        <v>7011</v>
      </c>
      <c r="V1106" s="0" t="n">
        <v>425</v>
      </c>
      <c r="W1106" s="0" t="n">
        <v>425</v>
      </c>
      <c r="X1106" s="0" t="n">
        <v>59763</v>
      </c>
      <c r="Y1106" s="0" t="n">
        <v>992896</v>
      </c>
    </row>
    <row r="1107" customFormat="false" ht="13.5" hidden="false" customHeight="false" outlineLevel="0" collapsed="false">
      <c r="S1107" s="0" t="n">
        <v>11360976</v>
      </c>
      <c r="T1107" s="0" t="n">
        <v>2010</v>
      </c>
      <c r="U1107" s="0" t="n">
        <v>7011</v>
      </c>
      <c r="V1107" s="0" t="n">
        <v>430</v>
      </c>
      <c r="W1107" s="0" t="n">
        <v>430</v>
      </c>
      <c r="X1107" s="0" t="n">
        <v>59764</v>
      </c>
      <c r="Y1107" s="0" t="n">
        <v>761395</v>
      </c>
    </row>
    <row r="1108" customFormat="false" ht="13.5" hidden="false" customHeight="false" outlineLevel="0" collapsed="false">
      <c r="S1108" s="0" t="n">
        <v>11360977</v>
      </c>
      <c r="T1108" s="0" t="n">
        <v>2010</v>
      </c>
      <c r="U1108" s="0" t="n">
        <v>7011</v>
      </c>
      <c r="V1108" s="0" t="n">
        <v>435</v>
      </c>
      <c r="W1108" s="0" t="n">
        <v>435</v>
      </c>
      <c r="X1108" s="0" t="n">
        <v>59765</v>
      </c>
      <c r="Y1108" s="0" t="n">
        <v>0</v>
      </c>
    </row>
    <row r="1109" customFormat="false" ht="13.5" hidden="false" customHeight="false" outlineLevel="0" collapsed="false">
      <c r="S1109" s="0" t="n">
        <v>11360978</v>
      </c>
      <c r="T1109" s="0" t="n">
        <v>2010</v>
      </c>
      <c r="U1109" s="0" t="n">
        <v>7011</v>
      </c>
      <c r="V1109" s="0" t="n">
        <v>440</v>
      </c>
      <c r="W1109" s="0" t="n">
        <v>440</v>
      </c>
      <c r="X1109" s="0" t="n">
        <v>59766</v>
      </c>
      <c r="Y1109" s="0" t="n">
        <v>388297</v>
      </c>
    </row>
    <row r="1110" customFormat="false" ht="13.5" hidden="false" customHeight="false" outlineLevel="0" collapsed="false">
      <c r="S1110" s="0" t="n">
        <v>11360979</v>
      </c>
      <c r="T1110" s="0" t="n">
        <v>2010</v>
      </c>
      <c r="U1110" s="0" t="n">
        <v>7011</v>
      </c>
      <c r="V1110" s="0" t="n">
        <v>445</v>
      </c>
      <c r="W1110" s="0" t="n">
        <v>445</v>
      </c>
      <c r="X1110" s="0" t="n">
        <v>59767</v>
      </c>
      <c r="Y1110" s="0" t="n">
        <v>0</v>
      </c>
    </row>
    <row r="1111" customFormat="false" ht="13.5" hidden="false" customHeight="false" outlineLevel="0" collapsed="false">
      <c r="S1111" s="0" t="n">
        <v>11360980</v>
      </c>
      <c r="T1111" s="0" t="n">
        <v>2010</v>
      </c>
      <c r="U1111" s="0" t="n">
        <v>7011</v>
      </c>
      <c r="V1111" s="0" t="n">
        <v>495</v>
      </c>
      <c r="W1111" s="0" t="n">
        <v>495</v>
      </c>
      <c r="X1111" s="0" t="n">
        <v>59768</v>
      </c>
      <c r="Y1111" s="0" t="n">
        <v>0</v>
      </c>
    </row>
    <row r="1112" customFormat="false" ht="13.5" hidden="false" customHeight="false" outlineLevel="0" collapsed="false">
      <c r="S1112" s="0" t="n">
        <v>11360981</v>
      </c>
      <c r="T1112" s="0" t="n">
        <v>2010</v>
      </c>
      <c r="U1112" s="0" t="n">
        <v>7011</v>
      </c>
      <c r="V1112" s="0" t="n">
        <v>496</v>
      </c>
      <c r="W1112" s="0" t="n">
        <v>496</v>
      </c>
      <c r="X1112" s="0" t="n">
        <v>59769</v>
      </c>
      <c r="Y1112" s="0" t="n">
        <v>0</v>
      </c>
    </row>
    <row r="1113" customFormat="false" ht="13.5" hidden="false" customHeight="false" outlineLevel="0" collapsed="false">
      <c r="S1113" s="0" t="n">
        <v>11360982</v>
      </c>
      <c r="T1113" s="0" t="n">
        <v>2010</v>
      </c>
      <c r="U1113" s="0" t="n">
        <v>7011</v>
      </c>
      <c r="V1113" s="0" t="n">
        <v>497</v>
      </c>
      <c r="W1113" s="0" t="n">
        <v>497</v>
      </c>
      <c r="X1113" s="0" t="n">
        <v>59770</v>
      </c>
      <c r="Y1113" s="0" t="n">
        <v>0</v>
      </c>
    </row>
    <row r="1114" customFormat="false" ht="13.5" hidden="false" customHeight="false" outlineLevel="0" collapsed="false">
      <c r="S1114" s="0" t="n">
        <v>11360983</v>
      </c>
      <c r="T1114" s="0" t="n">
        <v>2010</v>
      </c>
      <c r="U1114" s="0" t="n">
        <v>7011</v>
      </c>
      <c r="V1114" s="0" t="n">
        <v>498</v>
      </c>
      <c r="W1114" s="0" t="n">
        <v>498</v>
      </c>
      <c r="X1114" s="0" t="n">
        <v>59771</v>
      </c>
      <c r="Y1114" s="0" t="n">
        <v>0</v>
      </c>
    </row>
    <row r="1115" customFormat="false" ht="13.5" hidden="false" customHeight="false" outlineLevel="0" collapsed="false">
      <c r="S1115" s="0" t="n">
        <v>11360984</v>
      </c>
      <c r="T1115" s="0" t="n">
        <v>2010</v>
      </c>
      <c r="U1115" s="0" t="n">
        <v>7011</v>
      </c>
      <c r="V1115" s="0" t="n">
        <v>499</v>
      </c>
      <c r="W1115" s="0" t="n">
        <v>499</v>
      </c>
      <c r="X1115" s="0" t="n">
        <v>59772</v>
      </c>
      <c r="Y1115" s="0" t="n">
        <v>2712673</v>
      </c>
    </row>
    <row r="1116" customFormat="false" ht="13.5" hidden="false" customHeight="false" outlineLevel="0" collapsed="false">
      <c r="S1116" s="0" t="n">
        <v>11360985</v>
      </c>
      <c r="T1116" s="0" t="n">
        <v>2010</v>
      </c>
      <c r="U1116" s="0" t="n">
        <v>7011</v>
      </c>
      <c r="V1116" s="0" t="n">
        <v>610</v>
      </c>
      <c r="W1116" s="0" t="n">
        <v>610</v>
      </c>
      <c r="X1116" s="0" t="n">
        <v>59773</v>
      </c>
      <c r="Y1116" s="0" t="n">
        <v>0</v>
      </c>
    </row>
    <row r="1117" customFormat="false" ht="13.5" hidden="false" customHeight="false" outlineLevel="0" collapsed="false">
      <c r="S1117" s="0" t="n">
        <v>11360938</v>
      </c>
      <c r="T1117" s="0" t="n">
        <v>2010</v>
      </c>
      <c r="U1117" s="0" t="n">
        <v>7011</v>
      </c>
      <c r="V1117" s="0" t="n">
        <v>1010</v>
      </c>
      <c r="W1117" s="0" t="n">
        <v>10</v>
      </c>
      <c r="X1117" s="0" t="n">
        <v>59729</v>
      </c>
      <c r="Y1117" s="0" t="n">
        <v>1571895</v>
      </c>
    </row>
    <row r="1118" customFormat="false" ht="13.5" hidden="false" customHeight="false" outlineLevel="0" collapsed="false">
      <c r="S1118" s="0" t="n">
        <v>11360939</v>
      </c>
      <c r="T1118" s="0" t="n">
        <v>2010</v>
      </c>
      <c r="U1118" s="0" t="n">
        <v>7011</v>
      </c>
      <c r="V1118" s="0" t="n">
        <v>1020</v>
      </c>
      <c r="W1118" s="0" t="n">
        <v>20</v>
      </c>
      <c r="X1118" s="0" t="n">
        <v>59730</v>
      </c>
      <c r="Y1118" s="0" t="n">
        <v>-2712673</v>
      </c>
    </row>
    <row r="1119" customFormat="false" ht="13.5" hidden="false" customHeight="false" outlineLevel="0" collapsed="false">
      <c r="S1119" s="0" t="n">
        <v>11360940</v>
      </c>
      <c r="T1119" s="0" t="n">
        <v>2010</v>
      </c>
      <c r="U1119" s="0" t="n">
        <v>7011</v>
      </c>
      <c r="V1119" s="0" t="n">
        <v>1030</v>
      </c>
      <c r="W1119" s="0" t="n">
        <v>30</v>
      </c>
      <c r="X1119" s="0" t="n">
        <v>59731</v>
      </c>
      <c r="Y1119" s="0" t="n">
        <v>1276089</v>
      </c>
    </row>
    <row r="1120" customFormat="false" ht="13.5" hidden="false" customHeight="false" outlineLevel="0" collapsed="false">
      <c r="S1120" s="0" t="n">
        <v>11360941</v>
      </c>
      <c r="T1120" s="0" t="n">
        <v>2010</v>
      </c>
      <c r="U1120" s="0" t="n">
        <v>7011</v>
      </c>
      <c r="V1120" s="0" t="n">
        <v>1040</v>
      </c>
      <c r="W1120" s="0" t="n">
        <v>40</v>
      </c>
      <c r="X1120" s="0" t="n">
        <v>59732</v>
      </c>
      <c r="Y1120" s="0" t="n">
        <v>0</v>
      </c>
    </row>
    <row r="1121" customFormat="false" ht="13.5" hidden="false" customHeight="false" outlineLevel="0" collapsed="false">
      <c r="S1121" s="0" t="n">
        <v>11360942</v>
      </c>
      <c r="T1121" s="0" t="n">
        <v>2010</v>
      </c>
      <c r="U1121" s="0" t="n">
        <v>7011</v>
      </c>
      <c r="V1121" s="0" t="n">
        <v>1050</v>
      </c>
      <c r="W1121" s="0" t="n">
        <v>50</v>
      </c>
      <c r="X1121" s="0" t="n">
        <v>59733</v>
      </c>
      <c r="Y1121" s="0" t="n">
        <v>0</v>
      </c>
    </row>
    <row r="1122" customFormat="false" ht="13.5" hidden="false" customHeight="false" outlineLevel="0" collapsed="false">
      <c r="S1122" s="0" t="n">
        <v>11360943</v>
      </c>
      <c r="T1122" s="0" t="n">
        <v>2010</v>
      </c>
      <c r="U1122" s="0" t="n">
        <v>7011</v>
      </c>
      <c r="V1122" s="0" t="n">
        <v>1060</v>
      </c>
      <c r="W1122" s="0" t="n">
        <v>60</v>
      </c>
      <c r="X1122" s="0" t="n">
        <v>59734</v>
      </c>
      <c r="Y1122" s="0" t="n">
        <v>0</v>
      </c>
    </row>
    <row r="1123" customFormat="false" ht="13.5" hidden="false" customHeight="false" outlineLevel="0" collapsed="false">
      <c r="S1123" s="0" t="n">
        <v>11360944</v>
      </c>
      <c r="T1123" s="0" t="n">
        <v>2010</v>
      </c>
      <c r="U1123" s="0" t="n">
        <v>7011</v>
      </c>
      <c r="V1123" s="0" t="n">
        <v>1070</v>
      </c>
      <c r="W1123" s="0" t="n">
        <v>70</v>
      </c>
      <c r="X1123" s="0" t="n">
        <v>59735</v>
      </c>
      <c r="Y1123" s="0" t="n">
        <v>0</v>
      </c>
    </row>
    <row r="1124" customFormat="false" ht="13.5" hidden="false" customHeight="false" outlineLevel="0" collapsed="false">
      <c r="S1124" s="0" t="n">
        <v>11360945</v>
      </c>
      <c r="T1124" s="0" t="n">
        <v>2010</v>
      </c>
      <c r="U1124" s="0" t="n">
        <v>7011</v>
      </c>
      <c r="V1124" s="0" t="n">
        <v>1071</v>
      </c>
      <c r="W1124" s="0" t="n">
        <v>71</v>
      </c>
      <c r="X1124" s="0" t="n">
        <v>60291</v>
      </c>
      <c r="Y1124" s="0" t="n">
        <v>0</v>
      </c>
    </row>
    <row r="1125" customFormat="false" ht="13.5" hidden="false" customHeight="false" outlineLevel="0" collapsed="false">
      <c r="S1125" s="0" t="n">
        <v>11360946</v>
      </c>
      <c r="T1125" s="0" t="n">
        <v>2010</v>
      </c>
      <c r="U1125" s="0" t="n">
        <v>7011</v>
      </c>
      <c r="V1125" s="0" t="n">
        <v>1099</v>
      </c>
      <c r="W1125" s="0" t="n">
        <v>99</v>
      </c>
      <c r="X1125" s="0" t="n">
        <v>59736</v>
      </c>
      <c r="Y1125" s="0" t="n">
        <v>-1436584</v>
      </c>
    </row>
    <row r="1126" customFormat="false" ht="13.5" hidden="false" customHeight="false" outlineLevel="0" collapsed="false">
      <c r="S1126" s="0" t="n">
        <v>11360947</v>
      </c>
      <c r="T1126" s="0" t="n">
        <v>2010</v>
      </c>
      <c r="U1126" s="0" t="n">
        <v>7011</v>
      </c>
      <c r="V1126" s="0" t="n">
        <v>1210</v>
      </c>
      <c r="W1126" s="0" t="n">
        <v>110</v>
      </c>
      <c r="X1126" s="0" t="n">
        <v>59737</v>
      </c>
      <c r="Y1126" s="0" t="n">
        <v>12608</v>
      </c>
    </row>
    <row r="1127" customFormat="false" ht="13.5" hidden="false" customHeight="false" outlineLevel="0" collapsed="false">
      <c r="S1127" s="0" t="n">
        <v>11360948</v>
      </c>
      <c r="T1127" s="0" t="n">
        <v>2010</v>
      </c>
      <c r="U1127" s="0" t="n">
        <v>7011</v>
      </c>
      <c r="V1127" s="0" t="n">
        <v>1220</v>
      </c>
      <c r="W1127" s="0" t="n">
        <v>120</v>
      </c>
      <c r="X1127" s="0" t="n">
        <v>59738</v>
      </c>
      <c r="Y1127" s="0" t="n">
        <v>0</v>
      </c>
    </row>
    <row r="1128" customFormat="false" ht="13.5" hidden="false" customHeight="false" outlineLevel="0" collapsed="false">
      <c r="S1128" s="0" t="n">
        <v>11360949</v>
      </c>
      <c r="T1128" s="0" t="n">
        <v>2010</v>
      </c>
      <c r="U1128" s="0" t="n">
        <v>7011</v>
      </c>
      <c r="V1128" s="0" t="n">
        <v>1230</v>
      </c>
      <c r="W1128" s="0" t="n">
        <v>130</v>
      </c>
      <c r="X1128" s="0" t="n">
        <v>59739</v>
      </c>
      <c r="Y1128" s="0" t="n">
        <v>0</v>
      </c>
    </row>
    <row r="1129" customFormat="false" ht="13.5" hidden="false" customHeight="false" outlineLevel="0" collapsed="false">
      <c r="S1129" s="0" t="n">
        <v>11360950</v>
      </c>
      <c r="T1129" s="0" t="n">
        <v>2010</v>
      </c>
      <c r="U1129" s="0" t="n">
        <v>7011</v>
      </c>
      <c r="V1129" s="0" t="n">
        <v>1299</v>
      </c>
      <c r="W1129" s="0" t="n">
        <v>131</v>
      </c>
      <c r="X1129" s="0" t="n">
        <v>59740</v>
      </c>
      <c r="Y1129" s="0" t="n">
        <v>12608</v>
      </c>
    </row>
    <row r="1130" customFormat="false" ht="13.5" hidden="false" customHeight="false" outlineLevel="0" collapsed="false">
      <c r="S1130" s="0" t="n">
        <v>11360951</v>
      </c>
      <c r="T1130" s="0" t="n">
        <v>2010</v>
      </c>
      <c r="U1130" s="0" t="n">
        <v>7011</v>
      </c>
      <c r="V1130" s="0" t="n">
        <v>1410</v>
      </c>
      <c r="W1130" s="0" t="n">
        <v>141</v>
      </c>
      <c r="X1130" s="0" t="n">
        <v>59741</v>
      </c>
      <c r="Y1130" s="0" t="n">
        <v>147919</v>
      </c>
    </row>
    <row r="1131" customFormat="false" ht="13.5" hidden="false" customHeight="false" outlineLevel="0" collapsed="false">
      <c r="S1131" s="0" t="n">
        <v>11360952</v>
      </c>
      <c r="T1131" s="0" t="n">
        <v>2010</v>
      </c>
      <c r="U1131" s="0" t="n">
        <v>7011</v>
      </c>
      <c r="V1131" s="0" t="n">
        <v>1420</v>
      </c>
      <c r="W1131" s="0" t="n">
        <v>142</v>
      </c>
      <c r="X1131" s="0" t="n">
        <v>59742</v>
      </c>
      <c r="Y1131" s="0" t="n">
        <v>2345814</v>
      </c>
    </row>
    <row r="1132" customFormat="false" ht="13.5" hidden="false" customHeight="false" outlineLevel="0" collapsed="false">
      <c r="S1132" s="0" t="n">
        <v>11360953</v>
      </c>
      <c r="T1132" s="0" t="n">
        <v>2010</v>
      </c>
      <c r="U1132" s="0" t="n">
        <v>7011</v>
      </c>
      <c r="V1132" s="0" t="n">
        <v>9910</v>
      </c>
      <c r="W1132" s="0" t="n">
        <v>199</v>
      </c>
      <c r="X1132" s="0" t="n">
        <v>59743</v>
      </c>
      <c r="Y1132" s="0" t="n">
        <v>2493733</v>
      </c>
    </row>
    <row r="1133" customFormat="false" ht="13.5" hidden="false" customHeight="false" outlineLevel="0" collapsed="false">
      <c r="S1133" s="0" t="n">
        <v>11360986</v>
      </c>
      <c r="T1133" s="0" t="n">
        <v>2010</v>
      </c>
      <c r="U1133" s="0" t="n">
        <v>7011</v>
      </c>
      <c r="V1133" s="0" t="n">
        <v>9920</v>
      </c>
      <c r="W1133" s="0" t="n">
        <v>9920</v>
      </c>
      <c r="X1133" s="0" t="n">
        <v>59774</v>
      </c>
      <c r="Y1133" s="0" t="n">
        <v>2712673</v>
      </c>
    </row>
    <row r="1134" customFormat="false" ht="13.5" hidden="false" customHeight="false" outlineLevel="0" collapsed="false">
      <c r="S1134" s="0" t="n">
        <v>11361003</v>
      </c>
      <c r="T1134" s="0" t="n">
        <v>2010</v>
      </c>
      <c r="U1134" s="0" t="n">
        <v>7015</v>
      </c>
      <c r="V1134" s="0" t="n">
        <v>205</v>
      </c>
      <c r="W1134" s="0" t="n">
        <v>205</v>
      </c>
      <c r="X1134" s="0" t="n">
        <v>59744</v>
      </c>
      <c r="Y1134" s="0" t="n">
        <v>0</v>
      </c>
    </row>
    <row r="1135" customFormat="false" ht="13.5" hidden="false" customHeight="false" outlineLevel="0" collapsed="false">
      <c r="S1135" s="0" t="n">
        <v>11361004</v>
      </c>
      <c r="T1135" s="0" t="n">
        <v>2010</v>
      </c>
      <c r="U1135" s="0" t="n">
        <v>7015</v>
      </c>
      <c r="V1135" s="0" t="n">
        <v>210</v>
      </c>
      <c r="W1135" s="0" t="n">
        <v>210</v>
      </c>
      <c r="X1135" s="0" t="n">
        <v>59745</v>
      </c>
      <c r="Y1135" s="0" t="n">
        <v>0</v>
      </c>
    </row>
    <row r="1136" customFormat="false" ht="13.5" hidden="false" customHeight="false" outlineLevel="0" collapsed="false">
      <c r="S1136" s="0" t="n">
        <v>11361005</v>
      </c>
      <c r="T1136" s="0" t="n">
        <v>2010</v>
      </c>
      <c r="U1136" s="0" t="n">
        <v>7015</v>
      </c>
      <c r="V1136" s="0" t="n">
        <v>215</v>
      </c>
      <c r="W1136" s="0" t="n">
        <v>215</v>
      </c>
      <c r="X1136" s="0" t="n">
        <v>59746</v>
      </c>
      <c r="Y1136" s="0" t="n">
        <v>0</v>
      </c>
    </row>
    <row r="1137" customFormat="false" ht="13.5" hidden="false" customHeight="false" outlineLevel="0" collapsed="false">
      <c r="S1137" s="0" t="n">
        <v>11361006</v>
      </c>
      <c r="T1137" s="0" t="n">
        <v>2010</v>
      </c>
      <c r="U1137" s="0" t="n">
        <v>7015</v>
      </c>
      <c r="V1137" s="0" t="n">
        <v>220</v>
      </c>
      <c r="W1137" s="0" t="n">
        <v>220</v>
      </c>
      <c r="X1137" s="0" t="n">
        <v>59747</v>
      </c>
      <c r="Y1137" s="0" t="n">
        <v>0</v>
      </c>
    </row>
    <row r="1138" customFormat="false" ht="13.5" hidden="false" customHeight="false" outlineLevel="0" collapsed="false">
      <c r="S1138" s="0" t="n">
        <v>11361007</v>
      </c>
      <c r="T1138" s="0" t="n">
        <v>2010</v>
      </c>
      <c r="U1138" s="0" t="n">
        <v>7015</v>
      </c>
      <c r="V1138" s="0" t="n">
        <v>225</v>
      </c>
      <c r="W1138" s="0" t="n">
        <v>225</v>
      </c>
      <c r="X1138" s="0" t="n">
        <v>59748</v>
      </c>
      <c r="Y1138" s="0" t="n">
        <v>0</v>
      </c>
    </row>
    <row r="1139" customFormat="false" ht="13.5" hidden="false" customHeight="false" outlineLevel="0" collapsed="false">
      <c r="S1139" s="0" t="n">
        <v>11361008</v>
      </c>
      <c r="T1139" s="0" t="n">
        <v>2010</v>
      </c>
      <c r="U1139" s="0" t="n">
        <v>7015</v>
      </c>
      <c r="V1139" s="0" t="n">
        <v>235</v>
      </c>
      <c r="W1139" s="0" t="n">
        <v>235</v>
      </c>
      <c r="X1139" s="0" t="n">
        <v>59749</v>
      </c>
      <c r="Y1139" s="0" t="n">
        <v>0</v>
      </c>
    </row>
    <row r="1140" customFormat="false" ht="13.5" hidden="false" customHeight="false" outlineLevel="0" collapsed="false">
      <c r="S1140" s="0" t="n">
        <v>11361009</v>
      </c>
      <c r="T1140" s="0" t="n">
        <v>2010</v>
      </c>
      <c r="U1140" s="0" t="n">
        <v>7015</v>
      </c>
      <c r="V1140" s="0" t="n">
        <v>240</v>
      </c>
      <c r="W1140" s="0" t="n">
        <v>240</v>
      </c>
      <c r="X1140" s="0" t="n">
        <v>59750</v>
      </c>
      <c r="Y1140" s="0" t="n">
        <v>0</v>
      </c>
    </row>
    <row r="1141" customFormat="false" ht="13.5" hidden="false" customHeight="false" outlineLevel="0" collapsed="false">
      <c r="S1141" s="0" t="n">
        <v>11361010</v>
      </c>
      <c r="T1141" s="0" t="n">
        <v>2010</v>
      </c>
      <c r="U1141" s="0" t="n">
        <v>7015</v>
      </c>
      <c r="V1141" s="0" t="n">
        <v>245</v>
      </c>
      <c r="W1141" s="0" t="n">
        <v>245</v>
      </c>
      <c r="X1141" s="0" t="n">
        <v>59751</v>
      </c>
      <c r="Y1141" s="0" t="n">
        <v>0</v>
      </c>
    </row>
    <row r="1142" customFormat="false" ht="13.5" hidden="false" customHeight="false" outlineLevel="0" collapsed="false">
      <c r="S1142" s="0" t="n">
        <v>11361011</v>
      </c>
      <c r="T1142" s="0" t="n">
        <v>2010</v>
      </c>
      <c r="U1142" s="0" t="n">
        <v>7015</v>
      </c>
      <c r="V1142" s="0" t="n">
        <v>250</v>
      </c>
      <c r="W1142" s="0" t="n">
        <v>250</v>
      </c>
      <c r="X1142" s="0" t="n">
        <v>59752</v>
      </c>
      <c r="Y1142" s="0" t="n">
        <v>0</v>
      </c>
    </row>
    <row r="1143" customFormat="false" ht="13.5" hidden="false" customHeight="false" outlineLevel="0" collapsed="false">
      <c r="S1143" s="0" t="n">
        <v>11361012</v>
      </c>
      <c r="T1143" s="0" t="n">
        <v>2010</v>
      </c>
      <c r="U1143" s="0" t="n">
        <v>7015</v>
      </c>
      <c r="V1143" s="0" t="n">
        <v>255</v>
      </c>
      <c r="W1143" s="0" t="n">
        <v>255</v>
      </c>
      <c r="X1143" s="0" t="n">
        <v>59753</v>
      </c>
      <c r="Y1143" s="0" t="n">
        <v>0</v>
      </c>
    </row>
    <row r="1144" customFormat="false" ht="13.5" hidden="false" customHeight="false" outlineLevel="0" collapsed="false">
      <c r="S1144" s="0" t="n">
        <v>11361013</v>
      </c>
      <c r="T1144" s="0" t="n">
        <v>2010</v>
      </c>
      <c r="U1144" s="0" t="n">
        <v>7015</v>
      </c>
      <c r="V1144" s="0" t="n">
        <v>260</v>
      </c>
      <c r="W1144" s="0" t="n">
        <v>260</v>
      </c>
      <c r="X1144" s="0" t="n">
        <v>59754</v>
      </c>
      <c r="Y1144" s="0" t="n">
        <v>0</v>
      </c>
    </row>
    <row r="1145" customFormat="false" ht="13.5" hidden="false" customHeight="false" outlineLevel="0" collapsed="false">
      <c r="S1145" s="0" t="n">
        <v>11361014</v>
      </c>
      <c r="T1145" s="0" t="n">
        <v>2010</v>
      </c>
      <c r="U1145" s="0" t="n">
        <v>7015</v>
      </c>
      <c r="V1145" s="0" t="n">
        <v>265</v>
      </c>
      <c r="W1145" s="0" t="n">
        <v>265</v>
      </c>
      <c r="X1145" s="0" t="n">
        <v>59755</v>
      </c>
      <c r="Y1145" s="0" t="n">
        <v>0</v>
      </c>
    </row>
    <row r="1146" customFormat="false" ht="13.5" hidden="false" customHeight="false" outlineLevel="0" collapsed="false">
      <c r="S1146" s="0" t="n">
        <v>11361015</v>
      </c>
      <c r="T1146" s="0" t="n">
        <v>2010</v>
      </c>
      <c r="U1146" s="0" t="n">
        <v>7015</v>
      </c>
      <c r="V1146" s="0" t="n">
        <v>297</v>
      </c>
      <c r="W1146" s="0" t="n">
        <v>297</v>
      </c>
      <c r="X1146" s="0" t="n">
        <v>59756</v>
      </c>
      <c r="Y1146" s="0" t="n">
        <v>0</v>
      </c>
    </row>
    <row r="1147" customFormat="false" ht="13.5" hidden="false" customHeight="false" outlineLevel="0" collapsed="false">
      <c r="S1147" s="0" t="n">
        <v>11361016</v>
      </c>
      <c r="T1147" s="0" t="n">
        <v>2010</v>
      </c>
      <c r="U1147" s="0" t="n">
        <v>7015</v>
      </c>
      <c r="V1147" s="0" t="n">
        <v>298</v>
      </c>
      <c r="W1147" s="0" t="n">
        <v>298</v>
      </c>
      <c r="X1147" s="0" t="n">
        <v>59757</v>
      </c>
      <c r="Y1147" s="0" t="n">
        <v>0</v>
      </c>
    </row>
    <row r="1148" customFormat="false" ht="13.5" hidden="false" customHeight="false" outlineLevel="0" collapsed="false">
      <c r="S1148" s="0" t="n">
        <v>11361017</v>
      </c>
      <c r="T1148" s="0" t="n">
        <v>2010</v>
      </c>
      <c r="U1148" s="0" t="n">
        <v>7015</v>
      </c>
      <c r="V1148" s="0" t="n">
        <v>299</v>
      </c>
      <c r="W1148" s="0" t="n">
        <v>299</v>
      </c>
      <c r="X1148" s="0" t="n">
        <v>59758</v>
      </c>
      <c r="Y1148" s="0" t="n">
        <v>0</v>
      </c>
    </row>
    <row r="1149" customFormat="false" ht="13.5" hidden="false" customHeight="false" outlineLevel="0" collapsed="false">
      <c r="S1149" s="0" t="n">
        <v>11361018</v>
      </c>
      <c r="T1149" s="0" t="n">
        <v>2010</v>
      </c>
      <c r="U1149" s="0" t="n">
        <v>7015</v>
      </c>
      <c r="V1149" s="0" t="n">
        <v>405</v>
      </c>
      <c r="W1149" s="0" t="n">
        <v>405.1</v>
      </c>
      <c r="X1149" s="0" t="n">
        <v>60292</v>
      </c>
      <c r="Y1149" s="0" t="n">
        <v>255837</v>
      </c>
    </row>
    <row r="1150" customFormat="false" ht="13.5" hidden="false" customHeight="false" outlineLevel="0" collapsed="false">
      <c r="S1150" s="0" t="n">
        <v>11361019</v>
      </c>
      <c r="T1150" s="0" t="n">
        <v>2010</v>
      </c>
      <c r="U1150" s="0" t="n">
        <v>7015</v>
      </c>
      <c r="V1150" s="0" t="n">
        <v>406</v>
      </c>
      <c r="W1150" s="0" t="n">
        <v>406</v>
      </c>
      <c r="X1150" s="0" t="n">
        <v>60293</v>
      </c>
      <c r="Y1150" s="0" t="n">
        <v>230539</v>
      </c>
    </row>
    <row r="1151" customFormat="false" ht="13.5" hidden="false" customHeight="false" outlineLevel="0" collapsed="false">
      <c r="S1151" s="0" t="n">
        <v>11361020</v>
      </c>
      <c r="T1151" s="0" t="n">
        <v>2010</v>
      </c>
      <c r="U1151" s="0" t="n">
        <v>7015</v>
      </c>
      <c r="V1151" s="0" t="n">
        <v>410</v>
      </c>
      <c r="W1151" s="0" t="n">
        <v>410</v>
      </c>
      <c r="X1151" s="0" t="n">
        <v>59760</v>
      </c>
      <c r="Y1151" s="0" t="n">
        <v>289565</v>
      </c>
    </row>
    <row r="1152" customFormat="false" ht="13.5" hidden="false" customHeight="false" outlineLevel="0" collapsed="false">
      <c r="S1152" s="0" t="n">
        <v>11361021</v>
      </c>
      <c r="T1152" s="0" t="n">
        <v>2010</v>
      </c>
      <c r="U1152" s="0" t="n">
        <v>7015</v>
      </c>
      <c r="V1152" s="0" t="n">
        <v>415</v>
      </c>
      <c r="W1152" s="0" t="n">
        <v>415</v>
      </c>
      <c r="X1152" s="0" t="n">
        <v>59761</v>
      </c>
      <c r="Y1152" s="0" t="n">
        <v>97868</v>
      </c>
    </row>
    <row r="1153" customFormat="false" ht="13.5" hidden="false" customHeight="false" outlineLevel="0" collapsed="false">
      <c r="S1153" s="0" t="n">
        <v>11361022</v>
      </c>
      <c r="T1153" s="0" t="n">
        <v>2010</v>
      </c>
      <c r="U1153" s="0" t="n">
        <v>7015</v>
      </c>
      <c r="V1153" s="0" t="n">
        <v>419</v>
      </c>
      <c r="W1153" s="0" t="n">
        <v>419</v>
      </c>
      <c r="X1153" s="0" t="n">
        <v>60294</v>
      </c>
      <c r="Y1153" s="0" t="n">
        <v>0</v>
      </c>
    </row>
    <row r="1154" customFormat="false" ht="13.5" hidden="false" customHeight="false" outlineLevel="0" collapsed="false">
      <c r="S1154" s="0" t="n">
        <v>11361023</v>
      </c>
      <c r="T1154" s="0" t="n">
        <v>2010</v>
      </c>
      <c r="U1154" s="0" t="n">
        <v>7015</v>
      </c>
      <c r="V1154" s="0" t="n">
        <v>420</v>
      </c>
      <c r="W1154" s="0" t="n">
        <v>420</v>
      </c>
      <c r="X1154" s="0" t="n">
        <v>59762</v>
      </c>
      <c r="Y1154" s="0" t="n">
        <v>0</v>
      </c>
    </row>
    <row r="1155" customFormat="false" ht="13.5" hidden="false" customHeight="false" outlineLevel="0" collapsed="false">
      <c r="S1155" s="0" t="n">
        <v>11361024</v>
      </c>
      <c r="T1155" s="0" t="n">
        <v>2010</v>
      </c>
      <c r="U1155" s="0" t="n">
        <v>7015</v>
      </c>
      <c r="V1155" s="0" t="n">
        <v>425</v>
      </c>
      <c r="W1155" s="0" t="n">
        <v>425</v>
      </c>
      <c r="X1155" s="0" t="n">
        <v>59763</v>
      </c>
      <c r="Y1155" s="0" t="n">
        <v>690157</v>
      </c>
    </row>
    <row r="1156" customFormat="false" ht="13.5" hidden="false" customHeight="false" outlineLevel="0" collapsed="false">
      <c r="S1156" s="0" t="n">
        <v>11361025</v>
      </c>
      <c r="T1156" s="0" t="n">
        <v>2010</v>
      </c>
      <c r="U1156" s="0" t="n">
        <v>7015</v>
      </c>
      <c r="V1156" s="0" t="n">
        <v>430</v>
      </c>
      <c r="W1156" s="0" t="n">
        <v>430</v>
      </c>
      <c r="X1156" s="0" t="n">
        <v>59764</v>
      </c>
      <c r="Y1156" s="0" t="n">
        <v>729452</v>
      </c>
    </row>
    <row r="1157" customFormat="false" ht="13.5" hidden="false" customHeight="false" outlineLevel="0" collapsed="false">
      <c r="S1157" s="0" t="n">
        <v>11361026</v>
      </c>
      <c r="T1157" s="0" t="n">
        <v>2010</v>
      </c>
      <c r="U1157" s="0" t="n">
        <v>7015</v>
      </c>
      <c r="V1157" s="0" t="n">
        <v>435</v>
      </c>
      <c r="W1157" s="0" t="n">
        <v>435</v>
      </c>
      <c r="X1157" s="0" t="n">
        <v>59765</v>
      </c>
      <c r="Y1157" s="0" t="n">
        <v>0</v>
      </c>
    </row>
    <row r="1158" customFormat="false" ht="13.5" hidden="false" customHeight="false" outlineLevel="0" collapsed="false">
      <c r="S1158" s="0" t="n">
        <v>11361027</v>
      </c>
      <c r="T1158" s="0" t="n">
        <v>2010</v>
      </c>
      <c r="U1158" s="0" t="n">
        <v>7015</v>
      </c>
      <c r="V1158" s="0" t="n">
        <v>440</v>
      </c>
      <c r="W1158" s="0" t="n">
        <v>440</v>
      </c>
      <c r="X1158" s="0" t="n">
        <v>59766</v>
      </c>
      <c r="Y1158" s="0" t="n">
        <v>529493</v>
      </c>
    </row>
    <row r="1159" customFormat="false" ht="13.5" hidden="false" customHeight="false" outlineLevel="0" collapsed="false">
      <c r="S1159" s="0" t="n">
        <v>11361028</v>
      </c>
      <c r="T1159" s="0" t="n">
        <v>2010</v>
      </c>
      <c r="U1159" s="0" t="n">
        <v>7015</v>
      </c>
      <c r="V1159" s="0" t="n">
        <v>445</v>
      </c>
      <c r="W1159" s="0" t="n">
        <v>445</v>
      </c>
      <c r="X1159" s="0" t="n">
        <v>59767</v>
      </c>
      <c r="Y1159" s="0" t="n">
        <v>0</v>
      </c>
    </row>
    <row r="1160" customFormat="false" ht="13.5" hidden="false" customHeight="false" outlineLevel="0" collapsed="false">
      <c r="S1160" s="0" t="n">
        <v>11361029</v>
      </c>
      <c r="T1160" s="0" t="n">
        <v>2010</v>
      </c>
      <c r="U1160" s="0" t="n">
        <v>7015</v>
      </c>
      <c r="V1160" s="0" t="n">
        <v>495</v>
      </c>
      <c r="W1160" s="0" t="n">
        <v>495</v>
      </c>
      <c r="X1160" s="0" t="n">
        <v>823660</v>
      </c>
      <c r="Y1160" s="0" t="n">
        <v>5709</v>
      </c>
    </row>
    <row r="1161" customFormat="false" ht="13.5" hidden="false" customHeight="false" outlineLevel="0" collapsed="false">
      <c r="S1161" s="0" t="n">
        <v>11361030</v>
      </c>
      <c r="T1161" s="0" t="n">
        <v>2010</v>
      </c>
      <c r="U1161" s="0" t="n">
        <v>7015</v>
      </c>
      <c r="V1161" s="0" t="n">
        <v>496</v>
      </c>
      <c r="W1161" s="0" t="n">
        <v>496</v>
      </c>
      <c r="X1161" s="0" t="n">
        <v>59769</v>
      </c>
      <c r="Y1161" s="0" t="n">
        <v>0</v>
      </c>
    </row>
    <row r="1162" customFormat="false" ht="13.5" hidden="false" customHeight="false" outlineLevel="0" collapsed="false">
      <c r="S1162" s="0" t="n">
        <v>11361031</v>
      </c>
      <c r="T1162" s="0" t="n">
        <v>2010</v>
      </c>
      <c r="U1162" s="0" t="n">
        <v>7015</v>
      </c>
      <c r="V1162" s="0" t="n">
        <v>497</v>
      </c>
      <c r="W1162" s="0" t="n">
        <v>497</v>
      </c>
      <c r="X1162" s="0" t="n">
        <v>59770</v>
      </c>
      <c r="Y1162" s="0" t="n">
        <v>0</v>
      </c>
    </row>
    <row r="1163" customFormat="false" ht="13.5" hidden="false" customHeight="false" outlineLevel="0" collapsed="false">
      <c r="S1163" s="0" t="n">
        <v>11361032</v>
      </c>
      <c r="T1163" s="0" t="n">
        <v>2010</v>
      </c>
      <c r="U1163" s="0" t="n">
        <v>7015</v>
      </c>
      <c r="V1163" s="0" t="n">
        <v>498</v>
      </c>
      <c r="W1163" s="0" t="n">
        <v>498</v>
      </c>
      <c r="X1163" s="0" t="n">
        <v>59771</v>
      </c>
      <c r="Y1163" s="0" t="n">
        <v>0</v>
      </c>
    </row>
    <row r="1164" customFormat="false" ht="13.5" hidden="false" customHeight="false" outlineLevel="0" collapsed="false">
      <c r="S1164" s="0" t="n">
        <v>11361033</v>
      </c>
      <c r="T1164" s="0" t="n">
        <v>2010</v>
      </c>
      <c r="U1164" s="0" t="n">
        <v>7015</v>
      </c>
      <c r="V1164" s="0" t="n">
        <v>499</v>
      </c>
      <c r="W1164" s="0" t="n">
        <v>499</v>
      </c>
      <c r="X1164" s="0" t="n">
        <v>59772</v>
      </c>
      <c r="Y1164" s="0" t="n">
        <v>2828620</v>
      </c>
    </row>
    <row r="1165" customFormat="false" ht="13.5" hidden="false" customHeight="false" outlineLevel="0" collapsed="false">
      <c r="S1165" s="0" t="n">
        <v>11361034</v>
      </c>
      <c r="T1165" s="0" t="n">
        <v>2010</v>
      </c>
      <c r="U1165" s="0" t="n">
        <v>7015</v>
      </c>
      <c r="V1165" s="0" t="n">
        <v>610</v>
      </c>
      <c r="W1165" s="0" t="n">
        <v>610</v>
      </c>
      <c r="X1165" s="0" t="n">
        <v>59773</v>
      </c>
      <c r="Y1165" s="0" t="n">
        <v>0</v>
      </c>
    </row>
    <row r="1166" customFormat="false" ht="13.5" hidden="false" customHeight="false" outlineLevel="0" collapsed="false">
      <c r="S1166" s="0" t="n">
        <v>11360987</v>
      </c>
      <c r="T1166" s="0" t="n">
        <v>2010</v>
      </c>
      <c r="U1166" s="0" t="n">
        <v>7015</v>
      </c>
      <c r="V1166" s="0" t="n">
        <v>1010</v>
      </c>
      <c r="W1166" s="0" t="n">
        <v>10</v>
      </c>
      <c r="X1166" s="0" t="n">
        <v>59729</v>
      </c>
      <c r="Y1166" s="0" t="n">
        <v>14262277</v>
      </c>
    </row>
    <row r="1167" customFormat="false" ht="13.5" hidden="false" customHeight="false" outlineLevel="0" collapsed="false">
      <c r="S1167" s="0" t="n">
        <v>11360988</v>
      </c>
      <c r="T1167" s="0" t="n">
        <v>2010</v>
      </c>
      <c r="U1167" s="0" t="n">
        <v>7015</v>
      </c>
      <c r="V1167" s="0" t="n">
        <v>1020</v>
      </c>
      <c r="W1167" s="0" t="n">
        <v>20</v>
      </c>
      <c r="X1167" s="0" t="n">
        <v>59730</v>
      </c>
      <c r="Y1167" s="0" t="n">
        <v>-23169768</v>
      </c>
    </row>
    <row r="1168" customFormat="false" ht="13.5" hidden="false" customHeight="false" outlineLevel="0" collapsed="false">
      <c r="S1168" s="0" t="n">
        <v>11360989</v>
      </c>
      <c r="T1168" s="0" t="n">
        <v>2010</v>
      </c>
      <c r="U1168" s="0" t="n">
        <v>7015</v>
      </c>
      <c r="V1168" s="0" t="n">
        <v>1030</v>
      </c>
      <c r="W1168" s="0" t="n">
        <v>30</v>
      </c>
      <c r="X1168" s="0" t="n">
        <v>59731</v>
      </c>
      <c r="Y1168" s="0" t="n">
        <v>2657572</v>
      </c>
    </row>
    <row r="1169" customFormat="false" ht="13.5" hidden="false" customHeight="false" outlineLevel="0" collapsed="false">
      <c r="S1169" s="0" t="n">
        <v>11360990</v>
      </c>
      <c r="T1169" s="0" t="n">
        <v>2010</v>
      </c>
      <c r="U1169" s="0" t="n">
        <v>7015</v>
      </c>
      <c r="V1169" s="0" t="n">
        <v>1040</v>
      </c>
      <c r="W1169" s="0" t="n">
        <v>40</v>
      </c>
      <c r="X1169" s="0" t="n">
        <v>59732</v>
      </c>
      <c r="Y1169" s="0" t="n">
        <v>109905</v>
      </c>
    </row>
    <row r="1170" customFormat="false" ht="13.5" hidden="false" customHeight="false" outlineLevel="0" collapsed="false">
      <c r="S1170" s="0" t="n">
        <v>11360991</v>
      </c>
      <c r="T1170" s="0" t="n">
        <v>2010</v>
      </c>
      <c r="U1170" s="0" t="n">
        <v>7015</v>
      </c>
      <c r="V1170" s="0" t="n">
        <v>1050</v>
      </c>
      <c r="W1170" s="0" t="n">
        <v>50</v>
      </c>
      <c r="X1170" s="0" t="n">
        <v>59733</v>
      </c>
      <c r="Y1170" s="0" t="n">
        <v>42341</v>
      </c>
    </row>
    <row r="1171" customFormat="false" ht="13.5" hidden="false" customHeight="false" outlineLevel="0" collapsed="false">
      <c r="S1171" s="0" t="n">
        <v>11360992</v>
      </c>
      <c r="T1171" s="0" t="n">
        <v>2010</v>
      </c>
      <c r="U1171" s="0" t="n">
        <v>7015</v>
      </c>
      <c r="V1171" s="0" t="n">
        <v>1060</v>
      </c>
      <c r="W1171" s="0" t="n">
        <v>60</v>
      </c>
      <c r="X1171" s="0" t="n">
        <v>59734</v>
      </c>
      <c r="Y1171" s="0" t="n">
        <v>0</v>
      </c>
    </row>
    <row r="1172" customFormat="false" ht="13.5" hidden="false" customHeight="false" outlineLevel="0" collapsed="false">
      <c r="S1172" s="0" t="n">
        <v>11360993</v>
      </c>
      <c r="T1172" s="0" t="n">
        <v>2010</v>
      </c>
      <c r="U1172" s="0" t="n">
        <v>7015</v>
      </c>
      <c r="V1172" s="0" t="n">
        <v>1070</v>
      </c>
      <c r="W1172" s="0" t="n">
        <v>70</v>
      </c>
      <c r="X1172" s="0" t="n">
        <v>59735</v>
      </c>
      <c r="Y1172" s="0" t="n">
        <v>0</v>
      </c>
    </row>
    <row r="1173" customFormat="false" ht="13.5" hidden="false" customHeight="false" outlineLevel="0" collapsed="false">
      <c r="S1173" s="0" t="n">
        <v>11360994</v>
      </c>
      <c r="T1173" s="0" t="n">
        <v>2010</v>
      </c>
      <c r="U1173" s="0" t="n">
        <v>7015</v>
      </c>
      <c r="V1173" s="0" t="n">
        <v>1071</v>
      </c>
      <c r="W1173" s="0" t="n">
        <v>71</v>
      </c>
      <c r="X1173" s="0" t="n">
        <v>60291</v>
      </c>
      <c r="Y1173" s="0" t="n">
        <v>0</v>
      </c>
    </row>
    <row r="1174" customFormat="false" ht="13.5" hidden="false" customHeight="false" outlineLevel="0" collapsed="false">
      <c r="S1174" s="0" t="n">
        <v>11360995</v>
      </c>
      <c r="T1174" s="0" t="n">
        <v>2010</v>
      </c>
      <c r="U1174" s="0" t="n">
        <v>7015</v>
      </c>
      <c r="V1174" s="0" t="n">
        <v>1099</v>
      </c>
      <c r="W1174" s="0" t="n">
        <v>99</v>
      </c>
      <c r="X1174" s="0" t="n">
        <v>59736</v>
      </c>
      <c r="Y1174" s="0" t="n">
        <v>-20359950</v>
      </c>
    </row>
    <row r="1175" customFormat="false" ht="13.5" hidden="false" customHeight="false" outlineLevel="0" collapsed="false">
      <c r="S1175" s="0" t="n">
        <v>11360996</v>
      </c>
      <c r="T1175" s="0" t="n">
        <v>2010</v>
      </c>
      <c r="U1175" s="0" t="n">
        <v>7015</v>
      </c>
      <c r="V1175" s="0" t="n">
        <v>1210</v>
      </c>
      <c r="W1175" s="0" t="n">
        <v>110</v>
      </c>
      <c r="X1175" s="0" t="n">
        <v>59737</v>
      </c>
      <c r="Y1175" s="0" t="n">
        <v>-31723</v>
      </c>
    </row>
    <row r="1176" customFormat="false" ht="13.5" hidden="false" customHeight="false" outlineLevel="0" collapsed="false">
      <c r="S1176" s="0" t="n">
        <v>11360997</v>
      </c>
      <c r="T1176" s="0" t="n">
        <v>2010</v>
      </c>
      <c r="U1176" s="0" t="n">
        <v>7015</v>
      </c>
      <c r="V1176" s="0" t="n">
        <v>1220</v>
      </c>
      <c r="W1176" s="0" t="n">
        <v>120</v>
      </c>
      <c r="X1176" s="0" t="n">
        <v>59738</v>
      </c>
      <c r="Y1176" s="0" t="n">
        <v>314463</v>
      </c>
    </row>
    <row r="1177" customFormat="false" ht="13.5" hidden="false" customHeight="false" outlineLevel="0" collapsed="false">
      <c r="S1177" s="0" t="n">
        <v>11360998</v>
      </c>
      <c r="T1177" s="0" t="n">
        <v>2010</v>
      </c>
      <c r="U1177" s="0" t="n">
        <v>7015</v>
      </c>
      <c r="V1177" s="0" t="n">
        <v>1230</v>
      </c>
      <c r="W1177" s="0" t="n">
        <v>130</v>
      </c>
      <c r="X1177" s="0" t="n">
        <v>59739</v>
      </c>
      <c r="Y1177" s="0" t="n">
        <v>0</v>
      </c>
    </row>
    <row r="1178" customFormat="false" ht="13.5" hidden="false" customHeight="false" outlineLevel="0" collapsed="false">
      <c r="S1178" s="0" t="n">
        <v>11360999</v>
      </c>
      <c r="T1178" s="0" t="n">
        <v>2010</v>
      </c>
      <c r="U1178" s="0" t="n">
        <v>7015</v>
      </c>
      <c r="V1178" s="0" t="n">
        <v>1299</v>
      </c>
      <c r="W1178" s="0" t="n">
        <v>131</v>
      </c>
      <c r="X1178" s="0" t="n">
        <v>59740</v>
      </c>
      <c r="Y1178" s="0" t="n">
        <v>282740</v>
      </c>
    </row>
    <row r="1179" customFormat="false" ht="13.5" hidden="false" customHeight="false" outlineLevel="0" collapsed="false">
      <c r="S1179" s="0" t="n">
        <v>11361000</v>
      </c>
      <c r="T1179" s="0" t="n">
        <v>2010</v>
      </c>
      <c r="U1179" s="0" t="n">
        <v>7015</v>
      </c>
      <c r="V1179" s="0" t="n">
        <v>1410</v>
      </c>
      <c r="W1179" s="0" t="n">
        <v>141</v>
      </c>
      <c r="X1179" s="0" t="n">
        <v>59741</v>
      </c>
      <c r="Y1179" s="0" t="n">
        <v>-5814933</v>
      </c>
    </row>
    <row r="1180" customFormat="false" ht="13.5" hidden="false" customHeight="false" outlineLevel="0" collapsed="false">
      <c r="S1180" s="0" t="n">
        <v>11361001</v>
      </c>
      <c r="T1180" s="0" t="n">
        <v>2010</v>
      </c>
      <c r="U1180" s="0" t="n">
        <v>7015</v>
      </c>
      <c r="V1180" s="0" t="n">
        <v>1420</v>
      </c>
      <c r="W1180" s="0" t="n">
        <v>142</v>
      </c>
      <c r="X1180" s="0" t="n">
        <v>59742</v>
      </c>
      <c r="Y1180" s="0" t="n">
        <v>-19777281</v>
      </c>
    </row>
    <row r="1181" customFormat="false" ht="13.5" hidden="false" customHeight="false" outlineLevel="0" collapsed="false">
      <c r="S1181" s="0" t="n">
        <v>11361002</v>
      </c>
      <c r="T1181" s="0" t="n">
        <v>2010</v>
      </c>
      <c r="U1181" s="0" t="n">
        <v>7015</v>
      </c>
      <c r="V1181" s="0" t="n">
        <v>9910</v>
      </c>
      <c r="W1181" s="0" t="n">
        <v>199</v>
      </c>
      <c r="X1181" s="0" t="n">
        <v>59743</v>
      </c>
      <c r="Y1181" s="0" t="n">
        <v>-25592214</v>
      </c>
    </row>
    <row r="1182" customFormat="false" ht="13.5" hidden="false" customHeight="false" outlineLevel="0" collapsed="false">
      <c r="S1182" s="0" t="n">
        <v>11361035</v>
      </c>
      <c r="T1182" s="0" t="n">
        <v>2010</v>
      </c>
      <c r="U1182" s="0" t="n">
        <v>7015</v>
      </c>
      <c r="V1182" s="0" t="n">
        <v>9920</v>
      </c>
      <c r="W1182" s="0" t="n">
        <v>9920</v>
      </c>
      <c r="X1182" s="0" t="n">
        <v>59774</v>
      </c>
      <c r="Y1182" s="0" t="n">
        <v>2828620</v>
      </c>
    </row>
    <row r="1183" customFormat="false" ht="13.5" hidden="false" customHeight="false" outlineLevel="0" collapsed="false">
      <c r="S1183" s="0" t="n">
        <v>11361052</v>
      </c>
      <c r="T1183" s="0" t="n">
        <v>2010</v>
      </c>
      <c r="U1183" s="0" t="n">
        <v>7017</v>
      </c>
      <c r="V1183" s="0" t="n">
        <v>205</v>
      </c>
      <c r="W1183" s="0" t="n">
        <v>205</v>
      </c>
      <c r="X1183" s="0" t="n">
        <v>59744</v>
      </c>
      <c r="Y1183" s="0" t="n">
        <v>0</v>
      </c>
    </row>
    <row r="1184" customFormat="false" ht="13.5" hidden="false" customHeight="false" outlineLevel="0" collapsed="false">
      <c r="S1184" s="0" t="n">
        <v>11361053</v>
      </c>
      <c r="T1184" s="0" t="n">
        <v>2010</v>
      </c>
      <c r="U1184" s="0" t="n">
        <v>7017</v>
      </c>
      <c r="V1184" s="0" t="n">
        <v>210</v>
      </c>
      <c r="W1184" s="0" t="n">
        <v>210</v>
      </c>
      <c r="X1184" s="0" t="n">
        <v>59745</v>
      </c>
      <c r="Y1184" s="0" t="n">
        <v>0</v>
      </c>
    </row>
    <row r="1185" customFormat="false" ht="13.5" hidden="false" customHeight="false" outlineLevel="0" collapsed="false">
      <c r="S1185" s="0" t="n">
        <v>11361054</v>
      </c>
      <c r="T1185" s="0" t="n">
        <v>2010</v>
      </c>
      <c r="U1185" s="0" t="n">
        <v>7017</v>
      </c>
      <c r="V1185" s="0" t="n">
        <v>215</v>
      </c>
      <c r="W1185" s="0" t="n">
        <v>215</v>
      </c>
      <c r="X1185" s="0" t="n">
        <v>59746</v>
      </c>
      <c r="Y1185" s="0" t="n">
        <v>0</v>
      </c>
    </row>
    <row r="1186" customFormat="false" ht="13.5" hidden="false" customHeight="false" outlineLevel="0" collapsed="false">
      <c r="S1186" s="0" t="n">
        <v>11361055</v>
      </c>
      <c r="T1186" s="0" t="n">
        <v>2010</v>
      </c>
      <c r="U1186" s="0" t="n">
        <v>7017</v>
      </c>
      <c r="V1186" s="0" t="n">
        <v>220</v>
      </c>
      <c r="W1186" s="0" t="n">
        <v>220</v>
      </c>
      <c r="X1186" s="0" t="n">
        <v>59747</v>
      </c>
      <c r="Y1186" s="0" t="n">
        <v>0</v>
      </c>
    </row>
    <row r="1187" customFormat="false" ht="13.5" hidden="false" customHeight="false" outlineLevel="0" collapsed="false">
      <c r="S1187" s="0" t="n">
        <v>11361056</v>
      </c>
      <c r="T1187" s="0" t="n">
        <v>2010</v>
      </c>
      <c r="U1187" s="0" t="n">
        <v>7017</v>
      </c>
      <c r="V1187" s="0" t="n">
        <v>225</v>
      </c>
      <c r="W1187" s="0" t="n">
        <v>225</v>
      </c>
      <c r="X1187" s="0" t="n">
        <v>59748</v>
      </c>
      <c r="Y1187" s="0" t="n">
        <v>0</v>
      </c>
    </row>
    <row r="1188" customFormat="false" ht="13.5" hidden="false" customHeight="false" outlineLevel="0" collapsed="false">
      <c r="S1188" s="0" t="n">
        <v>11361057</v>
      </c>
      <c r="T1188" s="0" t="n">
        <v>2010</v>
      </c>
      <c r="U1188" s="0" t="n">
        <v>7017</v>
      </c>
      <c r="V1188" s="0" t="n">
        <v>235</v>
      </c>
      <c r="W1188" s="0" t="n">
        <v>235</v>
      </c>
      <c r="X1188" s="0" t="n">
        <v>59749</v>
      </c>
      <c r="Y1188" s="0" t="n">
        <v>0</v>
      </c>
    </row>
    <row r="1189" customFormat="false" ht="13.5" hidden="false" customHeight="false" outlineLevel="0" collapsed="false">
      <c r="S1189" s="0" t="n">
        <v>11361058</v>
      </c>
      <c r="T1189" s="0" t="n">
        <v>2010</v>
      </c>
      <c r="U1189" s="0" t="n">
        <v>7017</v>
      </c>
      <c r="V1189" s="0" t="n">
        <v>240</v>
      </c>
      <c r="W1189" s="0" t="n">
        <v>240</v>
      </c>
      <c r="X1189" s="0" t="n">
        <v>59750</v>
      </c>
      <c r="Y1189" s="0" t="n">
        <v>0</v>
      </c>
    </row>
    <row r="1190" customFormat="false" ht="13.5" hidden="false" customHeight="false" outlineLevel="0" collapsed="false">
      <c r="S1190" s="0" t="n">
        <v>11361059</v>
      </c>
      <c r="T1190" s="0" t="n">
        <v>2010</v>
      </c>
      <c r="U1190" s="0" t="n">
        <v>7017</v>
      </c>
      <c r="V1190" s="0" t="n">
        <v>245</v>
      </c>
      <c r="W1190" s="0" t="n">
        <v>245</v>
      </c>
      <c r="X1190" s="0" t="n">
        <v>59751</v>
      </c>
      <c r="Y1190" s="0" t="n">
        <v>0</v>
      </c>
    </row>
    <row r="1191" customFormat="false" ht="13.5" hidden="false" customHeight="false" outlineLevel="0" collapsed="false">
      <c r="S1191" s="0" t="n">
        <v>11361060</v>
      </c>
      <c r="T1191" s="0" t="n">
        <v>2010</v>
      </c>
      <c r="U1191" s="0" t="n">
        <v>7017</v>
      </c>
      <c r="V1191" s="0" t="n">
        <v>250</v>
      </c>
      <c r="W1191" s="0" t="n">
        <v>250</v>
      </c>
      <c r="X1191" s="0" t="n">
        <v>59752</v>
      </c>
      <c r="Y1191" s="0" t="n">
        <v>0</v>
      </c>
    </row>
    <row r="1192" customFormat="false" ht="13.5" hidden="false" customHeight="false" outlineLevel="0" collapsed="false">
      <c r="S1192" s="0" t="n">
        <v>11361061</v>
      </c>
      <c r="T1192" s="0" t="n">
        <v>2010</v>
      </c>
      <c r="U1192" s="0" t="n">
        <v>7017</v>
      </c>
      <c r="V1192" s="0" t="n">
        <v>255</v>
      </c>
      <c r="W1192" s="0" t="n">
        <v>255</v>
      </c>
      <c r="X1192" s="0" t="n">
        <v>59753</v>
      </c>
      <c r="Y1192" s="0" t="n">
        <v>127994</v>
      </c>
    </row>
    <row r="1193" customFormat="false" ht="13.5" hidden="false" customHeight="false" outlineLevel="0" collapsed="false">
      <c r="S1193" s="0" t="n">
        <v>11361062</v>
      </c>
      <c r="T1193" s="0" t="n">
        <v>2010</v>
      </c>
      <c r="U1193" s="0" t="n">
        <v>7017</v>
      </c>
      <c r="V1193" s="0" t="n">
        <v>260</v>
      </c>
      <c r="W1193" s="0" t="n">
        <v>260</v>
      </c>
      <c r="X1193" s="0" t="n">
        <v>59754</v>
      </c>
      <c r="Y1193" s="0" t="n">
        <v>0</v>
      </c>
    </row>
    <row r="1194" customFormat="false" ht="13.5" hidden="false" customHeight="false" outlineLevel="0" collapsed="false">
      <c r="S1194" s="0" t="n">
        <v>11361063</v>
      </c>
      <c r="T1194" s="0" t="n">
        <v>2010</v>
      </c>
      <c r="U1194" s="0" t="n">
        <v>7017</v>
      </c>
      <c r="V1194" s="0" t="n">
        <v>265</v>
      </c>
      <c r="W1194" s="0" t="n">
        <v>265</v>
      </c>
      <c r="X1194" s="0" t="n">
        <v>59755</v>
      </c>
      <c r="Y1194" s="0" t="n">
        <v>0</v>
      </c>
    </row>
    <row r="1195" customFormat="false" ht="13.5" hidden="false" customHeight="false" outlineLevel="0" collapsed="false">
      <c r="S1195" s="0" t="n">
        <v>11361064</v>
      </c>
      <c r="T1195" s="0" t="n">
        <v>2010</v>
      </c>
      <c r="U1195" s="0" t="n">
        <v>7017</v>
      </c>
      <c r="V1195" s="0" t="n">
        <v>297</v>
      </c>
      <c r="W1195" s="0" t="n">
        <v>297</v>
      </c>
      <c r="X1195" s="0" t="n">
        <v>59756</v>
      </c>
      <c r="Y1195" s="0" t="n">
        <v>0</v>
      </c>
    </row>
    <row r="1196" customFormat="false" ht="13.5" hidden="false" customHeight="false" outlineLevel="0" collapsed="false">
      <c r="S1196" s="0" t="n">
        <v>11361065</v>
      </c>
      <c r="T1196" s="0" t="n">
        <v>2010</v>
      </c>
      <c r="U1196" s="0" t="n">
        <v>7017</v>
      </c>
      <c r="V1196" s="0" t="n">
        <v>298</v>
      </c>
      <c r="W1196" s="0" t="n">
        <v>298</v>
      </c>
      <c r="X1196" s="0" t="n">
        <v>59757</v>
      </c>
      <c r="Y1196" s="0" t="n">
        <v>0</v>
      </c>
    </row>
    <row r="1197" customFormat="false" ht="13.5" hidden="false" customHeight="false" outlineLevel="0" collapsed="false">
      <c r="S1197" s="0" t="n">
        <v>11361066</v>
      </c>
      <c r="T1197" s="0" t="n">
        <v>2010</v>
      </c>
      <c r="U1197" s="0" t="n">
        <v>7017</v>
      </c>
      <c r="V1197" s="0" t="n">
        <v>299</v>
      </c>
      <c r="W1197" s="0" t="n">
        <v>299</v>
      </c>
      <c r="X1197" s="0" t="n">
        <v>59758</v>
      </c>
      <c r="Y1197" s="0" t="n">
        <v>127994</v>
      </c>
    </row>
    <row r="1198" customFormat="false" ht="13.5" hidden="false" customHeight="false" outlineLevel="0" collapsed="false">
      <c r="S1198" s="0" t="n">
        <v>11361067</v>
      </c>
      <c r="T1198" s="0" t="n">
        <v>2010</v>
      </c>
      <c r="U1198" s="0" t="n">
        <v>7017</v>
      </c>
      <c r="V1198" s="0" t="n">
        <v>405</v>
      </c>
      <c r="W1198" s="0" t="n">
        <v>405.1</v>
      </c>
      <c r="X1198" s="0" t="n">
        <v>60292</v>
      </c>
      <c r="Y1198" s="0" t="n">
        <v>60595</v>
      </c>
    </row>
    <row r="1199" customFormat="false" ht="13.5" hidden="false" customHeight="false" outlineLevel="0" collapsed="false">
      <c r="S1199" s="0" t="n">
        <v>11361068</v>
      </c>
      <c r="T1199" s="0" t="n">
        <v>2010</v>
      </c>
      <c r="U1199" s="0" t="n">
        <v>7017</v>
      </c>
      <c r="V1199" s="0" t="n">
        <v>406</v>
      </c>
      <c r="W1199" s="0" t="n">
        <v>406</v>
      </c>
      <c r="X1199" s="0" t="n">
        <v>60293</v>
      </c>
      <c r="Y1199" s="0" t="n">
        <v>90000</v>
      </c>
    </row>
    <row r="1200" customFormat="false" ht="13.5" hidden="false" customHeight="false" outlineLevel="0" collapsed="false">
      <c r="S1200" s="0" t="n">
        <v>11361069</v>
      </c>
      <c r="T1200" s="0" t="n">
        <v>2010</v>
      </c>
      <c r="U1200" s="0" t="n">
        <v>7017</v>
      </c>
      <c r="V1200" s="0" t="n">
        <v>410</v>
      </c>
      <c r="W1200" s="0" t="n">
        <v>410</v>
      </c>
      <c r="X1200" s="0" t="n">
        <v>59760</v>
      </c>
      <c r="Y1200" s="0" t="n">
        <v>0</v>
      </c>
    </row>
    <row r="1201" customFormat="false" ht="13.5" hidden="false" customHeight="false" outlineLevel="0" collapsed="false">
      <c r="S1201" s="0" t="n">
        <v>11361070</v>
      </c>
      <c r="T1201" s="0" t="n">
        <v>2010</v>
      </c>
      <c r="U1201" s="0" t="n">
        <v>7017</v>
      </c>
      <c r="V1201" s="0" t="n">
        <v>415</v>
      </c>
      <c r="W1201" s="0" t="n">
        <v>415</v>
      </c>
      <c r="X1201" s="0" t="n">
        <v>59761</v>
      </c>
      <c r="Y1201" s="0" t="n">
        <v>0</v>
      </c>
    </row>
    <row r="1202" customFormat="false" ht="13.5" hidden="false" customHeight="false" outlineLevel="0" collapsed="false">
      <c r="S1202" s="0" t="n">
        <v>11361071</v>
      </c>
      <c r="T1202" s="0" t="n">
        <v>2010</v>
      </c>
      <c r="U1202" s="0" t="n">
        <v>7017</v>
      </c>
      <c r="V1202" s="0" t="n">
        <v>419</v>
      </c>
      <c r="W1202" s="0" t="n">
        <v>419</v>
      </c>
      <c r="X1202" s="0" t="n">
        <v>60294</v>
      </c>
      <c r="Y1202" s="0" t="n">
        <v>0</v>
      </c>
    </row>
    <row r="1203" customFormat="false" ht="13.5" hidden="false" customHeight="false" outlineLevel="0" collapsed="false">
      <c r="S1203" s="0" t="n">
        <v>11361072</v>
      </c>
      <c r="T1203" s="0" t="n">
        <v>2010</v>
      </c>
      <c r="U1203" s="0" t="n">
        <v>7017</v>
      </c>
      <c r="V1203" s="0" t="n">
        <v>420</v>
      </c>
      <c r="W1203" s="0" t="n">
        <v>420</v>
      </c>
      <c r="X1203" s="0" t="n">
        <v>59762</v>
      </c>
      <c r="Y1203" s="0" t="n">
        <v>0</v>
      </c>
    </row>
    <row r="1204" customFormat="false" ht="13.5" hidden="false" customHeight="false" outlineLevel="0" collapsed="false">
      <c r="S1204" s="0" t="n">
        <v>11361073</v>
      </c>
      <c r="T1204" s="0" t="n">
        <v>2010</v>
      </c>
      <c r="U1204" s="0" t="n">
        <v>7017</v>
      </c>
      <c r="V1204" s="0" t="n">
        <v>425</v>
      </c>
      <c r="W1204" s="0" t="n">
        <v>425</v>
      </c>
      <c r="X1204" s="0" t="n">
        <v>59763</v>
      </c>
      <c r="Y1204" s="0" t="n">
        <v>110872</v>
      </c>
    </row>
    <row r="1205" customFormat="false" ht="13.5" hidden="false" customHeight="false" outlineLevel="0" collapsed="false">
      <c r="S1205" s="0" t="n">
        <v>11361074</v>
      </c>
      <c r="T1205" s="0" t="n">
        <v>2010</v>
      </c>
      <c r="U1205" s="0" t="n">
        <v>7017</v>
      </c>
      <c r="V1205" s="0" t="n">
        <v>430</v>
      </c>
      <c r="W1205" s="0" t="n">
        <v>430</v>
      </c>
      <c r="X1205" s="0" t="n">
        <v>59764</v>
      </c>
      <c r="Y1205" s="0" t="n">
        <v>155995</v>
      </c>
    </row>
    <row r="1206" customFormat="false" ht="13.5" hidden="false" customHeight="false" outlineLevel="0" collapsed="false">
      <c r="S1206" s="0" t="n">
        <v>11361075</v>
      </c>
      <c r="T1206" s="0" t="n">
        <v>2010</v>
      </c>
      <c r="U1206" s="0" t="n">
        <v>7017</v>
      </c>
      <c r="V1206" s="0" t="n">
        <v>435</v>
      </c>
      <c r="W1206" s="0" t="n">
        <v>435</v>
      </c>
      <c r="X1206" s="0" t="n">
        <v>59765</v>
      </c>
      <c r="Y1206" s="0" t="n">
        <v>0</v>
      </c>
    </row>
    <row r="1207" customFormat="false" ht="13.5" hidden="false" customHeight="false" outlineLevel="0" collapsed="false">
      <c r="S1207" s="0" t="n">
        <v>11361076</v>
      </c>
      <c r="T1207" s="0" t="n">
        <v>2010</v>
      </c>
      <c r="U1207" s="0" t="n">
        <v>7017</v>
      </c>
      <c r="V1207" s="0" t="n">
        <v>440</v>
      </c>
      <c r="W1207" s="0" t="n">
        <v>440</v>
      </c>
      <c r="X1207" s="0" t="n">
        <v>59766</v>
      </c>
      <c r="Y1207" s="0" t="n">
        <v>115510</v>
      </c>
    </row>
    <row r="1208" customFormat="false" ht="13.5" hidden="false" customHeight="false" outlineLevel="0" collapsed="false">
      <c r="S1208" s="0" t="n">
        <v>11361077</v>
      </c>
      <c r="T1208" s="0" t="n">
        <v>2010</v>
      </c>
      <c r="U1208" s="0" t="n">
        <v>7017</v>
      </c>
      <c r="V1208" s="0" t="n">
        <v>445</v>
      </c>
      <c r="W1208" s="0" t="n">
        <v>445</v>
      </c>
      <c r="X1208" s="0" t="n">
        <v>59767</v>
      </c>
      <c r="Y1208" s="0" t="n">
        <v>0</v>
      </c>
    </row>
    <row r="1209" customFormat="false" ht="13.5" hidden="false" customHeight="false" outlineLevel="0" collapsed="false">
      <c r="S1209" s="0" t="n">
        <v>11361078</v>
      </c>
      <c r="T1209" s="0" t="n">
        <v>2010</v>
      </c>
      <c r="U1209" s="0" t="n">
        <v>7017</v>
      </c>
      <c r="V1209" s="0" t="n">
        <v>495</v>
      </c>
      <c r="W1209" s="0" t="n">
        <v>495</v>
      </c>
      <c r="X1209" s="0" t="n">
        <v>830576</v>
      </c>
      <c r="Y1209" s="0" t="n">
        <v>20000</v>
      </c>
    </row>
    <row r="1210" customFormat="false" ht="13.5" hidden="false" customHeight="false" outlineLevel="0" collapsed="false">
      <c r="S1210" s="0" t="n">
        <v>11361079</v>
      </c>
      <c r="T1210" s="0" t="n">
        <v>2010</v>
      </c>
      <c r="U1210" s="0" t="n">
        <v>7017</v>
      </c>
      <c r="V1210" s="0" t="n">
        <v>496</v>
      </c>
      <c r="W1210" s="0" t="n">
        <v>496</v>
      </c>
      <c r="X1210" s="0" t="n">
        <v>59769</v>
      </c>
      <c r="Y1210" s="0" t="n">
        <v>0</v>
      </c>
    </row>
    <row r="1211" customFormat="false" ht="13.5" hidden="false" customHeight="false" outlineLevel="0" collapsed="false">
      <c r="S1211" s="0" t="n">
        <v>11361080</v>
      </c>
      <c r="T1211" s="0" t="n">
        <v>2010</v>
      </c>
      <c r="U1211" s="0" t="n">
        <v>7017</v>
      </c>
      <c r="V1211" s="0" t="n">
        <v>497</v>
      </c>
      <c r="W1211" s="0" t="n">
        <v>497</v>
      </c>
      <c r="X1211" s="0" t="n">
        <v>59770</v>
      </c>
      <c r="Y1211" s="0" t="n">
        <v>0</v>
      </c>
    </row>
    <row r="1212" customFormat="false" ht="13.5" hidden="false" customHeight="false" outlineLevel="0" collapsed="false">
      <c r="S1212" s="0" t="n">
        <v>11361081</v>
      </c>
      <c r="T1212" s="0" t="n">
        <v>2010</v>
      </c>
      <c r="U1212" s="0" t="n">
        <v>7017</v>
      </c>
      <c r="V1212" s="0" t="n">
        <v>498</v>
      </c>
      <c r="W1212" s="0" t="n">
        <v>498</v>
      </c>
      <c r="X1212" s="0" t="n">
        <v>59771</v>
      </c>
      <c r="Y1212" s="0" t="n">
        <v>0</v>
      </c>
    </row>
    <row r="1213" customFormat="false" ht="13.5" hidden="false" customHeight="false" outlineLevel="0" collapsed="false">
      <c r="S1213" s="0" t="n">
        <v>11361082</v>
      </c>
      <c r="T1213" s="0" t="n">
        <v>2010</v>
      </c>
      <c r="U1213" s="0" t="n">
        <v>7017</v>
      </c>
      <c r="V1213" s="0" t="n">
        <v>499</v>
      </c>
      <c r="W1213" s="0" t="n">
        <v>499</v>
      </c>
      <c r="X1213" s="0" t="n">
        <v>59772</v>
      </c>
      <c r="Y1213" s="0" t="n">
        <v>552972</v>
      </c>
    </row>
    <row r="1214" customFormat="false" ht="13.5" hidden="false" customHeight="false" outlineLevel="0" collapsed="false">
      <c r="S1214" s="0" t="n">
        <v>11361083</v>
      </c>
      <c r="T1214" s="0" t="n">
        <v>2010</v>
      </c>
      <c r="U1214" s="0" t="n">
        <v>7017</v>
      </c>
      <c r="V1214" s="0" t="n">
        <v>610</v>
      </c>
      <c r="W1214" s="0" t="n">
        <v>610</v>
      </c>
      <c r="X1214" s="0" t="n">
        <v>59773</v>
      </c>
      <c r="Y1214" s="0" t="n">
        <v>0</v>
      </c>
    </row>
    <row r="1215" customFormat="false" ht="13.5" hidden="false" customHeight="false" outlineLevel="0" collapsed="false">
      <c r="S1215" s="0" t="n">
        <v>11361036</v>
      </c>
      <c r="T1215" s="0" t="n">
        <v>2010</v>
      </c>
      <c r="U1215" s="0" t="n">
        <v>7017</v>
      </c>
      <c r="V1215" s="0" t="n">
        <v>1010</v>
      </c>
      <c r="W1215" s="0" t="n">
        <v>10</v>
      </c>
      <c r="X1215" s="0" t="n">
        <v>59729</v>
      </c>
      <c r="Y1215" s="0" t="n">
        <v>411607</v>
      </c>
    </row>
    <row r="1216" customFormat="false" ht="13.5" hidden="false" customHeight="false" outlineLevel="0" collapsed="false">
      <c r="S1216" s="0" t="n">
        <v>11361037</v>
      </c>
      <c r="T1216" s="0" t="n">
        <v>2010</v>
      </c>
      <c r="U1216" s="0" t="n">
        <v>7017</v>
      </c>
      <c r="V1216" s="0" t="n">
        <v>1020</v>
      </c>
      <c r="W1216" s="0" t="n">
        <v>20</v>
      </c>
      <c r="X1216" s="0" t="n">
        <v>59730</v>
      </c>
      <c r="Y1216" s="0" t="n">
        <v>-680966</v>
      </c>
    </row>
    <row r="1217" customFormat="false" ht="13.5" hidden="false" customHeight="false" outlineLevel="0" collapsed="false">
      <c r="S1217" s="0" t="n">
        <v>11361038</v>
      </c>
      <c r="T1217" s="0" t="n">
        <v>2010</v>
      </c>
      <c r="U1217" s="0" t="n">
        <v>7017</v>
      </c>
      <c r="V1217" s="0" t="n">
        <v>1030</v>
      </c>
      <c r="W1217" s="0" t="n">
        <v>30</v>
      </c>
      <c r="X1217" s="0" t="n">
        <v>59731</v>
      </c>
      <c r="Y1217" s="0" t="n">
        <v>217010</v>
      </c>
    </row>
    <row r="1218" customFormat="false" ht="13.5" hidden="false" customHeight="false" outlineLevel="0" collapsed="false">
      <c r="S1218" s="0" t="n">
        <v>11361039</v>
      </c>
      <c r="T1218" s="0" t="n">
        <v>2010</v>
      </c>
      <c r="U1218" s="0" t="n">
        <v>7017</v>
      </c>
      <c r="V1218" s="0" t="n">
        <v>1040</v>
      </c>
      <c r="W1218" s="0" t="n">
        <v>40</v>
      </c>
      <c r="X1218" s="0" t="n">
        <v>59732</v>
      </c>
      <c r="Y1218" s="0" t="n">
        <v>-12814</v>
      </c>
    </row>
    <row r="1219" customFormat="false" ht="13.5" hidden="false" customHeight="false" outlineLevel="0" collapsed="false">
      <c r="S1219" s="0" t="n">
        <v>11361040</v>
      </c>
      <c r="T1219" s="0" t="n">
        <v>2010</v>
      </c>
      <c r="U1219" s="0" t="n">
        <v>7017</v>
      </c>
      <c r="V1219" s="0" t="n">
        <v>1050</v>
      </c>
      <c r="W1219" s="0" t="n">
        <v>50</v>
      </c>
      <c r="X1219" s="0" t="n">
        <v>59733</v>
      </c>
      <c r="Y1219" s="0" t="n">
        <v>20700</v>
      </c>
    </row>
    <row r="1220" customFormat="false" ht="13.5" hidden="false" customHeight="false" outlineLevel="0" collapsed="false">
      <c r="S1220" s="0" t="n">
        <v>11361041</v>
      </c>
      <c r="T1220" s="0" t="n">
        <v>2010</v>
      </c>
      <c r="U1220" s="0" t="n">
        <v>7017</v>
      </c>
      <c r="V1220" s="0" t="n">
        <v>1060</v>
      </c>
      <c r="W1220" s="0" t="n">
        <v>60</v>
      </c>
      <c r="X1220" s="0" t="n">
        <v>59734</v>
      </c>
      <c r="Y1220" s="0" t="n">
        <v>0</v>
      </c>
    </row>
    <row r="1221" customFormat="false" ht="13.5" hidden="false" customHeight="false" outlineLevel="0" collapsed="false">
      <c r="S1221" s="0" t="n">
        <v>11361042</v>
      </c>
      <c r="T1221" s="0" t="n">
        <v>2010</v>
      </c>
      <c r="U1221" s="0" t="n">
        <v>7017</v>
      </c>
      <c r="V1221" s="0" t="n">
        <v>1070</v>
      </c>
      <c r="W1221" s="0" t="n">
        <v>70</v>
      </c>
      <c r="X1221" s="0" t="n">
        <v>59735</v>
      </c>
      <c r="Y1221" s="0" t="n">
        <v>0</v>
      </c>
    </row>
    <row r="1222" customFormat="false" ht="13.5" hidden="false" customHeight="false" outlineLevel="0" collapsed="false">
      <c r="S1222" s="0" t="n">
        <v>11361043</v>
      </c>
      <c r="T1222" s="0" t="n">
        <v>2010</v>
      </c>
      <c r="U1222" s="0" t="n">
        <v>7017</v>
      </c>
      <c r="V1222" s="0" t="n">
        <v>1071</v>
      </c>
      <c r="W1222" s="0" t="n">
        <v>71</v>
      </c>
      <c r="X1222" s="0" t="n">
        <v>60291</v>
      </c>
      <c r="Y1222" s="0" t="n">
        <v>0</v>
      </c>
    </row>
    <row r="1223" customFormat="false" ht="13.5" hidden="false" customHeight="false" outlineLevel="0" collapsed="false">
      <c r="S1223" s="0" t="n">
        <v>11361044</v>
      </c>
      <c r="T1223" s="0" t="n">
        <v>2010</v>
      </c>
      <c r="U1223" s="0" t="n">
        <v>7017</v>
      </c>
      <c r="V1223" s="0" t="n">
        <v>1099</v>
      </c>
      <c r="W1223" s="0" t="n">
        <v>99</v>
      </c>
      <c r="X1223" s="0" t="n">
        <v>59736</v>
      </c>
      <c r="Y1223" s="0" t="n">
        <v>-456070</v>
      </c>
    </row>
    <row r="1224" customFormat="false" ht="13.5" hidden="false" customHeight="false" outlineLevel="0" collapsed="false">
      <c r="S1224" s="0" t="n">
        <v>11361045</v>
      </c>
      <c r="T1224" s="0" t="n">
        <v>2010</v>
      </c>
      <c r="U1224" s="0" t="n">
        <v>7017</v>
      </c>
      <c r="V1224" s="0" t="n">
        <v>1210</v>
      </c>
      <c r="W1224" s="0" t="n">
        <v>110</v>
      </c>
      <c r="X1224" s="0" t="n">
        <v>59737</v>
      </c>
      <c r="Y1224" s="0" t="n">
        <v>0</v>
      </c>
    </row>
    <row r="1225" customFormat="false" ht="13.5" hidden="false" customHeight="false" outlineLevel="0" collapsed="false">
      <c r="S1225" s="0" t="n">
        <v>11361046</v>
      </c>
      <c r="T1225" s="0" t="n">
        <v>2010</v>
      </c>
      <c r="U1225" s="0" t="n">
        <v>7017</v>
      </c>
      <c r="V1225" s="0" t="n">
        <v>1220</v>
      </c>
      <c r="W1225" s="0" t="n">
        <v>120</v>
      </c>
      <c r="X1225" s="0" t="n">
        <v>59738</v>
      </c>
      <c r="Y1225" s="0" t="n">
        <v>0</v>
      </c>
    </row>
    <row r="1226" customFormat="false" ht="13.5" hidden="false" customHeight="false" outlineLevel="0" collapsed="false">
      <c r="S1226" s="0" t="n">
        <v>11361047</v>
      </c>
      <c r="T1226" s="0" t="n">
        <v>2010</v>
      </c>
      <c r="U1226" s="0" t="n">
        <v>7017</v>
      </c>
      <c r="V1226" s="0" t="n">
        <v>1230</v>
      </c>
      <c r="W1226" s="0" t="n">
        <v>130</v>
      </c>
      <c r="X1226" s="0" t="n">
        <v>59739</v>
      </c>
      <c r="Y1226" s="0" t="n">
        <v>0</v>
      </c>
    </row>
    <row r="1227" customFormat="false" ht="13.5" hidden="false" customHeight="false" outlineLevel="0" collapsed="false">
      <c r="S1227" s="0" t="n">
        <v>11361048</v>
      </c>
      <c r="T1227" s="0" t="n">
        <v>2010</v>
      </c>
      <c r="U1227" s="0" t="n">
        <v>7017</v>
      </c>
      <c r="V1227" s="0" t="n">
        <v>1299</v>
      </c>
      <c r="W1227" s="0" t="n">
        <v>131</v>
      </c>
      <c r="X1227" s="0" t="n">
        <v>59740</v>
      </c>
      <c r="Y1227" s="0" t="n">
        <v>0</v>
      </c>
    </row>
    <row r="1228" customFormat="false" ht="13.5" hidden="false" customHeight="false" outlineLevel="0" collapsed="false">
      <c r="S1228" s="0" t="n">
        <v>11361049</v>
      </c>
      <c r="T1228" s="0" t="n">
        <v>2010</v>
      </c>
      <c r="U1228" s="0" t="n">
        <v>7017</v>
      </c>
      <c r="V1228" s="0" t="n">
        <v>1410</v>
      </c>
      <c r="W1228" s="0" t="n">
        <v>141</v>
      </c>
      <c r="X1228" s="0" t="n">
        <v>59741</v>
      </c>
      <c r="Y1228" s="0" t="n">
        <v>-44463</v>
      </c>
    </row>
    <row r="1229" customFormat="false" ht="13.5" hidden="false" customHeight="false" outlineLevel="0" collapsed="false">
      <c r="S1229" s="0" t="n">
        <v>11361050</v>
      </c>
      <c r="T1229" s="0" t="n">
        <v>2010</v>
      </c>
      <c r="U1229" s="0" t="n">
        <v>7017</v>
      </c>
      <c r="V1229" s="0" t="n">
        <v>1420</v>
      </c>
      <c r="W1229" s="0" t="n">
        <v>142</v>
      </c>
      <c r="X1229" s="0" t="n">
        <v>59742</v>
      </c>
      <c r="Y1229" s="0" t="n">
        <v>483314</v>
      </c>
    </row>
    <row r="1230" customFormat="false" ht="13.5" hidden="false" customHeight="false" outlineLevel="0" collapsed="false">
      <c r="S1230" s="0" t="n">
        <v>11361051</v>
      </c>
      <c r="T1230" s="0" t="n">
        <v>2010</v>
      </c>
      <c r="U1230" s="0" t="n">
        <v>7017</v>
      </c>
      <c r="V1230" s="0" t="n">
        <v>9910</v>
      </c>
      <c r="W1230" s="0" t="n">
        <v>199</v>
      </c>
      <c r="X1230" s="0" t="n">
        <v>59743</v>
      </c>
      <c r="Y1230" s="0" t="n">
        <v>438851</v>
      </c>
    </row>
    <row r="1231" customFormat="false" ht="13.5" hidden="false" customHeight="false" outlineLevel="0" collapsed="false">
      <c r="S1231" s="0" t="n">
        <v>11361084</v>
      </c>
      <c r="T1231" s="0" t="n">
        <v>2010</v>
      </c>
      <c r="U1231" s="0" t="n">
        <v>7017</v>
      </c>
      <c r="V1231" s="0" t="n">
        <v>9920</v>
      </c>
      <c r="W1231" s="0" t="n">
        <v>9920</v>
      </c>
      <c r="X1231" s="0" t="n">
        <v>59774</v>
      </c>
      <c r="Y1231" s="0" t="n">
        <v>680966</v>
      </c>
    </row>
    <row r="1232" customFormat="false" ht="13.5" hidden="false" customHeight="false" outlineLevel="0" collapsed="false">
      <c r="S1232" s="0" t="n">
        <v>11361101</v>
      </c>
      <c r="T1232" s="0" t="n">
        <v>2010</v>
      </c>
      <c r="U1232" s="0" t="n">
        <v>7019</v>
      </c>
      <c r="V1232" s="0" t="n">
        <v>205</v>
      </c>
      <c r="W1232" s="0" t="n">
        <v>205</v>
      </c>
      <c r="X1232" s="0" t="n">
        <v>59744</v>
      </c>
      <c r="Y1232" s="0" t="n">
        <v>0</v>
      </c>
    </row>
    <row r="1233" customFormat="false" ht="13.5" hidden="false" customHeight="false" outlineLevel="0" collapsed="false">
      <c r="S1233" s="0" t="n">
        <v>11361102</v>
      </c>
      <c r="T1233" s="0" t="n">
        <v>2010</v>
      </c>
      <c r="U1233" s="0" t="n">
        <v>7019</v>
      </c>
      <c r="V1233" s="0" t="n">
        <v>210</v>
      </c>
      <c r="W1233" s="0" t="n">
        <v>210</v>
      </c>
      <c r="X1233" s="0" t="n">
        <v>59745</v>
      </c>
      <c r="Y1233" s="0" t="n">
        <v>0</v>
      </c>
    </row>
    <row r="1234" customFormat="false" ht="13.5" hidden="false" customHeight="false" outlineLevel="0" collapsed="false">
      <c r="S1234" s="0" t="n">
        <v>11361103</v>
      </c>
      <c r="T1234" s="0" t="n">
        <v>2010</v>
      </c>
      <c r="U1234" s="0" t="n">
        <v>7019</v>
      </c>
      <c r="V1234" s="0" t="n">
        <v>215</v>
      </c>
      <c r="W1234" s="0" t="n">
        <v>215</v>
      </c>
      <c r="X1234" s="0" t="n">
        <v>59746</v>
      </c>
      <c r="Y1234" s="0" t="n">
        <v>0</v>
      </c>
    </row>
    <row r="1235" customFormat="false" ht="13.5" hidden="false" customHeight="false" outlineLevel="0" collapsed="false">
      <c r="S1235" s="0" t="n">
        <v>11361104</v>
      </c>
      <c r="T1235" s="0" t="n">
        <v>2010</v>
      </c>
      <c r="U1235" s="0" t="n">
        <v>7019</v>
      </c>
      <c r="V1235" s="0" t="n">
        <v>220</v>
      </c>
      <c r="W1235" s="0" t="n">
        <v>220</v>
      </c>
      <c r="X1235" s="0" t="n">
        <v>59747</v>
      </c>
      <c r="Y1235" s="0" t="n">
        <v>0</v>
      </c>
    </row>
    <row r="1236" customFormat="false" ht="13.5" hidden="false" customHeight="false" outlineLevel="0" collapsed="false">
      <c r="S1236" s="0" t="n">
        <v>11361105</v>
      </c>
      <c r="T1236" s="0" t="n">
        <v>2010</v>
      </c>
      <c r="U1236" s="0" t="n">
        <v>7019</v>
      </c>
      <c r="V1236" s="0" t="n">
        <v>225</v>
      </c>
      <c r="W1236" s="0" t="n">
        <v>225</v>
      </c>
      <c r="X1236" s="0" t="n">
        <v>59748</v>
      </c>
      <c r="Y1236" s="0" t="n">
        <v>0</v>
      </c>
    </row>
    <row r="1237" customFormat="false" ht="13.5" hidden="false" customHeight="false" outlineLevel="0" collapsed="false">
      <c r="S1237" s="0" t="n">
        <v>11361106</v>
      </c>
      <c r="T1237" s="0" t="n">
        <v>2010</v>
      </c>
      <c r="U1237" s="0" t="n">
        <v>7019</v>
      </c>
      <c r="V1237" s="0" t="n">
        <v>235</v>
      </c>
      <c r="W1237" s="0" t="n">
        <v>235</v>
      </c>
      <c r="X1237" s="0" t="n">
        <v>59749</v>
      </c>
      <c r="Y1237" s="0" t="n">
        <v>0</v>
      </c>
    </row>
    <row r="1238" customFormat="false" ht="13.5" hidden="false" customHeight="false" outlineLevel="0" collapsed="false">
      <c r="S1238" s="0" t="n">
        <v>11361107</v>
      </c>
      <c r="T1238" s="0" t="n">
        <v>2010</v>
      </c>
      <c r="U1238" s="0" t="n">
        <v>7019</v>
      </c>
      <c r="V1238" s="0" t="n">
        <v>240</v>
      </c>
      <c r="W1238" s="0" t="n">
        <v>240</v>
      </c>
      <c r="X1238" s="0" t="n">
        <v>59750</v>
      </c>
      <c r="Y1238" s="0" t="n">
        <v>0</v>
      </c>
    </row>
    <row r="1239" customFormat="false" ht="13.5" hidden="false" customHeight="false" outlineLevel="0" collapsed="false">
      <c r="S1239" s="0" t="n">
        <v>11361108</v>
      </c>
      <c r="T1239" s="0" t="n">
        <v>2010</v>
      </c>
      <c r="U1239" s="0" t="n">
        <v>7019</v>
      </c>
      <c r="V1239" s="0" t="n">
        <v>245</v>
      </c>
      <c r="W1239" s="0" t="n">
        <v>245</v>
      </c>
      <c r="X1239" s="0" t="n">
        <v>59751</v>
      </c>
      <c r="Y1239" s="0" t="n">
        <v>1166670</v>
      </c>
    </row>
    <row r="1240" customFormat="false" ht="13.5" hidden="false" customHeight="false" outlineLevel="0" collapsed="false">
      <c r="S1240" s="0" t="n">
        <v>11361109</v>
      </c>
      <c r="T1240" s="0" t="n">
        <v>2010</v>
      </c>
      <c r="U1240" s="0" t="n">
        <v>7019</v>
      </c>
      <c r="V1240" s="0" t="n">
        <v>250</v>
      </c>
      <c r="W1240" s="0" t="n">
        <v>250</v>
      </c>
      <c r="X1240" s="0" t="n">
        <v>59752</v>
      </c>
      <c r="Y1240" s="0" t="n">
        <v>0</v>
      </c>
    </row>
    <row r="1241" customFormat="false" ht="13.5" hidden="false" customHeight="false" outlineLevel="0" collapsed="false">
      <c r="S1241" s="0" t="n">
        <v>11361110</v>
      </c>
      <c r="T1241" s="0" t="n">
        <v>2010</v>
      </c>
      <c r="U1241" s="0" t="n">
        <v>7019</v>
      </c>
      <c r="V1241" s="0" t="n">
        <v>255</v>
      </c>
      <c r="W1241" s="0" t="n">
        <v>255</v>
      </c>
      <c r="X1241" s="0" t="n">
        <v>59753</v>
      </c>
      <c r="Y1241" s="0" t="n">
        <v>0</v>
      </c>
    </row>
    <row r="1242" customFormat="false" ht="13.5" hidden="false" customHeight="false" outlineLevel="0" collapsed="false">
      <c r="S1242" s="0" t="n">
        <v>11361111</v>
      </c>
      <c r="T1242" s="0" t="n">
        <v>2010</v>
      </c>
      <c r="U1242" s="0" t="n">
        <v>7019</v>
      </c>
      <c r="V1242" s="0" t="n">
        <v>260</v>
      </c>
      <c r="W1242" s="0" t="n">
        <v>260</v>
      </c>
      <c r="X1242" s="0" t="n">
        <v>59754</v>
      </c>
      <c r="Y1242" s="0" t="n">
        <v>0</v>
      </c>
    </row>
    <row r="1243" customFormat="false" ht="13.5" hidden="false" customHeight="false" outlineLevel="0" collapsed="false">
      <c r="S1243" s="0" t="n">
        <v>11361112</v>
      </c>
      <c r="T1243" s="0" t="n">
        <v>2010</v>
      </c>
      <c r="U1243" s="0" t="n">
        <v>7019</v>
      </c>
      <c r="V1243" s="0" t="n">
        <v>265</v>
      </c>
      <c r="W1243" s="0" t="n">
        <v>265</v>
      </c>
      <c r="X1243" s="0" t="n">
        <v>59755</v>
      </c>
      <c r="Y1243" s="0" t="n">
        <v>0</v>
      </c>
    </row>
    <row r="1244" customFormat="false" ht="13.5" hidden="false" customHeight="false" outlineLevel="0" collapsed="false">
      <c r="S1244" s="0" t="n">
        <v>11361113</v>
      </c>
      <c r="T1244" s="0" t="n">
        <v>2010</v>
      </c>
      <c r="U1244" s="0" t="n">
        <v>7019</v>
      </c>
      <c r="V1244" s="0" t="n">
        <v>297</v>
      </c>
      <c r="W1244" s="0" t="n">
        <v>297</v>
      </c>
      <c r="X1244" s="0" t="n">
        <v>59756</v>
      </c>
      <c r="Y1244" s="0" t="n">
        <v>0</v>
      </c>
    </row>
    <row r="1245" customFormat="false" ht="13.5" hidden="false" customHeight="false" outlineLevel="0" collapsed="false">
      <c r="S1245" s="0" t="n">
        <v>11361114</v>
      </c>
      <c r="T1245" s="0" t="n">
        <v>2010</v>
      </c>
      <c r="U1245" s="0" t="n">
        <v>7019</v>
      </c>
      <c r="V1245" s="0" t="n">
        <v>298</v>
      </c>
      <c r="W1245" s="0" t="n">
        <v>298</v>
      </c>
      <c r="X1245" s="0" t="n">
        <v>59757</v>
      </c>
      <c r="Y1245" s="0" t="n">
        <v>0</v>
      </c>
    </row>
    <row r="1246" customFormat="false" ht="13.5" hidden="false" customHeight="false" outlineLevel="0" collapsed="false">
      <c r="S1246" s="0" t="n">
        <v>11361115</v>
      </c>
      <c r="T1246" s="0" t="n">
        <v>2010</v>
      </c>
      <c r="U1246" s="0" t="n">
        <v>7019</v>
      </c>
      <c r="V1246" s="0" t="n">
        <v>299</v>
      </c>
      <c r="W1246" s="0" t="n">
        <v>299</v>
      </c>
      <c r="X1246" s="0" t="n">
        <v>59758</v>
      </c>
      <c r="Y1246" s="0" t="n">
        <v>1166670</v>
      </c>
    </row>
    <row r="1247" customFormat="false" ht="13.5" hidden="false" customHeight="false" outlineLevel="0" collapsed="false">
      <c r="S1247" s="0" t="n">
        <v>11361116</v>
      </c>
      <c r="T1247" s="0" t="n">
        <v>2010</v>
      </c>
      <c r="U1247" s="0" t="n">
        <v>7019</v>
      </c>
      <c r="V1247" s="0" t="n">
        <v>405</v>
      </c>
      <c r="W1247" s="0" t="n">
        <v>405.1</v>
      </c>
      <c r="X1247" s="0" t="n">
        <v>60292</v>
      </c>
      <c r="Y1247" s="0" t="n">
        <v>0</v>
      </c>
    </row>
    <row r="1248" customFormat="false" ht="13.5" hidden="false" customHeight="false" outlineLevel="0" collapsed="false">
      <c r="S1248" s="0" t="n">
        <v>11361117</v>
      </c>
      <c r="T1248" s="0" t="n">
        <v>2010</v>
      </c>
      <c r="U1248" s="0" t="n">
        <v>7019</v>
      </c>
      <c r="V1248" s="0" t="n">
        <v>406</v>
      </c>
      <c r="W1248" s="0" t="n">
        <v>406</v>
      </c>
      <c r="X1248" s="0" t="n">
        <v>60293</v>
      </c>
      <c r="Y1248" s="0" t="n">
        <v>0</v>
      </c>
    </row>
    <row r="1249" customFormat="false" ht="13.5" hidden="false" customHeight="false" outlineLevel="0" collapsed="false">
      <c r="S1249" s="0" t="n">
        <v>11361118</v>
      </c>
      <c r="T1249" s="0" t="n">
        <v>2010</v>
      </c>
      <c r="U1249" s="0" t="n">
        <v>7019</v>
      </c>
      <c r="V1249" s="0" t="n">
        <v>410</v>
      </c>
      <c r="W1249" s="0" t="n">
        <v>410</v>
      </c>
      <c r="X1249" s="0" t="n">
        <v>59760</v>
      </c>
      <c r="Y1249" s="0" t="n">
        <v>0</v>
      </c>
    </row>
    <row r="1250" customFormat="false" ht="13.5" hidden="false" customHeight="false" outlineLevel="0" collapsed="false">
      <c r="S1250" s="0" t="n">
        <v>11361119</v>
      </c>
      <c r="T1250" s="0" t="n">
        <v>2010</v>
      </c>
      <c r="U1250" s="0" t="n">
        <v>7019</v>
      </c>
      <c r="V1250" s="0" t="n">
        <v>415</v>
      </c>
      <c r="W1250" s="0" t="n">
        <v>415</v>
      </c>
      <c r="X1250" s="0" t="n">
        <v>59761</v>
      </c>
      <c r="Y1250" s="0" t="n">
        <v>74968</v>
      </c>
    </row>
    <row r="1251" customFormat="false" ht="13.5" hidden="false" customHeight="false" outlineLevel="0" collapsed="false">
      <c r="S1251" s="0" t="n">
        <v>11361120</v>
      </c>
      <c r="T1251" s="0" t="n">
        <v>2010</v>
      </c>
      <c r="U1251" s="0" t="n">
        <v>7019</v>
      </c>
      <c r="V1251" s="0" t="n">
        <v>419</v>
      </c>
      <c r="W1251" s="0" t="n">
        <v>419</v>
      </c>
      <c r="X1251" s="0" t="n">
        <v>60294</v>
      </c>
      <c r="Y1251" s="0" t="n">
        <v>0</v>
      </c>
    </row>
    <row r="1252" customFormat="false" ht="13.5" hidden="false" customHeight="false" outlineLevel="0" collapsed="false">
      <c r="S1252" s="0" t="n">
        <v>11361121</v>
      </c>
      <c r="T1252" s="0" t="n">
        <v>2010</v>
      </c>
      <c r="U1252" s="0" t="n">
        <v>7019</v>
      </c>
      <c r="V1252" s="0" t="n">
        <v>420</v>
      </c>
      <c r="W1252" s="0" t="n">
        <v>420</v>
      </c>
      <c r="X1252" s="0" t="n">
        <v>59762</v>
      </c>
      <c r="Y1252" s="0" t="n">
        <v>0</v>
      </c>
    </row>
    <row r="1253" customFormat="false" ht="13.5" hidden="false" customHeight="false" outlineLevel="0" collapsed="false">
      <c r="S1253" s="0" t="n">
        <v>11361122</v>
      </c>
      <c r="T1253" s="0" t="n">
        <v>2010</v>
      </c>
      <c r="U1253" s="0" t="n">
        <v>7019</v>
      </c>
      <c r="V1253" s="0" t="n">
        <v>425</v>
      </c>
      <c r="W1253" s="0" t="n">
        <v>425</v>
      </c>
      <c r="X1253" s="0" t="n">
        <v>59763</v>
      </c>
      <c r="Y1253" s="0" t="n">
        <v>1776223</v>
      </c>
    </row>
    <row r="1254" customFormat="false" ht="13.5" hidden="false" customHeight="false" outlineLevel="0" collapsed="false">
      <c r="S1254" s="0" t="n">
        <v>11361123</v>
      </c>
      <c r="T1254" s="0" t="n">
        <v>2010</v>
      </c>
      <c r="U1254" s="0" t="n">
        <v>7019</v>
      </c>
      <c r="V1254" s="0" t="n">
        <v>430</v>
      </c>
      <c r="W1254" s="0" t="n">
        <v>430</v>
      </c>
      <c r="X1254" s="0" t="n">
        <v>59764</v>
      </c>
      <c r="Y1254" s="0" t="n">
        <v>0</v>
      </c>
    </row>
    <row r="1255" customFormat="false" ht="13.5" hidden="false" customHeight="false" outlineLevel="0" collapsed="false">
      <c r="S1255" s="0" t="n">
        <v>11361124</v>
      </c>
      <c r="T1255" s="0" t="n">
        <v>2010</v>
      </c>
      <c r="U1255" s="0" t="n">
        <v>7019</v>
      </c>
      <c r="V1255" s="0" t="n">
        <v>435</v>
      </c>
      <c r="W1255" s="0" t="n">
        <v>435</v>
      </c>
      <c r="X1255" s="0" t="n">
        <v>59765</v>
      </c>
      <c r="Y1255" s="0" t="n">
        <v>0</v>
      </c>
    </row>
    <row r="1256" customFormat="false" ht="13.5" hidden="false" customHeight="false" outlineLevel="0" collapsed="false">
      <c r="S1256" s="0" t="n">
        <v>11361125</v>
      </c>
      <c r="T1256" s="0" t="n">
        <v>2010</v>
      </c>
      <c r="U1256" s="0" t="n">
        <v>7019</v>
      </c>
      <c r="V1256" s="0" t="n">
        <v>440</v>
      </c>
      <c r="W1256" s="0" t="n">
        <v>440</v>
      </c>
      <c r="X1256" s="0" t="n">
        <v>59766</v>
      </c>
      <c r="Y1256" s="0" t="n">
        <v>290364</v>
      </c>
    </row>
    <row r="1257" customFormat="false" ht="13.5" hidden="false" customHeight="false" outlineLevel="0" collapsed="false">
      <c r="S1257" s="0" t="n">
        <v>11361126</v>
      </c>
      <c r="T1257" s="0" t="n">
        <v>2010</v>
      </c>
      <c r="U1257" s="0" t="n">
        <v>7019</v>
      </c>
      <c r="V1257" s="0" t="n">
        <v>445</v>
      </c>
      <c r="W1257" s="0" t="n">
        <v>445</v>
      </c>
      <c r="X1257" s="0" t="n">
        <v>59767</v>
      </c>
      <c r="Y1257" s="0" t="n">
        <v>0</v>
      </c>
    </row>
    <row r="1258" customFormat="false" ht="13.5" hidden="false" customHeight="false" outlineLevel="0" collapsed="false">
      <c r="S1258" s="0" t="n">
        <v>11361127</v>
      </c>
      <c r="T1258" s="0" t="n">
        <v>2010</v>
      </c>
      <c r="U1258" s="0" t="n">
        <v>7019</v>
      </c>
      <c r="V1258" s="0" t="n">
        <v>495</v>
      </c>
      <c r="W1258" s="0" t="n">
        <v>495</v>
      </c>
      <c r="X1258" s="0" t="n">
        <v>835260</v>
      </c>
      <c r="Y1258" s="0" t="n">
        <v>334218</v>
      </c>
    </row>
    <row r="1259" customFormat="false" ht="13.5" hidden="false" customHeight="false" outlineLevel="0" collapsed="false">
      <c r="S1259" s="0" t="n">
        <v>11361128</v>
      </c>
      <c r="T1259" s="0" t="n">
        <v>2010</v>
      </c>
      <c r="U1259" s="0" t="n">
        <v>7019</v>
      </c>
      <c r="V1259" s="0" t="n">
        <v>496</v>
      </c>
      <c r="W1259" s="0" t="n">
        <v>496</v>
      </c>
      <c r="X1259" s="0" t="n">
        <v>59769</v>
      </c>
      <c r="Y1259" s="0" t="n">
        <v>0</v>
      </c>
    </row>
    <row r="1260" customFormat="false" ht="13.5" hidden="false" customHeight="false" outlineLevel="0" collapsed="false">
      <c r="S1260" s="0" t="n">
        <v>11361129</v>
      </c>
      <c r="T1260" s="0" t="n">
        <v>2010</v>
      </c>
      <c r="U1260" s="0" t="n">
        <v>7019</v>
      </c>
      <c r="V1260" s="0" t="n">
        <v>497</v>
      </c>
      <c r="W1260" s="0" t="n">
        <v>497</v>
      </c>
      <c r="X1260" s="0" t="n">
        <v>59770</v>
      </c>
      <c r="Y1260" s="0" t="n">
        <v>0</v>
      </c>
    </row>
    <row r="1261" customFormat="false" ht="13.5" hidden="false" customHeight="false" outlineLevel="0" collapsed="false">
      <c r="S1261" s="0" t="n">
        <v>11361130</v>
      </c>
      <c r="T1261" s="0" t="n">
        <v>2010</v>
      </c>
      <c r="U1261" s="0" t="n">
        <v>7019</v>
      </c>
      <c r="V1261" s="0" t="n">
        <v>498</v>
      </c>
      <c r="W1261" s="0" t="n">
        <v>498</v>
      </c>
      <c r="X1261" s="0" t="n">
        <v>59771</v>
      </c>
      <c r="Y1261" s="0" t="n">
        <v>0</v>
      </c>
    </row>
    <row r="1262" customFormat="false" ht="13.5" hidden="false" customHeight="false" outlineLevel="0" collapsed="false">
      <c r="S1262" s="0" t="n">
        <v>11361131</v>
      </c>
      <c r="T1262" s="0" t="n">
        <v>2010</v>
      </c>
      <c r="U1262" s="0" t="n">
        <v>7019</v>
      </c>
      <c r="V1262" s="0" t="n">
        <v>499</v>
      </c>
      <c r="W1262" s="0" t="n">
        <v>499</v>
      </c>
      <c r="X1262" s="0" t="n">
        <v>59772</v>
      </c>
      <c r="Y1262" s="0" t="n">
        <v>2475773</v>
      </c>
    </row>
    <row r="1263" customFormat="false" ht="13.5" hidden="false" customHeight="false" outlineLevel="0" collapsed="false">
      <c r="S1263" s="0" t="n">
        <v>11361132</v>
      </c>
      <c r="T1263" s="0" t="n">
        <v>2010</v>
      </c>
      <c r="U1263" s="0" t="n">
        <v>7019</v>
      </c>
      <c r="V1263" s="0" t="n">
        <v>610</v>
      </c>
      <c r="W1263" s="0" t="n">
        <v>610</v>
      </c>
      <c r="X1263" s="0" t="n">
        <v>59773</v>
      </c>
      <c r="Y1263" s="0" t="n">
        <v>0</v>
      </c>
    </row>
    <row r="1264" customFormat="false" ht="13.5" hidden="false" customHeight="false" outlineLevel="0" collapsed="false">
      <c r="S1264" s="0" t="n">
        <v>11361085</v>
      </c>
      <c r="T1264" s="0" t="n">
        <v>2010</v>
      </c>
      <c r="U1264" s="0" t="n">
        <v>7019</v>
      </c>
      <c r="V1264" s="0" t="n">
        <v>1010</v>
      </c>
      <c r="W1264" s="0" t="n">
        <v>10</v>
      </c>
      <c r="X1264" s="0" t="n">
        <v>59729</v>
      </c>
      <c r="Y1264" s="0" t="n">
        <v>2421471</v>
      </c>
    </row>
    <row r="1265" customFormat="false" ht="13.5" hidden="false" customHeight="false" outlineLevel="0" collapsed="false">
      <c r="S1265" s="0" t="n">
        <v>11361086</v>
      </c>
      <c r="T1265" s="0" t="n">
        <v>2010</v>
      </c>
      <c r="U1265" s="0" t="n">
        <v>7019</v>
      </c>
      <c r="V1265" s="0" t="n">
        <v>1020</v>
      </c>
      <c r="W1265" s="0" t="n">
        <v>20</v>
      </c>
      <c r="X1265" s="0" t="n">
        <v>59730</v>
      </c>
      <c r="Y1265" s="0" t="n">
        <v>-6285302</v>
      </c>
    </row>
    <row r="1266" customFormat="false" ht="13.5" hidden="false" customHeight="false" outlineLevel="0" collapsed="false">
      <c r="S1266" s="0" t="n">
        <v>11361087</v>
      </c>
      <c r="T1266" s="0" t="n">
        <v>2010</v>
      </c>
      <c r="U1266" s="0" t="n">
        <v>7019</v>
      </c>
      <c r="V1266" s="0" t="n">
        <v>1030</v>
      </c>
      <c r="W1266" s="0" t="n">
        <v>30</v>
      </c>
      <c r="X1266" s="0" t="n">
        <v>59731</v>
      </c>
      <c r="Y1266" s="0" t="n">
        <v>1311815</v>
      </c>
    </row>
    <row r="1267" customFormat="false" ht="13.5" hidden="false" customHeight="false" outlineLevel="0" collapsed="false">
      <c r="S1267" s="0" t="n">
        <v>11361088</v>
      </c>
      <c r="T1267" s="0" t="n">
        <v>2010</v>
      </c>
      <c r="U1267" s="0" t="n">
        <v>7019</v>
      </c>
      <c r="V1267" s="0" t="n">
        <v>1040</v>
      </c>
      <c r="W1267" s="0" t="n">
        <v>40</v>
      </c>
      <c r="X1267" s="0" t="n">
        <v>59732</v>
      </c>
      <c r="Y1267" s="0" t="n">
        <v>0</v>
      </c>
    </row>
    <row r="1268" customFormat="false" ht="13.5" hidden="false" customHeight="false" outlineLevel="0" collapsed="false">
      <c r="S1268" s="0" t="n">
        <v>11361089</v>
      </c>
      <c r="T1268" s="0" t="n">
        <v>2010</v>
      </c>
      <c r="U1268" s="0" t="n">
        <v>7019</v>
      </c>
      <c r="V1268" s="0" t="n">
        <v>1050</v>
      </c>
      <c r="W1268" s="0" t="n">
        <v>50</v>
      </c>
      <c r="X1268" s="0" t="n">
        <v>59733</v>
      </c>
      <c r="Y1268" s="0" t="n">
        <v>0</v>
      </c>
    </row>
    <row r="1269" customFormat="false" ht="13.5" hidden="false" customHeight="false" outlineLevel="0" collapsed="false">
      <c r="S1269" s="0" t="n">
        <v>11361090</v>
      </c>
      <c r="T1269" s="0" t="n">
        <v>2010</v>
      </c>
      <c r="U1269" s="0" t="n">
        <v>7019</v>
      </c>
      <c r="V1269" s="0" t="n">
        <v>1060</v>
      </c>
      <c r="W1269" s="0" t="n">
        <v>60</v>
      </c>
      <c r="X1269" s="0" t="n">
        <v>59734</v>
      </c>
      <c r="Y1269" s="0" t="n">
        <v>0</v>
      </c>
    </row>
    <row r="1270" customFormat="false" ht="13.5" hidden="false" customHeight="false" outlineLevel="0" collapsed="false">
      <c r="S1270" s="0" t="n">
        <v>11361091</v>
      </c>
      <c r="T1270" s="0" t="n">
        <v>2010</v>
      </c>
      <c r="U1270" s="0" t="n">
        <v>7019</v>
      </c>
      <c r="V1270" s="0" t="n">
        <v>1070</v>
      </c>
      <c r="W1270" s="0" t="n">
        <v>70</v>
      </c>
      <c r="X1270" s="0" t="n">
        <v>59735</v>
      </c>
      <c r="Y1270" s="0" t="n">
        <v>0</v>
      </c>
    </row>
    <row r="1271" customFormat="false" ht="13.5" hidden="false" customHeight="false" outlineLevel="0" collapsed="false">
      <c r="S1271" s="0" t="n">
        <v>11361092</v>
      </c>
      <c r="T1271" s="0" t="n">
        <v>2010</v>
      </c>
      <c r="U1271" s="0" t="n">
        <v>7019</v>
      </c>
      <c r="V1271" s="0" t="n">
        <v>1071</v>
      </c>
      <c r="W1271" s="0" t="n">
        <v>71</v>
      </c>
      <c r="X1271" s="0" t="n">
        <v>60291</v>
      </c>
      <c r="Y1271" s="0" t="n">
        <v>0</v>
      </c>
    </row>
    <row r="1272" customFormat="false" ht="13.5" hidden="false" customHeight="false" outlineLevel="0" collapsed="false">
      <c r="S1272" s="0" t="n">
        <v>11361093</v>
      </c>
      <c r="T1272" s="0" t="n">
        <v>2010</v>
      </c>
      <c r="U1272" s="0" t="n">
        <v>7019</v>
      </c>
      <c r="V1272" s="0" t="n">
        <v>1099</v>
      </c>
      <c r="W1272" s="0" t="n">
        <v>99</v>
      </c>
      <c r="X1272" s="0" t="n">
        <v>59736</v>
      </c>
      <c r="Y1272" s="0" t="n">
        <v>-4973487</v>
      </c>
    </row>
    <row r="1273" customFormat="false" ht="13.5" hidden="false" customHeight="false" outlineLevel="0" collapsed="false">
      <c r="S1273" s="0" t="n">
        <v>11361094</v>
      </c>
      <c r="T1273" s="0" t="n">
        <v>2010</v>
      </c>
      <c r="U1273" s="0" t="n">
        <v>7019</v>
      </c>
      <c r="V1273" s="0" t="n">
        <v>1210</v>
      </c>
      <c r="W1273" s="0" t="n">
        <v>110</v>
      </c>
      <c r="X1273" s="0" t="n">
        <v>59737</v>
      </c>
      <c r="Y1273" s="0" t="n">
        <v>7780</v>
      </c>
    </row>
    <row r="1274" customFormat="false" ht="13.5" hidden="false" customHeight="false" outlineLevel="0" collapsed="false">
      <c r="S1274" s="0" t="n">
        <v>11361095</v>
      </c>
      <c r="T1274" s="0" t="n">
        <v>2010</v>
      </c>
      <c r="U1274" s="0" t="n">
        <v>7019</v>
      </c>
      <c r="V1274" s="0" t="n">
        <v>1220</v>
      </c>
      <c r="W1274" s="0" t="n">
        <v>120</v>
      </c>
      <c r="X1274" s="0" t="n">
        <v>59738</v>
      </c>
      <c r="Y1274" s="0" t="n">
        <v>0</v>
      </c>
    </row>
    <row r="1275" customFormat="false" ht="13.5" hidden="false" customHeight="false" outlineLevel="0" collapsed="false">
      <c r="S1275" s="0" t="n">
        <v>11361096</v>
      </c>
      <c r="T1275" s="0" t="n">
        <v>2010</v>
      </c>
      <c r="U1275" s="0" t="n">
        <v>7019</v>
      </c>
      <c r="V1275" s="0" t="n">
        <v>1230</v>
      </c>
      <c r="W1275" s="0" t="n">
        <v>130</v>
      </c>
      <c r="X1275" s="0" t="n">
        <v>59739</v>
      </c>
      <c r="Y1275" s="0" t="n">
        <v>0</v>
      </c>
    </row>
    <row r="1276" customFormat="false" ht="13.5" hidden="false" customHeight="false" outlineLevel="0" collapsed="false">
      <c r="S1276" s="0" t="n">
        <v>11361097</v>
      </c>
      <c r="T1276" s="0" t="n">
        <v>2010</v>
      </c>
      <c r="U1276" s="0" t="n">
        <v>7019</v>
      </c>
      <c r="V1276" s="0" t="n">
        <v>1299</v>
      </c>
      <c r="W1276" s="0" t="n">
        <v>131</v>
      </c>
      <c r="X1276" s="0" t="n">
        <v>59740</v>
      </c>
      <c r="Y1276" s="0" t="n">
        <v>7780</v>
      </c>
    </row>
    <row r="1277" customFormat="false" ht="13.5" hidden="false" customHeight="false" outlineLevel="0" collapsed="false">
      <c r="S1277" s="0" t="n">
        <v>11361098</v>
      </c>
      <c r="T1277" s="0" t="n">
        <v>2010</v>
      </c>
      <c r="U1277" s="0" t="n">
        <v>7019</v>
      </c>
      <c r="V1277" s="0" t="n">
        <v>1410</v>
      </c>
      <c r="W1277" s="0" t="n">
        <v>141</v>
      </c>
      <c r="X1277" s="0" t="n">
        <v>59741</v>
      </c>
      <c r="Y1277" s="0" t="n">
        <v>-2544236</v>
      </c>
    </row>
    <row r="1278" customFormat="false" ht="13.5" hidden="false" customHeight="false" outlineLevel="0" collapsed="false">
      <c r="S1278" s="0" t="n">
        <v>11361099</v>
      </c>
      <c r="T1278" s="0" t="n">
        <v>2010</v>
      </c>
      <c r="U1278" s="0" t="n">
        <v>7019</v>
      </c>
      <c r="V1278" s="0" t="n">
        <v>1420</v>
      </c>
      <c r="W1278" s="0" t="n">
        <v>142</v>
      </c>
      <c r="X1278" s="0" t="n">
        <v>59742</v>
      </c>
      <c r="Y1278" s="0" t="n">
        <v>4597194</v>
      </c>
    </row>
    <row r="1279" customFormat="false" ht="13.5" hidden="false" customHeight="false" outlineLevel="0" collapsed="false">
      <c r="S1279" s="0" t="n">
        <v>11361100</v>
      </c>
      <c r="T1279" s="0" t="n">
        <v>2010</v>
      </c>
      <c r="U1279" s="0" t="n">
        <v>7019</v>
      </c>
      <c r="V1279" s="0" t="n">
        <v>9910</v>
      </c>
      <c r="W1279" s="0" t="n">
        <v>199</v>
      </c>
      <c r="X1279" s="0" t="n">
        <v>59743</v>
      </c>
      <c r="Y1279" s="0" t="n">
        <v>2052958</v>
      </c>
    </row>
    <row r="1280" customFormat="false" ht="13.5" hidden="false" customHeight="false" outlineLevel="0" collapsed="false">
      <c r="S1280" s="0" t="n">
        <v>11361133</v>
      </c>
      <c r="T1280" s="0" t="n">
        <v>2010</v>
      </c>
      <c r="U1280" s="0" t="n">
        <v>7019</v>
      </c>
      <c r="V1280" s="0" t="n">
        <v>9920</v>
      </c>
      <c r="W1280" s="0" t="n">
        <v>9920</v>
      </c>
      <c r="X1280" s="0" t="n">
        <v>59774</v>
      </c>
      <c r="Y1280" s="0" t="n">
        <v>3642443</v>
      </c>
    </row>
    <row r="1281" customFormat="false" ht="13.5" hidden="false" customHeight="false" outlineLevel="0" collapsed="false">
      <c r="S1281" s="0" t="n">
        <v>11361150</v>
      </c>
      <c r="T1281" s="0" t="n">
        <v>2010</v>
      </c>
      <c r="U1281" s="0" t="n">
        <v>7024</v>
      </c>
      <c r="V1281" s="0" t="n">
        <v>205</v>
      </c>
      <c r="W1281" s="0" t="n">
        <v>205</v>
      </c>
      <c r="X1281" s="0" t="n">
        <v>59744</v>
      </c>
      <c r="Y1281" s="0" t="n">
        <v>0</v>
      </c>
    </row>
    <row r="1282" customFormat="false" ht="13.5" hidden="false" customHeight="false" outlineLevel="0" collapsed="false">
      <c r="S1282" s="0" t="n">
        <v>11361151</v>
      </c>
      <c r="T1282" s="0" t="n">
        <v>2010</v>
      </c>
      <c r="U1282" s="0" t="n">
        <v>7024</v>
      </c>
      <c r="V1282" s="0" t="n">
        <v>210</v>
      </c>
      <c r="W1282" s="0" t="n">
        <v>210</v>
      </c>
      <c r="X1282" s="0" t="n">
        <v>59745</v>
      </c>
      <c r="Y1282" s="0" t="n">
        <v>0</v>
      </c>
    </row>
    <row r="1283" customFormat="false" ht="13.5" hidden="false" customHeight="false" outlineLevel="0" collapsed="false">
      <c r="S1283" s="0" t="n">
        <v>11361152</v>
      </c>
      <c r="T1283" s="0" t="n">
        <v>2010</v>
      </c>
      <c r="U1283" s="0" t="n">
        <v>7024</v>
      </c>
      <c r="V1283" s="0" t="n">
        <v>215</v>
      </c>
      <c r="W1283" s="0" t="n">
        <v>215</v>
      </c>
      <c r="X1283" s="0" t="n">
        <v>59746</v>
      </c>
      <c r="Y1283" s="0" t="n">
        <v>0</v>
      </c>
    </row>
    <row r="1284" customFormat="false" ht="13.5" hidden="false" customHeight="false" outlineLevel="0" collapsed="false">
      <c r="S1284" s="0" t="n">
        <v>11361153</v>
      </c>
      <c r="T1284" s="0" t="n">
        <v>2010</v>
      </c>
      <c r="U1284" s="0" t="n">
        <v>7024</v>
      </c>
      <c r="V1284" s="0" t="n">
        <v>220</v>
      </c>
      <c r="W1284" s="0" t="n">
        <v>220</v>
      </c>
      <c r="X1284" s="0" t="n">
        <v>59747</v>
      </c>
      <c r="Y1284" s="0" t="n">
        <v>0</v>
      </c>
    </row>
    <row r="1285" customFormat="false" ht="13.5" hidden="false" customHeight="false" outlineLevel="0" collapsed="false">
      <c r="S1285" s="0" t="n">
        <v>11361154</v>
      </c>
      <c r="T1285" s="0" t="n">
        <v>2010</v>
      </c>
      <c r="U1285" s="0" t="n">
        <v>7024</v>
      </c>
      <c r="V1285" s="0" t="n">
        <v>225</v>
      </c>
      <c r="W1285" s="0" t="n">
        <v>225</v>
      </c>
      <c r="X1285" s="0" t="n">
        <v>59748</v>
      </c>
      <c r="Y1285" s="0" t="n">
        <v>0</v>
      </c>
    </row>
    <row r="1286" customFormat="false" ht="13.5" hidden="false" customHeight="false" outlineLevel="0" collapsed="false">
      <c r="S1286" s="0" t="n">
        <v>11361155</v>
      </c>
      <c r="T1286" s="0" t="n">
        <v>2010</v>
      </c>
      <c r="U1286" s="0" t="n">
        <v>7024</v>
      </c>
      <c r="V1286" s="0" t="n">
        <v>235</v>
      </c>
      <c r="W1286" s="0" t="n">
        <v>235</v>
      </c>
      <c r="X1286" s="0" t="n">
        <v>59749</v>
      </c>
      <c r="Y1286" s="0" t="n">
        <v>0</v>
      </c>
    </row>
    <row r="1287" customFormat="false" ht="13.5" hidden="false" customHeight="false" outlineLevel="0" collapsed="false">
      <c r="S1287" s="0" t="n">
        <v>11361156</v>
      </c>
      <c r="T1287" s="0" t="n">
        <v>2010</v>
      </c>
      <c r="U1287" s="0" t="n">
        <v>7024</v>
      </c>
      <c r="V1287" s="0" t="n">
        <v>240</v>
      </c>
      <c r="W1287" s="0" t="n">
        <v>240</v>
      </c>
      <c r="X1287" s="0" t="n">
        <v>59750</v>
      </c>
      <c r="Y1287" s="0" t="n">
        <v>0</v>
      </c>
    </row>
    <row r="1288" customFormat="false" ht="13.5" hidden="false" customHeight="false" outlineLevel="0" collapsed="false">
      <c r="S1288" s="0" t="n">
        <v>11361157</v>
      </c>
      <c r="T1288" s="0" t="n">
        <v>2010</v>
      </c>
      <c r="U1288" s="0" t="n">
        <v>7024</v>
      </c>
      <c r="V1288" s="0" t="n">
        <v>245</v>
      </c>
      <c r="W1288" s="0" t="n">
        <v>245</v>
      </c>
      <c r="X1288" s="0" t="n">
        <v>59751</v>
      </c>
      <c r="Y1288" s="0" t="n">
        <v>0</v>
      </c>
    </row>
    <row r="1289" customFormat="false" ht="13.5" hidden="false" customHeight="false" outlineLevel="0" collapsed="false">
      <c r="S1289" s="0" t="n">
        <v>11361158</v>
      </c>
      <c r="T1289" s="0" t="n">
        <v>2010</v>
      </c>
      <c r="U1289" s="0" t="n">
        <v>7024</v>
      </c>
      <c r="V1289" s="0" t="n">
        <v>250</v>
      </c>
      <c r="W1289" s="0" t="n">
        <v>250</v>
      </c>
      <c r="X1289" s="0" t="n">
        <v>59752</v>
      </c>
      <c r="Y1289" s="0" t="n">
        <v>0</v>
      </c>
    </row>
    <row r="1290" customFormat="false" ht="13.5" hidden="false" customHeight="false" outlineLevel="0" collapsed="false">
      <c r="S1290" s="0" t="n">
        <v>11361159</v>
      </c>
      <c r="T1290" s="0" t="n">
        <v>2010</v>
      </c>
      <c r="U1290" s="0" t="n">
        <v>7024</v>
      </c>
      <c r="V1290" s="0" t="n">
        <v>255</v>
      </c>
      <c r="W1290" s="0" t="n">
        <v>255</v>
      </c>
      <c r="X1290" s="0" t="n">
        <v>59753</v>
      </c>
      <c r="Y1290" s="0" t="n">
        <v>0</v>
      </c>
    </row>
    <row r="1291" customFormat="false" ht="13.5" hidden="false" customHeight="false" outlineLevel="0" collapsed="false">
      <c r="S1291" s="0" t="n">
        <v>11361160</v>
      </c>
      <c r="T1291" s="0" t="n">
        <v>2010</v>
      </c>
      <c r="U1291" s="0" t="n">
        <v>7024</v>
      </c>
      <c r="V1291" s="0" t="n">
        <v>260</v>
      </c>
      <c r="W1291" s="0" t="n">
        <v>260</v>
      </c>
      <c r="X1291" s="0" t="n">
        <v>59754</v>
      </c>
      <c r="Y1291" s="0" t="n">
        <v>0</v>
      </c>
    </row>
    <row r="1292" customFormat="false" ht="13.5" hidden="false" customHeight="false" outlineLevel="0" collapsed="false">
      <c r="S1292" s="0" t="n">
        <v>11361161</v>
      </c>
      <c r="T1292" s="0" t="n">
        <v>2010</v>
      </c>
      <c r="U1292" s="0" t="n">
        <v>7024</v>
      </c>
      <c r="V1292" s="0" t="n">
        <v>265</v>
      </c>
      <c r="W1292" s="0" t="n">
        <v>265</v>
      </c>
      <c r="X1292" s="0" t="n">
        <v>59755</v>
      </c>
      <c r="Y1292" s="0" t="n">
        <v>0</v>
      </c>
    </row>
    <row r="1293" customFormat="false" ht="13.5" hidden="false" customHeight="false" outlineLevel="0" collapsed="false">
      <c r="S1293" s="0" t="n">
        <v>11361162</v>
      </c>
      <c r="T1293" s="0" t="n">
        <v>2010</v>
      </c>
      <c r="U1293" s="0" t="n">
        <v>7024</v>
      </c>
      <c r="V1293" s="0" t="n">
        <v>297</v>
      </c>
      <c r="W1293" s="0" t="n">
        <v>297</v>
      </c>
      <c r="X1293" s="0" t="n">
        <v>59756</v>
      </c>
      <c r="Y1293" s="0" t="n">
        <v>0</v>
      </c>
    </row>
    <row r="1294" customFormat="false" ht="13.5" hidden="false" customHeight="false" outlineLevel="0" collapsed="false">
      <c r="S1294" s="0" t="n">
        <v>11361163</v>
      </c>
      <c r="T1294" s="0" t="n">
        <v>2010</v>
      </c>
      <c r="U1294" s="0" t="n">
        <v>7024</v>
      </c>
      <c r="V1294" s="0" t="n">
        <v>298</v>
      </c>
      <c r="W1294" s="0" t="n">
        <v>298</v>
      </c>
      <c r="X1294" s="0" t="n">
        <v>59757</v>
      </c>
      <c r="Y1294" s="0" t="n">
        <v>0</v>
      </c>
    </row>
    <row r="1295" customFormat="false" ht="13.5" hidden="false" customHeight="false" outlineLevel="0" collapsed="false">
      <c r="S1295" s="0" t="n">
        <v>11361164</v>
      </c>
      <c r="T1295" s="0" t="n">
        <v>2010</v>
      </c>
      <c r="U1295" s="0" t="n">
        <v>7024</v>
      </c>
      <c r="V1295" s="0" t="n">
        <v>299</v>
      </c>
      <c r="W1295" s="0" t="n">
        <v>299</v>
      </c>
      <c r="X1295" s="0" t="n">
        <v>59758</v>
      </c>
      <c r="Y1295" s="0" t="n">
        <v>0</v>
      </c>
    </row>
    <row r="1296" customFormat="false" ht="13.5" hidden="false" customHeight="false" outlineLevel="0" collapsed="false">
      <c r="S1296" s="0" t="n">
        <v>11361165</v>
      </c>
      <c r="T1296" s="0" t="n">
        <v>2010</v>
      </c>
      <c r="U1296" s="0" t="n">
        <v>7024</v>
      </c>
      <c r="V1296" s="0" t="n">
        <v>405</v>
      </c>
      <c r="W1296" s="0" t="n">
        <v>405.1</v>
      </c>
      <c r="X1296" s="0" t="n">
        <v>60292</v>
      </c>
      <c r="Y1296" s="0" t="n">
        <v>988147</v>
      </c>
    </row>
    <row r="1297" customFormat="false" ht="13.5" hidden="false" customHeight="false" outlineLevel="0" collapsed="false">
      <c r="S1297" s="0" t="n">
        <v>11361166</v>
      </c>
      <c r="T1297" s="0" t="n">
        <v>2010</v>
      </c>
      <c r="U1297" s="0" t="n">
        <v>7024</v>
      </c>
      <c r="V1297" s="0" t="n">
        <v>406</v>
      </c>
      <c r="W1297" s="0" t="n">
        <v>406</v>
      </c>
      <c r="X1297" s="0" t="n">
        <v>60293</v>
      </c>
      <c r="Y1297" s="0" t="n">
        <v>2195950</v>
      </c>
    </row>
    <row r="1298" customFormat="false" ht="13.5" hidden="false" customHeight="false" outlineLevel="0" collapsed="false">
      <c r="S1298" s="0" t="n">
        <v>11361167</v>
      </c>
      <c r="T1298" s="0" t="n">
        <v>2010</v>
      </c>
      <c r="U1298" s="0" t="n">
        <v>7024</v>
      </c>
      <c r="V1298" s="0" t="n">
        <v>410</v>
      </c>
      <c r="W1298" s="0" t="n">
        <v>410</v>
      </c>
      <c r="X1298" s="0" t="n">
        <v>59760</v>
      </c>
      <c r="Y1298" s="0" t="n">
        <v>8256</v>
      </c>
    </row>
    <row r="1299" customFormat="false" ht="13.5" hidden="false" customHeight="false" outlineLevel="0" collapsed="false">
      <c r="S1299" s="0" t="n">
        <v>11361168</v>
      </c>
      <c r="T1299" s="0" t="n">
        <v>2010</v>
      </c>
      <c r="U1299" s="0" t="n">
        <v>7024</v>
      </c>
      <c r="V1299" s="0" t="n">
        <v>415</v>
      </c>
      <c r="W1299" s="0" t="n">
        <v>415</v>
      </c>
      <c r="X1299" s="0" t="n">
        <v>59761</v>
      </c>
      <c r="Y1299" s="0" t="n">
        <v>0</v>
      </c>
    </row>
    <row r="1300" customFormat="false" ht="13.5" hidden="false" customHeight="false" outlineLevel="0" collapsed="false">
      <c r="S1300" s="0" t="n">
        <v>11361169</v>
      </c>
      <c r="T1300" s="0" t="n">
        <v>2010</v>
      </c>
      <c r="U1300" s="0" t="n">
        <v>7024</v>
      </c>
      <c r="V1300" s="0" t="n">
        <v>419</v>
      </c>
      <c r="W1300" s="0" t="n">
        <v>419</v>
      </c>
      <c r="X1300" s="0" t="n">
        <v>60294</v>
      </c>
      <c r="Y1300" s="0" t="n">
        <v>220493</v>
      </c>
    </row>
    <row r="1301" customFormat="false" ht="13.5" hidden="false" customHeight="false" outlineLevel="0" collapsed="false">
      <c r="S1301" s="0" t="n">
        <v>11361170</v>
      </c>
      <c r="T1301" s="0" t="n">
        <v>2010</v>
      </c>
      <c r="U1301" s="0" t="n">
        <v>7024</v>
      </c>
      <c r="V1301" s="0" t="n">
        <v>420</v>
      </c>
      <c r="W1301" s="0" t="n">
        <v>420</v>
      </c>
      <c r="X1301" s="0" t="n">
        <v>823696</v>
      </c>
      <c r="Y1301" s="0" t="n">
        <v>16202</v>
      </c>
    </row>
    <row r="1302" customFormat="false" ht="13.5" hidden="false" customHeight="false" outlineLevel="0" collapsed="false">
      <c r="S1302" s="0" t="n">
        <v>11361171</v>
      </c>
      <c r="T1302" s="0" t="n">
        <v>2010</v>
      </c>
      <c r="U1302" s="0" t="n">
        <v>7024</v>
      </c>
      <c r="V1302" s="0" t="n">
        <v>425</v>
      </c>
      <c r="W1302" s="0" t="n">
        <v>425</v>
      </c>
      <c r="X1302" s="0" t="n">
        <v>59763</v>
      </c>
      <c r="Y1302" s="0" t="n">
        <v>1985743</v>
      </c>
    </row>
    <row r="1303" customFormat="false" ht="13.5" hidden="false" customHeight="false" outlineLevel="0" collapsed="false">
      <c r="S1303" s="0" t="n">
        <v>11361172</v>
      </c>
      <c r="T1303" s="0" t="n">
        <v>2010</v>
      </c>
      <c r="U1303" s="0" t="n">
        <v>7024</v>
      </c>
      <c r="V1303" s="0" t="n">
        <v>430</v>
      </c>
      <c r="W1303" s="0" t="n">
        <v>430</v>
      </c>
      <c r="X1303" s="0" t="n">
        <v>59764</v>
      </c>
      <c r="Y1303" s="0" t="n">
        <v>2395704</v>
      </c>
    </row>
    <row r="1304" customFormat="false" ht="13.5" hidden="false" customHeight="false" outlineLevel="0" collapsed="false">
      <c r="S1304" s="0" t="n">
        <v>11361173</v>
      </c>
      <c r="T1304" s="0" t="n">
        <v>2010</v>
      </c>
      <c r="U1304" s="0" t="n">
        <v>7024</v>
      </c>
      <c r="V1304" s="0" t="n">
        <v>435</v>
      </c>
      <c r="W1304" s="0" t="n">
        <v>435</v>
      </c>
      <c r="X1304" s="0" t="n">
        <v>59765</v>
      </c>
      <c r="Y1304" s="0" t="n">
        <v>0</v>
      </c>
    </row>
    <row r="1305" customFormat="false" ht="13.5" hidden="false" customHeight="false" outlineLevel="0" collapsed="false">
      <c r="S1305" s="0" t="n">
        <v>11361174</v>
      </c>
      <c r="T1305" s="0" t="n">
        <v>2010</v>
      </c>
      <c r="U1305" s="0" t="n">
        <v>7024</v>
      </c>
      <c r="V1305" s="0" t="n">
        <v>440</v>
      </c>
      <c r="W1305" s="0" t="n">
        <v>440</v>
      </c>
      <c r="X1305" s="0" t="n">
        <v>59766</v>
      </c>
      <c r="Y1305" s="0" t="n">
        <v>750101</v>
      </c>
    </row>
    <row r="1306" customFormat="false" ht="13.5" hidden="false" customHeight="false" outlineLevel="0" collapsed="false">
      <c r="S1306" s="0" t="n">
        <v>11361175</v>
      </c>
      <c r="T1306" s="0" t="n">
        <v>2010</v>
      </c>
      <c r="U1306" s="0" t="n">
        <v>7024</v>
      </c>
      <c r="V1306" s="0" t="n">
        <v>445</v>
      </c>
      <c r="W1306" s="0" t="n">
        <v>445</v>
      </c>
      <c r="X1306" s="0" t="n">
        <v>59767</v>
      </c>
      <c r="Y1306" s="0" t="n">
        <v>0</v>
      </c>
    </row>
    <row r="1307" customFormat="false" ht="13.5" hidden="false" customHeight="false" outlineLevel="0" collapsed="false">
      <c r="S1307" s="0" t="n">
        <v>11361176</v>
      </c>
      <c r="T1307" s="0" t="n">
        <v>2010</v>
      </c>
      <c r="U1307" s="0" t="n">
        <v>7024</v>
      </c>
      <c r="V1307" s="0" t="n">
        <v>495</v>
      </c>
      <c r="W1307" s="0" t="n">
        <v>495</v>
      </c>
      <c r="X1307" s="0" t="n">
        <v>59768</v>
      </c>
      <c r="Y1307" s="0" t="n">
        <v>0</v>
      </c>
    </row>
    <row r="1308" customFormat="false" ht="13.5" hidden="false" customHeight="false" outlineLevel="0" collapsed="false">
      <c r="S1308" s="0" t="n">
        <v>11361177</v>
      </c>
      <c r="T1308" s="0" t="n">
        <v>2010</v>
      </c>
      <c r="U1308" s="0" t="n">
        <v>7024</v>
      </c>
      <c r="V1308" s="0" t="n">
        <v>496</v>
      </c>
      <c r="W1308" s="0" t="n">
        <v>496</v>
      </c>
      <c r="X1308" s="0" t="n">
        <v>59769</v>
      </c>
      <c r="Y1308" s="0" t="n">
        <v>0</v>
      </c>
    </row>
    <row r="1309" customFormat="false" ht="13.5" hidden="false" customHeight="false" outlineLevel="0" collapsed="false">
      <c r="S1309" s="0" t="n">
        <v>11361178</v>
      </c>
      <c r="T1309" s="0" t="n">
        <v>2010</v>
      </c>
      <c r="U1309" s="0" t="n">
        <v>7024</v>
      </c>
      <c r="V1309" s="0" t="n">
        <v>497</v>
      </c>
      <c r="W1309" s="0" t="n">
        <v>497</v>
      </c>
      <c r="X1309" s="0" t="n">
        <v>59770</v>
      </c>
      <c r="Y1309" s="0" t="n">
        <v>0</v>
      </c>
    </row>
    <row r="1310" customFormat="false" ht="13.5" hidden="false" customHeight="false" outlineLevel="0" collapsed="false">
      <c r="S1310" s="0" t="n">
        <v>11361179</v>
      </c>
      <c r="T1310" s="0" t="n">
        <v>2010</v>
      </c>
      <c r="U1310" s="0" t="n">
        <v>7024</v>
      </c>
      <c r="V1310" s="0" t="n">
        <v>498</v>
      </c>
      <c r="W1310" s="0" t="n">
        <v>498</v>
      </c>
      <c r="X1310" s="0" t="n">
        <v>59771</v>
      </c>
      <c r="Y1310" s="0" t="n">
        <v>0</v>
      </c>
    </row>
    <row r="1311" customFormat="false" ht="13.5" hidden="false" customHeight="false" outlineLevel="0" collapsed="false">
      <c r="S1311" s="0" t="n">
        <v>11361180</v>
      </c>
      <c r="T1311" s="0" t="n">
        <v>2010</v>
      </c>
      <c r="U1311" s="0" t="n">
        <v>7024</v>
      </c>
      <c r="V1311" s="0" t="n">
        <v>499</v>
      </c>
      <c r="W1311" s="0" t="n">
        <v>499</v>
      </c>
      <c r="X1311" s="0" t="n">
        <v>59772</v>
      </c>
      <c r="Y1311" s="0" t="n">
        <v>8560596</v>
      </c>
    </row>
    <row r="1312" customFormat="false" ht="13.5" hidden="false" customHeight="false" outlineLevel="0" collapsed="false">
      <c r="S1312" s="0" t="n">
        <v>11361181</v>
      </c>
      <c r="T1312" s="0" t="n">
        <v>2010</v>
      </c>
      <c r="U1312" s="0" t="n">
        <v>7024</v>
      </c>
      <c r="V1312" s="0" t="n">
        <v>610</v>
      </c>
      <c r="W1312" s="0" t="n">
        <v>610</v>
      </c>
      <c r="X1312" s="0" t="n">
        <v>59773</v>
      </c>
      <c r="Y1312" s="0" t="n">
        <v>0</v>
      </c>
    </row>
    <row r="1313" customFormat="false" ht="13.5" hidden="false" customHeight="false" outlineLevel="0" collapsed="false">
      <c r="S1313" s="0" t="n">
        <v>11361134</v>
      </c>
      <c r="T1313" s="0" t="n">
        <v>2010</v>
      </c>
      <c r="U1313" s="0" t="n">
        <v>7024</v>
      </c>
      <c r="V1313" s="0" t="n">
        <v>1010</v>
      </c>
      <c r="W1313" s="0" t="n">
        <v>10</v>
      </c>
      <c r="X1313" s="0" t="n">
        <v>59729</v>
      </c>
      <c r="Y1313" s="0" t="n">
        <v>6012433</v>
      </c>
    </row>
    <row r="1314" customFormat="false" ht="13.5" hidden="false" customHeight="false" outlineLevel="0" collapsed="false">
      <c r="S1314" s="0" t="n">
        <v>11361135</v>
      </c>
      <c r="T1314" s="0" t="n">
        <v>2010</v>
      </c>
      <c r="U1314" s="0" t="n">
        <v>7024</v>
      </c>
      <c r="V1314" s="0" t="n">
        <v>1020</v>
      </c>
      <c r="W1314" s="0" t="n">
        <v>20</v>
      </c>
      <c r="X1314" s="0" t="n">
        <v>59730</v>
      </c>
      <c r="Y1314" s="0" t="n">
        <v>-8560596</v>
      </c>
    </row>
    <row r="1315" customFormat="false" ht="13.5" hidden="false" customHeight="false" outlineLevel="0" collapsed="false">
      <c r="S1315" s="0" t="n">
        <v>11361136</v>
      </c>
      <c r="T1315" s="0" t="n">
        <v>2010</v>
      </c>
      <c r="U1315" s="0" t="n">
        <v>7024</v>
      </c>
      <c r="V1315" s="0" t="n">
        <v>1030</v>
      </c>
      <c r="W1315" s="0" t="n">
        <v>30</v>
      </c>
      <c r="X1315" s="0" t="n">
        <v>59731</v>
      </c>
      <c r="Y1315" s="0" t="n">
        <v>2288891</v>
      </c>
    </row>
    <row r="1316" customFormat="false" ht="13.5" hidden="false" customHeight="false" outlineLevel="0" collapsed="false">
      <c r="S1316" s="0" t="n">
        <v>11361137</v>
      </c>
      <c r="T1316" s="0" t="n">
        <v>2010</v>
      </c>
      <c r="U1316" s="0" t="n">
        <v>7024</v>
      </c>
      <c r="V1316" s="0" t="n">
        <v>1040</v>
      </c>
      <c r="W1316" s="0" t="n">
        <v>40</v>
      </c>
      <c r="X1316" s="0" t="n">
        <v>59732</v>
      </c>
      <c r="Y1316" s="0" t="n">
        <v>0</v>
      </c>
    </row>
    <row r="1317" customFormat="false" ht="13.5" hidden="false" customHeight="false" outlineLevel="0" collapsed="false">
      <c r="S1317" s="0" t="n">
        <v>11361138</v>
      </c>
      <c r="T1317" s="0" t="n">
        <v>2010</v>
      </c>
      <c r="U1317" s="0" t="n">
        <v>7024</v>
      </c>
      <c r="V1317" s="0" t="n">
        <v>1050</v>
      </c>
      <c r="W1317" s="0" t="n">
        <v>50</v>
      </c>
      <c r="X1317" s="0" t="n">
        <v>59733</v>
      </c>
      <c r="Y1317" s="0" t="n">
        <v>0</v>
      </c>
    </row>
    <row r="1318" customFormat="false" ht="13.5" hidden="false" customHeight="false" outlineLevel="0" collapsed="false">
      <c r="S1318" s="0" t="n">
        <v>11361139</v>
      </c>
      <c r="T1318" s="0" t="n">
        <v>2010</v>
      </c>
      <c r="U1318" s="0" t="n">
        <v>7024</v>
      </c>
      <c r="V1318" s="0" t="n">
        <v>1060</v>
      </c>
      <c r="W1318" s="0" t="n">
        <v>60</v>
      </c>
      <c r="X1318" s="0" t="n">
        <v>59734</v>
      </c>
      <c r="Y1318" s="0" t="n">
        <v>0</v>
      </c>
    </row>
    <row r="1319" customFormat="false" ht="13.5" hidden="false" customHeight="false" outlineLevel="0" collapsed="false">
      <c r="S1319" s="0" t="n">
        <v>11361140</v>
      </c>
      <c r="T1319" s="0" t="n">
        <v>2010</v>
      </c>
      <c r="U1319" s="0" t="n">
        <v>7024</v>
      </c>
      <c r="V1319" s="0" t="n">
        <v>1070</v>
      </c>
      <c r="W1319" s="0" t="n">
        <v>70</v>
      </c>
      <c r="X1319" s="0" t="n">
        <v>59735</v>
      </c>
      <c r="Y1319" s="0" t="n">
        <v>0</v>
      </c>
    </row>
    <row r="1320" customFormat="false" ht="13.5" hidden="false" customHeight="false" outlineLevel="0" collapsed="false">
      <c r="S1320" s="0" t="n">
        <v>11361141</v>
      </c>
      <c r="T1320" s="0" t="n">
        <v>2010</v>
      </c>
      <c r="U1320" s="0" t="n">
        <v>7024</v>
      </c>
      <c r="V1320" s="0" t="n">
        <v>1071</v>
      </c>
      <c r="W1320" s="0" t="n">
        <v>71</v>
      </c>
      <c r="X1320" s="0" t="n">
        <v>60291</v>
      </c>
      <c r="Y1320" s="0" t="n">
        <v>0</v>
      </c>
    </row>
    <row r="1321" customFormat="false" ht="13.5" hidden="false" customHeight="false" outlineLevel="0" collapsed="false">
      <c r="S1321" s="0" t="n">
        <v>11361142</v>
      </c>
      <c r="T1321" s="0" t="n">
        <v>2010</v>
      </c>
      <c r="U1321" s="0" t="n">
        <v>7024</v>
      </c>
      <c r="V1321" s="0" t="n">
        <v>1099</v>
      </c>
      <c r="W1321" s="0" t="n">
        <v>99</v>
      </c>
      <c r="X1321" s="0" t="n">
        <v>59736</v>
      </c>
      <c r="Y1321" s="0" t="n">
        <v>-6271705</v>
      </c>
    </row>
    <row r="1322" customFormat="false" ht="13.5" hidden="false" customHeight="false" outlineLevel="0" collapsed="false">
      <c r="S1322" s="0" t="n">
        <v>11361143</v>
      </c>
      <c r="T1322" s="0" t="n">
        <v>2010</v>
      </c>
      <c r="U1322" s="0" t="n">
        <v>7024</v>
      </c>
      <c r="V1322" s="0" t="n">
        <v>1210</v>
      </c>
      <c r="W1322" s="0" t="n">
        <v>110</v>
      </c>
      <c r="X1322" s="0" t="n">
        <v>59737</v>
      </c>
      <c r="Y1322" s="0" t="n">
        <v>-3087</v>
      </c>
    </row>
    <row r="1323" customFormat="false" ht="13.5" hidden="false" customHeight="false" outlineLevel="0" collapsed="false">
      <c r="S1323" s="0" t="n">
        <v>11361144</v>
      </c>
      <c r="T1323" s="0" t="n">
        <v>2010</v>
      </c>
      <c r="U1323" s="0" t="n">
        <v>7024</v>
      </c>
      <c r="V1323" s="0" t="n">
        <v>1220</v>
      </c>
      <c r="W1323" s="0" t="n">
        <v>120</v>
      </c>
      <c r="X1323" s="0" t="n">
        <v>59738</v>
      </c>
      <c r="Y1323" s="0" t="n">
        <v>0</v>
      </c>
    </row>
    <row r="1324" customFormat="false" ht="13.5" hidden="false" customHeight="false" outlineLevel="0" collapsed="false">
      <c r="S1324" s="0" t="n">
        <v>11361145</v>
      </c>
      <c r="T1324" s="0" t="n">
        <v>2010</v>
      </c>
      <c r="U1324" s="0" t="n">
        <v>7024</v>
      </c>
      <c r="V1324" s="0" t="n">
        <v>1230</v>
      </c>
      <c r="W1324" s="0" t="n">
        <v>130</v>
      </c>
      <c r="X1324" s="0" t="n">
        <v>59739</v>
      </c>
      <c r="Y1324" s="0" t="n">
        <v>0</v>
      </c>
    </row>
    <row r="1325" customFormat="false" ht="13.5" hidden="false" customHeight="false" outlineLevel="0" collapsed="false">
      <c r="S1325" s="0" t="n">
        <v>11361146</v>
      </c>
      <c r="T1325" s="0" t="n">
        <v>2010</v>
      </c>
      <c r="U1325" s="0" t="n">
        <v>7024</v>
      </c>
      <c r="V1325" s="0" t="n">
        <v>1299</v>
      </c>
      <c r="W1325" s="0" t="n">
        <v>131</v>
      </c>
      <c r="X1325" s="0" t="n">
        <v>59740</v>
      </c>
      <c r="Y1325" s="0" t="n">
        <v>-3087</v>
      </c>
    </row>
    <row r="1326" customFormat="false" ht="13.5" hidden="false" customHeight="false" outlineLevel="0" collapsed="false">
      <c r="S1326" s="0" t="n">
        <v>11361147</v>
      </c>
      <c r="T1326" s="0" t="n">
        <v>2010</v>
      </c>
      <c r="U1326" s="0" t="n">
        <v>7024</v>
      </c>
      <c r="V1326" s="0" t="n">
        <v>1410</v>
      </c>
      <c r="W1326" s="0" t="n">
        <v>141</v>
      </c>
      <c r="X1326" s="0" t="n">
        <v>59741</v>
      </c>
      <c r="Y1326" s="0" t="n">
        <v>-262359</v>
      </c>
    </row>
    <row r="1327" customFormat="false" ht="13.5" hidden="false" customHeight="false" outlineLevel="0" collapsed="false">
      <c r="S1327" s="0" t="n">
        <v>11361148</v>
      </c>
      <c r="T1327" s="0" t="n">
        <v>2010</v>
      </c>
      <c r="U1327" s="0" t="n">
        <v>7024</v>
      </c>
      <c r="V1327" s="0" t="n">
        <v>1420</v>
      </c>
      <c r="W1327" s="0" t="n">
        <v>142</v>
      </c>
      <c r="X1327" s="0" t="n">
        <v>59742</v>
      </c>
      <c r="Y1327" s="0" t="n">
        <v>-4023863</v>
      </c>
    </row>
    <row r="1328" customFormat="false" ht="13.5" hidden="false" customHeight="false" outlineLevel="0" collapsed="false">
      <c r="S1328" s="0" t="n">
        <v>11361149</v>
      </c>
      <c r="T1328" s="0" t="n">
        <v>2010</v>
      </c>
      <c r="U1328" s="0" t="n">
        <v>7024</v>
      </c>
      <c r="V1328" s="0" t="n">
        <v>9910</v>
      </c>
      <c r="W1328" s="0" t="n">
        <v>199</v>
      </c>
      <c r="X1328" s="0" t="n">
        <v>59743</v>
      </c>
      <c r="Y1328" s="0" t="n">
        <v>-4286222</v>
      </c>
    </row>
    <row r="1329" customFormat="false" ht="13.5" hidden="false" customHeight="false" outlineLevel="0" collapsed="false">
      <c r="S1329" s="0" t="n">
        <v>11361182</v>
      </c>
      <c r="T1329" s="0" t="n">
        <v>2010</v>
      </c>
      <c r="U1329" s="0" t="n">
        <v>7024</v>
      </c>
      <c r="V1329" s="0" t="n">
        <v>9920</v>
      </c>
      <c r="W1329" s="0" t="n">
        <v>9920</v>
      </c>
      <c r="X1329" s="0" t="n">
        <v>59774</v>
      </c>
      <c r="Y1329" s="0" t="n">
        <v>8560596</v>
      </c>
    </row>
    <row r="1330" customFormat="false" ht="13.5" hidden="false" customHeight="false" outlineLevel="0" collapsed="false">
      <c r="S1330" s="0" t="n">
        <v>11361199</v>
      </c>
      <c r="T1330" s="0" t="n">
        <v>2010</v>
      </c>
      <c r="U1330" s="0" t="n">
        <v>7030</v>
      </c>
      <c r="V1330" s="0" t="n">
        <v>205</v>
      </c>
      <c r="W1330" s="0" t="n">
        <v>205</v>
      </c>
      <c r="X1330" s="0" t="n">
        <v>59744</v>
      </c>
      <c r="Y1330" s="0" t="n">
        <v>0</v>
      </c>
    </row>
    <row r="1331" customFormat="false" ht="13.5" hidden="false" customHeight="false" outlineLevel="0" collapsed="false">
      <c r="S1331" s="0" t="n">
        <v>11361200</v>
      </c>
      <c r="T1331" s="0" t="n">
        <v>2010</v>
      </c>
      <c r="U1331" s="0" t="n">
        <v>7030</v>
      </c>
      <c r="V1331" s="0" t="n">
        <v>210</v>
      </c>
      <c r="W1331" s="0" t="n">
        <v>210</v>
      </c>
      <c r="X1331" s="0" t="n">
        <v>59745</v>
      </c>
      <c r="Y1331" s="0" t="n">
        <v>0</v>
      </c>
    </row>
    <row r="1332" customFormat="false" ht="13.5" hidden="false" customHeight="false" outlineLevel="0" collapsed="false">
      <c r="S1332" s="0" t="n">
        <v>11361201</v>
      </c>
      <c r="T1332" s="0" t="n">
        <v>2010</v>
      </c>
      <c r="U1332" s="0" t="n">
        <v>7030</v>
      </c>
      <c r="V1332" s="0" t="n">
        <v>215</v>
      </c>
      <c r="W1332" s="0" t="n">
        <v>215</v>
      </c>
      <c r="X1332" s="0" t="n">
        <v>59746</v>
      </c>
      <c r="Y1332" s="0" t="n">
        <v>0</v>
      </c>
    </row>
    <row r="1333" customFormat="false" ht="13.5" hidden="false" customHeight="false" outlineLevel="0" collapsed="false">
      <c r="S1333" s="0" t="n">
        <v>11361202</v>
      </c>
      <c r="T1333" s="0" t="n">
        <v>2010</v>
      </c>
      <c r="U1333" s="0" t="n">
        <v>7030</v>
      </c>
      <c r="V1333" s="0" t="n">
        <v>220</v>
      </c>
      <c r="W1333" s="0" t="n">
        <v>220</v>
      </c>
      <c r="X1333" s="0" t="n">
        <v>59747</v>
      </c>
      <c r="Y1333" s="0" t="n">
        <v>0</v>
      </c>
    </row>
    <row r="1334" customFormat="false" ht="13.5" hidden="false" customHeight="false" outlineLevel="0" collapsed="false">
      <c r="S1334" s="0" t="n">
        <v>11361203</v>
      </c>
      <c r="T1334" s="0" t="n">
        <v>2010</v>
      </c>
      <c r="U1334" s="0" t="n">
        <v>7030</v>
      </c>
      <c r="V1334" s="0" t="n">
        <v>225</v>
      </c>
      <c r="W1334" s="0" t="n">
        <v>225</v>
      </c>
      <c r="X1334" s="0" t="n">
        <v>59748</v>
      </c>
      <c r="Y1334" s="0" t="n">
        <v>0</v>
      </c>
    </row>
    <row r="1335" customFormat="false" ht="13.5" hidden="false" customHeight="false" outlineLevel="0" collapsed="false">
      <c r="S1335" s="0" t="n">
        <v>11361204</v>
      </c>
      <c r="T1335" s="0" t="n">
        <v>2010</v>
      </c>
      <c r="U1335" s="0" t="n">
        <v>7030</v>
      </c>
      <c r="V1335" s="0" t="n">
        <v>235</v>
      </c>
      <c r="W1335" s="0" t="n">
        <v>235</v>
      </c>
      <c r="X1335" s="0" t="n">
        <v>59749</v>
      </c>
      <c r="Y1335" s="0" t="n">
        <v>0</v>
      </c>
    </row>
    <row r="1336" customFormat="false" ht="13.5" hidden="false" customHeight="false" outlineLevel="0" collapsed="false">
      <c r="S1336" s="0" t="n">
        <v>11361205</v>
      </c>
      <c r="T1336" s="0" t="n">
        <v>2010</v>
      </c>
      <c r="U1336" s="0" t="n">
        <v>7030</v>
      </c>
      <c r="V1336" s="0" t="n">
        <v>240</v>
      </c>
      <c r="W1336" s="0" t="n">
        <v>240</v>
      </c>
      <c r="X1336" s="0" t="n">
        <v>59750</v>
      </c>
      <c r="Y1336" s="0" t="n">
        <v>0</v>
      </c>
    </row>
    <row r="1337" customFormat="false" ht="13.5" hidden="false" customHeight="false" outlineLevel="0" collapsed="false">
      <c r="S1337" s="0" t="n">
        <v>11361206</v>
      </c>
      <c r="T1337" s="0" t="n">
        <v>2010</v>
      </c>
      <c r="U1337" s="0" t="n">
        <v>7030</v>
      </c>
      <c r="V1337" s="0" t="n">
        <v>245</v>
      </c>
      <c r="W1337" s="0" t="n">
        <v>245</v>
      </c>
      <c r="X1337" s="0" t="n">
        <v>59751</v>
      </c>
      <c r="Y1337" s="0" t="n">
        <v>675000</v>
      </c>
    </row>
    <row r="1338" customFormat="false" ht="13.5" hidden="false" customHeight="false" outlineLevel="0" collapsed="false">
      <c r="S1338" s="0" t="n">
        <v>11361207</v>
      </c>
      <c r="T1338" s="0" t="n">
        <v>2010</v>
      </c>
      <c r="U1338" s="0" t="n">
        <v>7030</v>
      </c>
      <c r="V1338" s="0" t="n">
        <v>250</v>
      </c>
      <c r="W1338" s="0" t="n">
        <v>250</v>
      </c>
      <c r="X1338" s="0" t="n">
        <v>59752</v>
      </c>
      <c r="Y1338" s="0" t="n">
        <v>0</v>
      </c>
    </row>
    <row r="1339" customFormat="false" ht="13.5" hidden="false" customHeight="false" outlineLevel="0" collapsed="false">
      <c r="S1339" s="0" t="n">
        <v>11361208</v>
      </c>
      <c r="T1339" s="0" t="n">
        <v>2010</v>
      </c>
      <c r="U1339" s="0" t="n">
        <v>7030</v>
      </c>
      <c r="V1339" s="0" t="n">
        <v>255</v>
      </c>
      <c r="W1339" s="0" t="n">
        <v>255</v>
      </c>
      <c r="X1339" s="0" t="n">
        <v>59753</v>
      </c>
      <c r="Y1339" s="0" t="n">
        <v>0</v>
      </c>
    </row>
    <row r="1340" customFormat="false" ht="13.5" hidden="false" customHeight="false" outlineLevel="0" collapsed="false">
      <c r="S1340" s="0" t="n">
        <v>11361209</v>
      </c>
      <c r="T1340" s="0" t="n">
        <v>2010</v>
      </c>
      <c r="U1340" s="0" t="n">
        <v>7030</v>
      </c>
      <c r="V1340" s="0" t="n">
        <v>260</v>
      </c>
      <c r="W1340" s="0" t="n">
        <v>260</v>
      </c>
      <c r="X1340" s="0" t="n">
        <v>59754</v>
      </c>
      <c r="Y1340" s="0" t="n">
        <v>0</v>
      </c>
    </row>
    <row r="1341" customFormat="false" ht="13.5" hidden="false" customHeight="false" outlineLevel="0" collapsed="false">
      <c r="S1341" s="0" t="n">
        <v>11361210</v>
      </c>
      <c r="T1341" s="0" t="n">
        <v>2010</v>
      </c>
      <c r="U1341" s="0" t="n">
        <v>7030</v>
      </c>
      <c r="V1341" s="0" t="n">
        <v>265</v>
      </c>
      <c r="W1341" s="0" t="n">
        <v>265</v>
      </c>
      <c r="X1341" s="0" t="n">
        <v>59755</v>
      </c>
      <c r="Y1341" s="0" t="n">
        <v>0</v>
      </c>
    </row>
    <row r="1342" customFormat="false" ht="13.5" hidden="false" customHeight="false" outlineLevel="0" collapsed="false">
      <c r="S1342" s="0" t="n">
        <v>11361211</v>
      </c>
      <c r="T1342" s="0" t="n">
        <v>2010</v>
      </c>
      <c r="U1342" s="0" t="n">
        <v>7030</v>
      </c>
      <c r="V1342" s="0" t="n">
        <v>297</v>
      </c>
      <c r="W1342" s="0" t="n">
        <v>297</v>
      </c>
      <c r="X1342" s="0" t="n">
        <v>59756</v>
      </c>
      <c r="Y1342" s="0" t="n">
        <v>0</v>
      </c>
    </row>
    <row r="1343" customFormat="false" ht="13.5" hidden="false" customHeight="false" outlineLevel="0" collapsed="false">
      <c r="S1343" s="0" t="n">
        <v>11361212</v>
      </c>
      <c r="T1343" s="0" t="n">
        <v>2010</v>
      </c>
      <c r="U1343" s="0" t="n">
        <v>7030</v>
      </c>
      <c r="V1343" s="0" t="n">
        <v>298</v>
      </c>
      <c r="W1343" s="0" t="n">
        <v>298</v>
      </c>
      <c r="X1343" s="0" t="n">
        <v>59757</v>
      </c>
      <c r="Y1343" s="0" t="n">
        <v>0</v>
      </c>
    </row>
    <row r="1344" customFormat="false" ht="13.5" hidden="false" customHeight="false" outlineLevel="0" collapsed="false">
      <c r="S1344" s="0" t="n">
        <v>11361213</v>
      </c>
      <c r="T1344" s="0" t="n">
        <v>2010</v>
      </c>
      <c r="U1344" s="0" t="n">
        <v>7030</v>
      </c>
      <c r="V1344" s="0" t="n">
        <v>299</v>
      </c>
      <c r="W1344" s="0" t="n">
        <v>299</v>
      </c>
      <c r="X1344" s="0" t="n">
        <v>59758</v>
      </c>
      <c r="Y1344" s="0" t="n">
        <v>675000</v>
      </c>
    </row>
    <row r="1345" customFormat="false" ht="13.5" hidden="false" customHeight="false" outlineLevel="0" collapsed="false">
      <c r="S1345" s="0" t="n">
        <v>11361214</v>
      </c>
      <c r="T1345" s="0" t="n">
        <v>2010</v>
      </c>
      <c r="U1345" s="0" t="n">
        <v>7030</v>
      </c>
      <c r="V1345" s="0" t="n">
        <v>405</v>
      </c>
      <c r="W1345" s="0" t="n">
        <v>405.1</v>
      </c>
      <c r="X1345" s="0" t="n">
        <v>60292</v>
      </c>
      <c r="Y1345" s="0" t="n">
        <v>872054</v>
      </c>
    </row>
    <row r="1346" customFormat="false" ht="13.5" hidden="false" customHeight="false" outlineLevel="0" collapsed="false">
      <c r="S1346" s="0" t="n">
        <v>11361215</v>
      </c>
      <c r="T1346" s="0" t="n">
        <v>2010</v>
      </c>
      <c r="U1346" s="0" t="n">
        <v>7030</v>
      </c>
      <c r="V1346" s="0" t="n">
        <v>406</v>
      </c>
      <c r="W1346" s="0" t="n">
        <v>406</v>
      </c>
      <c r="X1346" s="0" t="n">
        <v>60293</v>
      </c>
      <c r="Y1346" s="0" t="n">
        <v>196500</v>
      </c>
    </row>
    <row r="1347" customFormat="false" ht="13.5" hidden="false" customHeight="false" outlineLevel="0" collapsed="false">
      <c r="S1347" s="0" t="n">
        <v>11361216</v>
      </c>
      <c r="T1347" s="0" t="n">
        <v>2010</v>
      </c>
      <c r="U1347" s="0" t="n">
        <v>7030</v>
      </c>
      <c r="V1347" s="0" t="n">
        <v>410</v>
      </c>
      <c r="W1347" s="0" t="n">
        <v>410</v>
      </c>
      <c r="X1347" s="0" t="n">
        <v>59760</v>
      </c>
      <c r="Y1347" s="0" t="n">
        <v>0</v>
      </c>
    </row>
    <row r="1348" customFormat="false" ht="13.5" hidden="false" customHeight="false" outlineLevel="0" collapsed="false">
      <c r="S1348" s="0" t="n">
        <v>11361217</v>
      </c>
      <c r="T1348" s="0" t="n">
        <v>2010</v>
      </c>
      <c r="U1348" s="0" t="n">
        <v>7030</v>
      </c>
      <c r="V1348" s="0" t="n">
        <v>415</v>
      </c>
      <c r="W1348" s="0" t="n">
        <v>415</v>
      </c>
      <c r="X1348" s="0" t="n">
        <v>59761</v>
      </c>
      <c r="Y1348" s="0" t="n">
        <v>0</v>
      </c>
    </row>
    <row r="1349" customFormat="false" ht="13.5" hidden="false" customHeight="false" outlineLevel="0" collapsed="false">
      <c r="S1349" s="0" t="n">
        <v>11361218</v>
      </c>
      <c r="T1349" s="0" t="n">
        <v>2010</v>
      </c>
      <c r="U1349" s="0" t="n">
        <v>7030</v>
      </c>
      <c r="V1349" s="0" t="n">
        <v>419</v>
      </c>
      <c r="W1349" s="0" t="n">
        <v>419</v>
      </c>
      <c r="X1349" s="0" t="n">
        <v>60294</v>
      </c>
      <c r="Y1349" s="0" t="n">
        <v>0</v>
      </c>
    </row>
    <row r="1350" customFormat="false" ht="13.5" hidden="false" customHeight="false" outlineLevel="0" collapsed="false">
      <c r="S1350" s="0" t="n">
        <v>11361219</v>
      </c>
      <c r="T1350" s="0" t="n">
        <v>2010</v>
      </c>
      <c r="U1350" s="0" t="n">
        <v>7030</v>
      </c>
      <c r="V1350" s="0" t="n">
        <v>420</v>
      </c>
      <c r="W1350" s="0" t="n">
        <v>420</v>
      </c>
      <c r="X1350" s="0" t="n">
        <v>59762</v>
      </c>
      <c r="Y1350" s="0" t="n">
        <v>0</v>
      </c>
    </row>
    <row r="1351" customFormat="false" ht="13.5" hidden="false" customHeight="false" outlineLevel="0" collapsed="false">
      <c r="S1351" s="0" t="n">
        <v>11361220</v>
      </c>
      <c r="T1351" s="0" t="n">
        <v>2010</v>
      </c>
      <c r="U1351" s="0" t="n">
        <v>7030</v>
      </c>
      <c r="V1351" s="0" t="n">
        <v>425</v>
      </c>
      <c r="W1351" s="0" t="n">
        <v>425</v>
      </c>
      <c r="X1351" s="0" t="n">
        <v>59763</v>
      </c>
      <c r="Y1351" s="0" t="n">
        <v>0</v>
      </c>
    </row>
    <row r="1352" customFormat="false" ht="13.5" hidden="false" customHeight="false" outlineLevel="0" collapsed="false">
      <c r="S1352" s="0" t="n">
        <v>11361221</v>
      </c>
      <c r="T1352" s="0" t="n">
        <v>2010</v>
      </c>
      <c r="U1352" s="0" t="n">
        <v>7030</v>
      </c>
      <c r="V1352" s="0" t="n">
        <v>430</v>
      </c>
      <c r="W1352" s="0" t="n">
        <v>430</v>
      </c>
      <c r="X1352" s="0" t="n">
        <v>59764</v>
      </c>
      <c r="Y1352" s="0" t="n">
        <v>0</v>
      </c>
    </row>
    <row r="1353" customFormat="false" ht="13.5" hidden="false" customHeight="false" outlineLevel="0" collapsed="false">
      <c r="S1353" s="0" t="n">
        <v>11361222</v>
      </c>
      <c r="T1353" s="0" t="n">
        <v>2010</v>
      </c>
      <c r="U1353" s="0" t="n">
        <v>7030</v>
      </c>
      <c r="V1353" s="0" t="n">
        <v>435</v>
      </c>
      <c r="W1353" s="0" t="n">
        <v>435</v>
      </c>
      <c r="X1353" s="0" t="n">
        <v>59765</v>
      </c>
      <c r="Y1353" s="0" t="n">
        <v>0</v>
      </c>
    </row>
    <row r="1354" customFormat="false" ht="13.5" hidden="false" customHeight="false" outlineLevel="0" collapsed="false">
      <c r="S1354" s="0" t="n">
        <v>11361223</v>
      </c>
      <c r="T1354" s="0" t="n">
        <v>2010</v>
      </c>
      <c r="U1354" s="0" t="n">
        <v>7030</v>
      </c>
      <c r="V1354" s="0" t="n">
        <v>440</v>
      </c>
      <c r="W1354" s="0" t="n">
        <v>440</v>
      </c>
      <c r="X1354" s="0" t="n">
        <v>59766</v>
      </c>
      <c r="Y1354" s="0" t="n">
        <v>0</v>
      </c>
    </row>
    <row r="1355" customFormat="false" ht="13.5" hidden="false" customHeight="false" outlineLevel="0" collapsed="false">
      <c r="S1355" s="0" t="n">
        <v>11361224</v>
      </c>
      <c r="T1355" s="0" t="n">
        <v>2010</v>
      </c>
      <c r="U1355" s="0" t="n">
        <v>7030</v>
      </c>
      <c r="V1355" s="0" t="n">
        <v>445</v>
      </c>
      <c r="W1355" s="0" t="n">
        <v>445</v>
      </c>
      <c r="X1355" s="0" t="n">
        <v>59767</v>
      </c>
      <c r="Y1355" s="0" t="n">
        <v>0</v>
      </c>
    </row>
    <row r="1356" customFormat="false" ht="13.5" hidden="false" customHeight="false" outlineLevel="0" collapsed="false">
      <c r="S1356" s="0" t="n">
        <v>11361225</v>
      </c>
      <c r="T1356" s="0" t="n">
        <v>2010</v>
      </c>
      <c r="U1356" s="0" t="n">
        <v>7030</v>
      </c>
      <c r="V1356" s="0" t="n">
        <v>495</v>
      </c>
      <c r="W1356" s="0" t="n">
        <v>495</v>
      </c>
      <c r="X1356" s="0" t="n">
        <v>59768</v>
      </c>
      <c r="Y1356" s="0" t="n">
        <v>0</v>
      </c>
    </row>
    <row r="1357" customFormat="false" ht="13.5" hidden="false" customHeight="false" outlineLevel="0" collapsed="false">
      <c r="S1357" s="0" t="n">
        <v>11361226</v>
      </c>
      <c r="T1357" s="0" t="n">
        <v>2010</v>
      </c>
      <c r="U1357" s="0" t="n">
        <v>7030</v>
      </c>
      <c r="V1357" s="0" t="n">
        <v>496</v>
      </c>
      <c r="W1357" s="0" t="n">
        <v>496</v>
      </c>
      <c r="X1357" s="0" t="n">
        <v>59769</v>
      </c>
      <c r="Y1357" s="0" t="n">
        <v>0</v>
      </c>
    </row>
    <row r="1358" customFormat="false" ht="13.5" hidden="false" customHeight="false" outlineLevel="0" collapsed="false">
      <c r="S1358" s="0" t="n">
        <v>11361227</v>
      </c>
      <c r="T1358" s="0" t="n">
        <v>2010</v>
      </c>
      <c r="U1358" s="0" t="n">
        <v>7030</v>
      </c>
      <c r="V1358" s="0" t="n">
        <v>497</v>
      </c>
      <c r="W1358" s="0" t="n">
        <v>497</v>
      </c>
      <c r="X1358" s="0" t="n">
        <v>59770</v>
      </c>
      <c r="Y1358" s="0" t="n">
        <v>0</v>
      </c>
    </row>
    <row r="1359" customFormat="false" ht="13.5" hidden="false" customHeight="false" outlineLevel="0" collapsed="false">
      <c r="S1359" s="0" t="n">
        <v>11361228</v>
      </c>
      <c r="T1359" s="0" t="n">
        <v>2010</v>
      </c>
      <c r="U1359" s="0" t="n">
        <v>7030</v>
      </c>
      <c r="V1359" s="0" t="n">
        <v>498</v>
      </c>
      <c r="W1359" s="0" t="n">
        <v>498</v>
      </c>
      <c r="X1359" s="0" t="n">
        <v>59771</v>
      </c>
      <c r="Y1359" s="0" t="n">
        <v>0</v>
      </c>
    </row>
    <row r="1360" customFormat="false" ht="13.5" hidden="false" customHeight="false" outlineLevel="0" collapsed="false">
      <c r="S1360" s="0" t="n">
        <v>11361229</v>
      </c>
      <c r="T1360" s="0" t="n">
        <v>2010</v>
      </c>
      <c r="U1360" s="0" t="n">
        <v>7030</v>
      </c>
      <c r="V1360" s="0" t="n">
        <v>499</v>
      </c>
      <c r="W1360" s="0" t="n">
        <v>499</v>
      </c>
      <c r="X1360" s="0" t="n">
        <v>59772</v>
      </c>
      <c r="Y1360" s="0" t="n">
        <v>1068554</v>
      </c>
    </row>
    <row r="1361" customFormat="false" ht="13.5" hidden="false" customHeight="false" outlineLevel="0" collapsed="false">
      <c r="S1361" s="0" t="n">
        <v>11361230</v>
      </c>
      <c r="T1361" s="0" t="n">
        <v>2010</v>
      </c>
      <c r="U1361" s="0" t="n">
        <v>7030</v>
      </c>
      <c r="V1361" s="0" t="n">
        <v>610</v>
      </c>
      <c r="W1361" s="0" t="n">
        <v>610</v>
      </c>
      <c r="X1361" s="0" t="n">
        <v>59773</v>
      </c>
      <c r="Y1361" s="0" t="n">
        <v>0</v>
      </c>
    </row>
    <row r="1362" customFormat="false" ht="13.5" hidden="false" customHeight="false" outlineLevel="0" collapsed="false">
      <c r="S1362" s="0" t="n">
        <v>11361183</v>
      </c>
      <c r="T1362" s="0" t="n">
        <v>2010</v>
      </c>
      <c r="U1362" s="0" t="n">
        <v>7030</v>
      </c>
      <c r="V1362" s="0" t="n">
        <v>1010</v>
      </c>
      <c r="W1362" s="0" t="n">
        <v>10</v>
      </c>
      <c r="X1362" s="0" t="n">
        <v>59729</v>
      </c>
      <c r="Y1362" s="0" t="n">
        <v>-1035443</v>
      </c>
    </row>
    <row r="1363" customFormat="false" ht="13.5" hidden="false" customHeight="false" outlineLevel="0" collapsed="false">
      <c r="S1363" s="0" t="n">
        <v>11361184</v>
      </c>
      <c r="T1363" s="0" t="n">
        <v>2010</v>
      </c>
      <c r="U1363" s="0" t="n">
        <v>7030</v>
      </c>
      <c r="V1363" s="0" t="n">
        <v>1020</v>
      </c>
      <c r="W1363" s="0" t="n">
        <v>20</v>
      </c>
      <c r="X1363" s="0" t="n">
        <v>59730</v>
      </c>
      <c r="Y1363" s="0" t="n">
        <v>-1743554</v>
      </c>
    </row>
    <row r="1364" customFormat="false" ht="13.5" hidden="false" customHeight="false" outlineLevel="0" collapsed="false">
      <c r="S1364" s="0" t="n">
        <v>11361185</v>
      </c>
      <c r="T1364" s="0" t="n">
        <v>2010</v>
      </c>
      <c r="U1364" s="0" t="n">
        <v>7030</v>
      </c>
      <c r="V1364" s="0" t="n">
        <v>1030</v>
      </c>
      <c r="W1364" s="0" t="n">
        <v>30</v>
      </c>
      <c r="X1364" s="0" t="n">
        <v>59731</v>
      </c>
      <c r="Y1364" s="0" t="n">
        <v>3659372</v>
      </c>
    </row>
    <row r="1365" customFormat="false" ht="13.5" hidden="false" customHeight="false" outlineLevel="0" collapsed="false">
      <c r="S1365" s="0" t="n">
        <v>11361186</v>
      </c>
      <c r="T1365" s="0" t="n">
        <v>2010</v>
      </c>
      <c r="U1365" s="0" t="n">
        <v>7030</v>
      </c>
      <c r="V1365" s="0" t="n">
        <v>1040</v>
      </c>
      <c r="W1365" s="0" t="n">
        <v>40</v>
      </c>
      <c r="X1365" s="0" t="n">
        <v>59732</v>
      </c>
      <c r="Y1365" s="0" t="n">
        <v>0</v>
      </c>
    </row>
    <row r="1366" customFormat="false" ht="13.5" hidden="false" customHeight="false" outlineLevel="0" collapsed="false">
      <c r="S1366" s="0" t="n">
        <v>11361187</v>
      </c>
      <c r="T1366" s="0" t="n">
        <v>2010</v>
      </c>
      <c r="U1366" s="0" t="n">
        <v>7030</v>
      </c>
      <c r="V1366" s="0" t="n">
        <v>1050</v>
      </c>
      <c r="W1366" s="0" t="n">
        <v>50</v>
      </c>
      <c r="X1366" s="0" t="n">
        <v>59733</v>
      </c>
      <c r="Y1366" s="0" t="n">
        <v>-325894</v>
      </c>
    </row>
    <row r="1367" customFormat="false" ht="13.5" hidden="false" customHeight="false" outlineLevel="0" collapsed="false">
      <c r="S1367" s="0" t="n">
        <v>11361188</v>
      </c>
      <c r="T1367" s="0" t="n">
        <v>2010</v>
      </c>
      <c r="U1367" s="0" t="n">
        <v>7030</v>
      </c>
      <c r="V1367" s="0" t="n">
        <v>1060</v>
      </c>
      <c r="W1367" s="0" t="n">
        <v>60</v>
      </c>
      <c r="X1367" s="0" t="n">
        <v>59734</v>
      </c>
      <c r="Y1367" s="0" t="n">
        <v>0</v>
      </c>
    </row>
    <row r="1368" customFormat="false" ht="13.5" hidden="false" customHeight="false" outlineLevel="0" collapsed="false">
      <c r="S1368" s="0" t="n">
        <v>11361189</v>
      </c>
      <c r="T1368" s="0" t="n">
        <v>2010</v>
      </c>
      <c r="U1368" s="0" t="n">
        <v>7030</v>
      </c>
      <c r="V1368" s="0" t="n">
        <v>1070</v>
      </c>
      <c r="W1368" s="0" t="n">
        <v>70</v>
      </c>
      <c r="X1368" s="0" t="n">
        <v>914716</v>
      </c>
      <c r="Y1368" s="0" t="n">
        <v>609901</v>
      </c>
    </row>
    <row r="1369" customFormat="false" ht="13.5" hidden="false" customHeight="false" outlineLevel="0" collapsed="false">
      <c r="S1369" s="0" t="n">
        <v>11361190</v>
      </c>
      <c r="T1369" s="0" t="n">
        <v>2010</v>
      </c>
      <c r="U1369" s="0" t="n">
        <v>7030</v>
      </c>
      <c r="V1369" s="0" t="n">
        <v>1071</v>
      </c>
      <c r="W1369" s="0" t="n">
        <v>71</v>
      </c>
      <c r="X1369" s="0" t="n">
        <v>60291</v>
      </c>
      <c r="Y1369" s="0" t="n">
        <v>0</v>
      </c>
    </row>
    <row r="1370" customFormat="false" ht="13.5" hidden="false" customHeight="false" outlineLevel="0" collapsed="false">
      <c r="S1370" s="0" t="n">
        <v>11361191</v>
      </c>
      <c r="T1370" s="0" t="n">
        <v>2010</v>
      </c>
      <c r="U1370" s="0" t="n">
        <v>7030</v>
      </c>
      <c r="V1370" s="0" t="n">
        <v>1099</v>
      </c>
      <c r="W1370" s="0" t="n">
        <v>99</v>
      </c>
      <c r="X1370" s="0" t="n">
        <v>59736</v>
      </c>
      <c r="Y1370" s="0" t="n">
        <v>2199825</v>
      </c>
    </row>
    <row r="1371" customFormat="false" ht="13.5" hidden="false" customHeight="false" outlineLevel="0" collapsed="false">
      <c r="S1371" s="0" t="n">
        <v>11361192</v>
      </c>
      <c r="T1371" s="0" t="n">
        <v>2010</v>
      </c>
      <c r="U1371" s="0" t="n">
        <v>7030</v>
      </c>
      <c r="V1371" s="0" t="n">
        <v>1210</v>
      </c>
      <c r="W1371" s="0" t="n">
        <v>110</v>
      </c>
      <c r="X1371" s="0" t="n">
        <v>59737</v>
      </c>
      <c r="Y1371" s="0" t="n">
        <v>0</v>
      </c>
    </row>
    <row r="1372" customFormat="false" ht="13.5" hidden="false" customHeight="false" outlineLevel="0" collapsed="false">
      <c r="S1372" s="0" t="n">
        <v>11361193</v>
      </c>
      <c r="T1372" s="0" t="n">
        <v>2010</v>
      </c>
      <c r="U1372" s="0" t="n">
        <v>7030</v>
      </c>
      <c r="V1372" s="0" t="n">
        <v>1220</v>
      </c>
      <c r="W1372" s="0" t="n">
        <v>120</v>
      </c>
      <c r="X1372" s="0" t="n">
        <v>59738</v>
      </c>
      <c r="Y1372" s="0" t="n">
        <v>-36253</v>
      </c>
    </row>
    <row r="1373" customFormat="false" ht="13.5" hidden="false" customHeight="false" outlineLevel="0" collapsed="false">
      <c r="S1373" s="0" t="n">
        <v>11361194</v>
      </c>
      <c r="T1373" s="0" t="n">
        <v>2010</v>
      </c>
      <c r="U1373" s="0" t="n">
        <v>7030</v>
      </c>
      <c r="V1373" s="0" t="n">
        <v>1230</v>
      </c>
      <c r="W1373" s="0" t="n">
        <v>130</v>
      </c>
      <c r="X1373" s="0" t="n">
        <v>59739</v>
      </c>
      <c r="Y1373" s="0" t="n">
        <v>0</v>
      </c>
    </row>
    <row r="1374" customFormat="false" ht="13.5" hidden="false" customHeight="false" outlineLevel="0" collapsed="false">
      <c r="S1374" s="0" t="n">
        <v>11361195</v>
      </c>
      <c r="T1374" s="0" t="n">
        <v>2010</v>
      </c>
      <c r="U1374" s="0" t="n">
        <v>7030</v>
      </c>
      <c r="V1374" s="0" t="n">
        <v>1299</v>
      </c>
      <c r="W1374" s="0" t="n">
        <v>131</v>
      </c>
      <c r="X1374" s="0" t="n">
        <v>59740</v>
      </c>
      <c r="Y1374" s="0" t="n">
        <v>-36253</v>
      </c>
    </row>
    <row r="1375" customFormat="false" ht="13.5" hidden="false" customHeight="false" outlineLevel="0" collapsed="false">
      <c r="S1375" s="0" t="n">
        <v>11361196</v>
      </c>
      <c r="T1375" s="0" t="n">
        <v>2010</v>
      </c>
      <c r="U1375" s="0" t="n">
        <v>7030</v>
      </c>
      <c r="V1375" s="0" t="n">
        <v>1410</v>
      </c>
      <c r="W1375" s="0" t="n">
        <v>141</v>
      </c>
      <c r="X1375" s="0" t="n">
        <v>59741</v>
      </c>
      <c r="Y1375" s="0" t="n">
        <v>1128129</v>
      </c>
    </row>
    <row r="1376" customFormat="false" ht="13.5" hidden="false" customHeight="false" outlineLevel="0" collapsed="false">
      <c r="S1376" s="0" t="n">
        <v>11361197</v>
      </c>
      <c r="T1376" s="0" t="n">
        <v>2010</v>
      </c>
      <c r="U1376" s="0" t="n">
        <v>7030</v>
      </c>
      <c r="V1376" s="0" t="n">
        <v>1420</v>
      </c>
      <c r="W1376" s="0" t="n">
        <v>142</v>
      </c>
      <c r="X1376" s="0" t="n">
        <v>59742</v>
      </c>
      <c r="Y1376" s="0" t="n">
        <v>-7683943</v>
      </c>
    </row>
    <row r="1377" customFormat="false" ht="13.5" hidden="false" customHeight="false" outlineLevel="0" collapsed="false">
      <c r="S1377" s="0" t="n">
        <v>11361198</v>
      </c>
      <c r="T1377" s="0" t="n">
        <v>2010</v>
      </c>
      <c r="U1377" s="0" t="n">
        <v>7030</v>
      </c>
      <c r="V1377" s="0" t="n">
        <v>9910</v>
      </c>
      <c r="W1377" s="0" t="n">
        <v>199</v>
      </c>
      <c r="X1377" s="0" t="n">
        <v>59743</v>
      </c>
      <c r="Y1377" s="0" t="n">
        <v>-6555814</v>
      </c>
    </row>
    <row r="1378" customFormat="false" ht="13.5" hidden="false" customHeight="false" outlineLevel="0" collapsed="false">
      <c r="S1378" s="0" t="n">
        <v>11361231</v>
      </c>
      <c r="T1378" s="0" t="n">
        <v>2010</v>
      </c>
      <c r="U1378" s="0" t="n">
        <v>7030</v>
      </c>
      <c r="V1378" s="0" t="n">
        <v>9920</v>
      </c>
      <c r="W1378" s="0" t="n">
        <v>9920</v>
      </c>
      <c r="X1378" s="0" t="n">
        <v>59774</v>
      </c>
      <c r="Y1378" s="0" t="n">
        <v>1743554</v>
      </c>
    </row>
    <row r="1379" customFormat="false" ht="13.5" hidden="false" customHeight="false" outlineLevel="0" collapsed="false">
      <c r="S1379" s="0" t="n">
        <v>11361248</v>
      </c>
      <c r="T1379" s="0" t="n">
        <v>2010</v>
      </c>
      <c r="U1379" s="0" t="n">
        <v>7033</v>
      </c>
      <c r="V1379" s="0" t="n">
        <v>205</v>
      </c>
      <c r="W1379" s="0" t="n">
        <v>205</v>
      </c>
      <c r="X1379" s="0" t="n">
        <v>59744</v>
      </c>
      <c r="Y1379" s="0" t="n">
        <v>0</v>
      </c>
    </row>
    <row r="1380" customFormat="false" ht="13.5" hidden="false" customHeight="false" outlineLevel="0" collapsed="false">
      <c r="S1380" s="0" t="n">
        <v>11361249</v>
      </c>
      <c r="T1380" s="0" t="n">
        <v>2010</v>
      </c>
      <c r="U1380" s="0" t="n">
        <v>7033</v>
      </c>
      <c r="V1380" s="0" t="n">
        <v>210</v>
      </c>
      <c r="W1380" s="0" t="n">
        <v>210</v>
      </c>
      <c r="X1380" s="0" t="n">
        <v>59745</v>
      </c>
      <c r="Y1380" s="0" t="n">
        <v>0</v>
      </c>
    </row>
    <row r="1381" customFormat="false" ht="13.5" hidden="false" customHeight="false" outlineLevel="0" collapsed="false">
      <c r="S1381" s="0" t="n">
        <v>11361250</v>
      </c>
      <c r="T1381" s="0" t="n">
        <v>2010</v>
      </c>
      <c r="U1381" s="0" t="n">
        <v>7033</v>
      </c>
      <c r="V1381" s="0" t="n">
        <v>215</v>
      </c>
      <c r="W1381" s="0" t="n">
        <v>215</v>
      </c>
      <c r="X1381" s="0" t="n">
        <v>59746</v>
      </c>
      <c r="Y1381" s="0" t="n">
        <v>0</v>
      </c>
    </row>
    <row r="1382" customFormat="false" ht="13.5" hidden="false" customHeight="false" outlineLevel="0" collapsed="false">
      <c r="S1382" s="0" t="n">
        <v>11361251</v>
      </c>
      <c r="T1382" s="0" t="n">
        <v>2010</v>
      </c>
      <c r="U1382" s="0" t="n">
        <v>7033</v>
      </c>
      <c r="V1382" s="0" t="n">
        <v>220</v>
      </c>
      <c r="W1382" s="0" t="n">
        <v>220</v>
      </c>
      <c r="X1382" s="0" t="n">
        <v>59747</v>
      </c>
      <c r="Y1382" s="0" t="n">
        <v>0</v>
      </c>
    </row>
    <row r="1383" customFormat="false" ht="13.5" hidden="false" customHeight="false" outlineLevel="0" collapsed="false">
      <c r="S1383" s="0" t="n">
        <v>11361252</v>
      </c>
      <c r="T1383" s="0" t="n">
        <v>2010</v>
      </c>
      <c r="U1383" s="0" t="n">
        <v>7033</v>
      </c>
      <c r="V1383" s="0" t="n">
        <v>225</v>
      </c>
      <c r="W1383" s="0" t="n">
        <v>225</v>
      </c>
      <c r="X1383" s="0" t="n">
        <v>59748</v>
      </c>
      <c r="Y1383" s="0" t="n">
        <v>0</v>
      </c>
    </row>
    <row r="1384" customFormat="false" ht="13.5" hidden="false" customHeight="false" outlineLevel="0" collapsed="false">
      <c r="S1384" s="0" t="n">
        <v>11361253</v>
      </c>
      <c r="T1384" s="0" t="n">
        <v>2010</v>
      </c>
      <c r="U1384" s="0" t="n">
        <v>7033</v>
      </c>
      <c r="V1384" s="0" t="n">
        <v>235</v>
      </c>
      <c r="W1384" s="0" t="n">
        <v>235</v>
      </c>
      <c r="X1384" s="0" t="n">
        <v>59749</v>
      </c>
      <c r="Y1384" s="0" t="n">
        <v>0</v>
      </c>
    </row>
    <row r="1385" customFormat="false" ht="13.5" hidden="false" customHeight="false" outlineLevel="0" collapsed="false">
      <c r="S1385" s="0" t="n">
        <v>11361254</v>
      </c>
      <c r="T1385" s="0" t="n">
        <v>2010</v>
      </c>
      <c r="U1385" s="0" t="n">
        <v>7033</v>
      </c>
      <c r="V1385" s="0" t="n">
        <v>240</v>
      </c>
      <c r="W1385" s="0" t="n">
        <v>240</v>
      </c>
      <c r="X1385" s="0" t="n">
        <v>59750</v>
      </c>
      <c r="Y1385" s="0" t="n">
        <v>0</v>
      </c>
    </row>
    <row r="1386" customFormat="false" ht="13.5" hidden="false" customHeight="false" outlineLevel="0" collapsed="false">
      <c r="S1386" s="0" t="n">
        <v>11361255</v>
      </c>
      <c r="T1386" s="0" t="n">
        <v>2010</v>
      </c>
      <c r="U1386" s="0" t="n">
        <v>7033</v>
      </c>
      <c r="V1386" s="0" t="n">
        <v>245</v>
      </c>
      <c r="W1386" s="0" t="n">
        <v>245</v>
      </c>
      <c r="X1386" s="0" t="n">
        <v>59751</v>
      </c>
      <c r="Y1386" s="0" t="n">
        <v>92906</v>
      </c>
    </row>
    <row r="1387" customFormat="false" ht="13.5" hidden="false" customHeight="false" outlineLevel="0" collapsed="false">
      <c r="S1387" s="0" t="n">
        <v>11361256</v>
      </c>
      <c r="T1387" s="0" t="n">
        <v>2010</v>
      </c>
      <c r="U1387" s="0" t="n">
        <v>7033</v>
      </c>
      <c r="V1387" s="0" t="n">
        <v>250</v>
      </c>
      <c r="W1387" s="0" t="n">
        <v>250</v>
      </c>
      <c r="X1387" s="0" t="n">
        <v>59752</v>
      </c>
      <c r="Y1387" s="0" t="n">
        <v>0</v>
      </c>
    </row>
    <row r="1388" customFormat="false" ht="13.5" hidden="false" customHeight="false" outlineLevel="0" collapsed="false">
      <c r="S1388" s="0" t="n">
        <v>11361257</v>
      </c>
      <c r="T1388" s="0" t="n">
        <v>2010</v>
      </c>
      <c r="U1388" s="0" t="n">
        <v>7033</v>
      </c>
      <c r="V1388" s="0" t="n">
        <v>255</v>
      </c>
      <c r="W1388" s="0" t="n">
        <v>255</v>
      </c>
      <c r="X1388" s="0" t="n">
        <v>59753</v>
      </c>
      <c r="Y1388" s="0" t="n">
        <v>0</v>
      </c>
    </row>
    <row r="1389" customFormat="false" ht="13.5" hidden="false" customHeight="false" outlineLevel="0" collapsed="false">
      <c r="S1389" s="0" t="n">
        <v>11361258</v>
      </c>
      <c r="T1389" s="0" t="n">
        <v>2010</v>
      </c>
      <c r="U1389" s="0" t="n">
        <v>7033</v>
      </c>
      <c r="V1389" s="0" t="n">
        <v>260</v>
      </c>
      <c r="W1389" s="0" t="n">
        <v>260</v>
      </c>
      <c r="X1389" s="0" t="n">
        <v>59754</v>
      </c>
      <c r="Y1389" s="0" t="n">
        <v>0</v>
      </c>
    </row>
    <row r="1390" customFormat="false" ht="13.5" hidden="false" customHeight="false" outlineLevel="0" collapsed="false">
      <c r="S1390" s="0" t="n">
        <v>11361259</v>
      </c>
      <c r="T1390" s="0" t="n">
        <v>2010</v>
      </c>
      <c r="U1390" s="0" t="n">
        <v>7033</v>
      </c>
      <c r="V1390" s="0" t="n">
        <v>265</v>
      </c>
      <c r="W1390" s="0" t="n">
        <v>265</v>
      </c>
      <c r="X1390" s="0" t="n">
        <v>59755</v>
      </c>
      <c r="Y1390" s="0" t="n">
        <v>0</v>
      </c>
    </row>
    <row r="1391" customFormat="false" ht="13.5" hidden="false" customHeight="false" outlineLevel="0" collapsed="false">
      <c r="S1391" s="0" t="n">
        <v>11361260</v>
      </c>
      <c r="T1391" s="0" t="n">
        <v>2010</v>
      </c>
      <c r="U1391" s="0" t="n">
        <v>7033</v>
      </c>
      <c r="V1391" s="0" t="n">
        <v>297</v>
      </c>
      <c r="W1391" s="0" t="n">
        <v>297</v>
      </c>
      <c r="X1391" s="0" t="n">
        <v>59756</v>
      </c>
      <c r="Y1391" s="0" t="n">
        <v>0</v>
      </c>
    </row>
    <row r="1392" customFormat="false" ht="13.5" hidden="false" customHeight="false" outlineLevel="0" collapsed="false">
      <c r="S1392" s="0" t="n">
        <v>11361261</v>
      </c>
      <c r="T1392" s="0" t="n">
        <v>2010</v>
      </c>
      <c r="U1392" s="0" t="n">
        <v>7033</v>
      </c>
      <c r="V1392" s="0" t="n">
        <v>298</v>
      </c>
      <c r="W1392" s="0" t="n">
        <v>298</v>
      </c>
      <c r="X1392" s="0" t="n">
        <v>59757</v>
      </c>
      <c r="Y1392" s="0" t="n">
        <v>0</v>
      </c>
    </row>
    <row r="1393" customFormat="false" ht="13.5" hidden="false" customHeight="false" outlineLevel="0" collapsed="false">
      <c r="S1393" s="0" t="n">
        <v>11361262</v>
      </c>
      <c r="T1393" s="0" t="n">
        <v>2010</v>
      </c>
      <c r="U1393" s="0" t="n">
        <v>7033</v>
      </c>
      <c r="V1393" s="0" t="n">
        <v>299</v>
      </c>
      <c r="W1393" s="0" t="n">
        <v>299</v>
      </c>
      <c r="X1393" s="0" t="n">
        <v>59758</v>
      </c>
      <c r="Y1393" s="0" t="n">
        <v>92906</v>
      </c>
    </row>
    <row r="1394" customFormat="false" ht="13.5" hidden="false" customHeight="false" outlineLevel="0" collapsed="false">
      <c r="S1394" s="0" t="n">
        <v>11361263</v>
      </c>
      <c r="T1394" s="0" t="n">
        <v>2010</v>
      </c>
      <c r="U1394" s="0" t="n">
        <v>7033</v>
      </c>
      <c r="V1394" s="0" t="n">
        <v>405</v>
      </c>
      <c r="W1394" s="0" t="n">
        <v>405.1</v>
      </c>
      <c r="X1394" s="0" t="n">
        <v>60292</v>
      </c>
      <c r="Y1394" s="0" t="n">
        <v>0</v>
      </c>
    </row>
    <row r="1395" customFormat="false" ht="13.5" hidden="false" customHeight="false" outlineLevel="0" collapsed="false">
      <c r="S1395" s="0" t="n">
        <v>11361264</v>
      </c>
      <c r="T1395" s="0" t="n">
        <v>2010</v>
      </c>
      <c r="U1395" s="0" t="n">
        <v>7033</v>
      </c>
      <c r="V1395" s="0" t="n">
        <v>406</v>
      </c>
      <c r="W1395" s="0" t="n">
        <v>406</v>
      </c>
      <c r="X1395" s="0" t="n">
        <v>60293</v>
      </c>
      <c r="Y1395" s="0" t="n">
        <v>0</v>
      </c>
    </row>
    <row r="1396" customFormat="false" ht="13.5" hidden="false" customHeight="false" outlineLevel="0" collapsed="false">
      <c r="S1396" s="0" t="n">
        <v>11361265</v>
      </c>
      <c r="T1396" s="0" t="n">
        <v>2010</v>
      </c>
      <c r="U1396" s="0" t="n">
        <v>7033</v>
      </c>
      <c r="V1396" s="0" t="n">
        <v>410</v>
      </c>
      <c r="W1396" s="0" t="n">
        <v>410</v>
      </c>
      <c r="X1396" s="0" t="n">
        <v>59760</v>
      </c>
      <c r="Y1396" s="0" t="n">
        <v>0</v>
      </c>
    </row>
    <row r="1397" customFormat="false" ht="13.5" hidden="false" customHeight="false" outlineLevel="0" collapsed="false">
      <c r="S1397" s="0" t="n">
        <v>11361266</v>
      </c>
      <c r="T1397" s="0" t="n">
        <v>2010</v>
      </c>
      <c r="U1397" s="0" t="n">
        <v>7033</v>
      </c>
      <c r="V1397" s="0" t="n">
        <v>415</v>
      </c>
      <c r="W1397" s="0" t="n">
        <v>415</v>
      </c>
      <c r="X1397" s="0" t="n">
        <v>59761</v>
      </c>
      <c r="Y1397" s="0" t="n">
        <v>0</v>
      </c>
    </row>
    <row r="1398" customFormat="false" ht="13.5" hidden="false" customHeight="false" outlineLevel="0" collapsed="false">
      <c r="S1398" s="0" t="n">
        <v>11361267</v>
      </c>
      <c r="T1398" s="0" t="n">
        <v>2010</v>
      </c>
      <c r="U1398" s="0" t="n">
        <v>7033</v>
      </c>
      <c r="V1398" s="0" t="n">
        <v>419</v>
      </c>
      <c r="W1398" s="0" t="n">
        <v>419</v>
      </c>
      <c r="X1398" s="0" t="n">
        <v>60294</v>
      </c>
      <c r="Y1398" s="0" t="n">
        <v>0</v>
      </c>
    </row>
    <row r="1399" customFormat="false" ht="13.5" hidden="false" customHeight="false" outlineLevel="0" collapsed="false">
      <c r="S1399" s="0" t="n">
        <v>11361268</v>
      </c>
      <c r="T1399" s="0" t="n">
        <v>2010</v>
      </c>
      <c r="U1399" s="0" t="n">
        <v>7033</v>
      </c>
      <c r="V1399" s="0" t="n">
        <v>420</v>
      </c>
      <c r="W1399" s="0" t="n">
        <v>420</v>
      </c>
      <c r="X1399" s="0" t="n">
        <v>59762</v>
      </c>
      <c r="Y1399" s="0" t="n">
        <v>0</v>
      </c>
    </row>
    <row r="1400" customFormat="false" ht="13.5" hidden="false" customHeight="false" outlineLevel="0" collapsed="false">
      <c r="S1400" s="0" t="n">
        <v>11361269</v>
      </c>
      <c r="T1400" s="0" t="n">
        <v>2010</v>
      </c>
      <c r="U1400" s="0" t="n">
        <v>7033</v>
      </c>
      <c r="V1400" s="0" t="n">
        <v>425</v>
      </c>
      <c r="W1400" s="0" t="n">
        <v>425</v>
      </c>
      <c r="X1400" s="0" t="n">
        <v>59763</v>
      </c>
      <c r="Y1400" s="0" t="n">
        <v>0</v>
      </c>
    </row>
    <row r="1401" customFormat="false" ht="13.5" hidden="false" customHeight="false" outlineLevel="0" collapsed="false">
      <c r="S1401" s="0" t="n">
        <v>11361270</v>
      </c>
      <c r="T1401" s="0" t="n">
        <v>2010</v>
      </c>
      <c r="U1401" s="0" t="n">
        <v>7033</v>
      </c>
      <c r="V1401" s="0" t="n">
        <v>430</v>
      </c>
      <c r="W1401" s="0" t="n">
        <v>430</v>
      </c>
      <c r="X1401" s="0" t="n">
        <v>59764</v>
      </c>
      <c r="Y1401" s="0" t="n">
        <v>0</v>
      </c>
    </row>
    <row r="1402" customFormat="false" ht="13.5" hidden="false" customHeight="false" outlineLevel="0" collapsed="false">
      <c r="S1402" s="0" t="n">
        <v>11361271</v>
      </c>
      <c r="T1402" s="0" t="n">
        <v>2010</v>
      </c>
      <c r="U1402" s="0" t="n">
        <v>7033</v>
      </c>
      <c r="V1402" s="0" t="n">
        <v>435</v>
      </c>
      <c r="W1402" s="0" t="n">
        <v>435</v>
      </c>
      <c r="X1402" s="0" t="n">
        <v>59765</v>
      </c>
      <c r="Y1402" s="0" t="n">
        <v>0</v>
      </c>
    </row>
    <row r="1403" customFormat="false" ht="13.5" hidden="false" customHeight="false" outlineLevel="0" collapsed="false">
      <c r="S1403" s="0" t="n">
        <v>11361272</v>
      </c>
      <c r="T1403" s="0" t="n">
        <v>2010</v>
      </c>
      <c r="U1403" s="0" t="n">
        <v>7033</v>
      </c>
      <c r="V1403" s="0" t="n">
        <v>440</v>
      </c>
      <c r="W1403" s="0" t="n">
        <v>440</v>
      </c>
      <c r="X1403" s="0" t="n">
        <v>59766</v>
      </c>
      <c r="Y1403" s="0" t="n">
        <v>0</v>
      </c>
    </row>
    <row r="1404" customFormat="false" ht="13.5" hidden="false" customHeight="false" outlineLevel="0" collapsed="false">
      <c r="S1404" s="0" t="n">
        <v>11361273</v>
      </c>
      <c r="T1404" s="0" t="n">
        <v>2010</v>
      </c>
      <c r="U1404" s="0" t="n">
        <v>7033</v>
      </c>
      <c r="V1404" s="0" t="n">
        <v>445</v>
      </c>
      <c r="W1404" s="0" t="n">
        <v>445</v>
      </c>
      <c r="X1404" s="0" t="n">
        <v>59767</v>
      </c>
      <c r="Y1404" s="0" t="n">
        <v>0</v>
      </c>
    </row>
    <row r="1405" customFormat="false" ht="13.5" hidden="false" customHeight="false" outlineLevel="0" collapsed="false">
      <c r="S1405" s="0" t="n">
        <v>11361274</v>
      </c>
      <c r="T1405" s="0" t="n">
        <v>2010</v>
      </c>
      <c r="U1405" s="0" t="n">
        <v>7033</v>
      </c>
      <c r="V1405" s="0" t="n">
        <v>495</v>
      </c>
      <c r="W1405" s="0" t="n">
        <v>495</v>
      </c>
      <c r="X1405" s="0" t="n">
        <v>59768</v>
      </c>
      <c r="Y1405" s="0" t="n">
        <v>0</v>
      </c>
    </row>
    <row r="1406" customFormat="false" ht="13.5" hidden="false" customHeight="false" outlineLevel="0" collapsed="false">
      <c r="S1406" s="0" t="n">
        <v>11361275</v>
      </c>
      <c r="T1406" s="0" t="n">
        <v>2010</v>
      </c>
      <c r="U1406" s="0" t="n">
        <v>7033</v>
      </c>
      <c r="V1406" s="0" t="n">
        <v>496</v>
      </c>
      <c r="W1406" s="0" t="n">
        <v>496</v>
      </c>
      <c r="X1406" s="0" t="n">
        <v>59769</v>
      </c>
      <c r="Y1406" s="0" t="n">
        <v>0</v>
      </c>
    </row>
    <row r="1407" customFormat="false" ht="13.5" hidden="false" customHeight="false" outlineLevel="0" collapsed="false">
      <c r="S1407" s="0" t="n">
        <v>11361276</v>
      </c>
      <c r="T1407" s="0" t="n">
        <v>2010</v>
      </c>
      <c r="U1407" s="0" t="n">
        <v>7033</v>
      </c>
      <c r="V1407" s="0" t="n">
        <v>497</v>
      </c>
      <c r="W1407" s="0" t="n">
        <v>497</v>
      </c>
      <c r="X1407" s="0" t="n">
        <v>59770</v>
      </c>
      <c r="Y1407" s="0" t="n">
        <v>0</v>
      </c>
    </row>
    <row r="1408" customFormat="false" ht="13.5" hidden="false" customHeight="false" outlineLevel="0" collapsed="false">
      <c r="S1408" s="0" t="n">
        <v>11361277</v>
      </c>
      <c r="T1408" s="0" t="n">
        <v>2010</v>
      </c>
      <c r="U1408" s="0" t="n">
        <v>7033</v>
      </c>
      <c r="V1408" s="0" t="n">
        <v>498</v>
      </c>
      <c r="W1408" s="0" t="n">
        <v>498</v>
      </c>
      <c r="X1408" s="0" t="n">
        <v>59771</v>
      </c>
      <c r="Y1408" s="0" t="n">
        <v>0</v>
      </c>
    </row>
    <row r="1409" customFormat="false" ht="13.5" hidden="false" customHeight="false" outlineLevel="0" collapsed="false">
      <c r="S1409" s="0" t="n">
        <v>11361278</v>
      </c>
      <c r="T1409" s="0" t="n">
        <v>2010</v>
      </c>
      <c r="U1409" s="0" t="n">
        <v>7033</v>
      </c>
      <c r="V1409" s="0" t="n">
        <v>499</v>
      </c>
      <c r="W1409" s="0" t="n">
        <v>499</v>
      </c>
      <c r="X1409" s="0" t="n">
        <v>59772</v>
      </c>
      <c r="Y1409" s="0" t="n">
        <v>0</v>
      </c>
    </row>
    <row r="1410" customFormat="false" ht="13.5" hidden="false" customHeight="false" outlineLevel="0" collapsed="false">
      <c r="S1410" s="0" t="n">
        <v>11361279</v>
      </c>
      <c r="T1410" s="0" t="n">
        <v>2010</v>
      </c>
      <c r="U1410" s="0" t="n">
        <v>7033</v>
      </c>
      <c r="V1410" s="0" t="n">
        <v>610</v>
      </c>
      <c r="W1410" s="0" t="n">
        <v>610</v>
      </c>
      <c r="X1410" s="0" t="n">
        <v>59773</v>
      </c>
      <c r="Y1410" s="0" t="n">
        <v>0</v>
      </c>
    </row>
    <row r="1411" customFormat="false" ht="13.5" hidden="false" customHeight="false" outlineLevel="0" collapsed="false">
      <c r="S1411" s="0" t="n">
        <v>11361232</v>
      </c>
      <c r="T1411" s="0" t="n">
        <v>2010</v>
      </c>
      <c r="U1411" s="0" t="n">
        <v>7033</v>
      </c>
      <c r="V1411" s="0" t="n">
        <v>1010</v>
      </c>
      <c r="W1411" s="0" t="n">
        <v>10</v>
      </c>
      <c r="X1411" s="0" t="n">
        <v>59729</v>
      </c>
      <c r="Y1411" s="0" t="n">
        <v>-78645</v>
      </c>
    </row>
    <row r="1412" customFormat="false" ht="13.5" hidden="false" customHeight="false" outlineLevel="0" collapsed="false">
      <c r="S1412" s="0" t="n">
        <v>11361233</v>
      </c>
      <c r="T1412" s="0" t="n">
        <v>2010</v>
      </c>
      <c r="U1412" s="0" t="n">
        <v>7033</v>
      </c>
      <c r="V1412" s="0" t="n">
        <v>1020</v>
      </c>
      <c r="W1412" s="0" t="n">
        <v>20</v>
      </c>
      <c r="X1412" s="0" t="n">
        <v>59730</v>
      </c>
      <c r="Y1412" s="0" t="n">
        <v>-92906</v>
      </c>
    </row>
    <row r="1413" customFormat="false" ht="13.5" hidden="false" customHeight="false" outlineLevel="0" collapsed="false">
      <c r="S1413" s="0" t="n">
        <v>11361234</v>
      </c>
      <c r="T1413" s="0" t="n">
        <v>2010</v>
      </c>
      <c r="U1413" s="0" t="n">
        <v>7033</v>
      </c>
      <c r="V1413" s="0" t="n">
        <v>1030</v>
      </c>
      <c r="W1413" s="0" t="n">
        <v>30</v>
      </c>
      <c r="X1413" s="0" t="n">
        <v>59731</v>
      </c>
      <c r="Y1413" s="0" t="n">
        <v>339995</v>
      </c>
    </row>
    <row r="1414" customFormat="false" ht="13.5" hidden="false" customHeight="false" outlineLevel="0" collapsed="false">
      <c r="S1414" s="0" t="n">
        <v>11361235</v>
      </c>
      <c r="T1414" s="0" t="n">
        <v>2010</v>
      </c>
      <c r="U1414" s="0" t="n">
        <v>7033</v>
      </c>
      <c r="V1414" s="0" t="n">
        <v>1040</v>
      </c>
      <c r="W1414" s="0" t="n">
        <v>40</v>
      </c>
      <c r="X1414" s="0" t="n">
        <v>59732</v>
      </c>
      <c r="Y1414" s="0" t="n">
        <v>0</v>
      </c>
    </row>
    <row r="1415" customFormat="false" ht="13.5" hidden="false" customHeight="false" outlineLevel="0" collapsed="false">
      <c r="S1415" s="0" t="n">
        <v>11361236</v>
      </c>
      <c r="T1415" s="0" t="n">
        <v>2010</v>
      </c>
      <c r="U1415" s="0" t="n">
        <v>7033</v>
      </c>
      <c r="V1415" s="0" t="n">
        <v>1050</v>
      </c>
      <c r="W1415" s="0" t="n">
        <v>50</v>
      </c>
      <c r="X1415" s="0" t="n">
        <v>59733</v>
      </c>
      <c r="Y1415" s="0" t="n">
        <v>0</v>
      </c>
    </row>
    <row r="1416" customFormat="false" ht="13.5" hidden="false" customHeight="false" outlineLevel="0" collapsed="false">
      <c r="S1416" s="0" t="n">
        <v>11361237</v>
      </c>
      <c r="T1416" s="0" t="n">
        <v>2010</v>
      </c>
      <c r="U1416" s="0" t="n">
        <v>7033</v>
      </c>
      <c r="V1416" s="0" t="n">
        <v>1060</v>
      </c>
      <c r="W1416" s="0" t="n">
        <v>60</v>
      </c>
      <c r="X1416" s="0" t="n">
        <v>59734</v>
      </c>
      <c r="Y1416" s="0" t="n">
        <v>0</v>
      </c>
    </row>
    <row r="1417" customFormat="false" ht="13.5" hidden="false" customHeight="false" outlineLevel="0" collapsed="false">
      <c r="S1417" s="0" t="n">
        <v>11361238</v>
      </c>
      <c r="T1417" s="0" t="n">
        <v>2010</v>
      </c>
      <c r="U1417" s="0" t="n">
        <v>7033</v>
      </c>
      <c r="V1417" s="0" t="n">
        <v>1070</v>
      </c>
      <c r="W1417" s="0" t="n">
        <v>70</v>
      </c>
      <c r="X1417" s="0" t="n">
        <v>1070692</v>
      </c>
      <c r="Y1417" s="0" t="n">
        <v>0</v>
      </c>
    </row>
    <row r="1418" customFormat="false" ht="13.5" hidden="false" customHeight="false" outlineLevel="0" collapsed="false">
      <c r="S1418" s="0" t="n">
        <v>11361239</v>
      </c>
      <c r="T1418" s="0" t="n">
        <v>2010</v>
      </c>
      <c r="U1418" s="0" t="n">
        <v>7033</v>
      </c>
      <c r="V1418" s="0" t="n">
        <v>1071</v>
      </c>
      <c r="W1418" s="0" t="n">
        <v>71</v>
      </c>
      <c r="X1418" s="0" t="n">
        <v>60291</v>
      </c>
      <c r="Y1418" s="0" t="n">
        <v>0</v>
      </c>
    </row>
    <row r="1419" customFormat="false" ht="13.5" hidden="false" customHeight="false" outlineLevel="0" collapsed="false">
      <c r="S1419" s="0" t="n">
        <v>11361240</v>
      </c>
      <c r="T1419" s="0" t="n">
        <v>2010</v>
      </c>
      <c r="U1419" s="0" t="n">
        <v>7033</v>
      </c>
      <c r="V1419" s="0" t="n">
        <v>1099</v>
      </c>
      <c r="W1419" s="0" t="n">
        <v>99</v>
      </c>
      <c r="X1419" s="0" t="n">
        <v>59736</v>
      </c>
      <c r="Y1419" s="0" t="n">
        <v>247089</v>
      </c>
    </row>
    <row r="1420" customFormat="false" ht="13.5" hidden="false" customHeight="false" outlineLevel="0" collapsed="false">
      <c r="S1420" s="0" t="n">
        <v>11361241</v>
      </c>
      <c r="T1420" s="0" t="n">
        <v>2010</v>
      </c>
      <c r="U1420" s="0" t="n">
        <v>7033</v>
      </c>
      <c r="V1420" s="0" t="n">
        <v>1210</v>
      </c>
      <c r="W1420" s="0" t="n">
        <v>110</v>
      </c>
      <c r="X1420" s="0" t="n">
        <v>59737</v>
      </c>
      <c r="Y1420" s="0" t="n">
        <v>0</v>
      </c>
    </row>
    <row r="1421" customFormat="false" ht="13.5" hidden="false" customHeight="false" outlineLevel="0" collapsed="false">
      <c r="S1421" s="0" t="n">
        <v>11361242</v>
      </c>
      <c r="T1421" s="0" t="n">
        <v>2010</v>
      </c>
      <c r="U1421" s="0" t="n">
        <v>7033</v>
      </c>
      <c r="V1421" s="0" t="n">
        <v>1220</v>
      </c>
      <c r="W1421" s="0" t="n">
        <v>120</v>
      </c>
      <c r="X1421" s="0" t="n">
        <v>59738</v>
      </c>
      <c r="Y1421" s="0" t="n">
        <v>408</v>
      </c>
    </row>
    <row r="1422" customFormat="false" ht="13.5" hidden="false" customHeight="false" outlineLevel="0" collapsed="false">
      <c r="S1422" s="0" t="n">
        <v>11361243</v>
      </c>
      <c r="T1422" s="0" t="n">
        <v>2010</v>
      </c>
      <c r="U1422" s="0" t="n">
        <v>7033</v>
      </c>
      <c r="V1422" s="0" t="n">
        <v>1230</v>
      </c>
      <c r="W1422" s="0" t="n">
        <v>130</v>
      </c>
      <c r="X1422" s="0" t="n">
        <v>59739</v>
      </c>
      <c r="Y1422" s="0" t="n">
        <v>0</v>
      </c>
    </row>
    <row r="1423" customFormat="false" ht="13.5" hidden="false" customHeight="false" outlineLevel="0" collapsed="false">
      <c r="S1423" s="0" t="n">
        <v>11361244</v>
      </c>
      <c r="T1423" s="0" t="n">
        <v>2010</v>
      </c>
      <c r="U1423" s="0" t="n">
        <v>7033</v>
      </c>
      <c r="V1423" s="0" t="n">
        <v>1299</v>
      </c>
      <c r="W1423" s="0" t="n">
        <v>131</v>
      </c>
      <c r="X1423" s="0" t="n">
        <v>59740</v>
      </c>
      <c r="Y1423" s="0" t="n">
        <v>408</v>
      </c>
    </row>
    <row r="1424" customFormat="false" ht="13.5" hidden="false" customHeight="false" outlineLevel="0" collapsed="false">
      <c r="S1424" s="0" t="n">
        <v>11361245</v>
      </c>
      <c r="T1424" s="0" t="n">
        <v>2010</v>
      </c>
      <c r="U1424" s="0" t="n">
        <v>7033</v>
      </c>
      <c r="V1424" s="0" t="n">
        <v>1410</v>
      </c>
      <c r="W1424" s="0" t="n">
        <v>141</v>
      </c>
      <c r="X1424" s="0" t="n">
        <v>59741</v>
      </c>
      <c r="Y1424" s="0" t="n">
        <v>168852</v>
      </c>
    </row>
    <row r="1425" customFormat="false" ht="13.5" hidden="false" customHeight="false" outlineLevel="0" collapsed="false">
      <c r="S1425" s="0" t="n">
        <v>11361246</v>
      </c>
      <c r="T1425" s="0" t="n">
        <v>2010</v>
      </c>
      <c r="U1425" s="0" t="n">
        <v>7033</v>
      </c>
      <c r="V1425" s="0" t="n">
        <v>1420</v>
      </c>
      <c r="W1425" s="0" t="n">
        <v>142</v>
      </c>
      <c r="X1425" s="0" t="n">
        <v>59742</v>
      </c>
      <c r="Y1425" s="0" t="n">
        <v>-907180</v>
      </c>
    </row>
    <row r="1426" customFormat="false" ht="13.5" hidden="false" customHeight="false" outlineLevel="0" collapsed="false">
      <c r="S1426" s="0" t="n">
        <v>11361247</v>
      </c>
      <c r="T1426" s="0" t="n">
        <v>2010</v>
      </c>
      <c r="U1426" s="0" t="n">
        <v>7033</v>
      </c>
      <c r="V1426" s="0" t="n">
        <v>9910</v>
      </c>
      <c r="W1426" s="0" t="n">
        <v>199</v>
      </c>
      <c r="X1426" s="0" t="n">
        <v>59743</v>
      </c>
      <c r="Y1426" s="0" t="n">
        <v>-738328</v>
      </c>
    </row>
    <row r="1427" customFormat="false" ht="13.5" hidden="false" customHeight="false" outlineLevel="0" collapsed="false">
      <c r="S1427" s="0" t="n">
        <v>11361280</v>
      </c>
      <c r="T1427" s="0" t="n">
        <v>2010</v>
      </c>
      <c r="U1427" s="0" t="n">
        <v>7033</v>
      </c>
      <c r="V1427" s="0" t="n">
        <v>9920</v>
      </c>
      <c r="W1427" s="0" t="n">
        <v>9920</v>
      </c>
      <c r="X1427" s="0" t="n">
        <v>59774</v>
      </c>
      <c r="Y1427" s="0" t="n">
        <v>92906</v>
      </c>
    </row>
    <row r="1428" customFormat="false" ht="13.5" hidden="false" customHeight="false" outlineLevel="0" collapsed="false">
      <c r="S1428" s="0" t="n">
        <v>11361297</v>
      </c>
      <c r="T1428" s="0" t="n">
        <v>2010</v>
      </c>
      <c r="U1428" s="0" t="n">
        <v>7040</v>
      </c>
      <c r="V1428" s="0" t="n">
        <v>205</v>
      </c>
      <c r="W1428" s="0" t="n">
        <v>205</v>
      </c>
      <c r="X1428" s="0" t="n">
        <v>59744</v>
      </c>
      <c r="Y1428" s="0" t="n">
        <v>0</v>
      </c>
    </row>
    <row r="1429" customFormat="false" ht="13.5" hidden="false" customHeight="false" outlineLevel="0" collapsed="false">
      <c r="S1429" s="0" t="n">
        <v>11361298</v>
      </c>
      <c r="T1429" s="0" t="n">
        <v>2010</v>
      </c>
      <c r="U1429" s="0" t="n">
        <v>7040</v>
      </c>
      <c r="V1429" s="0" t="n">
        <v>210</v>
      </c>
      <c r="W1429" s="0" t="n">
        <v>210</v>
      </c>
      <c r="X1429" s="0" t="n">
        <v>59745</v>
      </c>
      <c r="Y1429" s="0" t="n">
        <v>0</v>
      </c>
    </row>
    <row r="1430" customFormat="false" ht="13.5" hidden="false" customHeight="false" outlineLevel="0" collapsed="false">
      <c r="S1430" s="0" t="n">
        <v>11361299</v>
      </c>
      <c r="T1430" s="0" t="n">
        <v>2010</v>
      </c>
      <c r="U1430" s="0" t="n">
        <v>7040</v>
      </c>
      <c r="V1430" s="0" t="n">
        <v>215</v>
      </c>
      <c r="W1430" s="0" t="n">
        <v>215</v>
      </c>
      <c r="X1430" s="0" t="n">
        <v>59746</v>
      </c>
      <c r="Y1430" s="0" t="n">
        <v>0</v>
      </c>
    </row>
    <row r="1431" customFormat="false" ht="13.5" hidden="false" customHeight="false" outlineLevel="0" collapsed="false">
      <c r="S1431" s="0" t="n">
        <v>11361300</v>
      </c>
      <c r="T1431" s="0" t="n">
        <v>2010</v>
      </c>
      <c r="U1431" s="0" t="n">
        <v>7040</v>
      </c>
      <c r="V1431" s="0" t="n">
        <v>220</v>
      </c>
      <c r="W1431" s="0" t="n">
        <v>220</v>
      </c>
      <c r="X1431" s="0" t="n">
        <v>59747</v>
      </c>
      <c r="Y1431" s="0" t="n">
        <v>0</v>
      </c>
    </row>
    <row r="1432" customFormat="false" ht="13.5" hidden="false" customHeight="false" outlineLevel="0" collapsed="false">
      <c r="S1432" s="0" t="n">
        <v>11361301</v>
      </c>
      <c r="T1432" s="0" t="n">
        <v>2010</v>
      </c>
      <c r="U1432" s="0" t="n">
        <v>7040</v>
      </c>
      <c r="V1432" s="0" t="n">
        <v>225</v>
      </c>
      <c r="W1432" s="0" t="n">
        <v>225</v>
      </c>
      <c r="X1432" s="0" t="n">
        <v>59748</v>
      </c>
      <c r="Y1432" s="0" t="n">
        <v>0</v>
      </c>
    </row>
    <row r="1433" customFormat="false" ht="13.5" hidden="false" customHeight="false" outlineLevel="0" collapsed="false">
      <c r="S1433" s="0" t="n">
        <v>11361302</v>
      </c>
      <c r="T1433" s="0" t="n">
        <v>2010</v>
      </c>
      <c r="U1433" s="0" t="n">
        <v>7040</v>
      </c>
      <c r="V1433" s="0" t="n">
        <v>235</v>
      </c>
      <c r="W1433" s="0" t="n">
        <v>235</v>
      </c>
      <c r="X1433" s="0" t="n">
        <v>59749</v>
      </c>
      <c r="Y1433" s="0" t="n">
        <v>0</v>
      </c>
    </row>
    <row r="1434" customFormat="false" ht="13.5" hidden="false" customHeight="false" outlineLevel="0" collapsed="false">
      <c r="S1434" s="0" t="n">
        <v>11361303</v>
      </c>
      <c r="T1434" s="0" t="n">
        <v>2010</v>
      </c>
      <c r="U1434" s="0" t="n">
        <v>7040</v>
      </c>
      <c r="V1434" s="0" t="n">
        <v>240</v>
      </c>
      <c r="W1434" s="0" t="n">
        <v>240</v>
      </c>
      <c r="X1434" s="0" t="n">
        <v>59750</v>
      </c>
      <c r="Y1434" s="0" t="n">
        <v>0</v>
      </c>
    </row>
    <row r="1435" customFormat="false" ht="13.5" hidden="false" customHeight="false" outlineLevel="0" collapsed="false">
      <c r="S1435" s="0" t="n">
        <v>11361304</v>
      </c>
      <c r="T1435" s="0" t="n">
        <v>2010</v>
      </c>
      <c r="U1435" s="0" t="n">
        <v>7040</v>
      </c>
      <c r="V1435" s="0" t="n">
        <v>245</v>
      </c>
      <c r="W1435" s="0" t="n">
        <v>245</v>
      </c>
      <c r="X1435" s="0" t="n">
        <v>59751</v>
      </c>
      <c r="Y1435" s="0" t="n">
        <v>0</v>
      </c>
    </row>
    <row r="1436" customFormat="false" ht="13.5" hidden="false" customHeight="false" outlineLevel="0" collapsed="false">
      <c r="S1436" s="0" t="n">
        <v>11361305</v>
      </c>
      <c r="T1436" s="0" t="n">
        <v>2010</v>
      </c>
      <c r="U1436" s="0" t="n">
        <v>7040</v>
      </c>
      <c r="V1436" s="0" t="n">
        <v>250</v>
      </c>
      <c r="W1436" s="0" t="n">
        <v>250</v>
      </c>
      <c r="X1436" s="0" t="n">
        <v>59752</v>
      </c>
      <c r="Y1436" s="0" t="n">
        <v>0</v>
      </c>
    </row>
    <row r="1437" customFormat="false" ht="13.5" hidden="false" customHeight="false" outlineLevel="0" collapsed="false">
      <c r="S1437" s="0" t="n">
        <v>11361306</v>
      </c>
      <c r="T1437" s="0" t="n">
        <v>2010</v>
      </c>
      <c r="U1437" s="0" t="n">
        <v>7040</v>
      </c>
      <c r="V1437" s="0" t="n">
        <v>255</v>
      </c>
      <c r="W1437" s="0" t="n">
        <v>255</v>
      </c>
      <c r="X1437" s="0" t="n">
        <v>59753</v>
      </c>
      <c r="Y1437" s="0" t="n">
        <v>0</v>
      </c>
    </row>
    <row r="1438" customFormat="false" ht="13.5" hidden="false" customHeight="false" outlineLevel="0" collapsed="false">
      <c r="S1438" s="0" t="n">
        <v>11361307</v>
      </c>
      <c r="T1438" s="0" t="n">
        <v>2010</v>
      </c>
      <c r="U1438" s="0" t="n">
        <v>7040</v>
      </c>
      <c r="V1438" s="0" t="n">
        <v>260</v>
      </c>
      <c r="W1438" s="0" t="n">
        <v>260</v>
      </c>
      <c r="X1438" s="0" t="n">
        <v>59754</v>
      </c>
      <c r="Y1438" s="0" t="n">
        <v>0</v>
      </c>
    </row>
    <row r="1439" customFormat="false" ht="13.5" hidden="false" customHeight="false" outlineLevel="0" collapsed="false">
      <c r="S1439" s="0" t="n">
        <v>11361308</v>
      </c>
      <c r="T1439" s="0" t="n">
        <v>2010</v>
      </c>
      <c r="U1439" s="0" t="n">
        <v>7040</v>
      </c>
      <c r="V1439" s="0" t="n">
        <v>265</v>
      </c>
      <c r="W1439" s="0" t="n">
        <v>265</v>
      </c>
      <c r="X1439" s="0" t="n">
        <v>59755</v>
      </c>
      <c r="Y1439" s="0" t="n">
        <v>0</v>
      </c>
    </row>
    <row r="1440" customFormat="false" ht="13.5" hidden="false" customHeight="false" outlineLevel="0" collapsed="false">
      <c r="S1440" s="0" t="n">
        <v>11361309</v>
      </c>
      <c r="T1440" s="0" t="n">
        <v>2010</v>
      </c>
      <c r="U1440" s="0" t="n">
        <v>7040</v>
      </c>
      <c r="V1440" s="0" t="n">
        <v>297</v>
      </c>
      <c r="W1440" s="0" t="n">
        <v>297</v>
      </c>
      <c r="X1440" s="0" t="n">
        <v>59756</v>
      </c>
      <c r="Y1440" s="0" t="n">
        <v>0</v>
      </c>
    </row>
    <row r="1441" customFormat="false" ht="13.5" hidden="false" customHeight="false" outlineLevel="0" collapsed="false">
      <c r="S1441" s="0" t="n">
        <v>11361310</v>
      </c>
      <c r="T1441" s="0" t="n">
        <v>2010</v>
      </c>
      <c r="U1441" s="0" t="n">
        <v>7040</v>
      </c>
      <c r="V1441" s="0" t="n">
        <v>298</v>
      </c>
      <c r="W1441" s="0" t="n">
        <v>298</v>
      </c>
      <c r="X1441" s="0" t="n">
        <v>59757</v>
      </c>
      <c r="Y1441" s="0" t="n">
        <v>0</v>
      </c>
    </row>
    <row r="1442" customFormat="false" ht="13.5" hidden="false" customHeight="false" outlineLevel="0" collapsed="false">
      <c r="S1442" s="0" t="n">
        <v>11361311</v>
      </c>
      <c r="T1442" s="0" t="n">
        <v>2010</v>
      </c>
      <c r="U1442" s="0" t="n">
        <v>7040</v>
      </c>
      <c r="V1442" s="0" t="n">
        <v>299</v>
      </c>
      <c r="W1442" s="0" t="n">
        <v>299</v>
      </c>
      <c r="X1442" s="0" t="n">
        <v>59758</v>
      </c>
      <c r="Y1442" s="0" t="n">
        <v>0</v>
      </c>
    </row>
    <row r="1443" customFormat="false" ht="13.5" hidden="false" customHeight="false" outlineLevel="0" collapsed="false">
      <c r="S1443" s="0" t="n">
        <v>11361312</v>
      </c>
      <c r="T1443" s="0" t="n">
        <v>2010</v>
      </c>
      <c r="U1443" s="0" t="n">
        <v>7040</v>
      </c>
      <c r="V1443" s="0" t="n">
        <v>405</v>
      </c>
      <c r="W1443" s="0" t="n">
        <v>405.1</v>
      </c>
      <c r="X1443" s="0" t="n">
        <v>60292</v>
      </c>
      <c r="Y1443" s="0" t="n">
        <v>144326</v>
      </c>
    </row>
    <row r="1444" customFormat="false" ht="13.5" hidden="false" customHeight="false" outlineLevel="0" collapsed="false">
      <c r="S1444" s="0" t="n">
        <v>11361313</v>
      </c>
      <c r="T1444" s="0" t="n">
        <v>2010</v>
      </c>
      <c r="U1444" s="0" t="n">
        <v>7040</v>
      </c>
      <c r="V1444" s="0" t="n">
        <v>406</v>
      </c>
      <c r="W1444" s="0" t="n">
        <v>406</v>
      </c>
      <c r="X1444" s="0" t="n">
        <v>60293</v>
      </c>
      <c r="Y1444" s="0" t="n">
        <v>0</v>
      </c>
    </row>
    <row r="1445" customFormat="false" ht="13.5" hidden="false" customHeight="false" outlineLevel="0" collapsed="false">
      <c r="S1445" s="0" t="n">
        <v>11361314</v>
      </c>
      <c r="T1445" s="0" t="n">
        <v>2010</v>
      </c>
      <c r="U1445" s="0" t="n">
        <v>7040</v>
      </c>
      <c r="V1445" s="0" t="n">
        <v>410</v>
      </c>
      <c r="W1445" s="0" t="n">
        <v>410</v>
      </c>
      <c r="X1445" s="0" t="n">
        <v>59760</v>
      </c>
      <c r="Y1445" s="0" t="n">
        <v>0</v>
      </c>
    </row>
    <row r="1446" customFormat="false" ht="13.5" hidden="false" customHeight="false" outlineLevel="0" collapsed="false">
      <c r="S1446" s="0" t="n">
        <v>11361315</v>
      </c>
      <c r="T1446" s="0" t="n">
        <v>2010</v>
      </c>
      <c r="U1446" s="0" t="n">
        <v>7040</v>
      </c>
      <c r="V1446" s="0" t="n">
        <v>415</v>
      </c>
      <c r="W1446" s="0" t="n">
        <v>415</v>
      </c>
      <c r="X1446" s="0" t="n">
        <v>59761</v>
      </c>
      <c r="Y1446" s="0" t="n">
        <v>0</v>
      </c>
    </row>
    <row r="1447" customFormat="false" ht="13.5" hidden="false" customHeight="false" outlineLevel="0" collapsed="false">
      <c r="S1447" s="0" t="n">
        <v>11361316</v>
      </c>
      <c r="T1447" s="0" t="n">
        <v>2010</v>
      </c>
      <c r="U1447" s="0" t="n">
        <v>7040</v>
      </c>
      <c r="V1447" s="0" t="n">
        <v>419</v>
      </c>
      <c r="W1447" s="0" t="n">
        <v>419</v>
      </c>
      <c r="X1447" s="0" t="n">
        <v>60294</v>
      </c>
      <c r="Y1447" s="0" t="n">
        <v>0</v>
      </c>
    </row>
    <row r="1448" customFormat="false" ht="13.5" hidden="false" customHeight="false" outlineLevel="0" collapsed="false">
      <c r="S1448" s="0" t="n">
        <v>11361317</v>
      </c>
      <c r="T1448" s="0" t="n">
        <v>2010</v>
      </c>
      <c r="U1448" s="0" t="n">
        <v>7040</v>
      </c>
      <c r="V1448" s="0" t="n">
        <v>420</v>
      </c>
      <c r="W1448" s="0" t="n">
        <v>420</v>
      </c>
      <c r="X1448" s="0" t="n">
        <v>59762</v>
      </c>
      <c r="Y1448" s="0" t="n">
        <v>0</v>
      </c>
    </row>
    <row r="1449" customFormat="false" ht="13.5" hidden="false" customHeight="false" outlineLevel="0" collapsed="false">
      <c r="S1449" s="0" t="n">
        <v>11361318</v>
      </c>
      <c r="T1449" s="0" t="n">
        <v>2010</v>
      </c>
      <c r="U1449" s="0" t="n">
        <v>7040</v>
      </c>
      <c r="V1449" s="0" t="n">
        <v>425</v>
      </c>
      <c r="W1449" s="0" t="n">
        <v>425</v>
      </c>
      <c r="X1449" s="0" t="n">
        <v>59763</v>
      </c>
      <c r="Y1449" s="0" t="n">
        <v>0</v>
      </c>
    </row>
    <row r="1450" customFormat="false" ht="13.5" hidden="false" customHeight="false" outlineLevel="0" collapsed="false">
      <c r="S1450" s="0" t="n">
        <v>11361319</v>
      </c>
      <c r="T1450" s="0" t="n">
        <v>2010</v>
      </c>
      <c r="U1450" s="0" t="n">
        <v>7040</v>
      </c>
      <c r="V1450" s="0" t="n">
        <v>430</v>
      </c>
      <c r="W1450" s="0" t="n">
        <v>430</v>
      </c>
      <c r="X1450" s="0" t="n">
        <v>59764</v>
      </c>
      <c r="Y1450" s="0" t="n">
        <v>0</v>
      </c>
    </row>
    <row r="1451" customFormat="false" ht="13.5" hidden="false" customHeight="false" outlineLevel="0" collapsed="false">
      <c r="S1451" s="0" t="n">
        <v>11361320</v>
      </c>
      <c r="T1451" s="0" t="n">
        <v>2010</v>
      </c>
      <c r="U1451" s="0" t="n">
        <v>7040</v>
      </c>
      <c r="V1451" s="0" t="n">
        <v>435</v>
      </c>
      <c r="W1451" s="0" t="n">
        <v>435</v>
      </c>
      <c r="X1451" s="0" t="n">
        <v>59765</v>
      </c>
      <c r="Y1451" s="0" t="n">
        <v>0</v>
      </c>
    </row>
    <row r="1452" customFormat="false" ht="13.5" hidden="false" customHeight="false" outlineLevel="0" collapsed="false">
      <c r="S1452" s="0" t="n">
        <v>11361321</v>
      </c>
      <c r="T1452" s="0" t="n">
        <v>2010</v>
      </c>
      <c r="U1452" s="0" t="n">
        <v>7040</v>
      </c>
      <c r="V1452" s="0" t="n">
        <v>440</v>
      </c>
      <c r="W1452" s="0" t="n">
        <v>440</v>
      </c>
      <c r="X1452" s="0" t="n">
        <v>59766</v>
      </c>
      <c r="Y1452" s="0" t="n">
        <v>98481</v>
      </c>
    </row>
    <row r="1453" customFormat="false" ht="13.5" hidden="false" customHeight="false" outlineLevel="0" collapsed="false">
      <c r="S1453" s="0" t="n">
        <v>11361322</v>
      </c>
      <c r="T1453" s="0" t="n">
        <v>2010</v>
      </c>
      <c r="U1453" s="0" t="n">
        <v>7040</v>
      </c>
      <c r="V1453" s="0" t="n">
        <v>445</v>
      </c>
      <c r="W1453" s="0" t="n">
        <v>445</v>
      </c>
      <c r="X1453" s="0" t="n">
        <v>59767</v>
      </c>
      <c r="Y1453" s="0" t="n">
        <v>0</v>
      </c>
    </row>
    <row r="1454" customFormat="false" ht="13.5" hidden="false" customHeight="false" outlineLevel="0" collapsed="false">
      <c r="S1454" s="0" t="n">
        <v>11361323</v>
      </c>
      <c r="T1454" s="0" t="n">
        <v>2010</v>
      </c>
      <c r="U1454" s="0" t="n">
        <v>7040</v>
      </c>
      <c r="V1454" s="0" t="n">
        <v>495</v>
      </c>
      <c r="W1454" s="0" t="n">
        <v>495</v>
      </c>
      <c r="X1454" s="0" t="n">
        <v>59768</v>
      </c>
      <c r="Y1454" s="0" t="n">
        <v>0</v>
      </c>
    </row>
    <row r="1455" customFormat="false" ht="13.5" hidden="false" customHeight="false" outlineLevel="0" collapsed="false">
      <c r="S1455" s="0" t="n">
        <v>11361324</v>
      </c>
      <c r="T1455" s="0" t="n">
        <v>2010</v>
      </c>
      <c r="U1455" s="0" t="n">
        <v>7040</v>
      </c>
      <c r="V1455" s="0" t="n">
        <v>496</v>
      </c>
      <c r="W1455" s="0" t="n">
        <v>496</v>
      </c>
      <c r="X1455" s="0" t="n">
        <v>59769</v>
      </c>
      <c r="Y1455" s="0" t="n">
        <v>0</v>
      </c>
    </row>
    <row r="1456" customFormat="false" ht="13.5" hidden="false" customHeight="false" outlineLevel="0" collapsed="false">
      <c r="S1456" s="0" t="n">
        <v>11361325</v>
      </c>
      <c r="T1456" s="0" t="n">
        <v>2010</v>
      </c>
      <c r="U1456" s="0" t="n">
        <v>7040</v>
      </c>
      <c r="V1456" s="0" t="n">
        <v>497</v>
      </c>
      <c r="W1456" s="0" t="n">
        <v>497</v>
      </c>
      <c r="X1456" s="0" t="n">
        <v>59770</v>
      </c>
      <c r="Y1456" s="0" t="n">
        <v>0</v>
      </c>
    </row>
    <row r="1457" customFormat="false" ht="13.5" hidden="false" customHeight="false" outlineLevel="0" collapsed="false">
      <c r="S1457" s="0" t="n">
        <v>11361326</v>
      </c>
      <c r="T1457" s="0" t="n">
        <v>2010</v>
      </c>
      <c r="U1457" s="0" t="n">
        <v>7040</v>
      </c>
      <c r="V1457" s="0" t="n">
        <v>498</v>
      </c>
      <c r="W1457" s="0" t="n">
        <v>498</v>
      </c>
      <c r="X1457" s="0" t="n">
        <v>59771</v>
      </c>
      <c r="Y1457" s="0" t="n">
        <v>0</v>
      </c>
    </row>
    <row r="1458" customFormat="false" ht="13.5" hidden="false" customHeight="false" outlineLevel="0" collapsed="false">
      <c r="S1458" s="0" t="n">
        <v>11361327</v>
      </c>
      <c r="T1458" s="0" t="n">
        <v>2010</v>
      </c>
      <c r="U1458" s="0" t="n">
        <v>7040</v>
      </c>
      <c r="V1458" s="0" t="n">
        <v>499</v>
      </c>
      <c r="W1458" s="0" t="n">
        <v>499</v>
      </c>
      <c r="X1458" s="0" t="n">
        <v>59772</v>
      </c>
      <c r="Y1458" s="0" t="n">
        <v>242807</v>
      </c>
    </row>
    <row r="1459" customFormat="false" ht="13.5" hidden="false" customHeight="false" outlineLevel="0" collapsed="false">
      <c r="S1459" s="0" t="n">
        <v>11361328</v>
      </c>
      <c r="T1459" s="0" t="n">
        <v>2010</v>
      </c>
      <c r="U1459" s="0" t="n">
        <v>7040</v>
      </c>
      <c r="V1459" s="0" t="n">
        <v>610</v>
      </c>
      <c r="W1459" s="0" t="n">
        <v>610</v>
      </c>
      <c r="X1459" s="0" t="n">
        <v>59773</v>
      </c>
      <c r="Y1459" s="0" t="n">
        <v>0</v>
      </c>
    </row>
    <row r="1460" customFormat="false" ht="13.5" hidden="false" customHeight="false" outlineLevel="0" collapsed="false">
      <c r="S1460" s="0" t="n">
        <v>11361281</v>
      </c>
      <c r="T1460" s="0" t="n">
        <v>2010</v>
      </c>
      <c r="U1460" s="0" t="n">
        <v>7040</v>
      </c>
      <c r="V1460" s="0" t="n">
        <v>1010</v>
      </c>
      <c r="W1460" s="0" t="n">
        <v>10</v>
      </c>
      <c r="X1460" s="0" t="n">
        <v>59729</v>
      </c>
      <c r="Y1460" s="0" t="n">
        <v>-214197</v>
      </c>
    </row>
    <row r="1461" customFormat="false" ht="13.5" hidden="false" customHeight="false" outlineLevel="0" collapsed="false">
      <c r="S1461" s="0" t="n">
        <v>11361282</v>
      </c>
      <c r="T1461" s="0" t="n">
        <v>2010</v>
      </c>
      <c r="U1461" s="0" t="n">
        <v>7040</v>
      </c>
      <c r="V1461" s="0" t="n">
        <v>1020</v>
      </c>
      <c r="W1461" s="0" t="n">
        <v>20</v>
      </c>
      <c r="X1461" s="0" t="n">
        <v>59730</v>
      </c>
      <c r="Y1461" s="0" t="n">
        <v>-239307</v>
      </c>
    </row>
    <row r="1462" customFormat="false" ht="13.5" hidden="false" customHeight="false" outlineLevel="0" collapsed="false">
      <c r="S1462" s="0" t="n">
        <v>11361283</v>
      </c>
      <c r="T1462" s="0" t="n">
        <v>2010</v>
      </c>
      <c r="U1462" s="0" t="n">
        <v>7040</v>
      </c>
      <c r="V1462" s="0" t="n">
        <v>1030</v>
      </c>
      <c r="W1462" s="0" t="n">
        <v>30</v>
      </c>
      <c r="X1462" s="0" t="n">
        <v>59731</v>
      </c>
      <c r="Y1462" s="0" t="n">
        <v>556109</v>
      </c>
    </row>
    <row r="1463" customFormat="false" ht="13.5" hidden="false" customHeight="false" outlineLevel="0" collapsed="false">
      <c r="S1463" s="0" t="n">
        <v>11361284</v>
      </c>
      <c r="T1463" s="0" t="n">
        <v>2010</v>
      </c>
      <c r="U1463" s="0" t="n">
        <v>7040</v>
      </c>
      <c r="V1463" s="0" t="n">
        <v>1040</v>
      </c>
      <c r="W1463" s="0" t="n">
        <v>40</v>
      </c>
      <c r="X1463" s="0" t="n">
        <v>59732</v>
      </c>
      <c r="Y1463" s="0" t="n">
        <v>0</v>
      </c>
    </row>
    <row r="1464" customFormat="false" ht="13.5" hidden="false" customHeight="false" outlineLevel="0" collapsed="false">
      <c r="S1464" s="0" t="n">
        <v>11361285</v>
      </c>
      <c r="T1464" s="0" t="n">
        <v>2010</v>
      </c>
      <c r="U1464" s="0" t="n">
        <v>7040</v>
      </c>
      <c r="V1464" s="0" t="n">
        <v>1050</v>
      </c>
      <c r="W1464" s="0" t="n">
        <v>50</v>
      </c>
      <c r="X1464" s="0" t="n">
        <v>59733</v>
      </c>
      <c r="Y1464" s="0" t="n">
        <v>0</v>
      </c>
    </row>
    <row r="1465" customFormat="false" ht="13.5" hidden="false" customHeight="false" outlineLevel="0" collapsed="false">
      <c r="S1465" s="0" t="n">
        <v>11361286</v>
      </c>
      <c r="T1465" s="0" t="n">
        <v>2010</v>
      </c>
      <c r="U1465" s="0" t="n">
        <v>7040</v>
      </c>
      <c r="V1465" s="0" t="n">
        <v>1060</v>
      </c>
      <c r="W1465" s="0" t="n">
        <v>60</v>
      </c>
      <c r="X1465" s="0" t="n">
        <v>59734</v>
      </c>
      <c r="Y1465" s="0" t="n">
        <v>0</v>
      </c>
    </row>
    <row r="1466" customFormat="false" ht="13.5" hidden="false" customHeight="false" outlineLevel="0" collapsed="false">
      <c r="S1466" s="0" t="n">
        <v>11361287</v>
      </c>
      <c r="T1466" s="0" t="n">
        <v>2010</v>
      </c>
      <c r="U1466" s="0" t="n">
        <v>7040</v>
      </c>
      <c r="V1466" s="0" t="n">
        <v>1070</v>
      </c>
      <c r="W1466" s="0" t="n">
        <v>70</v>
      </c>
      <c r="X1466" s="0" t="n">
        <v>1211688</v>
      </c>
      <c r="Y1466" s="0" t="n">
        <v>1</v>
      </c>
    </row>
    <row r="1467" customFormat="false" ht="13.5" hidden="false" customHeight="false" outlineLevel="0" collapsed="false">
      <c r="S1467" s="0" t="n">
        <v>11361288</v>
      </c>
      <c r="T1467" s="0" t="n">
        <v>2010</v>
      </c>
      <c r="U1467" s="0" t="n">
        <v>7040</v>
      </c>
      <c r="V1467" s="0" t="n">
        <v>1071</v>
      </c>
      <c r="W1467" s="0" t="n">
        <v>71</v>
      </c>
      <c r="X1467" s="0" t="n">
        <v>60291</v>
      </c>
      <c r="Y1467" s="0" t="n">
        <v>0</v>
      </c>
    </row>
    <row r="1468" customFormat="false" ht="13.5" hidden="false" customHeight="false" outlineLevel="0" collapsed="false">
      <c r="S1468" s="0" t="n">
        <v>11361289</v>
      </c>
      <c r="T1468" s="0" t="n">
        <v>2010</v>
      </c>
      <c r="U1468" s="0" t="n">
        <v>7040</v>
      </c>
      <c r="V1468" s="0" t="n">
        <v>1099</v>
      </c>
      <c r="W1468" s="0" t="n">
        <v>99</v>
      </c>
      <c r="X1468" s="0" t="n">
        <v>59736</v>
      </c>
      <c r="Y1468" s="0" t="n">
        <v>316803</v>
      </c>
    </row>
    <row r="1469" customFormat="false" ht="13.5" hidden="false" customHeight="false" outlineLevel="0" collapsed="false">
      <c r="S1469" s="0" t="n">
        <v>11361290</v>
      </c>
      <c r="T1469" s="0" t="n">
        <v>2010</v>
      </c>
      <c r="U1469" s="0" t="n">
        <v>7040</v>
      </c>
      <c r="V1469" s="0" t="n">
        <v>1210</v>
      </c>
      <c r="W1469" s="0" t="n">
        <v>110</v>
      </c>
      <c r="X1469" s="0" t="n">
        <v>59737</v>
      </c>
      <c r="Y1469" s="0" t="n">
        <v>0</v>
      </c>
    </row>
    <row r="1470" customFormat="false" ht="13.5" hidden="false" customHeight="false" outlineLevel="0" collapsed="false">
      <c r="S1470" s="0" t="n">
        <v>11361291</v>
      </c>
      <c r="T1470" s="0" t="n">
        <v>2010</v>
      </c>
      <c r="U1470" s="0" t="n">
        <v>7040</v>
      </c>
      <c r="V1470" s="0" t="n">
        <v>1220</v>
      </c>
      <c r="W1470" s="0" t="n">
        <v>120</v>
      </c>
      <c r="X1470" s="0" t="n">
        <v>59738</v>
      </c>
      <c r="Y1470" s="0" t="n">
        <v>0</v>
      </c>
    </row>
    <row r="1471" customFormat="false" ht="13.5" hidden="false" customHeight="false" outlineLevel="0" collapsed="false">
      <c r="S1471" s="0" t="n">
        <v>11361292</v>
      </c>
      <c r="T1471" s="0" t="n">
        <v>2010</v>
      </c>
      <c r="U1471" s="0" t="n">
        <v>7040</v>
      </c>
      <c r="V1471" s="0" t="n">
        <v>1230</v>
      </c>
      <c r="W1471" s="0" t="n">
        <v>130</v>
      </c>
      <c r="X1471" s="0" t="n">
        <v>59739</v>
      </c>
      <c r="Y1471" s="0" t="n">
        <v>0</v>
      </c>
    </row>
    <row r="1472" customFormat="false" ht="13.5" hidden="false" customHeight="false" outlineLevel="0" collapsed="false">
      <c r="S1472" s="0" t="n">
        <v>11361293</v>
      </c>
      <c r="T1472" s="0" t="n">
        <v>2010</v>
      </c>
      <c r="U1472" s="0" t="n">
        <v>7040</v>
      </c>
      <c r="V1472" s="0" t="n">
        <v>1299</v>
      </c>
      <c r="W1472" s="0" t="n">
        <v>131</v>
      </c>
      <c r="X1472" s="0" t="n">
        <v>59740</v>
      </c>
      <c r="Y1472" s="0" t="n">
        <v>0</v>
      </c>
    </row>
    <row r="1473" customFormat="false" ht="13.5" hidden="false" customHeight="false" outlineLevel="0" collapsed="false">
      <c r="S1473" s="0" t="n">
        <v>11361294</v>
      </c>
      <c r="T1473" s="0" t="n">
        <v>2010</v>
      </c>
      <c r="U1473" s="0" t="n">
        <v>7040</v>
      </c>
      <c r="V1473" s="0" t="n">
        <v>1410</v>
      </c>
      <c r="W1473" s="0" t="n">
        <v>141</v>
      </c>
      <c r="X1473" s="0" t="n">
        <v>59741</v>
      </c>
      <c r="Y1473" s="0" t="n">
        <v>102606</v>
      </c>
    </row>
    <row r="1474" customFormat="false" ht="13.5" hidden="false" customHeight="false" outlineLevel="0" collapsed="false">
      <c r="S1474" s="0" t="n">
        <v>11361295</v>
      </c>
      <c r="T1474" s="0" t="n">
        <v>2010</v>
      </c>
      <c r="U1474" s="0" t="n">
        <v>7040</v>
      </c>
      <c r="V1474" s="0" t="n">
        <v>1420</v>
      </c>
      <c r="W1474" s="0" t="n">
        <v>142</v>
      </c>
      <c r="X1474" s="0" t="n">
        <v>59742</v>
      </c>
      <c r="Y1474" s="0" t="n">
        <v>358531</v>
      </c>
    </row>
    <row r="1475" customFormat="false" ht="13.5" hidden="false" customHeight="false" outlineLevel="0" collapsed="false">
      <c r="S1475" s="0" t="n">
        <v>11361296</v>
      </c>
      <c r="T1475" s="0" t="n">
        <v>2010</v>
      </c>
      <c r="U1475" s="0" t="n">
        <v>7040</v>
      </c>
      <c r="V1475" s="0" t="n">
        <v>9910</v>
      </c>
      <c r="W1475" s="0" t="n">
        <v>199</v>
      </c>
      <c r="X1475" s="0" t="n">
        <v>59743</v>
      </c>
      <c r="Y1475" s="0" t="n">
        <v>461137</v>
      </c>
    </row>
    <row r="1476" customFormat="false" ht="13.5" hidden="false" customHeight="false" outlineLevel="0" collapsed="false">
      <c r="S1476" s="0" t="n">
        <v>11361329</v>
      </c>
      <c r="T1476" s="0" t="n">
        <v>2010</v>
      </c>
      <c r="U1476" s="0" t="n">
        <v>7040</v>
      </c>
      <c r="V1476" s="0" t="n">
        <v>9920</v>
      </c>
      <c r="W1476" s="0" t="n">
        <v>9920</v>
      </c>
      <c r="X1476" s="0" t="n">
        <v>59774</v>
      </c>
      <c r="Y1476" s="0" t="n">
        <v>242807</v>
      </c>
    </row>
    <row r="1477" customFormat="false" ht="13.5" hidden="false" customHeight="false" outlineLevel="0" collapsed="false">
      <c r="S1477" s="0" t="n">
        <v>11361346</v>
      </c>
      <c r="T1477" s="0" t="n">
        <v>2010</v>
      </c>
      <c r="U1477" s="0" t="n">
        <v>7050</v>
      </c>
      <c r="V1477" s="0" t="n">
        <v>205</v>
      </c>
      <c r="W1477" s="0" t="n">
        <v>205</v>
      </c>
      <c r="X1477" s="0" t="n">
        <v>59744</v>
      </c>
      <c r="Y1477" s="0" t="n">
        <v>0</v>
      </c>
    </row>
    <row r="1478" customFormat="false" ht="13.5" hidden="false" customHeight="false" outlineLevel="0" collapsed="false">
      <c r="S1478" s="0" t="n">
        <v>11361347</v>
      </c>
      <c r="T1478" s="0" t="n">
        <v>2010</v>
      </c>
      <c r="U1478" s="0" t="n">
        <v>7050</v>
      </c>
      <c r="V1478" s="0" t="n">
        <v>210</v>
      </c>
      <c r="W1478" s="0" t="n">
        <v>210</v>
      </c>
      <c r="X1478" s="0" t="n">
        <v>59745</v>
      </c>
      <c r="Y1478" s="0" t="n">
        <v>0</v>
      </c>
    </row>
    <row r="1479" customFormat="false" ht="13.5" hidden="false" customHeight="false" outlineLevel="0" collapsed="false">
      <c r="S1479" s="0" t="n">
        <v>11361348</v>
      </c>
      <c r="T1479" s="0" t="n">
        <v>2010</v>
      </c>
      <c r="U1479" s="0" t="n">
        <v>7050</v>
      </c>
      <c r="V1479" s="0" t="n">
        <v>215</v>
      </c>
      <c r="W1479" s="0" t="n">
        <v>215</v>
      </c>
      <c r="X1479" s="0" t="n">
        <v>59746</v>
      </c>
      <c r="Y1479" s="0" t="n">
        <v>0</v>
      </c>
    </row>
    <row r="1480" customFormat="false" ht="13.5" hidden="false" customHeight="false" outlineLevel="0" collapsed="false">
      <c r="S1480" s="0" t="n">
        <v>11361349</v>
      </c>
      <c r="T1480" s="0" t="n">
        <v>2010</v>
      </c>
      <c r="U1480" s="0" t="n">
        <v>7050</v>
      </c>
      <c r="V1480" s="0" t="n">
        <v>220</v>
      </c>
      <c r="W1480" s="0" t="n">
        <v>220</v>
      </c>
      <c r="X1480" s="0" t="n">
        <v>59747</v>
      </c>
      <c r="Y1480" s="0" t="n">
        <v>0</v>
      </c>
    </row>
    <row r="1481" customFormat="false" ht="13.5" hidden="false" customHeight="false" outlineLevel="0" collapsed="false">
      <c r="S1481" s="0" t="n">
        <v>11361350</v>
      </c>
      <c r="T1481" s="0" t="n">
        <v>2010</v>
      </c>
      <c r="U1481" s="0" t="n">
        <v>7050</v>
      </c>
      <c r="V1481" s="0" t="n">
        <v>225</v>
      </c>
      <c r="W1481" s="0" t="n">
        <v>225</v>
      </c>
      <c r="X1481" s="0" t="n">
        <v>59748</v>
      </c>
      <c r="Y1481" s="0" t="n">
        <v>0</v>
      </c>
    </row>
    <row r="1482" customFormat="false" ht="13.5" hidden="false" customHeight="false" outlineLevel="0" collapsed="false">
      <c r="S1482" s="0" t="n">
        <v>11361351</v>
      </c>
      <c r="T1482" s="0" t="n">
        <v>2010</v>
      </c>
      <c r="U1482" s="0" t="n">
        <v>7050</v>
      </c>
      <c r="V1482" s="0" t="n">
        <v>235</v>
      </c>
      <c r="W1482" s="0" t="n">
        <v>235</v>
      </c>
      <c r="X1482" s="0" t="n">
        <v>59749</v>
      </c>
      <c r="Y1482" s="0" t="n">
        <v>0</v>
      </c>
    </row>
    <row r="1483" customFormat="false" ht="13.5" hidden="false" customHeight="false" outlineLevel="0" collapsed="false">
      <c r="S1483" s="0" t="n">
        <v>11361352</v>
      </c>
      <c r="T1483" s="0" t="n">
        <v>2010</v>
      </c>
      <c r="U1483" s="0" t="n">
        <v>7050</v>
      </c>
      <c r="V1483" s="0" t="n">
        <v>240</v>
      </c>
      <c r="W1483" s="0" t="n">
        <v>240</v>
      </c>
      <c r="X1483" s="0" t="n">
        <v>59750</v>
      </c>
      <c r="Y1483" s="0" t="n">
        <v>0</v>
      </c>
    </row>
    <row r="1484" customFormat="false" ht="13.5" hidden="false" customHeight="false" outlineLevel="0" collapsed="false">
      <c r="S1484" s="0" t="n">
        <v>11361353</v>
      </c>
      <c r="T1484" s="0" t="n">
        <v>2010</v>
      </c>
      <c r="U1484" s="0" t="n">
        <v>7050</v>
      </c>
      <c r="V1484" s="0" t="n">
        <v>245</v>
      </c>
      <c r="W1484" s="0" t="n">
        <v>245</v>
      </c>
      <c r="X1484" s="0" t="n">
        <v>59751</v>
      </c>
      <c r="Y1484" s="0" t="n">
        <v>4250000</v>
      </c>
    </row>
    <row r="1485" customFormat="false" ht="13.5" hidden="false" customHeight="false" outlineLevel="0" collapsed="false">
      <c r="S1485" s="0" t="n">
        <v>11361354</v>
      </c>
      <c r="T1485" s="0" t="n">
        <v>2010</v>
      </c>
      <c r="U1485" s="0" t="n">
        <v>7050</v>
      </c>
      <c r="V1485" s="0" t="n">
        <v>250</v>
      </c>
      <c r="W1485" s="0" t="n">
        <v>250</v>
      </c>
      <c r="X1485" s="0" t="n">
        <v>59752</v>
      </c>
      <c r="Y1485" s="0" t="n">
        <v>0</v>
      </c>
    </row>
    <row r="1486" customFormat="false" ht="13.5" hidden="false" customHeight="false" outlineLevel="0" collapsed="false">
      <c r="S1486" s="0" t="n">
        <v>11361355</v>
      </c>
      <c r="T1486" s="0" t="n">
        <v>2010</v>
      </c>
      <c r="U1486" s="0" t="n">
        <v>7050</v>
      </c>
      <c r="V1486" s="0" t="n">
        <v>255</v>
      </c>
      <c r="W1486" s="0" t="n">
        <v>255</v>
      </c>
      <c r="X1486" s="0" t="n">
        <v>59753</v>
      </c>
      <c r="Y1486" s="0" t="n">
        <v>0</v>
      </c>
    </row>
    <row r="1487" customFormat="false" ht="13.5" hidden="false" customHeight="false" outlineLevel="0" collapsed="false">
      <c r="S1487" s="0" t="n">
        <v>11361356</v>
      </c>
      <c r="T1487" s="0" t="n">
        <v>2010</v>
      </c>
      <c r="U1487" s="0" t="n">
        <v>7050</v>
      </c>
      <c r="V1487" s="0" t="n">
        <v>260</v>
      </c>
      <c r="W1487" s="0" t="n">
        <v>260</v>
      </c>
      <c r="X1487" s="0" t="n">
        <v>59754</v>
      </c>
      <c r="Y1487" s="0" t="n">
        <v>0</v>
      </c>
    </row>
    <row r="1488" customFormat="false" ht="13.5" hidden="false" customHeight="false" outlineLevel="0" collapsed="false">
      <c r="S1488" s="0" t="n">
        <v>11361357</v>
      </c>
      <c r="T1488" s="0" t="n">
        <v>2010</v>
      </c>
      <c r="U1488" s="0" t="n">
        <v>7050</v>
      </c>
      <c r="V1488" s="0" t="n">
        <v>265</v>
      </c>
      <c r="W1488" s="0" t="n">
        <v>265</v>
      </c>
      <c r="X1488" s="0" t="n">
        <v>59755</v>
      </c>
      <c r="Y1488" s="0" t="n">
        <v>0</v>
      </c>
    </row>
    <row r="1489" customFormat="false" ht="13.5" hidden="false" customHeight="false" outlineLevel="0" collapsed="false">
      <c r="S1489" s="0" t="n">
        <v>11361358</v>
      </c>
      <c r="T1489" s="0" t="n">
        <v>2010</v>
      </c>
      <c r="U1489" s="0" t="n">
        <v>7050</v>
      </c>
      <c r="V1489" s="0" t="n">
        <v>297</v>
      </c>
      <c r="W1489" s="0" t="n">
        <v>297</v>
      </c>
      <c r="X1489" s="0" t="n">
        <v>1070712</v>
      </c>
      <c r="Y1489" s="0" t="n">
        <v>460904</v>
      </c>
    </row>
    <row r="1490" customFormat="false" ht="13.5" hidden="false" customHeight="false" outlineLevel="0" collapsed="false">
      <c r="S1490" s="0" t="n">
        <v>11361359</v>
      </c>
      <c r="T1490" s="0" t="n">
        <v>2010</v>
      </c>
      <c r="U1490" s="0" t="n">
        <v>7050</v>
      </c>
      <c r="V1490" s="0" t="n">
        <v>298</v>
      </c>
      <c r="W1490" s="0" t="n">
        <v>298</v>
      </c>
      <c r="X1490" s="0" t="n">
        <v>59757</v>
      </c>
      <c r="Y1490" s="0" t="n">
        <v>0</v>
      </c>
    </row>
    <row r="1491" customFormat="false" ht="13.5" hidden="false" customHeight="false" outlineLevel="0" collapsed="false">
      <c r="S1491" s="0" t="n">
        <v>11361360</v>
      </c>
      <c r="T1491" s="0" t="n">
        <v>2010</v>
      </c>
      <c r="U1491" s="0" t="n">
        <v>7050</v>
      </c>
      <c r="V1491" s="0" t="n">
        <v>299</v>
      </c>
      <c r="W1491" s="0" t="n">
        <v>299</v>
      </c>
      <c r="X1491" s="0" t="n">
        <v>59758</v>
      </c>
      <c r="Y1491" s="0" t="n">
        <v>4710904</v>
      </c>
    </row>
    <row r="1492" customFormat="false" ht="13.5" hidden="false" customHeight="false" outlineLevel="0" collapsed="false">
      <c r="S1492" s="0" t="n">
        <v>11361361</v>
      </c>
      <c r="T1492" s="0" t="n">
        <v>2010</v>
      </c>
      <c r="U1492" s="0" t="n">
        <v>7050</v>
      </c>
      <c r="V1492" s="0" t="n">
        <v>405</v>
      </c>
      <c r="W1492" s="0" t="n">
        <v>405.1</v>
      </c>
      <c r="X1492" s="0" t="n">
        <v>60292</v>
      </c>
      <c r="Y1492" s="0" t="n">
        <v>0</v>
      </c>
    </row>
    <row r="1493" customFormat="false" ht="13.5" hidden="false" customHeight="false" outlineLevel="0" collapsed="false">
      <c r="S1493" s="0" t="n">
        <v>11361362</v>
      </c>
      <c r="T1493" s="0" t="n">
        <v>2010</v>
      </c>
      <c r="U1493" s="0" t="n">
        <v>7050</v>
      </c>
      <c r="V1493" s="0" t="n">
        <v>406</v>
      </c>
      <c r="W1493" s="0" t="n">
        <v>406</v>
      </c>
      <c r="X1493" s="0" t="n">
        <v>60293</v>
      </c>
      <c r="Y1493" s="0" t="n">
        <v>0</v>
      </c>
    </row>
    <row r="1494" customFormat="false" ht="13.5" hidden="false" customHeight="false" outlineLevel="0" collapsed="false">
      <c r="S1494" s="0" t="n">
        <v>11361363</v>
      </c>
      <c r="T1494" s="0" t="n">
        <v>2010</v>
      </c>
      <c r="U1494" s="0" t="n">
        <v>7050</v>
      </c>
      <c r="V1494" s="0" t="n">
        <v>410</v>
      </c>
      <c r="W1494" s="0" t="n">
        <v>410</v>
      </c>
      <c r="X1494" s="0" t="n">
        <v>59760</v>
      </c>
      <c r="Y1494" s="0" t="n">
        <v>0</v>
      </c>
    </row>
    <row r="1495" customFormat="false" ht="13.5" hidden="false" customHeight="false" outlineLevel="0" collapsed="false">
      <c r="S1495" s="0" t="n">
        <v>11361364</v>
      </c>
      <c r="T1495" s="0" t="n">
        <v>2010</v>
      </c>
      <c r="U1495" s="0" t="n">
        <v>7050</v>
      </c>
      <c r="V1495" s="0" t="n">
        <v>415</v>
      </c>
      <c r="W1495" s="0" t="n">
        <v>415</v>
      </c>
      <c r="X1495" s="0" t="n">
        <v>59761</v>
      </c>
      <c r="Y1495" s="0" t="n">
        <v>0</v>
      </c>
    </row>
    <row r="1496" customFormat="false" ht="13.5" hidden="false" customHeight="false" outlineLevel="0" collapsed="false">
      <c r="S1496" s="0" t="n">
        <v>11361365</v>
      </c>
      <c r="T1496" s="0" t="n">
        <v>2010</v>
      </c>
      <c r="U1496" s="0" t="n">
        <v>7050</v>
      </c>
      <c r="V1496" s="0" t="n">
        <v>419</v>
      </c>
      <c r="W1496" s="0" t="n">
        <v>419</v>
      </c>
      <c r="X1496" s="0" t="n">
        <v>60294</v>
      </c>
      <c r="Y1496" s="0" t="n">
        <v>0</v>
      </c>
    </row>
    <row r="1497" customFormat="false" ht="13.5" hidden="false" customHeight="false" outlineLevel="0" collapsed="false">
      <c r="S1497" s="0" t="n">
        <v>11361366</v>
      </c>
      <c r="T1497" s="0" t="n">
        <v>2010</v>
      </c>
      <c r="U1497" s="0" t="n">
        <v>7050</v>
      </c>
      <c r="V1497" s="0" t="n">
        <v>420</v>
      </c>
      <c r="W1497" s="0" t="n">
        <v>420</v>
      </c>
      <c r="X1497" s="0" t="n">
        <v>59762</v>
      </c>
      <c r="Y1497" s="0" t="n">
        <v>0</v>
      </c>
    </row>
    <row r="1498" customFormat="false" ht="13.5" hidden="false" customHeight="false" outlineLevel="0" collapsed="false">
      <c r="S1498" s="0" t="n">
        <v>11361367</v>
      </c>
      <c r="T1498" s="0" t="n">
        <v>2010</v>
      </c>
      <c r="U1498" s="0" t="n">
        <v>7050</v>
      </c>
      <c r="V1498" s="0" t="n">
        <v>425</v>
      </c>
      <c r="W1498" s="0" t="n">
        <v>425</v>
      </c>
      <c r="X1498" s="0" t="n">
        <v>59763</v>
      </c>
      <c r="Y1498" s="0" t="n">
        <v>0</v>
      </c>
    </row>
    <row r="1499" customFormat="false" ht="13.5" hidden="false" customHeight="false" outlineLevel="0" collapsed="false">
      <c r="S1499" s="0" t="n">
        <v>11361368</v>
      </c>
      <c r="T1499" s="0" t="n">
        <v>2010</v>
      </c>
      <c r="U1499" s="0" t="n">
        <v>7050</v>
      </c>
      <c r="V1499" s="0" t="n">
        <v>430</v>
      </c>
      <c r="W1499" s="0" t="n">
        <v>430</v>
      </c>
      <c r="X1499" s="0" t="n">
        <v>59764</v>
      </c>
      <c r="Y1499" s="0" t="n">
        <v>0</v>
      </c>
    </row>
    <row r="1500" customFormat="false" ht="13.5" hidden="false" customHeight="false" outlineLevel="0" collapsed="false">
      <c r="S1500" s="0" t="n">
        <v>11361369</v>
      </c>
      <c r="T1500" s="0" t="n">
        <v>2010</v>
      </c>
      <c r="U1500" s="0" t="n">
        <v>7050</v>
      </c>
      <c r="V1500" s="0" t="n">
        <v>435</v>
      </c>
      <c r="W1500" s="0" t="n">
        <v>435</v>
      </c>
      <c r="X1500" s="0" t="n">
        <v>59765</v>
      </c>
      <c r="Y1500" s="0" t="n">
        <v>0</v>
      </c>
    </row>
    <row r="1501" customFormat="false" ht="13.5" hidden="false" customHeight="false" outlineLevel="0" collapsed="false">
      <c r="S1501" s="0" t="n">
        <v>11361370</v>
      </c>
      <c r="T1501" s="0" t="n">
        <v>2010</v>
      </c>
      <c r="U1501" s="0" t="n">
        <v>7050</v>
      </c>
      <c r="V1501" s="0" t="n">
        <v>440</v>
      </c>
      <c r="W1501" s="0" t="n">
        <v>440</v>
      </c>
      <c r="X1501" s="0" t="n">
        <v>59766</v>
      </c>
      <c r="Y1501" s="0" t="n">
        <v>0</v>
      </c>
    </row>
    <row r="1502" customFormat="false" ht="13.5" hidden="false" customHeight="false" outlineLevel="0" collapsed="false">
      <c r="S1502" s="0" t="n">
        <v>11361371</v>
      </c>
      <c r="T1502" s="0" t="n">
        <v>2010</v>
      </c>
      <c r="U1502" s="0" t="n">
        <v>7050</v>
      </c>
      <c r="V1502" s="0" t="n">
        <v>445</v>
      </c>
      <c r="W1502" s="0" t="n">
        <v>445</v>
      </c>
      <c r="X1502" s="0" t="n">
        <v>59767</v>
      </c>
      <c r="Y1502" s="0" t="n">
        <v>0</v>
      </c>
    </row>
    <row r="1503" customFormat="false" ht="13.5" hidden="false" customHeight="false" outlineLevel="0" collapsed="false">
      <c r="S1503" s="0" t="n">
        <v>11361372</v>
      </c>
      <c r="T1503" s="0" t="n">
        <v>2010</v>
      </c>
      <c r="U1503" s="0" t="n">
        <v>7050</v>
      </c>
      <c r="V1503" s="0" t="n">
        <v>495</v>
      </c>
      <c r="W1503" s="0" t="n">
        <v>495</v>
      </c>
      <c r="X1503" s="0" t="n">
        <v>59768</v>
      </c>
      <c r="Y1503" s="0" t="n">
        <v>0</v>
      </c>
    </row>
    <row r="1504" customFormat="false" ht="13.5" hidden="false" customHeight="false" outlineLevel="0" collapsed="false">
      <c r="S1504" s="0" t="n">
        <v>11361373</v>
      </c>
      <c r="T1504" s="0" t="n">
        <v>2010</v>
      </c>
      <c r="U1504" s="0" t="n">
        <v>7050</v>
      </c>
      <c r="V1504" s="0" t="n">
        <v>496</v>
      </c>
      <c r="W1504" s="0" t="n">
        <v>496</v>
      </c>
      <c r="X1504" s="0" t="n">
        <v>59769</v>
      </c>
      <c r="Y1504" s="0" t="n">
        <v>0</v>
      </c>
    </row>
    <row r="1505" customFormat="false" ht="13.5" hidden="false" customHeight="false" outlineLevel="0" collapsed="false">
      <c r="S1505" s="0" t="n">
        <v>11361374</v>
      </c>
      <c r="T1505" s="0" t="n">
        <v>2010</v>
      </c>
      <c r="U1505" s="0" t="n">
        <v>7050</v>
      </c>
      <c r="V1505" s="0" t="n">
        <v>497</v>
      </c>
      <c r="W1505" s="0" t="n">
        <v>497</v>
      </c>
      <c r="X1505" s="0" t="n">
        <v>59770</v>
      </c>
      <c r="Y1505" s="0" t="n">
        <v>0</v>
      </c>
    </row>
    <row r="1506" customFormat="false" ht="13.5" hidden="false" customHeight="false" outlineLevel="0" collapsed="false">
      <c r="S1506" s="0" t="n">
        <v>11361375</v>
      </c>
      <c r="T1506" s="0" t="n">
        <v>2010</v>
      </c>
      <c r="U1506" s="0" t="n">
        <v>7050</v>
      </c>
      <c r="V1506" s="0" t="n">
        <v>498</v>
      </c>
      <c r="W1506" s="0" t="n">
        <v>498</v>
      </c>
      <c r="X1506" s="0" t="n">
        <v>59771</v>
      </c>
      <c r="Y1506" s="0" t="n">
        <v>0</v>
      </c>
    </row>
    <row r="1507" customFormat="false" ht="13.5" hidden="false" customHeight="false" outlineLevel="0" collapsed="false">
      <c r="S1507" s="0" t="n">
        <v>11361376</v>
      </c>
      <c r="T1507" s="0" t="n">
        <v>2010</v>
      </c>
      <c r="U1507" s="0" t="n">
        <v>7050</v>
      </c>
      <c r="V1507" s="0" t="n">
        <v>499</v>
      </c>
      <c r="W1507" s="0" t="n">
        <v>499</v>
      </c>
      <c r="X1507" s="0" t="n">
        <v>59772</v>
      </c>
      <c r="Y1507" s="0" t="n">
        <v>0</v>
      </c>
    </row>
    <row r="1508" customFormat="false" ht="13.5" hidden="false" customHeight="false" outlineLevel="0" collapsed="false">
      <c r="S1508" s="0" t="n">
        <v>11361377</v>
      </c>
      <c r="T1508" s="0" t="n">
        <v>2010</v>
      </c>
      <c r="U1508" s="0" t="n">
        <v>7050</v>
      </c>
      <c r="V1508" s="0" t="n">
        <v>610</v>
      </c>
      <c r="W1508" s="0" t="n">
        <v>610</v>
      </c>
      <c r="X1508" s="0" t="n">
        <v>59773</v>
      </c>
      <c r="Y1508" s="0" t="n">
        <v>0</v>
      </c>
    </row>
    <row r="1509" customFormat="false" ht="13.5" hidden="false" customHeight="false" outlineLevel="0" collapsed="false">
      <c r="S1509" s="0" t="n">
        <v>11361330</v>
      </c>
      <c r="T1509" s="0" t="n">
        <v>2010</v>
      </c>
      <c r="U1509" s="0" t="n">
        <v>7050</v>
      </c>
      <c r="V1509" s="0" t="n">
        <v>1010</v>
      </c>
      <c r="W1509" s="0" t="n">
        <v>10</v>
      </c>
      <c r="X1509" s="0" t="n">
        <v>59729</v>
      </c>
      <c r="Y1509" s="0" t="n">
        <v>2368852</v>
      </c>
    </row>
    <row r="1510" customFormat="false" ht="13.5" hidden="false" customHeight="false" outlineLevel="0" collapsed="false">
      <c r="S1510" s="0" t="n">
        <v>11361331</v>
      </c>
      <c r="T1510" s="0" t="n">
        <v>2010</v>
      </c>
      <c r="U1510" s="0" t="n">
        <v>7050</v>
      </c>
      <c r="V1510" s="0" t="n">
        <v>1020</v>
      </c>
      <c r="W1510" s="0" t="n">
        <v>20</v>
      </c>
      <c r="X1510" s="0" t="n">
        <v>59730</v>
      </c>
      <c r="Y1510" s="0" t="n">
        <v>-4710904</v>
      </c>
    </row>
    <row r="1511" customFormat="false" ht="13.5" hidden="false" customHeight="false" outlineLevel="0" collapsed="false">
      <c r="S1511" s="0" t="n">
        <v>11361332</v>
      </c>
      <c r="T1511" s="0" t="n">
        <v>2010</v>
      </c>
      <c r="U1511" s="0" t="n">
        <v>7050</v>
      </c>
      <c r="V1511" s="0" t="n">
        <v>1030</v>
      </c>
      <c r="W1511" s="0" t="n">
        <v>30</v>
      </c>
      <c r="X1511" s="0" t="n">
        <v>59731</v>
      </c>
      <c r="Y1511" s="0" t="n">
        <v>362764</v>
      </c>
    </row>
    <row r="1512" customFormat="false" ht="13.5" hidden="false" customHeight="false" outlineLevel="0" collapsed="false">
      <c r="S1512" s="0" t="n">
        <v>11361333</v>
      </c>
      <c r="T1512" s="0" t="n">
        <v>2010</v>
      </c>
      <c r="U1512" s="0" t="n">
        <v>7050</v>
      </c>
      <c r="V1512" s="0" t="n">
        <v>1040</v>
      </c>
      <c r="W1512" s="0" t="n">
        <v>40</v>
      </c>
      <c r="X1512" s="0" t="n">
        <v>59732</v>
      </c>
      <c r="Y1512" s="0" t="n">
        <v>0</v>
      </c>
    </row>
    <row r="1513" customFormat="false" ht="13.5" hidden="false" customHeight="false" outlineLevel="0" collapsed="false">
      <c r="S1513" s="0" t="n">
        <v>11361334</v>
      </c>
      <c r="T1513" s="0" t="n">
        <v>2010</v>
      </c>
      <c r="U1513" s="0" t="n">
        <v>7050</v>
      </c>
      <c r="V1513" s="0" t="n">
        <v>1050</v>
      </c>
      <c r="W1513" s="0" t="n">
        <v>50</v>
      </c>
      <c r="X1513" s="0" t="n">
        <v>59733</v>
      </c>
      <c r="Y1513" s="0" t="n">
        <v>0</v>
      </c>
    </row>
    <row r="1514" customFormat="false" ht="13.5" hidden="false" customHeight="false" outlineLevel="0" collapsed="false">
      <c r="S1514" s="0" t="n">
        <v>11361335</v>
      </c>
      <c r="T1514" s="0" t="n">
        <v>2010</v>
      </c>
      <c r="U1514" s="0" t="n">
        <v>7050</v>
      </c>
      <c r="V1514" s="0" t="n">
        <v>1060</v>
      </c>
      <c r="W1514" s="0" t="n">
        <v>60</v>
      </c>
      <c r="X1514" s="0" t="n">
        <v>59734</v>
      </c>
      <c r="Y1514" s="0" t="n">
        <v>0</v>
      </c>
    </row>
    <row r="1515" customFormat="false" ht="13.5" hidden="false" customHeight="false" outlineLevel="0" collapsed="false">
      <c r="S1515" s="0" t="n">
        <v>11361336</v>
      </c>
      <c r="T1515" s="0" t="n">
        <v>2010</v>
      </c>
      <c r="U1515" s="0" t="n">
        <v>7050</v>
      </c>
      <c r="V1515" s="0" t="n">
        <v>1070</v>
      </c>
      <c r="W1515" s="0" t="n">
        <v>70</v>
      </c>
      <c r="X1515" s="0" t="n">
        <v>59735</v>
      </c>
      <c r="Y1515" s="0" t="n">
        <v>0</v>
      </c>
    </row>
    <row r="1516" customFormat="false" ht="13.5" hidden="false" customHeight="false" outlineLevel="0" collapsed="false">
      <c r="S1516" s="0" t="n">
        <v>11361337</v>
      </c>
      <c r="T1516" s="0" t="n">
        <v>2010</v>
      </c>
      <c r="U1516" s="0" t="n">
        <v>7050</v>
      </c>
      <c r="V1516" s="0" t="n">
        <v>1071</v>
      </c>
      <c r="W1516" s="0" t="n">
        <v>71</v>
      </c>
      <c r="X1516" s="0" t="n">
        <v>60291</v>
      </c>
      <c r="Y1516" s="0" t="n">
        <v>0</v>
      </c>
    </row>
    <row r="1517" customFormat="false" ht="13.5" hidden="false" customHeight="false" outlineLevel="0" collapsed="false">
      <c r="S1517" s="0" t="n">
        <v>11361338</v>
      </c>
      <c r="T1517" s="0" t="n">
        <v>2010</v>
      </c>
      <c r="U1517" s="0" t="n">
        <v>7050</v>
      </c>
      <c r="V1517" s="0" t="n">
        <v>1099</v>
      </c>
      <c r="W1517" s="0" t="n">
        <v>99</v>
      </c>
      <c r="X1517" s="0" t="n">
        <v>59736</v>
      </c>
      <c r="Y1517" s="0" t="n">
        <v>-4348140</v>
      </c>
    </row>
    <row r="1518" customFormat="false" ht="13.5" hidden="false" customHeight="false" outlineLevel="0" collapsed="false">
      <c r="S1518" s="0" t="n">
        <v>11361339</v>
      </c>
      <c r="T1518" s="0" t="n">
        <v>2010</v>
      </c>
      <c r="U1518" s="0" t="n">
        <v>7050</v>
      </c>
      <c r="V1518" s="0" t="n">
        <v>1210</v>
      </c>
      <c r="W1518" s="0" t="n">
        <v>110</v>
      </c>
      <c r="X1518" s="0" t="n">
        <v>59737</v>
      </c>
      <c r="Y1518" s="0" t="n">
        <v>0</v>
      </c>
    </row>
    <row r="1519" customFormat="false" ht="13.5" hidden="false" customHeight="false" outlineLevel="0" collapsed="false">
      <c r="S1519" s="0" t="n">
        <v>11361340</v>
      </c>
      <c r="T1519" s="0" t="n">
        <v>2010</v>
      </c>
      <c r="U1519" s="0" t="n">
        <v>7050</v>
      </c>
      <c r="V1519" s="0" t="n">
        <v>1220</v>
      </c>
      <c r="W1519" s="0" t="n">
        <v>120</v>
      </c>
      <c r="X1519" s="0" t="n">
        <v>59738</v>
      </c>
      <c r="Y1519" s="0" t="n">
        <v>-10696</v>
      </c>
    </row>
    <row r="1520" customFormat="false" ht="13.5" hidden="false" customHeight="false" outlineLevel="0" collapsed="false">
      <c r="S1520" s="0" t="n">
        <v>11361341</v>
      </c>
      <c r="T1520" s="0" t="n">
        <v>2010</v>
      </c>
      <c r="U1520" s="0" t="n">
        <v>7050</v>
      </c>
      <c r="V1520" s="0" t="n">
        <v>1230</v>
      </c>
      <c r="W1520" s="0" t="n">
        <v>130</v>
      </c>
      <c r="X1520" s="0" t="n">
        <v>59739</v>
      </c>
      <c r="Y1520" s="0" t="n">
        <v>0</v>
      </c>
    </row>
    <row r="1521" customFormat="false" ht="13.5" hidden="false" customHeight="false" outlineLevel="0" collapsed="false">
      <c r="S1521" s="0" t="n">
        <v>11361342</v>
      </c>
      <c r="T1521" s="0" t="n">
        <v>2010</v>
      </c>
      <c r="U1521" s="0" t="n">
        <v>7050</v>
      </c>
      <c r="V1521" s="0" t="n">
        <v>1299</v>
      </c>
      <c r="W1521" s="0" t="n">
        <v>131</v>
      </c>
      <c r="X1521" s="0" t="n">
        <v>59740</v>
      </c>
      <c r="Y1521" s="0" t="n">
        <v>-10696</v>
      </c>
    </row>
    <row r="1522" customFormat="false" ht="13.5" hidden="false" customHeight="false" outlineLevel="0" collapsed="false">
      <c r="S1522" s="0" t="n">
        <v>11361343</v>
      </c>
      <c r="T1522" s="0" t="n">
        <v>2010</v>
      </c>
      <c r="U1522" s="0" t="n">
        <v>7050</v>
      </c>
      <c r="V1522" s="0" t="n">
        <v>1410</v>
      </c>
      <c r="W1522" s="0" t="n">
        <v>141</v>
      </c>
      <c r="X1522" s="0" t="n">
        <v>59741</v>
      </c>
      <c r="Y1522" s="0" t="n">
        <v>-1989984</v>
      </c>
    </row>
    <row r="1523" customFormat="false" ht="13.5" hidden="false" customHeight="false" outlineLevel="0" collapsed="false">
      <c r="S1523" s="0" t="n">
        <v>11361344</v>
      </c>
      <c r="T1523" s="0" t="n">
        <v>2010</v>
      </c>
      <c r="U1523" s="0" t="n">
        <v>7050</v>
      </c>
      <c r="V1523" s="0" t="n">
        <v>1420</v>
      </c>
      <c r="W1523" s="0" t="n">
        <v>142</v>
      </c>
      <c r="X1523" s="0" t="n">
        <v>59742</v>
      </c>
      <c r="Y1523" s="0" t="n">
        <v>-2117963</v>
      </c>
    </row>
    <row r="1524" customFormat="false" ht="13.5" hidden="false" customHeight="false" outlineLevel="0" collapsed="false">
      <c r="S1524" s="0" t="n">
        <v>11361345</v>
      </c>
      <c r="T1524" s="0" t="n">
        <v>2010</v>
      </c>
      <c r="U1524" s="0" t="n">
        <v>7050</v>
      </c>
      <c r="V1524" s="0" t="n">
        <v>9910</v>
      </c>
      <c r="W1524" s="0" t="n">
        <v>199</v>
      </c>
      <c r="X1524" s="0" t="n">
        <v>59743</v>
      </c>
      <c r="Y1524" s="0" t="n">
        <v>-4107947</v>
      </c>
    </row>
    <row r="1525" customFormat="false" ht="13.5" hidden="false" customHeight="false" outlineLevel="0" collapsed="false">
      <c r="S1525" s="0" t="n">
        <v>11361378</v>
      </c>
      <c r="T1525" s="0" t="n">
        <v>2010</v>
      </c>
      <c r="U1525" s="0" t="n">
        <v>7050</v>
      </c>
      <c r="V1525" s="0" t="n">
        <v>9920</v>
      </c>
      <c r="W1525" s="0" t="n">
        <v>9920</v>
      </c>
      <c r="X1525" s="0" t="n">
        <v>59774</v>
      </c>
      <c r="Y1525" s="0" t="n">
        <v>4710904</v>
      </c>
    </row>
    <row r="1526" customFormat="false" ht="13.5" hidden="false" customHeight="false" outlineLevel="0" collapsed="false">
      <c r="S1526" s="0" t="n">
        <v>11361395</v>
      </c>
      <c r="T1526" s="0" t="n">
        <v>2010</v>
      </c>
      <c r="U1526" s="0" t="n">
        <v>7055</v>
      </c>
      <c r="V1526" s="0" t="n">
        <v>205</v>
      </c>
      <c r="W1526" s="0" t="n">
        <v>205</v>
      </c>
      <c r="X1526" s="0" t="n">
        <v>59744</v>
      </c>
      <c r="Y1526" s="0" t="n">
        <v>400000</v>
      </c>
    </row>
    <row r="1527" customFormat="false" ht="13.5" hidden="false" customHeight="false" outlineLevel="0" collapsed="false">
      <c r="S1527" s="0" t="n">
        <v>11361396</v>
      </c>
      <c r="T1527" s="0" t="n">
        <v>2010</v>
      </c>
      <c r="U1527" s="0" t="n">
        <v>7055</v>
      </c>
      <c r="V1527" s="0" t="n">
        <v>210</v>
      </c>
      <c r="W1527" s="0" t="n">
        <v>210</v>
      </c>
      <c r="X1527" s="0" t="n">
        <v>59745</v>
      </c>
      <c r="Y1527" s="0" t="n">
        <v>0</v>
      </c>
    </row>
    <row r="1528" customFormat="false" ht="13.5" hidden="false" customHeight="false" outlineLevel="0" collapsed="false">
      <c r="S1528" s="0" t="n">
        <v>11361397</v>
      </c>
      <c r="T1528" s="0" t="n">
        <v>2010</v>
      </c>
      <c r="U1528" s="0" t="n">
        <v>7055</v>
      </c>
      <c r="V1528" s="0" t="n">
        <v>215</v>
      </c>
      <c r="W1528" s="0" t="n">
        <v>215</v>
      </c>
      <c r="X1528" s="0" t="n">
        <v>59746</v>
      </c>
      <c r="Y1528" s="0" t="n">
        <v>0</v>
      </c>
    </row>
    <row r="1529" customFormat="false" ht="13.5" hidden="false" customHeight="false" outlineLevel="0" collapsed="false">
      <c r="S1529" s="0" t="n">
        <v>11361398</v>
      </c>
      <c r="T1529" s="0" t="n">
        <v>2010</v>
      </c>
      <c r="U1529" s="0" t="n">
        <v>7055</v>
      </c>
      <c r="V1529" s="0" t="n">
        <v>220</v>
      </c>
      <c r="W1529" s="0" t="n">
        <v>220</v>
      </c>
      <c r="X1529" s="0" t="n">
        <v>59747</v>
      </c>
      <c r="Y1529" s="0" t="n">
        <v>0</v>
      </c>
    </row>
    <row r="1530" customFormat="false" ht="13.5" hidden="false" customHeight="false" outlineLevel="0" collapsed="false">
      <c r="S1530" s="0" t="n">
        <v>11361399</v>
      </c>
      <c r="T1530" s="0" t="n">
        <v>2010</v>
      </c>
      <c r="U1530" s="0" t="n">
        <v>7055</v>
      </c>
      <c r="V1530" s="0" t="n">
        <v>225</v>
      </c>
      <c r="W1530" s="0" t="n">
        <v>225</v>
      </c>
      <c r="X1530" s="0" t="n">
        <v>59748</v>
      </c>
      <c r="Y1530" s="0" t="n">
        <v>0</v>
      </c>
    </row>
    <row r="1531" customFormat="false" ht="13.5" hidden="false" customHeight="false" outlineLevel="0" collapsed="false">
      <c r="S1531" s="0" t="n">
        <v>11361400</v>
      </c>
      <c r="T1531" s="0" t="n">
        <v>2010</v>
      </c>
      <c r="U1531" s="0" t="n">
        <v>7055</v>
      </c>
      <c r="V1531" s="0" t="n">
        <v>235</v>
      </c>
      <c r="W1531" s="0" t="n">
        <v>235</v>
      </c>
      <c r="X1531" s="0" t="n">
        <v>59749</v>
      </c>
      <c r="Y1531" s="0" t="n">
        <v>0</v>
      </c>
    </row>
    <row r="1532" customFormat="false" ht="13.5" hidden="false" customHeight="false" outlineLevel="0" collapsed="false">
      <c r="S1532" s="0" t="n">
        <v>11361401</v>
      </c>
      <c r="T1532" s="0" t="n">
        <v>2010</v>
      </c>
      <c r="U1532" s="0" t="n">
        <v>7055</v>
      </c>
      <c r="V1532" s="0" t="n">
        <v>240</v>
      </c>
      <c r="W1532" s="0" t="n">
        <v>240</v>
      </c>
      <c r="X1532" s="0" t="n">
        <v>59750</v>
      </c>
      <c r="Y1532" s="0" t="n">
        <v>0</v>
      </c>
    </row>
    <row r="1533" customFormat="false" ht="13.5" hidden="false" customHeight="false" outlineLevel="0" collapsed="false">
      <c r="S1533" s="0" t="n">
        <v>11361402</v>
      </c>
      <c r="T1533" s="0" t="n">
        <v>2010</v>
      </c>
      <c r="U1533" s="0" t="n">
        <v>7055</v>
      </c>
      <c r="V1533" s="0" t="n">
        <v>245</v>
      </c>
      <c r="W1533" s="0" t="n">
        <v>245</v>
      </c>
      <c r="X1533" s="0" t="n">
        <v>59751</v>
      </c>
      <c r="Y1533" s="0" t="n">
        <v>0</v>
      </c>
    </row>
    <row r="1534" customFormat="false" ht="13.5" hidden="false" customHeight="false" outlineLevel="0" collapsed="false">
      <c r="S1534" s="0" t="n">
        <v>11361403</v>
      </c>
      <c r="T1534" s="0" t="n">
        <v>2010</v>
      </c>
      <c r="U1534" s="0" t="n">
        <v>7055</v>
      </c>
      <c r="V1534" s="0" t="n">
        <v>250</v>
      </c>
      <c r="W1534" s="0" t="n">
        <v>250</v>
      </c>
      <c r="X1534" s="0" t="n">
        <v>59752</v>
      </c>
      <c r="Y1534" s="0" t="n">
        <v>0</v>
      </c>
    </row>
    <row r="1535" customFormat="false" ht="13.5" hidden="false" customHeight="false" outlineLevel="0" collapsed="false">
      <c r="S1535" s="0" t="n">
        <v>11361404</v>
      </c>
      <c r="T1535" s="0" t="n">
        <v>2010</v>
      </c>
      <c r="U1535" s="0" t="n">
        <v>7055</v>
      </c>
      <c r="V1535" s="0" t="n">
        <v>255</v>
      </c>
      <c r="W1535" s="0" t="n">
        <v>255</v>
      </c>
      <c r="X1535" s="0" t="n">
        <v>59753</v>
      </c>
      <c r="Y1535" s="0" t="n">
        <v>0</v>
      </c>
    </row>
    <row r="1536" customFormat="false" ht="13.5" hidden="false" customHeight="false" outlineLevel="0" collapsed="false">
      <c r="S1536" s="0" t="n">
        <v>11361405</v>
      </c>
      <c r="T1536" s="0" t="n">
        <v>2010</v>
      </c>
      <c r="U1536" s="0" t="n">
        <v>7055</v>
      </c>
      <c r="V1536" s="0" t="n">
        <v>260</v>
      </c>
      <c r="W1536" s="0" t="n">
        <v>260</v>
      </c>
      <c r="X1536" s="0" t="n">
        <v>59754</v>
      </c>
      <c r="Y1536" s="0" t="n">
        <v>0</v>
      </c>
    </row>
    <row r="1537" customFormat="false" ht="13.5" hidden="false" customHeight="false" outlineLevel="0" collapsed="false">
      <c r="S1537" s="0" t="n">
        <v>11361406</v>
      </c>
      <c r="T1537" s="0" t="n">
        <v>2010</v>
      </c>
      <c r="U1537" s="0" t="n">
        <v>7055</v>
      </c>
      <c r="V1537" s="0" t="n">
        <v>265</v>
      </c>
      <c r="W1537" s="0" t="n">
        <v>265</v>
      </c>
      <c r="X1537" s="0" t="n">
        <v>59755</v>
      </c>
      <c r="Y1537" s="0" t="n">
        <v>5336622</v>
      </c>
    </row>
    <row r="1538" customFormat="false" ht="13.5" hidden="false" customHeight="false" outlineLevel="0" collapsed="false">
      <c r="S1538" s="0" t="n">
        <v>11361407</v>
      </c>
      <c r="T1538" s="0" t="n">
        <v>2010</v>
      </c>
      <c r="U1538" s="0" t="n">
        <v>7055</v>
      </c>
      <c r="V1538" s="0" t="n">
        <v>297</v>
      </c>
      <c r="W1538" s="0" t="n">
        <v>297</v>
      </c>
      <c r="X1538" s="0" t="n">
        <v>59756</v>
      </c>
      <c r="Y1538" s="0" t="n">
        <v>0</v>
      </c>
    </row>
    <row r="1539" customFormat="false" ht="13.5" hidden="false" customHeight="false" outlineLevel="0" collapsed="false">
      <c r="S1539" s="0" t="n">
        <v>11361408</v>
      </c>
      <c r="T1539" s="0" t="n">
        <v>2010</v>
      </c>
      <c r="U1539" s="0" t="n">
        <v>7055</v>
      </c>
      <c r="V1539" s="0" t="n">
        <v>298</v>
      </c>
      <c r="W1539" s="0" t="n">
        <v>298</v>
      </c>
      <c r="X1539" s="0" t="n">
        <v>59757</v>
      </c>
      <c r="Y1539" s="0" t="n">
        <v>0</v>
      </c>
    </row>
    <row r="1540" customFormat="false" ht="13.5" hidden="false" customHeight="false" outlineLevel="0" collapsed="false">
      <c r="S1540" s="0" t="n">
        <v>11361409</v>
      </c>
      <c r="T1540" s="0" t="n">
        <v>2010</v>
      </c>
      <c r="U1540" s="0" t="n">
        <v>7055</v>
      </c>
      <c r="V1540" s="0" t="n">
        <v>299</v>
      </c>
      <c r="W1540" s="0" t="n">
        <v>299</v>
      </c>
      <c r="X1540" s="0" t="n">
        <v>59758</v>
      </c>
      <c r="Y1540" s="0" t="n">
        <v>5736622</v>
      </c>
    </row>
    <row r="1541" customFormat="false" ht="13.5" hidden="false" customHeight="false" outlineLevel="0" collapsed="false">
      <c r="S1541" s="0" t="n">
        <v>11361410</v>
      </c>
      <c r="T1541" s="0" t="n">
        <v>2010</v>
      </c>
      <c r="U1541" s="0" t="n">
        <v>7055</v>
      </c>
      <c r="V1541" s="0" t="n">
        <v>405</v>
      </c>
      <c r="W1541" s="0" t="n">
        <v>405.1</v>
      </c>
      <c r="X1541" s="0" t="n">
        <v>60292</v>
      </c>
      <c r="Y1541" s="0" t="n">
        <v>0</v>
      </c>
    </row>
    <row r="1542" customFormat="false" ht="13.5" hidden="false" customHeight="false" outlineLevel="0" collapsed="false">
      <c r="S1542" s="0" t="n">
        <v>11361411</v>
      </c>
      <c r="T1542" s="0" t="n">
        <v>2010</v>
      </c>
      <c r="U1542" s="0" t="n">
        <v>7055</v>
      </c>
      <c r="V1542" s="0" t="n">
        <v>406</v>
      </c>
      <c r="W1542" s="0" t="n">
        <v>406</v>
      </c>
      <c r="X1542" s="0" t="n">
        <v>60293</v>
      </c>
      <c r="Y1542" s="0" t="n">
        <v>248042</v>
      </c>
    </row>
    <row r="1543" customFormat="false" ht="13.5" hidden="false" customHeight="false" outlineLevel="0" collapsed="false">
      <c r="S1543" s="0" t="n">
        <v>11361412</v>
      </c>
      <c r="T1543" s="0" t="n">
        <v>2010</v>
      </c>
      <c r="U1543" s="0" t="n">
        <v>7055</v>
      </c>
      <c r="V1543" s="0" t="n">
        <v>410</v>
      </c>
      <c r="W1543" s="0" t="n">
        <v>410</v>
      </c>
      <c r="X1543" s="0" t="n">
        <v>59760</v>
      </c>
      <c r="Y1543" s="0" t="n">
        <v>0</v>
      </c>
    </row>
    <row r="1544" customFormat="false" ht="13.5" hidden="false" customHeight="false" outlineLevel="0" collapsed="false">
      <c r="S1544" s="0" t="n">
        <v>11361413</v>
      </c>
      <c r="T1544" s="0" t="n">
        <v>2010</v>
      </c>
      <c r="U1544" s="0" t="n">
        <v>7055</v>
      </c>
      <c r="V1544" s="0" t="n">
        <v>415</v>
      </c>
      <c r="W1544" s="0" t="n">
        <v>415</v>
      </c>
      <c r="X1544" s="0" t="n">
        <v>59761</v>
      </c>
      <c r="Y1544" s="0" t="n">
        <v>452456</v>
      </c>
    </row>
    <row r="1545" customFormat="false" ht="13.5" hidden="false" customHeight="false" outlineLevel="0" collapsed="false">
      <c r="S1545" s="0" t="n">
        <v>11361414</v>
      </c>
      <c r="T1545" s="0" t="n">
        <v>2010</v>
      </c>
      <c r="U1545" s="0" t="n">
        <v>7055</v>
      </c>
      <c r="V1545" s="0" t="n">
        <v>419</v>
      </c>
      <c r="W1545" s="0" t="n">
        <v>419</v>
      </c>
      <c r="X1545" s="0" t="n">
        <v>60294</v>
      </c>
      <c r="Y1545" s="0" t="n">
        <v>259365</v>
      </c>
    </row>
    <row r="1546" customFormat="false" ht="13.5" hidden="false" customHeight="false" outlineLevel="0" collapsed="false">
      <c r="S1546" s="0" t="n">
        <v>11361415</v>
      </c>
      <c r="T1546" s="0" t="n">
        <v>2010</v>
      </c>
      <c r="U1546" s="0" t="n">
        <v>7055</v>
      </c>
      <c r="V1546" s="0" t="n">
        <v>420</v>
      </c>
      <c r="W1546" s="0" t="n">
        <v>420</v>
      </c>
      <c r="X1546" s="0" t="n">
        <v>792122</v>
      </c>
      <c r="Y1546" s="0" t="n">
        <v>17515</v>
      </c>
    </row>
    <row r="1547" customFormat="false" ht="13.5" hidden="false" customHeight="false" outlineLevel="0" collapsed="false">
      <c r="S1547" s="0" t="n">
        <v>11361416</v>
      </c>
      <c r="T1547" s="0" t="n">
        <v>2010</v>
      </c>
      <c r="U1547" s="0" t="n">
        <v>7055</v>
      </c>
      <c r="V1547" s="0" t="n">
        <v>425</v>
      </c>
      <c r="W1547" s="0" t="n">
        <v>425</v>
      </c>
      <c r="X1547" s="0" t="n">
        <v>59763</v>
      </c>
      <c r="Y1547" s="0" t="n">
        <v>1397560</v>
      </c>
    </row>
    <row r="1548" customFormat="false" ht="13.5" hidden="false" customHeight="false" outlineLevel="0" collapsed="false">
      <c r="S1548" s="0" t="n">
        <v>11361417</v>
      </c>
      <c r="T1548" s="0" t="n">
        <v>2010</v>
      </c>
      <c r="U1548" s="0" t="n">
        <v>7055</v>
      </c>
      <c r="V1548" s="0" t="n">
        <v>430</v>
      </c>
      <c r="W1548" s="0" t="n">
        <v>430</v>
      </c>
      <c r="X1548" s="0" t="n">
        <v>59764</v>
      </c>
      <c r="Y1548" s="0" t="n">
        <v>1397560</v>
      </c>
    </row>
    <row r="1549" customFormat="false" ht="13.5" hidden="false" customHeight="false" outlineLevel="0" collapsed="false">
      <c r="S1549" s="0" t="n">
        <v>11361418</v>
      </c>
      <c r="T1549" s="0" t="n">
        <v>2010</v>
      </c>
      <c r="U1549" s="0" t="n">
        <v>7055</v>
      </c>
      <c r="V1549" s="0" t="n">
        <v>435</v>
      </c>
      <c r="W1549" s="0" t="n">
        <v>435</v>
      </c>
      <c r="X1549" s="0" t="n">
        <v>59765</v>
      </c>
      <c r="Y1549" s="0" t="n">
        <v>90801</v>
      </c>
    </row>
    <row r="1550" customFormat="false" ht="13.5" hidden="false" customHeight="false" outlineLevel="0" collapsed="false">
      <c r="S1550" s="0" t="n">
        <v>11361419</v>
      </c>
      <c r="T1550" s="0" t="n">
        <v>2010</v>
      </c>
      <c r="U1550" s="0" t="n">
        <v>7055</v>
      </c>
      <c r="V1550" s="0" t="n">
        <v>440</v>
      </c>
      <c r="W1550" s="0" t="n">
        <v>440</v>
      </c>
      <c r="X1550" s="0" t="n">
        <v>59766</v>
      </c>
      <c r="Y1550" s="0" t="n">
        <v>0</v>
      </c>
    </row>
    <row r="1551" customFormat="false" ht="13.5" hidden="false" customHeight="false" outlineLevel="0" collapsed="false">
      <c r="S1551" s="0" t="n">
        <v>11361420</v>
      </c>
      <c r="T1551" s="0" t="n">
        <v>2010</v>
      </c>
      <c r="U1551" s="0" t="n">
        <v>7055</v>
      </c>
      <c r="V1551" s="0" t="n">
        <v>445</v>
      </c>
      <c r="W1551" s="0" t="n">
        <v>445</v>
      </c>
      <c r="X1551" s="0" t="n">
        <v>59767</v>
      </c>
      <c r="Y1551" s="0" t="n">
        <v>0</v>
      </c>
    </row>
    <row r="1552" customFormat="false" ht="13.5" hidden="false" customHeight="false" outlineLevel="0" collapsed="false">
      <c r="S1552" s="0" t="n">
        <v>11361421</v>
      </c>
      <c r="T1552" s="0" t="n">
        <v>2010</v>
      </c>
      <c r="U1552" s="0" t="n">
        <v>7055</v>
      </c>
      <c r="V1552" s="0" t="n">
        <v>495</v>
      </c>
      <c r="W1552" s="0" t="n">
        <v>495</v>
      </c>
      <c r="X1552" s="0" t="n">
        <v>59768</v>
      </c>
      <c r="Y1552" s="0" t="n">
        <v>0</v>
      </c>
    </row>
    <row r="1553" customFormat="false" ht="13.5" hidden="false" customHeight="false" outlineLevel="0" collapsed="false">
      <c r="S1553" s="0" t="n">
        <v>11361422</v>
      </c>
      <c r="T1553" s="0" t="n">
        <v>2010</v>
      </c>
      <c r="U1553" s="0" t="n">
        <v>7055</v>
      </c>
      <c r="V1553" s="0" t="n">
        <v>496</v>
      </c>
      <c r="W1553" s="0" t="n">
        <v>496</v>
      </c>
      <c r="X1553" s="0" t="n">
        <v>59769</v>
      </c>
      <c r="Y1553" s="0" t="n">
        <v>0</v>
      </c>
    </row>
    <row r="1554" customFormat="false" ht="13.5" hidden="false" customHeight="false" outlineLevel="0" collapsed="false">
      <c r="S1554" s="0" t="n">
        <v>11361423</v>
      </c>
      <c r="T1554" s="0" t="n">
        <v>2010</v>
      </c>
      <c r="U1554" s="0" t="n">
        <v>7055</v>
      </c>
      <c r="V1554" s="0" t="n">
        <v>497</v>
      </c>
      <c r="W1554" s="0" t="n">
        <v>497</v>
      </c>
      <c r="X1554" s="0" t="n">
        <v>59770</v>
      </c>
      <c r="Y1554" s="0" t="n">
        <v>0</v>
      </c>
    </row>
    <row r="1555" customFormat="false" ht="13.5" hidden="false" customHeight="false" outlineLevel="0" collapsed="false">
      <c r="S1555" s="0" t="n">
        <v>11361424</v>
      </c>
      <c r="T1555" s="0" t="n">
        <v>2010</v>
      </c>
      <c r="U1555" s="0" t="n">
        <v>7055</v>
      </c>
      <c r="V1555" s="0" t="n">
        <v>498</v>
      </c>
      <c r="W1555" s="0" t="n">
        <v>498</v>
      </c>
      <c r="X1555" s="0" t="n">
        <v>59771</v>
      </c>
      <c r="Y1555" s="0" t="n">
        <v>0</v>
      </c>
    </row>
    <row r="1556" customFormat="false" ht="13.5" hidden="false" customHeight="false" outlineLevel="0" collapsed="false">
      <c r="S1556" s="0" t="n">
        <v>11361425</v>
      </c>
      <c r="T1556" s="0" t="n">
        <v>2010</v>
      </c>
      <c r="U1556" s="0" t="n">
        <v>7055</v>
      </c>
      <c r="V1556" s="0" t="n">
        <v>499</v>
      </c>
      <c r="W1556" s="0" t="n">
        <v>499</v>
      </c>
      <c r="X1556" s="0" t="n">
        <v>59772</v>
      </c>
      <c r="Y1556" s="0" t="n">
        <v>3863299</v>
      </c>
    </row>
    <row r="1557" customFormat="false" ht="13.5" hidden="false" customHeight="false" outlineLevel="0" collapsed="false">
      <c r="S1557" s="0" t="n">
        <v>11361426</v>
      </c>
      <c r="T1557" s="0" t="n">
        <v>2010</v>
      </c>
      <c r="U1557" s="0" t="n">
        <v>7055</v>
      </c>
      <c r="V1557" s="0" t="n">
        <v>610</v>
      </c>
      <c r="W1557" s="0" t="n">
        <v>610</v>
      </c>
      <c r="X1557" s="0" t="n">
        <v>59773</v>
      </c>
      <c r="Y1557" s="0" t="n">
        <v>93966</v>
      </c>
    </row>
    <row r="1558" customFormat="false" ht="13.5" hidden="false" customHeight="false" outlineLevel="0" collapsed="false">
      <c r="S1558" s="0" t="n">
        <v>11361379</v>
      </c>
      <c r="T1558" s="0" t="n">
        <v>2010</v>
      </c>
      <c r="U1558" s="0" t="n">
        <v>7055</v>
      </c>
      <c r="V1558" s="0" t="n">
        <v>1010</v>
      </c>
      <c r="W1558" s="0" t="n">
        <v>10</v>
      </c>
      <c r="X1558" s="0" t="n">
        <v>59729</v>
      </c>
      <c r="Y1558" s="0" t="n">
        <v>3175575</v>
      </c>
    </row>
    <row r="1559" customFormat="false" ht="13.5" hidden="false" customHeight="false" outlineLevel="0" collapsed="false">
      <c r="S1559" s="0" t="n">
        <v>11361380</v>
      </c>
      <c r="T1559" s="0" t="n">
        <v>2010</v>
      </c>
      <c r="U1559" s="0" t="n">
        <v>7055</v>
      </c>
      <c r="V1559" s="0" t="n">
        <v>1020</v>
      </c>
      <c r="W1559" s="0" t="n">
        <v>20</v>
      </c>
      <c r="X1559" s="0" t="n">
        <v>59730</v>
      </c>
      <c r="Y1559" s="0" t="n">
        <v>-5585423</v>
      </c>
    </row>
    <row r="1560" customFormat="false" ht="13.5" hidden="false" customHeight="false" outlineLevel="0" collapsed="false">
      <c r="S1560" s="0" t="n">
        <v>11361381</v>
      </c>
      <c r="T1560" s="0" t="n">
        <v>2010</v>
      </c>
      <c r="U1560" s="0" t="n">
        <v>7055</v>
      </c>
      <c r="V1560" s="0" t="n">
        <v>1030</v>
      </c>
      <c r="W1560" s="0" t="n">
        <v>30</v>
      </c>
      <c r="X1560" s="0" t="n">
        <v>59731</v>
      </c>
      <c r="Y1560" s="0" t="n">
        <v>1973540</v>
      </c>
    </row>
    <row r="1561" customFormat="false" ht="13.5" hidden="false" customHeight="false" outlineLevel="0" collapsed="false">
      <c r="S1561" s="0" t="n">
        <v>11361382</v>
      </c>
      <c r="T1561" s="0" t="n">
        <v>2010</v>
      </c>
      <c r="U1561" s="0" t="n">
        <v>7055</v>
      </c>
      <c r="V1561" s="0" t="n">
        <v>1040</v>
      </c>
      <c r="W1561" s="0" t="n">
        <v>40</v>
      </c>
      <c r="X1561" s="0" t="n">
        <v>59732</v>
      </c>
      <c r="Y1561" s="0" t="n">
        <v>0</v>
      </c>
    </row>
    <row r="1562" customFormat="false" ht="13.5" hidden="false" customHeight="false" outlineLevel="0" collapsed="false">
      <c r="S1562" s="0" t="n">
        <v>11361383</v>
      </c>
      <c r="T1562" s="0" t="n">
        <v>2010</v>
      </c>
      <c r="U1562" s="0" t="n">
        <v>7055</v>
      </c>
      <c r="V1562" s="0" t="n">
        <v>1050</v>
      </c>
      <c r="W1562" s="0" t="n">
        <v>50</v>
      </c>
      <c r="X1562" s="0" t="n">
        <v>59733</v>
      </c>
      <c r="Y1562" s="0" t="n">
        <v>0</v>
      </c>
    </row>
    <row r="1563" customFormat="false" ht="13.5" hidden="false" customHeight="false" outlineLevel="0" collapsed="false">
      <c r="S1563" s="0" t="n">
        <v>11361384</v>
      </c>
      <c r="T1563" s="0" t="n">
        <v>2010</v>
      </c>
      <c r="U1563" s="0" t="n">
        <v>7055</v>
      </c>
      <c r="V1563" s="0" t="n">
        <v>1060</v>
      </c>
      <c r="W1563" s="0" t="n">
        <v>60</v>
      </c>
      <c r="X1563" s="0" t="n">
        <v>59734</v>
      </c>
      <c r="Y1563" s="0" t="n">
        <v>0</v>
      </c>
    </row>
    <row r="1564" customFormat="false" ht="13.5" hidden="false" customHeight="false" outlineLevel="0" collapsed="false">
      <c r="S1564" s="0" t="n">
        <v>11361385</v>
      </c>
      <c r="T1564" s="0" t="n">
        <v>2010</v>
      </c>
      <c r="U1564" s="0" t="n">
        <v>7055</v>
      </c>
      <c r="V1564" s="0" t="n">
        <v>1070</v>
      </c>
      <c r="W1564" s="0" t="n">
        <v>70</v>
      </c>
      <c r="X1564" s="0" t="n">
        <v>59735</v>
      </c>
      <c r="Y1564" s="0" t="n">
        <v>0</v>
      </c>
    </row>
    <row r="1565" customFormat="false" ht="13.5" hidden="false" customHeight="false" outlineLevel="0" collapsed="false">
      <c r="S1565" s="0" t="n">
        <v>11361386</v>
      </c>
      <c r="T1565" s="0" t="n">
        <v>2010</v>
      </c>
      <c r="U1565" s="0" t="n">
        <v>7055</v>
      </c>
      <c r="V1565" s="0" t="n">
        <v>1071</v>
      </c>
      <c r="W1565" s="0" t="n">
        <v>71</v>
      </c>
      <c r="X1565" s="0" t="n">
        <v>60291</v>
      </c>
      <c r="Y1565" s="0" t="n">
        <v>0</v>
      </c>
    </row>
    <row r="1566" customFormat="false" ht="13.5" hidden="false" customHeight="false" outlineLevel="0" collapsed="false">
      <c r="S1566" s="0" t="n">
        <v>11361387</v>
      </c>
      <c r="T1566" s="0" t="n">
        <v>2010</v>
      </c>
      <c r="U1566" s="0" t="n">
        <v>7055</v>
      </c>
      <c r="V1566" s="0" t="n">
        <v>1099</v>
      </c>
      <c r="W1566" s="0" t="n">
        <v>99</v>
      </c>
      <c r="X1566" s="0" t="n">
        <v>59736</v>
      </c>
      <c r="Y1566" s="0" t="n">
        <v>-3611883</v>
      </c>
    </row>
    <row r="1567" customFormat="false" ht="13.5" hidden="false" customHeight="false" outlineLevel="0" collapsed="false">
      <c r="S1567" s="0" t="n">
        <v>11361388</v>
      </c>
      <c r="T1567" s="0" t="n">
        <v>2010</v>
      </c>
      <c r="U1567" s="0" t="n">
        <v>7055</v>
      </c>
      <c r="V1567" s="0" t="n">
        <v>1210</v>
      </c>
      <c r="W1567" s="0" t="n">
        <v>110</v>
      </c>
      <c r="X1567" s="0" t="n">
        <v>59737</v>
      </c>
      <c r="Y1567" s="0" t="n">
        <v>-43489</v>
      </c>
    </row>
    <row r="1568" customFormat="false" ht="13.5" hidden="false" customHeight="false" outlineLevel="0" collapsed="false">
      <c r="S1568" s="0" t="n">
        <v>11361389</v>
      </c>
      <c r="T1568" s="0" t="n">
        <v>2010</v>
      </c>
      <c r="U1568" s="0" t="n">
        <v>7055</v>
      </c>
      <c r="V1568" s="0" t="n">
        <v>1220</v>
      </c>
      <c r="W1568" s="0" t="n">
        <v>120</v>
      </c>
      <c r="X1568" s="0" t="n">
        <v>59738</v>
      </c>
      <c r="Y1568" s="0" t="n">
        <v>0</v>
      </c>
    </row>
    <row r="1569" customFormat="false" ht="13.5" hidden="false" customHeight="false" outlineLevel="0" collapsed="false">
      <c r="S1569" s="0" t="n">
        <v>11361390</v>
      </c>
      <c r="T1569" s="0" t="n">
        <v>2010</v>
      </c>
      <c r="U1569" s="0" t="n">
        <v>7055</v>
      </c>
      <c r="V1569" s="0" t="n">
        <v>1230</v>
      </c>
      <c r="W1569" s="0" t="n">
        <v>130</v>
      </c>
      <c r="X1569" s="0" t="n">
        <v>59739</v>
      </c>
      <c r="Y1569" s="0" t="n">
        <v>0</v>
      </c>
    </row>
    <row r="1570" customFormat="false" ht="13.5" hidden="false" customHeight="false" outlineLevel="0" collapsed="false">
      <c r="S1570" s="0" t="n">
        <v>11361391</v>
      </c>
      <c r="T1570" s="0" t="n">
        <v>2010</v>
      </c>
      <c r="U1570" s="0" t="n">
        <v>7055</v>
      </c>
      <c r="V1570" s="0" t="n">
        <v>1299</v>
      </c>
      <c r="W1570" s="0" t="n">
        <v>131</v>
      </c>
      <c r="X1570" s="0" t="n">
        <v>59740</v>
      </c>
      <c r="Y1570" s="0" t="n">
        <v>-43489</v>
      </c>
    </row>
    <row r="1571" customFormat="false" ht="13.5" hidden="false" customHeight="false" outlineLevel="0" collapsed="false">
      <c r="S1571" s="0" t="n">
        <v>11361392</v>
      </c>
      <c r="T1571" s="0" t="n">
        <v>2010</v>
      </c>
      <c r="U1571" s="0" t="n">
        <v>7055</v>
      </c>
      <c r="V1571" s="0" t="n">
        <v>1410</v>
      </c>
      <c r="W1571" s="0" t="n">
        <v>141</v>
      </c>
      <c r="X1571" s="0" t="n">
        <v>59741</v>
      </c>
      <c r="Y1571" s="0" t="n">
        <v>-479797</v>
      </c>
    </row>
    <row r="1572" customFormat="false" ht="13.5" hidden="false" customHeight="false" outlineLevel="0" collapsed="false">
      <c r="S1572" s="0" t="n">
        <v>11361393</v>
      </c>
      <c r="T1572" s="0" t="n">
        <v>2010</v>
      </c>
      <c r="U1572" s="0" t="n">
        <v>7055</v>
      </c>
      <c r="V1572" s="0" t="n">
        <v>1420</v>
      </c>
      <c r="W1572" s="0" t="n">
        <v>142</v>
      </c>
      <c r="X1572" s="0" t="n">
        <v>59742</v>
      </c>
      <c r="Y1572" s="0" t="n">
        <v>-15768904</v>
      </c>
    </row>
    <row r="1573" customFormat="false" ht="13.5" hidden="false" customHeight="false" outlineLevel="0" collapsed="false">
      <c r="S1573" s="0" t="n">
        <v>11361394</v>
      </c>
      <c r="T1573" s="0" t="n">
        <v>2010</v>
      </c>
      <c r="U1573" s="0" t="n">
        <v>7055</v>
      </c>
      <c r="V1573" s="0" t="n">
        <v>9910</v>
      </c>
      <c r="W1573" s="0" t="n">
        <v>199</v>
      </c>
      <c r="X1573" s="0" t="n">
        <v>59743</v>
      </c>
      <c r="Y1573" s="0" t="n">
        <v>-16248701</v>
      </c>
    </row>
    <row r="1574" customFormat="false" ht="13.5" hidden="false" customHeight="false" outlineLevel="0" collapsed="false">
      <c r="S1574" s="0" t="n">
        <v>11361427</v>
      </c>
      <c r="T1574" s="0" t="n">
        <v>2010</v>
      </c>
      <c r="U1574" s="0" t="n">
        <v>7055</v>
      </c>
      <c r="V1574" s="0" t="n">
        <v>9920</v>
      </c>
      <c r="W1574" s="0" t="n">
        <v>9920</v>
      </c>
      <c r="X1574" s="0" t="n">
        <v>59774</v>
      </c>
      <c r="Y1574" s="0" t="n">
        <v>9693887</v>
      </c>
    </row>
    <row r="1575" customFormat="false" ht="13.5" hidden="false" customHeight="false" outlineLevel="0" collapsed="false">
      <c r="S1575" s="0" t="n">
        <v>11361444</v>
      </c>
      <c r="T1575" s="0" t="n">
        <v>2010</v>
      </c>
      <c r="U1575" s="0" t="n">
        <v>9000</v>
      </c>
      <c r="V1575" s="0" t="n">
        <v>205</v>
      </c>
      <c r="W1575" s="0" t="n">
        <v>205</v>
      </c>
      <c r="X1575" s="0" t="n">
        <v>59744</v>
      </c>
      <c r="Y1575" s="0" t="n">
        <v>0</v>
      </c>
    </row>
    <row r="1576" customFormat="false" ht="13.5" hidden="false" customHeight="false" outlineLevel="0" collapsed="false">
      <c r="S1576" s="0" t="n">
        <v>11361445</v>
      </c>
      <c r="T1576" s="0" t="n">
        <v>2010</v>
      </c>
      <c r="U1576" s="0" t="n">
        <v>9000</v>
      </c>
      <c r="V1576" s="0" t="n">
        <v>210</v>
      </c>
      <c r="W1576" s="0" t="n">
        <v>210</v>
      </c>
      <c r="X1576" s="0" t="n">
        <v>59745</v>
      </c>
      <c r="Y1576" s="0" t="n">
        <v>0</v>
      </c>
    </row>
    <row r="1577" customFormat="false" ht="13.5" hidden="false" customHeight="false" outlineLevel="0" collapsed="false">
      <c r="S1577" s="0" t="n">
        <v>11361446</v>
      </c>
      <c r="T1577" s="0" t="n">
        <v>2010</v>
      </c>
      <c r="U1577" s="0" t="n">
        <v>9000</v>
      </c>
      <c r="V1577" s="0" t="n">
        <v>215</v>
      </c>
      <c r="W1577" s="0" t="n">
        <v>215</v>
      </c>
      <c r="X1577" s="0" t="n">
        <v>59746</v>
      </c>
      <c r="Y1577" s="0" t="n">
        <v>0</v>
      </c>
    </row>
    <row r="1578" customFormat="false" ht="13.5" hidden="false" customHeight="false" outlineLevel="0" collapsed="false">
      <c r="S1578" s="0" t="n">
        <v>11361447</v>
      </c>
      <c r="T1578" s="0" t="n">
        <v>2010</v>
      </c>
      <c r="U1578" s="0" t="n">
        <v>9000</v>
      </c>
      <c r="V1578" s="0" t="n">
        <v>220</v>
      </c>
      <c r="W1578" s="0" t="n">
        <v>220</v>
      </c>
      <c r="X1578" s="0" t="n">
        <v>59747</v>
      </c>
      <c r="Y1578" s="0" t="n">
        <v>0</v>
      </c>
    </row>
    <row r="1579" customFormat="false" ht="13.5" hidden="false" customHeight="false" outlineLevel="0" collapsed="false">
      <c r="S1579" s="0" t="n">
        <v>11361448</v>
      </c>
      <c r="T1579" s="0" t="n">
        <v>2010</v>
      </c>
      <c r="U1579" s="0" t="n">
        <v>9000</v>
      </c>
      <c r="V1579" s="0" t="n">
        <v>225</v>
      </c>
      <c r="W1579" s="0" t="n">
        <v>225</v>
      </c>
      <c r="X1579" s="0" t="n">
        <v>59748</v>
      </c>
      <c r="Y1579" s="0" t="n">
        <v>0</v>
      </c>
    </row>
    <row r="1580" customFormat="false" ht="13.5" hidden="false" customHeight="false" outlineLevel="0" collapsed="false">
      <c r="S1580" s="0" t="n">
        <v>11361449</v>
      </c>
      <c r="T1580" s="0" t="n">
        <v>2010</v>
      </c>
      <c r="U1580" s="0" t="n">
        <v>9000</v>
      </c>
      <c r="V1580" s="0" t="n">
        <v>235</v>
      </c>
      <c r="W1580" s="0" t="n">
        <v>235</v>
      </c>
      <c r="X1580" s="0" t="n">
        <v>59749</v>
      </c>
      <c r="Y1580" s="0" t="n">
        <v>0</v>
      </c>
    </row>
    <row r="1581" customFormat="false" ht="13.5" hidden="false" customHeight="false" outlineLevel="0" collapsed="false">
      <c r="S1581" s="0" t="n">
        <v>11361450</v>
      </c>
      <c r="T1581" s="0" t="n">
        <v>2010</v>
      </c>
      <c r="U1581" s="0" t="n">
        <v>9000</v>
      </c>
      <c r="V1581" s="0" t="n">
        <v>240</v>
      </c>
      <c r="W1581" s="0" t="n">
        <v>240</v>
      </c>
      <c r="X1581" s="0" t="n">
        <v>59750</v>
      </c>
      <c r="Y1581" s="0" t="n">
        <v>0</v>
      </c>
    </row>
    <row r="1582" customFormat="false" ht="13.5" hidden="false" customHeight="false" outlineLevel="0" collapsed="false">
      <c r="S1582" s="0" t="n">
        <v>11361451</v>
      </c>
      <c r="T1582" s="0" t="n">
        <v>2010</v>
      </c>
      <c r="U1582" s="0" t="n">
        <v>9000</v>
      </c>
      <c r="V1582" s="0" t="n">
        <v>245</v>
      </c>
      <c r="W1582" s="0" t="n">
        <v>245</v>
      </c>
      <c r="X1582" s="0" t="n">
        <v>59751</v>
      </c>
      <c r="Y1582" s="0" t="n">
        <v>0</v>
      </c>
    </row>
    <row r="1583" customFormat="false" ht="13.5" hidden="false" customHeight="false" outlineLevel="0" collapsed="false">
      <c r="S1583" s="0" t="n">
        <v>11361452</v>
      </c>
      <c r="T1583" s="0" t="n">
        <v>2010</v>
      </c>
      <c r="U1583" s="0" t="n">
        <v>9000</v>
      </c>
      <c r="V1583" s="0" t="n">
        <v>250</v>
      </c>
      <c r="W1583" s="0" t="n">
        <v>250</v>
      </c>
      <c r="X1583" s="0" t="n">
        <v>59752</v>
      </c>
      <c r="Y1583" s="0" t="n">
        <v>0</v>
      </c>
    </row>
    <row r="1584" customFormat="false" ht="13.5" hidden="false" customHeight="false" outlineLevel="0" collapsed="false">
      <c r="S1584" s="0" t="n">
        <v>11361453</v>
      </c>
      <c r="T1584" s="0" t="n">
        <v>2010</v>
      </c>
      <c r="U1584" s="0" t="n">
        <v>9000</v>
      </c>
      <c r="V1584" s="0" t="n">
        <v>255</v>
      </c>
      <c r="W1584" s="0" t="n">
        <v>255</v>
      </c>
      <c r="X1584" s="0" t="n">
        <v>59753</v>
      </c>
      <c r="Y1584" s="0" t="n">
        <v>0</v>
      </c>
    </row>
    <row r="1585" customFormat="false" ht="13.5" hidden="false" customHeight="false" outlineLevel="0" collapsed="false">
      <c r="S1585" s="0" t="n">
        <v>11361454</v>
      </c>
      <c r="T1585" s="0" t="n">
        <v>2010</v>
      </c>
      <c r="U1585" s="0" t="n">
        <v>9000</v>
      </c>
      <c r="V1585" s="0" t="n">
        <v>260</v>
      </c>
      <c r="W1585" s="0" t="n">
        <v>260</v>
      </c>
      <c r="X1585" s="0" t="n">
        <v>59754</v>
      </c>
      <c r="Y1585" s="0" t="n">
        <v>0</v>
      </c>
    </row>
    <row r="1586" customFormat="false" ht="13.5" hidden="false" customHeight="false" outlineLevel="0" collapsed="false">
      <c r="S1586" s="0" t="n">
        <v>11361455</v>
      </c>
      <c r="T1586" s="0" t="n">
        <v>2010</v>
      </c>
      <c r="U1586" s="0" t="n">
        <v>9000</v>
      </c>
      <c r="V1586" s="0" t="n">
        <v>265</v>
      </c>
      <c r="W1586" s="0" t="n">
        <v>265</v>
      </c>
      <c r="X1586" s="0" t="n">
        <v>59755</v>
      </c>
      <c r="Y1586" s="0" t="n">
        <v>603382</v>
      </c>
    </row>
    <row r="1587" customFormat="false" ht="13.5" hidden="false" customHeight="false" outlineLevel="0" collapsed="false">
      <c r="S1587" s="0" t="n">
        <v>11361456</v>
      </c>
      <c r="T1587" s="0" t="n">
        <v>2010</v>
      </c>
      <c r="U1587" s="0" t="n">
        <v>9000</v>
      </c>
      <c r="V1587" s="0" t="n">
        <v>297</v>
      </c>
      <c r="W1587" s="0" t="n">
        <v>297</v>
      </c>
      <c r="X1587" s="0" t="n">
        <v>59756</v>
      </c>
      <c r="Y1587" s="0" t="n">
        <v>0</v>
      </c>
    </row>
    <row r="1588" customFormat="false" ht="13.5" hidden="false" customHeight="false" outlineLevel="0" collapsed="false">
      <c r="S1588" s="0" t="n">
        <v>11361457</v>
      </c>
      <c r="T1588" s="0" t="n">
        <v>2010</v>
      </c>
      <c r="U1588" s="0" t="n">
        <v>9000</v>
      </c>
      <c r="V1588" s="0" t="n">
        <v>298</v>
      </c>
      <c r="W1588" s="0" t="n">
        <v>298</v>
      </c>
      <c r="X1588" s="0" t="n">
        <v>59757</v>
      </c>
      <c r="Y1588" s="0" t="n">
        <v>0</v>
      </c>
    </row>
    <row r="1589" customFormat="false" ht="13.5" hidden="false" customHeight="false" outlineLevel="0" collapsed="false">
      <c r="S1589" s="0" t="n">
        <v>11361458</v>
      </c>
      <c r="T1589" s="0" t="n">
        <v>2010</v>
      </c>
      <c r="U1589" s="0" t="n">
        <v>9000</v>
      </c>
      <c r="V1589" s="0" t="n">
        <v>299</v>
      </c>
      <c r="W1589" s="0" t="n">
        <v>299</v>
      </c>
      <c r="X1589" s="0" t="n">
        <v>59758</v>
      </c>
      <c r="Y1589" s="0" t="n">
        <v>603382</v>
      </c>
    </row>
    <row r="1590" customFormat="false" ht="13.5" hidden="false" customHeight="false" outlineLevel="0" collapsed="false">
      <c r="S1590" s="0" t="n">
        <v>11361459</v>
      </c>
      <c r="T1590" s="0" t="n">
        <v>2010</v>
      </c>
      <c r="U1590" s="0" t="n">
        <v>9000</v>
      </c>
      <c r="V1590" s="0" t="n">
        <v>405</v>
      </c>
      <c r="W1590" s="0" t="n">
        <v>405.1</v>
      </c>
      <c r="X1590" s="0" t="n">
        <v>60292</v>
      </c>
      <c r="Y1590" s="0" t="n">
        <v>1657285</v>
      </c>
    </row>
    <row r="1591" customFormat="false" ht="13.5" hidden="false" customHeight="false" outlineLevel="0" collapsed="false">
      <c r="S1591" s="0" t="n">
        <v>11361460</v>
      </c>
      <c r="T1591" s="0" t="n">
        <v>2010</v>
      </c>
      <c r="U1591" s="0" t="n">
        <v>9000</v>
      </c>
      <c r="V1591" s="0" t="n">
        <v>406</v>
      </c>
      <c r="W1591" s="0" t="n">
        <v>406</v>
      </c>
      <c r="X1591" s="0" t="n">
        <v>60293</v>
      </c>
      <c r="Y1591" s="0" t="n">
        <v>0</v>
      </c>
    </row>
    <row r="1592" customFormat="false" ht="13.5" hidden="false" customHeight="false" outlineLevel="0" collapsed="false">
      <c r="S1592" s="0" t="n">
        <v>11361461</v>
      </c>
      <c r="T1592" s="0" t="n">
        <v>2010</v>
      </c>
      <c r="U1592" s="0" t="n">
        <v>9000</v>
      </c>
      <c r="V1592" s="0" t="n">
        <v>410</v>
      </c>
      <c r="W1592" s="0" t="n">
        <v>410</v>
      </c>
      <c r="X1592" s="0" t="n">
        <v>59760</v>
      </c>
      <c r="Y1592" s="0" t="n">
        <v>449137</v>
      </c>
    </row>
    <row r="1593" customFormat="false" ht="13.5" hidden="false" customHeight="false" outlineLevel="0" collapsed="false">
      <c r="S1593" s="0" t="n">
        <v>11361462</v>
      </c>
      <c r="T1593" s="0" t="n">
        <v>2010</v>
      </c>
      <c r="U1593" s="0" t="n">
        <v>9000</v>
      </c>
      <c r="V1593" s="0" t="n">
        <v>415</v>
      </c>
      <c r="W1593" s="0" t="n">
        <v>415</v>
      </c>
      <c r="X1593" s="0" t="n">
        <v>59761</v>
      </c>
      <c r="Y1593" s="0" t="n">
        <v>0</v>
      </c>
    </row>
    <row r="1594" customFormat="false" ht="13.5" hidden="false" customHeight="false" outlineLevel="0" collapsed="false">
      <c r="S1594" s="0" t="n">
        <v>11361463</v>
      </c>
      <c r="T1594" s="0" t="n">
        <v>2010</v>
      </c>
      <c r="U1594" s="0" t="n">
        <v>9000</v>
      </c>
      <c r="V1594" s="0" t="n">
        <v>419</v>
      </c>
      <c r="W1594" s="0" t="n">
        <v>419</v>
      </c>
      <c r="X1594" s="0" t="n">
        <v>60294</v>
      </c>
      <c r="Y1594" s="0" t="n">
        <v>0</v>
      </c>
    </row>
    <row r="1595" customFormat="false" ht="13.5" hidden="false" customHeight="false" outlineLevel="0" collapsed="false">
      <c r="S1595" s="0" t="n">
        <v>11361464</v>
      </c>
      <c r="T1595" s="0" t="n">
        <v>2010</v>
      </c>
      <c r="U1595" s="0" t="n">
        <v>9000</v>
      </c>
      <c r="V1595" s="0" t="n">
        <v>420</v>
      </c>
      <c r="W1595" s="0" t="n">
        <v>420</v>
      </c>
      <c r="X1595" s="0" t="n">
        <v>59762</v>
      </c>
      <c r="Y1595" s="0" t="n">
        <v>0</v>
      </c>
    </row>
    <row r="1596" customFormat="false" ht="13.5" hidden="false" customHeight="false" outlineLevel="0" collapsed="false">
      <c r="S1596" s="0" t="n">
        <v>11361465</v>
      </c>
      <c r="T1596" s="0" t="n">
        <v>2010</v>
      </c>
      <c r="U1596" s="0" t="n">
        <v>9000</v>
      </c>
      <c r="V1596" s="0" t="n">
        <v>425</v>
      </c>
      <c r="W1596" s="0" t="n">
        <v>425</v>
      </c>
      <c r="X1596" s="0" t="n">
        <v>59763</v>
      </c>
      <c r="Y1596" s="0" t="n">
        <v>2022924</v>
      </c>
    </row>
    <row r="1597" customFormat="false" ht="13.5" hidden="false" customHeight="false" outlineLevel="0" collapsed="false">
      <c r="S1597" s="0" t="n">
        <v>11361466</v>
      </c>
      <c r="T1597" s="0" t="n">
        <v>2010</v>
      </c>
      <c r="U1597" s="0" t="n">
        <v>9000</v>
      </c>
      <c r="V1597" s="0" t="n">
        <v>430</v>
      </c>
      <c r="W1597" s="0" t="n">
        <v>430</v>
      </c>
      <c r="X1597" s="0" t="n">
        <v>59764</v>
      </c>
      <c r="Y1597" s="0" t="n">
        <v>335554</v>
      </c>
    </row>
    <row r="1598" customFormat="false" ht="13.5" hidden="false" customHeight="false" outlineLevel="0" collapsed="false">
      <c r="S1598" s="0" t="n">
        <v>11361467</v>
      </c>
      <c r="T1598" s="0" t="n">
        <v>2010</v>
      </c>
      <c r="U1598" s="0" t="n">
        <v>9000</v>
      </c>
      <c r="V1598" s="0" t="n">
        <v>435</v>
      </c>
      <c r="W1598" s="0" t="n">
        <v>435</v>
      </c>
      <c r="X1598" s="0" t="n">
        <v>59765</v>
      </c>
      <c r="Y1598" s="0" t="n">
        <v>0</v>
      </c>
    </row>
    <row r="1599" customFormat="false" ht="13.5" hidden="false" customHeight="false" outlineLevel="0" collapsed="false">
      <c r="S1599" s="0" t="n">
        <v>11361468</v>
      </c>
      <c r="T1599" s="0" t="n">
        <v>2010</v>
      </c>
      <c r="U1599" s="0" t="n">
        <v>9000</v>
      </c>
      <c r="V1599" s="0" t="n">
        <v>440</v>
      </c>
      <c r="W1599" s="0" t="n">
        <v>440</v>
      </c>
      <c r="X1599" s="0" t="n">
        <v>59766</v>
      </c>
      <c r="Y1599" s="0" t="n">
        <v>0</v>
      </c>
    </row>
    <row r="1600" customFormat="false" ht="13.5" hidden="false" customHeight="false" outlineLevel="0" collapsed="false">
      <c r="S1600" s="0" t="n">
        <v>11361469</v>
      </c>
      <c r="T1600" s="0" t="n">
        <v>2010</v>
      </c>
      <c r="U1600" s="0" t="n">
        <v>9000</v>
      </c>
      <c r="V1600" s="0" t="n">
        <v>445</v>
      </c>
      <c r="W1600" s="0" t="n">
        <v>445</v>
      </c>
      <c r="X1600" s="0" t="n">
        <v>59767</v>
      </c>
      <c r="Y1600" s="0" t="n">
        <v>0</v>
      </c>
    </row>
    <row r="1601" customFormat="false" ht="13.5" hidden="false" customHeight="false" outlineLevel="0" collapsed="false">
      <c r="S1601" s="0" t="n">
        <v>11361470</v>
      </c>
      <c r="T1601" s="0" t="n">
        <v>2010</v>
      </c>
      <c r="U1601" s="0" t="n">
        <v>9000</v>
      </c>
      <c r="V1601" s="0" t="n">
        <v>495</v>
      </c>
      <c r="W1601" s="0" t="n">
        <v>495</v>
      </c>
      <c r="X1601" s="0" t="n">
        <v>59768</v>
      </c>
      <c r="Y1601" s="0" t="n">
        <v>0</v>
      </c>
    </row>
    <row r="1602" customFormat="false" ht="13.5" hidden="false" customHeight="false" outlineLevel="0" collapsed="false">
      <c r="S1602" s="0" t="n">
        <v>11361471</v>
      </c>
      <c r="T1602" s="0" t="n">
        <v>2010</v>
      </c>
      <c r="U1602" s="0" t="n">
        <v>9000</v>
      </c>
      <c r="V1602" s="0" t="n">
        <v>496</v>
      </c>
      <c r="W1602" s="0" t="n">
        <v>496</v>
      </c>
      <c r="X1602" s="0" t="n">
        <v>59769</v>
      </c>
      <c r="Y1602" s="0" t="n">
        <v>0</v>
      </c>
    </row>
    <row r="1603" customFormat="false" ht="13.5" hidden="false" customHeight="false" outlineLevel="0" collapsed="false">
      <c r="S1603" s="0" t="n">
        <v>11361472</v>
      </c>
      <c r="T1603" s="0" t="n">
        <v>2010</v>
      </c>
      <c r="U1603" s="0" t="n">
        <v>9000</v>
      </c>
      <c r="V1603" s="0" t="n">
        <v>497</v>
      </c>
      <c r="W1603" s="0" t="n">
        <v>497</v>
      </c>
      <c r="X1603" s="0" t="n">
        <v>59770</v>
      </c>
      <c r="Y1603" s="0" t="n">
        <v>0</v>
      </c>
    </row>
    <row r="1604" customFormat="false" ht="13.5" hidden="false" customHeight="false" outlineLevel="0" collapsed="false">
      <c r="S1604" s="0" t="n">
        <v>11361473</v>
      </c>
      <c r="T1604" s="0" t="n">
        <v>2010</v>
      </c>
      <c r="U1604" s="0" t="n">
        <v>9000</v>
      </c>
      <c r="V1604" s="0" t="n">
        <v>498</v>
      </c>
      <c r="W1604" s="0" t="n">
        <v>498</v>
      </c>
      <c r="X1604" s="0" t="n">
        <v>59771</v>
      </c>
      <c r="Y1604" s="0" t="n">
        <v>0</v>
      </c>
    </row>
    <row r="1605" customFormat="false" ht="13.5" hidden="false" customHeight="false" outlineLevel="0" collapsed="false">
      <c r="S1605" s="0" t="n">
        <v>11361474</v>
      </c>
      <c r="T1605" s="0" t="n">
        <v>2010</v>
      </c>
      <c r="U1605" s="0" t="n">
        <v>9000</v>
      </c>
      <c r="V1605" s="0" t="n">
        <v>499</v>
      </c>
      <c r="W1605" s="0" t="n">
        <v>499</v>
      </c>
      <c r="X1605" s="0" t="n">
        <v>59772</v>
      </c>
      <c r="Y1605" s="0" t="n">
        <v>4464900</v>
      </c>
    </row>
    <row r="1606" customFormat="false" ht="13.5" hidden="false" customHeight="false" outlineLevel="0" collapsed="false">
      <c r="S1606" s="0" t="n">
        <v>11361475</v>
      </c>
      <c r="T1606" s="0" t="n">
        <v>2010</v>
      </c>
      <c r="U1606" s="0" t="n">
        <v>9000</v>
      </c>
      <c r="V1606" s="0" t="n">
        <v>610</v>
      </c>
      <c r="W1606" s="0" t="n">
        <v>610</v>
      </c>
      <c r="X1606" s="0" t="n">
        <v>59773</v>
      </c>
      <c r="Y1606" s="0" t="n">
        <v>0</v>
      </c>
    </row>
    <row r="1607" customFormat="false" ht="13.5" hidden="false" customHeight="false" outlineLevel="0" collapsed="false">
      <c r="S1607" s="0" t="n">
        <v>11361428</v>
      </c>
      <c r="T1607" s="0" t="n">
        <v>2010</v>
      </c>
      <c r="U1607" s="0" t="n">
        <v>9000</v>
      </c>
      <c r="V1607" s="0" t="n">
        <v>1010</v>
      </c>
      <c r="W1607" s="0" t="n">
        <v>10</v>
      </c>
      <c r="X1607" s="0" t="n">
        <v>59729</v>
      </c>
      <c r="Y1607" s="0" t="n">
        <v>-1376576</v>
      </c>
    </row>
    <row r="1608" customFormat="false" ht="13.5" hidden="false" customHeight="false" outlineLevel="0" collapsed="false">
      <c r="S1608" s="0" t="n">
        <v>11361429</v>
      </c>
      <c r="T1608" s="0" t="n">
        <v>2010</v>
      </c>
      <c r="U1608" s="0" t="n">
        <v>9000</v>
      </c>
      <c r="V1608" s="0" t="n">
        <v>1020</v>
      </c>
      <c r="W1608" s="0" t="n">
        <v>20</v>
      </c>
      <c r="X1608" s="0" t="n">
        <v>59730</v>
      </c>
      <c r="Y1608" s="0" t="n">
        <v>-5068282</v>
      </c>
    </row>
    <row r="1609" customFormat="false" ht="13.5" hidden="false" customHeight="false" outlineLevel="0" collapsed="false">
      <c r="S1609" s="0" t="n">
        <v>11361430</v>
      </c>
      <c r="T1609" s="0" t="n">
        <v>2010</v>
      </c>
      <c r="U1609" s="0" t="n">
        <v>9000</v>
      </c>
      <c r="V1609" s="0" t="n">
        <v>1030</v>
      </c>
      <c r="W1609" s="0" t="n">
        <v>30</v>
      </c>
      <c r="X1609" s="0" t="n">
        <v>59731</v>
      </c>
      <c r="Y1609" s="0" t="n">
        <v>5476813</v>
      </c>
    </row>
    <row r="1610" customFormat="false" ht="13.5" hidden="false" customHeight="false" outlineLevel="0" collapsed="false">
      <c r="S1610" s="0" t="n">
        <v>11361431</v>
      </c>
      <c r="T1610" s="0" t="n">
        <v>2010</v>
      </c>
      <c r="U1610" s="0" t="n">
        <v>9000</v>
      </c>
      <c r="V1610" s="0" t="n">
        <v>1040</v>
      </c>
      <c r="W1610" s="0" t="n">
        <v>40</v>
      </c>
      <c r="X1610" s="0" t="n">
        <v>59732</v>
      </c>
      <c r="Y1610" s="0" t="n">
        <v>0</v>
      </c>
    </row>
    <row r="1611" customFormat="false" ht="13.5" hidden="false" customHeight="false" outlineLevel="0" collapsed="false">
      <c r="S1611" s="0" t="n">
        <v>11361432</v>
      </c>
      <c r="T1611" s="0" t="n">
        <v>2010</v>
      </c>
      <c r="U1611" s="0" t="n">
        <v>9000</v>
      </c>
      <c r="V1611" s="0" t="n">
        <v>1050</v>
      </c>
      <c r="W1611" s="0" t="n">
        <v>50</v>
      </c>
      <c r="X1611" s="0" t="n">
        <v>59733</v>
      </c>
      <c r="Y1611" s="0" t="n">
        <v>33121</v>
      </c>
    </row>
    <row r="1612" customFormat="false" ht="13.5" hidden="false" customHeight="false" outlineLevel="0" collapsed="false">
      <c r="S1612" s="0" t="n">
        <v>11361433</v>
      </c>
      <c r="T1612" s="0" t="n">
        <v>2010</v>
      </c>
      <c r="U1612" s="0" t="n">
        <v>9000</v>
      </c>
      <c r="V1612" s="0" t="n">
        <v>1060</v>
      </c>
      <c r="W1612" s="0" t="n">
        <v>60</v>
      </c>
      <c r="X1612" s="0" t="n">
        <v>59734</v>
      </c>
      <c r="Y1612" s="0" t="n">
        <v>0</v>
      </c>
    </row>
    <row r="1613" customFormat="false" ht="13.5" hidden="false" customHeight="false" outlineLevel="0" collapsed="false">
      <c r="S1613" s="0" t="n">
        <v>11361434</v>
      </c>
      <c r="T1613" s="0" t="n">
        <v>2010</v>
      </c>
      <c r="U1613" s="0" t="n">
        <v>9000</v>
      </c>
      <c r="V1613" s="0" t="n">
        <v>1070</v>
      </c>
      <c r="W1613" s="0" t="n">
        <v>70</v>
      </c>
      <c r="X1613" s="0" t="n">
        <v>794426</v>
      </c>
      <c r="Y1613" s="0" t="n">
        <v>3528</v>
      </c>
    </row>
    <row r="1614" customFormat="false" ht="13.5" hidden="false" customHeight="false" outlineLevel="0" collapsed="false">
      <c r="S1614" s="0" t="n">
        <v>11361435</v>
      </c>
      <c r="T1614" s="0" t="n">
        <v>2010</v>
      </c>
      <c r="U1614" s="0" t="n">
        <v>9000</v>
      </c>
      <c r="V1614" s="0" t="n">
        <v>1071</v>
      </c>
      <c r="W1614" s="0" t="n">
        <v>71</v>
      </c>
      <c r="X1614" s="0" t="n">
        <v>60291</v>
      </c>
      <c r="Y1614" s="0" t="n">
        <v>0</v>
      </c>
    </row>
    <row r="1615" customFormat="false" ht="13.5" hidden="false" customHeight="false" outlineLevel="0" collapsed="false">
      <c r="S1615" s="0" t="n">
        <v>11361436</v>
      </c>
      <c r="T1615" s="0" t="n">
        <v>2010</v>
      </c>
      <c r="U1615" s="0" t="n">
        <v>9000</v>
      </c>
      <c r="V1615" s="0" t="n">
        <v>1099</v>
      </c>
      <c r="W1615" s="0" t="n">
        <v>99</v>
      </c>
      <c r="X1615" s="0" t="n">
        <v>59736</v>
      </c>
      <c r="Y1615" s="0" t="n">
        <v>445180</v>
      </c>
    </row>
    <row r="1616" customFormat="false" ht="13.5" hidden="false" customHeight="false" outlineLevel="0" collapsed="false">
      <c r="S1616" s="0" t="n">
        <v>11361437</v>
      </c>
      <c r="T1616" s="0" t="n">
        <v>2010</v>
      </c>
      <c r="U1616" s="0" t="n">
        <v>9000</v>
      </c>
      <c r="V1616" s="0" t="n">
        <v>1210</v>
      </c>
      <c r="W1616" s="0" t="n">
        <v>110</v>
      </c>
      <c r="X1616" s="0" t="n">
        <v>59737</v>
      </c>
      <c r="Y1616" s="0" t="n">
        <v>0</v>
      </c>
    </row>
    <row r="1617" customFormat="false" ht="13.5" hidden="false" customHeight="false" outlineLevel="0" collapsed="false">
      <c r="S1617" s="0" t="n">
        <v>11361438</v>
      </c>
      <c r="T1617" s="0" t="n">
        <v>2010</v>
      </c>
      <c r="U1617" s="0" t="n">
        <v>9000</v>
      </c>
      <c r="V1617" s="0" t="n">
        <v>1220</v>
      </c>
      <c r="W1617" s="0" t="n">
        <v>120</v>
      </c>
      <c r="X1617" s="0" t="n">
        <v>59738</v>
      </c>
      <c r="Y1617" s="0" t="n">
        <v>0</v>
      </c>
    </row>
    <row r="1618" customFormat="false" ht="13.5" hidden="false" customHeight="false" outlineLevel="0" collapsed="false">
      <c r="S1618" s="0" t="n">
        <v>11361439</v>
      </c>
      <c r="T1618" s="0" t="n">
        <v>2010</v>
      </c>
      <c r="U1618" s="0" t="n">
        <v>9000</v>
      </c>
      <c r="V1618" s="0" t="n">
        <v>1230</v>
      </c>
      <c r="W1618" s="0" t="n">
        <v>130</v>
      </c>
      <c r="X1618" s="0" t="n">
        <v>59739</v>
      </c>
      <c r="Y1618" s="0" t="n">
        <v>0</v>
      </c>
    </row>
    <row r="1619" customFormat="false" ht="13.5" hidden="false" customHeight="false" outlineLevel="0" collapsed="false">
      <c r="S1619" s="0" t="n">
        <v>11361440</v>
      </c>
      <c r="T1619" s="0" t="n">
        <v>2010</v>
      </c>
      <c r="U1619" s="0" t="n">
        <v>9000</v>
      </c>
      <c r="V1619" s="0" t="n">
        <v>1299</v>
      </c>
      <c r="W1619" s="0" t="n">
        <v>131</v>
      </c>
      <c r="X1619" s="0" t="n">
        <v>59740</v>
      </c>
      <c r="Y1619" s="0" t="n">
        <v>0</v>
      </c>
    </row>
    <row r="1620" customFormat="false" ht="13.5" hidden="false" customHeight="false" outlineLevel="0" collapsed="false">
      <c r="S1620" s="0" t="n">
        <v>11361441</v>
      </c>
      <c r="T1620" s="0" t="n">
        <v>2010</v>
      </c>
      <c r="U1620" s="0" t="n">
        <v>9000</v>
      </c>
      <c r="V1620" s="0" t="n">
        <v>1410</v>
      </c>
      <c r="W1620" s="0" t="n">
        <v>141</v>
      </c>
      <c r="X1620" s="0" t="n">
        <v>59741</v>
      </c>
      <c r="Y1620" s="0" t="n">
        <v>-931396</v>
      </c>
    </row>
    <row r="1621" customFormat="false" ht="13.5" hidden="false" customHeight="false" outlineLevel="0" collapsed="false">
      <c r="S1621" s="0" t="n">
        <v>11361442</v>
      </c>
      <c r="T1621" s="0" t="n">
        <v>2010</v>
      </c>
      <c r="U1621" s="0" t="n">
        <v>9000</v>
      </c>
      <c r="V1621" s="0" t="n">
        <v>1420</v>
      </c>
      <c r="W1621" s="0" t="n">
        <v>142</v>
      </c>
      <c r="X1621" s="0" t="n">
        <v>59742</v>
      </c>
      <c r="Y1621" s="0" t="n">
        <v>-957063</v>
      </c>
    </row>
    <row r="1622" customFormat="false" ht="13.5" hidden="false" customHeight="false" outlineLevel="0" collapsed="false">
      <c r="S1622" s="0" t="n">
        <v>11361443</v>
      </c>
      <c r="T1622" s="0" t="n">
        <v>2010</v>
      </c>
      <c r="U1622" s="0" t="n">
        <v>9000</v>
      </c>
      <c r="V1622" s="0" t="n">
        <v>9910</v>
      </c>
      <c r="W1622" s="0" t="n">
        <v>199</v>
      </c>
      <c r="X1622" s="0" t="n">
        <v>59743</v>
      </c>
      <c r="Y1622" s="0" t="n">
        <v>-1888459</v>
      </c>
    </row>
    <row r="1623" customFormat="false" ht="13.5" hidden="false" customHeight="false" outlineLevel="0" collapsed="false">
      <c r="S1623" s="0" t="n">
        <v>11361476</v>
      </c>
      <c r="T1623" s="0" t="n">
        <v>2010</v>
      </c>
      <c r="U1623" s="0" t="n">
        <v>9000</v>
      </c>
      <c r="V1623" s="0" t="n">
        <v>9920</v>
      </c>
      <c r="W1623" s="0" t="n">
        <v>9920</v>
      </c>
      <c r="X1623" s="0" t="n">
        <v>59774</v>
      </c>
      <c r="Y1623" s="0" t="n">
        <v>5068282</v>
      </c>
    </row>
    <row r="1624" customFormat="false" ht="13.5" hidden="false" customHeight="false" outlineLevel="0" collapsed="false">
      <c r="S1624" s="0" t="n">
        <v>11361493</v>
      </c>
      <c r="T1624" s="0" t="n">
        <v>2010</v>
      </c>
      <c r="U1624" s="0" t="n">
        <v>9001</v>
      </c>
      <c r="V1624" s="0" t="n">
        <v>205</v>
      </c>
      <c r="W1624" s="0" t="n">
        <v>205</v>
      </c>
      <c r="X1624" s="0" t="n">
        <v>59744</v>
      </c>
      <c r="Y1624" s="0" t="n">
        <v>0</v>
      </c>
    </row>
    <row r="1625" customFormat="false" ht="13.5" hidden="false" customHeight="false" outlineLevel="0" collapsed="false">
      <c r="S1625" s="0" t="n">
        <v>11361494</v>
      </c>
      <c r="T1625" s="0" t="n">
        <v>2010</v>
      </c>
      <c r="U1625" s="0" t="n">
        <v>9001</v>
      </c>
      <c r="V1625" s="0" t="n">
        <v>210</v>
      </c>
      <c r="W1625" s="0" t="n">
        <v>210</v>
      </c>
      <c r="X1625" s="0" t="n">
        <v>59745</v>
      </c>
      <c r="Y1625" s="0" t="n">
        <v>0</v>
      </c>
    </row>
    <row r="1626" customFormat="false" ht="13.5" hidden="false" customHeight="false" outlineLevel="0" collapsed="false">
      <c r="S1626" s="0" t="n">
        <v>11361495</v>
      </c>
      <c r="T1626" s="0" t="n">
        <v>2010</v>
      </c>
      <c r="U1626" s="0" t="n">
        <v>9001</v>
      </c>
      <c r="V1626" s="0" t="n">
        <v>215</v>
      </c>
      <c r="W1626" s="0" t="n">
        <v>215</v>
      </c>
      <c r="X1626" s="0" t="n">
        <v>59746</v>
      </c>
      <c r="Y1626" s="0" t="n">
        <v>0</v>
      </c>
    </row>
    <row r="1627" customFormat="false" ht="13.5" hidden="false" customHeight="false" outlineLevel="0" collapsed="false">
      <c r="S1627" s="0" t="n">
        <v>11361496</v>
      </c>
      <c r="T1627" s="0" t="n">
        <v>2010</v>
      </c>
      <c r="U1627" s="0" t="n">
        <v>9001</v>
      </c>
      <c r="V1627" s="0" t="n">
        <v>220</v>
      </c>
      <c r="W1627" s="0" t="n">
        <v>220</v>
      </c>
      <c r="X1627" s="0" t="n">
        <v>59747</v>
      </c>
      <c r="Y1627" s="0" t="n">
        <v>0</v>
      </c>
    </row>
    <row r="1628" customFormat="false" ht="13.5" hidden="false" customHeight="false" outlineLevel="0" collapsed="false">
      <c r="S1628" s="0" t="n">
        <v>11361497</v>
      </c>
      <c r="T1628" s="0" t="n">
        <v>2010</v>
      </c>
      <c r="U1628" s="0" t="n">
        <v>9001</v>
      </c>
      <c r="V1628" s="0" t="n">
        <v>225</v>
      </c>
      <c r="W1628" s="0" t="n">
        <v>225</v>
      </c>
      <c r="X1628" s="0" t="n">
        <v>59748</v>
      </c>
      <c r="Y1628" s="0" t="n">
        <v>0</v>
      </c>
    </row>
    <row r="1629" customFormat="false" ht="13.5" hidden="false" customHeight="false" outlineLevel="0" collapsed="false">
      <c r="S1629" s="0" t="n">
        <v>11361498</v>
      </c>
      <c r="T1629" s="0" t="n">
        <v>2010</v>
      </c>
      <c r="U1629" s="0" t="n">
        <v>9001</v>
      </c>
      <c r="V1629" s="0" t="n">
        <v>235</v>
      </c>
      <c r="W1629" s="0" t="n">
        <v>235</v>
      </c>
      <c r="X1629" s="0" t="n">
        <v>59749</v>
      </c>
      <c r="Y1629" s="0" t="n">
        <v>0</v>
      </c>
    </row>
    <row r="1630" customFormat="false" ht="13.5" hidden="false" customHeight="false" outlineLevel="0" collapsed="false">
      <c r="S1630" s="0" t="n">
        <v>11361499</v>
      </c>
      <c r="T1630" s="0" t="n">
        <v>2010</v>
      </c>
      <c r="U1630" s="0" t="n">
        <v>9001</v>
      </c>
      <c r="V1630" s="0" t="n">
        <v>240</v>
      </c>
      <c r="W1630" s="0" t="n">
        <v>240</v>
      </c>
      <c r="X1630" s="0" t="n">
        <v>59750</v>
      </c>
      <c r="Y1630" s="0" t="n">
        <v>0</v>
      </c>
    </row>
    <row r="1631" customFormat="false" ht="13.5" hidden="false" customHeight="false" outlineLevel="0" collapsed="false">
      <c r="S1631" s="0" t="n">
        <v>11361500</v>
      </c>
      <c r="T1631" s="0" t="n">
        <v>2010</v>
      </c>
      <c r="U1631" s="0" t="n">
        <v>9001</v>
      </c>
      <c r="V1631" s="0" t="n">
        <v>245</v>
      </c>
      <c r="W1631" s="0" t="n">
        <v>245</v>
      </c>
      <c r="X1631" s="0" t="n">
        <v>59751</v>
      </c>
      <c r="Y1631" s="0" t="n">
        <v>0</v>
      </c>
    </row>
    <row r="1632" customFormat="false" ht="13.5" hidden="false" customHeight="false" outlineLevel="0" collapsed="false">
      <c r="S1632" s="0" t="n">
        <v>11361501</v>
      </c>
      <c r="T1632" s="0" t="n">
        <v>2010</v>
      </c>
      <c r="U1632" s="0" t="n">
        <v>9001</v>
      </c>
      <c r="V1632" s="0" t="n">
        <v>250</v>
      </c>
      <c r="W1632" s="0" t="n">
        <v>250</v>
      </c>
      <c r="X1632" s="0" t="n">
        <v>59752</v>
      </c>
      <c r="Y1632" s="0" t="n">
        <v>0</v>
      </c>
    </row>
    <row r="1633" customFormat="false" ht="13.5" hidden="false" customHeight="false" outlineLevel="0" collapsed="false">
      <c r="S1633" s="0" t="n">
        <v>11361502</v>
      </c>
      <c r="T1633" s="0" t="n">
        <v>2010</v>
      </c>
      <c r="U1633" s="0" t="n">
        <v>9001</v>
      </c>
      <c r="V1633" s="0" t="n">
        <v>255</v>
      </c>
      <c r="W1633" s="0" t="n">
        <v>255</v>
      </c>
      <c r="X1633" s="0" t="n">
        <v>59753</v>
      </c>
      <c r="Y1633" s="0" t="n">
        <v>0</v>
      </c>
    </row>
    <row r="1634" customFormat="false" ht="13.5" hidden="false" customHeight="false" outlineLevel="0" collapsed="false">
      <c r="S1634" s="0" t="n">
        <v>11361503</v>
      </c>
      <c r="T1634" s="0" t="n">
        <v>2010</v>
      </c>
      <c r="U1634" s="0" t="n">
        <v>9001</v>
      </c>
      <c r="V1634" s="0" t="n">
        <v>260</v>
      </c>
      <c r="W1634" s="0" t="n">
        <v>260</v>
      </c>
      <c r="X1634" s="0" t="n">
        <v>59754</v>
      </c>
      <c r="Y1634" s="0" t="n">
        <v>0</v>
      </c>
    </row>
    <row r="1635" customFormat="false" ht="13.5" hidden="false" customHeight="false" outlineLevel="0" collapsed="false">
      <c r="S1635" s="0" t="n">
        <v>11361504</v>
      </c>
      <c r="T1635" s="0" t="n">
        <v>2010</v>
      </c>
      <c r="U1635" s="0" t="n">
        <v>9001</v>
      </c>
      <c r="V1635" s="0" t="n">
        <v>265</v>
      </c>
      <c r="W1635" s="0" t="n">
        <v>265</v>
      </c>
      <c r="X1635" s="0" t="n">
        <v>59755</v>
      </c>
      <c r="Y1635" s="0" t="n">
        <v>0</v>
      </c>
    </row>
    <row r="1636" customFormat="false" ht="13.5" hidden="false" customHeight="false" outlineLevel="0" collapsed="false">
      <c r="S1636" s="0" t="n">
        <v>11361505</v>
      </c>
      <c r="T1636" s="0" t="n">
        <v>2010</v>
      </c>
      <c r="U1636" s="0" t="n">
        <v>9001</v>
      </c>
      <c r="V1636" s="0" t="n">
        <v>297</v>
      </c>
      <c r="W1636" s="0" t="n">
        <v>297</v>
      </c>
      <c r="X1636" s="0" t="n">
        <v>59756</v>
      </c>
      <c r="Y1636" s="0" t="n">
        <v>0</v>
      </c>
    </row>
    <row r="1637" customFormat="false" ht="13.5" hidden="false" customHeight="false" outlineLevel="0" collapsed="false">
      <c r="S1637" s="0" t="n">
        <v>11361506</v>
      </c>
      <c r="T1637" s="0" t="n">
        <v>2010</v>
      </c>
      <c r="U1637" s="0" t="n">
        <v>9001</v>
      </c>
      <c r="V1637" s="0" t="n">
        <v>298</v>
      </c>
      <c r="W1637" s="0" t="n">
        <v>298</v>
      </c>
      <c r="X1637" s="0" t="n">
        <v>59757</v>
      </c>
      <c r="Y1637" s="0" t="n">
        <v>0</v>
      </c>
    </row>
    <row r="1638" customFormat="false" ht="13.5" hidden="false" customHeight="false" outlineLevel="0" collapsed="false">
      <c r="S1638" s="0" t="n">
        <v>11361507</v>
      </c>
      <c r="T1638" s="0" t="n">
        <v>2010</v>
      </c>
      <c r="U1638" s="0" t="n">
        <v>9001</v>
      </c>
      <c r="V1638" s="0" t="n">
        <v>299</v>
      </c>
      <c r="W1638" s="0" t="n">
        <v>299</v>
      </c>
      <c r="X1638" s="0" t="n">
        <v>59758</v>
      </c>
      <c r="Y1638" s="0" t="n">
        <v>0</v>
      </c>
    </row>
    <row r="1639" customFormat="false" ht="13.5" hidden="false" customHeight="false" outlineLevel="0" collapsed="false">
      <c r="S1639" s="0" t="n">
        <v>11361508</v>
      </c>
      <c r="T1639" s="0" t="n">
        <v>2010</v>
      </c>
      <c r="U1639" s="0" t="n">
        <v>9001</v>
      </c>
      <c r="V1639" s="0" t="n">
        <v>405</v>
      </c>
      <c r="W1639" s="0" t="n">
        <v>405.1</v>
      </c>
      <c r="X1639" s="0" t="n">
        <v>60292</v>
      </c>
      <c r="Y1639" s="0" t="n">
        <v>0</v>
      </c>
    </row>
    <row r="1640" customFormat="false" ht="13.5" hidden="false" customHeight="false" outlineLevel="0" collapsed="false">
      <c r="S1640" s="0" t="n">
        <v>11361509</v>
      </c>
      <c r="T1640" s="0" t="n">
        <v>2010</v>
      </c>
      <c r="U1640" s="0" t="n">
        <v>9001</v>
      </c>
      <c r="V1640" s="0" t="n">
        <v>406</v>
      </c>
      <c r="W1640" s="0" t="n">
        <v>406</v>
      </c>
      <c r="X1640" s="0" t="n">
        <v>60293</v>
      </c>
      <c r="Y1640" s="0" t="n">
        <v>211548</v>
      </c>
    </row>
    <row r="1641" customFormat="false" ht="13.5" hidden="false" customHeight="false" outlineLevel="0" collapsed="false">
      <c r="S1641" s="0" t="n">
        <v>11361510</v>
      </c>
      <c r="T1641" s="0" t="n">
        <v>2010</v>
      </c>
      <c r="U1641" s="0" t="n">
        <v>9001</v>
      </c>
      <c r="V1641" s="0" t="n">
        <v>410</v>
      </c>
      <c r="W1641" s="0" t="n">
        <v>410</v>
      </c>
      <c r="X1641" s="0" t="n">
        <v>59760</v>
      </c>
      <c r="Y1641" s="0" t="n">
        <v>0</v>
      </c>
    </row>
    <row r="1642" customFormat="false" ht="13.5" hidden="false" customHeight="false" outlineLevel="0" collapsed="false">
      <c r="S1642" s="0" t="n">
        <v>11361511</v>
      </c>
      <c r="T1642" s="0" t="n">
        <v>2010</v>
      </c>
      <c r="U1642" s="0" t="n">
        <v>9001</v>
      </c>
      <c r="V1642" s="0" t="n">
        <v>415</v>
      </c>
      <c r="W1642" s="0" t="n">
        <v>415</v>
      </c>
      <c r="X1642" s="0" t="n">
        <v>59761</v>
      </c>
      <c r="Y1642" s="0" t="n">
        <v>91000</v>
      </c>
    </row>
    <row r="1643" customFormat="false" ht="13.5" hidden="false" customHeight="false" outlineLevel="0" collapsed="false">
      <c r="S1643" s="0" t="n">
        <v>11361512</v>
      </c>
      <c r="T1643" s="0" t="n">
        <v>2010</v>
      </c>
      <c r="U1643" s="0" t="n">
        <v>9001</v>
      </c>
      <c r="V1643" s="0" t="n">
        <v>419</v>
      </c>
      <c r="W1643" s="0" t="n">
        <v>419</v>
      </c>
      <c r="X1643" s="0" t="n">
        <v>60294</v>
      </c>
      <c r="Y1643" s="0" t="n">
        <v>0</v>
      </c>
    </row>
    <row r="1644" customFormat="false" ht="13.5" hidden="false" customHeight="false" outlineLevel="0" collapsed="false">
      <c r="S1644" s="0" t="n">
        <v>11361513</v>
      </c>
      <c r="T1644" s="0" t="n">
        <v>2010</v>
      </c>
      <c r="U1644" s="0" t="n">
        <v>9001</v>
      </c>
      <c r="V1644" s="0" t="n">
        <v>420</v>
      </c>
      <c r="W1644" s="0" t="n">
        <v>420</v>
      </c>
      <c r="X1644" s="0" t="n">
        <v>794450</v>
      </c>
      <c r="Y1644" s="0" t="n">
        <v>50000</v>
      </c>
    </row>
    <row r="1645" customFormat="false" ht="13.5" hidden="false" customHeight="false" outlineLevel="0" collapsed="false">
      <c r="S1645" s="0" t="n">
        <v>11361514</v>
      </c>
      <c r="T1645" s="0" t="n">
        <v>2010</v>
      </c>
      <c r="U1645" s="0" t="n">
        <v>9001</v>
      </c>
      <c r="V1645" s="0" t="n">
        <v>425</v>
      </c>
      <c r="W1645" s="0" t="n">
        <v>425</v>
      </c>
      <c r="X1645" s="0" t="n">
        <v>59763</v>
      </c>
      <c r="Y1645" s="0" t="n">
        <v>0</v>
      </c>
    </row>
    <row r="1646" customFormat="false" ht="13.5" hidden="false" customHeight="false" outlineLevel="0" collapsed="false">
      <c r="S1646" s="0" t="n">
        <v>11361515</v>
      </c>
      <c r="T1646" s="0" t="n">
        <v>2010</v>
      </c>
      <c r="U1646" s="0" t="n">
        <v>9001</v>
      </c>
      <c r="V1646" s="0" t="n">
        <v>430</v>
      </c>
      <c r="W1646" s="0" t="n">
        <v>430</v>
      </c>
      <c r="X1646" s="0" t="n">
        <v>59764</v>
      </c>
      <c r="Y1646" s="0" t="n">
        <v>32000</v>
      </c>
    </row>
    <row r="1647" customFormat="false" ht="13.5" hidden="false" customHeight="false" outlineLevel="0" collapsed="false">
      <c r="S1647" s="0" t="n">
        <v>11361516</v>
      </c>
      <c r="T1647" s="0" t="n">
        <v>2010</v>
      </c>
      <c r="U1647" s="0" t="n">
        <v>9001</v>
      </c>
      <c r="V1647" s="0" t="n">
        <v>435</v>
      </c>
      <c r="W1647" s="0" t="n">
        <v>435</v>
      </c>
      <c r="X1647" s="0" t="n">
        <v>59765</v>
      </c>
      <c r="Y1647" s="0" t="n">
        <v>0</v>
      </c>
    </row>
    <row r="1648" customFormat="false" ht="13.5" hidden="false" customHeight="false" outlineLevel="0" collapsed="false">
      <c r="S1648" s="0" t="n">
        <v>11361517</v>
      </c>
      <c r="T1648" s="0" t="n">
        <v>2010</v>
      </c>
      <c r="U1648" s="0" t="n">
        <v>9001</v>
      </c>
      <c r="V1648" s="0" t="n">
        <v>440</v>
      </c>
      <c r="W1648" s="0" t="n">
        <v>440</v>
      </c>
      <c r="X1648" s="0" t="n">
        <v>59766</v>
      </c>
      <c r="Y1648" s="0" t="n">
        <v>0</v>
      </c>
    </row>
    <row r="1649" customFormat="false" ht="13.5" hidden="false" customHeight="false" outlineLevel="0" collapsed="false">
      <c r="S1649" s="0" t="n">
        <v>11361518</v>
      </c>
      <c r="T1649" s="0" t="n">
        <v>2010</v>
      </c>
      <c r="U1649" s="0" t="n">
        <v>9001</v>
      </c>
      <c r="V1649" s="0" t="n">
        <v>445</v>
      </c>
      <c r="W1649" s="0" t="n">
        <v>445</v>
      </c>
      <c r="X1649" s="0" t="n">
        <v>59767</v>
      </c>
      <c r="Y1649" s="0" t="n">
        <v>0</v>
      </c>
    </row>
    <row r="1650" customFormat="false" ht="13.5" hidden="false" customHeight="false" outlineLevel="0" collapsed="false">
      <c r="S1650" s="0" t="n">
        <v>11361519</v>
      </c>
      <c r="T1650" s="0" t="n">
        <v>2010</v>
      </c>
      <c r="U1650" s="0" t="n">
        <v>9001</v>
      </c>
      <c r="V1650" s="0" t="n">
        <v>495</v>
      </c>
      <c r="W1650" s="0" t="n">
        <v>495</v>
      </c>
      <c r="X1650" s="0" t="n">
        <v>59768</v>
      </c>
      <c r="Y1650" s="0" t="n">
        <v>0</v>
      </c>
    </row>
    <row r="1651" customFormat="false" ht="13.5" hidden="false" customHeight="false" outlineLevel="0" collapsed="false">
      <c r="S1651" s="0" t="n">
        <v>11361520</v>
      </c>
      <c r="T1651" s="0" t="n">
        <v>2010</v>
      </c>
      <c r="U1651" s="0" t="n">
        <v>9001</v>
      </c>
      <c r="V1651" s="0" t="n">
        <v>496</v>
      </c>
      <c r="W1651" s="0" t="n">
        <v>496</v>
      </c>
      <c r="X1651" s="0" t="n">
        <v>59769</v>
      </c>
      <c r="Y1651" s="0" t="n">
        <v>0</v>
      </c>
    </row>
    <row r="1652" customFormat="false" ht="13.5" hidden="false" customHeight="false" outlineLevel="0" collapsed="false">
      <c r="S1652" s="0" t="n">
        <v>11361521</v>
      </c>
      <c r="T1652" s="0" t="n">
        <v>2010</v>
      </c>
      <c r="U1652" s="0" t="n">
        <v>9001</v>
      </c>
      <c r="V1652" s="0" t="n">
        <v>497</v>
      </c>
      <c r="W1652" s="0" t="n">
        <v>497</v>
      </c>
      <c r="X1652" s="0" t="n">
        <v>59770</v>
      </c>
      <c r="Y1652" s="0" t="n">
        <v>0</v>
      </c>
    </row>
    <row r="1653" customFormat="false" ht="13.5" hidden="false" customHeight="false" outlineLevel="0" collapsed="false">
      <c r="S1653" s="0" t="n">
        <v>11361522</v>
      </c>
      <c r="T1653" s="0" t="n">
        <v>2010</v>
      </c>
      <c r="U1653" s="0" t="n">
        <v>9001</v>
      </c>
      <c r="V1653" s="0" t="n">
        <v>498</v>
      </c>
      <c r="W1653" s="0" t="n">
        <v>498</v>
      </c>
      <c r="X1653" s="0" t="n">
        <v>59771</v>
      </c>
      <c r="Y1653" s="0" t="n">
        <v>0</v>
      </c>
    </row>
    <row r="1654" customFormat="false" ht="13.5" hidden="false" customHeight="false" outlineLevel="0" collapsed="false">
      <c r="S1654" s="0" t="n">
        <v>11361523</v>
      </c>
      <c r="T1654" s="0" t="n">
        <v>2010</v>
      </c>
      <c r="U1654" s="0" t="n">
        <v>9001</v>
      </c>
      <c r="V1654" s="0" t="n">
        <v>499</v>
      </c>
      <c r="W1654" s="0" t="n">
        <v>499</v>
      </c>
      <c r="X1654" s="0" t="n">
        <v>59772</v>
      </c>
      <c r="Y1654" s="0" t="n">
        <v>384548</v>
      </c>
    </row>
    <row r="1655" customFormat="false" ht="13.5" hidden="false" customHeight="false" outlineLevel="0" collapsed="false">
      <c r="S1655" s="0" t="n">
        <v>11361524</v>
      </c>
      <c r="T1655" s="0" t="n">
        <v>2010</v>
      </c>
      <c r="U1655" s="0" t="n">
        <v>9001</v>
      </c>
      <c r="V1655" s="0" t="n">
        <v>610</v>
      </c>
      <c r="W1655" s="0" t="n">
        <v>610</v>
      </c>
      <c r="X1655" s="0" t="n">
        <v>59773</v>
      </c>
      <c r="Y1655" s="0" t="n">
        <v>0</v>
      </c>
    </row>
    <row r="1656" customFormat="false" ht="13.5" hidden="false" customHeight="false" outlineLevel="0" collapsed="false">
      <c r="S1656" s="0" t="n">
        <v>11361477</v>
      </c>
      <c r="T1656" s="0" t="n">
        <v>2010</v>
      </c>
      <c r="U1656" s="0" t="n">
        <v>9001</v>
      </c>
      <c r="V1656" s="0" t="n">
        <v>1010</v>
      </c>
      <c r="W1656" s="0" t="n">
        <v>10</v>
      </c>
      <c r="X1656" s="0" t="n">
        <v>59729</v>
      </c>
      <c r="Y1656" s="0" t="n">
        <v>-377870</v>
      </c>
    </row>
    <row r="1657" customFormat="false" ht="13.5" hidden="false" customHeight="false" outlineLevel="0" collapsed="false">
      <c r="S1657" s="0" t="n">
        <v>11361478</v>
      </c>
      <c r="T1657" s="0" t="n">
        <v>2010</v>
      </c>
      <c r="U1657" s="0" t="n">
        <v>9001</v>
      </c>
      <c r="V1657" s="0" t="n">
        <v>1020</v>
      </c>
      <c r="W1657" s="0" t="n">
        <v>20</v>
      </c>
      <c r="X1657" s="0" t="n">
        <v>59730</v>
      </c>
      <c r="Y1657" s="0" t="n">
        <v>-384548</v>
      </c>
    </row>
    <row r="1658" customFormat="false" ht="13.5" hidden="false" customHeight="false" outlineLevel="0" collapsed="false">
      <c r="S1658" s="0" t="n">
        <v>11361479</v>
      </c>
      <c r="T1658" s="0" t="n">
        <v>2010</v>
      </c>
      <c r="U1658" s="0" t="n">
        <v>9001</v>
      </c>
      <c r="V1658" s="0" t="n">
        <v>1030</v>
      </c>
      <c r="W1658" s="0" t="n">
        <v>30</v>
      </c>
      <c r="X1658" s="0" t="n">
        <v>59731</v>
      </c>
      <c r="Y1658" s="0" t="n">
        <v>545366</v>
      </c>
    </row>
    <row r="1659" customFormat="false" ht="13.5" hidden="false" customHeight="false" outlineLevel="0" collapsed="false">
      <c r="S1659" s="0" t="n">
        <v>11361480</v>
      </c>
      <c r="T1659" s="0" t="n">
        <v>2010</v>
      </c>
      <c r="U1659" s="0" t="n">
        <v>9001</v>
      </c>
      <c r="V1659" s="0" t="n">
        <v>1040</v>
      </c>
      <c r="W1659" s="0" t="n">
        <v>40</v>
      </c>
      <c r="X1659" s="0" t="n">
        <v>59732</v>
      </c>
      <c r="Y1659" s="0" t="n">
        <v>0</v>
      </c>
    </row>
    <row r="1660" customFormat="false" ht="13.5" hidden="false" customHeight="false" outlineLevel="0" collapsed="false">
      <c r="S1660" s="0" t="n">
        <v>11361481</v>
      </c>
      <c r="T1660" s="0" t="n">
        <v>2010</v>
      </c>
      <c r="U1660" s="0" t="n">
        <v>9001</v>
      </c>
      <c r="V1660" s="0" t="n">
        <v>1050</v>
      </c>
      <c r="W1660" s="0" t="n">
        <v>50</v>
      </c>
      <c r="X1660" s="0" t="n">
        <v>59733</v>
      </c>
      <c r="Y1660" s="0" t="n">
        <v>17013</v>
      </c>
    </row>
    <row r="1661" customFormat="false" ht="13.5" hidden="false" customHeight="false" outlineLevel="0" collapsed="false">
      <c r="S1661" s="0" t="n">
        <v>11361482</v>
      </c>
      <c r="T1661" s="0" t="n">
        <v>2010</v>
      </c>
      <c r="U1661" s="0" t="n">
        <v>9001</v>
      </c>
      <c r="V1661" s="0" t="n">
        <v>1060</v>
      </c>
      <c r="W1661" s="0" t="n">
        <v>60</v>
      </c>
      <c r="X1661" s="0" t="n">
        <v>59734</v>
      </c>
      <c r="Y1661" s="0" t="n">
        <v>0</v>
      </c>
    </row>
    <row r="1662" customFormat="false" ht="13.5" hidden="false" customHeight="false" outlineLevel="0" collapsed="false">
      <c r="S1662" s="0" t="n">
        <v>11361483</v>
      </c>
      <c r="T1662" s="0" t="n">
        <v>2010</v>
      </c>
      <c r="U1662" s="0" t="n">
        <v>9001</v>
      </c>
      <c r="V1662" s="0" t="n">
        <v>1070</v>
      </c>
      <c r="W1662" s="0" t="n">
        <v>70</v>
      </c>
      <c r="X1662" s="0" t="n">
        <v>59735</v>
      </c>
      <c r="Y1662" s="0" t="n">
        <v>0</v>
      </c>
    </row>
    <row r="1663" customFormat="false" ht="13.5" hidden="false" customHeight="false" outlineLevel="0" collapsed="false">
      <c r="S1663" s="0" t="n">
        <v>11361484</v>
      </c>
      <c r="T1663" s="0" t="n">
        <v>2010</v>
      </c>
      <c r="U1663" s="0" t="n">
        <v>9001</v>
      </c>
      <c r="V1663" s="0" t="n">
        <v>1071</v>
      </c>
      <c r="W1663" s="0" t="n">
        <v>71</v>
      </c>
      <c r="X1663" s="0" t="n">
        <v>60291</v>
      </c>
      <c r="Y1663" s="0" t="n">
        <v>0</v>
      </c>
    </row>
    <row r="1664" customFormat="false" ht="13.5" hidden="false" customHeight="false" outlineLevel="0" collapsed="false">
      <c r="S1664" s="0" t="n">
        <v>11361485</v>
      </c>
      <c r="T1664" s="0" t="n">
        <v>2010</v>
      </c>
      <c r="U1664" s="0" t="n">
        <v>9001</v>
      </c>
      <c r="V1664" s="0" t="n">
        <v>1099</v>
      </c>
      <c r="W1664" s="0" t="n">
        <v>99</v>
      </c>
      <c r="X1664" s="0" t="n">
        <v>59736</v>
      </c>
      <c r="Y1664" s="0" t="n">
        <v>177831</v>
      </c>
    </row>
    <row r="1665" customFormat="false" ht="13.5" hidden="false" customHeight="false" outlineLevel="0" collapsed="false">
      <c r="S1665" s="0" t="n">
        <v>11361486</v>
      </c>
      <c r="T1665" s="0" t="n">
        <v>2010</v>
      </c>
      <c r="U1665" s="0" t="n">
        <v>9001</v>
      </c>
      <c r="V1665" s="0" t="n">
        <v>1210</v>
      </c>
      <c r="W1665" s="0" t="n">
        <v>110</v>
      </c>
      <c r="X1665" s="0" t="n">
        <v>59737</v>
      </c>
      <c r="Y1665" s="0" t="n">
        <v>-5928</v>
      </c>
    </row>
    <row r="1666" customFormat="false" ht="13.5" hidden="false" customHeight="false" outlineLevel="0" collapsed="false">
      <c r="S1666" s="0" t="n">
        <v>11361487</v>
      </c>
      <c r="T1666" s="0" t="n">
        <v>2010</v>
      </c>
      <c r="U1666" s="0" t="n">
        <v>9001</v>
      </c>
      <c r="V1666" s="0" t="n">
        <v>1220</v>
      </c>
      <c r="W1666" s="0" t="n">
        <v>120</v>
      </c>
      <c r="X1666" s="0" t="n">
        <v>59738</v>
      </c>
      <c r="Y1666" s="0" t="n">
        <v>-2641</v>
      </c>
    </row>
    <row r="1667" customFormat="false" ht="13.5" hidden="false" customHeight="false" outlineLevel="0" collapsed="false">
      <c r="S1667" s="0" t="n">
        <v>11361488</v>
      </c>
      <c r="T1667" s="0" t="n">
        <v>2010</v>
      </c>
      <c r="U1667" s="0" t="n">
        <v>9001</v>
      </c>
      <c r="V1667" s="0" t="n">
        <v>1230</v>
      </c>
      <c r="W1667" s="0" t="n">
        <v>130</v>
      </c>
      <c r="X1667" s="0" t="n">
        <v>59739</v>
      </c>
      <c r="Y1667" s="0" t="n">
        <v>0</v>
      </c>
    </row>
    <row r="1668" customFormat="false" ht="13.5" hidden="false" customHeight="false" outlineLevel="0" collapsed="false">
      <c r="S1668" s="0" t="n">
        <v>11361489</v>
      </c>
      <c r="T1668" s="0" t="n">
        <v>2010</v>
      </c>
      <c r="U1668" s="0" t="n">
        <v>9001</v>
      </c>
      <c r="V1668" s="0" t="n">
        <v>1299</v>
      </c>
      <c r="W1668" s="0" t="n">
        <v>131</v>
      </c>
      <c r="X1668" s="0" t="n">
        <v>59740</v>
      </c>
      <c r="Y1668" s="0" t="n">
        <v>-8569</v>
      </c>
    </row>
    <row r="1669" customFormat="false" ht="13.5" hidden="false" customHeight="false" outlineLevel="0" collapsed="false">
      <c r="S1669" s="0" t="n">
        <v>11361490</v>
      </c>
      <c r="T1669" s="0" t="n">
        <v>2010</v>
      </c>
      <c r="U1669" s="0" t="n">
        <v>9001</v>
      </c>
      <c r="V1669" s="0" t="n">
        <v>1410</v>
      </c>
      <c r="W1669" s="0" t="n">
        <v>141</v>
      </c>
      <c r="X1669" s="0" t="n">
        <v>59741</v>
      </c>
      <c r="Y1669" s="0" t="n">
        <v>-208608</v>
      </c>
    </row>
    <row r="1670" customFormat="false" ht="13.5" hidden="false" customHeight="false" outlineLevel="0" collapsed="false">
      <c r="S1670" s="0" t="n">
        <v>11361491</v>
      </c>
      <c r="T1670" s="0" t="n">
        <v>2010</v>
      </c>
      <c r="U1670" s="0" t="n">
        <v>9001</v>
      </c>
      <c r="V1670" s="0" t="n">
        <v>1420</v>
      </c>
      <c r="W1670" s="0" t="n">
        <v>142</v>
      </c>
      <c r="X1670" s="0" t="n">
        <v>59742</v>
      </c>
      <c r="Y1670" s="0" t="n">
        <v>1560072</v>
      </c>
    </row>
    <row r="1671" customFormat="false" ht="13.5" hidden="false" customHeight="false" outlineLevel="0" collapsed="false">
      <c r="S1671" s="0" t="n">
        <v>11361492</v>
      </c>
      <c r="T1671" s="0" t="n">
        <v>2010</v>
      </c>
      <c r="U1671" s="0" t="n">
        <v>9001</v>
      </c>
      <c r="V1671" s="0" t="n">
        <v>9910</v>
      </c>
      <c r="W1671" s="0" t="n">
        <v>199</v>
      </c>
      <c r="X1671" s="0" t="n">
        <v>59743</v>
      </c>
      <c r="Y1671" s="0" t="n">
        <v>1351464</v>
      </c>
    </row>
    <row r="1672" customFormat="false" ht="13.5" hidden="false" customHeight="false" outlineLevel="0" collapsed="false">
      <c r="S1672" s="0" t="n">
        <v>11361525</v>
      </c>
      <c r="T1672" s="0" t="n">
        <v>2010</v>
      </c>
      <c r="U1672" s="0" t="n">
        <v>9001</v>
      </c>
      <c r="V1672" s="0" t="n">
        <v>9920</v>
      </c>
      <c r="W1672" s="0" t="n">
        <v>9920</v>
      </c>
      <c r="X1672" s="0" t="n">
        <v>59774</v>
      </c>
      <c r="Y1672" s="0" t="n">
        <v>384548</v>
      </c>
    </row>
    <row r="1673" customFormat="false" ht="13.5" hidden="false" customHeight="false" outlineLevel="0" collapsed="false">
      <c r="S1673" s="0" t="n">
        <v>11361542</v>
      </c>
      <c r="T1673" s="0" t="n">
        <v>2010</v>
      </c>
      <c r="U1673" s="0" t="n">
        <v>9004</v>
      </c>
      <c r="V1673" s="0" t="n">
        <v>205</v>
      </c>
      <c r="W1673" s="0" t="n">
        <v>205</v>
      </c>
      <c r="X1673" s="0" t="n">
        <v>59744</v>
      </c>
      <c r="Y1673" s="0" t="n">
        <v>0</v>
      </c>
    </row>
    <row r="1674" customFormat="false" ht="13.5" hidden="false" customHeight="false" outlineLevel="0" collapsed="false">
      <c r="S1674" s="0" t="n">
        <v>11361543</v>
      </c>
      <c r="T1674" s="0" t="n">
        <v>2010</v>
      </c>
      <c r="U1674" s="0" t="n">
        <v>9004</v>
      </c>
      <c r="V1674" s="0" t="n">
        <v>210</v>
      </c>
      <c r="W1674" s="0" t="n">
        <v>210</v>
      </c>
      <c r="X1674" s="0" t="n">
        <v>59745</v>
      </c>
      <c r="Y1674" s="0" t="n">
        <v>0</v>
      </c>
    </row>
    <row r="1675" customFormat="false" ht="13.5" hidden="false" customHeight="false" outlineLevel="0" collapsed="false">
      <c r="S1675" s="0" t="n">
        <v>11361544</v>
      </c>
      <c r="T1675" s="0" t="n">
        <v>2010</v>
      </c>
      <c r="U1675" s="0" t="n">
        <v>9004</v>
      </c>
      <c r="V1675" s="0" t="n">
        <v>215</v>
      </c>
      <c r="W1675" s="0" t="n">
        <v>215</v>
      </c>
      <c r="X1675" s="0" t="n">
        <v>59746</v>
      </c>
      <c r="Y1675" s="0" t="n">
        <v>0</v>
      </c>
    </row>
    <row r="1676" customFormat="false" ht="13.5" hidden="false" customHeight="false" outlineLevel="0" collapsed="false">
      <c r="S1676" s="0" t="n">
        <v>11361545</v>
      </c>
      <c r="T1676" s="0" t="n">
        <v>2010</v>
      </c>
      <c r="U1676" s="0" t="n">
        <v>9004</v>
      </c>
      <c r="V1676" s="0" t="n">
        <v>220</v>
      </c>
      <c r="W1676" s="0" t="n">
        <v>220</v>
      </c>
      <c r="X1676" s="0" t="n">
        <v>59747</v>
      </c>
      <c r="Y1676" s="0" t="n">
        <v>0</v>
      </c>
    </row>
    <row r="1677" customFormat="false" ht="13.5" hidden="false" customHeight="false" outlineLevel="0" collapsed="false">
      <c r="S1677" s="0" t="n">
        <v>11361546</v>
      </c>
      <c r="T1677" s="0" t="n">
        <v>2010</v>
      </c>
      <c r="U1677" s="0" t="n">
        <v>9004</v>
      </c>
      <c r="V1677" s="0" t="n">
        <v>225</v>
      </c>
      <c r="W1677" s="0" t="n">
        <v>225</v>
      </c>
      <c r="X1677" s="0" t="n">
        <v>59748</v>
      </c>
      <c r="Y1677" s="0" t="n">
        <v>0</v>
      </c>
    </row>
    <row r="1678" customFormat="false" ht="13.5" hidden="false" customHeight="false" outlineLevel="0" collapsed="false">
      <c r="S1678" s="0" t="n">
        <v>11361547</v>
      </c>
      <c r="T1678" s="0" t="n">
        <v>2010</v>
      </c>
      <c r="U1678" s="0" t="n">
        <v>9004</v>
      </c>
      <c r="V1678" s="0" t="n">
        <v>235</v>
      </c>
      <c r="W1678" s="0" t="n">
        <v>235</v>
      </c>
      <c r="X1678" s="0" t="n">
        <v>59749</v>
      </c>
      <c r="Y1678" s="0" t="n">
        <v>0</v>
      </c>
    </row>
    <row r="1679" customFormat="false" ht="13.5" hidden="false" customHeight="false" outlineLevel="0" collapsed="false">
      <c r="S1679" s="0" t="n">
        <v>11361548</v>
      </c>
      <c r="T1679" s="0" t="n">
        <v>2010</v>
      </c>
      <c r="U1679" s="0" t="n">
        <v>9004</v>
      </c>
      <c r="V1679" s="0" t="n">
        <v>240</v>
      </c>
      <c r="W1679" s="0" t="n">
        <v>240</v>
      </c>
      <c r="X1679" s="0" t="n">
        <v>59750</v>
      </c>
      <c r="Y1679" s="0" t="n">
        <v>0</v>
      </c>
    </row>
    <row r="1680" customFormat="false" ht="13.5" hidden="false" customHeight="false" outlineLevel="0" collapsed="false">
      <c r="S1680" s="0" t="n">
        <v>11361549</v>
      </c>
      <c r="T1680" s="0" t="n">
        <v>2010</v>
      </c>
      <c r="U1680" s="0" t="n">
        <v>9004</v>
      </c>
      <c r="V1680" s="0" t="n">
        <v>245</v>
      </c>
      <c r="W1680" s="0" t="n">
        <v>245</v>
      </c>
      <c r="X1680" s="0" t="n">
        <v>59751</v>
      </c>
      <c r="Y1680" s="0" t="n">
        <v>4300000</v>
      </c>
    </row>
    <row r="1681" customFormat="false" ht="13.5" hidden="false" customHeight="false" outlineLevel="0" collapsed="false">
      <c r="S1681" s="0" t="n">
        <v>11361550</v>
      </c>
      <c r="T1681" s="0" t="n">
        <v>2010</v>
      </c>
      <c r="U1681" s="0" t="n">
        <v>9004</v>
      </c>
      <c r="V1681" s="0" t="n">
        <v>250</v>
      </c>
      <c r="W1681" s="0" t="n">
        <v>250</v>
      </c>
      <c r="X1681" s="0" t="n">
        <v>59752</v>
      </c>
      <c r="Y1681" s="0" t="n">
        <v>0</v>
      </c>
    </row>
    <row r="1682" customFormat="false" ht="13.5" hidden="false" customHeight="false" outlineLevel="0" collapsed="false">
      <c r="S1682" s="0" t="n">
        <v>11361551</v>
      </c>
      <c r="T1682" s="0" t="n">
        <v>2010</v>
      </c>
      <c r="U1682" s="0" t="n">
        <v>9004</v>
      </c>
      <c r="V1682" s="0" t="n">
        <v>255</v>
      </c>
      <c r="W1682" s="0" t="n">
        <v>255</v>
      </c>
      <c r="X1682" s="0" t="n">
        <v>59753</v>
      </c>
      <c r="Y1682" s="0" t="n">
        <v>0</v>
      </c>
    </row>
    <row r="1683" customFormat="false" ht="13.5" hidden="false" customHeight="false" outlineLevel="0" collapsed="false">
      <c r="S1683" s="0" t="n">
        <v>11361552</v>
      </c>
      <c r="T1683" s="0" t="n">
        <v>2010</v>
      </c>
      <c r="U1683" s="0" t="n">
        <v>9004</v>
      </c>
      <c r="V1683" s="0" t="n">
        <v>260</v>
      </c>
      <c r="W1683" s="0" t="n">
        <v>260</v>
      </c>
      <c r="X1683" s="0" t="n">
        <v>59754</v>
      </c>
      <c r="Y1683" s="0" t="n">
        <v>0</v>
      </c>
    </row>
    <row r="1684" customFormat="false" ht="13.5" hidden="false" customHeight="false" outlineLevel="0" collapsed="false">
      <c r="S1684" s="0" t="n">
        <v>11361553</v>
      </c>
      <c r="T1684" s="0" t="n">
        <v>2010</v>
      </c>
      <c r="U1684" s="0" t="n">
        <v>9004</v>
      </c>
      <c r="V1684" s="0" t="n">
        <v>265</v>
      </c>
      <c r="W1684" s="0" t="n">
        <v>265</v>
      </c>
      <c r="X1684" s="0" t="n">
        <v>59755</v>
      </c>
      <c r="Y1684" s="0" t="n">
        <v>5414712</v>
      </c>
    </row>
    <row r="1685" customFormat="false" ht="13.5" hidden="false" customHeight="false" outlineLevel="0" collapsed="false">
      <c r="S1685" s="0" t="n">
        <v>11361554</v>
      </c>
      <c r="T1685" s="0" t="n">
        <v>2010</v>
      </c>
      <c r="U1685" s="0" t="n">
        <v>9004</v>
      </c>
      <c r="V1685" s="0" t="n">
        <v>297</v>
      </c>
      <c r="W1685" s="0" t="n">
        <v>297</v>
      </c>
      <c r="X1685" s="0" t="n">
        <v>59756</v>
      </c>
      <c r="Y1685" s="0" t="n">
        <v>0</v>
      </c>
    </row>
    <row r="1686" customFormat="false" ht="13.5" hidden="false" customHeight="false" outlineLevel="0" collapsed="false">
      <c r="S1686" s="0" t="n">
        <v>11361555</v>
      </c>
      <c r="T1686" s="0" t="n">
        <v>2010</v>
      </c>
      <c r="U1686" s="0" t="n">
        <v>9004</v>
      </c>
      <c r="V1686" s="0" t="n">
        <v>298</v>
      </c>
      <c r="W1686" s="0" t="n">
        <v>298</v>
      </c>
      <c r="X1686" s="0" t="n">
        <v>59757</v>
      </c>
      <c r="Y1686" s="0" t="n">
        <v>0</v>
      </c>
    </row>
    <row r="1687" customFormat="false" ht="13.5" hidden="false" customHeight="false" outlineLevel="0" collapsed="false">
      <c r="S1687" s="0" t="n">
        <v>11361556</v>
      </c>
      <c r="T1687" s="0" t="n">
        <v>2010</v>
      </c>
      <c r="U1687" s="0" t="n">
        <v>9004</v>
      </c>
      <c r="V1687" s="0" t="n">
        <v>299</v>
      </c>
      <c r="W1687" s="0" t="n">
        <v>299</v>
      </c>
      <c r="X1687" s="0" t="n">
        <v>59758</v>
      </c>
      <c r="Y1687" s="0" t="n">
        <v>9714712</v>
      </c>
    </row>
    <row r="1688" customFormat="false" ht="13.5" hidden="false" customHeight="false" outlineLevel="0" collapsed="false">
      <c r="S1688" s="0" t="n">
        <v>11361557</v>
      </c>
      <c r="T1688" s="0" t="n">
        <v>2010</v>
      </c>
      <c r="U1688" s="0" t="n">
        <v>9004</v>
      </c>
      <c r="V1688" s="0" t="n">
        <v>405</v>
      </c>
      <c r="W1688" s="0" t="n">
        <v>405.1</v>
      </c>
      <c r="X1688" s="0" t="n">
        <v>60292</v>
      </c>
      <c r="Y1688" s="0" t="n">
        <v>0</v>
      </c>
    </row>
    <row r="1689" customFormat="false" ht="13.5" hidden="false" customHeight="false" outlineLevel="0" collapsed="false">
      <c r="S1689" s="0" t="n">
        <v>11361558</v>
      </c>
      <c r="T1689" s="0" t="n">
        <v>2010</v>
      </c>
      <c r="U1689" s="0" t="n">
        <v>9004</v>
      </c>
      <c r="V1689" s="0" t="n">
        <v>406</v>
      </c>
      <c r="W1689" s="0" t="n">
        <v>406</v>
      </c>
      <c r="X1689" s="0" t="n">
        <v>60293</v>
      </c>
      <c r="Y1689" s="0" t="n">
        <v>0</v>
      </c>
    </row>
    <row r="1690" customFormat="false" ht="13.5" hidden="false" customHeight="false" outlineLevel="0" collapsed="false">
      <c r="S1690" s="0" t="n">
        <v>11361559</v>
      </c>
      <c r="T1690" s="0" t="n">
        <v>2010</v>
      </c>
      <c r="U1690" s="0" t="n">
        <v>9004</v>
      </c>
      <c r="V1690" s="0" t="n">
        <v>410</v>
      </c>
      <c r="W1690" s="0" t="n">
        <v>410</v>
      </c>
      <c r="X1690" s="0" t="n">
        <v>59760</v>
      </c>
      <c r="Y1690" s="0" t="n">
        <v>0</v>
      </c>
    </row>
    <row r="1691" customFormat="false" ht="13.5" hidden="false" customHeight="false" outlineLevel="0" collapsed="false">
      <c r="S1691" s="0" t="n">
        <v>11361560</v>
      </c>
      <c r="T1691" s="0" t="n">
        <v>2010</v>
      </c>
      <c r="U1691" s="0" t="n">
        <v>9004</v>
      </c>
      <c r="V1691" s="0" t="n">
        <v>415</v>
      </c>
      <c r="W1691" s="0" t="n">
        <v>415</v>
      </c>
      <c r="X1691" s="0" t="n">
        <v>59761</v>
      </c>
      <c r="Y1691" s="0" t="n">
        <v>0</v>
      </c>
    </row>
    <row r="1692" customFormat="false" ht="13.5" hidden="false" customHeight="false" outlineLevel="0" collapsed="false">
      <c r="S1692" s="0" t="n">
        <v>11361561</v>
      </c>
      <c r="T1692" s="0" t="n">
        <v>2010</v>
      </c>
      <c r="U1692" s="0" t="n">
        <v>9004</v>
      </c>
      <c r="V1692" s="0" t="n">
        <v>419</v>
      </c>
      <c r="W1692" s="0" t="n">
        <v>419</v>
      </c>
      <c r="X1692" s="0" t="n">
        <v>60294</v>
      </c>
      <c r="Y1692" s="0" t="n">
        <v>137919</v>
      </c>
    </row>
    <row r="1693" customFormat="false" ht="13.5" hidden="false" customHeight="false" outlineLevel="0" collapsed="false">
      <c r="S1693" s="0" t="n">
        <v>11361562</v>
      </c>
      <c r="T1693" s="0" t="n">
        <v>2010</v>
      </c>
      <c r="U1693" s="0" t="n">
        <v>9004</v>
      </c>
      <c r="V1693" s="0" t="n">
        <v>420</v>
      </c>
      <c r="W1693" s="0" t="n">
        <v>420</v>
      </c>
      <c r="X1693" s="0" t="n">
        <v>59762</v>
      </c>
      <c r="Y1693" s="0" t="n">
        <v>0</v>
      </c>
    </row>
    <row r="1694" customFormat="false" ht="13.5" hidden="false" customHeight="false" outlineLevel="0" collapsed="false">
      <c r="S1694" s="0" t="n">
        <v>11361563</v>
      </c>
      <c r="T1694" s="0" t="n">
        <v>2010</v>
      </c>
      <c r="U1694" s="0" t="n">
        <v>9004</v>
      </c>
      <c r="V1694" s="0" t="n">
        <v>425</v>
      </c>
      <c r="W1694" s="0" t="n">
        <v>425</v>
      </c>
      <c r="X1694" s="0" t="n">
        <v>59763</v>
      </c>
      <c r="Y1694" s="0" t="n">
        <v>2879381</v>
      </c>
    </row>
    <row r="1695" customFormat="false" ht="13.5" hidden="false" customHeight="false" outlineLevel="0" collapsed="false">
      <c r="S1695" s="0" t="n">
        <v>11361564</v>
      </c>
      <c r="T1695" s="0" t="n">
        <v>2010</v>
      </c>
      <c r="U1695" s="0" t="n">
        <v>9004</v>
      </c>
      <c r="V1695" s="0" t="n">
        <v>430</v>
      </c>
      <c r="W1695" s="0" t="n">
        <v>430</v>
      </c>
      <c r="X1695" s="0" t="n">
        <v>59764</v>
      </c>
      <c r="Y1695" s="0" t="n">
        <v>5087476</v>
      </c>
    </row>
    <row r="1696" customFormat="false" ht="13.5" hidden="false" customHeight="false" outlineLevel="0" collapsed="false">
      <c r="S1696" s="0" t="n">
        <v>11361565</v>
      </c>
      <c r="T1696" s="0" t="n">
        <v>2010</v>
      </c>
      <c r="U1696" s="0" t="n">
        <v>9004</v>
      </c>
      <c r="V1696" s="0" t="n">
        <v>435</v>
      </c>
      <c r="W1696" s="0" t="n">
        <v>435</v>
      </c>
      <c r="X1696" s="0" t="n">
        <v>59765</v>
      </c>
      <c r="Y1696" s="0" t="n">
        <v>0</v>
      </c>
    </row>
    <row r="1697" customFormat="false" ht="13.5" hidden="false" customHeight="false" outlineLevel="0" collapsed="false">
      <c r="S1697" s="0" t="n">
        <v>11361566</v>
      </c>
      <c r="T1697" s="0" t="n">
        <v>2010</v>
      </c>
      <c r="U1697" s="0" t="n">
        <v>9004</v>
      </c>
      <c r="V1697" s="0" t="n">
        <v>440</v>
      </c>
      <c r="W1697" s="0" t="n">
        <v>440</v>
      </c>
      <c r="X1697" s="0" t="n">
        <v>59766</v>
      </c>
      <c r="Y1697" s="0" t="n">
        <v>633564</v>
      </c>
    </row>
    <row r="1698" customFormat="false" ht="13.5" hidden="false" customHeight="false" outlineLevel="0" collapsed="false">
      <c r="S1698" s="0" t="n">
        <v>11361567</v>
      </c>
      <c r="T1698" s="0" t="n">
        <v>2010</v>
      </c>
      <c r="U1698" s="0" t="n">
        <v>9004</v>
      </c>
      <c r="V1698" s="0" t="n">
        <v>445</v>
      </c>
      <c r="W1698" s="0" t="n">
        <v>445</v>
      </c>
      <c r="X1698" s="0" t="n">
        <v>59767</v>
      </c>
      <c r="Y1698" s="0" t="n">
        <v>0</v>
      </c>
    </row>
    <row r="1699" customFormat="false" ht="13.5" hidden="false" customHeight="false" outlineLevel="0" collapsed="false">
      <c r="S1699" s="0" t="n">
        <v>11361568</v>
      </c>
      <c r="T1699" s="0" t="n">
        <v>2010</v>
      </c>
      <c r="U1699" s="0" t="n">
        <v>9004</v>
      </c>
      <c r="V1699" s="0" t="n">
        <v>495</v>
      </c>
      <c r="W1699" s="0" t="n">
        <v>495</v>
      </c>
      <c r="X1699" s="0" t="n">
        <v>59768</v>
      </c>
      <c r="Y1699" s="0" t="n">
        <v>0</v>
      </c>
    </row>
    <row r="1700" customFormat="false" ht="13.5" hidden="false" customHeight="false" outlineLevel="0" collapsed="false">
      <c r="S1700" s="0" t="n">
        <v>11361569</v>
      </c>
      <c r="T1700" s="0" t="n">
        <v>2010</v>
      </c>
      <c r="U1700" s="0" t="n">
        <v>9004</v>
      </c>
      <c r="V1700" s="0" t="n">
        <v>496</v>
      </c>
      <c r="W1700" s="0" t="n">
        <v>496</v>
      </c>
      <c r="X1700" s="0" t="n">
        <v>59769</v>
      </c>
      <c r="Y1700" s="0" t="n">
        <v>0</v>
      </c>
    </row>
    <row r="1701" customFormat="false" ht="13.5" hidden="false" customHeight="false" outlineLevel="0" collapsed="false">
      <c r="S1701" s="0" t="n">
        <v>11361570</v>
      </c>
      <c r="T1701" s="0" t="n">
        <v>2010</v>
      </c>
      <c r="U1701" s="0" t="n">
        <v>9004</v>
      </c>
      <c r="V1701" s="0" t="n">
        <v>497</v>
      </c>
      <c r="W1701" s="0" t="n">
        <v>497</v>
      </c>
      <c r="X1701" s="0" t="n">
        <v>59770</v>
      </c>
      <c r="Y1701" s="0" t="n">
        <v>0</v>
      </c>
    </row>
    <row r="1702" customFormat="false" ht="13.5" hidden="false" customHeight="false" outlineLevel="0" collapsed="false">
      <c r="S1702" s="0" t="n">
        <v>11361571</v>
      </c>
      <c r="T1702" s="0" t="n">
        <v>2010</v>
      </c>
      <c r="U1702" s="0" t="n">
        <v>9004</v>
      </c>
      <c r="V1702" s="0" t="n">
        <v>498</v>
      </c>
      <c r="W1702" s="0" t="n">
        <v>498</v>
      </c>
      <c r="X1702" s="0" t="n">
        <v>59771</v>
      </c>
      <c r="Y1702" s="0" t="n">
        <v>0</v>
      </c>
    </row>
    <row r="1703" customFormat="false" ht="13.5" hidden="false" customHeight="false" outlineLevel="0" collapsed="false">
      <c r="S1703" s="0" t="n">
        <v>11361572</v>
      </c>
      <c r="T1703" s="0" t="n">
        <v>2010</v>
      </c>
      <c r="U1703" s="0" t="n">
        <v>9004</v>
      </c>
      <c r="V1703" s="0" t="n">
        <v>499</v>
      </c>
      <c r="W1703" s="0" t="n">
        <v>499</v>
      </c>
      <c r="X1703" s="0" t="n">
        <v>59772</v>
      </c>
      <c r="Y1703" s="0" t="n">
        <v>8738340</v>
      </c>
    </row>
    <row r="1704" customFormat="false" ht="13.5" hidden="false" customHeight="false" outlineLevel="0" collapsed="false">
      <c r="S1704" s="0" t="n">
        <v>11361573</v>
      </c>
      <c r="T1704" s="0" t="n">
        <v>2010</v>
      </c>
      <c r="U1704" s="0" t="n">
        <v>9004</v>
      </c>
      <c r="V1704" s="0" t="n">
        <v>610</v>
      </c>
      <c r="W1704" s="0" t="n">
        <v>610</v>
      </c>
      <c r="X1704" s="0" t="n">
        <v>59773</v>
      </c>
      <c r="Y1704" s="0" t="n">
        <v>2016518</v>
      </c>
    </row>
    <row r="1705" customFormat="false" ht="13.5" hidden="false" customHeight="false" outlineLevel="0" collapsed="false">
      <c r="S1705" s="0" t="n">
        <v>11361526</v>
      </c>
      <c r="T1705" s="0" t="n">
        <v>2010</v>
      </c>
      <c r="U1705" s="0" t="n">
        <v>9004</v>
      </c>
      <c r="V1705" s="0" t="n">
        <v>1010</v>
      </c>
      <c r="W1705" s="0" t="n">
        <v>10</v>
      </c>
      <c r="X1705" s="0" t="n">
        <v>59729</v>
      </c>
      <c r="Y1705" s="0" t="n">
        <v>9745398</v>
      </c>
    </row>
    <row r="1706" customFormat="false" ht="13.5" hidden="false" customHeight="false" outlineLevel="0" collapsed="false">
      <c r="S1706" s="0" t="n">
        <v>11361527</v>
      </c>
      <c r="T1706" s="0" t="n">
        <v>2010</v>
      </c>
      <c r="U1706" s="0" t="n">
        <v>9004</v>
      </c>
      <c r="V1706" s="0" t="n">
        <v>1020</v>
      </c>
      <c r="W1706" s="0" t="n">
        <v>20</v>
      </c>
      <c r="X1706" s="0" t="n">
        <v>59730</v>
      </c>
      <c r="Y1706" s="0" t="n">
        <v>-17211195</v>
      </c>
    </row>
    <row r="1707" customFormat="false" ht="13.5" hidden="false" customHeight="false" outlineLevel="0" collapsed="false">
      <c r="S1707" s="0" t="n">
        <v>11361528</v>
      </c>
      <c r="T1707" s="0" t="n">
        <v>2010</v>
      </c>
      <c r="U1707" s="0" t="n">
        <v>9004</v>
      </c>
      <c r="V1707" s="0" t="n">
        <v>1030</v>
      </c>
      <c r="W1707" s="0" t="n">
        <v>30</v>
      </c>
      <c r="X1707" s="0" t="n">
        <v>59731</v>
      </c>
      <c r="Y1707" s="0" t="n">
        <v>2837039</v>
      </c>
    </row>
    <row r="1708" customFormat="false" ht="13.5" hidden="false" customHeight="false" outlineLevel="0" collapsed="false">
      <c r="S1708" s="0" t="n">
        <v>11361529</v>
      </c>
      <c r="T1708" s="0" t="n">
        <v>2010</v>
      </c>
      <c r="U1708" s="0" t="n">
        <v>9004</v>
      </c>
      <c r="V1708" s="0" t="n">
        <v>1040</v>
      </c>
      <c r="W1708" s="0" t="n">
        <v>40</v>
      </c>
      <c r="X1708" s="0" t="n">
        <v>59732</v>
      </c>
      <c r="Y1708" s="0" t="n">
        <v>0</v>
      </c>
    </row>
    <row r="1709" customFormat="false" ht="13.5" hidden="false" customHeight="false" outlineLevel="0" collapsed="false">
      <c r="S1709" s="0" t="n">
        <v>11361530</v>
      </c>
      <c r="T1709" s="0" t="n">
        <v>2010</v>
      </c>
      <c r="U1709" s="0" t="n">
        <v>9004</v>
      </c>
      <c r="V1709" s="0" t="n">
        <v>1050</v>
      </c>
      <c r="W1709" s="0" t="n">
        <v>50</v>
      </c>
      <c r="X1709" s="0" t="n">
        <v>59733</v>
      </c>
      <c r="Y1709" s="0" t="n">
        <v>0</v>
      </c>
    </row>
    <row r="1710" customFormat="false" ht="13.5" hidden="false" customHeight="false" outlineLevel="0" collapsed="false">
      <c r="S1710" s="0" t="n">
        <v>11361531</v>
      </c>
      <c r="T1710" s="0" t="n">
        <v>2010</v>
      </c>
      <c r="U1710" s="0" t="n">
        <v>9004</v>
      </c>
      <c r="V1710" s="0" t="n">
        <v>1060</v>
      </c>
      <c r="W1710" s="0" t="n">
        <v>60</v>
      </c>
      <c r="X1710" s="0" t="n">
        <v>59734</v>
      </c>
      <c r="Y1710" s="0" t="n">
        <v>0</v>
      </c>
    </row>
    <row r="1711" customFormat="false" ht="13.5" hidden="false" customHeight="false" outlineLevel="0" collapsed="false">
      <c r="S1711" s="0" t="n">
        <v>11361532</v>
      </c>
      <c r="T1711" s="0" t="n">
        <v>2010</v>
      </c>
      <c r="U1711" s="0" t="n">
        <v>9004</v>
      </c>
      <c r="V1711" s="0" t="n">
        <v>1070</v>
      </c>
      <c r="W1711" s="0" t="n">
        <v>70</v>
      </c>
      <c r="X1711" s="0" t="n">
        <v>59735</v>
      </c>
      <c r="Y1711" s="0" t="n">
        <v>0</v>
      </c>
    </row>
    <row r="1712" customFormat="false" ht="13.5" hidden="false" customHeight="false" outlineLevel="0" collapsed="false">
      <c r="S1712" s="0" t="n">
        <v>11361533</v>
      </c>
      <c r="T1712" s="0" t="n">
        <v>2010</v>
      </c>
      <c r="U1712" s="0" t="n">
        <v>9004</v>
      </c>
      <c r="V1712" s="0" t="n">
        <v>1071</v>
      </c>
      <c r="W1712" s="0" t="n">
        <v>71</v>
      </c>
      <c r="X1712" s="0" t="n">
        <v>60291</v>
      </c>
      <c r="Y1712" s="0" t="n">
        <v>0</v>
      </c>
    </row>
    <row r="1713" customFormat="false" ht="13.5" hidden="false" customHeight="false" outlineLevel="0" collapsed="false">
      <c r="S1713" s="0" t="n">
        <v>11361534</v>
      </c>
      <c r="T1713" s="0" t="n">
        <v>2010</v>
      </c>
      <c r="U1713" s="0" t="n">
        <v>9004</v>
      </c>
      <c r="V1713" s="0" t="n">
        <v>1099</v>
      </c>
      <c r="W1713" s="0" t="n">
        <v>99</v>
      </c>
      <c r="X1713" s="0" t="n">
        <v>59736</v>
      </c>
      <c r="Y1713" s="0" t="n">
        <v>-14374156</v>
      </c>
    </row>
    <row r="1714" customFormat="false" ht="13.5" hidden="false" customHeight="false" outlineLevel="0" collapsed="false">
      <c r="S1714" s="0" t="n">
        <v>11361535</v>
      </c>
      <c r="T1714" s="0" t="n">
        <v>2010</v>
      </c>
      <c r="U1714" s="0" t="n">
        <v>9004</v>
      </c>
      <c r="V1714" s="0" t="n">
        <v>1210</v>
      </c>
      <c r="W1714" s="0" t="n">
        <v>110</v>
      </c>
      <c r="X1714" s="0" t="n">
        <v>59737</v>
      </c>
      <c r="Y1714" s="0" t="n">
        <v>17560</v>
      </c>
    </row>
    <row r="1715" customFormat="false" ht="13.5" hidden="false" customHeight="false" outlineLevel="0" collapsed="false">
      <c r="S1715" s="0" t="n">
        <v>11361536</v>
      </c>
      <c r="T1715" s="0" t="n">
        <v>2010</v>
      </c>
      <c r="U1715" s="0" t="n">
        <v>9004</v>
      </c>
      <c r="V1715" s="0" t="n">
        <v>1220</v>
      </c>
      <c r="W1715" s="0" t="n">
        <v>120</v>
      </c>
      <c r="X1715" s="0" t="n">
        <v>59738</v>
      </c>
      <c r="Y1715" s="0" t="n">
        <v>0</v>
      </c>
    </row>
    <row r="1716" customFormat="false" ht="13.5" hidden="false" customHeight="false" outlineLevel="0" collapsed="false">
      <c r="S1716" s="0" t="n">
        <v>11361537</v>
      </c>
      <c r="T1716" s="0" t="n">
        <v>2010</v>
      </c>
      <c r="U1716" s="0" t="n">
        <v>9004</v>
      </c>
      <c r="V1716" s="0" t="n">
        <v>1230</v>
      </c>
      <c r="W1716" s="0" t="n">
        <v>130</v>
      </c>
      <c r="X1716" s="0" t="n">
        <v>59739</v>
      </c>
      <c r="Y1716" s="0" t="n">
        <v>0</v>
      </c>
    </row>
    <row r="1717" customFormat="false" ht="13.5" hidden="false" customHeight="false" outlineLevel="0" collapsed="false">
      <c r="S1717" s="0" t="n">
        <v>11361538</v>
      </c>
      <c r="T1717" s="0" t="n">
        <v>2010</v>
      </c>
      <c r="U1717" s="0" t="n">
        <v>9004</v>
      </c>
      <c r="V1717" s="0" t="n">
        <v>1299</v>
      </c>
      <c r="W1717" s="0" t="n">
        <v>131</v>
      </c>
      <c r="X1717" s="0" t="n">
        <v>59740</v>
      </c>
      <c r="Y1717" s="0" t="n">
        <v>17560</v>
      </c>
    </row>
    <row r="1718" customFormat="false" ht="13.5" hidden="false" customHeight="false" outlineLevel="0" collapsed="false">
      <c r="S1718" s="0" t="n">
        <v>11361539</v>
      </c>
      <c r="T1718" s="0" t="n">
        <v>2010</v>
      </c>
      <c r="U1718" s="0" t="n">
        <v>9004</v>
      </c>
      <c r="V1718" s="0" t="n">
        <v>1410</v>
      </c>
      <c r="W1718" s="0" t="n">
        <v>141</v>
      </c>
      <c r="X1718" s="0" t="n">
        <v>59741</v>
      </c>
      <c r="Y1718" s="0" t="n">
        <v>-4611198</v>
      </c>
    </row>
    <row r="1719" customFormat="false" ht="13.5" hidden="false" customHeight="false" outlineLevel="0" collapsed="false">
      <c r="S1719" s="0" t="n">
        <v>11361540</v>
      </c>
      <c r="T1719" s="0" t="n">
        <v>2010</v>
      </c>
      <c r="U1719" s="0" t="n">
        <v>9004</v>
      </c>
      <c r="V1719" s="0" t="n">
        <v>1420</v>
      </c>
      <c r="W1719" s="0" t="n">
        <v>142</v>
      </c>
      <c r="X1719" s="0" t="n">
        <v>59742</v>
      </c>
      <c r="Y1719" s="0" t="n">
        <v>-8968211</v>
      </c>
    </row>
    <row r="1720" customFormat="false" ht="13.5" hidden="false" customHeight="false" outlineLevel="0" collapsed="false">
      <c r="S1720" s="0" t="n">
        <v>11361541</v>
      </c>
      <c r="T1720" s="0" t="n">
        <v>2010</v>
      </c>
      <c r="U1720" s="0" t="n">
        <v>9004</v>
      </c>
      <c r="V1720" s="0" t="n">
        <v>9910</v>
      </c>
      <c r="W1720" s="0" t="n">
        <v>199</v>
      </c>
      <c r="X1720" s="0" t="n">
        <v>59743</v>
      </c>
      <c r="Y1720" s="0" t="n">
        <v>-13579409</v>
      </c>
    </row>
    <row r="1721" customFormat="false" ht="13.5" hidden="false" customHeight="false" outlineLevel="0" collapsed="false">
      <c r="S1721" s="0" t="n">
        <v>11361574</v>
      </c>
      <c r="T1721" s="0" t="n">
        <v>2010</v>
      </c>
      <c r="U1721" s="0" t="n">
        <v>9004</v>
      </c>
      <c r="V1721" s="0" t="n">
        <v>9920</v>
      </c>
      <c r="W1721" s="0" t="n">
        <v>9920</v>
      </c>
      <c r="X1721" s="0" t="n">
        <v>59774</v>
      </c>
      <c r="Y1721" s="0" t="n">
        <v>20469570</v>
      </c>
    </row>
    <row r="1722" customFormat="false" ht="13.5" hidden="false" customHeight="false" outlineLevel="0" collapsed="false">
      <c r="S1722" s="0" t="n">
        <v>11361591</v>
      </c>
      <c r="T1722" s="0" t="n">
        <v>2010</v>
      </c>
      <c r="U1722" s="0" t="n">
        <v>9007</v>
      </c>
      <c r="V1722" s="0" t="n">
        <v>205</v>
      </c>
      <c r="W1722" s="0" t="n">
        <v>205</v>
      </c>
      <c r="X1722" s="0" t="n">
        <v>59744</v>
      </c>
      <c r="Y1722" s="0" t="n">
        <v>0</v>
      </c>
    </row>
    <row r="1723" customFormat="false" ht="13.5" hidden="false" customHeight="false" outlineLevel="0" collapsed="false">
      <c r="S1723" s="0" t="n">
        <v>11361592</v>
      </c>
      <c r="T1723" s="0" t="n">
        <v>2010</v>
      </c>
      <c r="U1723" s="0" t="n">
        <v>9007</v>
      </c>
      <c r="V1723" s="0" t="n">
        <v>210</v>
      </c>
      <c r="W1723" s="0" t="n">
        <v>210</v>
      </c>
      <c r="X1723" s="0" t="n">
        <v>59745</v>
      </c>
      <c r="Y1723" s="0" t="n">
        <v>0</v>
      </c>
    </row>
    <row r="1724" customFormat="false" ht="13.5" hidden="false" customHeight="false" outlineLevel="0" collapsed="false">
      <c r="S1724" s="0" t="n">
        <v>11361593</v>
      </c>
      <c r="T1724" s="0" t="n">
        <v>2010</v>
      </c>
      <c r="U1724" s="0" t="n">
        <v>9007</v>
      </c>
      <c r="V1724" s="0" t="n">
        <v>215</v>
      </c>
      <c r="W1724" s="0" t="n">
        <v>215</v>
      </c>
      <c r="X1724" s="0" t="n">
        <v>59746</v>
      </c>
      <c r="Y1724" s="0" t="n">
        <v>0</v>
      </c>
    </row>
    <row r="1725" customFormat="false" ht="13.5" hidden="false" customHeight="false" outlineLevel="0" collapsed="false">
      <c r="S1725" s="0" t="n">
        <v>11361594</v>
      </c>
      <c r="T1725" s="0" t="n">
        <v>2010</v>
      </c>
      <c r="U1725" s="0" t="n">
        <v>9007</v>
      </c>
      <c r="V1725" s="0" t="n">
        <v>220</v>
      </c>
      <c r="W1725" s="0" t="n">
        <v>220</v>
      </c>
      <c r="X1725" s="0" t="n">
        <v>59747</v>
      </c>
      <c r="Y1725" s="0" t="n">
        <v>0</v>
      </c>
    </row>
    <row r="1726" customFormat="false" ht="13.5" hidden="false" customHeight="false" outlineLevel="0" collapsed="false">
      <c r="S1726" s="0" t="n">
        <v>11361595</v>
      </c>
      <c r="T1726" s="0" t="n">
        <v>2010</v>
      </c>
      <c r="U1726" s="0" t="n">
        <v>9007</v>
      </c>
      <c r="V1726" s="0" t="n">
        <v>225</v>
      </c>
      <c r="W1726" s="0" t="n">
        <v>225</v>
      </c>
      <c r="X1726" s="0" t="n">
        <v>59748</v>
      </c>
      <c r="Y1726" s="0" t="n">
        <v>0</v>
      </c>
    </row>
    <row r="1727" customFormat="false" ht="13.5" hidden="false" customHeight="false" outlineLevel="0" collapsed="false">
      <c r="S1727" s="0" t="n">
        <v>11361596</v>
      </c>
      <c r="T1727" s="0" t="n">
        <v>2010</v>
      </c>
      <c r="U1727" s="0" t="n">
        <v>9007</v>
      </c>
      <c r="V1727" s="0" t="n">
        <v>235</v>
      </c>
      <c r="W1727" s="0" t="n">
        <v>235</v>
      </c>
      <c r="X1727" s="0" t="n">
        <v>59749</v>
      </c>
      <c r="Y1727" s="0" t="n">
        <v>897493</v>
      </c>
    </row>
    <row r="1728" customFormat="false" ht="13.5" hidden="false" customHeight="false" outlineLevel="0" collapsed="false">
      <c r="S1728" s="0" t="n">
        <v>11361597</v>
      </c>
      <c r="T1728" s="0" t="n">
        <v>2010</v>
      </c>
      <c r="U1728" s="0" t="n">
        <v>9007</v>
      </c>
      <c r="V1728" s="0" t="n">
        <v>240</v>
      </c>
      <c r="W1728" s="0" t="n">
        <v>240</v>
      </c>
      <c r="X1728" s="0" t="n">
        <v>59750</v>
      </c>
      <c r="Y1728" s="0" t="n">
        <v>0</v>
      </c>
    </row>
    <row r="1729" customFormat="false" ht="13.5" hidden="false" customHeight="false" outlineLevel="0" collapsed="false">
      <c r="S1729" s="0" t="n">
        <v>11361598</v>
      </c>
      <c r="T1729" s="0" t="n">
        <v>2010</v>
      </c>
      <c r="U1729" s="0" t="n">
        <v>9007</v>
      </c>
      <c r="V1729" s="0" t="n">
        <v>245</v>
      </c>
      <c r="W1729" s="0" t="n">
        <v>245</v>
      </c>
      <c r="X1729" s="0" t="n">
        <v>59751</v>
      </c>
      <c r="Y1729" s="0" t="n">
        <v>0</v>
      </c>
    </row>
    <row r="1730" customFormat="false" ht="13.5" hidden="false" customHeight="false" outlineLevel="0" collapsed="false">
      <c r="S1730" s="0" t="n">
        <v>11361599</v>
      </c>
      <c r="T1730" s="0" t="n">
        <v>2010</v>
      </c>
      <c r="U1730" s="0" t="n">
        <v>9007</v>
      </c>
      <c r="V1730" s="0" t="n">
        <v>250</v>
      </c>
      <c r="W1730" s="0" t="n">
        <v>250</v>
      </c>
      <c r="X1730" s="0" t="n">
        <v>59752</v>
      </c>
      <c r="Y1730" s="0" t="n">
        <v>0</v>
      </c>
    </row>
    <row r="1731" customFormat="false" ht="13.5" hidden="false" customHeight="false" outlineLevel="0" collapsed="false">
      <c r="S1731" s="0" t="n">
        <v>11361600</v>
      </c>
      <c r="T1731" s="0" t="n">
        <v>2010</v>
      </c>
      <c r="U1731" s="0" t="n">
        <v>9007</v>
      </c>
      <c r="V1731" s="0" t="n">
        <v>255</v>
      </c>
      <c r="W1731" s="0" t="n">
        <v>255</v>
      </c>
      <c r="X1731" s="0" t="n">
        <v>59753</v>
      </c>
      <c r="Y1731" s="0" t="n">
        <v>0</v>
      </c>
    </row>
    <row r="1732" customFormat="false" ht="13.5" hidden="false" customHeight="false" outlineLevel="0" collapsed="false">
      <c r="S1732" s="0" t="n">
        <v>11361601</v>
      </c>
      <c r="T1732" s="0" t="n">
        <v>2010</v>
      </c>
      <c r="U1732" s="0" t="n">
        <v>9007</v>
      </c>
      <c r="V1732" s="0" t="n">
        <v>260</v>
      </c>
      <c r="W1732" s="0" t="n">
        <v>260</v>
      </c>
      <c r="X1732" s="0" t="n">
        <v>59754</v>
      </c>
      <c r="Y1732" s="0" t="n">
        <v>0</v>
      </c>
    </row>
    <row r="1733" customFormat="false" ht="13.5" hidden="false" customHeight="false" outlineLevel="0" collapsed="false">
      <c r="S1733" s="0" t="n">
        <v>11361602</v>
      </c>
      <c r="T1733" s="0" t="n">
        <v>2010</v>
      </c>
      <c r="U1733" s="0" t="n">
        <v>9007</v>
      </c>
      <c r="V1733" s="0" t="n">
        <v>265</v>
      </c>
      <c r="W1733" s="0" t="n">
        <v>265</v>
      </c>
      <c r="X1733" s="0" t="n">
        <v>59755</v>
      </c>
      <c r="Y1733" s="0" t="n">
        <v>0</v>
      </c>
    </row>
    <row r="1734" customFormat="false" ht="13.5" hidden="false" customHeight="false" outlineLevel="0" collapsed="false">
      <c r="S1734" s="0" t="n">
        <v>11361603</v>
      </c>
      <c r="T1734" s="0" t="n">
        <v>2010</v>
      </c>
      <c r="U1734" s="0" t="n">
        <v>9007</v>
      </c>
      <c r="V1734" s="0" t="n">
        <v>297</v>
      </c>
      <c r="W1734" s="0" t="n">
        <v>297</v>
      </c>
      <c r="X1734" s="0" t="n">
        <v>59756</v>
      </c>
      <c r="Y1734" s="0" t="n">
        <v>0</v>
      </c>
    </row>
    <row r="1735" customFormat="false" ht="13.5" hidden="false" customHeight="false" outlineLevel="0" collapsed="false">
      <c r="S1735" s="0" t="n">
        <v>11361604</v>
      </c>
      <c r="T1735" s="0" t="n">
        <v>2010</v>
      </c>
      <c r="U1735" s="0" t="n">
        <v>9007</v>
      </c>
      <c r="V1735" s="0" t="n">
        <v>298</v>
      </c>
      <c r="W1735" s="0" t="n">
        <v>298</v>
      </c>
      <c r="X1735" s="0" t="n">
        <v>59757</v>
      </c>
      <c r="Y1735" s="0" t="n">
        <v>0</v>
      </c>
    </row>
    <row r="1736" customFormat="false" ht="13.5" hidden="false" customHeight="false" outlineLevel="0" collapsed="false">
      <c r="S1736" s="0" t="n">
        <v>11361605</v>
      </c>
      <c r="T1736" s="0" t="n">
        <v>2010</v>
      </c>
      <c r="U1736" s="0" t="n">
        <v>9007</v>
      </c>
      <c r="V1736" s="0" t="n">
        <v>299</v>
      </c>
      <c r="W1736" s="0" t="n">
        <v>299</v>
      </c>
      <c r="X1736" s="0" t="n">
        <v>59758</v>
      </c>
      <c r="Y1736" s="0" t="n">
        <v>897493</v>
      </c>
    </row>
    <row r="1737" customFormat="false" ht="13.5" hidden="false" customHeight="false" outlineLevel="0" collapsed="false">
      <c r="S1737" s="0" t="n">
        <v>11361606</v>
      </c>
      <c r="T1737" s="0" t="n">
        <v>2010</v>
      </c>
      <c r="U1737" s="0" t="n">
        <v>9007</v>
      </c>
      <c r="V1737" s="0" t="n">
        <v>405</v>
      </c>
      <c r="W1737" s="0" t="n">
        <v>405.1</v>
      </c>
      <c r="X1737" s="0" t="n">
        <v>60292</v>
      </c>
      <c r="Y1737" s="0" t="n">
        <v>0</v>
      </c>
    </row>
    <row r="1738" customFormat="false" ht="13.5" hidden="false" customHeight="false" outlineLevel="0" collapsed="false">
      <c r="S1738" s="0" t="n">
        <v>11361607</v>
      </c>
      <c r="T1738" s="0" t="n">
        <v>2010</v>
      </c>
      <c r="U1738" s="0" t="n">
        <v>9007</v>
      </c>
      <c r="V1738" s="0" t="n">
        <v>406</v>
      </c>
      <c r="W1738" s="0" t="n">
        <v>406</v>
      </c>
      <c r="X1738" s="0" t="n">
        <v>60293</v>
      </c>
      <c r="Y1738" s="0" t="n">
        <v>0</v>
      </c>
    </row>
    <row r="1739" customFormat="false" ht="13.5" hidden="false" customHeight="false" outlineLevel="0" collapsed="false">
      <c r="S1739" s="0" t="n">
        <v>11361608</v>
      </c>
      <c r="T1739" s="0" t="n">
        <v>2010</v>
      </c>
      <c r="U1739" s="0" t="n">
        <v>9007</v>
      </c>
      <c r="V1739" s="0" t="n">
        <v>410</v>
      </c>
      <c r="W1739" s="0" t="n">
        <v>410</v>
      </c>
      <c r="X1739" s="0" t="n">
        <v>59760</v>
      </c>
      <c r="Y1739" s="0" t="n">
        <v>0</v>
      </c>
    </row>
    <row r="1740" customFormat="false" ht="13.5" hidden="false" customHeight="false" outlineLevel="0" collapsed="false">
      <c r="S1740" s="0" t="n">
        <v>11361609</v>
      </c>
      <c r="T1740" s="0" t="n">
        <v>2010</v>
      </c>
      <c r="U1740" s="0" t="n">
        <v>9007</v>
      </c>
      <c r="V1740" s="0" t="n">
        <v>415</v>
      </c>
      <c r="W1740" s="0" t="n">
        <v>415</v>
      </c>
      <c r="X1740" s="0" t="n">
        <v>59761</v>
      </c>
      <c r="Y1740" s="0" t="n">
        <v>0</v>
      </c>
    </row>
    <row r="1741" customFormat="false" ht="13.5" hidden="false" customHeight="false" outlineLevel="0" collapsed="false">
      <c r="S1741" s="0" t="n">
        <v>11361610</v>
      </c>
      <c r="T1741" s="0" t="n">
        <v>2010</v>
      </c>
      <c r="U1741" s="0" t="n">
        <v>9007</v>
      </c>
      <c r="V1741" s="0" t="n">
        <v>419</v>
      </c>
      <c r="W1741" s="0" t="n">
        <v>419</v>
      </c>
      <c r="X1741" s="0" t="n">
        <v>60294</v>
      </c>
      <c r="Y1741" s="0" t="n">
        <v>0</v>
      </c>
    </row>
    <row r="1742" customFormat="false" ht="13.5" hidden="false" customHeight="false" outlineLevel="0" collapsed="false">
      <c r="S1742" s="0" t="n">
        <v>11361611</v>
      </c>
      <c r="T1742" s="0" t="n">
        <v>2010</v>
      </c>
      <c r="U1742" s="0" t="n">
        <v>9007</v>
      </c>
      <c r="V1742" s="0" t="n">
        <v>420</v>
      </c>
      <c r="W1742" s="0" t="n">
        <v>420</v>
      </c>
      <c r="X1742" s="0" t="n">
        <v>59762</v>
      </c>
      <c r="Y1742" s="0" t="n">
        <v>0</v>
      </c>
    </row>
    <row r="1743" customFormat="false" ht="13.5" hidden="false" customHeight="false" outlineLevel="0" collapsed="false">
      <c r="S1743" s="0" t="n">
        <v>11361612</v>
      </c>
      <c r="T1743" s="0" t="n">
        <v>2010</v>
      </c>
      <c r="U1743" s="0" t="n">
        <v>9007</v>
      </c>
      <c r="V1743" s="0" t="n">
        <v>425</v>
      </c>
      <c r="W1743" s="0" t="n">
        <v>425</v>
      </c>
      <c r="X1743" s="0" t="n">
        <v>59763</v>
      </c>
      <c r="Y1743" s="0" t="n">
        <v>1855821</v>
      </c>
    </row>
    <row r="1744" customFormat="false" ht="13.5" hidden="false" customHeight="false" outlineLevel="0" collapsed="false">
      <c r="S1744" s="0" t="n">
        <v>11361613</v>
      </c>
      <c r="T1744" s="0" t="n">
        <v>2010</v>
      </c>
      <c r="U1744" s="0" t="n">
        <v>9007</v>
      </c>
      <c r="V1744" s="0" t="n">
        <v>430</v>
      </c>
      <c r="W1744" s="0" t="n">
        <v>430</v>
      </c>
      <c r="X1744" s="0" t="n">
        <v>59764</v>
      </c>
      <c r="Y1744" s="0" t="n">
        <v>0</v>
      </c>
    </row>
    <row r="1745" customFormat="false" ht="13.5" hidden="false" customHeight="false" outlineLevel="0" collapsed="false">
      <c r="S1745" s="0" t="n">
        <v>11361614</v>
      </c>
      <c r="T1745" s="0" t="n">
        <v>2010</v>
      </c>
      <c r="U1745" s="0" t="n">
        <v>9007</v>
      </c>
      <c r="V1745" s="0" t="n">
        <v>435</v>
      </c>
      <c r="W1745" s="0" t="n">
        <v>435</v>
      </c>
      <c r="X1745" s="0" t="n">
        <v>59765</v>
      </c>
      <c r="Y1745" s="0" t="n">
        <v>0</v>
      </c>
    </row>
    <row r="1746" customFormat="false" ht="13.5" hidden="false" customHeight="false" outlineLevel="0" collapsed="false">
      <c r="S1746" s="0" t="n">
        <v>11361615</v>
      </c>
      <c r="T1746" s="0" t="n">
        <v>2010</v>
      </c>
      <c r="U1746" s="0" t="n">
        <v>9007</v>
      </c>
      <c r="V1746" s="0" t="n">
        <v>440</v>
      </c>
      <c r="W1746" s="0" t="n">
        <v>440</v>
      </c>
      <c r="X1746" s="0" t="n">
        <v>59766</v>
      </c>
      <c r="Y1746" s="0" t="n">
        <v>0</v>
      </c>
    </row>
    <row r="1747" customFormat="false" ht="13.5" hidden="false" customHeight="false" outlineLevel="0" collapsed="false">
      <c r="S1747" s="0" t="n">
        <v>11361616</v>
      </c>
      <c r="T1747" s="0" t="n">
        <v>2010</v>
      </c>
      <c r="U1747" s="0" t="n">
        <v>9007</v>
      </c>
      <c r="V1747" s="0" t="n">
        <v>445</v>
      </c>
      <c r="W1747" s="0" t="n">
        <v>445</v>
      </c>
      <c r="X1747" s="0" t="n">
        <v>59767</v>
      </c>
      <c r="Y1747" s="0" t="n">
        <v>0</v>
      </c>
    </row>
    <row r="1748" customFormat="false" ht="13.5" hidden="false" customHeight="false" outlineLevel="0" collapsed="false">
      <c r="S1748" s="0" t="n">
        <v>11361617</v>
      </c>
      <c r="T1748" s="0" t="n">
        <v>2010</v>
      </c>
      <c r="U1748" s="0" t="n">
        <v>9007</v>
      </c>
      <c r="V1748" s="0" t="n">
        <v>495</v>
      </c>
      <c r="W1748" s="0" t="n">
        <v>495</v>
      </c>
      <c r="X1748" s="0" t="n">
        <v>810988</v>
      </c>
      <c r="Y1748" s="0" t="n">
        <v>36000</v>
      </c>
    </row>
    <row r="1749" customFormat="false" ht="13.5" hidden="false" customHeight="false" outlineLevel="0" collapsed="false">
      <c r="S1749" s="0" t="n">
        <v>11361618</v>
      </c>
      <c r="T1749" s="0" t="n">
        <v>2010</v>
      </c>
      <c r="U1749" s="0" t="n">
        <v>9007</v>
      </c>
      <c r="V1749" s="0" t="n">
        <v>496</v>
      </c>
      <c r="W1749" s="0" t="n">
        <v>496</v>
      </c>
      <c r="X1749" s="0" t="n">
        <v>59769</v>
      </c>
      <c r="Y1749" s="0" t="n">
        <v>0</v>
      </c>
    </row>
    <row r="1750" customFormat="false" ht="13.5" hidden="false" customHeight="false" outlineLevel="0" collapsed="false">
      <c r="S1750" s="0" t="n">
        <v>11361619</v>
      </c>
      <c r="T1750" s="0" t="n">
        <v>2010</v>
      </c>
      <c r="U1750" s="0" t="n">
        <v>9007</v>
      </c>
      <c r="V1750" s="0" t="n">
        <v>497</v>
      </c>
      <c r="W1750" s="0" t="n">
        <v>497</v>
      </c>
      <c r="X1750" s="0" t="n">
        <v>59770</v>
      </c>
      <c r="Y1750" s="0" t="n">
        <v>0</v>
      </c>
    </row>
    <row r="1751" customFormat="false" ht="13.5" hidden="false" customHeight="false" outlineLevel="0" collapsed="false">
      <c r="S1751" s="0" t="n">
        <v>11361620</v>
      </c>
      <c r="T1751" s="0" t="n">
        <v>2010</v>
      </c>
      <c r="U1751" s="0" t="n">
        <v>9007</v>
      </c>
      <c r="V1751" s="0" t="n">
        <v>498</v>
      </c>
      <c r="W1751" s="0" t="n">
        <v>498</v>
      </c>
      <c r="X1751" s="0" t="n">
        <v>59771</v>
      </c>
      <c r="Y1751" s="0" t="n">
        <v>0</v>
      </c>
    </row>
    <row r="1752" customFormat="false" ht="13.5" hidden="false" customHeight="false" outlineLevel="0" collapsed="false">
      <c r="S1752" s="0" t="n">
        <v>11361621</v>
      </c>
      <c r="T1752" s="0" t="n">
        <v>2010</v>
      </c>
      <c r="U1752" s="0" t="n">
        <v>9007</v>
      </c>
      <c r="V1752" s="0" t="n">
        <v>499</v>
      </c>
      <c r="W1752" s="0" t="n">
        <v>499</v>
      </c>
      <c r="X1752" s="0" t="n">
        <v>59772</v>
      </c>
      <c r="Y1752" s="0" t="n">
        <v>1891821</v>
      </c>
    </row>
    <row r="1753" customFormat="false" ht="13.5" hidden="false" customHeight="false" outlineLevel="0" collapsed="false">
      <c r="S1753" s="0" t="n">
        <v>11361622</v>
      </c>
      <c r="T1753" s="0" t="n">
        <v>2010</v>
      </c>
      <c r="U1753" s="0" t="n">
        <v>9007</v>
      </c>
      <c r="V1753" s="0" t="n">
        <v>610</v>
      </c>
      <c r="W1753" s="0" t="n">
        <v>610</v>
      </c>
      <c r="X1753" s="0" t="n">
        <v>59773</v>
      </c>
      <c r="Y1753" s="0" t="n">
        <v>0</v>
      </c>
    </row>
    <row r="1754" customFormat="false" ht="13.5" hidden="false" customHeight="false" outlineLevel="0" collapsed="false">
      <c r="S1754" s="0" t="n">
        <v>11361575</v>
      </c>
      <c r="T1754" s="0" t="n">
        <v>2010</v>
      </c>
      <c r="U1754" s="0" t="n">
        <v>9007</v>
      </c>
      <c r="V1754" s="0" t="n">
        <v>1010</v>
      </c>
      <c r="W1754" s="0" t="n">
        <v>10</v>
      </c>
      <c r="X1754" s="0" t="n">
        <v>59729</v>
      </c>
      <c r="Y1754" s="0" t="n">
        <v>1345871</v>
      </c>
    </row>
    <row r="1755" customFormat="false" ht="13.5" hidden="false" customHeight="false" outlineLevel="0" collapsed="false">
      <c r="S1755" s="0" t="n">
        <v>11361576</v>
      </c>
      <c r="T1755" s="0" t="n">
        <v>2010</v>
      </c>
      <c r="U1755" s="0" t="n">
        <v>9007</v>
      </c>
      <c r="V1755" s="0" t="n">
        <v>1020</v>
      </c>
      <c r="W1755" s="0" t="n">
        <v>20</v>
      </c>
      <c r="X1755" s="0" t="n">
        <v>59730</v>
      </c>
      <c r="Y1755" s="0" t="n">
        <v>-3087442</v>
      </c>
    </row>
    <row r="1756" customFormat="false" ht="13.5" hidden="false" customHeight="false" outlineLevel="0" collapsed="false">
      <c r="S1756" s="0" t="n">
        <v>11361577</v>
      </c>
      <c r="T1756" s="0" t="n">
        <v>2010</v>
      </c>
      <c r="U1756" s="0" t="n">
        <v>9007</v>
      </c>
      <c r="V1756" s="0" t="n">
        <v>1030</v>
      </c>
      <c r="W1756" s="0" t="n">
        <v>30</v>
      </c>
      <c r="X1756" s="0" t="n">
        <v>59731</v>
      </c>
      <c r="Y1756" s="0" t="n">
        <v>1000025</v>
      </c>
    </row>
    <row r="1757" customFormat="false" ht="13.5" hidden="false" customHeight="false" outlineLevel="0" collapsed="false">
      <c r="S1757" s="0" t="n">
        <v>11361578</v>
      </c>
      <c r="T1757" s="0" t="n">
        <v>2010</v>
      </c>
      <c r="U1757" s="0" t="n">
        <v>9007</v>
      </c>
      <c r="V1757" s="0" t="n">
        <v>1040</v>
      </c>
      <c r="W1757" s="0" t="n">
        <v>40</v>
      </c>
      <c r="X1757" s="0" t="n">
        <v>59732</v>
      </c>
      <c r="Y1757" s="0" t="n">
        <v>0</v>
      </c>
    </row>
    <row r="1758" customFormat="false" ht="13.5" hidden="false" customHeight="false" outlineLevel="0" collapsed="false">
      <c r="S1758" s="0" t="n">
        <v>11361579</v>
      </c>
      <c r="T1758" s="0" t="n">
        <v>2010</v>
      </c>
      <c r="U1758" s="0" t="n">
        <v>9007</v>
      </c>
      <c r="V1758" s="0" t="n">
        <v>1050</v>
      </c>
      <c r="W1758" s="0" t="n">
        <v>50</v>
      </c>
      <c r="X1758" s="0" t="n">
        <v>59733</v>
      </c>
      <c r="Y1758" s="0" t="n">
        <v>0</v>
      </c>
    </row>
    <row r="1759" customFormat="false" ht="13.5" hidden="false" customHeight="false" outlineLevel="0" collapsed="false">
      <c r="S1759" s="0" t="n">
        <v>11361580</v>
      </c>
      <c r="T1759" s="0" t="n">
        <v>2010</v>
      </c>
      <c r="U1759" s="0" t="n">
        <v>9007</v>
      </c>
      <c r="V1759" s="0" t="n">
        <v>1060</v>
      </c>
      <c r="W1759" s="0" t="n">
        <v>60</v>
      </c>
      <c r="X1759" s="0" t="n">
        <v>59734</v>
      </c>
      <c r="Y1759" s="0" t="n">
        <v>0</v>
      </c>
    </row>
    <row r="1760" customFormat="false" ht="13.5" hidden="false" customHeight="false" outlineLevel="0" collapsed="false">
      <c r="S1760" s="0" t="n">
        <v>11361581</v>
      </c>
      <c r="T1760" s="0" t="n">
        <v>2010</v>
      </c>
      <c r="U1760" s="0" t="n">
        <v>9007</v>
      </c>
      <c r="V1760" s="0" t="n">
        <v>1070</v>
      </c>
      <c r="W1760" s="0" t="n">
        <v>70</v>
      </c>
      <c r="X1760" s="0" t="n">
        <v>59735</v>
      </c>
      <c r="Y1760" s="0" t="n">
        <v>0</v>
      </c>
    </row>
    <row r="1761" customFormat="false" ht="13.5" hidden="false" customHeight="false" outlineLevel="0" collapsed="false">
      <c r="S1761" s="0" t="n">
        <v>11361582</v>
      </c>
      <c r="T1761" s="0" t="n">
        <v>2010</v>
      </c>
      <c r="U1761" s="0" t="n">
        <v>9007</v>
      </c>
      <c r="V1761" s="0" t="n">
        <v>1071</v>
      </c>
      <c r="W1761" s="0" t="n">
        <v>71</v>
      </c>
      <c r="X1761" s="0" t="n">
        <v>60291</v>
      </c>
      <c r="Y1761" s="0" t="n">
        <v>0</v>
      </c>
    </row>
    <row r="1762" customFormat="false" ht="13.5" hidden="false" customHeight="false" outlineLevel="0" collapsed="false">
      <c r="S1762" s="0" t="n">
        <v>11361583</v>
      </c>
      <c r="T1762" s="0" t="n">
        <v>2010</v>
      </c>
      <c r="U1762" s="0" t="n">
        <v>9007</v>
      </c>
      <c r="V1762" s="0" t="n">
        <v>1099</v>
      </c>
      <c r="W1762" s="0" t="n">
        <v>99</v>
      </c>
      <c r="X1762" s="0" t="n">
        <v>59736</v>
      </c>
      <c r="Y1762" s="0" t="n">
        <v>-2087417</v>
      </c>
    </row>
    <row r="1763" customFormat="false" ht="13.5" hidden="false" customHeight="false" outlineLevel="0" collapsed="false">
      <c r="S1763" s="0" t="n">
        <v>11361584</v>
      </c>
      <c r="T1763" s="0" t="n">
        <v>2010</v>
      </c>
      <c r="U1763" s="0" t="n">
        <v>9007</v>
      </c>
      <c r="V1763" s="0" t="n">
        <v>1210</v>
      </c>
      <c r="W1763" s="0" t="n">
        <v>110</v>
      </c>
      <c r="X1763" s="0" t="n">
        <v>59737</v>
      </c>
      <c r="Y1763" s="0" t="n">
        <v>-6005</v>
      </c>
    </row>
    <row r="1764" customFormat="false" ht="13.5" hidden="false" customHeight="false" outlineLevel="0" collapsed="false">
      <c r="S1764" s="0" t="n">
        <v>11361585</v>
      </c>
      <c r="T1764" s="0" t="n">
        <v>2010</v>
      </c>
      <c r="U1764" s="0" t="n">
        <v>9007</v>
      </c>
      <c r="V1764" s="0" t="n">
        <v>1220</v>
      </c>
      <c r="W1764" s="0" t="n">
        <v>120</v>
      </c>
      <c r="X1764" s="0" t="n">
        <v>59738</v>
      </c>
      <c r="Y1764" s="0" t="n">
        <v>-3273</v>
      </c>
    </row>
    <row r="1765" customFormat="false" ht="13.5" hidden="false" customHeight="false" outlineLevel="0" collapsed="false">
      <c r="S1765" s="0" t="n">
        <v>11361586</v>
      </c>
      <c r="T1765" s="0" t="n">
        <v>2010</v>
      </c>
      <c r="U1765" s="0" t="n">
        <v>9007</v>
      </c>
      <c r="V1765" s="0" t="n">
        <v>1230</v>
      </c>
      <c r="W1765" s="0" t="n">
        <v>130</v>
      </c>
      <c r="X1765" s="0" t="n">
        <v>59739</v>
      </c>
      <c r="Y1765" s="0" t="n">
        <v>0</v>
      </c>
    </row>
    <row r="1766" customFormat="false" ht="13.5" hidden="false" customHeight="false" outlineLevel="0" collapsed="false">
      <c r="S1766" s="0" t="n">
        <v>11361587</v>
      </c>
      <c r="T1766" s="0" t="n">
        <v>2010</v>
      </c>
      <c r="U1766" s="0" t="n">
        <v>9007</v>
      </c>
      <c r="V1766" s="0" t="n">
        <v>1299</v>
      </c>
      <c r="W1766" s="0" t="n">
        <v>131</v>
      </c>
      <c r="X1766" s="0" t="n">
        <v>59740</v>
      </c>
      <c r="Y1766" s="0" t="n">
        <v>-9278</v>
      </c>
    </row>
    <row r="1767" customFormat="false" ht="13.5" hidden="false" customHeight="false" outlineLevel="0" collapsed="false">
      <c r="S1767" s="0" t="n">
        <v>11361588</v>
      </c>
      <c r="T1767" s="0" t="n">
        <v>2010</v>
      </c>
      <c r="U1767" s="0" t="n">
        <v>9007</v>
      </c>
      <c r="V1767" s="0" t="n">
        <v>1410</v>
      </c>
      <c r="W1767" s="0" t="n">
        <v>141</v>
      </c>
      <c r="X1767" s="0" t="n">
        <v>59741</v>
      </c>
      <c r="Y1767" s="0" t="n">
        <v>-750824</v>
      </c>
    </row>
    <row r="1768" customFormat="false" ht="13.5" hidden="false" customHeight="false" outlineLevel="0" collapsed="false">
      <c r="S1768" s="0" t="n">
        <v>11361589</v>
      </c>
      <c r="T1768" s="0" t="n">
        <v>2010</v>
      </c>
      <c r="U1768" s="0" t="n">
        <v>9007</v>
      </c>
      <c r="V1768" s="0" t="n">
        <v>1420</v>
      </c>
      <c r="W1768" s="0" t="n">
        <v>142</v>
      </c>
      <c r="X1768" s="0" t="n">
        <v>59742</v>
      </c>
      <c r="Y1768" s="0" t="n">
        <v>1320236</v>
      </c>
    </row>
    <row r="1769" customFormat="false" ht="13.5" hidden="false" customHeight="false" outlineLevel="0" collapsed="false">
      <c r="S1769" s="0" t="n">
        <v>11361590</v>
      </c>
      <c r="T1769" s="0" t="n">
        <v>2010</v>
      </c>
      <c r="U1769" s="0" t="n">
        <v>9007</v>
      </c>
      <c r="V1769" s="0" t="n">
        <v>9910</v>
      </c>
      <c r="W1769" s="0" t="n">
        <v>199</v>
      </c>
      <c r="X1769" s="0" t="n">
        <v>59743</v>
      </c>
      <c r="Y1769" s="0" t="n">
        <v>569412</v>
      </c>
    </row>
    <row r="1770" customFormat="false" ht="13.5" hidden="false" customHeight="false" outlineLevel="0" collapsed="false">
      <c r="S1770" s="0" t="n">
        <v>11361623</v>
      </c>
      <c r="T1770" s="0" t="n">
        <v>2010</v>
      </c>
      <c r="U1770" s="0" t="n">
        <v>9007</v>
      </c>
      <c r="V1770" s="0" t="n">
        <v>9920</v>
      </c>
      <c r="W1770" s="0" t="n">
        <v>9920</v>
      </c>
      <c r="X1770" s="0" t="n">
        <v>59774</v>
      </c>
      <c r="Y1770" s="0" t="n">
        <v>2789314</v>
      </c>
    </row>
    <row r="1771" customFormat="false" ht="13.5" hidden="false" customHeight="false" outlineLevel="0" collapsed="false">
      <c r="S1771" s="0" t="n">
        <v>11361640</v>
      </c>
      <c r="T1771" s="0" t="n">
        <v>2010</v>
      </c>
      <c r="U1771" s="0" t="n">
        <v>9010</v>
      </c>
      <c r="V1771" s="0" t="n">
        <v>205</v>
      </c>
      <c r="W1771" s="0" t="n">
        <v>205</v>
      </c>
      <c r="X1771" s="0" t="n">
        <v>59744</v>
      </c>
      <c r="Y1771" s="0" t="n">
        <v>0</v>
      </c>
    </row>
    <row r="1772" customFormat="false" ht="13.5" hidden="false" customHeight="false" outlineLevel="0" collapsed="false">
      <c r="S1772" s="0" t="n">
        <v>11361641</v>
      </c>
      <c r="T1772" s="0" t="n">
        <v>2010</v>
      </c>
      <c r="U1772" s="0" t="n">
        <v>9010</v>
      </c>
      <c r="V1772" s="0" t="n">
        <v>210</v>
      </c>
      <c r="W1772" s="0" t="n">
        <v>210</v>
      </c>
      <c r="X1772" s="0" t="n">
        <v>59745</v>
      </c>
      <c r="Y1772" s="0" t="n">
        <v>0</v>
      </c>
    </row>
    <row r="1773" customFormat="false" ht="13.5" hidden="false" customHeight="false" outlineLevel="0" collapsed="false">
      <c r="S1773" s="0" t="n">
        <v>11361642</v>
      </c>
      <c r="T1773" s="0" t="n">
        <v>2010</v>
      </c>
      <c r="U1773" s="0" t="n">
        <v>9010</v>
      </c>
      <c r="V1773" s="0" t="n">
        <v>215</v>
      </c>
      <c r="W1773" s="0" t="n">
        <v>215</v>
      </c>
      <c r="X1773" s="0" t="n">
        <v>59746</v>
      </c>
      <c r="Y1773" s="0" t="n">
        <v>0</v>
      </c>
    </row>
    <row r="1774" customFormat="false" ht="13.5" hidden="false" customHeight="false" outlineLevel="0" collapsed="false">
      <c r="S1774" s="0" t="n">
        <v>11361643</v>
      </c>
      <c r="T1774" s="0" t="n">
        <v>2010</v>
      </c>
      <c r="U1774" s="0" t="n">
        <v>9010</v>
      </c>
      <c r="V1774" s="0" t="n">
        <v>220</v>
      </c>
      <c r="W1774" s="0" t="n">
        <v>220</v>
      </c>
      <c r="X1774" s="0" t="n">
        <v>59747</v>
      </c>
      <c r="Y1774" s="0" t="n">
        <v>0</v>
      </c>
    </row>
    <row r="1775" customFormat="false" ht="13.5" hidden="false" customHeight="false" outlineLevel="0" collapsed="false">
      <c r="S1775" s="0" t="n">
        <v>11361644</v>
      </c>
      <c r="T1775" s="0" t="n">
        <v>2010</v>
      </c>
      <c r="U1775" s="0" t="n">
        <v>9010</v>
      </c>
      <c r="V1775" s="0" t="n">
        <v>225</v>
      </c>
      <c r="W1775" s="0" t="n">
        <v>225</v>
      </c>
      <c r="X1775" s="0" t="n">
        <v>59748</v>
      </c>
      <c r="Y1775" s="0" t="n">
        <v>0</v>
      </c>
    </row>
    <row r="1776" customFormat="false" ht="13.5" hidden="false" customHeight="false" outlineLevel="0" collapsed="false">
      <c r="S1776" s="0" t="n">
        <v>11361645</v>
      </c>
      <c r="T1776" s="0" t="n">
        <v>2010</v>
      </c>
      <c r="U1776" s="0" t="n">
        <v>9010</v>
      </c>
      <c r="V1776" s="0" t="n">
        <v>235</v>
      </c>
      <c r="W1776" s="0" t="n">
        <v>235</v>
      </c>
      <c r="X1776" s="0" t="n">
        <v>59749</v>
      </c>
      <c r="Y1776" s="0" t="n">
        <v>700000</v>
      </c>
    </row>
    <row r="1777" customFormat="false" ht="13.5" hidden="false" customHeight="false" outlineLevel="0" collapsed="false">
      <c r="S1777" s="0" t="n">
        <v>11361646</v>
      </c>
      <c r="T1777" s="0" t="n">
        <v>2010</v>
      </c>
      <c r="U1777" s="0" t="n">
        <v>9010</v>
      </c>
      <c r="V1777" s="0" t="n">
        <v>240</v>
      </c>
      <c r="W1777" s="0" t="n">
        <v>240</v>
      </c>
      <c r="X1777" s="0" t="n">
        <v>59750</v>
      </c>
      <c r="Y1777" s="0" t="n">
        <v>0</v>
      </c>
    </row>
    <row r="1778" customFormat="false" ht="13.5" hidden="false" customHeight="false" outlineLevel="0" collapsed="false">
      <c r="S1778" s="0" t="n">
        <v>11361647</v>
      </c>
      <c r="T1778" s="0" t="n">
        <v>2010</v>
      </c>
      <c r="U1778" s="0" t="n">
        <v>9010</v>
      </c>
      <c r="V1778" s="0" t="n">
        <v>245</v>
      </c>
      <c r="W1778" s="0" t="n">
        <v>245</v>
      </c>
      <c r="X1778" s="0" t="n">
        <v>59751</v>
      </c>
      <c r="Y1778" s="0" t="n">
        <v>0</v>
      </c>
    </row>
    <row r="1779" customFormat="false" ht="13.5" hidden="false" customHeight="false" outlineLevel="0" collapsed="false">
      <c r="S1779" s="0" t="n">
        <v>11361648</v>
      </c>
      <c r="T1779" s="0" t="n">
        <v>2010</v>
      </c>
      <c r="U1779" s="0" t="n">
        <v>9010</v>
      </c>
      <c r="V1779" s="0" t="n">
        <v>250</v>
      </c>
      <c r="W1779" s="0" t="n">
        <v>250</v>
      </c>
      <c r="X1779" s="0" t="n">
        <v>59752</v>
      </c>
      <c r="Y1779" s="0" t="n">
        <v>0</v>
      </c>
    </row>
    <row r="1780" customFormat="false" ht="13.5" hidden="false" customHeight="false" outlineLevel="0" collapsed="false">
      <c r="S1780" s="0" t="n">
        <v>11361649</v>
      </c>
      <c r="T1780" s="0" t="n">
        <v>2010</v>
      </c>
      <c r="U1780" s="0" t="n">
        <v>9010</v>
      </c>
      <c r="V1780" s="0" t="n">
        <v>255</v>
      </c>
      <c r="W1780" s="0" t="n">
        <v>255</v>
      </c>
      <c r="X1780" s="0" t="n">
        <v>59753</v>
      </c>
      <c r="Y1780" s="0" t="n">
        <v>0</v>
      </c>
    </row>
    <row r="1781" customFormat="false" ht="13.5" hidden="false" customHeight="false" outlineLevel="0" collapsed="false">
      <c r="S1781" s="0" t="n">
        <v>11361650</v>
      </c>
      <c r="T1781" s="0" t="n">
        <v>2010</v>
      </c>
      <c r="U1781" s="0" t="n">
        <v>9010</v>
      </c>
      <c r="V1781" s="0" t="n">
        <v>260</v>
      </c>
      <c r="W1781" s="0" t="n">
        <v>260</v>
      </c>
      <c r="X1781" s="0" t="n">
        <v>59754</v>
      </c>
      <c r="Y1781" s="0" t="n">
        <v>0</v>
      </c>
    </row>
    <row r="1782" customFormat="false" ht="13.5" hidden="false" customHeight="false" outlineLevel="0" collapsed="false">
      <c r="S1782" s="0" t="n">
        <v>11361651</v>
      </c>
      <c r="T1782" s="0" t="n">
        <v>2010</v>
      </c>
      <c r="U1782" s="0" t="n">
        <v>9010</v>
      </c>
      <c r="V1782" s="0" t="n">
        <v>265</v>
      </c>
      <c r="W1782" s="0" t="n">
        <v>265</v>
      </c>
      <c r="X1782" s="0" t="n">
        <v>59755</v>
      </c>
      <c r="Y1782" s="0" t="n">
        <v>0</v>
      </c>
    </row>
    <row r="1783" customFormat="false" ht="13.5" hidden="false" customHeight="false" outlineLevel="0" collapsed="false">
      <c r="S1783" s="0" t="n">
        <v>11361652</v>
      </c>
      <c r="T1783" s="0" t="n">
        <v>2010</v>
      </c>
      <c r="U1783" s="0" t="n">
        <v>9010</v>
      </c>
      <c r="V1783" s="0" t="n">
        <v>297</v>
      </c>
      <c r="W1783" s="0" t="n">
        <v>297</v>
      </c>
      <c r="X1783" s="0" t="n">
        <v>59756</v>
      </c>
      <c r="Y1783" s="0" t="n">
        <v>0</v>
      </c>
    </row>
    <row r="1784" customFormat="false" ht="13.5" hidden="false" customHeight="false" outlineLevel="0" collapsed="false">
      <c r="S1784" s="0" t="n">
        <v>11361653</v>
      </c>
      <c r="T1784" s="0" t="n">
        <v>2010</v>
      </c>
      <c r="U1784" s="0" t="n">
        <v>9010</v>
      </c>
      <c r="V1784" s="0" t="n">
        <v>298</v>
      </c>
      <c r="W1784" s="0" t="n">
        <v>298</v>
      </c>
      <c r="X1784" s="0" t="n">
        <v>59757</v>
      </c>
      <c r="Y1784" s="0" t="n">
        <v>0</v>
      </c>
    </row>
    <row r="1785" customFormat="false" ht="13.5" hidden="false" customHeight="false" outlineLevel="0" collapsed="false">
      <c r="S1785" s="0" t="n">
        <v>11361654</v>
      </c>
      <c r="T1785" s="0" t="n">
        <v>2010</v>
      </c>
      <c r="U1785" s="0" t="n">
        <v>9010</v>
      </c>
      <c r="V1785" s="0" t="n">
        <v>299</v>
      </c>
      <c r="W1785" s="0" t="n">
        <v>299</v>
      </c>
      <c r="X1785" s="0" t="n">
        <v>59758</v>
      </c>
      <c r="Y1785" s="0" t="n">
        <v>700000</v>
      </c>
    </row>
    <row r="1786" customFormat="false" ht="13.5" hidden="false" customHeight="false" outlineLevel="0" collapsed="false">
      <c r="S1786" s="0" t="n">
        <v>11361655</v>
      </c>
      <c r="T1786" s="0" t="n">
        <v>2010</v>
      </c>
      <c r="U1786" s="0" t="n">
        <v>9010</v>
      </c>
      <c r="V1786" s="0" t="n">
        <v>405</v>
      </c>
      <c r="W1786" s="0" t="n">
        <v>405.1</v>
      </c>
      <c r="X1786" s="0" t="n">
        <v>60292</v>
      </c>
      <c r="Y1786" s="0" t="n">
        <v>0</v>
      </c>
    </row>
    <row r="1787" customFormat="false" ht="13.5" hidden="false" customHeight="false" outlineLevel="0" collapsed="false">
      <c r="S1787" s="0" t="n">
        <v>11361656</v>
      </c>
      <c r="T1787" s="0" t="n">
        <v>2010</v>
      </c>
      <c r="U1787" s="0" t="n">
        <v>9010</v>
      </c>
      <c r="V1787" s="0" t="n">
        <v>406</v>
      </c>
      <c r="W1787" s="0" t="n">
        <v>406</v>
      </c>
      <c r="X1787" s="0" t="n">
        <v>60293</v>
      </c>
      <c r="Y1787" s="0" t="n">
        <v>0</v>
      </c>
    </row>
    <row r="1788" customFormat="false" ht="13.5" hidden="false" customHeight="false" outlineLevel="0" collapsed="false">
      <c r="S1788" s="0" t="n">
        <v>11361657</v>
      </c>
      <c r="T1788" s="0" t="n">
        <v>2010</v>
      </c>
      <c r="U1788" s="0" t="n">
        <v>9010</v>
      </c>
      <c r="V1788" s="0" t="n">
        <v>410</v>
      </c>
      <c r="W1788" s="0" t="n">
        <v>410</v>
      </c>
      <c r="X1788" s="0" t="n">
        <v>59760</v>
      </c>
      <c r="Y1788" s="0" t="n">
        <v>0</v>
      </c>
    </row>
    <row r="1789" customFormat="false" ht="13.5" hidden="false" customHeight="false" outlineLevel="0" collapsed="false">
      <c r="S1789" s="0" t="n">
        <v>11361658</v>
      </c>
      <c r="T1789" s="0" t="n">
        <v>2010</v>
      </c>
      <c r="U1789" s="0" t="n">
        <v>9010</v>
      </c>
      <c r="V1789" s="0" t="n">
        <v>415</v>
      </c>
      <c r="W1789" s="0" t="n">
        <v>415</v>
      </c>
      <c r="X1789" s="0" t="n">
        <v>59761</v>
      </c>
      <c r="Y1789" s="0" t="n">
        <v>65000</v>
      </c>
    </row>
    <row r="1790" customFormat="false" ht="13.5" hidden="false" customHeight="false" outlineLevel="0" collapsed="false">
      <c r="S1790" s="0" t="n">
        <v>11361659</v>
      </c>
      <c r="T1790" s="0" t="n">
        <v>2010</v>
      </c>
      <c r="U1790" s="0" t="n">
        <v>9010</v>
      </c>
      <c r="V1790" s="0" t="n">
        <v>419</v>
      </c>
      <c r="W1790" s="0" t="n">
        <v>419</v>
      </c>
      <c r="X1790" s="0" t="n">
        <v>60294</v>
      </c>
      <c r="Y1790" s="0" t="n">
        <v>0</v>
      </c>
    </row>
    <row r="1791" customFormat="false" ht="13.5" hidden="false" customHeight="false" outlineLevel="0" collapsed="false">
      <c r="S1791" s="0" t="n">
        <v>11361660</v>
      </c>
      <c r="T1791" s="0" t="n">
        <v>2010</v>
      </c>
      <c r="U1791" s="0" t="n">
        <v>9010</v>
      </c>
      <c r="V1791" s="0" t="n">
        <v>420</v>
      </c>
      <c r="W1791" s="0" t="n">
        <v>420</v>
      </c>
      <c r="X1791" s="0" t="n">
        <v>59762</v>
      </c>
      <c r="Y1791" s="0" t="n">
        <v>0</v>
      </c>
    </row>
    <row r="1792" customFormat="false" ht="13.5" hidden="false" customHeight="false" outlineLevel="0" collapsed="false">
      <c r="S1792" s="0" t="n">
        <v>11361661</v>
      </c>
      <c r="T1792" s="0" t="n">
        <v>2010</v>
      </c>
      <c r="U1792" s="0" t="n">
        <v>9010</v>
      </c>
      <c r="V1792" s="0" t="n">
        <v>425</v>
      </c>
      <c r="W1792" s="0" t="n">
        <v>425</v>
      </c>
      <c r="X1792" s="0" t="n">
        <v>59763</v>
      </c>
      <c r="Y1792" s="0" t="n">
        <v>849268</v>
      </c>
    </row>
    <row r="1793" customFormat="false" ht="13.5" hidden="false" customHeight="false" outlineLevel="0" collapsed="false">
      <c r="S1793" s="0" t="n">
        <v>11361662</v>
      </c>
      <c r="T1793" s="0" t="n">
        <v>2010</v>
      </c>
      <c r="U1793" s="0" t="n">
        <v>9010</v>
      </c>
      <c r="V1793" s="0" t="n">
        <v>430</v>
      </c>
      <c r="W1793" s="0" t="n">
        <v>430</v>
      </c>
      <c r="X1793" s="0" t="n">
        <v>59764</v>
      </c>
      <c r="Y1793" s="0" t="n">
        <v>0</v>
      </c>
    </row>
    <row r="1794" customFormat="false" ht="13.5" hidden="false" customHeight="false" outlineLevel="0" collapsed="false">
      <c r="S1794" s="0" t="n">
        <v>11361663</v>
      </c>
      <c r="T1794" s="0" t="n">
        <v>2010</v>
      </c>
      <c r="U1794" s="0" t="n">
        <v>9010</v>
      </c>
      <c r="V1794" s="0" t="n">
        <v>435</v>
      </c>
      <c r="W1794" s="0" t="n">
        <v>435</v>
      </c>
      <c r="X1794" s="0" t="n">
        <v>59765</v>
      </c>
      <c r="Y1794" s="0" t="n">
        <v>0</v>
      </c>
    </row>
    <row r="1795" customFormat="false" ht="13.5" hidden="false" customHeight="false" outlineLevel="0" collapsed="false">
      <c r="S1795" s="0" t="n">
        <v>11361664</v>
      </c>
      <c r="T1795" s="0" t="n">
        <v>2010</v>
      </c>
      <c r="U1795" s="0" t="n">
        <v>9010</v>
      </c>
      <c r="V1795" s="0" t="n">
        <v>440</v>
      </c>
      <c r="W1795" s="0" t="n">
        <v>440</v>
      </c>
      <c r="X1795" s="0" t="n">
        <v>59766</v>
      </c>
      <c r="Y1795" s="0" t="n">
        <v>39288</v>
      </c>
    </row>
    <row r="1796" customFormat="false" ht="13.5" hidden="false" customHeight="false" outlineLevel="0" collapsed="false">
      <c r="S1796" s="0" t="n">
        <v>11361665</v>
      </c>
      <c r="T1796" s="0" t="n">
        <v>2010</v>
      </c>
      <c r="U1796" s="0" t="n">
        <v>9010</v>
      </c>
      <c r="V1796" s="0" t="n">
        <v>445</v>
      </c>
      <c r="W1796" s="0" t="n">
        <v>445</v>
      </c>
      <c r="X1796" s="0" t="n">
        <v>59767</v>
      </c>
      <c r="Y1796" s="0" t="n">
        <v>0</v>
      </c>
    </row>
    <row r="1797" customFormat="false" ht="13.5" hidden="false" customHeight="false" outlineLevel="0" collapsed="false">
      <c r="S1797" s="0" t="n">
        <v>11361666</v>
      </c>
      <c r="T1797" s="0" t="n">
        <v>2010</v>
      </c>
      <c r="U1797" s="0" t="n">
        <v>9010</v>
      </c>
      <c r="V1797" s="0" t="n">
        <v>495</v>
      </c>
      <c r="W1797" s="0" t="n">
        <v>495</v>
      </c>
      <c r="X1797" s="0" t="n">
        <v>59768</v>
      </c>
      <c r="Y1797" s="0" t="n">
        <v>0</v>
      </c>
    </row>
    <row r="1798" customFormat="false" ht="13.5" hidden="false" customHeight="false" outlineLevel="0" collapsed="false">
      <c r="S1798" s="0" t="n">
        <v>11361667</v>
      </c>
      <c r="T1798" s="0" t="n">
        <v>2010</v>
      </c>
      <c r="U1798" s="0" t="n">
        <v>9010</v>
      </c>
      <c r="V1798" s="0" t="n">
        <v>496</v>
      </c>
      <c r="W1798" s="0" t="n">
        <v>496</v>
      </c>
      <c r="X1798" s="0" t="n">
        <v>59769</v>
      </c>
      <c r="Y1798" s="0" t="n">
        <v>0</v>
      </c>
    </row>
    <row r="1799" customFormat="false" ht="13.5" hidden="false" customHeight="false" outlineLevel="0" collapsed="false">
      <c r="S1799" s="0" t="n">
        <v>11361668</v>
      </c>
      <c r="T1799" s="0" t="n">
        <v>2010</v>
      </c>
      <c r="U1799" s="0" t="n">
        <v>9010</v>
      </c>
      <c r="V1799" s="0" t="n">
        <v>497</v>
      </c>
      <c r="W1799" s="0" t="n">
        <v>497</v>
      </c>
      <c r="X1799" s="0" t="n">
        <v>59770</v>
      </c>
      <c r="Y1799" s="0" t="n">
        <v>0</v>
      </c>
    </row>
    <row r="1800" customFormat="false" ht="13.5" hidden="false" customHeight="false" outlineLevel="0" collapsed="false">
      <c r="S1800" s="0" t="n">
        <v>11361669</v>
      </c>
      <c r="T1800" s="0" t="n">
        <v>2010</v>
      </c>
      <c r="U1800" s="0" t="n">
        <v>9010</v>
      </c>
      <c r="V1800" s="0" t="n">
        <v>498</v>
      </c>
      <c r="W1800" s="0" t="n">
        <v>498</v>
      </c>
      <c r="X1800" s="0" t="n">
        <v>59771</v>
      </c>
      <c r="Y1800" s="0" t="n">
        <v>0</v>
      </c>
    </row>
    <row r="1801" customFormat="false" ht="13.5" hidden="false" customHeight="false" outlineLevel="0" collapsed="false">
      <c r="S1801" s="0" t="n">
        <v>11361670</v>
      </c>
      <c r="T1801" s="0" t="n">
        <v>2010</v>
      </c>
      <c r="U1801" s="0" t="n">
        <v>9010</v>
      </c>
      <c r="V1801" s="0" t="n">
        <v>499</v>
      </c>
      <c r="W1801" s="0" t="n">
        <v>499</v>
      </c>
      <c r="X1801" s="0" t="n">
        <v>59772</v>
      </c>
      <c r="Y1801" s="0" t="n">
        <v>953556</v>
      </c>
    </row>
    <row r="1802" customFormat="false" ht="13.5" hidden="false" customHeight="false" outlineLevel="0" collapsed="false">
      <c r="S1802" s="0" t="n">
        <v>11361671</v>
      </c>
      <c r="T1802" s="0" t="n">
        <v>2010</v>
      </c>
      <c r="U1802" s="0" t="n">
        <v>9010</v>
      </c>
      <c r="V1802" s="0" t="n">
        <v>610</v>
      </c>
      <c r="W1802" s="0" t="n">
        <v>610</v>
      </c>
      <c r="X1802" s="0" t="n">
        <v>59773</v>
      </c>
      <c r="Y1802" s="0" t="n">
        <v>0</v>
      </c>
    </row>
    <row r="1803" customFormat="false" ht="13.5" hidden="false" customHeight="false" outlineLevel="0" collapsed="false">
      <c r="S1803" s="0" t="n">
        <v>11361624</v>
      </c>
      <c r="T1803" s="0" t="n">
        <v>2010</v>
      </c>
      <c r="U1803" s="0" t="n">
        <v>9010</v>
      </c>
      <c r="V1803" s="0" t="n">
        <v>1010</v>
      </c>
      <c r="W1803" s="0" t="n">
        <v>10</v>
      </c>
      <c r="X1803" s="0" t="n">
        <v>59729</v>
      </c>
      <c r="Y1803" s="0" t="n">
        <v>689467</v>
      </c>
    </row>
    <row r="1804" customFormat="false" ht="13.5" hidden="false" customHeight="false" outlineLevel="0" collapsed="false">
      <c r="S1804" s="0" t="n">
        <v>11361625</v>
      </c>
      <c r="T1804" s="0" t="n">
        <v>2010</v>
      </c>
      <c r="U1804" s="0" t="n">
        <v>9010</v>
      </c>
      <c r="V1804" s="0" t="n">
        <v>1020</v>
      </c>
      <c r="W1804" s="0" t="n">
        <v>20</v>
      </c>
      <c r="X1804" s="0" t="n">
        <v>59730</v>
      </c>
      <c r="Y1804" s="0" t="n">
        <v>-1903370</v>
      </c>
    </row>
    <row r="1805" customFormat="false" ht="13.5" hidden="false" customHeight="false" outlineLevel="0" collapsed="false">
      <c r="S1805" s="0" t="n">
        <v>11361626</v>
      </c>
      <c r="T1805" s="0" t="n">
        <v>2010</v>
      </c>
      <c r="U1805" s="0" t="n">
        <v>9010</v>
      </c>
      <c r="V1805" s="0" t="n">
        <v>1030</v>
      </c>
      <c r="W1805" s="0" t="n">
        <v>30</v>
      </c>
      <c r="X1805" s="0" t="n">
        <v>59731</v>
      </c>
      <c r="Y1805" s="0" t="n">
        <v>581298</v>
      </c>
    </row>
    <row r="1806" customFormat="false" ht="13.5" hidden="false" customHeight="false" outlineLevel="0" collapsed="false">
      <c r="S1806" s="0" t="n">
        <v>11361627</v>
      </c>
      <c r="T1806" s="0" t="n">
        <v>2010</v>
      </c>
      <c r="U1806" s="0" t="n">
        <v>9010</v>
      </c>
      <c r="V1806" s="0" t="n">
        <v>1040</v>
      </c>
      <c r="W1806" s="0" t="n">
        <v>40</v>
      </c>
      <c r="X1806" s="0" t="n">
        <v>59732</v>
      </c>
      <c r="Y1806" s="0" t="n">
        <v>0</v>
      </c>
    </row>
    <row r="1807" customFormat="false" ht="13.5" hidden="false" customHeight="false" outlineLevel="0" collapsed="false">
      <c r="S1807" s="0" t="n">
        <v>11361628</v>
      </c>
      <c r="T1807" s="0" t="n">
        <v>2010</v>
      </c>
      <c r="U1807" s="0" t="n">
        <v>9010</v>
      </c>
      <c r="V1807" s="0" t="n">
        <v>1050</v>
      </c>
      <c r="W1807" s="0" t="n">
        <v>50</v>
      </c>
      <c r="X1807" s="0" t="n">
        <v>59733</v>
      </c>
      <c r="Y1807" s="0" t="n">
        <v>0</v>
      </c>
    </row>
    <row r="1808" customFormat="false" ht="13.5" hidden="false" customHeight="false" outlineLevel="0" collapsed="false">
      <c r="S1808" s="0" t="n">
        <v>11361629</v>
      </c>
      <c r="T1808" s="0" t="n">
        <v>2010</v>
      </c>
      <c r="U1808" s="0" t="n">
        <v>9010</v>
      </c>
      <c r="V1808" s="0" t="n">
        <v>1060</v>
      </c>
      <c r="W1808" s="0" t="n">
        <v>60</v>
      </c>
      <c r="X1808" s="0" t="n">
        <v>59734</v>
      </c>
      <c r="Y1808" s="0" t="n">
        <v>0</v>
      </c>
    </row>
    <row r="1809" customFormat="false" ht="13.5" hidden="false" customHeight="false" outlineLevel="0" collapsed="false">
      <c r="S1809" s="0" t="n">
        <v>11361630</v>
      </c>
      <c r="T1809" s="0" t="n">
        <v>2010</v>
      </c>
      <c r="U1809" s="0" t="n">
        <v>9010</v>
      </c>
      <c r="V1809" s="0" t="n">
        <v>1070</v>
      </c>
      <c r="W1809" s="0" t="n">
        <v>70</v>
      </c>
      <c r="X1809" s="0" t="n">
        <v>59735</v>
      </c>
      <c r="Y1809" s="0" t="n">
        <v>0</v>
      </c>
    </row>
    <row r="1810" customFormat="false" ht="13.5" hidden="false" customHeight="false" outlineLevel="0" collapsed="false">
      <c r="S1810" s="0" t="n">
        <v>11361631</v>
      </c>
      <c r="T1810" s="0" t="n">
        <v>2010</v>
      </c>
      <c r="U1810" s="0" t="n">
        <v>9010</v>
      </c>
      <c r="V1810" s="0" t="n">
        <v>1071</v>
      </c>
      <c r="W1810" s="0" t="n">
        <v>71</v>
      </c>
      <c r="X1810" s="0" t="n">
        <v>60291</v>
      </c>
      <c r="Y1810" s="0" t="n">
        <v>0</v>
      </c>
    </row>
    <row r="1811" customFormat="false" ht="13.5" hidden="false" customHeight="false" outlineLevel="0" collapsed="false">
      <c r="S1811" s="0" t="n">
        <v>11361632</v>
      </c>
      <c r="T1811" s="0" t="n">
        <v>2010</v>
      </c>
      <c r="U1811" s="0" t="n">
        <v>9010</v>
      </c>
      <c r="V1811" s="0" t="n">
        <v>1099</v>
      </c>
      <c r="W1811" s="0" t="n">
        <v>99</v>
      </c>
      <c r="X1811" s="0" t="n">
        <v>59736</v>
      </c>
      <c r="Y1811" s="0" t="n">
        <v>-1322072</v>
      </c>
    </row>
    <row r="1812" customFormat="false" ht="13.5" hidden="false" customHeight="false" outlineLevel="0" collapsed="false">
      <c r="S1812" s="0" t="n">
        <v>11361633</v>
      </c>
      <c r="T1812" s="0" t="n">
        <v>2010</v>
      </c>
      <c r="U1812" s="0" t="n">
        <v>9010</v>
      </c>
      <c r="V1812" s="0" t="n">
        <v>1210</v>
      </c>
      <c r="W1812" s="0" t="n">
        <v>110</v>
      </c>
      <c r="X1812" s="0" t="n">
        <v>59737</v>
      </c>
      <c r="Y1812" s="0" t="n">
        <v>30000</v>
      </c>
    </row>
    <row r="1813" customFormat="false" ht="13.5" hidden="false" customHeight="false" outlineLevel="0" collapsed="false">
      <c r="S1813" s="0" t="n">
        <v>11361634</v>
      </c>
      <c r="T1813" s="0" t="n">
        <v>2010</v>
      </c>
      <c r="U1813" s="0" t="n">
        <v>9010</v>
      </c>
      <c r="V1813" s="0" t="n">
        <v>1220</v>
      </c>
      <c r="W1813" s="0" t="n">
        <v>120</v>
      </c>
      <c r="X1813" s="0" t="n">
        <v>59738</v>
      </c>
      <c r="Y1813" s="0" t="n">
        <v>0</v>
      </c>
    </row>
    <row r="1814" customFormat="false" ht="13.5" hidden="false" customHeight="false" outlineLevel="0" collapsed="false">
      <c r="S1814" s="0" t="n">
        <v>11361635</v>
      </c>
      <c r="T1814" s="0" t="n">
        <v>2010</v>
      </c>
      <c r="U1814" s="0" t="n">
        <v>9010</v>
      </c>
      <c r="V1814" s="0" t="n">
        <v>1230</v>
      </c>
      <c r="W1814" s="0" t="n">
        <v>130</v>
      </c>
      <c r="X1814" s="0" t="n">
        <v>59739</v>
      </c>
      <c r="Y1814" s="0" t="n">
        <v>0</v>
      </c>
    </row>
    <row r="1815" customFormat="false" ht="13.5" hidden="false" customHeight="false" outlineLevel="0" collapsed="false">
      <c r="S1815" s="0" t="n">
        <v>11361636</v>
      </c>
      <c r="T1815" s="0" t="n">
        <v>2010</v>
      </c>
      <c r="U1815" s="0" t="n">
        <v>9010</v>
      </c>
      <c r="V1815" s="0" t="n">
        <v>1299</v>
      </c>
      <c r="W1815" s="0" t="n">
        <v>131</v>
      </c>
      <c r="X1815" s="0" t="n">
        <v>59740</v>
      </c>
      <c r="Y1815" s="0" t="n">
        <v>30000</v>
      </c>
    </row>
    <row r="1816" customFormat="false" ht="13.5" hidden="false" customHeight="false" outlineLevel="0" collapsed="false">
      <c r="S1816" s="0" t="n">
        <v>11361637</v>
      </c>
      <c r="T1816" s="0" t="n">
        <v>2010</v>
      </c>
      <c r="U1816" s="0" t="n">
        <v>9010</v>
      </c>
      <c r="V1816" s="0" t="n">
        <v>1410</v>
      </c>
      <c r="W1816" s="0" t="n">
        <v>141</v>
      </c>
      <c r="X1816" s="0" t="n">
        <v>59741</v>
      </c>
      <c r="Y1816" s="0" t="n">
        <v>-602605</v>
      </c>
    </row>
    <row r="1817" customFormat="false" ht="13.5" hidden="false" customHeight="false" outlineLevel="0" collapsed="false">
      <c r="S1817" s="0" t="n">
        <v>11361638</v>
      </c>
      <c r="T1817" s="0" t="n">
        <v>2010</v>
      </c>
      <c r="U1817" s="0" t="n">
        <v>9010</v>
      </c>
      <c r="V1817" s="0" t="n">
        <v>1420</v>
      </c>
      <c r="W1817" s="0" t="n">
        <v>142</v>
      </c>
      <c r="X1817" s="0" t="n">
        <v>59742</v>
      </c>
      <c r="Y1817" s="0" t="n">
        <v>2773498</v>
      </c>
    </row>
    <row r="1818" customFormat="false" ht="13.5" hidden="false" customHeight="false" outlineLevel="0" collapsed="false">
      <c r="S1818" s="0" t="n">
        <v>11361639</v>
      </c>
      <c r="T1818" s="0" t="n">
        <v>2010</v>
      </c>
      <c r="U1818" s="0" t="n">
        <v>9010</v>
      </c>
      <c r="V1818" s="0" t="n">
        <v>9910</v>
      </c>
      <c r="W1818" s="0" t="n">
        <v>199</v>
      </c>
      <c r="X1818" s="0" t="n">
        <v>59743</v>
      </c>
      <c r="Y1818" s="0" t="n">
        <v>2170893</v>
      </c>
    </row>
    <row r="1819" customFormat="false" ht="13.5" hidden="false" customHeight="false" outlineLevel="0" collapsed="false">
      <c r="S1819" s="0" t="n">
        <v>11361672</v>
      </c>
      <c r="T1819" s="0" t="n">
        <v>2010</v>
      </c>
      <c r="U1819" s="0" t="n">
        <v>9010</v>
      </c>
      <c r="V1819" s="0" t="n">
        <v>9920</v>
      </c>
      <c r="W1819" s="0" t="n">
        <v>9920</v>
      </c>
      <c r="X1819" s="0" t="n">
        <v>59774</v>
      </c>
      <c r="Y1819" s="0" t="n">
        <v>1653556</v>
      </c>
    </row>
    <row r="1820" customFormat="false" ht="13.5" hidden="false" customHeight="false" outlineLevel="0" collapsed="false">
      <c r="S1820" s="0" t="n">
        <v>11361689</v>
      </c>
      <c r="T1820" s="0" t="n">
        <v>2010</v>
      </c>
      <c r="U1820" s="0" t="n">
        <v>9021</v>
      </c>
      <c r="V1820" s="0" t="n">
        <v>205</v>
      </c>
      <c r="W1820" s="0" t="n">
        <v>205</v>
      </c>
      <c r="X1820" s="0" t="n">
        <v>59744</v>
      </c>
      <c r="Y1820" s="0" t="n">
        <v>0</v>
      </c>
    </row>
    <row r="1821" customFormat="false" ht="13.5" hidden="false" customHeight="false" outlineLevel="0" collapsed="false">
      <c r="S1821" s="0" t="n">
        <v>11361690</v>
      </c>
      <c r="T1821" s="0" t="n">
        <v>2010</v>
      </c>
      <c r="U1821" s="0" t="n">
        <v>9021</v>
      </c>
      <c r="V1821" s="0" t="n">
        <v>210</v>
      </c>
      <c r="W1821" s="0" t="n">
        <v>210</v>
      </c>
      <c r="X1821" s="0" t="n">
        <v>59745</v>
      </c>
      <c r="Y1821" s="0" t="n">
        <v>0</v>
      </c>
    </row>
    <row r="1822" customFormat="false" ht="13.5" hidden="false" customHeight="false" outlineLevel="0" collapsed="false">
      <c r="S1822" s="0" t="n">
        <v>11361691</v>
      </c>
      <c r="T1822" s="0" t="n">
        <v>2010</v>
      </c>
      <c r="U1822" s="0" t="n">
        <v>9021</v>
      </c>
      <c r="V1822" s="0" t="n">
        <v>215</v>
      </c>
      <c r="W1822" s="0" t="n">
        <v>215</v>
      </c>
      <c r="X1822" s="0" t="n">
        <v>59746</v>
      </c>
      <c r="Y1822" s="0" t="n">
        <v>0</v>
      </c>
    </row>
    <row r="1823" customFormat="false" ht="13.5" hidden="false" customHeight="false" outlineLevel="0" collapsed="false">
      <c r="S1823" s="0" t="n">
        <v>11361692</v>
      </c>
      <c r="T1823" s="0" t="n">
        <v>2010</v>
      </c>
      <c r="U1823" s="0" t="n">
        <v>9021</v>
      </c>
      <c r="V1823" s="0" t="n">
        <v>220</v>
      </c>
      <c r="W1823" s="0" t="n">
        <v>220</v>
      </c>
      <c r="X1823" s="0" t="n">
        <v>59747</v>
      </c>
      <c r="Y1823" s="0" t="n">
        <v>0</v>
      </c>
    </row>
    <row r="1824" customFormat="false" ht="13.5" hidden="false" customHeight="false" outlineLevel="0" collapsed="false">
      <c r="S1824" s="0" t="n">
        <v>11361693</v>
      </c>
      <c r="T1824" s="0" t="n">
        <v>2010</v>
      </c>
      <c r="U1824" s="0" t="n">
        <v>9021</v>
      </c>
      <c r="V1824" s="0" t="n">
        <v>225</v>
      </c>
      <c r="W1824" s="0" t="n">
        <v>225</v>
      </c>
      <c r="X1824" s="0" t="n">
        <v>59748</v>
      </c>
      <c r="Y1824" s="0" t="n">
        <v>0</v>
      </c>
    </row>
    <row r="1825" customFormat="false" ht="13.5" hidden="false" customHeight="false" outlineLevel="0" collapsed="false">
      <c r="S1825" s="0" t="n">
        <v>11361694</v>
      </c>
      <c r="T1825" s="0" t="n">
        <v>2010</v>
      </c>
      <c r="U1825" s="0" t="n">
        <v>9021</v>
      </c>
      <c r="V1825" s="0" t="n">
        <v>235</v>
      </c>
      <c r="W1825" s="0" t="n">
        <v>235</v>
      </c>
      <c r="X1825" s="0" t="n">
        <v>59749</v>
      </c>
      <c r="Y1825" s="0" t="n">
        <v>0</v>
      </c>
    </row>
    <row r="1826" customFormat="false" ht="13.5" hidden="false" customHeight="false" outlineLevel="0" collapsed="false">
      <c r="S1826" s="0" t="n">
        <v>11361695</v>
      </c>
      <c r="T1826" s="0" t="n">
        <v>2010</v>
      </c>
      <c r="U1826" s="0" t="n">
        <v>9021</v>
      </c>
      <c r="V1826" s="0" t="n">
        <v>240</v>
      </c>
      <c r="W1826" s="0" t="n">
        <v>240</v>
      </c>
      <c r="X1826" s="0" t="n">
        <v>59750</v>
      </c>
      <c r="Y1826" s="0" t="n">
        <v>0</v>
      </c>
    </row>
    <row r="1827" customFormat="false" ht="13.5" hidden="false" customHeight="false" outlineLevel="0" collapsed="false">
      <c r="S1827" s="0" t="n">
        <v>11361696</v>
      </c>
      <c r="T1827" s="0" t="n">
        <v>2010</v>
      </c>
      <c r="U1827" s="0" t="n">
        <v>9021</v>
      </c>
      <c r="V1827" s="0" t="n">
        <v>245</v>
      </c>
      <c r="W1827" s="0" t="n">
        <v>245</v>
      </c>
      <c r="X1827" s="0" t="n">
        <v>59751</v>
      </c>
      <c r="Y1827" s="0" t="n">
        <v>1000289</v>
      </c>
    </row>
    <row r="1828" customFormat="false" ht="13.5" hidden="false" customHeight="false" outlineLevel="0" collapsed="false">
      <c r="S1828" s="0" t="n">
        <v>11361697</v>
      </c>
      <c r="T1828" s="0" t="n">
        <v>2010</v>
      </c>
      <c r="U1828" s="0" t="n">
        <v>9021</v>
      </c>
      <c r="V1828" s="0" t="n">
        <v>250</v>
      </c>
      <c r="W1828" s="0" t="n">
        <v>250</v>
      </c>
      <c r="X1828" s="0" t="n">
        <v>59752</v>
      </c>
      <c r="Y1828" s="0" t="n">
        <v>0</v>
      </c>
    </row>
    <row r="1829" customFormat="false" ht="13.5" hidden="false" customHeight="false" outlineLevel="0" collapsed="false">
      <c r="S1829" s="0" t="n">
        <v>11361698</v>
      </c>
      <c r="T1829" s="0" t="n">
        <v>2010</v>
      </c>
      <c r="U1829" s="0" t="n">
        <v>9021</v>
      </c>
      <c r="V1829" s="0" t="n">
        <v>255</v>
      </c>
      <c r="W1829" s="0" t="n">
        <v>255</v>
      </c>
      <c r="X1829" s="0" t="n">
        <v>59753</v>
      </c>
      <c r="Y1829" s="0" t="n">
        <v>0</v>
      </c>
    </row>
    <row r="1830" customFormat="false" ht="13.5" hidden="false" customHeight="false" outlineLevel="0" collapsed="false">
      <c r="S1830" s="0" t="n">
        <v>11361699</v>
      </c>
      <c r="T1830" s="0" t="n">
        <v>2010</v>
      </c>
      <c r="U1830" s="0" t="n">
        <v>9021</v>
      </c>
      <c r="V1830" s="0" t="n">
        <v>260</v>
      </c>
      <c r="W1830" s="0" t="n">
        <v>260</v>
      </c>
      <c r="X1830" s="0" t="n">
        <v>59754</v>
      </c>
      <c r="Y1830" s="0" t="n">
        <v>0</v>
      </c>
    </row>
    <row r="1831" customFormat="false" ht="13.5" hidden="false" customHeight="false" outlineLevel="0" collapsed="false">
      <c r="S1831" s="0" t="n">
        <v>11361700</v>
      </c>
      <c r="T1831" s="0" t="n">
        <v>2010</v>
      </c>
      <c r="U1831" s="0" t="n">
        <v>9021</v>
      </c>
      <c r="V1831" s="0" t="n">
        <v>265</v>
      </c>
      <c r="W1831" s="0" t="n">
        <v>265</v>
      </c>
      <c r="X1831" s="0" t="n">
        <v>59755</v>
      </c>
      <c r="Y1831" s="0" t="n">
        <v>0</v>
      </c>
    </row>
    <row r="1832" customFormat="false" ht="13.5" hidden="false" customHeight="false" outlineLevel="0" collapsed="false">
      <c r="S1832" s="0" t="n">
        <v>11361701</v>
      </c>
      <c r="T1832" s="0" t="n">
        <v>2010</v>
      </c>
      <c r="U1832" s="0" t="n">
        <v>9021</v>
      </c>
      <c r="V1832" s="0" t="n">
        <v>297</v>
      </c>
      <c r="W1832" s="0" t="n">
        <v>297</v>
      </c>
      <c r="X1832" s="0" t="n">
        <v>59756</v>
      </c>
      <c r="Y1832" s="0" t="n">
        <v>0</v>
      </c>
    </row>
    <row r="1833" customFormat="false" ht="13.5" hidden="false" customHeight="false" outlineLevel="0" collapsed="false">
      <c r="S1833" s="0" t="n">
        <v>11361702</v>
      </c>
      <c r="T1833" s="0" t="n">
        <v>2010</v>
      </c>
      <c r="U1833" s="0" t="n">
        <v>9021</v>
      </c>
      <c r="V1833" s="0" t="n">
        <v>298</v>
      </c>
      <c r="W1833" s="0" t="n">
        <v>298</v>
      </c>
      <c r="X1833" s="0" t="n">
        <v>59757</v>
      </c>
      <c r="Y1833" s="0" t="n">
        <v>0</v>
      </c>
    </row>
    <row r="1834" customFormat="false" ht="13.5" hidden="false" customHeight="false" outlineLevel="0" collapsed="false">
      <c r="S1834" s="0" t="n">
        <v>11361703</v>
      </c>
      <c r="T1834" s="0" t="n">
        <v>2010</v>
      </c>
      <c r="U1834" s="0" t="n">
        <v>9021</v>
      </c>
      <c r="V1834" s="0" t="n">
        <v>299</v>
      </c>
      <c r="W1834" s="0" t="n">
        <v>299</v>
      </c>
      <c r="X1834" s="0" t="n">
        <v>59758</v>
      </c>
      <c r="Y1834" s="0" t="n">
        <v>1000289</v>
      </c>
    </row>
    <row r="1835" customFormat="false" ht="13.5" hidden="false" customHeight="false" outlineLevel="0" collapsed="false">
      <c r="S1835" s="0" t="n">
        <v>11361704</v>
      </c>
      <c r="T1835" s="0" t="n">
        <v>2010</v>
      </c>
      <c r="U1835" s="0" t="n">
        <v>9021</v>
      </c>
      <c r="V1835" s="0" t="n">
        <v>405</v>
      </c>
      <c r="W1835" s="0" t="n">
        <v>405.1</v>
      </c>
      <c r="X1835" s="0" t="n">
        <v>60292</v>
      </c>
      <c r="Y1835" s="0" t="n">
        <v>1801046</v>
      </c>
    </row>
    <row r="1836" customFormat="false" ht="13.5" hidden="false" customHeight="false" outlineLevel="0" collapsed="false">
      <c r="S1836" s="0" t="n">
        <v>11361705</v>
      </c>
      <c r="T1836" s="0" t="n">
        <v>2010</v>
      </c>
      <c r="U1836" s="0" t="n">
        <v>9021</v>
      </c>
      <c r="V1836" s="0" t="n">
        <v>406</v>
      </c>
      <c r="W1836" s="0" t="n">
        <v>406</v>
      </c>
      <c r="X1836" s="0" t="n">
        <v>60293</v>
      </c>
      <c r="Y1836" s="0" t="n">
        <v>302845</v>
      </c>
    </row>
    <row r="1837" customFormat="false" ht="13.5" hidden="false" customHeight="false" outlineLevel="0" collapsed="false">
      <c r="S1837" s="0" t="n">
        <v>11361706</v>
      </c>
      <c r="T1837" s="0" t="n">
        <v>2010</v>
      </c>
      <c r="U1837" s="0" t="n">
        <v>9021</v>
      </c>
      <c r="V1837" s="0" t="n">
        <v>410</v>
      </c>
      <c r="W1837" s="0" t="n">
        <v>410</v>
      </c>
      <c r="X1837" s="0" t="n">
        <v>59760</v>
      </c>
      <c r="Y1837" s="0" t="n">
        <v>0</v>
      </c>
    </row>
    <row r="1838" customFormat="false" ht="13.5" hidden="false" customHeight="false" outlineLevel="0" collapsed="false">
      <c r="S1838" s="0" t="n">
        <v>11361707</v>
      </c>
      <c r="T1838" s="0" t="n">
        <v>2010</v>
      </c>
      <c r="U1838" s="0" t="n">
        <v>9021</v>
      </c>
      <c r="V1838" s="0" t="n">
        <v>415</v>
      </c>
      <c r="W1838" s="0" t="n">
        <v>415</v>
      </c>
      <c r="X1838" s="0" t="n">
        <v>59761</v>
      </c>
      <c r="Y1838" s="0" t="n">
        <v>0</v>
      </c>
    </row>
    <row r="1839" customFormat="false" ht="13.5" hidden="false" customHeight="false" outlineLevel="0" collapsed="false">
      <c r="S1839" s="0" t="n">
        <v>11361708</v>
      </c>
      <c r="T1839" s="0" t="n">
        <v>2010</v>
      </c>
      <c r="U1839" s="0" t="n">
        <v>9021</v>
      </c>
      <c r="V1839" s="0" t="n">
        <v>419</v>
      </c>
      <c r="W1839" s="0" t="n">
        <v>419</v>
      </c>
      <c r="X1839" s="0" t="n">
        <v>60294</v>
      </c>
      <c r="Y1839" s="0" t="n">
        <v>0</v>
      </c>
    </row>
    <row r="1840" customFormat="false" ht="13.5" hidden="false" customHeight="false" outlineLevel="0" collapsed="false">
      <c r="S1840" s="0" t="n">
        <v>11361709</v>
      </c>
      <c r="T1840" s="0" t="n">
        <v>2010</v>
      </c>
      <c r="U1840" s="0" t="n">
        <v>9021</v>
      </c>
      <c r="V1840" s="0" t="n">
        <v>420</v>
      </c>
      <c r="W1840" s="0" t="n">
        <v>420</v>
      </c>
      <c r="X1840" s="0" t="n">
        <v>59762</v>
      </c>
      <c r="Y1840" s="0" t="n">
        <v>0</v>
      </c>
    </row>
    <row r="1841" customFormat="false" ht="13.5" hidden="false" customHeight="false" outlineLevel="0" collapsed="false">
      <c r="S1841" s="0" t="n">
        <v>11361710</v>
      </c>
      <c r="T1841" s="0" t="n">
        <v>2010</v>
      </c>
      <c r="U1841" s="0" t="n">
        <v>9021</v>
      </c>
      <c r="V1841" s="0" t="n">
        <v>425</v>
      </c>
      <c r="W1841" s="0" t="n">
        <v>425</v>
      </c>
      <c r="X1841" s="0" t="n">
        <v>59763</v>
      </c>
      <c r="Y1841" s="0" t="n">
        <v>3298050</v>
      </c>
    </row>
    <row r="1842" customFormat="false" ht="13.5" hidden="false" customHeight="false" outlineLevel="0" collapsed="false">
      <c r="S1842" s="0" t="n">
        <v>11361711</v>
      </c>
      <c r="T1842" s="0" t="n">
        <v>2010</v>
      </c>
      <c r="U1842" s="0" t="n">
        <v>9021</v>
      </c>
      <c r="V1842" s="0" t="n">
        <v>430</v>
      </c>
      <c r="W1842" s="0" t="n">
        <v>430</v>
      </c>
      <c r="X1842" s="0" t="n">
        <v>59764</v>
      </c>
      <c r="Y1842" s="0" t="n">
        <v>3298050</v>
      </c>
    </row>
    <row r="1843" customFormat="false" ht="13.5" hidden="false" customHeight="false" outlineLevel="0" collapsed="false">
      <c r="S1843" s="0" t="n">
        <v>11361712</v>
      </c>
      <c r="T1843" s="0" t="n">
        <v>2010</v>
      </c>
      <c r="U1843" s="0" t="n">
        <v>9021</v>
      </c>
      <c r="V1843" s="0" t="n">
        <v>435</v>
      </c>
      <c r="W1843" s="0" t="n">
        <v>435</v>
      </c>
      <c r="X1843" s="0" t="n">
        <v>59765</v>
      </c>
      <c r="Y1843" s="0" t="n">
        <v>0</v>
      </c>
    </row>
    <row r="1844" customFormat="false" ht="13.5" hidden="false" customHeight="false" outlineLevel="0" collapsed="false">
      <c r="S1844" s="0" t="n">
        <v>11361713</v>
      </c>
      <c r="T1844" s="0" t="n">
        <v>2010</v>
      </c>
      <c r="U1844" s="0" t="n">
        <v>9021</v>
      </c>
      <c r="V1844" s="0" t="n">
        <v>440</v>
      </c>
      <c r="W1844" s="0" t="n">
        <v>440</v>
      </c>
      <c r="X1844" s="0" t="n">
        <v>59766</v>
      </c>
      <c r="Y1844" s="0" t="n">
        <v>503928</v>
      </c>
    </row>
    <row r="1845" customFormat="false" ht="13.5" hidden="false" customHeight="false" outlineLevel="0" collapsed="false">
      <c r="S1845" s="0" t="n">
        <v>11361714</v>
      </c>
      <c r="T1845" s="0" t="n">
        <v>2010</v>
      </c>
      <c r="U1845" s="0" t="n">
        <v>9021</v>
      </c>
      <c r="V1845" s="0" t="n">
        <v>445</v>
      </c>
      <c r="W1845" s="0" t="n">
        <v>445</v>
      </c>
      <c r="X1845" s="0" t="n">
        <v>59767</v>
      </c>
      <c r="Y1845" s="0" t="n">
        <v>0</v>
      </c>
    </row>
    <row r="1846" customFormat="false" ht="13.5" hidden="false" customHeight="false" outlineLevel="0" collapsed="false">
      <c r="S1846" s="0" t="n">
        <v>11361715</v>
      </c>
      <c r="T1846" s="0" t="n">
        <v>2010</v>
      </c>
      <c r="U1846" s="0" t="n">
        <v>9021</v>
      </c>
      <c r="V1846" s="0" t="n">
        <v>495</v>
      </c>
      <c r="W1846" s="0" t="n">
        <v>495</v>
      </c>
      <c r="X1846" s="0" t="n">
        <v>59768</v>
      </c>
      <c r="Y1846" s="0" t="n">
        <v>0</v>
      </c>
    </row>
    <row r="1847" customFormat="false" ht="13.5" hidden="false" customHeight="false" outlineLevel="0" collapsed="false">
      <c r="S1847" s="0" t="n">
        <v>11361716</v>
      </c>
      <c r="T1847" s="0" t="n">
        <v>2010</v>
      </c>
      <c r="U1847" s="0" t="n">
        <v>9021</v>
      </c>
      <c r="V1847" s="0" t="n">
        <v>496</v>
      </c>
      <c r="W1847" s="0" t="n">
        <v>496</v>
      </c>
      <c r="X1847" s="0" t="n">
        <v>59769</v>
      </c>
      <c r="Y1847" s="0" t="n">
        <v>0</v>
      </c>
    </row>
    <row r="1848" customFormat="false" ht="13.5" hidden="false" customHeight="false" outlineLevel="0" collapsed="false">
      <c r="S1848" s="0" t="n">
        <v>11361717</v>
      </c>
      <c r="T1848" s="0" t="n">
        <v>2010</v>
      </c>
      <c r="U1848" s="0" t="n">
        <v>9021</v>
      </c>
      <c r="V1848" s="0" t="n">
        <v>497</v>
      </c>
      <c r="W1848" s="0" t="n">
        <v>497</v>
      </c>
      <c r="X1848" s="0" t="n">
        <v>59770</v>
      </c>
      <c r="Y1848" s="0" t="n">
        <v>0</v>
      </c>
    </row>
    <row r="1849" customFormat="false" ht="13.5" hidden="false" customHeight="false" outlineLevel="0" collapsed="false">
      <c r="S1849" s="0" t="n">
        <v>11361718</v>
      </c>
      <c r="T1849" s="0" t="n">
        <v>2010</v>
      </c>
      <c r="U1849" s="0" t="n">
        <v>9021</v>
      </c>
      <c r="V1849" s="0" t="n">
        <v>498</v>
      </c>
      <c r="W1849" s="0" t="n">
        <v>498</v>
      </c>
      <c r="X1849" s="0" t="n">
        <v>59771</v>
      </c>
      <c r="Y1849" s="0" t="n">
        <v>0</v>
      </c>
    </row>
    <row r="1850" customFormat="false" ht="13.5" hidden="false" customHeight="false" outlineLevel="0" collapsed="false">
      <c r="S1850" s="0" t="n">
        <v>11361719</v>
      </c>
      <c r="T1850" s="0" t="n">
        <v>2010</v>
      </c>
      <c r="U1850" s="0" t="n">
        <v>9021</v>
      </c>
      <c r="V1850" s="0" t="n">
        <v>499</v>
      </c>
      <c r="W1850" s="0" t="n">
        <v>499</v>
      </c>
      <c r="X1850" s="0" t="n">
        <v>59772</v>
      </c>
      <c r="Y1850" s="0" t="n">
        <v>9203919</v>
      </c>
    </row>
    <row r="1851" customFormat="false" ht="13.5" hidden="false" customHeight="false" outlineLevel="0" collapsed="false">
      <c r="S1851" s="0" t="n">
        <v>11361720</v>
      </c>
      <c r="T1851" s="0" t="n">
        <v>2010</v>
      </c>
      <c r="U1851" s="0" t="n">
        <v>9021</v>
      </c>
      <c r="V1851" s="0" t="n">
        <v>610</v>
      </c>
      <c r="W1851" s="0" t="n">
        <v>610</v>
      </c>
      <c r="X1851" s="0" t="n">
        <v>59773</v>
      </c>
      <c r="Y1851" s="0" t="n">
        <v>618724</v>
      </c>
    </row>
    <row r="1852" customFormat="false" ht="13.5" hidden="false" customHeight="false" outlineLevel="0" collapsed="false">
      <c r="S1852" s="0" t="n">
        <v>11361673</v>
      </c>
      <c r="T1852" s="0" t="n">
        <v>2010</v>
      </c>
      <c r="U1852" s="0" t="n">
        <v>9021</v>
      </c>
      <c r="V1852" s="0" t="n">
        <v>1010</v>
      </c>
      <c r="W1852" s="0" t="n">
        <v>10</v>
      </c>
      <c r="X1852" s="0" t="n">
        <v>59729</v>
      </c>
      <c r="Y1852" s="0" t="n">
        <v>9973030</v>
      </c>
    </row>
    <row r="1853" customFormat="false" ht="13.5" hidden="false" customHeight="false" outlineLevel="0" collapsed="false">
      <c r="S1853" s="0" t="n">
        <v>11361674</v>
      </c>
      <c r="T1853" s="0" t="n">
        <v>2010</v>
      </c>
      <c r="U1853" s="0" t="n">
        <v>9021</v>
      </c>
      <c r="V1853" s="0" t="n">
        <v>1020</v>
      </c>
      <c r="W1853" s="0" t="n">
        <v>20</v>
      </c>
      <c r="X1853" s="0" t="n">
        <v>59730</v>
      </c>
      <c r="Y1853" s="0" t="n">
        <v>-10849510</v>
      </c>
    </row>
    <row r="1854" customFormat="false" ht="13.5" hidden="false" customHeight="false" outlineLevel="0" collapsed="false">
      <c r="S1854" s="0" t="n">
        <v>11361675</v>
      </c>
      <c r="T1854" s="0" t="n">
        <v>2010</v>
      </c>
      <c r="U1854" s="0" t="n">
        <v>9021</v>
      </c>
      <c r="V1854" s="0" t="n">
        <v>1030</v>
      </c>
      <c r="W1854" s="0" t="n">
        <v>30</v>
      </c>
      <c r="X1854" s="0" t="n">
        <v>59731</v>
      </c>
      <c r="Y1854" s="0" t="n">
        <v>1314651</v>
      </c>
    </row>
    <row r="1855" customFormat="false" ht="13.5" hidden="false" customHeight="false" outlineLevel="0" collapsed="false">
      <c r="S1855" s="0" t="n">
        <v>11361676</v>
      </c>
      <c r="T1855" s="0" t="n">
        <v>2010</v>
      </c>
      <c r="U1855" s="0" t="n">
        <v>9021</v>
      </c>
      <c r="V1855" s="0" t="n">
        <v>1040</v>
      </c>
      <c r="W1855" s="0" t="n">
        <v>40</v>
      </c>
      <c r="X1855" s="0" t="n">
        <v>59732</v>
      </c>
      <c r="Y1855" s="0" t="n">
        <v>0</v>
      </c>
    </row>
    <row r="1856" customFormat="false" ht="13.5" hidden="false" customHeight="false" outlineLevel="0" collapsed="false">
      <c r="S1856" s="0" t="n">
        <v>11361677</v>
      </c>
      <c r="T1856" s="0" t="n">
        <v>2010</v>
      </c>
      <c r="U1856" s="0" t="n">
        <v>9021</v>
      </c>
      <c r="V1856" s="0" t="n">
        <v>1050</v>
      </c>
      <c r="W1856" s="0" t="n">
        <v>50</v>
      </c>
      <c r="X1856" s="0" t="n">
        <v>59733</v>
      </c>
      <c r="Y1856" s="0" t="n">
        <v>26578</v>
      </c>
    </row>
    <row r="1857" customFormat="false" ht="13.5" hidden="false" customHeight="false" outlineLevel="0" collapsed="false">
      <c r="S1857" s="0" t="n">
        <v>11361678</v>
      </c>
      <c r="T1857" s="0" t="n">
        <v>2010</v>
      </c>
      <c r="U1857" s="0" t="n">
        <v>9021</v>
      </c>
      <c r="V1857" s="0" t="n">
        <v>1060</v>
      </c>
      <c r="W1857" s="0" t="n">
        <v>60</v>
      </c>
      <c r="X1857" s="0" t="n">
        <v>59734</v>
      </c>
      <c r="Y1857" s="0" t="n">
        <v>0</v>
      </c>
    </row>
    <row r="1858" customFormat="false" ht="13.5" hidden="false" customHeight="false" outlineLevel="0" collapsed="false">
      <c r="S1858" s="0" t="n">
        <v>11361679</v>
      </c>
      <c r="T1858" s="0" t="n">
        <v>2010</v>
      </c>
      <c r="U1858" s="0" t="n">
        <v>9021</v>
      </c>
      <c r="V1858" s="0" t="n">
        <v>1070</v>
      </c>
      <c r="W1858" s="0" t="n">
        <v>70</v>
      </c>
      <c r="X1858" s="0" t="n">
        <v>59735</v>
      </c>
      <c r="Y1858" s="0" t="n">
        <v>0</v>
      </c>
    </row>
    <row r="1859" customFormat="false" ht="13.5" hidden="false" customHeight="false" outlineLevel="0" collapsed="false">
      <c r="S1859" s="0" t="n">
        <v>11361680</v>
      </c>
      <c r="T1859" s="0" t="n">
        <v>2010</v>
      </c>
      <c r="U1859" s="0" t="n">
        <v>9021</v>
      </c>
      <c r="V1859" s="0" t="n">
        <v>1071</v>
      </c>
      <c r="W1859" s="0" t="n">
        <v>71</v>
      </c>
      <c r="X1859" s="0" t="n">
        <v>60291</v>
      </c>
      <c r="Y1859" s="0" t="n">
        <v>0</v>
      </c>
    </row>
    <row r="1860" customFormat="false" ht="13.5" hidden="false" customHeight="false" outlineLevel="0" collapsed="false">
      <c r="S1860" s="0" t="n">
        <v>11361681</v>
      </c>
      <c r="T1860" s="0" t="n">
        <v>2010</v>
      </c>
      <c r="U1860" s="0" t="n">
        <v>9021</v>
      </c>
      <c r="V1860" s="0" t="n">
        <v>1099</v>
      </c>
      <c r="W1860" s="0" t="n">
        <v>99</v>
      </c>
      <c r="X1860" s="0" t="n">
        <v>59736</v>
      </c>
      <c r="Y1860" s="0" t="n">
        <v>-9508281</v>
      </c>
    </row>
    <row r="1861" customFormat="false" ht="13.5" hidden="false" customHeight="false" outlineLevel="0" collapsed="false">
      <c r="S1861" s="0" t="n">
        <v>11361682</v>
      </c>
      <c r="T1861" s="0" t="n">
        <v>2010</v>
      </c>
      <c r="U1861" s="0" t="n">
        <v>9021</v>
      </c>
      <c r="V1861" s="0" t="n">
        <v>1210</v>
      </c>
      <c r="W1861" s="0" t="n">
        <v>110</v>
      </c>
      <c r="X1861" s="0" t="n">
        <v>59737</v>
      </c>
      <c r="Y1861" s="0" t="n">
        <v>2241</v>
      </c>
    </row>
    <row r="1862" customFormat="false" ht="13.5" hidden="false" customHeight="false" outlineLevel="0" collapsed="false">
      <c r="S1862" s="0" t="n">
        <v>11361683</v>
      </c>
      <c r="T1862" s="0" t="n">
        <v>2010</v>
      </c>
      <c r="U1862" s="0" t="n">
        <v>9021</v>
      </c>
      <c r="V1862" s="0" t="n">
        <v>1220</v>
      </c>
      <c r="W1862" s="0" t="n">
        <v>120</v>
      </c>
      <c r="X1862" s="0" t="n">
        <v>59738</v>
      </c>
      <c r="Y1862" s="0" t="n">
        <v>1582</v>
      </c>
    </row>
    <row r="1863" customFormat="false" ht="13.5" hidden="false" customHeight="false" outlineLevel="0" collapsed="false">
      <c r="S1863" s="0" t="n">
        <v>11361684</v>
      </c>
      <c r="T1863" s="0" t="n">
        <v>2010</v>
      </c>
      <c r="U1863" s="0" t="n">
        <v>9021</v>
      </c>
      <c r="V1863" s="0" t="n">
        <v>1230</v>
      </c>
      <c r="W1863" s="0" t="n">
        <v>130</v>
      </c>
      <c r="X1863" s="0" t="n">
        <v>59739</v>
      </c>
      <c r="Y1863" s="0" t="n">
        <v>0</v>
      </c>
    </row>
    <row r="1864" customFormat="false" ht="13.5" hidden="false" customHeight="false" outlineLevel="0" collapsed="false">
      <c r="S1864" s="0" t="n">
        <v>11361685</v>
      </c>
      <c r="T1864" s="0" t="n">
        <v>2010</v>
      </c>
      <c r="U1864" s="0" t="n">
        <v>9021</v>
      </c>
      <c r="V1864" s="0" t="n">
        <v>1299</v>
      </c>
      <c r="W1864" s="0" t="n">
        <v>131</v>
      </c>
      <c r="X1864" s="0" t="n">
        <v>59740</v>
      </c>
      <c r="Y1864" s="0" t="n">
        <v>3823</v>
      </c>
    </row>
    <row r="1865" customFormat="false" ht="13.5" hidden="false" customHeight="false" outlineLevel="0" collapsed="false">
      <c r="S1865" s="0" t="n">
        <v>11361686</v>
      </c>
      <c r="T1865" s="0" t="n">
        <v>2010</v>
      </c>
      <c r="U1865" s="0" t="n">
        <v>9021</v>
      </c>
      <c r="V1865" s="0" t="n">
        <v>1410</v>
      </c>
      <c r="W1865" s="0" t="n">
        <v>141</v>
      </c>
      <c r="X1865" s="0" t="n">
        <v>59741</v>
      </c>
      <c r="Y1865" s="0" t="n">
        <v>468572</v>
      </c>
    </row>
    <row r="1866" customFormat="false" ht="13.5" hidden="false" customHeight="false" outlineLevel="0" collapsed="false">
      <c r="S1866" s="0" t="n">
        <v>11361687</v>
      </c>
      <c r="T1866" s="0" t="n">
        <v>2010</v>
      </c>
      <c r="U1866" s="0" t="n">
        <v>9021</v>
      </c>
      <c r="V1866" s="0" t="n">
        <v>1420</v>
      </c>
      <c r="W1866" s="0" t="n">
        <v>142</v>
      </c>
      <c r="X1866" s="0" t="n">
        <v>59742</v>
      </c>
      <c r="Y1866" s="0" t="n">
        <v>1243939</v>
      </c>
    </row>
    <row r="1867" customFormat="false" ht="13.5" hidden="false" customHeight="false" outlineLevel="0" collapsed="false">
      <c r="S1867" s="0" t="n">
        <v>11361688</v>
      </c>
      <c r="T1867" s="0" t="n">
        <v>2010</v>
      </c>
      <c r="U1867" s="0" t="n">
        <v>9021</v>
      </c>
      <c r="V1867" s="0" t="n">
        <v>9910</v>
      </c>
      <c r="W1867" s="0" t="n">
        <v>199</v>
      </c>
      <c r="X1867" s="0" t="n">
        <v>59743</v>
      </c>
      <c r="Y1867" s="0" t="n">
        <v>1712511</v>
      </c>
    </row>
    <row r="1868" customFormat="false" ht="13.5" hidden="false" customHeight="false" outlineLevel="0" collapsed="false">
      <c r="S1868" s="0" t="n">
        <v>11361721</v>
      </c>
      <c r="T1868" s="0" t="n">
        <v>2010</v>
      </c>
      <c r="U1868" s="0" t="n">
        <v>9021</v>
      </c>
      <c r="V1868" s="0" t="n">
        <v>9920</v>
      </c>
      <c r="W1868" s="0" t="n">
        <v>9920</v>
      </c>
      <c r="X1868" s="0" t="n">
        <v>59774</v>
      </c>
      <c r="Y1868" s="0" t="n">
        <v>10822932</v>
      </c>
    </row>
    <row r="1869" customFormat="false" ht="13.5" hidden="false" customHeight="false" outlineLevel="0" collapsed="false">
      <c r="S1869" s="0" t="n">
        <v>11361738</v>
      </c>
      <c r="T1869" s="0" t="n">
        <v>2010</v>
      </c>
      <c r="U1869" s="0" t="n">
        <v>9024</v>
      </c>
      <c r="V1869" s="0" t="n">
        <v>205</v>
      </c>
      <c r="W1869" s="0" t="n">
        <v>205</v>
      </c>
      <c r="X1869" s="0" t="n">
        <v>59744</v>
      </c>
      <c r="Y1869" s="0" t="n">
        <v>0</v>
      </c>
    </row>
    <row r="1870" customFormat="false" ht="13.5" hidden="false" customHeight="false" outlineLevel="0" collapsed="false">
      <c r="S1870" s="0" t="n">
        <v>11361739</v>
      </c>
      <c r="T1870" s="0" t="n">
        <v>2010</v>
      </c>
      <c r="U1870" s="0" t="n">
        <v>9024</v>
      </c>
      <c r="V1870" s="0" t="n">
        <v>210</v>
      </c>
      <c r="W1870" s="0" t="n">
        <v>210</v>
      </c>
      <c r="X1870" s="0" t="n">
        <v>59745</v>
      </c>
      <c r="Y1870" s="0" t="n">
        <v>0</v>
      </c>
    </row>
    <row r="1871" customFormat="false" ht="13.5" hidden="false" customHeight="false" outlineLevel="0" collapsed="false">
      <c r="S1871" s="0" t="n">
        <v>11361740</v>
      </c>
      <c r="T1871" s="0" t="n">
        <v>2010</v>
      </c>
      <c r="U1871" s="0" t="n">
        <v>9024</v>
      </c>
      <c r="V1871" s="0" t="n">
        <v>215</v>
      </c>
      <c r="W1871" s="0" t="n">
        <v>215</v>
      </c>
      <c r="X1871" s="0" t="n">
        <v>59746</v>
      </c>
      <c r="Y1871" s="0" t="n">
        <v>0</v>
      </c>
    </row>
    <row r="1872" customFormat="false" ht="13.5" hidden="false" customHeight="false" outlineLevel="0" collapsed="false">
      <c r="S1872" s="0" t="n">
        <v>11361741</v>
      </c>
      <c r="T1872" s="0" t="n">
        <v>2010</v>
      </c>
      <c r="U1872" s="0" t="n">
        <v>9024</v>
      </c>
      <c r="V1872" s="0" t="n">
        <v>220</v>
      </c>
      <c r="W1872" s="0" t="n">
        <v>220</v>
      </c>
      <c r="X1872" s="0" t="n">
        <v>59747</v>
      </c>
      <c r="Y1872" s="0" t="n">
        <v>0</v>
      </c>
    </row>
    <row r="1873" customFormat="false" ht="13.5" hidden="false" customHeight="false" outlineLevel="0" collapsed="false">
      <c r="S1873" s="0" t="n">
        <v>11361742</v>
      </c>
      <c r="T1873" s="0" t="n">
        <v>2010</v>
      </c>
      <c r="U1873" s="0" t="n">
        <v>9024</v>
      </c>
      <c r="V1873" s="0" t="n">
        <v>225</v>
      </c>
      <c r="W1873" s="0" t="n">
        <v>225</v>
      </c>
      <c r="X1873" s="0" t="n">
        <v>59748</v>
      </c>
      <c r="Y1873" s="0" t="n">
        <v>0</v>
      </c>
    </row>
    <row r="1874" customFormat="false" ht="13.5" hidden="false" customHeight="false" outlineLevel="0" collapsed="false">
      <c r="S1874" s="0" t="n">
        <v>11361743</v>
      </c>
      <c r="T1874" s="0" t="n">
        <v>2010</v>
      </c>
      <c r="U1874" s="0" t="n">
        <v>9024</v>
      </c>
      <c r="V1874" s="0" t="n">
        <v>235</v>
      </c>
      <c r="W1874" s="0" t="n">
        <v>235</v>
      </c>
      <c r="X1874" s="0" t="n">
        <v>59749</v>
      </c>
      <c r="Y1874" s="0" t="n">
        <v>0</v>
      </c>
    </row>
    <row r="1875" customFormat="false" ht="13.5" hidden="false" customHeight="false" outlineLevel="0" collapsed="false">
      <c r="S1875" s="0" t="n">
        <v>11361744</v>
      </c>
      <c r="T1875" s="0" t="n">
        <v>2010</v>
      </c>
      <c r="U1875" s="0" t="n">
        <v>9024</v>
      </c>
      <c r="V1875" s="0" t="n">
        <v>240</v>
      </c>
      <c r="W1875" s="0" t="n">
        <v>240</v>
      </c>
      <c r="X1875" s="0" t="n">
        <v>59750</v>
      </c>
      <c r="Y1875" s="0" t="n">
        <v>0</v>
      </c>
    </row>
    <row r="1876" customFormat="false" ht="13.5" hidden="false" customHeight="false" outlineLevel="0" collapsed="false">
      <c r="S1876" s="0" t="n">
        <v>11361745</v>
      </c>
      <c r="T1876" s="0" t="n">
        <v>2010</v>
      </c>
      <c r="U1876" s="0" t="n">
        <v>9024</v>
      </c>
      <c r="V1876" s="0" t="n">
        <v>245</v>
      </c>
      <c r="W1876" s="0" t="n">
        <v>245</v>
      </c>
      <c r="X1876" s="0" t="n">
        <v>59751</v>
      </c>
      <c r="Y1876" s="0" t="n">
        <v>0</v>
      </c>
    </row>
    <row r="1877" customFormat="false" ht="13.5" hidden="false" customHeight="false" outlineLevel="0" collapsed="false">
      <c r="S1877" s="0" t="n">
        <v>11361746</v>
      </c>
      <c r="T1877" s="0" t="n">
        <v>2010</v>
      </c>
      <c r="U1877" s="0" t="n">
        <v>9024</v>
      </c>
      <c r="V1877" s="0" t="n">
        <v>250</v>
      </c>
      <c r="W1877" s="0" t="n">
        <v>250</v>
      </c>
      <c r="X1877" s="0" t="n">
        <v>59752</v>
      </c>
      <c r="Y1877" s="0" t="n">
        <v>0</v>
      </c>
    </row>
    <row r="1878" customFormat="false" ht="13.5" hidden="false" customHeight="false" outlineLevel="0" collapsed="false">
      <c r="S1878" s="0" t="n">
        <v>11361747</v>
      </c>
      <c r="T1878" s="0" t="n">
        <v>2010</v>
      </c>
      <c r="U1878" s="0" t="n">
        <v>9024</v>
      </c>
      <c r="V1878" s="0" t="n">
        <v>255</v>
      </c>
      <c r="W1878" s="0" t="n">
        <v>255</v>
      </c>
      <c r="X1878" s="0" t="n">
        <v>59753</v>
      </c>
      <c r="Y1878" s="0" t="n">
        <v>0</v>
      </c>
    </row>
    <row r="1879" customFormat="false" ht="13.5" hidden="false" customHeight="false" outlineLevel="0" collapsed="false">
      <c r="S1879" s="0" t="n">
        <v>11361748</v>
      </c>
      <c r="T1879" s="0" t="n">
        <v>2010</v>
      </c>
      <c r="U1879" s="0" t="n">
        <v>9024</v>
      </c>
      <c r="V1879" s="0" t="n">
        <v>260</v>
      </c>
      <c r="W1879" s="0" t="n">
        <v>260</v>
      </c>
      <c r="X1879" s="0" t="n">
        <v>59754</v>
      </c>
      <c r="Y1879" s="0" t="n">
        <v>0</v>
      </c>
    </row>
    <row r="1880" customFormat="false" ht="13.5" hidden="false" customHeight="false" outlineLevel="0" collapsed="false">
      <c r="S1880" s="0" t="n">
        <v>11361749</v>
      </c>
      <c r="T1880" s="0" t="n">
        <v>2010</v>
      </c>
      <c r="U1880" s="0" t="n">
        <v>9024</v>
      </c>
      <c r="V1880" s="0" t="n">
        <v>265</v>
      </c>
      <c r="W1880" s="0" t="n">
        <v>265</v>
      </c>
      <c r="X1880" s="0" t="n">
        <v>59755</v>
      </c>
      <c r="Y1880" s="0" t="n">
        <v>0</v>
      </c>
    </row>
    <row r="1881" customFormat="false" ht="13.5" hidden="false" customHeight="false" outlineLevel="0" collapsed="false">
      <c r="S1881" s="0" t="n">
        <v>11361750</v>
      </c>
      <c r="T1881" s="0" t="n">
        <v>2010</v>
      </c>
      <c r="U1881" s="0" t="n">
        <v>9024</v>
      </c>
      <c r="V1881" s="0" t="n">
        <v>297</v>
      </c>
      <c r="W1881" s="0" t="n">
        <v>297</v>
      </c>
      <c r="X1881" s="0" t="n">
        <v>59756</v>
      </c>
      <c r="Y1881" s="0" t="n">
        <v>0</v>
      </c>
    </row>
    <row r="1882" customFormat="false" ht="13.5" hidden="false" customHeight="false" outlineLevel="0" collapsed="false">
      <c r="S1882" s="0" t="n">
        <v>11361751</v>
      </c>
      <c r="T1882" s="0" t="n">
        <v>2010</v>
      </c>
      <c r="U1882" s="0" t="n">
        <v>9024</v>
      </c>
      <c r="V1882" s="0" t="n">
        <v>298</v>
      </c>
      <c r="W1882" s="0" t="n">
        <v>298</v>
      </c>
      <c r="X1882" s="0" t="n">
        <v>59757</v>
      </c>
      <c r="Y1882" s="0" t="n">
        <v>0</v>
      </c>
    </row>
    <row r="1883" customFormat="false" ht="13.5" hidden="false" customHeight="false" outlineLevel="0" collapsed="false">
      <c r="S1883" s="0" t="n">
        <v>11361752</v>
      </c>
      <c r="T1883" s="0" t="n">
        <v>2010</v>
      </c>
      <c r="U1883" s="0" t="n">
        <v>9024</v>
      </c>
      <c r="V1883" s="0" t="n">
        <v>299</v>
      </c>
      <c r="W1883" s="0" t="n">
        <v>299</v>
      </c>
      <c r="X1883" s="0" t="n">
        <v>59758</v>
      </c>
      <c r="Y1883" s="0" t="n">
        <v>0</v>
      </c>
    </row>
    <row r="1884" customFormat="false" ht="13.5" hidden="false" customHeight="false" outlineLevel="0" collapsed="false">
      <c r="S1884" s="0" t="n">
        <v>11361753</v>
      </c>
      <c r="T1884" s="0" t="n">
        <v>2010</v>
      </c>
      <c r="U1884" s="0" t="n">
        <v>9024</v>
      </c>
      <c r="V1884" s="0" t="n">
        <v>405</v>
      </c>
      <c r="W1884" s="0" t="n">
        <v>405.1</v>
      </c>
      <c r="X1884" s="0" t="n">
        <v>60292</v>
      </c>
      <c r="Y1884" s="0" t="n">
        <v>0</v>
      </c>
    </row>
    <row r="1885" customFormat="false" ht="13.5" hidden="false" customHeight="false" outlineLevel="0" collapsed="false">
      <c r="S1885" s="0" t="n">
        <v>11361754</v>
      </c>
      <c r="T1885" s="0" t="n">
        <v>2010</v>
      </c>
      <c r="U1885" s="0" t="n">
        <v>9024</v>
      </c>
      <c r="V1885" s="0" t="n">
        <v>406</v>
      </c>
      <c r="W1885" s="0" t="n">
        <v>406</v>
      </c>
      <c r="X1885" s="0" t="n">
        <v>60293</v>
      </c>
      <c r="Y1885" s="0" t="n">
        <v>0</v>
      </c>
    </row>
    <row r="1886" customFormat="false" ht="13.5" hidden="false" customHeight="false" outlineLevel="0" collapsed="false">
      <c r="S1886" s="0" t="n">
        <v>11361755</v>
      </c>
      <c r="T1886" s="0" t="n">
        <v>2010</v>
      </c>
      <c r="U1886" s="0" t="n">
        <v>9024</v>
      </c>
      <c r="V1886" s="0" t="n">
        <v>410</v>
      </c>
      <c r="W1886" s="0" t="n">
        <v>410</v>
      </c>
      <c r="X1886" s="0" t="n">
        <v>59760</v>
      </c>
      <c r="Y1886" s="0" t="n">
        <v>15096</v>
      </c>
    </row>
    <row r="1887" customFormat="false" ht="13.5" hidden="false" customHeight="false" outlineLevel="0" collapsed="false">
      <c r="S1887" s="0" t="n">
        <v>11361756</v>
      </c>
      <c r="T1887" s="0" t="n">
        <v>2010</v>
      </c>
      <c r="U1887" s="0" t="n">
        <v>9024</v>
      </c>
      <c r="V1887" s="0" t="n">
        <v>415</v>
      </c>
      <c r="W1887" s="0" t="n">
        <v>415</v>
      </c>
      <c r="X1887" s="0" t="n">
        <v>59761</v>
      </c>
      <c r="Y1887" s="0" t="n">
        <v>198570</v>
      </c>
    </row>
    <row r="1888" customFormat="false" ht="13.5" hidden="false" customHeight="false" outlineLevel="0" collapsed="false">
      <c r="S1888" s="0" t="n">
        <v>11361757</v>
      </c>
      <c r="T1888" s="0" t="n">
        <v>2010</v>
      </c>
      <c r="U1888" s="0" t="n">
        <v>9024</v>
      </c>
      <c r="V1888" s="0" t="n">
        <v>419</v>
      </c>
      <c r="W1888" s="0" t="n">
        <v>419</v>
      </c>
      <c r="X1888" s="0" t="n">
        <v>60294</v>
      </c>
      <c r="Y1888" s="0" t="n">
        <v>0</v>
      </c>
    </row>
    <row r="1889" customFormat="false" ht="13.5" hidden="false" customHeight="false" outlineLevel="0" collapsed="false">
      <c r="S1889" s="0" t="n">
        <v>11361758</v>
      </c>
      <c r="T1889" s="0" t="n">
        <v>2010</v>
      </c>
      <c r="U1889" s="0" t="n">
        <v>9024</v>
      </c>
      <c r="V1889" s="0" t="n">
        <v>420</v>
      </c>
      <c r="W1889" s="0" t="n">
        <v>420</v>
      </c>
      <c r="X1889" s="0" t="n">
        <v>59762</v>
      </c>
      <c r="Y1889" s="0" t="n">
        <v>0</v>
      </c>
    </row>
    <row r="1890" customFormat="false" ht="13.5" hidden="false" customHeight="false" outlineLevel="0" collapsed="false">
      <c r="S1890" s="0" t="n">
        <v>11361759</v>
      </c>
      <c r="T1890" s="0" t="n">
        <v>2010</v>
      </c>
      <c r="U1890" s="0" t="n">
        <v>9024</v>
      </c>
      <c r="V1890" s="0" t="n">
        <v>425</v>
      </c>
      <c r="W1890" s="0" t="n">
        <v>425</v>
      </c>
      <c r="X1890" s="0" t="n">
        <v>59763</v>
      </c>
      <c r="Y1890" s="0" t="n">
        <v>753986</v>
      </c>
    </row>
    <row r="1891" customFormat="false" ht="13.5" hidden="false" customHeight="false" outlineLevel="0" collapsed="false">
      <c r="S1891" s="0" t="n">
        <v>11361760</v>
      </c>
      <c r="T1891" s="0" t="n">
        <v>2010</v>
      </c>
      <c r="U1891" s="0" t="n">
        <v>9024</v>
      </c>
      <c r="V1891" s="0" t="n">
        <v>430</v>
      </c>
      <c r="W1891" s="0" t="n">
        <v>430</v>
      </c>
      <c r="X1891" s="0" t="n">
        <v>59764</v>
      </c>
      <c r="Y1891" s="0" t="n">
        <v>0</v>
      </c>
    </row>
    <row r="1892" customFormat="false" ht="13.5" hidden="false" customHeight="false" outlineLevel="0" collapsed="false">
      <c r="S1892" s="0" t="n">
        <v>11361761</v>
      </c>
      <c r="T1892" s="0" t="n">
        <v>2010</v>
      </c>
      <c r="U1892" s="0" t="n">
        <v>9024</v>
      </c>
      <c r="V1892" s="0" t="n">
        <v>435</v>
      </c>
      <c r="W1892" s="0" t="n">
        <v>435</v>
      </c>
      <c r="X1892" s="0" t="n">
        <v>59765</v>
      </c>
      <c r="Y1892" s="0" t="n">
        <v>0</v>
      </c>
    </row>
    <row r="1893" customFormat="false" ht="13.5" hidden="false" customHeight="false" outlineLevel="0" collapsed="false">
      <c r="S1893" s="0" t="n">
        <v>11361762</v>
      </c>
      <c r="T1893" s="0" t="n">
        <v>2010</v>
      </c>
      <c r="U1893" s="0" t="n">
        <v>9024</v>
      </c>
      <c r="V1893" s="0" t="n">
        <v>440</v>
      </c>
      <c r="W1893" s="0" t="n">
        <v>440</v>
      </c>
      <c r="X1893" s="0" t="n">
        <v>59766</v>
      </c>
      <c r="Y1893" s="0" t="n">
        <v>196551</v>
      </c>
    </row>
    <row r="1894" customFormat="false" ht="13.5" hidden="false" customHeight="false" outlineLevel="0" collapsed="false">
      <c r="S1894" s="0" t="n">
        <v>11361763</v>
      </c>
      <c r="T1894" s="0" t="n">
        <v>2010</v>
      </c>
      <c r="U1894" s="0" t="n">
        <v>9024</v>
      </c>
      <c r="V1894" s="0" t="n">
        <v>445</v>
      </c>
      <c r="W1894" s="0" t="n">
        <v>445</v>
      </c>
      <c r="X1894" s="0" t="n">
        <v>59767</v>
      </c>
      <c r="Y1894" s="0" t="n">
        <v>0</v>
      </c>
    </row>
    <row r="1895" customFormat="false" ht="13.5" hidden="false" customHeight="false" outlineLevel="0" collapsed="false">
      <c r="S1895" s="0" t="n">
        <v>11361764</v>
      </c>
      <c r="T1895" s="0" t="n">
        <v>2010</v>
      </c>
      <c r="U1895" s="0" t="n">
        <v>9024</v>
      </c>
      <c r="V1895" s="0" t="n">
        <v>495</v>
      </c>
      <c r="W1895" s="0" t="n">
        <v>495</v>
      </c>
      <c r="X1895" s="0" t="n">
        <v>59768</v>
      </c>
      <c r="Y1895" s="0" t="n">
        <v>0</v>
      </c>
    </row>
    <row r="1896" customFormat="false" ht="13.5" hidden="false" customHeight="false" outlineLevel="0" collapsed="false">
      <c r="S1896" s="0" t="n">
        <v>11361765</v>
      </c>
      <c r="T1896" s="0" t="n">
        <v>2010</v>
      </c>
      <c r="U1896" s="0" t="n">
        <v>9024</v>
      </c>
      <c r="V1896" s="0" t="n">
        <v>496</v>
      </c>
      <c r="W1896" s="0" t="n">
        <v>496</v>
      </c>
      <c r="X1896" s="0" t="n">
        <v>59769</v>
      </c>
      <c r="Y1896" s="0" t="n">
        <v>0</v>
      </c>
    </row>
    <row r="1897" customFormat="false" ht="13.5" hidden="false" customHeight="false" outlineLevel="0" collapsed="false">
      <c r="S1897" s="0" t="n">
        <v>11361766</v>
      </c>
      <c r="T1897" s="0" t="n">
        <v>2010</v>
      </c>
      <c r="U1897" s="0" t="n">
        <v>9024</v>
      </c>
      <c r="V1897" s="0" t="n">
        <v>497</v>
      </c>
      <c r="W1897" s="0" t="n">
        <v>497</v>
      </c>
      <c r="X1897" s="0" t="n">
        <v>59770</v>
      </c>
      <c r="Y1897" s="0" t="n">
        <v>0</v>
      </c>
    </row>
    <row r="1898" customFormat="false" ht="13.5" hidden="false" customHeight="false" outlineLevel="0" collapsed="false">
      <c r="S1898" s="0" t="n">
        <v>11361767</v>
      </c>
      <c r="T1898" s="0" t="n">
        <v>2010</v>
      </c>
      <c r="U1898" s="0" t="n">
        <v>9024</v>
      </c>
      <c r="V1898" s="0" t="n">
        <v>498</v>
      </c>
      <c r="W1898" s="0" t="n">
        <v>498</v>
      </c>
      <c r="X1898" s="0" t="n">
        <v>59771</v>
      </c>
      <c r="Y1898" s="0" t="n">
        <v>0</v>
      </c>
    </row>
    <row r="1899" customFormat="false" ht="13.5" hidden="false" customHeight="false" outlineLevel="0" collapsed="false">
      <c r="S1899" s="0" t="n">
        <v>11361768</v>
      </c>
      <c r="T1899" s="0" t="n">
        <v>2010</v>
      </c>
      <c r="U1899" s="0" t="n">
        <v>9024</v>
      </c>
      <c r="V1899" s="0" t="n">
        <v>499</v>
      </c>
      <c r="W1899" s="0" t="n">
        <v>499</v>
      </c>
      <c r="X1899" s="0" t="n">
        <v>59772</v>
      </c>
      <c r="Y1899" s="0" t="n">
        <v>1164203</v>
      </c>
    </row>
    <row r="1900" customFormat="false" ht="13.5" hidden="false" customHeight="false" outlineLevel="0" collapsed="false">
      <c r="S1900" s="0" t="n">
        <v>11361769</v>
      </c>
      <c r="T1900" s="0" t="n">
        <v>2010</v>
      </c>
      <c r="U1900" s="0" t="n">
        <v>9024</v>
      </c>
      <c r="V1900" s="0" t="n">
        <v>610</v>
      </c>
      <c r="W1900" s="0" t="n">
        <v>610</v>
      </c>
      <c r="X1900" s="0" t="n">
        <v>59773</v>
      </c>
      <c r="Y1900" s="0" t="n">
        <v>0</v>
      </c>
    </row>
    <row r="1901" customFormat="false" ht="13.5" hidden="false" customHeight="false" outlineLevel="0" collapsed="false">
      <c r="S1901" s="0" t="n">
        <v>11361722</v>
      </c>
      <c r="T1901" s="0" t="n">
        <v>2010</v>
      </c>
      <c r="U1901" s="0" t="n">
        <v>9024</v>
      </c>
      <c r="V1901" s="0" t="n">
        <v>1010</v>
      </c>
      <c r="W1901" s="0" t="n">
        <v>10</v>
      </c>
      <c r="X1901" s="0" t="n">
        <v>59729</v>
      </c>
      <c r="Y1901" s="0" t="n">
        <v>42265</v>
      </c>
    </row>
    <row r="1902" customFormat="false" ht="13.5" hidden="false" customHeight="false" outlineLevel="0" collapsed="false">
      <c r="S1902" s="0" t="n">
        <v>11361723</v>
      </c>
      <c r="T1902" s="0" t="n">
        <v>2010</v>
      </c>
      <c r="U1902" s="0" t="n">
        <v>9024</v>
      </c>
      <c r="V1902" s="0" t="n">
        <v>1020</v>
      </c>
      <c r="W1902" s="0" t="n">
        <v>20</v>
      </c>
      <c r="X1902" s="0" t="n">
        <v>59730</v>
      </c>
      <c r="Y1902" s="0" t="n">
        <v>-1556545</v>
      </c>
    </row>
    <row r="1903" customFormat="false" ht="13.5" hidden="false" customHeight="false" outlineLevel="0" collapsed="false">
      <c r="S1903" s="0" t="n">
        <v>11361724</v>
      </c>
      <c r="T1903" s="0" t="n">
        <v>2010</v>
      </c>
      <c r="U1903" s="0" t="n">
        <v>9024</v>
      </c>
      <c r="V1903" s="0" t="n">
        <v>1030</v>
      </c>
      <c r="W1903" s="0" t="n">
        <v>30</v>
      </c>
      <c r="X1903" s="0" t="n">
        <v>59731</v>
      </c>
      <c r="Y1903" s="0" t="n">
        <v>1904065</v>
      </c>
    </row>
    <row r="1904" customFormat="false" ht="13.5" hidden="false" customHeight="false" outlineLevel="0" collapsed="false">
      <c r="S1904" s="0" t="n">
        <v>11361725</v>
      </c>
      <c r="T1904" s="0" t="n">
        <v>2010</v>
      </c>
      <c r="U1904" s="0" t="n">
        <v>9024</v>
      </c>
      <c r="V1904" s="0" t="n">
        <v>1040</v>
      </c>
      <c r="W1904" s="0" t="n">
        <v>40</v>
      </c>
      <c r="X1904" s="0" t="n">
        <v>59732</v>
      </c>
      <c r="Y1904" s="0" t="n">
        <v>0</v>
      </c>
    </row>
    <row r="1905" customFormat="false" ht="13.5" hidden="false" customHeight="false" outlineLevel="0" collapsed="false">
      <c r="S1905" s="0" t="n">
        <v>11361726</v>
      </c>
      <c r="T1905" s="0" t="n">
        <v>2010</v>
      </c>
      <c r="U1905" s="0" t="n">
        <v>9024</v>
      </c>
      <c r="V1905" s="0" t="n">
        <v>1050</v>
      </c>
      <c r="W1905" s="0" t="n">
        <v>50</v>
      </c>
      <c r="X1905" s="0" t="n">
        <v>59733</v>
      </c>
      <c r="Y1905" s="0" t="n">
        <v>0</v>
      </c>
    </row>
    <row r="1906" customFormat="false" ht="13.5" hidden="false" customHeight="false" outlineLevel="0" collapsed="false">
      <c r="S1906" s="0" t="n">
        <v>11361727</v>
      </c>
      <c r="T1906" s="0" t="n">
        <v>2010</v>
      </c>
      <c r="U1906" s="0" t="n">
        <v>9024</v>
      </c>
      <c r="V1906" s="0" t="n">
        <v>1060</v>
      </c>
      <c r="W1906" s="0" t="n">
        <v>60</v>
      </c>
      <c r="X1906" s="0" t="n">
        <v>59734</v>
      </c>
      <c r="Y1906" s="0" t="n">
        <v>0</v>
      </c>
    </row>
    <row r="1907" customFormat="false" ht="13.5" hidden="false" customHeight="false" outlineLevel="0" collapsed="false">
      <c r="S1907" s="0" t="n">
        <v>11361728</v>
      </c>
      <c r="T1907" s="0" t="n">
        <v>2010</v>
      </c>
      <c r="U1907" s="0" t="n">
        <v>9024</v>
      </c>
      <c r="V1907" s="0" t="n">
        <v>1070</v>
      </c>
      <c r="W1907" s="0" t="n">
        <v>70</v>
      </c>
      <c r="X1907" s="0" t="n">
        <v>59735</v>
      </c>
      <c r="Y1907" s="0" t="n">
        <v>0</v>
      </c>
    </row>
    <row r="1908" customFormat="false" ht="13.5" hidden="false" customHeight="false" outlineLevel="0" collapsed="false">
      <c r="S1908" s="0" t="n">
        <v>11361729</v>
      </c>
      <c r="T1908" s="0" t="n">
        <v>2010</v>
      </c>
      <c r="U1908" s="0" t="n">
        <v>9024</v>
      </c>
      <c r="V1908" s="0" t="n">
        <v>1071</v>
      </c>
      <c r="W1908" s="0" t="n">
        <v>71</v>
      </c>
      <c r="X1908" s="0" t="n">
        <v>60291</v>
      </c>
      <c r="Y1908" s="0" t="n">
        <v>0</v>
      </c>
    </row>
    <row r="1909" customFormat="false" ht="13.5" hidden="false" customHeight="false" outlineLevel="0" collapsed="false">
      <c r="S1909" s="0" t="n">
        <v>11361730</v>
      </c>
      <c r="T1909" s="0" t="n">
        <v>2010</v>
      </c>
      <c r="U1909" s="0" t="n">
        <v>9024</v>
      </c>
      <c r="V1909" s="0" t="n">
        <v>1099</v>
      </c>
      <c r="W1909" s="0" t="n">
        <v>99</v>
      </c>
      <c r="X1909" s="0" t="n">
        <v>59736</v>
      </c>
      <c r="Y1909" s="0" t="n">
        <v>347520</v>
      </c>
    </row>
    <row r="1910" customFormat="false" ht="13.5" hidden="false" customHeight="false" outlineLevel="0" collapsed="false">
      <c r="S1910" s="0" t="n">
        <v>11361731</v>
      </c>
      <c r="T1910" s="0" t="n">
        <v>2010</v>
      </c>
      <c r="U1910" s="0" t="n">
        <v>9024</v>
      </c>
      <c r="V1910" s="0" t="n">
        <v>1210</v>
      </c>
      <c r="W1910" s="0" t="n">
        <v>110</v>
      </c>
      <c r="X1910" s="0" t="n">
        <v>59737</v>
      </c>
      <c r="Y1910" s="0" t="n">
        <v>-1197</v>
      </c>
    </row>
    <row r="1911" customFormat="false" ht="13.5" hidden="false" customHeight="false" outlineLevel="0" collapsed="false">
      <c r="S1911" s="0" t="n">
        <v>11361732</v>
      </c>
      <c r="T1911" s="0" t="n">
        <v>2010</v>
      </c>
      <c r="U1911" s="0" t="n">
        <v>9024</v>
      </c>
      <c r="V1911" s="0" t="n">
        <v>1220</v>
      </c>
      <c r="W1911" s="0" t="n">
        <v>120</v>
      </c>
      <c r="X1911" s="0" t="n">
        <v>59738</v>
      </c>
      <c r="Y1911" s="0" t="n">
        <v>-17487</v>
      </c>
    </row>
    <row r="1912" customFormat="false" ht="13.5" hidden="false" customHeight="false" outlineLevel="0" collapsed="false">
      <c r="S1912" s="0" t="n">
        <v>11361733</v>
      </c>
      <c r="T1912" s="0" t="n">
        <v>2010</v>
      </c>
      <c r="U1912" s="0" t="n">
        <v>9024</v>
      </c>
      <c r="V1912" s="0" t="n">
        <v>1230</v>
      </c>
      <c r="W1912" s="0" t="n">
        <v>130</v>
      </c>
      <c r="X1912" s="0" t="n">
        <v>59739</v>
      </c>
      <c r="Y1912" s="0" t="n">
        <v>0</v>
      </c>
    </row>
    <row r="1913" customFormat="false" ht="13.5" hidden="false" customHeight="false" outlineLevel="0" collapsed="false">
      <c r="S1913" s="0" t="n">
        <v>11361734</v>
      </c>
      <c r="T1913" s="0" t="n">
        <v>2010</v>
      </c>
      <c r="U1913" s="0" t="n">
        <v>9024</v>
      </c>
      <c r="V1913" s="0" t="n">
        <v>1299</v>
      </c>
      <c r="W1913" s="0" t="n">
        <v>131</v>
      </c>
      <c r="X1913" s="0" t="n">
        <v>59740</v>
      </c>
      <c r="Y1913" s="0" t="n">
        <v>-18684</v>
      </c>
    </row>
    <row r="1914" customFormat="false" ht="13.5" hidden="false" customHeight="false" outlineLevel="0" collapsed="false">
      <c r="S1914" s="0" t="n">
        <v>11361735</v>
      </c>
      <c r="T1914" s="0" t="n">
        <v>2010</v>
      </c>
      <c r="U1914" s="0" t="n">
        <v>9024</v>
      </c>
      <c r="V1914" s="0" t="n">
        <v>1410</v>
      </c>
      <c r="W1914" s="0" t="n">
        <v>141</v>
      </c>
      <c r="X1914" s="0" t="n">
        <v>59741</v>
      </c>
      <c r="Y1914" s="0" t="n">
        <v>371101</v>
      </c>
    </row>
    <row r="1915" customFormat="false" ht="13.5" hidden="false" customHeight="false" outlineLevel="0" collapsed="false">
      <c r="S1915" s="0" t="n">
        <v>11361736</v>
      </c>
      <c r="T1915" s="0" t="n">
        <v>2010</v>
      </c>
      <c r="U1915" s="0" t="n">
        <v>9024</v>
      </c>
      <c r="V1915" s="0" t="n">
        <v>1420</v>
      </c>
      <c r="W1915" s="0" t="n">
        <v>142</v>
      </c>
      <c r="X1915" s="0" t="n">
        <v>59742</v>
      </c>
      <c r="Y1915" s="0" t="n">
        <v>-2319451</v>
      </c>
    </row>
    <row r="1916" customFormat="false" ht="13.5" hidden="false" customHeight="false" outlineLevel="0" collapsed="false">
      <c r="S1916" s="0" t="n">
        <v>11361737</v>
      </c>
      <c r="T1916" s="0" t="n">
        <v>2010</v>
      </c>
      <c r="U1916" s="0" t="n">
        <v>9024</v>
      </c>
      <c r="V1916" s="0" t="n">
        <v>9910</v>
      </c>
      <c r="W1916" s="0" t="n">
        <v>199</v>
      </c>
      <c r="X1916" s="0" t="n">
        <v>59743</v>
      </c>
      <c r="Y1916" s="0" t="n">
        <v>-1948350</v>
      </c>
    </row>
    <row r="1917" customFormat="false" ht="13.5" hidden="false" customHeight="false" outlineLevel="0" collapsed="false">
      <c r="S1917" s="0" t="n">
        <v>11361770</v>
      </c>
      <c r="T1917" s="0" t="n">
        <v>2010</v>
      </c>
      <c r="U1917" s="0" t="n">
        <v>9024</v>
      </c>
      <c r="V1917" s="0" t="n">
        <v>9920</v>
      </c>
      <c r="W1917" s="0" t="n">
        <v>9920</v>
      </c>
      <c r="X1917" s="0" t="n">
        <v>59774</v>
      </c>
      <c r="Y1917" s="0" t="n">
        <v>1164203</v>
      </c>
    </row>
    <row r="1918" customFormat="false" ht="13.5" hidden="false" customHeight="false" outlineLevel="0" collapsed="false">
      <c r="S1918" s="0" t="n">
        <v>11361787</v>
      </c>
      <c r="T1918" s="0" t="n">
        <v>2010</v>
      </c>
      <c r="U1918" s="0" t="n">
        <v>9028</v>
      </c>
      <c r="V1918" s="0" t="n">
        <v>205</v>
      </c>
      <c r="W1918" s="0" t="n">
        <v>205</v>
      </c>
      <c r="X1918" s="0" t="n">
        <v>59744</v>
      </c>
      <c r="Y1918" s="0" t="n">
        <v>3775000</v>
      </c>
    </row>
    <row r="1919" customFormat="false" ht="13.5" hidden="false" customHeight="false" outlineLevel="0" collapsed="false">
      <c r="S1919" s="0" t="n">
        <v>11361788</v>
      </c>
      <c r="T1919" s="0" t="n">
        <v>2010</v>
      </c>
      <c r="U1919" s="0" t="n">
        <v>9028</v>
      </c>
      <c r="V1919" s="0" t="n">
        <v>210</v>
      </c>
      <c r="W1919" s="0" t="n">
        <v>210</v>
      </c>
      <c r="X1919" s="0" t="n">
        <v>59745</v>
      </c>
      <c r="Y1919" s="0" t="n">
        <v>0</v>
      </c>
    </row>
    <row r="1920" customFormat="false" ht="13.5" hidden="false" customHeight="false" outlineLevel="0" collapsed="false">
      <c r="S1920" s="0" t="n">
        <v>11361789</v>
      </c>
      <c r="T1920" s="0" t="n">
        <v>2010</v>
      </c>
      <c r="U1920" s="0" t="n">
        <v>9028</v>
      </c>
      <c r="V1920" s="0" t="n">
        <v>215</v>
      </c>
      <c r="W1920" s="0" t="n">
        <v>215</v>
      </c>
      <c r="X1920" s="0" t="n">
        <v>59746</v>
      </c>
      <c r="Y1920" s="0" t="n">
        <v>0</v>
      </c>
    </row>
    <row r="1921" customFormat="false" ht="13.5" hidden="false" customHeight="false" outlineLevel="0" collapsed="false">
      <c r="S1921" s="0" t="n">
        <v>11361790</v>
      </c>
      <c r="T1921" s="0" t="n">
        <v>2010</v>
      </c>
      <c r="U1921" s="0" t="n">
        <v>9028</v>
      </c>
      <c r="V1921" s="0" t="n">
        <v>220</v>
      </c>
      <c r="W1921" s="0" t="n">
        <v>220</v>
      </c>
      <c r="X1921" s="0" t="n">
        <v>59747</v>
      </c>
      <c r="Y1921" s="0" t="n">
        <v>0</v>
      </c>
    </row>
    <row r="1922" customFormat="false" ht="13.5" hidden="false" customHeight="false" outlineLevel="0" collapsed="false">
      <c r="S1922" s="0" t="n">
        <v>11361791</v>
      </c>
      <c r="T1922" s="0" t="n">
        <v>2010</v>
      </c>
      <c r="U1922" s="0" t="n">
        <v>9028</v>
      </c>
      <c r="V1922" s="0" t="n">
        <v>225</v>
      </c>
      <c r="W1922" s="0" t="n">
        <v>225</v>
      </c>
      <c r="X1922" s="0" t="n">
        <v>59748</v>
      </c>
      <c r="Y1922" s="0" t="n">
        <v>0</v>
      </c>
    </row>
    <row r="1923" customFormat="false" ht="13.5" hidden="false" customHeight="false" outlineLevel="0" collapsed="false">
      <c r="S1923" s="0" t="n">
        <v>11361792</v>
      </c>
      <c r="T1923" s="0" t="n">
        <v>2010</v>
      </c>
      <c r="U1923" s="0" t="n">
        <v>9028</v>
      </c>
      <c r="V1923" s="0" t="n">
        <v>235</v>
      </c>
      <c r="W1923" s="0" t="n">
        <v>235</v>
      </c>
      <c r="X1923" s="0" t="n">
        <v>59749</v>
      </c>
      <c r="Y1923" s="0" t="n">
        <v>0</v>
      </c>
    </row>
    <row r="1924" customFormat="false" ht="13.5" hidden="false" customHeight="false" outlineLevel="0" collapsed="false">
      <c r="S1924" s="0" t="n">
        <v>11361793</v>
      </c>
      <c r="T1924" s="0" t="n">
        <v>2010</v>
      </c>
      <c r="U1924" s="0" t="n">
        <v>9028</v>
      </c>
      <c r="V1924" s="0" t="n">
        <v>240</v>
      </c>
      <c r="W1924" s="0" t="n">
        <v>240</v>
      </c>
      <c r="X1924" s="0" t="n">
        <v>59750</v>
      </c>
      <c r="Y1924" s="0" t="n">
        <v>0</v>
      </c>
    </row>
    <row r="1925" customFormat="false" ht="13.5" hidden="false" customHeight="false" outlineLevel="0" collapsed="false">
      <c r="S1925" s="0" t="n">
        <v>11361794</v>
      </c>
      <c r="T1925" s="0" t="n">
        <v>2010</v>
      </c>
      <c r="U1925" s="0" t="n">
        <v>9028</v>
      </c>
      <c r="V1925" s="0" t="n">
        <v>245</v>
      </c>
      <c r="W1925" s="0" t="n">
        <v>245</v>
      </c>
      <c r="X1925" s="0" t="n">
        <v>59751</v>
      </c>
      <c r="Y1925" s="0" t="n">
        <v>0</v>
      </c>
    </row>
    <row r="1926" customFormat="false" ht="13.5" hidden="false" customHeight="false" outlineLevel="0" collapsed="false">
      <c r="S1926" s="0" t="n">
        <v>11361795</v>
      </c>
      <c r="T1926" s="0" t="n">
        <v>2010</v>
      </c>
      <c r="U1926" s="0" t="n">
        <v>9028</v>
      </c>
      <c r="V1926" s="0" t="n">
        <v>250</v>
      </c>
      <c r="W1926" s="0" t="n">
        <v>250</v>
      </c>
      <c r="X1926" s="0" t="n">
        <v>59752</v>
      </c>
      <c r="Y1926" s="0" t="n">
        <v>0</v>
      </c>
    </row>
    <row r="1927" customFormat="false" ht="13.5" hidden="false" customHeight="false" outlineLevel="0" collapsed="false">
      <c r="S1927" s="0" t="n">
        <v>11361796</v>
      </c>
      <c r="T1927" s="0" t="n">
        <v>2010</v>
      </c>
      <c r="U1927" s="0" t="n">
        <v>9028</v>
      </c>
      <c r="V1927" s="0" t="n">
        <v>255</v>
      </c>
      <c r="W1927" s="0" t="n">
        <v>255</v>
      </c>
      <c r="X1927" s="0" t="n">
        <v>59753</v>
      </c>
      <c r="Y1927" s="0" t="n">
        <v>0</v>
      </c>
    </row>
    <row r="1928" customFormat="false" ht="13.5" hidden="false" customHeight="false" outlineLevel="0" collapsed="false">
      <c r="S1928" s="0" t="n">
        <v>11361797</v>
      </c>
      <c r="T1928" s="0" t="n">
        <v>2010</v>
      </c>
      <c r="U1928" s="0" t="n">
        <v>9028</v>
      </c>
      <c r="V1928" s="0" t="n">
        <v>260</v>
      </c>
      <c r="W1928" s="0" t="n">
        <v>260</v>
      </c>
      <c r="X1928" s="0" t="n">
        <v>59754</v>
      </c>
      <c r="Y1928" s="0" t="n">
        <v>0</v>
      </c>
    </row>
    <row r="1929" customFormat="false" ht="13.5" hidden="false" customHeight="false" outlineLevel="0" collapsed="false">
      <c r="S1929" s="0" t="n">
        <v>11361798</v>
      </c>
      <c r="T1929" s="0" t="n">
        <v>2010</v>
      </c>
      <c r="U1929" s="0" t="n">
        <v>9028</v>
      </c>
      <c r="V1929" s="0" t="n">
        <v>265</v>
      </c>
      <c r="W1929" s="0" t="n">
        <v>265</v>
      </c>
      <c r="X1929" s="0" t="n">
        <v>59755</v>
      </c>
      <c r="Y1929" s="0" t="n">
        <v>0</v>
      </c>
    </row>
    <row r="1930" customFormat="false" ht="13.5" hidden="false" customHeight="false" outlineLevel="0" collapsed="false">
      <c r="S1930" s="0" t="n">
        <v>11361799</v>
      </c>
      <c r="T1930" s="0" t="n">
        <v>2010</v>
      </c>
      <c r="U1930" s="0" t="n">
        <v>9028</v>
      </c>
      <c r="V1930" s="0" t="n">
        <v>297</v>
      </c>
      <c r="W1930" s="0" t="n">
        <v>297</v>
      </c>
      <c r="X1930" s="0" t="n">
        <v>59756</v>
      </c>
      <c r="Y1930" s="0" t="n">
        <v>0</v>
      </c>
    </row>
    <row r="1931" customFormat="false" ht="13.5" hidden="false" customHeight="false" outlineLevel="0" collapsed="false">
      <c r="S1931" s="0" t="n">
        <v>11361800</v>
      </c>
      <c r="T1931" s="0" t="n">
        <v>2010</v>
      </c>
      <c r="U1931" s="0" t="n">
        <v>9028</v>
      </c>
      <c r="V1931" s="0" t="n">
        <v>298</v>
      </c>
      <c r="W1931" s="0" t="n">
        <v>298</v>
      </c>
      <c r="X1931" s="0" t="n">
        <v>59757</v>
      </c>
      <c r="Y1931" s="0" t="n">
        <v>0</v>
      </c>
    </row>
    <row r="1932" customFormat="false" ht="13.5" hidden="false" customHeight="false" outlineLevel="0" collapsed="false">
      <c r="S1932" s="0" t="n">
        <v>11361801</v>
      </c>
      <c r="T1932" s="0" t="n">
        <v>2010</v>
      </c>
      <c r="U1932" s="0" t="n">
        <v>9028</v>
      </c>
      <c r="V1932" s="0" t="n">
        <v>299</v>
      </c>
      <c r="W1932" s="0" t="n">
        <v>299</v>
      </c>
      <c r="X1932" s="0" t="n">
        <v>59758</v>
      </c>
      <c r="Y1932" s="0" t="n">
        <v>3775000</v>
      </c>
    </row>
    <row r="1933" customFormat="false" ht="13.5" hidden="false" customHeight="false" outlineLevel="0" collapsed="false">
      <c r="S1933" s="0" t="n">
        <v>11361802</v>
      </c>
      <c r="T1933" s="0" t="n">
        <v>2010</v>
      </c>
      <c r="U1933" s="0" t="n">
        <v>9028</v>
      </c>
      <c r="V1933" s="0" t="n">
        <v>405</v>
      </c>
      <c r="W1933" s="0" t="n">
        <v>405.1</v>
      </c>
      <c r="X1933" s="0" t="n">
        <v>60292</v>
      </c>
      <c r="Y1933" s="0" t="n">
        <v>1098531</v>
      </c>
    </row>
    <row r="1934" customFormat="false" ht="13.5" hidden="false" customHeight="false" outlineLevel="0" collapsed="false">
      <c r="S1934" s="0" t="n">
        <v>11361803</v>
      </c>
      <c r="T1934" s="0" t="n">
        <v>2010</v>
      </c>
      <c r="U1934" s="0" t="n">
        <v>9028</v>
      </c>
      <c r="V1934" s="0" t="n">
        <v>406</v>
      </c>
      <c r="W1934" s="0" t="n">
        <v>406</v>
      </c>
      <c r="X1934" s="0" t="n">
        <v>60293</v>
      </c>
      <c r="Y1934" s="0" t="n">
        <v>2269207</v>
      </c>
    </row>
    <row r="1935" customFormat="false" ht="13.5" hidden="false" customHeight="false" outlineLevel="0" collapsed="false">
      <c r="S1935" s="0" t="n">
        <v>11361804</v>
      </c>
      <c r="T1935" s="0" t="n">
        <v>2010</v>
      </c>
      <c r="U1935" s="0" t="n">
        <v>9028</v>
      </c>
      <c r="V1935" s="0" t="n">
        <v>410</v>
      </c>
      <c r="W1935" s="0" t="n">
        <v>410</v>
      </c>
      <c r="X1935" s="0" t="n">
        <v>59760</v>
      </c>
      <c r="Y1935" s="0" t="n">
        <v>0</v>
      </c>
    </row>
    <row r="1936" customFormat="false" ht="13.5" hidden="false" customHeight="false" outlineLevel="0" collapsed="false">
      <c r="S1936" s="0" t="n">
        <v>11361805</v>
      </c>
      <c r="T1936" s="0" t="n">
        <v>2010</v>
      </c>
      <c r="U1936" s="0" t="n">
        <v>9028</v>
      </c>
      <c r="V1936" s="0" t="n">
        <v>415</v>
      </c>
      <c r="W1936" s="0" t="n">
        <v>415</v>
      </c>
      <c r="X1936" s="0" t="n">
        <v>59761</v>
      </c>
      <c r="Y1936" s="0" t="n">
        <v>95478</v>
      </c>
    </row>
    <row r="1937" customFormat="false" ht="13.5" hidden="false" customHeight="false" outlineLevel="0" collapsed="false">
      <c r="S1937" s="0" t="n">
        <v>11361806</v>
      </c>
      <c r="T1937" s="0" t="n">
        <v>2010</v>
      </c>
      <c r="U1937" s="0" t="n">
        <v>9028</v>
      </c>
      <c r="V1937" s="0" t="n">
        <v>419</v>
      </c>
      <c r="W1937" s="0" t="n">
        <v>419</v>
      </c>
      <c r="X1937" s="0" t="n">
        <v>60294</v>
      </c>
      <c r="Y1937" s="0" t="n">
        <v>0</v>
      </c>
    </row>
    <row r="1938" customFormat="false" ht="13.5" hidden="false" customHeight="false" outlineLevel="0" collapsed="false">
      <c r="S1938" s="0" t="n">
        <v>11361807</v>
      </c>
      <c r="T1938" s="0" t="n">
        <v>2010</v>
      </c>
      <c r="U1938" s="0" t="n">
        <v>9028</v>
      </c>
      <c r="V1938" s="0" t="n">
        <v>420</v>
      </c>
      <c r="W1938" s="0" t="n">
        <v>420</v>
      </c>
      <c r="X1938" s="0" t="n">
        <v>59762</v>
      </c>
      <c r="Y1938" s="0" t="n">
        <v>0</v>
      </c>
    </row>
    <row r="1939" customFormat="false" ht="13.5" hidden="false" customHeight="false" outlineLevel="0" collapsed="false">
      <c r="S1939" s="0" t="n">
        <v>11361808</v>
      </c>
      <c r="T1939" s="0" t="n">
        <v>2010</v>
      </c>
      <c r="U1939" s="0" t="n">
        <v>9028</v>
      </c>
      <c r="V1939" s="0" t="n">
        <v>425</v>
      </c>
      <c r="W1939" s="0" t="n">
        <v>425</v>
      </c>
      <c r="X1939" s="0" t="n">
        <v>59763</v>
      </c>
      <c r="Y1939" s="0" t="n">
        <v>1643186</v>
      </c>
    </row>
    <row r="1940" customFormat="false" ht="13.5" hidden="false" customHeight="false" outlineLevel="0" collapsed="false">
      <c r="S1940" s="0" t="n">
        <v>11361809</v>
      </c>
      <c r="T1940" s="0" t="n">
        <v>2010</v>
      </c>
      <c r="U1940" s="0" t="n">
        <v>9028</v>
      </c>
      <c r="V1940" s="0" t="n">
        <v>430</v>
      </c>
      <c r="W1940" s="0" t="n">
        <v>430</v>
      </c>
      <c r="X1940" s="0" t="n">
        <v>59764</v>
      </c>
      <c r="Y1940" s="0" t="n">
        <v>1706342</v>
      </c>
    </row>
    <row r="1941" customFormat="false" ht="13.5" hidden="false" customHeight="false" outlineLevel="0" collapsed="false">
      <c r="S1941" s="0" t="n">
        <v>11361810</v>
      </c>
      <c r="T1941" s="0" t="n">
        <v>2010</v>
      </c>
      <c r="U1941" s="0" t="n">
        <v>9028</v>
      </c>
      <c r="V1941" s="0" t="n">
        <v>435</v>
      </c>
      <c r="W1941" s="0" t="n">
        <v>435</v>
      </c>
      <c r="X1941" s="0" t="n">
        <v>59765</v>
      </c>
      <c r="Y1941" s="0" t="n">
        <v>0</v>
      </c>
    </row>
    <row r="1942" customFormat="false" ht="13.5" hidden="false" customHeight="false" outlineLevel="0" collapsed="false">
      <c r="S1942" s="0" t="n">
        <v>11361811</v>
      </c>
      <c r="T1942" s="0" t="n">
        <v>2010</v>
      </c>
      <c r="U1942" s="0" t="n">
        <v>9028</v>
      </c>
      <c r="V1942" s="0" t="n">
        <v>440</v>
      </c>
      <c r="W1942" s="0" t="n">
        <v>440</v>
      </c>
      <c r="X1942" s="0" t="n">
        <v>59766</v>
      </c>
      <c r="Y1942" s="0" t="n">
        <v>0</v>
      </c>
    </row>
    <row r="1943" customFormat="false" ht="13.5" hidden="false" customHeight="false" outlineLevel="0" collapsed="false">
      <c r="S1943" s="0" t="n">
        <v>11361812</v>
      </c>
      <c r="T1943" s="0" t="n">
        <v>2010</v>
      </c>
      <c r="U1943" s="0" t="n">
        <v>9028</v>
      </c>
      <c r="V1943" s="0" t="n">
        <v>445</v>
      </c>
      <c r="W1943" s="0" t="n">
        <v>445</v>
      </c>
      <c r="X1943" s="0" t="n">
        <v>59767</v>
      </c>
      <c r="Y1943" s="0" t="n">
        <v>0</v>
      </c>
    </row>
    <row r="1944" customFormat="false" ht="13.5" hidden="false" customHeight="false" outlineLevel="0" collapsed="false">
      <c r="S1944" s="0" t="n">
        <v>11361813</v>
      </c>
      <c r="T1944" s="0" t="n">
        <v>2010</v>
      </c>
      <c r="U1944" s="0" t="n">
        <v>9028</v>
      </c>
      <c r="V1944" s="0" t="n">
        <v>495</v>
      </c>
      <c r="W1944" s="0" t="n">
        <v>495</v>
      </c>
      <c r="X1944" s="0" t="n">
        <v>59768</v>
      </c>
      <c r="Y1944" s="0" t="n">
        <v>0</v>
      </c>
    </row>
    <row r="1945" customFormat="false" ht="13.5" hidden="false" customHeight="false" outlineLevel="0" collapsed="false">
      <c r="S1945" s="0" t="n">
        <v>11361814</v>
      </c>
      <c r="T1945" s="0" t="n">
        <v>2010</v>
      </c>
      <c r="U1945" s="0" t="n">
        <v>9028</v>
      </c>
      <c r="V1945" s="0" t="n">
        <v>496</v>
      </c>
      <c r="W1945" s="0" t="n">
        <v>496</v>
      </c>
      <c r="X1945" s="0" t="n">
        <v>59769</v>
      </c>
      <c r="Y1945" s="0" t="n">
        <v>0</v>
      </c>
    </row>
    <row r="1946" customFormat="false" ht="13.5" hidden="false" customHeight="false" outlineLevel="0" collapsed="false">
      <c r="S1946" s="0" t="n">
        <v>11361815</v>
      </c>
      <c r="T1946" s="0" t="n">
        <v>2010</v>
      </c>
      <c r="U1946" s="0" t="n">
        <v>9028</v>
      </c>
      <c r="V1946" s="0" t="n">
        <v>497</v>
      </c>
      <c r="W1946" s="0" t="n">
        <v>497</v>
      </c>
      <c r="X1946" s="0" t="n">
        <v>59770</v>
      </c>
      <c r="Y1946" s="0" t="n">
        <v>0</v>
      </c>
    </row>
    <row r="1947" customFormat="false" ht="13.5" hidden="false" customHeight="false" outlineLevel="0" collapsed="false">
      <c r="S1947" s="0" t="n">
        <v>11361816</v>
      </c>
      <c r="T1947" s="0" t="n">
        <v>2010</v>
      </c>
      <c r="U1947" s="0" t="n">
        <v>9028</v>
      </c>
      <c r="V1947" s="0" t="n">
        <v>498</v>
      </c>
      <c r="W1947" s="0" t="n">
        <v>498</v>
      </c>
      <c r="X1947" s="0" t="n">
        <v>59771</v>
      </c>
      <c r="Y1947" s="0" t="n">
        <v>0</v>
      </c>
    </row>
    <row r="1948" customFormat="false" ht="13.5" hidden="false" customHeight="false" outlineLevel="0" collapsed="false">
      <c r="S1948" s="0" t="n">
        <v>11361817</v>
      </c>
      <c r="T1948" s="0" t="n">
        <v>2010</v>
      </c>
      <c r="U1948" s="0" t="n">
        <v>9028</v>
      </c>
      <c r="V1948" s="0" t="n">
        <v>499</v>
      </c>
      <c r="W1948" s="0" t="n">
        <v>499</v>
      </c>
      <c r="X1948" s="0" t="n">
        <v>59772</v>
      </c>
      <c r="Y1948" s="0" t="n">
        <v>6812744</v>
      </c>
    </row>
    <row r="1949" customFormat="false" ht="13.5" hidden="false" customHeight="false" outlineLevel="0" collapsed="false">
      <c r="S1949" s="0" t="n">
        <v>11361818</v>
      </c>
      <c r="T1949" s="0" t="n">
        <v>2010</v>
      </c>
      <c r="U1949" s="0" t="n">
        <v>9028</v>
      </c>
      <c r="V1949" s="0" t="n">
        <v>610</v>
      </c>
      <c r="W1949" s="0" t="n">
        <v>610</v>
      </c>
      <c r="X1949" s="0" t="n">
        <v>59773</v>
      </c>
      <c r="Y1949" s="0" t="n">
        <v>0</v>
      </c>
    </row>
    <row r="1950" customFormat="false" ht="13.5" hidden="false" customHeight="false" outlineLevel="0" collapsed="false">
      <c r="S1950" s="0" t="n">
        <v>11361771</v>
      </c>
      <c r="T1950" s="0" t="n">
        <v>2010</v>
      </c>
      <c r="U1950" s="0" t="n">
        <v>9028</v>
      </c>
      <c r="V1950" s="0" t="n">
        <v>1010</v>
      </c>
      <c r="W1950" s="0" t="n">
        <v>10</v>
      </c>
      <c r="X1950" s="0" t="n">
        <v>59729</v>
      </c>
      <c r="Y1950" s="0" t="n">
        <v>4096515</v>
      </c>
    </row>
    <row r="1951" customFormat="false" ht="13.5" hidden="false" customHeight="false" outlineLevel="0" collapsed="false">
      <c r="S1951" s="0" t="n">
        <v>11361772</v>
      </c>
      <c r="T1951" s="0" t="n">
        <v>2010</v>
      </c>
      <c r="U1951" s="0" t="n">
        <v>9028</v>
      </c>
      <c r="V1951" s="0" t="n">
        <v>1020</v>
      </c>
      <c r="W1951" s="0" t="n">
        <v>20</v>
      </c>
      <c r="X1951" s="0" t="n">
        <v>59730</v>
      </c>
      <c r="Y1951" s="0" t="n">
        <v>-10587744</v>
      </c>
    </row>
    <row r="1952" customFormat="false" ht="13.5" hidden="false" customHeight="false" outlineLevel="0" collapsed="false">
      <c r="S1952" s="0" t="n">
        <v>11361773</v>
      </c>
      <c r="T1952" s="0" t="n">
        <v>2010</v>
      </c>
      <c r="U1952" s="0" t="n">
        <v>9028</v>
      </c>
      <c r="V1952" s="0" t="n">
        <v>1030</v>
      </c>
      <c r="W1952" s="0" t="n">
        <v>30</v>
      </c>
      <c r="X1952" s="0" t="n">
        <v>59731</v>
      </c>
      <c r="Y1952" s="0" t="n">
        <v>2864069</v>
      </c>
    </row>
    <row r="1953" customFormat="false" ht="13.5" hidden="false" customHeight="false" outlineLevel="0" collapsed="false">
      <c r="S1953" s="0" t="n">
        <v>11361774</v>
      </c>
      <c r="T1953" s="0" t="n">
        <v>2010</v>
      </c>
      <c r="U1953" s="0" t="n">
        <v>9028</v>
      </c>
      <c r="V1953" s="0" t="n">
        <v>1040</v>
      </c>
      <c r="W1953" s="0" t="n">
        <v>40</v>
      </c>
      <c r="X1953" s="0" t="n">
        <v>59732</v>
      </c>
      <c r="Y1953" s="0" t="n">
        <v>0</v>
      </c>
    </row>
    <row r="1954" customFormat="false" ht="13.5" hidden="false" customHeight="false" outlineLevel="0" collapsed="false">
      <c r="S1954" s="0" t="n">
        <v>11361775</v>
      </c>
      <c r="T1954" s="0" t="n">
        <v>2010</v>
      </c>
      <c r="U1954" s="0" t="n">
        <v>9028</v>
      </c>
      <c r="V1954" s="0" t="n">
        <v>1050</v>
      </c>
      <c r="W1954" s="0" t="n">
        <v>50</v>
      </c>
      <c r="X1954" s="0" t="n">
        <v>59733</v>
      </c>
      <c r="Y1954" s="0" t="n">
        <v>972027</v>
      </c>
    </row>
    <row r="1955" customFormat="false" ht="13.5" hidden="false" customHeight="false" outlineLevel="0" collapsed="false">
      <c r="S1955" s="0" t="n">
        <v>11361776</v>
      </c>
      <c r="T1955" s="0" t="n">
        <v>2010</v>
      </c>
      <c r="U1955" s="0" t="n">
        <v>9028</v>
      </c>
      <c r="V1955" s="0" t="n">
        <v>1060</v>
      </c>
      <c r="W1955" s="0" t="n">
        <v>60</v>
      </c>
      <c r="X1955" s="0" t="n">
        <v>59734</v>
      </c>
      <c r="Y1955" s="0" t="n">
        <v>0</v>
      </c>
    </row>
    <row r="1956" customFormat="false" ht="13.5" hidden="false" customHeight="false" outlineLevel="0" collapsed="false">
      <c r="S1956" s="0" t="n">
        <v>11361777</v>
      </c>
      <c r="T1956" s="0" t="n">
        <v>2010</v>
      </c>
      <c r="U1956" s="0" t="n">
        <v>9028</v>
      </c>
      <c r="V1956" s="0" t="n">
        <v>1070</v>
      </c>
      <c r="W1956" s="0" t="n">
        <v>70</v>
      </c>
      <c r="X1956" s="0" t="n">
        <v>59735</v>
      </c>
      <c r="Y1956" s="0" t="n">
        <v>0</v>
      </c>
    </row>
    <row r="1957" customFormat="false" ht="13.5" hidden="false" customHeight="false" outlineLevel="0" collapsed="false">
      <c r="S1957" s="0" t="n">
        <v>11361778</v>
      </c>
      <c r="T1957" s="0" t="n">
        <v>2010</v>
      </c>
      <c r="U1957" s="0" t="n">
        <v>9028</v>
      </c>
      <c r="V1957" s="0" t="n">
        <v>1071</v>
      </c>
      <c r="W1957" s="0" t="n">
        <v>71</v>
      </c>
      <c r="X1957" s="0" t="n">
        <v>60291</v>
      </c>
      <c r="Y1957" s="0" t="n">
        <v>0</v>
      </c>
    </row>
    <row r="1958" customFormat="false" ht="13.5" hidden="false" customHeight="false" outlineLevel="0" collapsed="false">
      <c r="S1958" s="0" t="n">
        <v>11361779</v>
      </c>
      <c r="T1958" s="0" t="n">
        <v>2010</v>
      </c>
      <c r="U1958" s="0" t="n">
        <v>9028</v>
      </c>
      <c r="V1958" s="0" t="n">
        <v>1099</v>
      </c>
      <c r="W1958" s="0" t="n">
        <v>99</v>
      </c>
      <c r="X1958" s="0" t="n">
        <v>59736</v>
      </c>
      <c r="Y1958" s="0" t="n">
        <v>-6751648</v>
      </c>
    </row>
    <row r="1959" customFormat="false" ht="13.5" hidden="false" customHeight="false" outlineLevel="0" collapsed="false">
      <c r="S1959" s="0" t="n">
        <v>11361780</v>
      </c>
      <c r="T1959" s="0" t="n">
        <v>2010</v>
      </c>
      <c r="U1959" s="0" t="n">
        <v>9028</v>
      </c>
      <c r="V1959" s="0" t="n">
        <v>1210</v>
      </c>
      <c r="W1959" s="0" t="n">
        <v>110</v>
      </c>
      <c r="X1959" s="0" t="n">
        <v>59737</v>
      </c>
      <c r="Y1959" s="0" t="n">
        <v>1537</v>
      </c>
    </row>
    <row r="1960" customFormat="false" ht="13.5" hidden="false" customHeight="false" outlineLevel="0" collapsed="false">
      <c r="S1960" s="0" t="n">
        <v>11361781</v>
      </c>
      <c r="T1960" s="0" t="n">
        <v>2010</v>
      </c>
      <c r="U1960" s="0" t="n">
        <v>9028</v>
      </c>
      <c r="V1960" s="0" t="n">
        <v>1220</v>
      </c>
      <c r="W1960" s="0" t="n">
        <v>120</v>
      </c>
      <c r="X1960" s="0" t="n">
        <v>59738</v>
      </c>
      <c r="Y1960" s="0" t="n">
        <v>0</v>
      </c>
    </row>
    <row r="1961" customFormat="false" ht="13.5" hidden="false" customHeight="false" outlineLevel="0" collapsed="false">
      <c r="S1961" s="0" t="n">
        <v>11361782</v>
      </c>
      <c r="T1961" s="0" t="n">
        <v>2010</v>
      </c>
      <c r="U1961" s="0" t="n">
        <v>9028</v>
      </c>
      <c r="V1961" s="0" t="n">
        <v>1230</v>
      </c>
      <c r="W1961" s="0" t="n">
        <v>130</v>
      </c>
      <c r="X1961" s="0" t="n">
        <v>59739</v>
      </c>
      <c r="Y1961" s="0" t="n">
        <v>0</v>
      </c>
    </row>
    <row r="1962" customFormat="false" ht="13.5" hidden="false" customHeight="false" outlineLevel="0" collapsed="false">
      <c r="S1962" s="0" t="n">
        <v>11361783</v>
      </c>
      <c r="T1962" s="0" t="n">
        <v>2010</v>
      </c>
      <c r="U1962" s="0" t="n">
        <v>9028</v>
      </c>
      <c r="V1962" s="0" t="n">
        <v>1299</v>
      </c>
      <c r="W1962" s="0" t="n">
        <v>131</v>
      </c>
      <c r="X1962" s="0" t="n">
        <v>59740</v>
      </c>
      <c r="Y1962" s="0" t="n">
        <v>1537</v>
      </c>
    </row>
    <row r="1963" customFormat="false" ht="13.5" hidden="false" customHeight="false" outlineLevel="0" collapsed="false">
      <c r="S1963" s="0" t="n">
        <v>11361784</v>
      </c>
      <c r="T1963" s="0" t="n">
        <v>2010</v>
      </c>
      <c r="U1963" s="0" t="n">
        <v>9028</v>
      </c>
      <c r="V1963" s="0" t="n">
        <v>1410</v>
      </c>
      <c r="W1963" s="0" t="n">
        <v>141</v>
      </c>
      <c r="X1963" s="0" t="n">
        <v>59741</v>
      </c>
      <c r="Y1963" s="0" t="n">
        <v>-2653596</v>
      </c>
    </row>
    <row r="1964" customFormat="false" ht="13.5" hidden="false" customHeight="false" outlineLevel="0" collapsed="false">
      <c r="S1964" s="0" t="n">
        <v>11361785</v>
      </c>
      <c r="T1964" s="0" t="n">
        <v>2010</v>
      </c>
      <c r="U1964" s="0" t="n">
        <v>9028</v>
      </c>
      <c r="V1964" s="0" t="n">
        <v>1420</v>
      </c>
      <c r="W1964" s="0" t="n">
        <v>142</v>
      </c>
      <c r="X1964" s="0" t="n">
        <v>59742</v>
      </c>
      <c r="Y1964" s="0" t="n">
        <v>5414356</v>
      </c>
    </row>
    <row r="1965" customFormat="false" ht="13.5" hidden="false" customHeight="false" outlineLevel="0" collapsed="false">
      <c r="S1965" s="0" t="n">
        <v>11361786</v>
      </c>
      <c r="T1965" s="0" t="n">
        <v>2010</v>
      </c>
      <c r="U1965" s="0" t="n">
        <v>9028</v>
      </c>
      <c r="V1965" s="0" t="n">
        <v>9910</v>
      </c>
      <c r="W1965" s="0" t="n">
        <v>199</v>
      </c>
      <c r="X1965" s="0" t="n">
        <v>59743</v>
      </c>
      <c r="Y1965" s="0" t="n">
        <v>2760760</v>
      </c>
    </row>
    <row r="1966" customFormat="false" ht="13.5" hidden="false" customHeight="false" outlineLevel="0" collapsed="false">
      <c r="S1966" s="0" t="n">
        <v>11361819</v>
      </c>
      <c r="T1966" s="0" t="n">
        <v>2010</v>
      </c>
      <c r="U1966" s="0" t="n">
        <v>9028</v>
      </c>
      <c r="V1966" s="0" t="n">
        <v>9920</v>
      </c>
      <c r="W1966" s="0" t="n">
        <v>9920</v>
      </c>
      <c r="X1966" s="0" t="n">
        <v>59774</v>
      </c>
      <c r="Y1966" s="0" t="n">
        <v>10587744</v>
      </c>
    </row>
    <row r="1967" customFormat="false" ht="13.5" hidden="false" customHeight="false" outlineLevel="0" collapsed="false">
      <c r="S1967" s="0" t="n">
        <v>11361836</v>
      </c>
      <c r="T1967" s="0" t="n">
        <v>2010</v>
      </c>
      <c r="U1967" s="0" t="n">
        <v>9030</v>
      </c>
      <c r="V1967" s="0" t="n">
        <v>205</v>
      </c>
      <c r="W1967" s="0" t="n">
        <v>205</v>
      </c>
      <c r="X1967" s="0" t="n">
        <v>59744</v>
      </c>
      <c r="Y1967" s="0" t="n">
        <v>0</v>
      </c>
    </row>
    <row r="1968" customFormat="false" ht="13.5" hidden="false" customHeight="false" outlineLevel="0" collapsed="false">
      <c r="S1968" s="0" t="n">
        <v>11361837</v>
      </c>
      <c r="T1968" s="0" t="n">
        <v>2010</v>
      </c>
      <c r="U1968" s="0" t="n">
        <v>9030</v>
      </c>
      <c r="V1968" s="0" t="n">
        <v>210</v>
      </c>
      <c r="W1968" s="0" t="n">
        <v>210</v>
      </c>
      <c r="X1968" s="0" t="n">
        <v>59745</v>
      </c>
      <c r="Y1968" s="0" t="n">
        <v>0</v>
      </c>
    </row>
    <row r="1969" customFormat="false" ht="13.5" hidden="false" customHeight="false" outlineLevel="0" collapsed="false">
      <c r="S1969" s="0" t="n">
        <v>11361838</v>
      </c>
      <c r="T1969" s="0" t="n">
        <v>2010</v>
      </c>
      <c r="U1969" s="0" t="n">
        <v>9030</v>
      </c>
      <c r="V1969" s="0" t="n">
        <v>215</v>
      </c>
      <c r="W1969" s="0" t="n">
        <v>215</v>
      </c>
      <c r="X1969" s="0" t="n">
        <v>59746</v>
      </c>
      <c r="Y1969" s="0" t="n">
        <v>0</v>
      </c>
    </row>
    <row r="1970" customFormat="false" ht="13.5" hidden="false" customHeight="false" outlineLevel="0" collapsed="false">
      <c r="S1970" s="0" t="n">
        <v>11361839</v>
      </c>
      <c r="T1970" s="0" t="n">
        <v>2010</v>
      </c>
      <c r="U1970" s="0" t="n">
        <v>9030</v>
      </c>
      <c r="V1970" s="0" t="n">
        <v>220</v>
      </c>
      <c r="W1970" s="0" t="n">
        <v>220</v>
      </c>
      <c r="X1970" s="0" t="n">
        <v>59747</v>
      </c>
      <c r="Y1970" s="0" t="n">
        <v>0</v>
      </c>
    </row>
    <row r="1971" customFormat="false" ht="13.5" hidden="false" customHeight="false" outlineLevel="0" collapsed="false">
      <c r="S1971" s="0" t="n">
        <v>11361840</v>
      </c>
      <c r="T1971" s="0" t="n">
        <v>2010</v>
      </c>
      <c r="U1971" s="0" t="n">
        <v>9030</v>
      </c>
      <c r="V1971" s="0" t="n">
        <v>225</v>
      </c>
      <c r="W1971" s="0" t="n">
        <v>225</v>
      </c>
      <c r="X1971" s="0" t="n">
        <v>59748</v>
      </c>
      <c r="Y1971" s="0" t="n">
        <v>0</v>
      </c>
    </row>
    <row r="1972" customFormat="false" ht="13.5" hidden="false" customHeight="false" outlineLevel="0" collapsed="false">
      <c r="S1972" s="0" t="n">
        <v>11361841</v>
      </c>
      <c r="T1972" s="0" t="n">
        <v>2010</v>
      </c>
      <c r="U1972" s="0" t="n">
        <v>9030</v>
      </c>
      <c r="V1972" s="0" t="n">
        <v>235</v>
      </c>
      <c r="W1972" s="0" t="n">
        <v>235</v>
      </c>
      <c r="X1972" s="0" t="n">
        <v>59749</v>
      </c>
      <c r="Y1972" s="0" t="n">
        <v>0</v>
      </c>
    </row>
    <row r="1973" customFormat="false" ht="13.5" hidden="false" customHeight="false" outlineLevel="0" collapsed="false">
      <c r="S1973" s="0" t="n">
        <v>11361842</v>
      </c>
      <c r="T1973" s="0" t="n">
        <v>2010</v>
      </c>
      <c r="U1973" s="0" t="n">
        <v>9030</v>
      </c>
      <c r="V1973" s="0" t="n">
        <v>240</v>
      </c>
      <c r="W1973" s="0" t="n">
        <v>240</v>
      </c>
      <c r="X1973" s="0" t="n">
        <v>59750</v>
      </c>
      <c r="Y1973" s="0" t="n">
        <v>0</v>
      </c>
    </row>
    <row r="1974" customFormat="false" ht="13.5" hidden="false" customHeight="false" outlineLevel="0" collapsed="false">
      <c r="S1974" s="0" t="n">
        <v>11361843</v>
      </c>
      <c r="T1974" s="0" t="n">
        <v>2010</v>
      </c>
      <c r="U1974" s="0" t="n">
        <v>9030</v>
      </c>
      <c r="V1974" s="0" t="n">
        <v>245</v>
      </c>
      <c r="W1974" s="0" t="n">
        <v>245</v>
      </c>
      <c r="X1974" s="0" t="n">
        <v>59751</v>
      </c>
      <c r="Y1974" s="0" t="n">
        <v>1910000</v>
      </c>
    </row>
    <row r="1975" customFormat="false" ht="13.5" hidden="false" customHeight="false" outlineLevel="0" collapsed="false">
      <c r="S1975" s="0" t="n">
        <v>11361844</v>
      </c>
      <c r="T1975" s="0" t="n">
        <v>2010</v>
      </c>
      <c r="U1975" s="0" t="n">
        <v>9030</v>
      </c>
      <c r="V1975" s="0" t="n">
        <v>250</v>
      </c>
      <c r="W1975" s="0" t="n">
        <v>250</v>
      </c>
      <c r="X1975" s="0" t="n">
        <v>59752</v>
      </c>
      <c r="Y1975" s="0" t="n">
        <v>0</v>
      </c>
    </row>
    <row r="1976" customFormat="false" ht="13.5" hidden="false" customHeight="false" outlineLevel="0" collapsed="false">
      <c r="S1976" s="0" t="n">
        <v>11361845</v>
      </c>
      <c r="T1976" s="0" t="n">
        <v>2010</v>
      </c>
      <c r="U1976" s="0" t="n">
        <v>9030</v>
      </c>
      <c r="V1976" s="0" t="n">
        <v>255</v>
      </c>
      <c r="W1976" s="0" t="n">
        <v>255</v>
      </c>
      <c r="X1976" s="0" t="n">
        <v>59753</v>
      </c>
      <c r="Y1976" s="0" t="n">
        <v>0</v>
      </c>
    </row>
    <row r="1977" customFormat="false" ht="13.5" hidden="false" customHeight="false" outlineLevel="0" collapsed="false">
      <c r="S1977" s="0" t="n">
        <v>11361846</v>
      </c>
      <c r="T1977" s="0" t="n">
        <v>2010</v>
      </c>
      <c r="U1977" s="0" t="n">
        <v>9030</v>
      </c>
      <c r="V1977" s="0" t="n">
        <v>260</v>
      </c>
      <c r="W1977" s="0" t="n">
        <v>260</v>
      </c>
      <c r="X1977" s="0" t="n">
        <v>59754</v>
      </c>
      <c r="Y1977" s="0" t="n">
        <v>0</v>
      </c>
    </row>
    <row r="1978" customFormat="false" ht="13.5" hidden="false" customHeight="false" outlineLevel="0" collapsed="false">
      <c r="S1978" s="0" t="n">
        <v>11361847</v>
      </c>
      <c r="T1978" s="0" t="n">
        <v>2010</v>
      </c>
      <c r="U1978" s="0" t="n">
        <v>9030</v>
      </c>
      <c r="V1978" s="0" t="n">
        <v>265</v>
      </c>
      <c r="W1978" s="0" t="n">
        <v>265</v>
      </c>
      <c r="X1978" s="0" t="n">
        <v>59755</v>
      </c>
      <c r="Y1978" s="0" t="n">
        <v>0</v>
      </c>
    </row>
    <row r="1979" customFormat="false" ht="13.5" hidden="false" customHeight="false" outlineLevel="0" collapsed="false">
      <c r="S1979" s="0" t="n">
        <v>11361848</v>
      </c>
      <c r="T1979" s="0" t="n">
        <v>2010</v>
      </c>
      <c r="U1979" s="0" t="n">
        <v>9030</v>
      </c>
      <c r="V1979" s="0" t="n">
        <v>297</v>
      </c>
      <c r="W1979" s="0" t="n">
        <v>297</v>
      </c>
      <c r="X1979" s="0" t="n">
        <v>1211706</v>
      </c>
      <c r="Y1979" s="0" t="n">
        <v>0</v>
      </c>
    </row>
    <row r="1980" customFormat="false" ht="13.5" hidden="false" customHeight="false" outlineLevel="0" collapsed="false">
      <c r="S1980" s="0" t="n">
        <v>11361849</v>
      </c>
      <c r="T1980" s="0" t="n">
        <v>2010</v>
      </c>
      <c r="U1980" s="0" t="n">
        <v>9030</v>
      </c>
      <c r="V1980" s="0" t="n">
        <v>298</v>
      </c>
      <c r="W1980" s="0" t="n">
        <v>298</v>
      </c>
      <c r="X1980" s="0" t="n">
        <v>59757</v>
      </c>
      <c r="Y1980" s="0" t="n">
        <v>0</v>
      </c>
    </row>
    <row r="1981" customFormat="false" ht="13.5" hidden="false" customHeight="false" outlineLevel="0" collapsed="false">
      <c r="S1981" s="0" t="n">
        <v>11361850</v>
      </c>
      <c r="T1981" s="0" t="n">
        <v>2010</v>
      </c>
      <c r="U1981" s="0" t="n">
        <v>9030</v>
      </c>
      <c r="V1981" s="0" t="n">
        <v>299</v>
      </c>
      <c r="W1981" s="0" t="n">
        <v>299</v>
      </c>
      <c r="X1981" s="0" t="n">
        <v>59758</v>
      </c>
      <c r="Y1981" s="0" t="n">
        <v>1910000</v>
      </c>
    </row>
    <row r="1982" customFormat="false" ht="13.5" hidden="false" customHeight="false" outlineLevel="0" collapsed="false">
      <c r="S1982" s="0" t="n">
        <v>11361851</v>
      </c>
      <c r="T1982" s="0" t="n">
        <v>2010</v>
      </c>
      <c r="U1982" s="0" t="n">
        <v>9030</v>
      </c>
      <c r="V1982" s="0" t="n">
        <v>405</v>
      </c>
      <c r="W1982" s="0" t="n">
        <v>405.1</v>
      </c>
      <c r="X1982" s="0" t="n">
        <v>60292</v>
      </c>
      <c r="Y1982" s="0" t="n">
        <v>0</v>
      </c>
    </row>
    <row r="1983" customFormat="false" ht="13.5" hidden="false" customHeight="false" outlineLevel="0" collapsed="false">
      <c r="S1983" s="0" t="n">
        <v>11361852</v>
      </c>
      <c r="T1983" s="0" t="n">
        <v>2010</v>
      </c>
      <c r="U1983" s="0" t="n">
        <v>9030</v>
      </c>
      <c r="V1983" s="0" t="n">
        <v>406</v>
      </c>
      <c r="W1983" s="0" t="n">
        <v>406</v>
      </c>
      <c r="X1983" s="0" t="n">
        <v>60293</v>
      </c>
      <c r="Y1983" s="0" t="n">
        <v>0</v>
      </c>
    </row>
    <row r="1984" customFormat="false" ht="13.5" hidden="false" customHeight="false" outlineLevel="0" collapsed="false">
      <c r="S1984" s="0" t="n">
        <v>11361853</v>
      </c>
      <c r="T1984" s="0" t="n">
        <v>2010</v>
      </c>
      <c r="U1984" s="0" t="n">
        <v>9030</v>
      </c>
      <c r="V1984" s="0" t="n">
        <v>410</v>
      </c>
      <c r="W1984" s="0" t="n">
        <v>410</v>
      </c>
      <c r="X1984" s="0" t="n">
        <v>59760</v>
      </c>
      <c r="Y1984" s="0" t="n">
        <v>0</v>
      </c>
    </row>
    <row r="1985" customFormat="false" ht="13.5" hidden="false" customHeight="false" outlineLevel="0" collapsed="false">
      <c r="S1985" s="0" t="n">
        <v>11361854</v>
      </c>
      <c r="T1985" s="0" t="n">
        <v>2010</v>
      </c>
      <c r="U1985" s="0" t="n">
        <v>9030</v>
      </c>
      <c r="V1985" s="0" t="n">
        <v>415</v>
      </c>
      <c r="W1985" s="0" t="n">
        <v>415</v>
      </c>
      <c r="X1985" s="0" t="n">
        <v>59761</v>
      </c>
      <c r="Y1985" s="0" t="n">
        <v>0</v>
      </c>
    </row>
    <row r="1986" customFormat="false" ht="13.5" hidden="false" customHeight="false" outlineLevel="0" collapsed="false">
      <c r="S1986" s="0" t="n">
        <v>11361855</v>
      </c>
      <c r="T1986" s="0" t="n">
        <v>2010</v>
      </c>
      <c r="U1986" s="0" t="n">
        <v>9030</v>
      </c>
      <c r="V1986" s="0" t="n">
        <v>419</v>
      </c>
      <c r="W1986" s="0" t="n">
        <v>419</v>
      </c>
      <c r="X1986" s="0" t="n">
        <v>60294</v>
      </c>
      <c r="Y1986" s="0" t="n">
        <v>0</v>
      </c>
    </row>
    <row r="1987" customFormat="false" ht="13.5" hidden="false" customHeight="false" outlineLevel="0" collapsed="false">
      <c r="S1987" s="0" t="n">
        <v>11361856</v>
      </c>
      <c r="T1987" s="0" t="n">
        <v>2010</v>
      </c>
      <c r="U1987" s="0" t="n">
        <v>9030</v>
      </c>
      <c r="V1987" s="0" t="n">
        <v>420</v>
      </c>
      <c r="W1987" s="0" t="n">
        <v>420</v>
      </c>
      <c r="X1987" s="0" t="n">
        <v>59762</v>
      </c>
      <c r="Y1987" s="0" t="n">
        <v>0</v>
      </c>
    </row>
    <row r="1988" customFormat="false" ht="13.5" hidden="false" customHeight="false" outlineLevel="0" collapsed="false">
      <c r="S1988" s="0" t="n">
        <v>11361857</v>
      </c>
      <c r="T1988" s="0" t="n">
        <v>2010</v>
      </c>
      <c r="U1988" s="0" t="n">
        <v>9030</v>
      </c>
      <c r="V1988" s="0" t="n">
        <v>425</v>
      </c>
      <c r="W1988" s="0" t="n">
        <v>425</v>
      </c>
      <c r="X1988" s="0" t="n">
        <v>59763</v>
      </c>
      <c r="Y1988" s="0" t="n">
        <v>0</v>
      </c>
    </row>
    <row r="1989" customFormat="false" ht="13.5" hidden="false" customHeight="false" outlineLevel="0" collapsed="false">
      <c r="S1989" s="0" t="n">
        <v>11361858</v>
      </c>
      <c r="T1989" s="0" t="n">
        <v>2010</v>
      </c>
      <c r="U1989" s="0" t="n">
        <v>9030</v>
      </c>
      <c r="V1989" s="0" t="n">
        <v>430</v>
      </c>
      <c r="W1989" s="0" t="n">
        <v>430</v>
      </c>
      <c r="X1989" s="0" t="n">
        <v>59764</v>
      </c>
      <c r="Y1989" s="0" t="n">
        <v>0</v>
      </c>
    </row>
    <row r="1990" customFormat="false" ht="13.5" hidden="false" customHeight="false" outlineLevel="0" collapsed="false">
      <c r="S1990" s="0" t="n">
        <v>11361859</v>
      </c>
      <c r="T1990" s="0" t="n">
        <v>2010</v>
      </c>
      <c r="U1990" s="0" t="n">
        <v>9030</v>
      </c>
      <c r="V1990" s="0" t="n">
        <v>435</v>
      </c>
      <c r="W1990" s="0" t="n">
        <v>435</v>
      </c>
      <c r="X1990" s="0" t="n">
        <v>59765</v>
      </c>
      <c r="Y1990" s="0" t="n">
        <v>0</v>
      </c>
    </row>
    <row r="1991" customFormat="false" ht="13.5" hidden="false" customHeight="false" outlineLevel="0" collapsed="false">
      <c r="S1991" s="0" t="n">
        <v>11361860</v>
      </c>
      <c r="T1991" s="0" t="n">
        <v>2010</v>
      </c>
      <c r="U1991" s="0" t="n">
        <v>9030</v>
      </c>
      <c r="V1991" s="0" t="n">
        <v>440</v>
      </c>
      <c r="W1991" s="0" t="n">
        <v>440</v>
      </c>
      <c r="X1991" s="0" t="n">
        <v>59766</v>
      </c>
      <c r="Y1991" s="0" t="n">
        <v>0</v>
      </c>
    </row>
    <row r="1992" customFormat="false" ht="13.5" hidden="false" customHeight="false" outlineLevel="0" collapsed="false">
      <c r="S1992" s="0" t="n">
        <v>11361861</v>
      </c>
      <c r="T1992" s="0" t="n">
        <v>2010</v>
      </c>
      <c r="U1992" s="0" t="n">
        <v>9030</v>
      </c>
      <c r="V1992" s="0" t="n">
        <v>445</v>
      </c>
      <c r="W1992" s="0" t="n">
        <v>445</v>
      </c>
      <c r="X1992" s="0" t="n">
        <v>59767</v>
      </c>
      <c r="Y1992" s="0" t="n">
        <v>0</v>
      </c>
    </row>
    <row r="1993" customFormat="false" ht="13.5" hidden="false" customHeight="false" outlineLevel="0" collapsed="false">
      <c r="S1993" s="0" t="n">
        <v>11361862</v>
      </c>
      <c r="T1993" s="0" t="n">
        <v>2010</v>
      </c>
      <c r="U1993" s="0" t="n">
        <v>9030</v>
      </c>
      <c r="V1993" s="0" t="n">
        <v>495</v>
      </c>
      <c r="W1993" s="0" t="n">
        <v>495</v>
      </c>
      <c r="X1993" s="0" t="n">
        <v>59768</v>
      </c>
      <c r="Y1993" s="0" t="n">
        <v>0</v>
      </c>
    </row>
    <row r="1994" customFormat="false" ht="13.5" hidden="false" customHeight="false" outlineLevel="0" collapsed="false">
      <c r="S1994" s="0" t="n">
        <v>11361863</v>
      </c>
      <c r="T1994" s="0" t="n">
        <v>2010</v>
      </c>
      <c r="U1994" s="0" t="n">
        <v>9030</v>
      </c>
      <c r="V1994" s="0" t="n">
        <v>496</v>
      </c>
      <c r="W1994" s="0" t="n">
        <v>496</v>
      </c>
      <c r="X1994" s="0" t="n">
        <v>59769</v>
      </c>
      <c r="Y1994" s="0" t="n">
        <v>0</v>
      </c>
    </row>
    <row r="1995" customFormat="false" ht="13.5" hidden="false" customHeight="false" outlineLevel="0" collapsed="false">
      <c r="S1995" s="0" t="n">
        <v>11361864</v>
      </c>
      <c r="T1995" s="0" t="n">
        <v>2010</v>
      </c>
      <c r="U1995" s="0" t="n">
        <v>9030</v>
      </c>
      <c r="V1995" s="0" t="n">
        <v>497</v>
      </c>
      <c r="W1995" s="0" t="n">
        <v>497</v>
      </c>
      <c r="X1995" s="0" t="n">
        <v>59770</v>
      </c>
      <c r="Y1995" s="0" t="n">
        <v>0</v>
      </c>
    </row>
    <row r="1996" customFormat="false" ht="13.5" hidden="false" customHeight="false" outlineLevel="0" collapsed="false">
      <c r="S1996" s="0" t="n">
        <v>11361865</v>
      </c>
      <c r="T1996" s="0" t="n">
        <v>2010</v>
      </c>
      <c r="U1996" s="0" t="n">
        <v>9030</v>
      </c>
      <c r="V1996" s="0" t="n">
        <v>498</v>
      </c>
      <c r="W1996" s="0" t="n">
        <v>498</v>
      </c>
      <c r="X1996" s="0" t="n">
        <v>59771</v>
      </c>
      <c r="Y1996" s="0" t="n">
        <v>0</v>
      </c>
    </row>
    <row r="1997" customFormat="false" ht="13.5" hidden="false" customHeight="false" outlineLevel="0" collapsed="false">
      <c r="S1997" s="0" t="n">
        <v>11361866</v>
      </c>
      <c r="T1997" s="0" t="n">
        <v>2010</v>
      </c>
      <c r="U1997" s="0" t="n">
        <v>9030</v>
      </c>
      <c r="V1997" s="0" t="n">
        <v>499</v>
      </c>
      <c r="W1997" s="0" t="n">
        <v>499</v>
      </c>
      <c r="X1997" s="0" t="n">
        <v>59772</v>
      </c>
      <c r="Y1997" s="0" t="n">
        <v>0</v>
      </c>
    </row>
    <row r="1998" customFormat="false" ht="13.5" hidden="false" customHeight="false" outlineLevel="0" collapsed="false">
      <c r="S1998" s="0" t="n">
        <v>11361867</v>
      </c>
      <c r="T1998" s="0" t="n">
        <v>2010</v>
      </c>
      <c r="U1998" s="0" t="n">
        <v>9030</v>
      </c>
      <c r="V1998" s="0" t="n">
        <v>610</v>
      </c>
      <c r="W1998" s="0" t="n">
        <v>610</v>
      </c>
      <c r="X1998" s="0" t="n">
        <v>59773</v>
      </c>
      <c r="Y1998" s="0" t="n">
        <v>113505</v>
      </c>
    </row>
    <row r="1999" customFormat="false" ht="13.5" hidden="false" customHeight="false" outlineLevel="0" collapsed="false">
      <c r="S1999" s="0" t="n">
        <v>11361820</v>
      </c>
      <c r="T1999" s="0" t="n">
        <v>2010</v>
      </c>
      <c r="U1999" s="0" t="n">
        <v>9030</v>
      </c>
      <c r="V1999" s="0" t="n">
        <v>1010</v>
      </c>
      <c r="W1999" s="0" t="n">
        <v>10</v>
      </c>
      <c r="X1999" s="0" t="n">
        <v>59729</v>
      </c>
      <c r="Y1999" s="0" t="n">
        <v>6076064</v>
      </c>
    </row>
    <row r="2000" customFormat="false" ht="13.5" hidden="false" customHeight="false" outlineLevel="0" collapsed="false">
      <c r="S2000" s="0" t="n">
        <v>11361821</v>
      </c>
      <c r="T2000" s="0" t="n">
        <v>2010</v>
      </c>
      <c r="U2000" s="0" t="n">
        <v>9030</v>
      </c>
      <c r="V2000" s="0" t="n">
        <v>1020</v>
      </c>
      <c r="W2000" s="0" t="n">
        <v>20</v>
      </c>
      <c r="X2000" s="0" t="n">
        <v>59730</v>
      </c>
      <c r="Y2000" s="0" t="n">
        <v>-9586880</v>
      </c>
    </row>
    <row r="2001" customFormat="false" ht="13.5" hidden="false" customHeight="false" outlineLevel="0" collapsed="false">
      <c r="S2001" s="0" t="n">
        <v>11361822</v>
      </c>
      <c r="T2001" s="0" t="n">
        <v>2010</v>
      </c>
      <c r="U2001" s="0" t="n">
        <v>9030</v>
      </c>
      <c r="V2001" s="0" t="n">
        <v>1030</v>
      </c>
      <c r="W2001" s="0" t="n">
        <v>30</v>
      </c>
      <c r="X2001" s="0" t="n">
        <v>59731</v>
      </c>
      <c r="Y2001" s="0" t="n">
        <v>1885898</v>
      </c>
    </row>
    <row r="2002" customFormat="false" ht="13.5" hidden="false" customHeight="false" outlineLevel="0" collapsed="false">
      <c r="S2002" s="0" t="n">
        <v>11361823</v>
      </c>
      <c r="T2002" s="0" t="n">
        <v>2010</v>
      </c>
      <c r="U2002" s="0" t="n">
        <v>9030</v>
      </c>
      <c r="V2002" s="0" t="n">
        <v>1040</v>
      </c>
      <c r="W2002" s="0" t="n">
        <v>40</v>
      </c>
      <c r="X2002" s="0" t="n">
        <v>59732</v>
      </c>
      <c r="Y2002" s="0" t="n">
        <v>0</v>
      </c>
    </row>
    <row r="2003" customFormat="false" ht="13.5" hidden="false" customHeight="false" outlineLevel="0" collapsed="false">
      <c r="S2003" s="0" t="n">
        <v>11361824</v>
      </c>
      <c r="T2003" s="0" t="n">
        <v>2010</v>
      </c>
      <c r="U2003" s="0" t="n">
        <v>9030</v>
      </c>
      <c r="V2003" s="0" t="n">
        <v>1050</v>
      </c>
      <c r="W2003" s="0" t="n">
        <v>50</v>
      </c>
      <c r="X2003" s="0" t="n">
        <v>59733</v>
      </c>
      <c r="Y2003" s="0" t="n">
        <v>0</v>
      </c>
    </row>
    <row r="2004" customFormat="false" ht="13.5" hidden="false" customHeight="false" outlineLevel="0" collapsed="false">
      <c r="S2004" s="0" t="n">
        <v>11361825</v>
      </c>
      <c r="T2004" s="0" t="n">
        <v>2010</v>
      </c>
      <c r="U2004" s="0" t="n">
        <v>9030</v>
      </c>
      <c r="V2004" s="0" t="n">
        <v>1060</v>
      </c>
      <c r="W2004" s="0" t="n">
        <v>60</v>
      </c>
      <c r="X2004" s="0" t="n">
        <v>59734</v>
      </c>
      <c r="Y2004" s="0" t="n">
        <v>0</v>
      </c>
    </row>
    <row r="2005" customFormat="false" ht="13.5" hidden="false" customHeight="false" outlineLevel="0" collapsed="false">
      <c r="S2005" s="0" t="n">
        <v>11361826</v>
      </c>
      <c r="T2005" s="0" t="n">
        <v>2010</v>
      </c>
      <c r="U2005" s="0" t="n">
        <v>9030</v>
      </c>
      <c r="V2005" s="0" t="n">
        <v>1070</v>
      </c>
      <c r="W2005" s="0" t="n">
        <v>70</v>
      </c>
      <c r="X2005" s="0" t="n">
        <v>59735</v>
      </c>
      <c r="Y2005" s="0" t="n">
        <v>0</v>
      </c>
    </row>
    <row r="2006" customFormat="false" ht="13.5" hidden="false" customHeight="false" outlineLevel="0" collapsed="false">
      <c r="S2006" s="0" t="n">
        <v>11361827</v>
      </c>
      <c r="T2006" s="0" t="n">
        <v>2010</v>
      </c>
      <c r="U2006" s="0" t="n">
        <v>9030</v>
      </c>
      <c r="V2006" s="0" t="n">
        <v>1071</v>
      </c>
      <c r="W2006" s="0" t="n">
        <v>71</v>
      </c>
      <c r="X2006" s="0" t="n">
        <v>60291</v>
      </c>
      <c r="Y2006" s="0" t="n">
        <v>0</v>
      </c>
    </row>
    <row r="2007" customFormat="false" ht="13.5" hidden="false" customHeight="false" outlineLevel="0" collapsed="false">
      <c r="S2007" s="0" t="n">
        <v>11361828</v>
      </c>
      <c r="T2007" s="0" t="n">
        <v>2010</v>
      </c>
      <c r="U2007" s="0" t="n">
        <v>9030</v>
      </c>
      <c r="V2007" s="0" t="n">
        <v>1099</v>
      </c>
      <c r="W2007" s="0" t="n">
        <v>99</v>
      </c>
      <c r="X2007" s="0" t="n">
        <v>59736</v>
      </c>
      <c r="Y2007" s="0" t="n">
        <v>-7700982</v>
      </c>
    </row>
    <row r="2008" customFormat="false" ht="13.5" hidden="false" customHeight="false" outlineLevel="0" collapsed="false">
      <c r="S2008" s="0" t="n">
        <v>11361829</v>
      </c>
      <c r="T2008" s="0" t="n">
        <v>2010</v>
      </c>
      <c r="U2008" s="0" t="n">
        <v>9030</v>
      </c>
      <c r="V2008" s="0" t="n">
        <v>1210</v>
      </c>
      <c r="W2008" s="0" t="n">
        <v>110</v>
      </c>
      <c r="X2008" s="0" t="n">
        <v>59737</v>
      </c>
      <c r="Y2008" s="0" t="n">
        <v>-250</v>
      </c>
    </row>
    <row r="2009" customFormat="false" ht="13.5" hidden="false" customHeight="false" outlineLevel="0" collapsed="false">
      <c r="S2009" s="0" t="n">
        <v>11361830</v>
      </c>
      <c r="T2009" s="0" t="n">
        <v>2010</v>
      </c>
      <c r="U2009" s="0" t="n">
        <v>9030</v>
      </c>
      <c r="V2009" s="0" t="n">
        <v>1220</v>
      </c>
      <c r="W2009" s="0" t="n">
        <v>120</v>
      </c>
      <c r="X2009" s="0" t="n">
        <v>59738</v>
      </c>
      <c r="Y2009" s="0" t="n">
        <v>0</v>
      </c>
    </row>
    <row r="2010" customFormat="false" ht="13.5" hidden="false" customHeight="false" outlineLevel="0" collapsed="false">
      <c r="S2010" s="0" t="n">
        <v>11361831</v>
      </c>
      <c r="T2010" s="0" t="n">
        <v>2010</v>
      </c>
      <c r="U2010" s="0" t="n">
        <v>9030</v>
      </c>
      <c r="V2010" s="0" t="n">
        <v>1230</v>
      </c>
      <c r="W2010" s="0" t="n">
        <v>130</v>
      </c>
      <c r="X2010" s="0" t="n">
        <v>59739</v>
      </c>
      <c r="Y2010" s="0" t="n">
        <v>0</v>
      </c>
    </row>
    <row r="2011" customFormat="false" ht="13.5" hidden="false" customHeight="false" outlineLevel="0" collapsed="false">
      <c r="S2011" s="0" t="n">
        <v>11361832</v>
      </c>
      <c r="T2011" s="0" t="n">
        <v>2010</v>
      </c>
      <c r="U2011" s="0" t="n">
        <v>9030</v>
      </c>
      <c r="V2011" s="0" t="n">
        <v>1299</v>
      </c>
      <c r="W2011" s="0" t="n">
        <v>131</v>
      </c>
      <c r="X2011" s="0" t="n">
        <v>59740</v>
      </c>
      <c r="Y2011" s="0" t="n">
        <v>-250</v>
      </c>
    </row>
    <row r="2012" customFormat="false" ht="13.5" hidden="false" customHeight="false" outlineLevel="0" collapsed="false">
      <c r="S2012" s="0" t="n">
        <v>11361833</v>
      </c>
      <c r="T2012" s="0" t="n">
        <v>2010</v>
      </c>
      <c r="U2012" s="0" t="n">
        <v>9030</v>
      </c>
      <c r="V2012" s="0" t="n">
        <v>1410</v>
      </c>
      <c r="W2012" s="0" t="n">
        <v>141</v>
      </c>
      <c r="X2012" s="0" t="n">
        <v>59741</v>
      </c>
      <c r="Y2012" s="0" t="n">
        <v>-1625168</v>
      </c>
    </row>
    <row r="2013" customFormat="false" ht="13.5" hidden="false" customHeight="false" outlineLevel="0" collapsed="false">
      <c r="S2013" s="0" t="n">
        <v>11361834</v>
      </c>
      <c r="T2013" s="0" t="n">
        <v>2010</v>
      </c>
      <c r="U2013" s="0" t="n">
        <v>9030</v>
      </c>
      <c r="V2013" s="0" t="n">
        <v>1420</v>
      </c>
      <c r="W2013" s="0" t="n">
        <v>142</v>
      </c>
      <c r="X2013" s="0" t="n">
        <v>59742</v>
      </c>
      <c r="Y2013" s="0" t="n">
        <v>465804</v>
      </c>
    </row>
    <row r="2014" customFormat="false" ht="13.5" hidden="false" customHeight="false" outlineLevel="0" collapsed="false">
      <c r="S2014" s="0" t="n">
        <v>11361835</v>
      </c>
      <c r="T2014" s="0" t="n">
        <v>2010</v>
      </c>
      <c r="U2014" s="0" t="n">
        <v>9030</v>
      </c>
      <c r="V2014" s="0" t="n">
        <v>9910</v>
      </c>
      <c r="W2014" s="0" t="n">
        <v>199</v>
      </c>
      <c r="X2014" s="0" t="n">
        <v>59743</v>
      </c>
      <c r="Y2014" s="0" t="n">
        <v>-1159364</v>
      </c>
    </row>
    <row r="2015" customFormat="false" ht="13.5" hidden="false" customHeight="false" outlineLevel="0" collapsed="false">
      <c r="S2015" s="0" t="n">
        <v>11361868</v>
      </c>
      <c r="T2015" s="0" t="n">
        <v>2010</v>
      </c>
      <c r="U2015" s="0" t="n">
        <v>9030</v>
      </c>
      <c r="V2015" s="0" t="n">
        <v>9920</v>
      </c>
      <c r="W2015" s="0" t="n">
        <v>9920</v>
      </c>
      <c r="X2015" s="0" t="n">
        <v>59774</v>
      </c>
      <c r="Y2015" s="0" t="n">
        <v>2023505</v>
      </c>
    </row>
    <row r="2016" customFormat="false" ht="13.5" hidden="false" customHeight="false" outlineLevel="0" collapsed="false">
      <c r="S2016" s="0" t="n">
        <v>11361885</v>
      </c>
      <c r="T2016" s="0" t="n">
        <v>2010</v>
      </c>
      <c r="U2016" s="0" t="n">
        <v>9033</v>
      </c>
      <c r="V2016" s="0" t="n">
        <v>205</v>
      </c>
      <c r="W2016" s="0" t="n">
        <v>205</v>
      </c>
      <c r="X2016" s="0" t="n">
        <v>59744</v>
      </c>
      <c r="Y2016" s="0" t="n">
        <v>0</v>
      </c>
    </row>
    <row r="2017" customFormat="false" ht="13.5" hidden="false" customHeight="false" outlineLevel="0" collapsed="false">
      <c r="S2017" s="0" t="n">
        <v>11361886</v>
      </c>
      <c r="T2017" s="0" t="n">
        <v>2010</v>
      </c>
      <c r="U2017" s="0" t="n">
        <v>9033</v>
      </c>
      <c r="V2017" s="0" t="n">
        <v>210</v>
      </c>
      <c r="W2017" s="0" t="n">
        <v>210</v>
      </c>
      <c r="X2017" s="0" t="n">
        <v>59745</v>
      </c>
      <c r="Y2017" s="0" t="n">
        <v>0</v>
      </c>
    </row>
    <row r="2018" customFormat="false" ht="13.5" hidden="false" customHeight="false" outlineLevel="0" collapsed="false">
      <c r="S2018" s="0" t="n">
        <v>11361887</v>
      </c>
      <c r="T2018" s="0" t="n">
        <v>2010</v>
      </c>
      <c r="U2018" s="0" t="n">
        <v>9033</v>
      </c>
      <c r="V2018" s="0" t="n">
        <v>215</v>
      </c>
      <c r="W2018" s="0" t="n">
        <v>215</v>
      </c>
      <c r="X2018" s="0" t="n">
        <v>59746</v>
      </c>
      <c r="Y2018" s="0" t="n">
        <v>0</v>
      </c>
    </row>
    <row r="2019" customFormat="false" ht="13.5" hidden="false" customHeight="false" outlineLevel="0" collapsed="false">
      <c r="S2019" s="0" t="n">
        <v>11361888</v>
      </c>
      <c r="T2019" s="0" t="n">
        <v>2010</v>
      </c>
      <c r="U2019" s="0" t="n">
        <v>9033</v>
      </c>
      <c r="V2019" s="0" t="n">
        <v>220</v>
      </c>
      <c r="W2019" s="0" t="n">
        <v>220</v>
      </c>
      <c r="X2019" s="0" t="n">
        <v>59747</v>
      </c>
      <c r="Y2019" s="0" t="n">
        <v>0</v>
      </c>
    </row>
    <row r="2020" customFormat="false" ht="13.5" hidden="false" customHeight="false" outlineLevel="0" collapsed="false">
      <c r="S2020" s="0" t="n">
        <v>11361889</v>
      </c>
      <c r="T2020" s="0" t="n">
        <v>2010</v>
      </c>
      <c r="U2020" s="0" t="n">
        <v>9033</v>
      </c>
      <c r="V2020" s="0" t="n">
        <v>225</v>
      </c>
      <c r="W2020" s="0" t="n">
        <v>225</v>
      </c>
      <c r="X2020" s="0" t="n">
        <v>59748</v>
      </c>
      <c r="Y2020" s="0" t="n">
        <v>0</v>
      </c>
    </row>
    <row r="2021" customFormat="false" ht="13.5" hidden="false" customHeight="false" outlineLevel="0" collapsed="false">
      <c r="S2021" s="0" t="n">
        <v>11361890</v>
      </c>
      <c r="T2021" s="0" t="n">
        <v>2010</v>
      </c>
      <c r="U2021" s="0" t="n">
        <v>9033</v>
      </c>
      <c r="V2021" s="0" t="n">
        <v>235</v>
      </c>
      <c r="W2021" s="0" t="n">
        <v>235</v>
      </c>
      <c r="X2021" s="0" t="n">
        <v>59749</v>
      </c>
      <c r="Y2021" s="0" t="n">
        <v>0</v>
      </c>
    </row>
    <row r="2022" customFormat="false" ht="13.5" hidden="false" customHeight="false" outlineLevel="0" collapsed="false">
      <c r="S2022" s="0" t="n">
        <v>11361891</v>
      </c>
      <c r="T2022" s="0" t="n">
        <v>2010</v>
      </c>
      <c r="U2022" s="0" t="n">
        <v>9033</v>
      </c>
      <c r="V2022" s="0" t="n">
        <v>240</v>
      </c>
      <c r="W2022" s="0" t="n">
        <v>240</v>
      </c>
      <c r="X2022" s="0" t="n">
        <v>59750</v>
      </c>
      <c r="Y2022" s="0" t="n">
        <v>0</v>
      </c>
    </row>
    <row r="2023" customFormat="false" ht="13.5" hidden="false" customHeight="false" outlineLevel="0" collapsed="false">
      <c r="S2023" s="0" t="n">
        <v>11361892</v>
      </c>
      <c r="T2023" s="0" t="n">
        <v>2010</v>
      </c>
      <c r="U2023" s="0" t="n">
        <v>9033</v>
      </c>
      <c r="V2023" s="0" t="n">
        <v>245</v>
      </c>
      <c r="W2023" s="0" t="n">
        <v>245</v>
      </c>
      <c r="X2023" s="0" t="n">
        <v>59751</v>
      </c>
      <c r="Y2023" s="0" t="n">
        <v>578233</v>
      </c>
    </row>
    <row r="2024" customFormat="false" ht="13.5" hidden="false" customHeight="false" outlineLevel="0" collapsed="false">
      <c r="S2024" s="0" t="n">
        <v>11361893</v>
      </c>
      <c r="T2024" s="0" t="n">
        <v>2010</v>
      </c>
      <c r="U2024" s="0" t="n">
        <v>9033</v>
      </c>
      <c r="V2024" s="0" t="n">
        <v>250</v>
      </c>
      <c r="W2024" s="0" t="n">
        <v>250</v>
      </c>
      <c r="X2024" s="0" t="n">
        <v>59752</v>
      </c>
      <c r="Y2024" s="0" t="n">
        <v>0</v>
      </c>
    </row>
    <row r="2025" customFormat="false" ht="13.5" hidden="false" customHeight="false" outlineLevel="0" collapsed="false">
      <c r="S2025" s="0" t="n">
        <v>11361894</v>
      </c>
      <c r="T2025" s="0" t="n">
        <v>2010</v>
      </c>
      <c r="U2025" s="0" t="n">
        <v>9033</v>
      </c>
      <c r="V2025" s="0" t="n">
        <v>255</v>
      </c>
      <c r="W2025" s="0" t="n">
        <v>255</v>
      </c>
      <c r="X2025" s="0" t="n">
        <v>59753</v>
      </c>
      <c r="Y2025" s="0" t="n">
        <v>0</v>
      </c>
    </row>
    <row r="2026" customFormat="false" ht="13.5" hidden="false" customHeight="false" outlineLevel="0" collapsed="false">
      <c r="S2026" s="0" t="n">
        <v>11361895</v>
      </c>
      <c r="T2026" s="0" t="n">
        <v>2010</v>
      </c>
      <c r="U2026" s="0" t="n">
        <v>9033</v>
      </c>
      <c r="V2026" s="0" t="n">
        <v>260</v>
      </c>
      <c r="W2026" s="0" t="n">
        <v>260</v>
      </c>
      <c r="X2026" s="0" t="n">
        <v>59754</v>
      </c>
      <c r="Y2026" s="0" t="n">
        <v>0</v>
      </c>
    </row>
    <row r="2027" customFormat="false" ht="13.5" hidden="false" customHeight="false" outlineLevel="0" collapsed="false">
      <c r="S2027" s="0" t="n">
        <v>11361896</v>
      </c>
      <c r="T2027" s="0" t="n">
        <v>2010</v>
      </c>
      <c r="U2027" s="0" t="n">
        <v>9033</v>
      </c>
      <c r="V2027" s="0" t="n">
        <v>265</v>
      </c>
      <c r="W2027" s="0" t="n">
        <v>265</v>
      </c>
      <c r="X2027" s="0" t="n">
        <v>59755</v>
      </c>
      <c r="Y2027" s="0" t="n">
        <v>0</v>
      </c>
    </row>
    <row r="2028" customFormat="false" ht="13.5" hidden="false" customHeight="false" outlineLevel="0" collapsed="false">
      <c r="S2028" s="0" t="n">
        <v>11361897</v>
      </c>
      <c r="T2028" s="0" t="n">
        <v>2010</v>
      </c>
      <c r="U2028" s="0" t="n">
        <v>9033</v>
      </c>
      <c r="V2028" s="0" t="n">
        <v>297</v>
      </c>
      <c r="W2028" s="0" t="n">
        <v>297</v>
      </c>
      <c r="X2028" s="0" t="n">
        <v>59756</v>
      </c>
      <c r="Y2028" s="0" t="n">
        <v>0</v>
      </c>
    </row>
    <row r="2029" customFormat="false" ht="13.5" hidden="false" customHeight="false" outlineLevel="0" collapsed="false">
      <c r="S2029" s="0" t="n">
        <v>11361898</v>
      </c>
      <c r="T2029" s="0" t="n">
        <v>2010</v>
      </c>
      <c r="U2029" s="0" t="n">
        <v>9033</v>
      </c>
      <c r="V2029" s="0" t="n">
        <v>298</v>
      </c>
      <c r="W2029" s="0" t="n">
        <v>298</v>
      </c>
      <c r="X2029" s="0" t="n">
        <v>59757</v>
      </c>
      <c r="Y2029" s="0" t="n">
        <v>0</v>
      </c>
    </row>
    <row r="2030" customFormat="false" ht="13.5" hidden="false" customHeight="false" outlineLevel="0" collapsed="false">
      <c r="S2030" s="0" t="n">
        <v>11361899</v>
      </c>
      <c r="T2030" s="0" t="n">
        <v>2010</v>
      </c>
      <c r="U2030" s="0" t="n">
        <v>9033</v>
      </c>
      <c r="V2030" s="0" t="n">
        <v>299</v>
      </c>
      <c r="W2030" s="0" t="n">
        <v>299</v>
      </c>
      <c r="X2030" s="0" t="n">
        <v>59758</v>
      </c>
      <c r="Y2030" s="0" t="n">
        <v>578233</v>
      </c>
    </row>
    <row r="2031" customFormat="false" ht="13.5" hidden="false" customHeight="false" outlineLevel="0" collapsed="false">
      <c r="S2031" s="0" t="n">
        <v>11361900</v>
      </c>
      <c r="T2031" s="0" t="n">
        <v>2010</v>
      </c>
      <c r="U2031" s="0" t="n">
        <v>9033</v>
      </c>
      <c r="V2031" s="0" t="n">
        <v>405</v>
      </c>
      <c r="W2031" s="0" t="n">
        <v>405.1</v>
      </c>
      <c r="X2031" s="0" t="n">
        <v>60292</v>
      </c>
      <c r="Y2031" s="0" t="n">
        <v>0</v>
      </c>
    </row>
    <row r="2032" customFormat="false" ht="13.5" hidden="false" customHeight="false" outlineLevel="0" collapsed="false">
      <c r="S2032" s="0" t="n">
        <v>11361901</v>
      </c>
      <c r="T2032" s="0" t="n">
        <v>2010</v>
      </c>
      <c r="U2032" s="0" t="n">
        <v>9033</v>
      </c>
      <c r="V2032" s="0" t="n">
        <v>406</v>
      </c>
      <c r="W2032" s="0" t="n">
        <v>406</v>
      </c>
      <c r="X2032" s="0" t="n">
        <v>60293</v>
      </c>
      <c r="Y2032" s="0" t="n">
        <v>0</v>
      </c>
    </row>
    <row r="2033" customFormat="false" ht="13.5" hidden="false" customHeight="false" outlineLevel="0" collapsed="false">
      <c r="S2033" s="0" t="n">
        <v>11361902</v>
      </c>
      <c r="T2033" s="0" t="n">
        <v>2010</v>
      </c>
      <c r="U2033" s="0" t="n">
        <v>9033</v>
      </c>
      <c r="V2033" s="0" t="n">
        <v>410</v>
      </c>
      <c r="W2033" s="0" t="n">
        <v>410</v>
      </c>
      <c r="X2033" s="0" t="n">
        <v>59760</v>
      </c>
      <c r="Y2033" s="0" t="n">
        <v>0</v>
      </c>
    </row>
    <row r="2034" customFormat="false" ht="13.5" hidden="false" customHeight="false" outlineLevel="0" collapsed="false">
      <c r="S2034" s="0" t="n">
        <v>11361903</v>
      </c>
      <c r="T2034" s="0" t="n">
        <v>2010</v>
      </c>
      <c r="U2034" s="0" t="n">
        <v>9033</v>
      </c>
      <c r="V2034" s="0" t="n">
        <v>415</v>
      </c>
      <c r="W2034" s="0" t="n">
        <v>415</v>
      </c>
      <c r="X2034" s="0" t="n">
        <v>59761</v>
      </c>
      <c r="Y2034" s="0" t="n">
        <v>111500</v>
      </c>
    </row>
    <row r="2035" customFormat="false" ht="13.5" hidden="false" customHeight="false" outlineLevel="0" collapsed="false">
      <c r="S2035" s="0" t="n">
        <v>11361904</v>
      </c>
      <c r="T2035" s="0" t="n">
        <v>2010</v>
      </c>
      <c r="U2035" s="0" t="n">
        <v>9033</v>
      </c>
      <c r="V2035" s="0" t="n">
        <v>419</v>
      </c>
      <c r="W2035" s="0" t="n">
        <v>419</v>
      </c>
      <c r="X2035" s="0" t="n">
        <v>60294</v>
      </c>
      <c r="Y2035" s="0" t="n">
        <v>0</v>
      </c>
    </row>
    <row r="2036" customFormat="false" ht="13.5" hidden="false" customHeight="false" outlineLevel="0" collapsed="false">
      <c r="S2036" s="0" t="n">
        <v>11361905</v>
      </c>
      <c r="T2036" s="0" t="n">
        <v>2010</v>
      </c>
      <c r="U2036" s="0" t="n">
        <v>9033</v>
      </c>
      <c r="V2036" s="0" t="n">
        <v>420</v>
      </c>
      <c r="W2036" s="0" t="n">
        <v>420</v>
      </c>
      <c r="X2036" s="0" t="n">
        <v>59762</v>
      </c>
      <c r="Y2036" s="0" t="n">
        <v>0</v>
      </c>
    </row>
    <row r="2037" customFormat="false" ht="13.5" hidden="false" customHeight="false" outlineLevel="0" collapsed="false">
      <c r="S2037" s="0" t="n">
        <v>11361906</v>
      </c>
      <c r="T2037" s="0" t="n">
        <v>2010</v>
      </c>
      <c r="U2037" s="0" t="n">
        <v>9033</v>
      </c>
      <c r="V2037" s="0" t="n">
        <v>425</v>
      </c>
      <c r="W2037" s="0" t="n">
        <v>425</v>
      </c>
      <c r="X2037" s="0" t="n">
        <v>59763</v>
      </c>
      <c r="Y2037" s="0" t="n">
        <v>1604465</v>
      </c>
    </row>
    <row r="2038" customFormat="false" ht="13.5" hidden="false" customHeight="false" outlineLevel="0" collapsed="false">
      <c r="S2038" s="0" t="n">
        <v>11361907</v>
      </c>
      <c r="T2038" s="0" t="n">
        <v>2010</v>
      </c>
      <c r="U2038" s="0" t="n">
        <v>9033</v>
      </c>
      <c r="V2038" s="0" t="n">
        <v>430</v>
      </c>
      <c r="W2038" s="0" t="n">
        <v>430</v>
      </c>
      <c r="X2038" s="0" t="n">
        <v>59764</v>
      </c>
      <c r="Y2038" s="0" t="n">
        <v>0</v>
      </c>
    </row>
    <row r="2039" customFormat="false" ht="13.5" hidden="false" customHeight="false" outlineLevel="0" collapsed="false">
      <c r="S2039" s="0" t="n">
        <v>11361908</v>
      </c>
      <c r="T2039" s="0" t="n">
        <v>2010</v>
      </c>
      <c r="U2039" s="0" t="n">
        <v>9033</v>
      </c>
      <c r="V2039" s="0" t="n">
        <v>435</v>
      </c>
      <c r="W2039" s="0" t="n">
        <v>435</v>
      </c>
      <c r="X2039" s="0" t="n">
        <v>59765</v>
      </c>
      <c r="Y2039" s="0" t="n">
        <v>0</v>
      </c>
    </row>
    <row r="2040" customFormat="false" ht="13.5" hidden="false" customHeight="false" outlineLevel="0" collapsed="false">
      <c r="S2040" s="0" t="n">
        <v>11361909</v>
      </c>
      <c r="T2040" s="0" t="n">
        <v>2010</v>
      </c>
      <c r="U2040" s="0" t="n">
        <v>9033</v>
      </c>
      <c r="V2040" s="0" t="n">
        <v>440</v>
      </c>
      <c r="W2040" s="0" t="n">
        <v>440</v>
      </c>
      <c r="X2040" s="0" t="n">
        <v>59766</v>
      </c>
      <c r="Y2040" s="0" t="n">
        <v>201033</v>
      </c>
    </row>
    <row r="2041" customFormat="false" ht="13.5" hidden="false" customHeight="false" outlineLevel="0" collapsed="false">
      <c r="S2041" s="0" t="n">
        <v>11361910</v>
      </c>
      <c r="T2041" s="0" t="n">
        <v>2010</v>
      </c>
      <c r="U2041" s="0" t="n">
        <v>9033</v>
      </c>
      <c r="V2041" s="0" t="n">
        <v>445</v>
      </c>
      <c r="W2041" s="0" t="n">
        <v>445</v>
      </c>
      <c r="X2041" s="0" t="n">
        <v>59767</v>
      </c>
      <c r="Y2041" s="0" t="n">
        <v>0</v>
      </c>
    </row>
    <row r="2042" customFormat="false" ht="13.5" hidden="false" customHeight="false" outlineLevel="0" collapsed="false">
      <c r="S2042" s="0" t="n">
        <v>11361911</v>
      </c>
      <c r="T2042" s="0" t="n">
        <v>2010</v>
      </c>
      <c r="U2042" s="0" t="n">
        <v>9033</v>
      </c>
      <c r="V2042" s="0" t="n">
        <v>495</v>
      </c>
      <c r="W2042" s="0" t="n">
        <v>495</v>
      </c>
      <c r="X2042" s="0" t="n">
        <v>59768</v>
      </c>
      <c r="Y2042" s="0" t="n">
        <v>0</v>
      </c>
    </row>
    <row r="2043" customFormat="false" ht="13.5" hidden="false" customHeight="false" outlineLevel="0" collapsed="false">
      <c r="S2043" s="0" t="n">
        <v>11361912</v>
      </c>
      <c r="T2043" s="0" t="n">
        <v>2010</v>
      </c>
      <c r="U2043" s="0" t="n">
        <v>9033</v>
      </c>
      <c r="V2043" s="0" t="n">
        <v>496</v>
      </c>
      <c r="W2043" s="0" t="n">
        <v>496</v>
      </c>
      <c r="X2043" s="0" t="n">
        <v>59769</v>
      </c>
      <c r="Y2043" s="0" t="n">
        <v>0</v>
      </c>
    </row>
    <row r="2044" customFormat="false" ht="13.5" hidden="false" customHeight="false" outlineLevel="0" collapsed="false">
      <c r="S2044" s="0" t="n">
        <v>11361913</v>
      </c>
      <c r="T2044" s="0" t="n">
        <v>2010</v>
      </c>
      <c r="U2044" s="0" t="n">
        <v>9033</v>
      </c>
      <c r="V2044" s="0" t="n">
        <v>497</v>
      </c>
      <c r="W2044" s="0" t="n">
        <v>497</v>
      </c>
      <c r="X2044" s="0" t="n">
        <v>59770</v>
      </c>
      <c r="Y2044" s="0" t="n">
        <v>0</v>
      </c>
    </row>
    <row r="2045" customFormat="false" ht="13.5" hidden="false" customHeight="false" outlineLevel="0" collapsed="false">
      <c r="S2045" s="0" t="n">
        <v>11361914</v>
      </c>
      <c r="T2045" s="0" t="n">
        <v>2010</v>
      </c>
      <c r="U2045" s="0" t="n">
        <v>9033</v>
      </c>
      <c r="V2045" s="0" t="n">
        <v>498</v>
      </c>
      <c r="W2045" s="0" t="n">
        <v>498</v>
      </c>
      <c r="X2045" s="0" t="n">
        <v>59771</v>
      </c>
      <c r="Y2045" s="0" t="n">
        <v>0</v>
      </c>
    </row>
    <row r="2046" customFormat="false" ht="13.5" hidden="false" customHeight="false" outlineLevel="0" collapsed="false">
      <c r="S2046" s="0" t="n">
        <v>11361915</v>
      </c>
      <c r="T2046" s="0" t="n">
        <v>2010</v>
      </c>
      <c r="U2046" s="0" t="n">
        <v>9033</v>
      </c>
      <c r="V2046" s="0" t="n">
        <v>499</v>
      </c>
      <c r="W2046" s="0" t="n">
        <v>499</v>
      </c>
      <c r="X2046" s="0" t="n">
        <v>59772</v>
      </c>
      <c r="Y2046" s="0" t="n">
        <v>1916998</v>
      </c>
    </row>
    <row r="2047" customFormat="false" ht="13.5" hidden="false" customHeight="false" outlineLevel="0" collapsed="false">
      <c r="S2047" s="0" t="n">
        <v>11361916</v>
      </c>
      <c r="T2047" s="0" t="n">
        <v>2010</v>
      </c>
      <c r="U2047" s="0" t="n">
        <v>9033</v>
      </c>
      <c r="V2047" s="0" t="n">
        <v>610</v>
      </c>
      <c r="W2047" s="0" t="n">
        <v>610</v>
      </c>
      <c r="X2047" s="0" t="n">
        <v>59773</v>
      </c>
      <c r="Y2047" s="0" t="n">
        <v>0</v>
      </c>
    </row>
    <row r="2048" customFormat="false" ht="13.5" hidden="false" customHeight="false" outlineLevel="0" collapsed="false">
      <c r="S2048" s="0" t="n">
        <v>11361869</v>
      </c>
      <c r="T2048" s="0" t="n">
        <v>2010</v>
      </c>
      <c r="U2048" s="0" t="n">
        <v>9033</v>
      </c>
      <c r="V2048" s="0" t="n">
        <v>1010</v>
      </c>
      <c r="W2048" s="0" t="n">
        <v>10</v>
      </c>
      <c r="X2048" s="0" t="n">
        <v>59729</v>
      </c>
      <c r="Y2048" s="0" t="n">
        <v>-223124</v>
      </c>
    </row>
    <row r="2049" customFormat="false" ht="13.5" hidden="false" customHeight="false" outlineLevel="0" collapsed="false">
      <c r="S2049" s="0" t="n">
        <v>11361870</v>
      </c>
      <c r="T2049" s="0" t="n">
        <v>2010</v>
      </c>
      <c r="U2049" s="0" t="n">
        <v>9033</v>
      </c>
      <c r="V2049" s="0" t="n">
        <v>1020</v>
      </c>
      <c r="W2049" s="0" t="n">
        <v>20</v>
      </c>
      <c r="X2049" s="0" t="n">
        <v>59730</v>
      </c>
      <c r="Y2049" s="0" t="n">
        <v>-2966141</v>
      </c>
    </row>
    <row r="2050" customFormat="false" ht="13.5" hidden="false" customHeight="false" outlineLevel="0" collapsed="false">
      <c r="S2050" s="0" t="n">
        <v>11361871</v>
      </c>
      <c r="T2050" s="0" t="n">
        <v>2010</v>
      </c>
      <c r="U2050" s="0" t="n">
        <v>9033</v>
      </c>
      <c r="V2050" s="0" t="n">
        <v>1030</v>
      </c>
      <c r="W2050" s="0" t="n">
        <v>30</v>
      </c>
      <c r="X2050" s="0" t="n">
        <v>59731</v>
      </c>
      <c r="Y2050" s="0" t="n">
        <v>935632</v>
      </c>
    </row>
    <row r="2051" customFormat="false" ht="13.5" hidden="false" customHeight="false" outlineLevel="0" collapsed="false">
      <c r="S2051" s="0" t="n">
        <v>11361872</v>
      </c>
      <c r="T2051" s="0" t="n">
        <v>2010</v>
      </c>
      <c r="U2051" s="0" t="n">
        <v>9033</v>
      </c>
      <c r="V2051" s="0" t="n">
        <v>1040</v>
      </c>
      <c r="W2051" s="0" t="n">
        <v>40</v>
      </c>
      <c r="X2051" s="0" t="n">
        <v>59732</v>
      </c>
      <c r="Y2051" s="0" t="n">
        <v>0</v>
      </c>
    </row>
    <row r="2052" customFormat="false" ht="13.5" hidden="false" customHeight="false" outlineLevel="0" collapsed="false">
      <c r="S2052" s="0" t="n">
        <v>11361873</v>
      </c>
      <c r="T2052" s="0" t="n">
        <v>2010</v>
      </c>
      <c r="U2052" s="0" t="n">
        <v>9033</v>
      </c>
      <c r="V2052" s="0" t="n">
        <v>1050</v>
      </c>
      <c r="W2052" s="0" t="n">
        <v>50</v>
      </c>
      <c r="X2052" s="0" t="n">
        <v>59733</v>
      </c>
      <c r="Y2052" s="0" t="n">
        <v>0</v>
      </c>
    </row>
    <row r="2053" customFormat="false" ht="13.5" hidden="false" customHeight="false" outlineLevel="0" collapsed="false">
      <c r="S2053" s="0" t="n">
        <v>11361874</v>
      </c>
      <c r="T2053" s="0" t="n">
        <v>2010</v>
      </c>
      <c r="U2053" s="0" t="n">
        <v>9033</v>
      </c>
      <c r="V2053" s="0" t="n">
        <v>1060</v>
      </c>
      <c r="W2053" s="0" t="n">
        <v>60</v>
      </c>
      <c r="X2053" s="0" t="n">
        <v>59734</v>
      </c>
      <c r="Y2053" s="0" t="n">
        <v>0</v>
      </c>
    </row>
    <row r="2054" customFormat="false" ht="13.5" hidden="false" customHeight="false" outlineLevel="0" collapsed="false">
      <c r="S2054" s="0" t="n">
        <v>11361875</v>
      </c>
      <c r="T2054" s="0" t="n">
        <v>2010</v>
      </c>
      <c r="U2054" s="0" t="n">
        <v>9033</v>
      </c>
      <c r="V2054" s="0" t="n">
        <v>1070</v>
      </c>
      <c r="W2054" s="0" t="n">
        <v>70</v>
      </c>
      <c r="X2054" s="0" t="n">
        <v>59735</v>
      </c>
      <c r="Y2054" s="0" t="n">
        <v>0</v>
      </c>
    </row>
    <row r="2055" customFormat="false" ht="13.5" hidden="false" customHeight="false" outlineLevel="0" collapsed="false">
      <c r="S2055" s="0" t="n">
        <v>11361876</v>
      </c>
      <c r="T2055" s="0" t="n">
        <v>2010</v>
      </c>
      <c r="U2055" s="0" t="n">
        <v>9033</v>
      </c>
      <c r="V2055" s="0" t="n">
        <v>1071</v>
      </c>
      <c r="W2055" s="0" t="n">
        <v>71</v>
      </c>
      <c r="X2055" s="0" t="n">
        <v>60291</v>
      </c>
      <c r="Y2055" s="0" t="n">
        <v>0</v>
      </c>
    </row>
    <row r="2056" customFormat="false" ht="13.5" hidden="false" customHeight="false" outlineLevel="0" collapsed="false">
      <c r="S2056" s="0" t="n">
        <v>11361877</v>
      </c>
      <c r="T2056" s="0" t="n">
        <v>2010</v>
      </c>
      <c r="U2056" s="0" t="n">
        <v>9033</v>
      </c>
      <c r="V2056" s="0" t="n">
        <v>1099</v>
      </c>
      <c r="W2056" s="0" t="n">
        <v>99</v>
      </c>
      <c r="X2056" s="0" t="n">
        <v>59736</v>
      </c>
      <c r="Y2056" s="0" t="n">
        <v>-2030509</v>
      </c>
    </row>
    <row r="2057" customFormat="false" ht="13.5" hidden="false" customHeight="false" outlineLevel="0" collapsed="false">
      <c r="S2057" s="0" t="n">
        <v>11361878</v>
      </c>
      <c r="T2057" s="0" t="n">
        <v>2010</v>
      </c>
      <c r="U2057" s="0" t="n">
        <v>9033</v>
      </c>
      <c r="V2057" s="0" t="n">
        <v>1210</v>
      </c>
      <c r="W2057" s="0" t="n">
        <v>110</v>
      </c>
      <c r="X2057" s="0" t="n">
        <v>59737</v>
      </c>
      <c r="Y2057" s="0" t="n">
        <v>0</v>
      </c>
    </row>
    <row r="2058" customFormat="false" ht="13.5" hidden="false" customHeight="false" outlineLevel="0" collapsed="false">
      <c r="S2058" s="0" t="n">
        <v>11361879</v>
      </c>
      <c r="T2058" s="0" t="n">
        <v>2010</v>
      </c>
      <c r="U2058" s="0" t="n">
        <v>9033</v>
      </c>
      <c r="V2058" s="0" t="n">
        <v>1220</v>
      </c>
      <c r="W2058" s="0" t="n">
        <v>120</v>
      </c>
      <c r="X2058" s="0" t="n">
        <v>59738</v>
      </c>
      <c r="Y2058" s="0" t="n">
        <v>0</v>
      </c>
    </row>
    <row r="2059" customFormat="false" ht="13.5" hidden="false" customHeight="false" outlineLevel="0" collapsed="false">
      <c r="S2059" s="0" t="n">
        <v>11361880</v>
      </c>
      <c r="T2059" s="0" t="n">
        <v>2010</v>
      </c>
      <c r="U2059" s="0" t="n">
        <v>9033</v>
      </c>
      <c r="V2059" s="0" t="n">
        <v>1230</v>
      </c>
      <c r="W2059" s="0" t="n">
        <v>130</v>
      </c>
      <c r="X2059" s="0" t="n">
        <v>59739</v>
      </c>
      <c r="Y2059" s="0" t="n">
        <v>0</v>
      </c>
    </row>
    <row r="2060" customFormat="false" ht="13.5" hidden="false" customHeight="false" outlineLevel="0" collapsed="false">
      <c r="S2060" s="0" t="n">
        <v>11361881</v>
      </c>
      <c r="T2060" s="0" t="n">
        <v>2010</v>
      </c>
      <c r="U2060" s="0" t="n">
        <v>9033</v>
      </c>
      <c r="V2060" s="0" t="n">
        <v>1299</v>
      </c>
      <c r="W2060" s="0" t="n">
        <v>131</v>
      </c>
      <c r="X2060" s="0" t="n">
        <v>59740</v>
      </c>
      <c r="Y2060" s="0" t="n">
        <v>0</v>
      </c>
    </row>
    <row r="2061" customFormat="false" ht="13.5" hidden="false" customHeight="false" outlineLevel="0" collapsed="false">
      <c r="S2061" s="0" t="n">
        <v>11361882</v>
      </c>
      <c r="T2061" s="0" t="n">
        <v>2010</v>
      </c>
      <c r="U2061" s="0" t="n">
        <v>9033</v>
      </c>
      <c r="V2061" s="0" t="n">
        <v>1410</v>
      </c>
      <c r="W2061" s="0" t="n">
        <v>141</v>
      </c>
      <c r="X2061" s="0" t="n">
        <v>59741</v>
      </c>
      <c r="Y2061" s="0" t="n">
        <v>-2253633</v>
      </c>
    </row>
    <row r="2062" customFormat="false" ht="13.5" hidden="false" customHeight="false" outlineLevel="0" collapsed="false">
      <c r="S2062" s="0" t="n">
        <v>11361883</v>
      </c>
      <c r="T2062" s="0" t="n">
        <v>2010</v>
      </c>
      <c r="U2062" s="0" t="n">
        <v>9033</v>
      </c>
      <c r="V2062" s="0" t="n">
        <v>1420</v>
      </c>
      <c r="W2062" s="0" t="n">
        <v>142</v>
      </c>
      <c r="X2062" s="0" t="n">
        <v>59742</v>
      </c>
      <c r="Y2062" s="0" t="n">
        <v>8499816</v>
      </c>
    </row>
    <row r="2063" customFormat="false" ht="13.5" hidden="false" customHeight="false" outlineLevel="0" collapsed="false">
      <c r="S2063" s="0" t="n">
        <v>11361884</v>
      </c>
      <c r="T2063" s="0" t="n">
        <v>2010</v>
      </c>
      <c r="U2063" s="0" t="n">
        <v>9033</v>
      </c>
      <c r="V2063" s="0" t="n">
        <v>9910</v>
      </c>
      <c r="W2063" s="0" t="n">
        <v>199</v>
      </c>
      <c r="X2063" s="0" t="n">
        <v>59743</v>
      </c>
      <c r="Y2063" s="0" t="n">
        <v>6246183</v>
      </c>
    </row>
    <row r="2064" customFormat="false" ht="13.5" hidden="false" customHeight="false" outlineLevel="0" collapsed="false">
      <c r="S2064" s="0" t="n">
        <v>11361917</v>
      </c>
      <c r="T2064" s="0" t="n">
        <v>2010</v>
      </c>
      <c r="U2064" s="0" t="n">
        <v>9033</v>
      </c>
      <c r="V2064" s="0" t="n">
        <v>9920</v>
      </c>
      <c r="W2064" s="0" t="n">
        <v>9920</v>
      </c>
      <c r="X2064" s="0" t="n">
        <v>59774</v>
      </c>
      <c r="Y2064" s="0" t="n">
        <v>2495231</v>
      </c>
    </row>
    <row r="2065" customFormat="false" ht="13.5" hidden="false" customHeight="false" outlineLevel="0" collapsed="false">
      <c r="S2065" s="0" t="n">
        <v>11361934</v>
      </c>
      <c r="T2065" s="0" t="n">
        <v>2010</v>
      </c>
      <c r="U2065" s="0" t="n">
        <v>10000</v>
      </c>
      <c r="V2065" s="0" t="n">
        <v>205</v>
      </c>
      <c r="W2065" s="0" t="n">
        <v>205</v>
      </c>
      <c r="X2065" s="0" t="n">
        <v>59744</v>
      </c>
      <c r="Y2065" s="0" t="n">
        <v>0</v>
      </c>
    </row>
    <row r="2066" customFormat="false" ht="13.5" hidden="false" customHeight="false" outlineLevel="0" collapsed="false">
      <c r="S2066" s="0" t="n">
        <v>11361935</v>
      </c>
      <c r="T2066" s="0" t="n">
        <v>2010</v>
      </c>
      <c r="U2066" s="0" t="n">
        <v>10000</v>
      </c>
      <c r="V2066" s="0" t="n">
        <v>210</v>
      </c>
      <c r="W2066" s="0" t="n">
        <v>210</v>
      </c>
      <c r="X2066" s="0" t="n">
        <v>59745</v>
      </c>
      <c r="Y2066" s="0" t="n">
        <v>0</v>
      </c>
    </row>
    <row r="2067" customFormat="false" ht="13.5" hidden="false" customHeight="false" outlineLevel="0" collapsed="false">
      <c r="S2067" s="0" t="n">
        <v>11361936</v>
      </c>
      <c r="T2067" s="0" t="n">
        <v>2010</v>
      </c>
      <c r="U2067" s="0" t="n">
        <v>10000</v>
      </c>
      <c r="V2067" s="0" t="n">
        <v>215</v>
      </c>
      <c r="W2067" s="0" t="n">
        <v>215</v>
      </c>
      <c r="X2067" s="0" t="n">
        <v>59746</v>
      </c>
      <c r="Y2067" s="0" t="n">
        <v>0</v>
      </c>
    </row>
    <row r="2068" customFormat="false" ht="13.5" hidden="false" customHeight="false" outlineLevel="0" collapsed="false">
      <c r="S2068" s="0" t="n">
        <v>11361937</v>
      </c>
      <c r="T2068" s="0" t="n">
        <v>2010</v>
      </c>
      <c r="U2068" s="0" t="n">
        <v>10000</v>
      </c>
      <c r="V2068" s="0" t="n">
        <v>220</v>
      </c>
      <c r="W2068" s="0" t="n">
        <v>220</v>
      </c>
      <c r="X2068" s="0" t="n">
        <v>59747</v>
      </c>
      <c r="Y2068" s="0" t="n">
        <v>0</v>
      </c>
    </row>
    <row r="2069" customFormat="false" ht="13.5" hidden="false" customHeight="false" outlineLevel="0" collapsed="false">
      <c r="S2069" s="0" t="n">
        <v>11361938</v>
      </c>
      <c r="T2069" s="0" t="n">
        <v>2010</v>
      </c>
      <c r="U2069" s="0" t="n">
        <v>10000</v>
      </c>
      <c r="V2069" s="0" t="n">
        <v>225</v>
      </c>
      <c r="W2069" s="0" t="n">
        <v>225</v>
      </c>
      <c r="X2069" s="0" t="n">
        <v>59748</v>
      </c>
      <c r="Y2069" s="0" t="n">
        <v>0</v>
      </c>
    </row>
    <row r="2070" customFormat="false" ht="13.5" hidden="false" customHeight="false" outlineLevel="0" collapsed="false">
      <c r="S2070" s="0" t="n">
        <v>11361939</v>
      </c>
      <c r="T2070" s="0" t="n">
        <v>2010</v>
      </c>
      <c r="U2070" s="0" t="n">
        <v>10000</v>
      </c>
      <c r="V2070" s="0" t="n">
        <v>235</v>
      </c>
      <c r="W2070" s="0" t="n">
        <v>235</v>
      </c>
      <c r="X2070" s="0" t="n">
        <v>59749</v>
      </c>
      <c r="Y2070" s="0" t="n">
        <v>0</v>
      </c>
    </row>
    <row r="2071" customFormat="false" ht="13.5" hidden="false" customHeight="false" outlineLevel="0" collapsed="false">
      <c r="S2071" s="0" t="n">
        <v>11361940</v>
      </c>
      <c r="T2071" s="0" t="n">
        <v>2010</v>
      </c>
      <c r="U2071" s="0" t="n">
        <v>10000</v>
      </c>
      <c r="V2071" s="0" t="n">
        <v>240</v>
      </c>
      <c r="W2071" s="0" t="n">
        <v>240</v>
      </c>
      <c r="X2071" s="0" t="n">
        <v>59750</v>
      </c>
      <c r="Y2071" s="0" t="n">
        <v>0</v>
      </c>
    </row>
    <row r="2072" customFormat="false" ht="13.5" hidden="false" customHeight="false" outlineLevel="0" collapsed="false">
      <c r="S2072" s="0" t="n">
        <v>11361941</v>
      </c>
      <c r="T2072" s="0" t="n">
        <v>2010</v>
      </c>
      <c r="U2072" s="0" t="n">
        <v>10000</v>
      </c>
      <c r="V2072" s="0" t="n">
        <v>245</v>
      </c>
      <c r="W2072" s="0" t="n">
        <v>245</v>
      </c>
      <c r="X2072" s="0" t="n">
        <v>59751</v>
      </c>
      <c r="Y2072" s="0" t="n">
        <v>0</v>
      </c>
    </row>
    <row r="2073" customFormat="false" ht="13.5" hidden="false" customHeight="false" outlineLevel="0" collapsed="false">
      <c r="S2073" s="0" t="n">
        <v>11361942</v>
      </c>
      <c r="T2073" s="0" t="n">
        <v>2010</v>
      </c>
      <c r="U2073" s="0" t="n">
        <v>10000</v>
      </c>
      <c r="V2073" s="0" t="n">
        <v>250</v>
      </c>
      <c r="W2073" s="0" t="n">
        <v>250</v>
      </c>
      <c r="X2073" s="0" t="n">
        <v>59752</v>
      </c>
      <c r="Y2073" s="0" t="n">
        <v>0</v>
      </c>
    </row>
    <row r="2074" customFormat="false" ht="13.5" hidden="false" customHeight="false" outlineLevel="0" collapsed="false">
      <c r="S2074" s="0" t="n">
        <v>11361943</v>
      </c>
      <c r="T2074" s="0" t="n">
        <v>2010</v>
      </c>
      <c r="U2074" s="0" t="n">
        <v>10000</v>
      </c>
      <c r="V2074" s="0" t="n">
        <v>255</v>
      </c>
      <c r="W2074" s="0" t="n">
        <v>255</v>
      </c>
      <c r="X2074" s="0" t="n">
        <v>59753</v>
      </c>
      <c r="Y2074" s="0" t="n">
        <v>0</v>
      </c>
    </row>
    <row r="2075" customFormat="false" ht="13.5" hidden="false" customHeight="false" outlineLevel="0" collapsed="false">
      <c r="S2075" s="0" t="n">
        <v>11361944</v>
      </c>
      <c r="T2075" s="0" t="n">
        <v>2010</v>
      </c>
      <c r="U2075" s="0" t="n">
        <v>10000</v>
      </c>
      <c r="V2075" s="0" t="n">
        <v>260</v>
      </c>
      <c r="W2075" s="0" t="n">
        <v>260</v>
      </c>
      <c r="X2075" s="0" t="n">
        <v>59754</v>
      </c>
      <c r="Y2075" s="0" t="n">
        <v>0</v>
      </c>
    </row>
    <row r="2076" customFormat="false" ht="13.5" hidden="false" customHeight="false" outlineLevel="0" collapsed="false">
      <c r="S2076" s="0" t="n">
        <v>11361945</v>
      </c>
      <c r="T2076" s="0" t="n">
        <v>2010</v>
      </c>
      <c r="U2076" s="0" t="n">
        <v>10000</v>
      </c>
      <c r="V2076" s="0" t="n">
        <v>265</v>
      </c>
      <c r="W2076" s="0" t="n">
        <v>265</v>
      </c>
      <c r="X2076" s="0" t="n">
        <v>59755</v>
      </c>
      <c r="Y2076" s="0" t="n">
        <v>0</v>
      </c>
    </row>
    <row r="2077" customFormat="false" ht="13.5" hidden="false" customHeight="false" outlineLevel="0" collapsed="false">
      <c r="S2077" s="0" t="n">
        <v>11361946</v>
      </c>
      <c r="T2077" s="0" t="n">
        <v>2010</v>
      </c>
      <c r="U2077" s="0" t="n">
        <v>10000</v>
      </c>
      <c r="V2077" s="0" t="n">
        <v>297</v>
      </c>
      <c r="W2077" s="0" t="n">
        <v>297</v>
      </c>
      <c r="X2077" s="0" t="n">
        <v>59756</v>
      </c>
      <c r="Y2077" s="0" t="n">
        <v>0</v>
      </c>
    </row>
    <row r="2078" customFormat="false" ht="13.5" hidden="false" customHeight="false" outlineLevel="0" collapsed="false">
      <c r="S2078" s="0" t="n">
        <v>11361947</v>
      </c>
      <c r="T2078" s="0" t="n">
        <v>2010</v>
      </c>
      <c r="U2078" s="0" t="n">
        <v>10000</v>
      </c>
      <c r="V2078" s="0" t="n">
        <v>298</v>
      </c>
      <c r="W2078" s="0" t="n">
        <v>298</v>
      </c>
      <c r="X2078" s="0" t="n">
        <v>59757</v>
      </c>
      <c r="Y2078" s="0" t="n">
        <v>0</v>
      </c>
    </row>
    <row r="2079" customFormat="false" ht="13.5" hidden="false" customHeight="false" outlineLevel="0" collapsed="false">
      <c r="S2079" s="0" t="n">
        <v>11361948</v>
      </c>
      <c r="T2079" s="0" t="n">
        <v>2010</v>
      </c>
      <c r="U2079" s="0" t="n">
        <v>10000</v>
      </c>
      <c r="V2079" s="0" t="n">
        <v>299</v>
      </c>
      <c r="W2079" s="0" t="n">
        <v>299</v>
      </c>
      <c r="X2079" s="0" t="n">
        <v>59758</v>
      </c>
      <c r="Y2079" s="0" t="n">
        <v>0</v>
      </c>
    </row>
    <row r="2080" customFormat="false" ht="13.5" hidden="false" customHeight="false" outlineLevel="0" collapsed="false">
      <c r="S2080" s="0" t="n">
        <v>11361949</v>
      </c>
      <c r="T2080" s="0" t="n">
        <v>2010</v>
      </c>
      <c r="U2080" s="0" t="n">
        <v>10000</v>
      </c>
      <c r="V2080" s="0" t="n">
        <v>405</v>
      </c>
      <c r="W2080" s="0" t="n">
        <v>405.1</v>
      </c>
      <c r="X2080" s="0" t="n">
        <v>60292</v>
      </c>
      <c r="Y2080" s="0" t="n">
        <v>0</v>
      </c>
    </row>
    <row r="2081" customFormat="false" ht="13.5" hidden="false" customHeight="false" outlineLevel="0" collapsed="false">
      <c r="S2081" s="0" t="n">
        <v>11361950</v>
      </c>
      <c r="T2081" s="0" t="n">
        <v>2010</v>
      </c>
      <c r="U2081" s="0" t="n">
        <v>10000</v>
      </c>
      <c r="V2081" s="0" t="n">
        <v>406</v>
      </c>
      <c r="W2081" s="0" t="n">
        <v>406</v>
      </c>
      <c r="X2081" s="0" t="n">
        <v>60293</v>
      </c>
      <c r="Y2081" s="0" t="n">
        <v>2304821</v>
      </c>
    </row>
    <row r="2082" customFormat="false" ht="13.5" hidden="false" customHeight="false" outlineLevel="0" collapsed="false">
      <c r="S2082" s="0" t="n">
        <v>11361951</v>
      </c>
      <c r="T2082" s="0" t="n">
        <v>2010</v>
      </c>
      <c r="U2082" s="0" t="n">
        <v>10000</v>
      </c>
      <c r="V2082" s="0" t="n">
        <v>410</v>
      </c>
      <c r="W2082" s="0" t="n">
        <v>410</v>
      </c>
      <c r="X2082" s="0" t="n">
        <v>59760</v>
      </c>
      <c r="Y2082" s="0" t="n">
        <v>0</v>
      </c>
    </row>
    <row r="2083" customFormat="false" ht="13.5" hidden="false" customHeight="false" outlineLevel="0" collapsed="false">
      <c r="S2083" s="0" t="n">
        <v>11361952</v>
      </c>
      <c r="T2083" s="0" t="n">
        <v>2010</v>
      </c>
      <c r="U2083" s="0" t="n">
        <v>10000</v>
      </c>
      <c r="V2083" s="0" t="n">
        <v>415</v>
      </c>
      <c r="W2083" s="0" t="n">
        <v>415</v>
      </c>
      <c r="X2083" s="0" t="n">
        <v>59761</v>
      </c>
      <c r="Y2083" s="0" t="n">
        <v>0</v>
      </c>
    </row>
    <row r="2084" customFormat="false" ht="13.5" hidden="false" customHeight="false" outlineLevel="0" collapsed="false">
      <c r="S2084" s="0" t="n">
        <v>11361953</v>
      </c>
      <c r="T2084" s="0" t="n">
        <v>2010</v>
      </c>
      <c r="U2084" s="0" t="n">
        <v>10000</v>
      </c>
      <c r="V2084" s="0" t="n">
        <v>419</v>
      </c>
      <c r="W2084" s="0" t="n">
        <v>419</v>
      </c>
      <c r="X2084" s="0" t="n">
        <v>60294</v>
      </c>
      <c r="Y2084" s="0" t="n">
        <v>0</v>
      </c>
    </row>
    <row r="2085" customFormat="false" ht="13.5" hidden="false" customHeight="false" outlineLevel="0" collapsed="false">
      <c r="S2085" s="0" t="n">
        <v>11361954</v>
      </c>
      <c r="T2085" s="0" t="n">
        <v>2010</v>
      </c>
      <c r="U2085" s="0" t="n">
        <v>10000</v>
      </c>
      <c r="V2085" s="0" t="n">
        <v>420</v>
      </c>
      <c r="W2085" s="0" t="n">
        <v>420</v>
      </c>
      <c r="X2085" s="0" t="n">
        <v>59762</v>
      </c>
      <c r="Y2085" s="0" t="n">
        <v>0</v>
      </c>
    </row>
    <row r="2086" customFormat="false" ht="13.5" hidden="false" customHeight="false" outlineLevel="0" collapsed="false">
      <c r="S2086" s="0" t="n">
        <v>11361955</v>
      </c>
      <c r="T2086" s="0" t="n">
        <v>2010</v>
      </c>
      <c r="U2086" s="0" t="n">
        <v>10000</v>
      </c>
      <c r="V2086" s="0" t="n">
        <v>425</v>
      </c>
      <c r="W2086" s="0" t="n">
        <v>425</v>
      </c>
      <c r="X2086" s="0" t="n">
        <v>59763</v>
      </c>
      <c r="Y2086" s="0" t="n">
        <v>1837062</v>
      </c>
    </row>
    <row r="2087" customFormat="false" ht="13.5" hidden="false" customHeight="false" outlineLevel="0" collapsed="false">
      <c r="S2087" s="0" t="n">
        <v>11361956</v>
      </c>
      <c r="T2087" s="0" t="n">
        <v>2010</v>
      </c>
      <c r="U2087" s="0" t="n">
        <v>10000</v>
      </c>
      <c r="V2087" s="0" t="n">
        <v>430</v>
      </c>
      <c r="W2087" s="0" t="n">
        <v>430</v>
      </c>
      <c r="X2087" s="0" t="n">
        <v>59764</v>
      </c>
      <c r="Y2087" s="0" t="n">
        <v>0</v>
      </c>
    </row>
    <row r="2088" customFormat="false" ht="13.5" hidden="false" customHeight="false" outlineLevel="0" collapsed="false">
      <c r="S2088" s="0" t="n">
        <v>11361957</v>
      </c>
      <c r="T2088" s="0" t="n">
        <v>2010</v>
      </c>
      <c r="U2088" s="0" t="n">
        <v>10000</v>
      </c>
      <c r="V2088" s="0" t="n">
        <v>435</v>
      </c>
      <c r="W2088" s="0" t="n">
        <v>435</v>
      </c>
      <c r="X2088" s="0" t="n">
        <v>59765</v>
      </c>
      <c r="Y2088" s="0" t="n">
        <v>0</v>
      </c>
    </row>
    <row r="2089" customFormat="false" ht="13.5" hidden="false" customHeight="false" outlineLevel="0" collapsed="false">
      <c r="S2089" s="0" t="n">
        <v>11361958</v>
      </c>
      <c r="T2089" s="0" t="n">
        <v>2010</v>
      </c>
      <c r="U2089" s="0" t="n">
        <v>10000</v>
      </c>
      <c r="V2089" s="0" t="n">
        <v>440</v>
      </c>
      <c r="W2089" s="0" t="n">
        <v>440</v>
      </c>
      <c r="X2089" s="0" t="n">
        <v>59766</v>
      </c>
      <c r="Y2089" s="0" t="n">
        <v>0</v>
      </c>
    </row>
    <row r="2090" customFormat="false" ht="13.5" hidden="false" customHeight="false" outlineLevel="0" collapsed="false">
      <c r="S2090" s="0" t="n">
        <v>11361959</v>
      </c>
      <c r="T2090" s="0" t="n">
        <v>2010</v>
      </c>
      <c r="U2090" s="0" t="n">
        <v>10000</v>
      </c>
      <c r="V2090" s="0" t="n">
        <v>445</v>
      </c>
      <c r="W2090" s="0" t="n">
        <v>445</v>
      </c>
      <c r="X2090" s="0" t="n">
        <v>59767</v>
      </c>
      <c r="Y2090" s="0" t="n">
        <v>0</v>
      </c>
    </row>
    <row r="2091" customFormat="false" ht="13.5" hidden="false" customHeight="false" outlineLevel="0" collapsed="false">
      <c r="S2091" s="0" t="n">
        <v>11361960</v>
      </c>
      <c r="T2091" s="0" t="n">
        <v>2010</v>
      </c>
      <c r="U2091" s="0" t="n">
        <v>10000</v>
      </c>
      <c r="V2091" s="0" t="n">
        <v>495</v>
      </c>
      <c r="W2091" s="0" t="n">
        <v>495</v>
      </c>
      <c r="X2091" s="0" t="n">
        <v>59768</v>
      </c>
      <c r="Y2091" s="0" t="n">
        <v>0</v>
      </c>
    </row>
    <row r="2092" customFormat="false" ht="13.5" hidden="false" customHeight="false" outlineLevel="0" collapsed="false">
      <c r="S2092" s="0" t="n">
        <v>11361961</v>
      </c>
      <c r="T2092" s="0" t="n">
        <v>2010</v>
      </c>
      <c r="U2092" s="0" t="n">
        <v>10000</v>
      </c>
      <c r="V2092" s="0" t="n">
        <v>496</v>
      </c>
      <c r="W2092" s="0" t="n">
        <v>496</v>
      </c>
      <c r="X2092" s="0" t="n">
        <v>59769</v>
      </c>
      <c r="Y2092" s="0" t="n">
        <v>0</v>
      </c>
    </row>
    <row r="2093" customFormat="false" ht="13.5" hidden="false" customHeight="false" outlineLevel="0" collapsed="false">
      <c r="S2093" s="0" t="n">
        <v>11361962</v>
      </c>
      <c r="T2093" s="0" t="n">
        <v>2010</v>
      </c>
      <c r="U2093" s="0" t="n">
        <v>10000</v>
      </c>
      <c r="V2093" s="0" t="n">
        <v>497</v>
      </c>
      <c r="W2093" s="0" t="n">
        <v>497</v>
      </c>
      <c r="X2093" s="0" t="n">
        <v>59770</v>
      </c>
      <c r="Y2093" s="0" t="n">
        <v>0</v>
      </c>
    </row>
    <row r="2094" customFormat="false" ht="13.5" hidden="false" customHeight="false" outlineLevel="0" collapsed="false">
      <c r="S2094" s="0" t="n">
        <v>11361963</v>
      </c>
      <c r="T2094" s="0" t="n">
        <v>2010</v>
      </c>
      <c r="U2094" s="0" t="n">
        <v>10000</v>
      </c>
      <c r="V2094" s="0" t="n">
        <v>498</v>
      </c>
      <c r="W2094" s="0" t="n">
        <v>498</v>
      </c>
      <c r="X2094" s="0" t="n">
        <v>59771</v>
      </c>
      <c r="Y2094" s="0" t="n">
        <v>0</v>
      </c>
    </row>
    <row r="2095" customFormat="false" ht="13.5" hidden="false" customHeight="false" outlineLevel="0" collapsed="false">
      <c r="S2095" s="0" t="n">
        <v>11361964</v>
      </c>
      <c r="T2095" s="0" t="n">
        <v>2010</v>
      </c>
      <c r="U2095" s="0" t="n">
        <v>10000</v>
      </c>
      <c r="V2095" s="0" t="n">
        <v>499</v>
      </c>
      <c r="W2095" s="0" t="n">
        <v>499</v>
      </c>
      <c r="X2095" s="0" t="n">
        <v>59772</v>
      </c>
      <c r="Y2095" s="0" t="n">
        <v>4141883</v>
      </c>
    </row>
    <row r="2096" customFormat="false" ht="13.5" hidden="false" customHeight="false" outlineLevel="0" collapsed="false">
      <c r="S2096" s="0" t="n">
        <v>11361965</v>
      </c>
      <c r="T2096" s="0" t="n">
        <v>2010</v>
      </c>
      <c r="U2096" s="0" t="n">
        <v>10000</v>
      </c>
      <c r="V2096" s="0" t="n">
        <v>610</v>
      </c>
      <c r="W2096" s="0" t="n">
        <v>610</v>
      </c>
      <c r="X2096" s="0" t="n">
        <v>59773</v>
      </c>
      <c r="Y2096" s="0" t="n">
        <v>0</v>
      </c>
    </row>
    <row r="2097" customFormat="false" ht="13.5" hidden="false" customHeight="false" outlineLevel="0" collapsed="false">
      <c r="S2097" s="0" t="n">
        <v>11361918</v>
      </c>
      <c r="T2097" s="0" t="n">
        <v>2010</v>
      </c>
      <c r="U2097" s="0" t="n">
        <v>10000</v>
      </c>
      <c r="V2097" s="0" t="n">
        <v>1010</v>
      </c>
      <c r="W2097" s="0" t="n">
        <v>10</v>
      </c>
      <c r="X2097" s="0" t="n">
        <v>59729</v>
      </c>
      <c r="Y2097" s="0" t="n">
        <v>2957300</v>
      </c>
    </row>
    <row r="2098" customFormat="false" ht="13.5" hidden="false" customHeight="false" outlineLevel="0" collapsed="false">
      <c r="S2098" s="0" t="n">
        <v>11361919</v>
      </c>
      <c r="T2098" s="0" t="n">
        <v>2010</v>
      </c>
      <c r="U2098" s="0" t="n">
        <v>10000</v>
      </c>
      <c r="V2098" s="0" t="n">
        <v>1020</v>
      </c>
      <c r="W2098" s="0" t="n">
        <v>20</v>
      </c>
      <c r="X2098" s="0" t="n">
        <v>59730</v>
      </c>
      <c r="Y2098" s="0" t="n">
        <v>-4141883</v>
      </c>
    </row>
    <row r="2099" customFormat="false" ht="13.5" hidden="false" customHeight="false" outlineLevel="0" collapsed="false">
      <c r="S2099" s="0" t="n">
        <v>11361920</v>
      </c>
      <c r="T2099" s="0" t="n">
        <v>2010</v>
      </c>
      <c r="U2099" s="0" t="n">
        <v>10000</v>
      </c>
      <c r="V2099" s="0" t="n">
        <v>1030</v>
      </c>
      <c r="W2099" s="0" t="n">
        <v>30</v>
      </c>
      <c r="X2099" s="0" t="n">
        <v>59731</v>
      </c>
      <c r="Y2099" s="0" t="n">
        <v>1191960</v>
      </c>
    </row>
    <row r="2100" customFormat="false" ht="13.5" hidden="false" customHeight="false" outlineLevel="0" collapsed="false">
      <c r="S2100" s="0" t="n">
        <v>11361921</v>
      </c>
      <c r="T2100" s="0" t="n">
        <v>2010</v>
      </c>
      <c r="U2100" s="0" t="n">
        <v>10000</v>
      </c>
      <c r="V2100" s="0" t="n">
        <v>1040</v>
      </c>
      <c r="W2100" s="0" t="n">
        <v>40</v>
      </c>
      <c r="X2100" s="0" t="n">
        <v>59732</v>
      </c>
      <c r="Y2100" s="0" t="n">
        <v>135308</v>
      </c>
    </row>
    <row r="2101" customFormat="false" ht="13.5" hidden="false" customHeight="false" outlineLevel="0" collapsed="false">
      <c r="S2101" s="0" t="n">
        <v>11361922</v>
      </c>
      <c r="T2101" s="0" t="n">
        <v>2010</v>
      </c>
      <c r="U2101" s="0" t="n">
        <v>10000</v>
      </c>
      <c r="V2101" s="0" t="n">
        <v>1050</v>
      </c>
      <c r="W2101" s="0" t="n">
        <v>50</v>
      </c>
      <c r="X2101" s="0" t="n">
        <v>59733</v>
      </c>
      <c r="Y2101" s="0" t="n">
        <v>21299</v>
      </c>
    </row>
    <row r="2102" customFormat="false" ht="13.5" hidden="false" customHeight="false" outlineLevel="0" collapsed="false">
      <c r="S2102" s="0" t="n">
        <v>11361923</v>
      </c>
      <c r="T2102" s="0" t="n">
        <v>2010</v>
      </c>
      <c r="U2102" s="0" t="n">
        <v>10000</v>
      </c>
      <c r="V2102" s="0" t="n">
        <v>1060</v>
      </c>
      <c r="W2102" s="0" t="n">
        <v>60</v>
      </c>
      <c r="X2102" s="0" t="n">
        <v>59734</v>
      </c>
      <c r="Y2102" s="0" t="n">
        <v>0</v>
      </c>
    </row>
    <row r="2103" customFormat="false" ht="13.5" hidden="false" customHeight="false" outlineLevel="0" collapsed="false">
      <c r="S2103" s="0" t="n">
        <v>11361924</v>
      </c>
      <c r="T2103" s="0" t="n">
        <v>2010</v>
      </c>
      <c r="U2103" s="0" t="n">
        <v>10000</v>
      </c>
      <c r="V2103" s="0" t="n">
        <v>1070</v>
      </c>
      <c r="W2103" s="0" t="n">
        <v>70</v>
      </c>
      <c r="X2103" s="0" t="n">
        <v>59735</v>
      </c>
      <c r="Y2103" s="0" t="n">
        <v>0</v>
      </c>
    </row>
    <row r="2104" customFormat="false" ht="13.5" hidden="false" customHeight="false" outlineLevel="0" collapsed="false">
      <c r="S2104" s="0" t="n">
        <v>11361925</v>
      </c>
      <c r="T2104" s="0" t="n">
        <v>2010</v>
      </c>
      <c r="U2104" s="0" t="n">
        <v>10000</v>
      </c>
      <c r="V2104" s="0" t="n">
        <v>1071</v>
      </c>
      <c r="W2104" s="0" t="n">
        <v>71</v>
      </c>
      <c r="X2104" s="0" t="n">
        <v>60291</v>
      </c>
      <c r="Y2104" s="0" t="n">
        <v>0</v>
      </c>
    </row>
    <row r="2105" customFormat="false" ht="13.5" hidden="false" customHeight="false" outlineLevel="0" collapsed="false">
      <c r="S2105" s="0" t="n">
        <v>11361926</v>
      </c>
      <c r="T2105" s="0" t="n">
        <v>2010</v>
      </c>
      <c r="U2105" s="0" t="n">
        <v>10000</v>
      </c>
      <c r="V2105" s="0" t="n">
        <v>1099</v>
      </c>
      <c r="W2105" s="0" t="n">
        <v>99</v>
      </c>
      <c r="X2105" s="0" t="n">
        <v>59736</v>
      </c>
      <c r="Y2105" s="0" t="n">
        <v>-2793316</v>
      </c>
    </row>
    <row r="2106" customFormat="false" ht="13.5" hidden="false" customHeight="false" outlineLevel="0" collapsed="false">
      <c r="S2106" s="0" t="n">
        <v>11361927</v>
      </c>
      <c r="T2106" s="0" t="n">
        <v>2010</v>
      </c>
      <c r="U2106" s="0" t="n">
        <v>10000</v>
      </c>
      <c r="V2106" s="0" t="n">
        <v>1210</v>
      </c>
      <c r="W2106" s="0" t="n">
        <v>110</v>
      </c>
      <c r="X2106" s="0" t="n">
        <v>59737</v>
      </c>
      <c r="Y2106" s="0" t="n">
        <v>23680</v>
      </c>
    </row>
    <row r="2107" customFormat="false" ht="13.5" hidden="false" customHeight="false" outlineLevel="0" collapsed="false">
      <c r="S2107" s="0" t="n">
        <v>11361928</v>
      </c>
      <c r="T2107" s="0" t="n">
        <v>2010</v>
      </c>
      <c r="U2107" s="0" t="n">
        <v>10000</v>
      </c>
      <c r="V2107" s="0" t="n">
        <v>1220</v>
      </c>
      <c r="W2107" s="0" t="n">
        <v>120</v>
      </c>
      <c r="X2107" s="0" t="n">
        <v>59738</v>
      </c>
      <c r="Y2107" s="0" t="n">
        <v>-10604</v>
      </c>
    </row>
    <row r="2108" customFormat="false" ht="13.5" hidden="false" customHeight="false" outlineLevel="0" collapsed="false">
      <c r="S2108" s="0" t="n">
        <v>11361929</v>
      </c>
      <c r="T2108" s="0" t="n">
        <v>2010</v>
      </c>
      <c r="U2108" s="0" t="n">
        <v>10000</v>
      </c>
      <c r="V2108" s="0" t="n">
        <v>1230</v>
      </c>
      <c r="W2108" s="0" t="n">
        <v>130</v>
      </c>
      <c r="X2108" s="0" t="n">
        <v>59739</v>
      </c>
      <c r="Y2108" s="0" t="n">
        <v>0</v>
      </c>
    </row>
    <row r="2109" customFormat="false" ht="13.5" hidden="false" customHeight="false" outlineLevel="0" collapsed="false">
      <c r="S2109" s="0" t="n">
        <v>11361930</v>
      </c>
      <c r="T2109" s="0" t="n">
        <v>2010</v>
      </c>
      <c r="U2109" s="0" t="n">
        <v>10000</v>
      </c>
      <c r="V2109" s="0" t="n">
        <v>1299</v>
      </c>
      <c r="W2109" s="0" t="n">
        <v>131</v>
      </c>
      <c r="X2109" s="0" t="n">
        <v>59740</v>
      </c>
      <c r="Y2109" s="0" t="n">
        <v>13076</v>
      </c>
    </row>
    <row r="2110" customFormat="false" ht="13.5" hidden="false" customHeight="false" outlineLevel="0" collapsed="false">
      <c r="S2110" s="0" t="n">
        <v>11361931</v>
      </c>
      <c r="T2110" s="0" t="n">
        <v>2010</v>
      </c>
      <c r="U2110" s="0" t="n">
        <v>10000</v>
      </c>
      <c r="V2110" s="0" t="n">
        <v>1410</v>
      </c>
      <c r="W2110" s="0" t="n">
        <v>141</v>
      </c>
      <c r="X2110" s="0" t="n">
        <v>59741</v>
      </c>
      <c r="Y2110" s="0" t="n">
        <v>177060</v>
      </c>
    </row>
    <row r="2111" customFormat="false" ht="13.5" hidden="false" customHeight="false" outlineLevel="0" collapsed="false">
      <c r="S2111" s="0" t="n">
        <v>11361932</v>
      </c>
      <c r="T2111" s="0" t="n">
        <v>2010</v>
      </c>
      <c r="U2111" s="0" t="n">
        <v>10000</v>
      </c>
      <c r="V2111" s="0" t="n">
        <v>1420</v>
      </c>
      <c r="W2111" s="0" t="n">
        <v>142</v>
      </c>
      <c r="X2111" s="0" t="n">
        <v>59742</v>
      </c>
      <c r="Y2111" s="0" t="n">
        <v>-495586</v>
      </c>
    </row>
    <row r="2112" customFormat="false" ht="13.5" hidden="false" customHeight="false" outlineLevel="0" collapsed="false">
      <c r="S2112" s="0" t="n">
        <v>11361933</v>
      </c>
      <c r="T2112" s="0" t="n">
        <v>2010</v>
      </c>
      <c r="U2112" s="0" t="n">
        <v>10000</v>
      </c>
      <c r="V2112" s="0" t="n">
        <v>9910</v>
      </c>
      <c r="W2112" s="0" t="n">
        <v>199</v>
      </c>
      <c r="X2112" s="0" t="n">
        <v>59743</v>
      </c>
      <c r="Y2112" s="0" t="n">
        <v>-318526</v>
      </c>
    </row>
    <row r="2113" customFormat="false" ht="13.5" hidden="false" customHeight="false" outlineLevel="0" collapsed="false">
      <c r="S2113" s="0" t="n">
        <v>11361966</v>
      </c>
      <c r="T2113" s="0" t="n">
        <v>2010</v>
      </c>
      <c r="U2113" s="0" t="n">
        <v>10000</v>
      </c>
      <c r="V2113" s="0" t="n">
        <v>9920</v>
      </c>
      <c r="W2113" s="0" t="n">
        <v>9920</v>
      </c>
      <c r="X2113" s="0" t="n">
        <v>59774</v>
      </c>
      <c r="Y2113" s="0" t="n">
        <v>4141883</v>
      </c>
    </row>
    <row r="2114" customFormat="false" ht="13.5" hidden="false" customHeight="false" outlineLevel="0" collapsed="false">
      <c r="S2114" s="0" t="n">
        <v>11361983</v>
      </c>
      <c r="T2114" s="0" t="n">
        <v>2010</v>
      </c>
      <c r="U2114" s="0" t="n">
        <v>10002</v>
      </c>
      <c r="V2114" s="0" t="n">
        <v>205</v>
      </c>
      <c r="W2114" s="0" t="n">
        <v>205</v>
      </c>
      <c r="X2114" s="0" t="n">
        <v>59744</v>
      </c>
      <c r="Y2114" s="0" t="n">
        <v>0</v>
      </c>
    </row>
    <row r="2115" customFormat="false" ht="13.5" hidden="false" customHeight="false" outlineLevel="0" collapsed="false">
      <c r="S2115" s="0" t="n">
        <v>11361984</v>
      </c>
      <c r="T2115" s="0" t="n">
        <v>2010</v>
      </c>
      <c r="U2115" s="0" t="n">
        <v>10002</v>
      </c>
      <c r="V2115" s="0" t="n">
        <v>210</v>
      </c>
      <c r="W2115" s="0" t="n">
        <v>210</v>
      </c>
      <c r="X2115" s="0" t="n">
        <v>59745</v>
      </c>
      <c r="Y2115" s="0" t="n">
        <v>0</v>
      </c>
    </row>
    <row r="2116" customFormat="false" ht="13.5" hidden="false" customHeight="false" outlineLevel="0" collapsed="false">
      <c r="S2116" s="0" t="n">
        <v>11361985</v>
      </c>
      <c r="T2116" s="0" t="n">
        <v>2010</v>
      </c>
      <c r="U2116" s="0" t="n">
        <v>10002</v>
      </c>
      <c r="V2116" s="0" t="n">
        <v>215</v>
      </c>
      <c r="W2116" s="0" t="n">
        <v>215</v>
      </c>
      <c r="X2116" s="0" t="n">
        <v>59746</v>
      </c>
      <c r="Y2116" s="0" t="n">
        <v>0</v>
      </c>
    </row>
    <row r="2117" customFormat="false" ht="13.5" hidden="false" customHeight="false" outlineLevel="0" collapsed="false">
      <c r="S2117" s="0" t="n">
        <v>11361986</v>
      </c>
      <c r="T2117" s="0" t="n">
        <v>2010</v>
      </c>
      <c r="U2117" s="0" t="n">
        <v>10002</v>
      </c>
      <c r="V2117" s="0" t="n">
        <v>220</v>
      </c>
      <c r="W2117" s="0" t="n">
        <v>220</v>
      </c>
      <c r="X2117" s="0" t="n">
        <v>59747</v>
      </c>
      <c r="Y2117" s="0" t="n">
        <v>0</v>
      </c>
    </row>
    <row r="2118" customFormat="false" ht="13.5" hidden="false" customHeight="false" outlineLevel="0" collapsed="false">
      <c r="S2118" s="0" t="n">
        <v>11361987</v>
      </c>
      <c r="T2118" s="0" t="n">
        <v>2010</v>
      </c>
      <c r="U2118" s="0" t="n">
        <v>10002</v>
      </c>
      <c r="V2118" s="0" t="n">
        <v>225</v>
      </c>
      <c r="W2118" s="0" t="n">
        <v>225</v>
      </c>
      <c r="X2118" s="0" t="n">
        <v>59748</v>
      </c>
      <c r="Y2118" s="0" t="n">
        <v>0</v>
      </c>
    </row>
    <row r="2119" customFormat="false" ht="13.5" hidden="false" customHeight="false" outlineLevel="0" collapsed="false">
      <c r="S2119" s="0" t="n">
        <v>11361988</v>
      </c>
      <c r="T2119" s="0" t="n">
        <v>2010</v>
      </c>
      <c r="U2119" s="0" t="n">
        <v>10002</v>
      </c>
      <c r="V2119" s="0" t="n">
        <v>235</v>
      </c>
      <c r="W2119" s="0" t="n">
        <v>235</v>
      </c>
      <c r="X2119" s="0" t="n">
        <v>59749</v>
      </c>
      <c r="Y2119" s="0" t="n">
        <v>0</v>
      </c>
    </row>
    <row r="2120" customFormat="false" ht="13.5" hidden="false" customHeight="false" outlineLevel="0" collapsed="false">
      <c r="S2120" s="0" t="n">
        <v>11361989</v>
      </c>
      <c r="T2120" s="0" t="n">
        <v>2010</v>
      </c>
      <c r="U2120" s="0" t="n">
        <v>10002</v>
      </c>
      <c r="V2120" s="0" t="n">
        <v>240</v>
      </c>
      <c r="W2120" s="0" t="n">
        <v>240</v>
      </c>
      <c r="X2120" s="0" t="n">
        <v>59750</v>
      </c>
      <c r="Y2120" s="0" t="n">
        <v>0</v>
      </c>
    </row>
    <row r="2121" customFormat="false" ht="13.5" hidden="false" customHeight="false" outlineLevel="0" collapsed="false">
      <c r="S2121" s="0" t="n">
        <v>11361990</v>
      </c>
      <c r="T2121" s="0" t="n">
        <v>2010</v>
      </c>
      <c r="U2121" s="0" t="n">
        <v>10002</v>
      </c>
      <c r="V2121" s="0" t="n">
        <v>245</v>
      </c>
      <c r="W2121" s="0" t="n">
        <v>245</v>
      </c>
      <c r="X2121" s="0" t="n">
        <v>59751</v>
      </c>
      <c r="Y2121" s="0" t="n">
        <v>0</v>
      </c>
    </row>
    <row r="2122" customFormat="false" ht="13.5" hidden="false" customHeight="false" outlineLevel="0" collapsed="false">
      <c r="S2122" s="0" t="n">
        <v>11361991</v>
      </c>
      <c r="T2122" s="0" t="n">
        <v>2010</v>
      </c>
      <c r="U2122" s="0" t="n">
        <v>10002</v>
      </c>
      <c r="V2122" s="0" t="n">
        <v>250</v>
      </c>
      <c r="W2122" s="0" t="n">
        <v>250</v>
      </c>
      <c r="X2122" s="0" t="n">
        <v>59752</v>
      </c>
      <c r="Y2122" s="0" t="n">
        <v>0</v>
      </c>
    </row>
    <row r="2123" customFormat="false" ht="13.5" hidden="false" customHeight="false" outlineLevel="0" collapsed="false">
      <c r="S2123" s="0" t="n">
        <v>11361992</v>
      </c>
      <c r="T2123" s="0" t="n">
        <v>2010</v>
      </c>
      <c r="U2123" s="0" t="n">
        <v>10002</v>
      </c>
      <c r="V2123" s="0" t="n">
        <v>255</v>
      </c>
      <c r="W2123" s="0" t="n">
        <v>255</v>
      </c>
      <c r="X2123" s="0" t="n">
        <v>59753</v>
      </c>
      <c r="Y2123" s="0" t="n">
        <v>0</v>
      </c>
    </row>
    <row r="2124" customFormat="false" ht="13.5" hidden="false" customHeight="false" outlineLevel="0" collapsed="false">
      <c r="S2124" s="0" t="n">
        <v>11361993</v>
      </c>
      <c r="T2124" s="0" t="n">
        <v>2010</v>
      </c>
      <c r="U2124" s="0" t="n">
        <v>10002</v>
      </c>
      <c r="V2124" s="0" t="n">
        <v>260</v>
      </c>
      <c r="W2124" s="0" t="n">
        <v>260</v>
      </c>
      <c r="X2124" s="0" t="n">
        <v>59754</v>
      </c>
      <c r="Y2124" s="0" t="n">
        <v>0</v>
      </c>
    </row>
    <row r="2125" customFormat="false" ht="13.5" hidden="false" customHeight="false" outlineLevel="0" collapsed="false">
      <c r="S2125" s="0" t="n">
        <v>11361994</v>
      </c>
      <c r="T2125" s="0" t="n">
        <v>2010</v>
      </c>
      <c r="U2125" s="0" t="n">
        <v>10002</v>
      </c>
      <c r="V2125" s="0" t="n">
        <v>265</v>
      </c>
      <c r="W2125" s="0" t="n">
        <v>265</v>
      </c>
      <c r="X2125" s="0" t="n">
        <v>59755</v>
      </c>
      <c r="Y2125" s="0" t="n">
        <v>0</v>
      </c>
    </row>
    <row r="2126" customFormat="false" ht="13.5" hidden="false" customHeight="false" outlineLevel="0" collapsed="false">
      <c r="S2126" s="0" t="n">
        <v>11361995</v>
      </c>
      <c r="T2126" s="0" t="n">
        <v>2010</v>
      </c>
      <c r="U2126" s="0" t="n">
        <v>10002</v>
      </c>
      <c r="V2126" s="0" t="n">
        <v>297</v>
      </c>
      <c r="W2126" s="0" t="n">
        <v>297</v>
      </c>
      <c r="X2126" s="0" t="n">
        <v>59756</v>
      </c>
      <c r="Y2126" s="0" t="n">
        <v>0</v>
      </c>
    </row>
    <row r="2127" customFormat="false" ht="13.5" hidden="false" customHeight="false" outlineLevel="0" collapsed="false">
      <c r="S2127" s="0" t="n">
        <v>11361996</v>
      </c>
      <c r="T2127" s="0" t="n">
        <v>2010</v>
      </c>
      <c r="U2127" s="0" t="n">
        <v>10002</v>
      </c>
      <c r="V2127" s="0" t="n">
        <v>298</v>
      </c>
      <c r="W2127" s="0" t="n">
        <v>298</v>
      </c>
      <c r="X2127" s="0" t="n">
        <v>59757</v>
      </c>
      <c r="Y2127" s="0" t="n">
        <v>0</v>
      </c>
    </row>
    <row r="2128" customFormat="false" ht="13.5" hidden="false" customHeight="false" outlineLevel="0" collapsed="false">
      <c r="S2128" s="0" t="n">
        <v>11361997</v>
      </c>
      <c r="T2128" s="0" t="n">
        <v>2010</v>
      </c>
      <c r="U2128" s="0" t="n">
        <v>10002</v>
      </c>
      <c r="V2128" s="0" t="n">
        <v>299</v>
      </c>
      <c r="W2128" s="0" t="n">
        <v>299</v>
      </c>
      <c r="X2128" s="0" t="n">
        <v>59758</v>
      </c>
      <c r="Y2128" s="0" t="n">
        <v>0</v>
      </c>
    </row>
    <row r="2129" customFormat="false" ht="13.5" hidden="false" customHeight="false" outlineLevel="0" collapsed="false">
      <c r="S2129" s="0" t="n">
        <v>11361998</v>
      </c>
      <c r="T2129" s="0" t="n">
        <v>2010</v>
      </c>
      <c r="U2129" s="0" t="n">
        <v>10002</v>
      </c>
      <c r="V2129" s="0" t="n">
        <v>405</v>
      </c>
      <c r="W2129" s="0" t="n">
        <v>405.1</v>
      </c>
      <c r="X2129" s="0" t="n">
        <v>60292</v>
      </c>
      <c r="Y2129" s="0" t="n">
        <v>0</v>
      </c>
    </row>
    <row r="2130" customFormat="false" ht="13.5" hidden="false" customHeight="false" outlineLevel="0" collapsed="false">
      <c r="S2130" s="0" t="n">
        <v>11361999</v>
      </c>
      <c r="T2130" s="0" t="n">
        <v>2010</v>
      </c>
      <c r="U2130" s="0" t="n">
        <v>10002</v>
      </c>
      <c r="V2130" s="0" t="n">
        <v>406</v>
      </c>
      <c r="W2130" s="0" t="n">
        <v>406</v>
      </c>
      <c r="X2130" s="0" t="n">
        <v>60293</v>
      </c>
      <c r="Y2130" s="0" t="n">
        <v>859258</v>
      </c>
    </row>
    <row r="2131" customFormat="false" ht="13.5" hidden="false" customHeight="false" outlineLevel="0" collapsed="false">
      <c r="S2131" s="0" t="n">
        <v>11362000</v>
      </c>
      <c r="T2131" s="0" t="n">
        <v>2010</v>
      </c>
      <c r="U2131" s="0" t="n">
        <v>10002</v>
      </c>
      <c r="V2131" s="0" t="n">
        <v>410</v>
      </c>
      <c r="W2131" s="0" t="n">
        <v>410</v>
      </c>
      <c r="X2131" s="0" t="n">
        <v>59760</v>
      </c>
      <c r="Y2131" s="0" t="n">
        <v>0</v>
      </c>
    </row>
    <row r="2132" customFormat="false" ht="13.5" hidden="false" customHeight="false" outlineLevel="0" collapsed="false">
      <c r="S2132" s="0" t="n">
        <v>11362001</v>
      </c>
      <c r="T2132" s="0" t="n">
        <v>2010</v>
      </c>
      <c r="U2132" s="0" t="n">
        <v>10002</v>
      </c>
      <c r="V2132" s="0" t="n">
        <v>415</v>
      </c>
      <c r="W2132" s="0" t="n">
        <v>415</v>
      </c>
      <c r="X2132" s="0" t="n">
        <v>59761</v>
      </c>
      <c r="Y2132" s="0" t="n">
        <v>0</v>
      </c>
    </row>
    <row r="2133" customFormat="false" ht="13.5" hidden="false" customHeight="false" outlineLevel="0" collapsed="false">
      <c r="S2133" s="0" t="n">
        <v>11362002</v>
      </c>
      <c r="T2133" s="0" t="n">
        <v>2010</v>
      </c>
      <c r="U2133" s="0" t="n">
        <v>10002</v>
      </c>
      <c r="V2133" s="0" t="n">
        <v>419</v>
      </c>
      <c r="W2133" s="0" t="n">
        <v>419</v>
      </c>
      <c r="X2133" s="0" t="n">
        <v>60294</v>
      </c>
      <c r="Y2133" s="0" t="n">
        <v>0</v>
      </c>
    </row>
    <row r="2134" customFormat="false" ht="13.5" hidden="false" customHeight="false" outlineLevel="0" collapsed="false">
      <c r="S2134" s="0" t="n">
        <v>11362003</v>
      </c>
      <c r="T2134" s="0" t="n">
        <v>2010</v>
      </c>
      <c r="U2134" s="0" t="n">
        <v>10002</v>
      </c>
      <c r="V2134" s="0" t="n">
        <v>420</v>
      </c>
      <c r="W2134" s="0" t="n">
        <v>420</v>
      </c>
      <c r="X2134" s="0" t="n">
        <v>826058</v>
      </c>
      <c r="Y2134" s="0" t="n">
        <v>555000</v>
      </c>
    </row>
    <row r="2135" customFormat="false" ht="13.5" hidden="false" customHeight="false" outlineLevel="0" collapsed="false">
      <c r="S2135" s="0" t="n">
        <v>11362004</v>
      </c>
      <c r="T2135" s="0" t="n">
        <v>2010</v>
      </c>
      <c r="U2135" s="0" t="n">
        <v>10002</v>
      </c>
      <c r="V2135" s="0" t="n">
        <v>425</v>
      </c>
      <c r="W2135" s="0" t="n">
        <v>425</v>
      </c>
      <c r="X2135" s="0" t="n">
        <v>59763</v>
      </c>
      <c r="Y2135" s="0" t="n">
        <v>663006</v>
      </c>
    </row>
    <row r="2136" customFormat="false" ht="13.5" hidden="false" customHeight="false" outlineLevel="0" collapsed="false">
      <c r="S2136" s="0" t="n">
        <v>11362005</v>
      </c>
      <c r="T2136" s="0" t="n">
        <v>2010</v>
      </c>
      <c r="U2136" s="0" t="n">
        <v>10002</v>
      </c>
      <c r="V2136" s="0" t="n">
        <v>430</v>
      </c>
      <c r="W2136" s="0" t="n">
        <v>430</v>
      </c>
      <c r="X2136" s="0" t="n">
        <v>59764</v>
      </c>
      <c r="Y2136" s="0" t="n">
        <v>36806</v>
      </c>
    </row>
    <row r="2137" customFormat="false" ht="13.5" hidden="false" customHeight="false" outlineLevel="0" collapsed="false">
      <c r="S2137" s="0" t="n">
        <v>11362006</v>
      </c>
      <c r="T2137" s="0" t="n">
        <v>2010</v>
      </c>
      <c r="U2137" s="0" t="n">
        <v>10002</v>
      </c>
      <c r="V2137" s="0" t="n">
        <v>435</v>
      </c>
      <c r="W2137" s="0" t="n">
        <v>435</v>
      </c>
      <c r="X2137" s="0" t="n">
        <v>59765</v>
      </c>
      <c r="Y2137" s="0" t="n">
        <v>88870</v>
      </c>
    </row>
    <row r="2138" customFormat="false" ht="13.5" hidden="false" customHeight="false" outlineLevel="0" collapsed="false">
      <c r="S2138" s="0" t="n">
        <v>11362007</v>
      </c>
      <c r="T2138" s="0" t="n">
        <v>2010</v>
      </c>
      <c r="U2138" s="0" t="n">
        <v>10002</v>
      </c>
      <c r="V2138" s="0" t="n">
        <v>440</v>
      </c>
      <c r="W2138" s="0" t="n">
        <v>440</v>
      </c>
      <c r="X2138" s="0" t="n">
        <v>59766</v>
      </c>
      <c r="Y2138" s="0" t="n">
        <v>0</v>
      </c>
    </row>
    <row r="2139" customFormat="false" ht="13.5" hidden="false" customHeight="false" outlineLevel="0" collapsed="false">
      <c r="S2139" s="0" t="n">
        <v>11362008</v>
      </c>
      <c r="T2139" s="0" t="n">
        <v>2010</v>
      </c>
      <c r="U2139" s="0" t="n">
        <v>10002</v>
      </c>
      <c r="V2139" s="0" t="n">
        <v>445</v>
      </c>
      <c r="W2139" s="0" t="n">
        <v>445</v>
      </c>
      <c r="X2139" s="0" t="n">
        <v>59767</v>
      </c>
      <c r="Y2139" s="0" t="n">
        <v>0</v>
      </c>
    </row>
    <row r="2140" customFormat="false" ht="13.5" hidden="false" customHeight="false" outlineLevel="0" collapsed="false">
      <c r="S2140" s="0" t="n">
        <v>11362009</v>
      </c>
      <c r="T2140" s="0" t="n">
        <v>2010</v>
      </c>
      <c r="U2140" s="0" t="n">
        <v>10002</v>
      </c>
      <c r="V2140" s="0" t="n">
        <v>495</v>
      </c>
      <c r="W2140" s="0" t="n">
        <v>495</v>
      </c>
      <c r="X2140" s="0" t="n">
        <v>59768</v>
      </c>
      <c r="Y2140" s="0" t="n">
        <v>0</v>
      </c>
    </row>
    <row r="2141" customFormat="false" ht="13.5" hidden="false" customHeight="false" outlineLevel="0" collapsed="false">
      <c r="S2141" s="0" t="n">
        <v>11362010</v>
      </c>
      <c r="T2141" s="0" t="n">
        <v>2010</v>
      </c>
      <c r="U2141" s="0" t="n">
        <v>10002</v>
      </c>
      <c r="V2141" s="0" t="n">
        <v>496</v>
      </c>
      <c r="W2141" s="0" t="n">
        <v>496</v>
      </c>
      <c r="X2141" s="0" t="n">
        <v>59769</v>
      </c>
      <c r="Y2141" s="0" t="n">
        <v>0</v>
      </c>
    </row>
    <row r="2142" customFormat="false" ht="13.5" hidden="false" customHeight="false" outlineLevel="0" collapsed="false">
      <c r="S2142" s="0" t="n">
        <v>11362011</v>
      </c>
      <c r="T2142" s="0" t="n">
        <v>2010</v>
      </c>
      <c r="U2142" s="0" t="n">
        <v>10002</v>
      </c>
      <c r="V2142" s="0" t="n">
        <v>497</v>
      </c>
      <c r="W2142" s="0" t="n">
        <v>497</v>
      </c>
      <c r="X2142" s="0" t="n">
        <v>59770</v>
      </c>
      <c r="Y2142" s="0" t="n">
        <v>0</v>
      </c>
    </row>
    <row r="2143" customFormat="false" ht="13.5" hidden="false" customHeight="false" outlineLevel="0" collapsed="false">
      <c r="S2143" s="0" t="n">
        <v>11362012</v>
      </c>
      <c r="T2143" s="0" t="n">
        <v>2010</v>
      </c>
      <c r="U2143" s="0" t="n">
        <v>10002</v>
      </c>
      <c r="V2143" s="0" t="n">
        <v>498</v>
      </c>
      <c r="W2143" s="0" t="n">
        <v>498</v>
      </c>
      <c r="X2143" s="0" t="n">
        <v>59771</v>
      </c>
      <c r="Y2143" s="0" t="n">
        <v>0</v>
      </c>
    </row>
    <row r="2144" customFormat="false" ht="13.5" hidden="false" customHeight="false" outlineLevel="0" collapsed="false">
      <c r="S2144" s="0" t="n">
        <v>11362013</v>
      </c>
      <c r="T2144" s="0" t="n">
        <v>2010</v>
      </c>
      <c r="U2144" s="0" t="n">
        <v>10002</v>
      </c>
      <c r="V2144" s="0" t="n">
        <v>499</v>
      </c>
      <c r="W2144" s="0" t="n">
        <v>499</v>
      </c>
      <c r="X2144" s="0" t="n">
        <v>59772</v>
      </c>
      <c r="Y2144" s="0" t="n">
        <v>2202940</v>
      </c>
    </row>
    <row r="2145" customFormat="false" ht="13.5" hidden="false" customHeight="false" outlineLevel="0" collapsed="false">
      <c r="S2145" s="0" t="n">
        <v>11362014</v>
      </c>
      <c r="T2145" s="0" t="n">
        <v>2010</v>
      </c>
      <c r="U2145" s="0" t="n">
        <v>10002</v>
      </c>
      <c r="V2145" s="0" t="n">
        <v>610</v>
      </c>
      <c r="W2145" s="0" t="n">
        <v>610</v>
      </c>
      <c r="X2145" s="0" t="n">
        <v>59773</v>
      </c>
      <c r="Y2145" s="0" t="n">
        <v>0</v>
      </c>
    </row>
    <row r="2146" customFormat="false" ht="13.5" hidden="false" customHeight="false" outlineLevel="0" collapsed="false">
      <c r="S2146" s="0" t="n">
        <v>11361967</v>
      </c>
      <c r="T2146" s="0" t="n">
        <v>2010</v>
      </c>
      <c r="U2146" s="0" t="n">
        <v>10002</v>
      </c>
      <c r="V2146" s="0" t="n">
        <v>1010</v>
      </c>
      <c r="W2146" s="0" t="n">
        <v>10</v>
      </c>
      <c r="X2146" s="0" t="n">
        <v>59729</v>
      </c>
      <c r="Y2146" s="0" t="n">
        <v>557262</v>
      </c>
    </row>
    <row r="2147" customFormat="false" ht="13.5" hidden="false" customHeight="false" outlineLevel="0" collapsed="false">
      <c r="S2147" s="0" t="n">
        <v>11361968</v>
      </c>
      <c r="T2147" s="0" t="n">
        <v>2010</v>
      </c>
      <c r="U2147" s="0" t="n">
        <v>10002</v>
      </c>
      <c r="V2147" s="0" t="n">
        <v>1020</v>
      </c>
      <c r="W2147" s="0" t="n">
        <v>20</v>
      </c>
      <c r="X2147" s="0" t="n">
        <v>59730</v>
      </c>
      <c r="Y2147" s="0" t="n">
        <v>-2202940</v>
      </c>
    </row>
    <row r="2148" customFormat="false" ht="13.5" hidden="false" customHeight="false" outlineLevel="0" collapsed="false">
      <c r="S2148" s="0" t="n">
        <v>11361969</v>
      </c>
      <c r="T2148" s="0" t="n">
        <v>2010</v>
      </c>
      <c r="U2148" s="0" t="n">
        <v>10002</v>
      </c>
      <c r="V2148" s="0" t="n">
        <v>1030</v>
      </c>
      <c r="W2148" s="0" t="n">
        <v>30</v>
      </c>
      <c r="X2148" s="0" t="n">
        <v>59731</v>
      </c>
      <c r="Y2148" s="0" t="n">
        <v>1031175</v>
      </c>
    </row>
    <row r="2149" customFormat="false" ht="13.5" hidden="false" customHeight="false" outlineLevel="0" collapsed="false">
      <c r="S2149" s="0" t="n">
        <v>11361970</v>
      </c>
      <c r="T2149" s="0" t="n">
        <v>2010</v>
      </c>
      <c r="U2149" s="0" t="n">
        <v>10002</v>
      </c>
      <c r="V2149" s="0" t="n">
        <v>1040</v>
      </c>
      <c r="W2149" s="0" t="n">
        <v>40</v>
      </c>
      <c r="X2149" s="0" t="n">
        <v>59732</v>
      </c>
      <c r="Y2149" s="0" t="n">
        <v>305135</v>
      </c>
    </row>
    <row r="2150" customFormat="false" ht="13.5" hidden="false" customHeight="false" outlineLevel="0" collapsed="false">
      <c r="S2150" s="0" t="n">
        <v>11361971</v>
      </c>
      <c r="T2150" s="0" t="n">
        <v>2010</v>
      </c>
      <c r="U2150" s="0" t="n">
        <v>10002</v>
      </c>
      <c r="V2150" s="0" t="n">
        <v>1050</v>
      </c>
      <c r="W2150" s="0" t="n">
        <v>50</v>
      </c>
      <c r="X2150" s="0" t="n">
        <v>59733</v>
      </c>
      <c r="Y2150" s="0" t="n">
        <v>100</v>
      </c>
    </row>
    <row r="2151" customFormat="false" ht="13.5" hidden="false" customHeight="false" outlineLevel="0" collapsed="false">
      <c r="S2151" s="0" t="n">
        <v>11361972</v>
      </c>
      <c r="T2151" s="0" t="n">
        <v>2010</v>
      </c>
      <c r="U2151" s="0" t="n">
        <v>10002</v>
      </c>
      <c r="V2151" s="0" t="n">
        <v>1060</v>
      </c>
      <c r="W2151" s="0" t="n">
        <v>60</v>
      </c>
      <c r="X2151" s="0" t="n">
        <v>59734</v>
      </c>
      <c r="Y2151" s="0" t="n">
        <v>0</v>
      </c>
    </row>
    <row r="2152" customFormat="false" ht="13.5" hidden="false" customHeight="false" outlineLevel="0" collapsed="false">
      <c r="S2152" s="0" t="n">
        <v>11361973</v>
      </c>
      <c r="T2152" s="0" t="n">
        <v>2010</v>
      </c>
      <c r="U2152" s="0" t="n">
        <v>10002</v>
      </c>
      <c r="V2152" s="0" t="n">
        <v>1070</v>
      </c>
      <c r="W2152" s="0" t="n">
        <v>70</v>
      </c>
      <c r="X2152" s="0" t="n">
        <v>59735</v>
      </c>
      <c r="Y2152" s="0" t="n">
        <v>0</v>
      </c>
    </row>
    <row r="2153" customFormat="false" ht="13.5" hidden="false" customHeight="false" outlineLevel="0" collapsed="false">
      <c r="S2153" s="0" t="n">
        <v>11361974</v>
      </c>
      <c r="T2153" s="0" t="n">
        <v>2010</v>
      </c>
      <c r="U2153" s="0" t="n">
        <v>10002</v>
      </c>
      <c r="V2153" s="0" t="n">
        <v>1071</v>
      </c>
      <c r="W2153" s="0" t="n">
        <v>71</v>
      </c>
      <c r="X2153" s="0" t="n">
        <v>60291</v>
      </c>
      <c r="Y2153" s="0" t="n">
        <v>0</v>
      </c>
    </row>
    <row r="2154" customFormat="false" ht="13.5" hidden="false" customHeight="false" outlineLevel="0" collapsed="false">
      <c r="S2154" s="0" t="n">
        <v>11361975</v>
      </c>
      <c r="T2154" s="0" t="n">
        <v>2010</v>
      </c>
      <c r="U2154" s="0" t="n">
        <v>10002</v>
      </c>
      <c r="V2154" s="0" t="n">
        <v>1099</v>
      </c>
      <c r="W2154" s="0" t="n">
        <v>99</v>
      </c>
      <c r="X2154" s="0" t="n">
        <v>59736</v>
      </c>
      <c r="Y2154" s="0" t="n">
        <v>-866530</v>
      </c>
    </row>
    <row r="2155" customFormat="false" ht="13.5" hidden="false" customHeight="false" outlineLevel="0" collapsed="false">
      <c r="S2155" s="0" t="n">
        <v>11361976</v>
      </c>
      <c r="T2155" s="0" t="n">
        <v>2010</v>
      </c>
      <c r="U2155" s="0" t="n">
        <v>10002</v>
      </c>
      <c r="V2155" s="0" t="n">
        <v>1210</v>
      </c>
      <c r="W2155" s="0" t="n">
        <v>110</v>
      </c>
      <c r="X2155" s="0" t="n">
        <v>59737</v>
      </c>
      <c r="Y2155" s="0" t="n">
        <v>336837</v>
      </c>
    </row>
    <row r="2156" customFormat="false" ht="13.5" hidden="false" customHeight="false" outlineLevel="0" collapsed="false">
      <c r="S2156" s="0" t="n">
        <v>11361977</v>
      </c>
      <c r="T2156" s="0" t="n">
        <v>2010</v>
      </c>
      <c r="U2156" s="0" t="n">
        <v>10002</v>
      </c>
      <c r="V2156" s="0" t="n">
        <v>1220</v>
      </c>
      <c r="W2156" s="0" t="n">
        <v>120</v>
      </c>
      <c r="X2156" s="0" t="n">
        <v>59738</v>
      </c>
      <c r="Y2156" s="0" t="n">
        <v>224</v>
      </c>
    </row>
    <row r="2157" customFormat="false" ht="13.5" hidden="false" customHeight="false" outlineLevel="0" collapsed="false">
      <c r="S2157" s="0" t="n">
        <v>11361978</v>
      </c>
      <c r="T2157" s="0" t="n">
        <v>2010</v>
      </c>
      <c r="U2157" s="0" t="n">
        <v>10002</v>
      </c>
      <c r="V2157" s="0" t="n">
        <v>1230</v>
      </c>
      <c r="W2157" s="0" t="n">
        <v>130</v>
      </c>
      <c r="X2157" s="0" t="n">
        <v>59739</v>
      </c>
      <c r="Y2157" s="0" t="n">
        <v>0</v>
      </c>
    </row>
    <row r="2158" customFormat="false" ht="13.5" hidden="false" customHeight="false" outlineLevel="0" collapsed="false">
      <c r="S2158" s="0" t="n">
        <v>11361979</v>
      </c>
      <c r="T2158" s="0" t="n">
        <v>2010</v>
      </c>
      <c r="U2158" s="0" t="n">
        <v>10002</v>
      </c>
      <c r="V2158" s="0" t="n">
        <v>1299</v>
      </c>
      <c r="W2158" s="0" t="n">
        <v>131</v>
      </c>
      <c r="X2158" s="0" t="n">
        <v>59740</v>
      </c>
      <c r="Y2158" s="0" t="n">
        <v>337061</v>
      </c>
    </row>
    <row r="2159" customFormat="false" ht="13.5" hidden="false" customHeight="false" outlineLevel="0" collapsed="false">
      <c r="S2159" s="0" t="n">
        <v>11361980</v>
      </c>
      <c r="T2159" s="0" t="n">
        <v>2010</v>
      </c>
      <c r="U2159" s="0" t="n">
        <v>10002</v>
      </c>
      <c r="V2159" s="0" t="n">
        <v>1410</v>
      </c>
      <c r="W2159" s="0" t="n">
        <v>141</v>
      </c>
      <c r="X2159" s="0" t="n">
        <v>59741</v>
      </c>
      <c r="Y2159" s="0" t="n">
        <v>27793</v>
      </c>
    </row>
    <row r="2160" customFormat="false" ht="13.5" hidden="false" customHeight="false" outlineLevel="0" collapsed="false">
      <c r="S2160" s="0" t="n">
        <v>11361981</v>
      </c>
      <c r="T2160" s="0" t="n">
        <v>2010</v>
      </c>
      <c r="U2160" s="0" t="n">
        <v>10002</v>
      </c>
      <c r="V2160" s="0" t="n">
        <v>1420</v>
      </c>
      <c r="W2160" s="0" t="n">
        <v>142</v>
      </c>
      <c r="X2160" s="0" t="n">
        <v>59742</v>
      </c>
      <c r="Y2160" s="0" t="n">
        <v>2919650</v>
      </c>
    </row>
    <row r="2161" customFormat="false" ht="13.5" hidden="false" customHeight="false" outlineLevel="0" collapsed="false">
      <c r="S2161" s="0" t="n">
        <v>11361982</v>
      </c>
      <c r="T2161" s="0" t="n">
        <v>2010</v>
      </c>
      <c r="U2161" s="0" t="n">
        <v>10002</v>
      </c>
      <c r="V2161" s="0" t="n">
        <v>9910</v>
      </c>
      <c r="W2161" s="0" t="n">
        <v>199</v>
      </c>
      <c r="X2161" s="0" t="n">
        <v>59743</v>
      </c>
      <c r="Y2161" s="0" t="n">
        <v>2947443</v>
      </c>
    </row>
    <row r="2162" customFormat="false" ht="13.5" hidden="false" customHeight="false" outlineLevel="0" collapsed="false">
      <c r="S2162" s="0" t="n">
        <v>11362015</v>
      </c>
      <c r="T2162" s="0" t="n">
        <v>2010</v>
      </c>
      <c r="U2162" s="0" t="n">
        <v>10002</v>
      </c>
      <c r="V2162" s="0" t="n">
        <v>9920</v>
      </c>
      <c r="W2162" s="0" t="n">
        <v>9920</v>
      </c>
      <c r="X2162" s="0" t="n">
        <v>59774</v>
      </c>
      <c r="Y2162" s="0" t="n">
        <v>2202940</v>
      </c>
    </row>
    <row r="2163" customFormat="false" ht="13.5" hidden="false" customHeight="false" outlineLevel="0" collapsed="false">
      <c r="S2163" s="0" t="n">
        <v>11362032</v>
      </c>
      <c r="T2163" s="0" t="n">
        <v>2010</v>
      </c>
      <c r="U2163" s="0" t="n">
        <v>10005</v>
      </c>
      <c r="V2163" s="0" t="n">
        <v>205</v>
      </c>
      <c r="W2163" s="0" t="n">
        <v>205</v>
      </c>
      <c r="X2163" s="0" t="n">
        <v>59744</v>
      </c>
      <c r="Y2163" s="0" t="n">
        <v>0</v>
      </c>
    </row>
    <row r="2164" customFormat="false" ht="13.5" hidden="false" customHeight="false" outlineLevel="0" collapsed="false">
      <c r="S2164" s="0" t="n">
        <v>11362033</v>
      </c>
      <c r="T2164" s="0" t="n">
        <v>2010</v>
      </c>
      <c r="U2164" s="0" t="n">
        <v>10005</v>
      </c>
      <c r="V2164" s="0" t="n">
        <v>210</v>
      </c>
      <c r="W2164" s="0" t="n">
        <v>210</v>
      </c>
      <c r="X2164" s="0" t="n">
        <v>59745</v>
      </c>
      <c r="Y2164" s="0" t="n">
        <v>0</v>
      </c>
    </row>
    <row r="2165" customFormat="false" ht="13.5" hidden="false" customHeight="false" outlineLevel="0" collapsed="false">
      <c r="S2165" s="0" t="n">
        <v>11362034</v>
      </c>
      <c r="T2165" s="0" t="n">
        <v>2010</v>
      </c>
      <c r="U2165" s="0" t="n">
        <v>10005</v>
      </c>
      <c r="V2165" s="0" t="n">
        <v>215</v>
      </c>
      <c r="W2165" s="0" t="n">
        <v>215</v>
      </c>
      <c r="X2165" s="0" t="n">
        <v>59746</v>
      </c>
      <c r="Y2165" s="0" t="n">
        <v>0</v>
      </c>
    </row>
    <row r="2166" customFormat="false" ht="13.5" hidden="false" customHeight="false" outlineLevel="0" collapsed="false">
      <c r="S2166" s="0" t="n">
        <v>11362035</v>
      </c>
      <c r="T2166" s="0" t="n">
        <v>2010</v>
      </c>
      <c r="U2166" s="0" t="n">
        <v>10005</v>
      </c>
      <c r="V2166" s="0" t="n">
        <v>220</v>
      </c>
      <c r="W2166" s="0" t="n">
        <v>220</v>
      </c>
      <c r="X2166" s="0" t="n">
        <v>59747</v>
      </c>
      <c r="Y2166" s="0" t="n">
        <v>0</v>
      </c>
    </row>
    <row r="2167" customFormat="false" ht="13.5" hidden="false" customHeight="false" outlineLevel="0" collapsed="false">
      <c r="S2167" s="0" t="n">
        <v>11362036</v>
      </c>
      <c r="T2167" s="0" t="n">
        <v>2010</v>
      </c>
      <c r="U2167" s="0" t="n">
        <v>10005</v>
      </c>
      <c r="V2167" s="0" t="n">
        <v>225</v>
      </c>
      <c r="W2167" s="0" t="n">
        <v>225</v>
      </c>
      <c r="X2167" s="0" t="n">
        <v>59748</v>
      </c>
      <c r="Y2167" s="0" t="n">
        <v>0</v>
      </c>
    </row>
    <row r="2168" customFormat="false" ht="13.5" hidden="false" customHeight="false" outlineLevel="0" collapsed="false">
      <c r="S2168" s="0" t="n">
        <v>11362037</v>
      </c>
      <c r="T2168" s="0" t="n">
        <v>2010</v>
      </c>
      <c r="U2168" s="0" t="n">
        <v>10005</v>
      </c>
      <c r="V2168" s="0" t="n">
        <v>235</v>
      </c>
      <c r="W2168" s="0" t="n">
        <v>235</v>
      </c>
      <c r="X2168" s="0" t="n">
        <v>59749</v>
      </c>
      <c r="Y2168" s="0" t="n">
        <v>38500000</v>
      </c>
    </row>
    <row r="2169" customFormat="false" ht="13.5" hidden="false" customHeight="false" outlineLevel="0" collapsed="false">
      <c r="S2169" s="0" t="n">
        <v>11362038</v>
      </c>
      <c r="T2169" s="0" t="n">
        <v>2010</v>
      </c>
      <c r="U2169" s="0" t="n">
        <v>10005</v>
      </c>
      <c r="V2169" s="0" t="n">
        <v>240</v>
      </c>
      <c r="W2169" s="0" t="n">
        <v>240</v>
      </c>
      <c r="X2169" s="0" t="n">
        <v>59750</v>
      </c>
      <c r="Y2169" s="0" t="n">
        <v>0</v>
      </c>
    </row>
    <row r="2170" customFormat="false" ht="13.5" hidden="false" customHeight="false" outlineLevel="0" collapsed="false">
      <c r="S2170" s="0" t="n">
        <v>11362039</v>
      </c>
      <c r="T2170" s="0" t="n">
        <v>2010</v>
      </c>
      <c r="U2170" s="0" t="n">
        <v>10005</v>
      </c>
      <c r="V2170" s="0" t="n">
        <v>245</v>
      </c>
      <c r="W2170" s="0" t="n">
        <v>245</v>
      </c>
      <c r="X2170" s="0" t="n">
        <v>59751</v>
      </c>
      <c r="Y2170" s="0" t="n">
        <v>0</v>
      </c>
    </row>
    <row r="2171" customFormat="false" ht="13.5" hidden="false" customHeight="false" outlineLevel="0" collapsed="false">
      <c r="S2171" s="0" t="n">
        <v>11362040</v>
      </c>
      <c r="T2171" s="0" t="n">
        <v>2010</v>
      </c>
      <c r="U2171" s="0" t="n">
        <v>10005</v>
      </c>
      <c r="V2171" s="0" t="n">
        <v>250</v>
      </c>
      <c r="W2171" s="0" t="n">
        <v>250</v>
      </c>
      <c r="X2171" s="0" t="n">
        <v>59752</v>
      </c>
      <c r="Y2171" s="0" t="n">
        <v>0</v>
      </c>
    </row>
    <row r="2172" customFormat="false" ht="13.5" hidden="false" customHeight="false" outlineLevel="0" collapsed="false">
      <c r="S2172" s="0" t="n">
        <v>11362041</v>
      </c>
      <c r="T2172" s="0" t="n">
        <v>2010</v>
      </c>
      <c r="U2172" s="0" t="n">
        <v>10005</v>
      </c>
      <c r="V2172" s="0" t="n">
        <v>255</v>
      </c>
      <c r="W2172" s="0" t="n">
        <v>255</v>
      </c>
      <c r="X2172" s="0" t="n">
        <v>59753</v>
      </c>
      <c r="Y2172" s="0" t="n">
        <v>0</v>
      </c>
    </row>
    <row r="2173" customFormat="false" ht="13.5" hidden="false" customHeight="false" outlineLevel="0" collapsed="false">
      <c r="S2173" s="0" t="n">
        <v>11362042</v>
      </c>
      <c r="T2173" s="0" t="n">
        <v>2010</v>
      </c>
      <c r="U2173" s="0" t="n">
        <v>10005</v>
      </c>
      <c r="V2173" s="0" t="n">
        <v>260</v>
      </c>
      <c r="W2173" s="0" t="n">
        <v>260</v>
      </c>
      <c r="X2173" s="0" t="n">
        <v>59754</v>
      </c>
      <c r="Y2173" s="0" t="n">
        <v>0</v>
      </c>
    </row>
    <row r="2174" customFormat="false" ht="13.5" hidden="false" customHeight="false" outlineLevel="0" collapsed="false">
      <c r="S2174" s="0" t="n">
        <v>11362043</v>
      </c>
      <c r="T2174" s="0" t="n">
        <v>2010</v>
      </c>
      <c r="U2174" s="0" t="n">
        <v>10005</v>
      </c>
      <c r="V2174" s="0" t="n">
        <v>265</v>
      </c>
      <c r="W2174" s="0" t="n">
        <v>265</v>
      </c>
      <c r="X2174" s="0" t="n">
        <v>59755</v>
      </c>
      <c r="Y2174" s="0" t="n">
        <v>0</v>
      </c>
    </row>
    <row r="2175" customFormat="false" ht="13.5" hidden="false" customHeight="false" outlineLevel="0" collapsed="false">
      <c r="S2175" s="0" t="n">
        <v>11362044</v>
      </c>
      <c r="T2175" s="0" t="n">
        <v>2010</v>
      </c>
      <c r="U2175" s="0" t="n">
        <v>10005</v>
      </c>
      <c r="V2175" s="0" t="n">
        <v>297</v>
      </c>
      <c r="W2175" s="0" t="n">
        <v>297</v>
      </c>
      <c r="X2175" s="0" t="n">
        <v>59756</v>
      </c>
      <c r="Y2175" s="0" t="n">
        <v>0</v>
      </c>
    </row>
    <row r="2176" customFormat="false" ht="13.5" hidden="false" customHeight="false" outlineLevel="0" collapsed="false">
      <c r="S2176" s="0" t="n">
        <v>11362045</v>
      </c>
      <c r="T2176" s="0" t="n">
        <v>2010</v>
      </c>
      <c r="U2176" s="0" t="n">
        <v>10005</v>
      </c>
      <c r="V2176" s="0" t="n">
        <v>298</v>
      </c>
      <c r="W2176" s="0" t="n">
        <v>298</v>
      </c>
      <c r="X2176" s="0" t="n">
        <v>59757</v>
      </c>
      <c r="Y2176" s="0" t="n">
        <v>0</v>
      </c>
    </row>
    <row r="2177" customFormat="false" ht="13.5" hidden="false" customHeight="false" outlineLevel="0" collapsed="false">
      <c r="S2177" s="0" t="n">
        <v>11362046</v>
      </c>
      <c r="T2177" s="0" t="n">
        <v>2010</v>
      </c>
      <c r="U2177" s="0" t="n">
        <v>10005</v>
      </c>
      <c r="V2177" s="0" t="n">
        <v>299</v>
      </c>
      <c r="W2177" s="0" t="n">
        <v>299</v>
      </c>
      <c r="X2177" s="0" t="n">
        <v>59758</v>
      </c>
      <c r="Y2177" s="0" t="n">
        <v>38500000</v>
      </c>
    </row>
    <row r="2178" customFormat="false" ht="13.5" hidden="false" customHeight="false" outlineLevel="0" collapsed="false">
      <c r="S2178" s="0" t="n">
        <v>11362047</v>
      </c>
      <c r="T2178" s="0" t="n">
        <v>2010</v>
      </c>
      <c r="U2178" s="0" t="n">
        <v>10005</v>
      </c>
      <c r="V2178" s="0" t="n">
        <v>405</v>
      </c>
      <c r="W2178" s="0" t="n">
        <v>405.1</v>
      </c>
      <c r="X2178" s="0" t="n">
        <v>60292</v>
      </c>
      <c r="Y2178" s="0" t="n">
        <v>0</v>
      </c>
    </row>
    <row r="2179" customFormat="false" ht="13.5" hidden="false" customHeight="false" outlineLevel="0" collapsed="false">
      <c r="S2179" s="0" t="n">
        <v>11362048</v>
      </c>
      <c r="T2179" s="0" t="n">
        <v>2010</v>
      </c>
      <c r="U2179" s="0" t="n">
        <v>10005</v>
      </c>
      <c r="V2179" s="0" t="n">
        <v>406</v>
      </c>
      <c r="W2179" s="0" t="n">
        <v>406</v>
      </c>
      <c r="X2179" s="0" t="n">
        <v>60293</v>
      </c>
      <c r="Y2179" s="0" t="n">
        <v>22639521</v>
      </c>
    </row>
    <row r="2180" customFormat="false" ht="13.5" hidden="false" customHeight="false" outlineLevel="0" collapsed="false">
      <c r="S2180" s="0" t="n">
        <v>11362049</v>
      </c>
      <c r="T2180" s="0" t="n">
        <v>2010</v>
      </c>
      <c r="U2180" s="0" t="n">
        <v>10005</v>
      </c>
      <c r="V2180" s="0" t="n">
        <v>410</v>
      </c>
      <c r="W2180" s="0" t="n">
        <v>410</v>
      </c>
      <c r="X2180" s="0" t="n">
        <v>59760</v>
      </c>
      <c r="Y2180" s="0" t="n">
        <v>0</v>
      </c>
    </row>
    <row r="2181" customFormat="false" ht="13.5" hidden="false" customHeight="false" outlineLevel="0" collapsed="false">
      <c r="S2181" s="0" t="n">
        <v>11362050</v>
      </c>
      <c r="T2181" s="0" t="n">
        <v>2010</v>
      </c>
      <c r="U2181" s="0" t="n">
        <v>10005</v>
      </c>
      <c r="V2181" s="0" t="n">
        <v>415</v>
      </c>
      <c r="W2181" s="0" t="n">
        <v>415</v>
      </c>
      <c r="X2181" s="0" t="n">
        <v>59761</v>
      </c>
      <c r="Y2181" s="0" t="n">
        <v>3295628</v>
      </c>
    </row>
    <row r="2182" customFormat="false" ht="13.5" hidden="false" customHeight="false" outlineLevel="0" collapsed="false">
      <c r="S2182" s="0" t="n">
        <v>11362051</v>
      </c>
      <c r="T2182" s="0" t="n">
        <v>2010</v>
      </c>
      <c r="U2182" s="0" t="n">
        <v>10005</v>
      </c>
      <c r="V2182" s="0" t="n">
        <v>419</v>
      </c>
      <c r="W2182" s="0" t="n">
        <v>419</v>
      </c>
      <c r="X2182" s="0" t="n">
        <v>60294</v>
      </c>
      <c r="Y2182" s="0" t="n">
        <v>0</v>
      </c>
    </row>
    <row r="2183" customFormat="false" ht="13.5" hidden="false" customHeight="false" outlineLevel="0" collapsed="false">
      <c r="S2183" s="0" t="n">
        <v>11362052</v>
      </c>
      <c r="T2183" s="0" t="n">
        <v>2010</v>
      </c>
      <c r="U2183" s="0" t="n">
        <v>10005</v>
      </c>
      <c r="V2183" s="0" t="n">
        <v>420</v>
      </c>
      <c r="W2183" s="0" t="n">
        <v>420</v>
      </c>
      <c r="X2183" s="0" t="n">
        <v>59762</v>
      </c>
      <c r="Y2183" s="0" t="n">
        <v>0</v>
      </c>
    </row>
    <row r="2184" customFormat="false" ht="13.5" hidden="false" customHeight="false" outlineLevel="0" collapsed="false">
      <c r="S2184" s="0" t="n">
        <v>11362053</v>
      </c>
      <c r="T2184" s="0" t="n">
        <v>2010</v>
      </c>
      <c r="U2184" s="0" t="n">
        <v>10005</v>
      </c>
      <c r="V2184" s="0" t="n">
        <v>425</v>
      </c>
      <c r="W2184" s="0" t="n">
        <v>425</v>
      </c>
      <c r="X2184" s="0" t="n">
        <v>59763</v>
      </c>
      <c r="Y2184" s="0" t="n">
        <v>7697170</v>
      </c>
    </row>
    <row r="2185" customFormat="false" ht="13.5" hidden="false" customHeight="false" outlineLevel="0" collapsed="false">
      <c r="S2185" s="0" t="n">
        <v>11362054</v>
      </c>
      <c r="T2185" s="0" t="n">
        <v>2010</v>
      </c>
      <c r="U2185" s="0" t="n">
        <v>10005</v>
      </c>
      <c r="V2185" s="0" t="n">
        <v>430</v>
      </c>
      <c r="W2185" s="0" t="n">
        <v>430</v>
      </c>
      <c r="X2185" s="0" t="n">
        <v>59764</v>
      </c>
      <c r="Y2185" s="0" t="n">
        <v>7532914</v>
      </c>
    </row>
    <row r="2186" customFormat="false" ht="13.5" hidden="false" customHeight="false" outlineLevel="0" collapsed="false">
      <c r="S2186" s="0" t="n">
        <v>11362055</v>
      </c>
      <c r="T2186" s="0" t="n">
        <v>2010</v>
      </c>
      <c r="U2186" s="0" t="n">
        <v>10005</v>
      </c>
      <c r="V2186" s="0" t="n">
        <v>435</v>
      </c>
      <c r="W2186" s="0" t="n">
        <v>435</v>
      </c>
      <c r="X2186" s="0" t="n">
        <v>59765</v>
      </c>
      <c r="Y2186" s="0" t="n">
        <v>0</v>
      </c>
    </row>
    <row r="2187" customFormat="false" ht="13.5" hidden="false" customHeight="false" outlineLevel="0" collapsed="false">
      <c r="S2187" s="0" t="n">
        <v>11362056</v>
      </c>
      <c r="T2187" s="0" t="n">
        <v>2010</v>
      </c>
      <c r="U2187" s="0" t="n">
        <v>10005</v>
      </c>
      <c r="V2187" s="0" t="n">
        <v>440</v>
      </c>
      <c r="W2187" s="0" t="n">
        <v>440</v>
      </c>
      <c r="X2187" s="0" t="n">
        <v>59766</v>
      </c>
      <c r="Y2187" s="0" t="n">
        <v>5746901</v>
      </c>
    </row>
    <row r="2188" customFormat="false" ht="13.5" hidden="false" customHeight="false" outlineLevel="0" collapsed="false">
      <c r="S2188" s="0" t="n">
        <v>11362057</v>
      </c>
      <c r="T2188" s="0" t="n">
        <v>2010</v>
      </c>
      <c r="U2188" s="0" t="n">
        <v>10005</v>
      </c>
      <c r="V2188" s="0" t="n">
        <v>445</v>
      </c>
      <c r="W2188" s="0" t="n">
        <v>445</v>
      </c>
      <c r="X2188" s="0" t="n">
        <v>59767</v>
      </c>
      <c r="Y2188" s="0" t="n">
        <v>0</v>
      </c>
    </row>
    <row r="2189" customFormat="false" ht="13.5" hidden="false" customHeight="false" outlineLevel="0" collapsed="false">
      <c r="S2189" s="0" t="n">
        <v>11362058</v>
      </c>
      <c r="T2189" s="0" t="n">
        <v>2010</v>
      </c>
      <c r="U2189" s="0" t="n">
        <v>10005</v>
      </c>
      <c r="V2189" s="0" t="n">
        <v>495</v>
      </c>
      <c r="W2189" s="0" t="n">
        <v>495</v>
      </c>
      <c r="X2189" s="0" t="n">
        <v>59768</v>
      </c>
      <c r="Y2189" s="0" t="n">
        <v>0</v>
      </c>
    </row>
    <row r="2190" customFormat="false" ht="13.5" hidden="false" customHeight="false" outlineLevel="0" collapsed="false">
      <c r="S2190" s="0" t="n">
        <v>11362059</v>
      </c>
      <c r="T2190" s="0" t="n">
        <v>2010</v>
      </c>
      <c r="U2190" s="0" t="n">
        <v>10005</v>
      </c>
      <c r="V2190" s="0" t="n">
        <v>496</v>
      </c>
      <c r="W2190" s="0" t="n">
        <v>496</v>
      </c>
      <c r="X2190" s="0" t="n">
        <v>59769</v>
      </c>
      <c r="Y2190" s="0" t="n">
        <v>0</v>
      </c>
    </row>
    <row r="2191" customFormat="false" ht="13.5" hidden="false" customHeight="false" outlineLevel="0" collapsed="false">
      <c r="S2191" s="0" t="n">
        <v>11362060</v>
      </c>
      <c r="T2191" s="0" t="n">
        <v>2010</v>
      </c>
      <c r="U2191" s="0" t="n">
        <v>10005</v>
      </c>
      <c r="V2191" s="0" t="n">
        <v>497</v>
      </c>
      <c r="W2191" s="0" t="n">
        <v>497</v>
      </c>
      <c r="X2191" s="0" t="n">
        <v>59770</v>
      </c>
      <c r="Y2191" s="0" t="n">
        <v>0</v>
      </c>
    </row>
    <row r="2192" customFormat="false" ht="13.5" hidden="false" customHeight="false" outlineLevel="0" collapsed="false">
      <c r="S2192" s="0" t="n">
        <v>11362061</v>
      </c>
      <c r="T2192" s="0" t="n">
        <v>2010</v>
      </c>
      <c r="U2192" s="0" t="n">
        <v>10005</v>
      </c>
      <c r="V2192" s="0" t="n">
        <v>498</v>
      </c>
      <c r="W2192" s="0" t="n">
        <v>498</v>
      </c>
      <c r="X2192" s="0" t="n">
        <v>59771</v>
      </c>
      <c r="Y2192" s="0" t="n">
        <v>0</v>
      </c>
    </row>
    <row r="2193" customFormat="false" ht="13.5" hidden="false" customHeight="false" outlineLevel="0" collapsed="false">
      <c r="S2193" s="0" t="n">
        <v>11362062</v>
      </c>
      <c r="T2193" s="0" t="n">
        <v>2010</v>
      </c>
      <c r="U2193" s="0" t="n">
        <v>10005</v>
      </c>
      <c r="V2193" s="0" t="n">
        <v>499</v>
      </c>
      <c r="W2193" s="0" t="n">
        <v>499</v>
      </c>
      <c r="X2193" s="0" t="n">
        <v>59772</v>
      </c>
      <c r="Y2193" s="0" t="n">
        <v>46912134</v>
      </c>
    </row>
    <row r="2194" customFormat="false" ht="13.5" hidden="false" customHeight="false" outlineLevel="0" collapsed="false">
      <c r="S2194" s="0" t="n">
        <v>11362063</v>
      </c>
      <c r="T2194" s="0" t="n">
        <v>2010</v>
      </c>
      <c r="U2194" s="0" t="n">
        <v>10005</v>
      </c>
      <c r="V2194" s="0" t="n">
        <v>610</v>
      </c>
      <c r="W2194" s="0" t="n">
        <v>610</v>
      </c>
      <c r="X2194" s="0" t="n">
        <v>59773</v>
      </c>
      <c r="Y2194" s="0" t="n">
        <v>6872357</v>
      </c>
    </row>
    <row r="2195" customFormat="false" ht="13.5" hidden="false" customHeight="false" outlineLevel="0" collapsed="false">
      <c r="S2195" s="0" t="n">
        <v>11362016</v>
      </c>
      <c r="T2195" s="0" t="n">
        <v>2010</v>
      </c>
      <c r="U2195" s="0" t="n">
        <v>10005</v>
      </c>
      <c r="V2195" s="0" t="n">
        <v>1010</v>
      </c>
      <c r="W2195" s="0" t="n">
        <v>10</v>
      </c>
      <c r="X2195" s="0" t="n">
        <v>59729</v>
      </c>
      <c r="Y2195" s="0" t="n">
        <v>53320171</v>
      </c>
    </row>
    <row r="2196" customFormat="false" ht="13.5" hidden="false" customHeight="false" outlineLevel="0" collapsed="false">
      <c r="S2196" s="0" t="n">
        <v>11362017</v>
      </c>
      <c r="T2196" s="0" t="n">
        <v>2010</v>
      </c>
      <c r="U2196" s="0" t="n">
        <v>10005</v>
      </c>
      <c r="V2196" s="0" t="n">
        <v>1020</v>
      </c>
      <c r="W2196" s="0" t="n">
        <v>20</v>
      </c>
      <c r="X2196" s="0" t="n">
        <v>59730</v>
      </c>
      <c r="Y2196" s="0" t="n">
        <v>-95593365</v>
      </c>
    </row>
    <row r="2197" customFormat="false" ht="13.5" hidden="false" customHeight="false" outlineLevel="0" collapsed="false">
      <c r="S2197" s="0" t="n">
        <v>11362018</v>
      </c>
      <c r="T2197" s="0" t="n">
        <v>2010</v>
      </c>
      <c r="U2197" s="0" t="n">
        <v>10005</v>
      </c>
      <c r="V2197" s="0" t="n">
        <v>1030</v>
      </c>
      <c r="W2197" s="0" t="n">
        <v>30</v>
      </c>
      <c r="X2197" s="0" t="n">
        <v>59731</v>
      </c>
      <c r="Y2197" s="0" t="n">
        <v>42479889</v>
      </c>
    </row>
    <row r="2198" customFormat="false" ht="13.5" hidden="false" customHeight="false" outlineLevel="0" collapsed="false">
      <c r="S2198" s="0" t="n">
        <v>11362019</v>
      </c>
      <c r="T2198" s="0" t="n">
        <v>2010</v>
      </c>
      <c r="U2198" s="0" t="n">
        <v>10005</v>
      </c>
      <c r="V2198" s="0" t="n">
        <v>1040</v>
      </c>
      <c r="W2198" s="0" t="n">
        <v>40</v>
      </c>
      <c r="X2198" s="0" t="n">
        <v>59732</v>
      </c>
      <c r="Y2198" s="0" t="n">
        <v>1751352</v>
      </c>
    </row>
    <row r="2199" customFormat="false" ht="13.5" hidden="false" customHeight="false" outlineLevel="0" collapsed="false">
      <c r="S2199" s="0" t="n">
        <v>11362020</v>
      </c>
      <c r="T2199" s="0" t="n">
        <v>2010</v>
      </c>
      <c r="U2199" s="0" t="n">
        <v>10005</v>
      </c>
      <c r="V2199" s="0" t="n">
        <v>1050</v>
      </c>
      <c r="W2199" s="0" t="n">
        <v>50</v>
      </c>
      <c r="X2199" s="0" t="n">
        <v>59733</v>
      </c>
      <c r="Y2199" s="0" t="n">
        <v>115332</v>
      </c>
    </row>
    <row r="2200" customFormat="false" ht="13.5" hidden="false" customHeight="false" outlineLevel="0" collapsed="false">
      <c r="S2200" s="0" t="n">
        <v>11362021</v>
      </c>
      <c r="T2200" s="0" t="n">
        <v>2010</v>
      </c>
      <c r="U2200" s="0" t="n">
        <v>10005</v>
      </c>
      <c r="V2200" s="0" t="n">
        <v>1060</v>
      </c>
      <c r="W2200" s="0" t="n">
        <v>60</v>
      </c>
      <c r="X2200" s="0" t="n">
        <v>59734</v>
      </c>
      <c r="Y2200" s="0" t="n">
        <v>0</v>
      </c>
    </row>
    <row r="2201" customFormat="false" ht="13.5" hidden="false" customHeight="false" outlineLevel="0" collapsed="false">
      <c r="S2201" s="0" t="n">
        <v>11362022</v>
      </c>
      <c r="T2201" s="0" t="n">
        <v>2010</v>
      </c>
      <c r="U2201" s="0" t="n">
        <v>10005</v>
      </c>
      <c r="V2201" s="0" t="n">
        <v>1070</v>
      </c>
      <c r="W2201" s="0" t="n">
        <v>70</v>
      </c>
      <c r="X2201" s="0" t="n">
        <v>59735</v>
      </c>
      <c r="Y2201" s="0" t="n">
        <v>0</v>
      </c>
    </row>
    <row r="2202" customFormat="false" ht="13.5" hidden="false" customHeight="false" outlineLevel="0" collapsed="false">
      <c r="S2202" s="0" t="n">
        <v>11362023</v>
      </c>
      <c r="T2202" s="0" t="n">
        <v>2010</v>
      </c>
      <c r="U2202" s="0" t="n">
        <v>10005</v>
      </c>
      <c r="V2202" s="0" t="n">
        <v>1071</v>
      </c>
      <c r="W2202" s="0" t="n">
        <v>71</v>
      </c>
      <c r="X2202" s="0" t="n">
        <v>60291</v>
      </c>
      <c r="Y2202" s="0" t="n">
        <v>0</v>
      </c>
    </row>
    <row r="2203" customFormat="false" ht="13.5" hidden="false" customHeight="false" outlineLevel="0" collapsed="false">
      <c r="S2203" s="0" t="n">
        <v>11362024</v>
      </c>
      <c r="T2203" s="0" t="n">
        <v>2010</v>
      </c>
      <c r="U2203" s="0" t="n">
        <v>10005</v>
      </c>
      <c r="V2203" s="0" t="n">
        <v>1099</v>
      </c>
      <c r="W2203" s="0" t="n">
        <v>99</v>
      </c>
      <c r="X2203" s="0" t="n">
        <v>59736</v>
      </c>
      <c r="Y2203" s="0" t="n">
        <v>-51246792</v>
      </c>
    </row>
    <row r="2204" customFormat="false" ht="13.5" hidden="false" customHeight="false" outlineLevel="0" collapsed="false">
      <c r="S2204" s="0" t="n">
        <v>11362025</v>
      </c>
      <c r="T2204" s="0" t="n">
        <v>2010</v>
      </c>
      <c r="U2204" s="0" t="n">
        <v>10005</v>
      </c>
      <c r="V2204" s="0" t="n">
        <v>1210</v>
      </c>
      <c r="W2204" s="0" t="n">
        <v>110</v>
      </c>
      <c r="X2204" s="0" t="n">
        <v>59737</v>
      </c>
      <c r="Y2204" s="0" t="n">
        <v>-44738</v>
      </c>
    </row>
    <row r="2205" customFormat="false" ht="13.5" hidden="false" customHeight="false" outlineLevel="0" collapsed="false">
      <c r="S2205" s="0" t="n">
        <v>11362026</v>
      </c>
      <c r="T2205" s="0" t="n">
        <v>2010</v>
      </c>
      <c r="U2205" s="0" t="n">
        <v>10005</v>
      </c>
      <c r="V2205" s="0" t="n">
        <v>1220</v>
      </c>
      <c r="W2205" s="0" t="n">
        <v>120</v>
      </c>
      <c r="X2205" s="0" t="n">
        <v>59738</v>
      </c>
      <c r="Y2205" s="0" t="n">
        <v>-1061708</v>
      </c>
    </row>
    <row r="2206" customFormat="false" ht="13.5" hidden="false" customHeight="false" outlineLevel="0" collapsed="false">
      <c r="S2206" s="0" t="n">
        <v>11362027</v>
      </c>
      <c r="T2206" s="0" t="n">
        <v>2010</v>
      </c>
      <c r="U2206" s="0" t="n">
        <v>10005</v>
      </c>
      <c r="V2206" s="0" t="n">
        <v>1230</v>
      </c>
      <c r="W2206" s="0" t="n">
        <v>130</v>
      </c>
      <c r="X2206" s="0" t="n">
        <v>59739</v>
      </c>
      <c r="Y2206" s="0" t="n">
        <v>0</v>
      </c>
    </row>
    <row r="2207" customFormat="false" ht="13.5" hidden="false" customHeight="false" outlineLevel="0" collapsed="false">
      <c r="S2207" s="0" t="n">
        <v>11362028</v>
      </c>
      <c r="T2207" s="0" t="n">
        <v>2010</v>
      </c>
      <c r="U2207" s="0" t="n">
        <v>10005</v>
      </c>
      <c r="V2207" s="0" t="n">
        <v>1299</v>
      </c>
      <c r="W2207" s="0" t="n">
        <v>131</v>
      </c>
      <c r="X2207" s="0" t="n">
        <v>59740</v>
      </c>
      <c r="Y2207" s="0" t="n">
        <v>-1106446</v>
      </c>
    </row>
    <row r="2208" customFormat="false" ht="13.5" hidden="false" customHeight="false" outlineLevel="0" collapsed="false">
      <c r="S2208" s="0" t="n">
        <v>11362029</v>
      </c>
      <c r="T2208" s="0" t="n">
        <v>2010</v>
      </c>
      <c r="U2208" s="0" t="n">
        <v>10005</v>
      </c>
      <c r="V2208" s="0" t="n">
        <v>1410</v>
      </c>
      <c r="W2208" s="0" t="n">
        <v>141</v>
      </c>
      <c r="X2208" s="0" t="n">
        <v>59741</v>
      </c>
      <c r="Y2208" s="0" t="n">
        <v>966933</v>
      </c>
    </row>
    <row r="2209" customFormat="false" ht="13.5" hidden="false" customHeight="false" outlineLevel="0" collapsed="false">
      <c r="S2209" s="0" t="n">
        <v>11362030</v>
      </c>
      <c r="T2209" s="0" t="n">
        <v>2010</v>
      </c>
      <c r="U2209" s="0" t="n">
        <v>10005</v>
      </c>
      <c r="V2209" s="0" t="n">
        <v>1420</v>
      </c>
      <c r="W2209" s="0" t="n">
        <v>142</v>
      </c>
      <c r="X2209" s="0" t="n">
        <v>59742</v>
      </c>
      <c r="Y2209" s="0" t="n">
        <v>-95976923</v>
      </c>
    </row>
    <row r="2210" customFormat="false" ht="13.5" hidden="false" customHeight="false" outlineLevel="0" collapsed="false">
      <c r="S2210" s="0" t="n">
        <v>11362031</v>
      </c>
      <c r="T2210" s="0" t="n">
        <v>2010</v>
      </c>
      <c r="U2210" s="0" t="n">
        <v>10005</v>
      </c>
      <c r="V2210" s="0" t="n">
        <v>9910</v>
      </c>
      <c r="W2210" s="0" t="n">
        <v>199</v>
      </c>
      <c r="X2210" s="0" t="n">
        <v>59743</v>
      </c>
      <c r="Y2210" s="0" t="n">
        <v>-95009990</v>
      </c>
    </row>
    <row r="2211" customFormat="false" ht="13.5" hidden="false" customHeight="false" outlineLevel="0" collapsed="false">
      <c r="S2211" s="0" t="n">
        <v>11362064</v>
      </c>
      <c r="T2211" s="0" t="n">
        <v>2010</v>
      </c>
      <c r="U2211" s="0" t="n">
        <v>10005</v>
      </c>
      <c r="V2211" s="0" t="n">
        <v>9920</v>
      </c>
      <c r="W2211" s="0" t="n">
        <v>9920</v>
      </c>
      <c r="X2211" s="0" t="n">
        <v>59774</v>
      </c>
      <c r="Y2211" s="0" t="n">
        <v>92284491</v>
      </c>
    </row>
    <row r="2212" customFormat="false" ht="13.5" hidden="false" customHeight="false" outlineLevel="0" collapsed="false">
      <c r="S2212" s="0" t="n">
        <v>11362081</v>
      </c>
      <c r="T2212" s="0" t="n">
        <v>2010</v>
      </c>
      <c r="U2212" s="0" t="n">
        <v>10013</v>
      </c>
      <c r="V2212" s="0" t="n">
        <v>205</v>
      </c>
      <c r="W2212" s="0" t="n">
        <v>205</v>
      </c>
      <c r="X2212" s="0" t="n">
        <v>59744</v>
      </c>
      <c r="Y2212" s="0" t="n">
        <v>0</v>
      </c>
    </row>
    <row r="2213" customFormat="false" ht="13.5" hidden="false" customHeight="false" outlineLevel="0" collapsed="false">
      <c r="S2213" s="0" t="n">
        <v>11362082</v>
      </c>
      <c r="T2213" s="0" t="n">
        <v>2010</v>
      </c>
      <c r="U2213" s="0" t="n">
        <v>10013</v>
      </c>
      <c r="V2213" s="0" t="n">
        <v>210</v>
      </c>
      <c r="W2213" s="0" t="n">
        <v>210</v>
      </c>
      <c r="X2213" s="0" t="n">
        <v>59745</v>
      </c>
      <c r="Y2213" s="0" t="n">
        <v>0</v>
      </c>
    </row>
    <row r="2214" customFormat="false" ht="13.5" hidden="false" customHeight="false" outlineLevel="0" collapsed="false">
      <c r="S2214" s="0" t="n">
        <v>11362083</v>
      </c>
      <c r="T2214" s="0" t="n">
        <v>2010</v>
      </c>
      <c r="U2214" s="0" t="n">
        <v>10013</v>
      </c>
      <c r="V2214" s="0" t="n">
        <v>215</v>
      </c>
      <c r="W2214" s="0" t="n">
        <v>215</v>
      </c>
      <c r="X2214" s="0" t="n">
        <v>59746</v>
      </c>
      <c r="Y2214" s="0" t="n">
        <v>0</v>
      </c>
    </row>
    <row r="2215" customFormat="false" ht="13.5" hidden="false" customHeight="false" outlineLevel="0" collapsed="false">
      <c r="S2215" s="0" t="n">
        <v>11362084</v>
      </c>
      <c r="T2215" s="0" t="n">
        <v>2010</v>
      </c>
      <c r="U2215" s="0" t="n">
        <v>10013</v>
      </c>
      <c r="V2215" s="0" t="n">
        <v>220</v>
      </c>
      <c r="W2215" s="0" t="n">
        <v>220</v>
      </c>
      <c r="X2215" s="0" t="n">
        <v>59747</v>
      </c>
      <c r="Y2215" s="0" t="n">
        <v>0</v>
      </c>
    </row>
    <row r="2216" customFormat="false" ht="13.5" hidden="false" customHeight="false" outlineLevel="0" collapsed="false">
      <c r="S2216" s="0" t="n">
        <v>11362085</v>
      </c>
      <c r="T2216" s="0" t="n">
        <v>2010</v>
      </c>
      <c r="U2216" s="0" t="n">
        <v>10013</v>
      </c>
      <c r="V2216" s="0" t="n">
        <v>225</v>
      </c>
      <c r="W2216" s="0" t="n">
        <v>225</v>
      </c>
      <c r="X2216" s="0" t="n">
        <v>59748</v>
      </c>
      <c r="Y2216" s="0" t="n">
        <v>0</v>
      </c>
    </row>
    <row r="2217" customFormat="false" ht="13.5" hidden="false" customHeight="false" outlineLevel="0" collapsed="false">
      <c r="S2217" s="0" t="n">
        <v>11362086</v>
      </c>
      <c r="T2217" s="0" t="n">
        <v>2010</v>
      </c>
      <c r="U2217" s="0" t="n">
        <v>10013</v>
      </c>
      <c r="V2217" s="0" t="n">
        <v>235</v>
      </c>
      <c r="W2217" s="0" t="n">
        <v>235</v>
      </c>
      <c r="X2217" s="0" t="n">
        <v>59749</v>
      </c>
      <c r="Y2217" s="0" t="n">
        <v>0</v>
      </c>
    </row>
    <row r="2218" customFormat="false" ht="13.5" hidden="false" customHeight="false" outlineLevel="0" collapsed="false">
      <c r="S2218" s="0" t="n">
        <v>11362087</v>
      </c>
      <c r="T2218" s="0" t="n">
        <v>2010</v>
      </c>
      <c r="U2218" s="0" t="n">
        <v>10013</v>
      </c>
      <c r="V2218" s="0" t="n">
        <v>240</v>
      </c>
      <c r="W2218" s="0" t="n">
        <v>240</v>
      </c>
      <c r="X2218" s="0" t="n">
        <v>59750</v>
      </c>
      <c r="Y2218" s="0" t="n">
        <v>0</v>
      </c>
    </row>
    <row r="2219" customFormat="false" ht="13.5" hidden="false" customHeight="false" outlineLevel="0" collapsed="false">
      <c r="S2219" s="0" t="n">
        <v>11362088</v>
      </c>
      <c r="T2219" s="0" t="n">
        <v>2010</v>
      </c>
      <c r="U2219" s="0" t="n">
        <v>10013</v>
      </c>
      <c r="V2219" s="0" t="n">
        <v>245</v>
      </c>
      <c r="W2219" s="0" t="n">
        <v>245</v>
      </c>
      <c r="X2219" s="0" t="n">
        <v>59751</v>
      </c>
      <c r="Y2219" s="0" t="n">
        <v>0</v>
      </c>
    </row>
    <row r="2220" customFormat="false" ht="13.5" hidden="false" customHeight="false" outlineLevel="0" collapsed="false">
      <c r="S2220" s="0" t="n">
        <v>11362089</v>
      </c>
      <c r="T2220" s="0" t="n">
        <v>2010</v>
      </c>
      <c r="U2220" s="0" t="n">
        <v>10013</v>
      </c>
      <c r="V2220" s="0" t="n">
        <v>250</v>
      </c>
      <c r="W2220" s="0" t="n">
        <v>250</v>
      </c>
      <c r="X2220" s="0" t="n">
        <v>59752</v>
      </c>
      <c r="Y2220" s="0" t="n">
        <v>0</v>
      </c>
    </row>
    <row r="2221" customFormat="false" ht="13.5" hidden="false" customHeight="false" outlineLevel="0" collapsed="false">
      <c r="S2221" s="0" t="n">
        <v>11362090</v>
      </c>
      <c r="T2221" s="0" t="n">
        <v>2010</v>
      </c>
      <c r="U2221" s="0" t="n">
        <v>10013</v>
      </c>
      <c r="V2221" s="0" t="n">
        <v>255</v>
      </c>
      <c r="W2221" s="0" t="n">
        <v>255</v>
      </c>
      <c r="X2221" s="0" t="n">
        <v>59753</v>
      </c>
      <c r="Y2221" s="0" t="n">
        <v>0</v>
      </c>
    </row>
    <row r="2222" customFormat="false" ht="13.5" hidden="false" customHeight="false" outlineLevel="0" collapsed="false">
      <c r="S2222" s="0" t="n">
        <v>11362091</v>
      </c>
      <c r="T2222" s="0" t="n">
        <v>2010</v>
      </c>
      <c r="U2222" s="0" t="n">
        <v>10013</v>
      </c>
      <c r="V2222" s="0" t="n">
        <v>260</v>
      </c>
      <c r="W2222" s="0" t="n">
        <v>260</v>
      </c>
      <c r="X2222" s="0" t="n">
        <v>59754</v>
      </c>
      <c r="Y2222" s="0" t="n">
        <v>0</v>
      </c>
    </row>
    <row r="2223" customFormat="false" ht="13.5" hidden="false" customHeight="false" outlineLevel="0" collapsed="false">
      <c r="S2223" s="0" t="n">
        <v>11362092</v>
      </c>
      <c r="T2223" s="0" t="n">
        <v>2010</v>
      </c>
      <c r="U2223" s="0" t="n">
        <v>10013</v>
      </c>
      <c r="V2223" s="0" t="n">
        <v>265</v>
      </c>
      <c r="W2223" s="0" t="n">
        <v>265</v>
      </c>
      <c r="X2223" s="0" t="n">
        <v>59755</v>
      </c>
      <c r="Y2223" s="0" t="n">
        <v>0</v>
      </c>
    </row>
    <row r="2224" customFormat="false" ht="13.5" hidden="false" customHeight="false" outlineLevel="0" collapsed="false">
      <c r="S2224" s="0" t="n">
        <v>11362093</v>
      </c>
      <c r="T2224" s="0" t="n">
        <v>2010</v>
      </c>
      <c r="U2224" s="0" t="n">
        <v>10013</v>
      </c>
      <c r="V2224" s="0" t="n">
        <v>297</v>
      </c>
      <c r="W2224" s="0" t="n">
        <v>297</v>
      </c>
      <c r="X2224" s="0" t="n">
        <v>59756</v>
      </c>
      <c r="Y2224" s="0" t="n">
        <v>0</v>
      </c>
    </row>
    <row r="2225" customFormat="false" ht="13.5" hidden="false" customHeight="false" outlineLevel="0" collapsed="false">
      <c r="S2225" s="0" t="n">
        <v>11362094</v>
      </c>
      <c r="T2225" s="0" t="n">
        <v>2010</v>
      </c>
      <c r="U2225" s="0" t="n">
        <v>10013</v>
      </c>
      <c r="V2225" s="0" t="n">
        <v>298</v>
      </c>
      <c r="W2225" s="0" t="n">
        <v>298</v>
      </c>
      <c r="X2225" s="0" t="n">
        <v>59757</v>
      </c>
      <c r="Y2225" s="0" t="n">
        <v>0</v>
      </c>
    </row>
    <row r="2226" customFormat="false" ht="13.5" hidden="false" customHeight="false" outlineLevel="0" collapsed="false">
      <c r="S2226" s="0" t="n">
        <v>11362095</v>
      </c>
      <c r="T2226" s="0" t="n">
        <v>2010</v>
      </c>
      <c r="U2226" s="0" t="n">
        <v>10013</v>
      </c>
      <c r="V2226" s="0" t="n">
        <v>299</v>
      </c>
      <c r="W2226" s="0" t="n">
        <v>299</v>
      </c>
      <c r="X2226" s="0" t="n">
        <v>59758</v>
      </c>
      <c r="Y2226" s="0" t="n">
        <v>0</v>
      </c>
    </row>
    <row r="2227" customFormat="false" ht="13.5" hidden="false" customHeight="false" outlineLevel="0" collapsed="false">
      <c r="S2227" s="0" t="n">
        <v>11362096</v>
      </c>
      <c r="T2227" s="0" t="n">
        <v>2010</v>
      </c>
      <c r="U2227" s="0" t="n">
        <v>10013</v>
      </c>
      <c r="V2227" s="0" t="n">
        <v>405</v>
      </c>
      <c r="W2227" s="0" t="n">
        <v>405.1</v>
      </c>
      <c r="X2227" s="0" t="n">
        <v>60292</v>
      </c>
      <c r="Y2227" s="0" t="n">
        <v>2934723</v>
      </c>
    </row>
    <row r="2228" customFormat="false" ht="13.5" hidden="false" customHeight="false" outlineLevel="0" collapsed="false">
      <c r="S2228" s="0" t="n">
        <v>11362097</v>
      </c>
      <c r="T2228" s="0" t="n">
        <v>2010</v>
      </c>
      <c r="U2228" s="0" t="n">
        <v>10013</v>
      </c>
      <c r="V2228" s="0" t="n">
        <v>406</v>
      </c>
      <c r="W2228" s="0" t="n">
        <v>406</v>
      </c>
      <c r="X2228" s="0" t="n">
        <v>60293</v>
      </c>
      <c r="Y2228" s="0" t="n">
        <v>2280292</v>
      </c>
    </row>
    <row r="2229" customFormat="false" ht="13.5" hidden="false" customHeight="false" outlineLevel="0" collapsed="false">
      <c r="S2229" s="0" t="n">
        <v>11362098</v>
      </c>
      <c r="T2229" s="0" t="n">
        <v>2010</v>
      </c>
      <c r="U2229" s="0" t="n">
        <v>10013</v>
      </c>
      <c r="V2229" s="0" t="n">
        <v>410</v>
      </c>
      <c r="W2229" s="0" t="n">
        <v>410</v>
      </c>
      <c r="X2229" s="0" t="n">
        <v>59760</v>
      </c>
      <c r="Y2229" s="0" t="n">
        <v>19932</v>
      </c>
    </row>
    <row r="2230" customFormat="false" ht="13.5" hidden="false" customHeight="false" outlineLevel="0" collapsed="false">
      <c r="S2230" s="0" t="n">
        <v>11362099</v>
      </c>
      <c r="T2230" s="0" t="n">
        <v>2010</v>
      </c>
      <c r="U2230" s="0" t="n">
        <v>10013</v>
      </c>
      <c r="V2230" s="0" t="n">
        <v>415</v>
      </c>
      <c r="W2230" s="0" t="n">
        <v>415</v>
      </c>
      <c r="X2230" s="0" t="n">
        <v>59761</v>
      </c>
      <c r="Y2230" s="0" t="n">
        <v>200000</v>
      </c>
    </row>
    <row r="2231" customFormat="false" ht="13.5" hidden="false" customHeight="false" outlineLevel="0" collapsed="false">
      <c r="S2231" s="0" t="n">
        <v>11362100</v>
      </c>
      <c r="T2231" s="0" t="n">
        <v>2010</v>
      </c>
      <c r="U2231" s="0" t="n">
        <v>10013</v>
      </c>
      <c r="V2231" s="0" t="n">
        <v>419</v>
      </c>
      <c r="W2231" s="0" t="n">
        <v>419</v>
      </c>
      <c r="X2231" s="0" t="n">
        <v>60294</v>
      </c>
      <c r="Y2231" s="0" t="n">
        <v>4598</v>
      </c>
    </row>
    <row r="2232" customFormat="false" ht="13.5" hidden="false" customHeight="false" outlineLevel="0" collapsed="false">
      <c r="S2232" s="0" t="n">
        <v>11362101</v>
      </c>
      <c r="T2232" s="0" t="n">
        <v>2010</v>
      </c>
      <c r="U2232" s="0" t="n">
        <v>10013</v>
      </c>
      <c r="V2232" s="0" t="n">
        <v>420</v>
      </c>
      <c r="W2232" s="0" t="n">
        <v>420</v>
      </c>
      <c r="X2232" s="0" t="n">
        <v>59762</v>
      </c>
      <c r="Y2232" s="0" t="n">
        <v>0</v>
      </c>
    </row>
    <row r="2233" customFormat="false" ht="13.5" hidden="false" customHeight="false" outlineLevel="0" collapsed="false">
      <c r="S2233" s="0" t="n">
        <v>11362102</v>
      </c>
      <c r="T2233" s="0" t="n">
        <v>2010</v>
      </c>
      <c r="U2233" s="0" t="n">
        <v>10013</v>
      </c>
      <c r="V2233" s="0" t="n">
        <v>425</v>
      </c>
      <c r="W2233" s="0" t="n">
        <v>425</v>
      </c>
      <c r="X2233" s="0" t="n">
        <v>59763</v>
      </c>
      <c r="Y2233" s="0" t="n">
        <v>1242253</v>
      </c>
    </row>
    <row r="2234" customFormat="false" ht="13.5" hidden="false" customHeight="false" outlineLevel="0" collapsed="false">
      <c r="S2234" s="0" t="n">
        <v>11362103</v>
      </c>
      <c r="T2234" s="0" t="n">
        <v>2010</v>
      </c>
      <c r="U2234" s="0" t="n">
        <v>10013</v>
      </c>
      <c r="V2234" s="0" t="n">
        <v>430</v>
      </c>
      <c r="W2234" s="0" t="n">
        <v>430</v>
      </c>
      <c r="X2234" s="0" t="n">
        <v>59764</v>
      </c>
      <c r="Y2234" s="0" t="n">
        <v>1945814</v>
      </c>
    </row>
    <row r="2235" customFormat="false" ht="13.5" hidden="false" customHeight="false" outlineLevel="0" collapsed="false">
      <c r="S2235" s="0" t="n">
        <v>11362104</v>
      </c>
      <c r="T2235" s="0" t="n">
        <v>2010</v>
      </c>
      <c r="U2235" s="0" t="n">
        <v>10013</v>
      </c>
      <c r="V2235" s="0" t="n">
        <v>435</v>
      </c>
      <c r="W2235" s="0" t="n">
        <v>435</v>
      </c>
      <c r="X2235" s="0" t="n">
        <v>59765</v>
      </c>
      <c r="Y2235" s="0" t="n">
        <v>631761</v>
      </c>
    </row>
    <row r="2236" customFormat="false" ht="13.5" hidden="false" customHeight="false" outlineLevel="0" collapsed="false">
      <c r="S2236" s="0" t="n">
        <v>11362105</v>
      </c>
      <c r="T2236" s="0" t="n">
        <v>2010</v>
      </c>
      <c r="U2236" s="0" t="n">
        <v>10013</v>
      </c>
      <c r="V2236" s="0" t="n">
        <v>440</v>
      </c>
      <c r="W2236" s="0" t="n">
        <v>440</v>
      </c>
      <c r="X2236" s="0" t="n">
        <v>59766</v>
      </c>
      <c r="Y2236" s="0" t="n">
        <v>533468</v>
      </c>
    </row>
    <row r="2237" customFormat="false" ht="13.5" hidden="false" customHeight="false" outlineLevel="0" collapsed="false">
      <c r="S2237" s="0" t="n">
        <v>11362106</v>
      </c>
      <c r="T2237" s="0" t="n">
        <v>2010</v>
      </c>
      <c r="U2237" s="0" t="n">
        <v>10013</v>
      </c>
      <c r="V2237" s="0" t="n">
        <v>445</v>
      </c>
      <c r="W2237" s="0" t="n">
        <v>445</v>
      </c>
      <c r="X2237" s="0" t="n">
        <v>59767</v>
      </c>
      <c r="Y2237" s="0" t="n">
        <v>0</v>
      </c>
    </row>
    <row r="2238" customFormat="false" ht="13.5" hidden="false" customHeight="false" outlineLevel="0" collapsed="false">
      <c r="S2238" s="0" t="n">
        <v>11362107</v>
      </c>
      <c r="T2238" s="0" t="n">
        <v>2010</v>
      </c>
      <c r="U2238" s="0" t="n">
        <v>10013</v>
      </c>
      <c r="V2238" s="0" t="n">
        <v>495</v>
      </c>
      <c r="W2238" s="0" t="n">
        <v>495</v>
      </c>
      <c r="X2238" s="0" t="n">
        <v>1211814</v>
      </c>
      <c r="Y2238" s="0" t="n">
        <v>11000</v>
      </c>
    </row>
    <row r="2239" customFormat="false" ht="13.5" hidden="false" customHeight="false" outlineLevel="0" collapsed="false">
      <c r="S2239" s="0" t="n">
        <v>11362108</v>
      </c>
      <c r="T2239" s="0" t="n">
        <v>2010</v>
      </c>
      <c r="U2239" s="0" t="n">
        <v>10013</v>
      </c>
      <c r="V2239" s="0" t="n">
        <v>496</v>
      </c>
      <c r="W2239" s="0" t="n">
        <v>496</v>
      </c>
      <c r="X2239" s="0" t="n">
        <v>59769</v>
      </c>
      <c r="Y2239" s="0" t="n">
        <v>0</v>
      </c>
    </row>
    <row r="2240" customFormat="false" ht="13.5" hidden="false" customHeight="false" outlineLevel="0" collapsed="false">
      <c r="S2240" s="0" t="n">
        <v>11362109</v>
      </c>
      <c r="T2240" s="0" t="n">
        <v>2010</v>
      </c>
      <c r="U2240" s="0" t="n">
        <v>10013</v>
      </c>
      <c r="V2240" s="0" t="n">
        <v>497</v>
      </c>
      <c r="W2240" s="0" t="n">
        <v>497</v>
      </c>
      <c r="X2240" s="0" t="n">
        <v>59770</v>
      </c>
      <c r="Y2240" s="0" t="n">
        <v>0</v>
      </c>
    </row>
    <row r="2241" customFormat="false" ht="13.5" hidden="false" customHeight="false" outlineLevel="0" collapsed="false">
      <c r="S2241" s="0" t="n">
        <v>11362110</v>
      </c>
      <c r="T2241" s="0" t="n">
        <v>2010</v>
      </c>
      <c r="U2241" s="0" t="n">
        <v>10013</v>
      </c>
      <c r="V2241" s="0" t="n">
        <v>498</v>
      </c>
      <c r="W2241" s="0" t="n">
        <v>498</v>
      </c>
      <c r="X2241" s="0" t="n">
        <v>59771</v>
      </c>
      <c r="Y2241" s="0" t="n">
        <v>0</v>
      </c>
    </row>
    <row r="2242" customFormat="false" ht="13.5" hidden="false" customHeight="false" outlineLevel="0" collapsed="false">
      <c r="S2242" s="0" t="n">
        <v>11362111</v>
      </c>
      <c r="T2242" s="0" t="n">
        <v>2010</v>
      </c>
      <c r="U2242" s="0" t="n">
        <v>10013</v>
      </c>
      <c r="V2242" s="0" t="n">
        <v>499</v>
      </c>
      <c r="W2242" s="0" t="n">
        <v>499</v>
      </c>
      <c r="X2242" s="0" t="n">
        <v>59772</v>
      </c>
      <c r="Y2242" s="0" t="n">
        <v>9803841</v>
      </c>
    </row>
    <row r="2243" customFormat="false" ht="13.5" hidden="false" customHeight="false" outlineLevel="0" collapsed="false">
      <c r="S2243" s="0" t="n">
        <v>11362112</v>
      </c>
      <c r="T2243" s="0" t="n">
        <v>2010</v>
      </c>
      <c r="U2243" s="0" t="n">
        <v>10013</v>
      </c>
      <c r="V2243" s="0" t="n">
        <v>610</v>
      </c>
      <c r="W2243" s="0" t="n">
        <v>610</v>
      </c>
      <c r="X2243" s="0" t="n">
        <v>59773</v>
      </c>
      <c r="Y2243" s="0" t="n">
        <v>0</v>
      </c>
    </row>
    <row r="2244" customFormat="false" ht="13.5" hidden="false" customHeight="false" outlineLevel="0" collapsed="false">
      <c r="S2244" s="0" t="n">
        <v>11362065</v>
      </c>
      <c r="T2244" s="0" t="n">
        <v>2010</v>
      </c>
      <c r="U2244" s="0" t="n">
        <v>10013</v>
      </c>
      <c r="V2244" s="0" t="n">
        <v>1010</v>
      </c>
      <c r="W2244" s="0" t="n">
        <v>10</v>
      </c>
      <c r="X2244" s="0" t="n">
        <v>59729</v>
      </c>
      <c r="Y2244" s="0" t="n">
        <v>2605773</v>
      </c>
    </row>
    <row r="2245" customFormat="false" ht="13.5" hidden="false" customHeight="false" outlineLevel="0" collapsed="false">
      <c r="S2245" s="0" t="n">
        <v>11362066</v>
      </c>
      <c r="T2245" s="0" t="n">
        <v>2010</v>
      </c>
      <c r="U2245" s="0" t="n">
        <v>10013</v>
      </c>
      <c r="V2245" s="0" t="n">
        <v>1020</v>
      </c>
      <c r="W2245" s="0" t="n">
        <v>20</v>
      </c>
      <c r="X2245" s="0" t="n">
        <v>59730</v>
      </c>
      <c r="Y2245" s="0" t="n">
        <v>-10195138</v>
      </c>
    </row>
    <row r="2246" customFormat="false" ht="13.5" hidden="false" customHeight="false" outlineLevel="0" collapsed="false">
      <c r="S2246" s="0" t="n">
        <v>11362067</v>
      </c>
      <c r="T2246" s="0" t="n">
        <v>2010</v>
      </c>
      <c r="U2246" s="0" t="n">
        <v>10013</v>
      </c>
      <c r="V2246" s="0" t="n">
        <v>1030</v>
      </c>
      <c r="W2246" s="0" t="n">
        <v>30</v>
      </c>
      <c r="X2246" s="0" t="n">
        <v>59731</v>
      </c>
      <c r="Y2246" s="0" t="n">
        <v>8021585</v>
      </c>
    </row>
    <row r="2247" customFormat="false" ht="13.5" hidden="false" customHeight="false" outlineLevel="0" collapsed="false">
      <c r="S2247" s="0" t="n">
        <v>11362068</v>
      </c>
      <c r="T2247" s="0" t="n">
        <v>2010</v>
      </c>
      <c r="U2247" s="0" t="n">
        <v>10013</v>
      </c>
      <c r="V2247" s="0" t="n">
        <v>1040</v>
      </c>
      <c r="W2247" s="0" t="n">
        <v>40</v>
      </c>
      <c r="X2247" s="0" t="n">
        <v>59732</v>
      </c>
      <c r="Y2247" s="0" t="n">
        <v>-20688</v>
      </c>
    </row>
    <row r="2248" customFormat="false" ht="13.5" hidden="false" customHeight="false" outlineLevel="0" collapsed="false">
      <c r="S2248" s="0" t="n">
        <v>11362069</v>
      </c>
      <c r="T2248" s="0" t="n">
        <v>2010</v>
      </c>
      <c r="U2248" s="0" t="n">
        <v>10013</v>
      </c>
      <c r="V2248" s="0" t="n">
        <v>1050</v>
      </c>
      <c r="W2248" s="0" t="n">
        <v>50</v>
      </c>
      <c r="X2248" s="0" t="n">
        <v>59733</v>
      </c>
      <c r="Y2248" s="0" t="n">
        <v>86688</v>
      </c>
    </row>
    <row r="2249" customFormat="false" ht="13.5" hidden="false" customHeight="false" outlineLevel="0" collapsed="false">
      <c r="S2249" s="0" t="n">
        <v>11362070</v>
      </c>
      <c r="T2249" s="0" t="n">
        <v>2010</v>
      </c>
      <c r="U2249" s="0" t="n">
        <v>10013</v>
      </c>
      <c r="V2249" s="0" t="n">
        <v>1060</v>
      </c>
      <c r="W2249" s="0" t="n">
        <v>60</v>
      </c>
      <c r="X2249" s="0" t="n">
        <v>59734</v>
      </c>
      <c r="Y2249" s="0" t="n">
        <v>0</v>
      </c>
    </row>
    <row r="2250" customFormat="false" ht="13.5" hidden="false" customHeight="false" outlineLevel="0" collapsed="false">
      <c r="S2250" s="0" t="n">
        <v>11362071</v>
      </c>
      <c r="T2250" s="0" t="n">
        <v>2010</v>
      </c>
      <c r="U2250" s="0" t="n">
        <v>10013</v>
      </c>
      <c r="V2250" s="0" t="n">
        <v>1070</v>
      </c>
      <c r="W2250" s="0" t="n">
        <v>70</v>
      </c>
      <c r="X2250" s="0" t="n">
        <v>59735</v>
      </c>
      <c r="Y2250" s="0" t="n">
        <v>0</v>
      </c>
    </row>
    <row r="2251" customFormat="false" ht="13.5" hidden="false" customHeight="false" outlineLevel="0" collapsed="false">
      <c r="S2251" s="0" t="n">
        <v>11362072</v>
      </c>
      <c r="T2251" s="0" t="n">
        <v>2010</v>
      </c>
      <c r="U2251" s="0" t="n">
        <v>10013</v>
      </c>
      <c r="V2251" s="0" t="n">
        <v>1071</v>
      </c>
      <c r="W2251" s="0" t="n">
        <v>71</v>
      </c>
      <c r="X2251" s="0" t="n">
        <v>60291</v>
      </c>
      <c r="Y2251" s="0" t="n">
        <v>0</v>
      </c>
    </row>
    <row r="2252" customFormat="false" ht="13.5" hidden="false" customHeight="false" outlineLevel="0" collapsed="false">
      <c r="S2252" s="0" t="n">
        <v>11362073</v>
      </c>
      <c r="T2252" s="0" t="n">
        <v>2010</v>
      </c>
      <c r="U2252" s="0" t="n">
        <v>10013</v>
      </c>
      <c r="V2252" s="0" t="n">
        <v>1099</v>
      </c>
      <c r="W2252" s="0" t="n">
        <v>99</v>
      </c>
      <c r="X2252" s="0" t="n">
        <v>59736</v>
      </c>
      <c r="Y2252" s="0" t="n">
        <v>-2107553</v>
      </c>
    </row>
    <row r="2253" customFormat="false" ht="13.5" hidden="false" customHeight="false" outlineLevel="0" collapsed="false">
      <c r="S2253" s="0" t="n">
        <v>11362074</v>
      </c>
      <c r="T2253" s="0" t="n">
        <v>2010</v>
      </c>
      <c r="U2253" s="0" t="n">
        <v>10013</v>
      </c>
      <c r="V2253" s="0" t="n">
        <v>1210</v>
      </c>
      <c r="W2253" s="0" t="n">
        <v>110</v>
      </c>
      <c r="X2253" s="0" t="n">
        <v>59737</v>
      </c>
      <c r="Y2253" s="0" t="n">
        <v>-2649</v>
      </c>
    </row>
    <row r="2254" customFormat="false" ht="13.5" hidden="false" customHeight="false" outlineLevel="0" collapsed="false">
      <c r="S2254" s="0" t="n">
        <v>11362075</v>
      </c>
      <c r="T2254" s="0" t="n">
        <v>2010</v>
      </c>
      <c r="U2254" s="0" t="n">
        <v>10013</v>
      </c>
      <c r="V2254" s="0" t="n">
        <v>1220</v>
      </c>
      <c r="W2254" s="0" t="n">
        <v>120</v>
      </c>
      <c r="X2254" s="0" t="n">
        <v>59738</v>
      </c>
      <c r="Y2254" s="0" t="n">
        <v>-24343</v>
      </c>
    </row>
    <row r="2255" customFormat="false" ht="13.5" hidden="false" customHeight="false" outlineLevel="0" collapsed="false">
      <c r="S2255" s="0" t="n">
        <v>11362076</v>
      </c>
      <c r="T2255" s="0" t="n">
        <v>2010</v>
      </c>
      <c r="U2255" s="0" t="n">
        <v>10013</v>
      </c>
      <c r="V2255" s="0" t="n">
        <v>1230</v>
      </c>
      <c r="W2255" s="0" t="n">
        <v>130</v>
      </c>
      <c r="X2255" s="0" t="n">
        <v>59739</v>
      </c>
      <c r="Y2255" s="0" t="n">
        <v>0</v>
      </c>
    </row>
    <row r="2256" customFormat="false" ht="13.5" hidden="false" customHeight="false" outlineLevel="0" collapsed="false">
      <c r="S2256" s="0" t="n">
        <v>11362077</v>
      </c>
      <c r="T2256" s="0" t="n">
        <v>2010</v>
      </c>
      <c r="U2256" s="0" t="n">
        <v>10013</v>
      </c>
      <c r="V2256" s="0" t="n">
        <v>1299</v>
      </c>
      <c r="W2256" s="0" t="n">
        <v>131</v>
      </c>
      <c r="X2256" s="0" t="n">
        <v>59740</v>
      </c>
      <c r="Y2256" s="0" t="n">
        <v>-26992</v>
      </c>
    </row>
    <row r="2257" customFormat="false" ht="13.5" hidden="false" customHeight="false" outlineLevel="0" collapsed="false">
      <c r="S2257" s="0" t="n">
        <v>11362078</v>
      </c>
      <c r="T2257" s="0" t="n">
        <v>2010</v>
      </c>
      <c r="U2257" s="0" t="n">
        <v>10013</v>
      </c>
      <c r="V2257" s="0" t="n">
        <v>1410</v>
      </c>
      <c r="W2257" s="0" t="n">
        <v>141</v>
      </c>
      <c r="X2257" s="0" t="n">
        <v>59741</v>
      </c>
      <c r="Y2257" s="0" t="n">
        <v>471228</v>
      </c>
    </row>
    <row r="2258" customFormat="false" ht="13.5" hidden="false" customHeight="false" outlineLevel="0" collapsed="false">
      <c r="S2258" s="0" t="n">
        <v>11362079</v>
      </c>
      <c r="T2258" s="0" t="n">
        <v>2010</v>
      </c>
      <c r="U2258" s="0" t="n">
        <v>10013</v>
      </c>
      <c r="V2258" s="0" t="n">
        <v>1420</v>
      </c>
      <c r="W2258" s="0" t="n">
        <v>142</v>
      </c>
      <c r="X2258" s="0" t="n">
        <v>59742</v>
      </c>
      <c r="Y2258" s="0" t="n">
        <v>9314759</v>
      </c>
    </row>
    <row r="2259" customFormat="false" ht="13.5" hidden="false" customHeight="false" outlineLevel="0" collapsed="false">
      <c r="S2259" s="0" t="n">
        <v>11362080</v>
      </c>
      <c r="T2259" s="0" t="n">
        <v>2010</v>
      </c>
      <c r="U2259" s="0" t="n">
        <v>10013</v>
      </c>
      <c r="V2259" s="0" t="n">
        <v>9910</v>
      </c>
      <c r="W2259" s="0" t="n">
        <v>199</v>
      </c>
      <c r="X2259" s="0" t="n">
        <v>59743</v>
      </c>
      <c r="Y2259" s="0" t="n">
        <v>9785987</v>
      </c>
    </row>
    <row r="2260" customFormat="false" ht="13.5" hidden="false" customHeight="false" outlineLevel="0" collapsed="false">
      <c r="S2260" s="0" t="n">
        <v>11362113</v>
      </c>
      <c r="T2260" s="0" t="n">
        <v>2010</v>
      </c>
      <c r="U2260" s="0" t="n">
        <v>10013</v>
      </c>
      <c r="V2260" s="0" t="n">
        <v>9920</v>
      </c>
      <c r="W2260" s="0" t="n">
        <v>9920</v>
      </c>
      <c r="X2260" s="0" t="n">
        <v>59774</v>
      </c>
      <c r="Y2260" s="0" t="n">
        <v>9803841</v>
      </c>
    </row>
    <row r="2261" customFormat="false" ht="13.5" hidden="false" customHeight="false" outlineLevel="0" collapsed="false">
      <c r="S2261" s="0" t="n">
        <v>11362130</v>
      </c>
      <c r="T2261" s="0" t="n">
        <v>2010</v>
      </c>
      <c r="U2261" s="0" t="n">
        <v>10025</v>
      </c>
      <c r="V2261" s="0" t="n">
        <v>205</v>
      </c>
      <c r="W2261" s="0" t="n">
        <v>205</v>
      </c>
      <c r="X2261" s="0" t="n">
        <v>59744</v>
      </c>
      <c r="Y2261" s="0" t="n">
        <v>0</v>
      </c>
    </row>
    <row r="2262" customFormat="false" ht="13.5" hidden="false" customHeight="false" outlineLevel="0" collapsed="false">
      <c r="S2262" s="0" t="n">
        <v>11362131</v>
      </c>
      <c r="T2262" s="0" t="n">
        <v>2010</v>
      </c>
      <c r="U2262" s="0" t="n">
        <v>10025</v>
      </c>
      <c r="V2262" s="0" t="n">
        <v>210</v>
      </c>
      <c r="W2262" s="0" t="n">
        <v>210</v>
      </c>
      <c r="X2262" s="0" t="n">
        <v>59745</v>
      </c>
      <c r="Y2262" s="0" t="n">
        <v>0</v>
      </c>
    </row>
    <row r="2263" customFormat="false" ht="13.5" hidden="false" customHeight="false" outlineLevel="0" collapsed="false">
      <c r="S2263" s="0" t="n">
        <v>11362132</v>
      </c>
      <c r="T2263" s="0" t="n">
        <v>2010</v>
      </c>
      <c r="U2263" s="0" t="n">
        <v>10025</v>
      </c>
      <c r="V2263" s="0" t="n">
        <v>215</v>
      </c>
      <c r="W2263" s="0" t="n">
        <v>215</v>
      </c>
      <c r="X2263" s="0" t="n">
        <v>59746</v>
      </c>
      <c r="Y2263" s="0" t="n">
        <v>0</v>
      </c>
    </row>
    <row r="2264" customFormat="false" ht="13.5" hidden="false" customHeight="false" outlineLevel="0" collapsed="false">
      <c r="S2264" s="0" t="n">
        <v>11362133</v>
      </c>
      <c r="T2264" s="0" t="n">
        <v>2010</v>
      </c>
      <c r="U2264" s="0" t="n">
        <v>10025</v>
      </c>
      <c r="V2264" s="0" t="n">
        <v>220</v>
      </c>
      <c r="W2264" s="0" t="n">
        <v>220</v>
      </c>
      <c r="X2264" s="0" t="n">
        <v>59747</v>
      </c>
      <c r="Y2264" s="0" t="n">
        <v>0</v>
      </c>
    </row>
    <row r="2265" customFormat="false" ht="13.5" hidden="false" customHeight="false" outlineLevel="0" collapsed="false">
      <c r="S2265" s="0" t="n">
        <v>11362134</v>
      </c>
      <c r="T2265" s="0" t="n">
        <v>2010</v>
      </c>
      <c r="U2265" s="0" t="n">
        <v>10025</v>
      </c>
      <c r="V2265" s="0" t="n">
        <v>225</v>
      </c>
      <c r="W2265" s="0" t="n">
        <v>225</v>
      </c>
      <c r="X2265" s="0" t="n">
        <v>59748</v>
      </c>
      <c r="Y2265" s="0" t="n">
        <v>0</v>
      </c>
    </row>
    <row r="2266" customFormat="false" ht="13.5" hidden="false" customHeight="false" outlineLevel="0" collapsed="false">
      <c r="S2266" s="0" t="n">
        <v>11362135</v>
      </c>
      <c r="T2266" s="0" t="n">
        <v>2010</v>
      </c>
      <c r="U2266" s="0" t="n">
        <v>10025</v>
      </c>
      <c r="V2266" s="0" t="n">
        <v>235</v>
      </c>
      <c r="W2266" s="0" t="n">
        <v>235</v>
      </c>
      <c r="X2266" s="0" t="n">
        <v>59749</v>
      </c>
      <c r="Y2266" s="0" t="n">
        <v>0</v>
      </c>
    </row>
    <row r="2267" customFormat="false" ht="13.5" hidden="false" customHeight="false" outlineLevel="0" collapsed="false">
      <c r="S2267" s="0" t="n">
        <v>11362136</v>
      </c>
      <c r="T2267" s="0" t="n">
        <v>2010</v>
      </c>
      <c r="U2267" s="0" t="n">
        <v>10025</v>
      </c>
      <c r="V2267" s="0" t="n">
        <v>240</v>
      </c>
      <c r="W2267" s="0" t="n">
        <v>240</v>
      </c>
      <c r="X2267" s="0" t="n">
        <v>59750</v>
      </c>
      <c r="Y2267" s="0" t="n">
        <v>0</v>
      </c>
    </row>
    <row r="2268" customFormat="false" ht="13.5" hidden="false" customHeight="false" outlineLevel="0" collapsed="false">
      <c r="S2268" s="0" t="n">
        <v>11362137</v>
      </c>
      <c r="T2268" s="0" t="n">
        <v>2010</v>
      </c>
      <c r="U2268" s="0" t="n">
        <v>10025</v>
      </c>
      <c r="V2268" s="0" t="n">
        <v>245</v>
      </c>
      <c r="W2268" s="0" t="n">
        <v>245</v>
      </c>
      <c r="X2268" s="0" t="n">
        <v>59751</v>
      </c>
      <c r="Y2268" s="0" t="n">
        <v>300000</v>
      </c>
    </row>
    <row r="2269" customFormat="false" ht="13.5" hidden="false" customHeight="false" outlineLevel="0" collapsed="false">
      <c r="S2269" s="0" t="n">
        <v>11362138</v>
      </c>
      <c r="T2269" s="0" t="n">
        <v>2010</v>
      </c>
      <c r="U2269" s="0" t="n">
        <v>10025</v>
      </c>
      <c r="V2269" s="0" t="n">
        <v>250</v>
      </c>
      <c r="W2269" s="0" t="n">
        <v>250</v>
      </c>
      <c r="X2269" s="0" t="n">
        <v>59752</v>
      </c>
      <c r="Y2269" s="0" t="n">
        <v>0</v>
      </c>
    </row>
    <row r="2270" customFormat="false" ht="13.5" hidden="false" customHeight="false" outlineLevel="0" collapsed="false">
      <c r="S2270" s="0" t="n">
        <v>11362139</v>
      </c>
      <c r="T2270" s="0" t="n">
        <v>2010</v>
      </c>
      <c r="U2270" s="0" t="n">
        <v>10025</v>
      </c>
      <c r="V2270" s="0" t="n">
        <v>255</v>
      </c>
      <c r="W2270" s="0" t="n">
        <v>255</v>
      </c>
      <c r="X2270" s="0" t="n">
        <v>59753</v>
      </c>
      <c r="Y2270" s="0" t="n">
        <v>0</v>
      </c>
    </row>
    <row r="2271" customFormat="false" ht="13.5" hidden="false" customHeight="false" outlineLevel="0" collapsed="false">
      <c r="S2271" s="0" t="n">
        <v>11362140</v>
      </c>
      <c r="T2271" s="0" t="n">
        <v>2010</v>
      </c>
      <c r="U2271" s="0" t="n">
        <v>10025</v>
      </c>
      <c r="V2271" s="0" t="n">
        <v>260</v>
      </c>
      <c r="W2271" s="0" t="n">
        <v>260</v>
      </c>
      <c r="X2271" s="0" t="n">
        <v>59754</v>
      </c>
      <c r="Y2271" s="0" t="n">
        <v>0</v>
      </c>
    </row>
    <row r="2272" customFormat="false" ht="13.5" hidden="false" customHeight="false" outlineLevel="0" collapsed="false">
      <c r="S2272" s="0" t="n">
        <v>11362141</v>
      </c>
      <c r="T2272" s="0" t="n">
        <v>2010</v>
      </c>
      <c r="U2272" s="0" t="n">
        <v>10025</v>
      </c>
      <c r="V2272" s="0" t="n">
        <v>265</v>
      </c>
      <c r="W2272" s="0" t="n">
        <v>265</v>
      </c>
      <c r="X2272" s="0" t="n">
        <v>59755</v>
      </c>
      <c r="Y2272" s="0" t="n">
        <v>0</v>
      </c>
    </row>
    <row r="2273" customFormat="false" ht="13.5" hidden="false" customHeight="false" outlineLevel="0" collapsed="false">
      <c r="S2273" s="0" t="n">
        <v>11362142</v>
      </c>
      <c r="T2273" s="0" t="n">
        <v>2010</v>
      </c>
      <c r="U2273" s="0" t="n">
        <v>10025</v>
      </c>
      <c r="V2273" s="0" t="n">
        <v>297</v>
      </c>
      <c r="W2273" s="0" t="n">
        <v>297</v>
      </c>
      <c r="X2273" s="0" t="n">
        <v>59756</v>
      </c>
      <c r="Y2273" s="0" t="n">
        <v>0</v>
      </c>
    </row>
    <row r="2274" customFormat="false" ht="13.5" hidden="false" customHeight="false" outlineLevel="0" collapsed="false">
      <c r="S2274" s="0" t="n">
        <v>11362143</v>
      </c>
      <c r="T2274" s="0" t="n">
        <v>2010</v>
      </c>
      <c r="U2274" s="0" t="n">
        <v>10025</v>
      </c>
      <c r="V2274" s="0" t="n">
        <v>298</v>
      </c>
      <c r="W2274" s="0" t="n">
        <v>298</v>
      </c>
      <c r="X2274" s="0" t="n">
        <v>59757</v>
      </c>
      <c r="Y2274" s="0" t="n">
        <v>0</v>
      </c>
    </row>
    <row r="2275" customFormat="false" ht="13.5" hidden="false" customHeight="false" outlineLevel="0" collapsed="false">
      <c r="S2275" s="0" t="n">
        <v>11362144</v>
      </c>
      <c r="T2275" s="0" t="n">
        <v>2010</v>
      </c>
      <c r="U2275" s="0" t="n">
        <v>10025</v>
      </c>
      <c r="V2275" s="0" t="n">
        <v>299</v>
      </c>
      <c r="W2275" s="0" t="n">
        <v>299</v>
      </c>
      <c r="X2275" s="0" t="n">
        <v>59758</v>
      </c>
      <c r="Y2275" s="0" t="n">
        <v>300000</v>
      </c>
    </row>
    <row r="2276" customFormat="false" ht="13.5" hidden="false" customHeight="false" outlineLevel="0" collapsed="false">
      <c r="S2276" s="0" t="n">
        <v>11362145</v>
      </c>
      <c r="T2276" s="0" t="n">
        <v>2010</v>
      </c>
      <c r="U2276" s="0" t="n">
        <v>10025</v>
      </c>
      <c r="V2276" s="0" t="n">
        <v>405</v>
      </c>
      <c r="W2276" s="0" t="n">
        <v>405.1</v>
      </c>
      <c r="X2276" s="0" t="n">
        <v>60292</v>
      </c>
      <c r="Y2276" s="0" t="n">
        <v>923279</v>
      </c>
    </row>
    <row r="2277" customFormat="false" ht="13.5" hidden="false" customHeight="false" outlineLevel="0" collapsed="false">
      <c r="S2277" s="0" t="n">
        <v>11362146</v>
      </c>
      <c r="T2277" s="0" t="n">
        <v>2010</v>
      </c>
      <c r="U2277" s="0" t="n">
        <v>10025</v>
      </c>
      <c r="V2277" s="0" t="n">
        <v>406</v>
      </c>
      <c r="W2277" s="0" t="n">
        <v>406</v>
      </c>
      <c r="X2277" s="0" t="n">
        <v>60293</v>
      </c>
      <c r="Y2277" s="0" t="n">
        <v>432161</v>
      </c>
    </row>
    <row r="2278" customFormat="false" ht="13.5" hidden="false" customHeight="false" outlineLevel="0" collapsed="false">
      <c r="S2278" s="0" t="n">
        <v>11362147</v>
      </c>
      <c r="T2278" s="0" t="n">
        <v>2010</v>
      </c>
      <c r="U2278" s="0" t="n">
        <v>10025</v>
      </c>
      <c r="V2278" s="0" t="n">
        <v>410</v>
      </c>
      <c r="W2278" s="0" t="n">
        <v>410</v>
      </c>
      <c r="X2278" s="0" t="n">
        <v>59760</v>
      </c>
      <c r="Y2278" s="0" t="n">
        <v>0</v>
      </c>
    </row>
    <row r="2279" customFormat="false" ht="13.5" hidden="false" customHeight="false" outlineLevel="0" collapsed="false">
      <c r="S2279" s="0" t="n">
        <v>11362148</v>
      </c>
      <c r="T2279" s="0" t="n">
        <v>2010</v>
      </c>
      <c r="U2279" s="0" t="n">
        <v>10025</v>
      </c>
      <c r="V2279" s="0" t="n">
        <v>415</v>
      </c>
      <c r="W2279" s="0" t="n">
        <v>415</v>
      </c>
      <c r="X2279" s="0" t="n">
        <v>59761</v>
      </c>
      <c r="Y2279" s="0" t="n">
        <v>0</v>
      </c>
    </row>
    <row r="2280" customFormat="false" ht="13.5" hidden="false" customHeight="false" outlineLevel="0" collapsed="false">
      <c r="S2280" s="0" t="n">
        <v>11362149</v>
      </c>
      <c r="T2280" s="0" t="n">
        <v>2010</v>
      </c>
      <c r="U2280" s="0" t="n">
        <v>10025</v>
      </c>
      <c r="V2280" s="0" t="n">
        <v>419</v>
      </c>
      <c r="W2280" s="0" t="n">
        <v>419</v>
      </c>
      <c r="X2280" s="0" t="n">
        <v>60294</v>
      </c>
      <c r="Y2280" s="0" t="n">
        <v>0</v>
      </c>
    </row>
    <row r="2281" customFormat="false" ht="13.5" hidden="false" customHeight="false" outlineLevel="0" collapsed="false">
      <c r="S2281" s="0" t="n">
        <v>11362150</v>
      </c>
      <c r="T2281" s="0" t="n">
        <v>2010</v>
      </c>
      <c r="U2281" s="0" t="n">
        <v>10025</v>
      </c>
      <c r="V2281" s="0" t="n">
        <v>420</v>
      </c>
      <c r="W2281" s="0" t="n">
        <v>420</v>
      </c>
      <c r="X2281" s="0" t="n">
        <v>59762</v>
      </c>
      <c r="Y2281" s="0" t="n">
        <v>0</v>
      </c>
    </row>
    <row r="2282" customFormat="false" ht="13.5" hidden="false" customHeight="false" outlineLevel="0" collapsed="false">
      <c r="S2282" s="0" t="n">
        <v>11362151</v>
      </c>
      <c r="T2282" s="0" t="n">
        <v>2010</v>
      </c>
      <c r="U2282" s="0" t="n">
        <v>10025</v>
      </c>
      <c r="V2282" s="0" t="n">
        <v>425</v>
      </c>
      <c r="W2282" s="0" t="n">
        <v>425</v>
      </c>
      <c r="X2282" s="0" t="n">
        <v>59763</v>
      </c>
      <c r="Y2282" s="0" t="n">
        <v>445950</v>
      </c>
    </row>
    <row r="2283" customFormat="false" ht="13.5" hidden="false" customHeight="false" outlineLevel="0" collapsed="false">
      <c r="S2283" s="0" t="n">
        <v>11362152</v>
      </c>
      <c r="T2283" s="0" t="n">
        <v>2010</v>
      </c>
      <c r="U2283" s="0" t="n">
        <v>10025</v>
      </c>
      <c r="V2283" s="0" t="n">
        <v>430</v>
      </c>
      <c r="W2283" s="0" t="n">
        <v>430</v>
      </c>
      <c r="X2283" s="0" t="n">
        <v>59764</v>
      </c>
      <c r="Y2283" s="0" t="n">
        <v>446639</v>
      </c>
    </row>
    <row r="2284" customFormat="false" ht="13.5" hidden="false" customHeight="false" outlineLevel="0" collapsed="false">
      <c r="S2284" s="0" t="n">
        <v>11362153</v>
      </c>
      <c r="T2284" s="0" t="n">
        <v>2010</v>
      </c>
      <c r="U2284" s="0" t="n">
        <v>10025</v>
      </c>
      <c r="V2284" s="0" t="n">
        <v>435</v>
      </c>
      <c r="W2284" s="0" t="n">
        <v>435</v>
      </c>
      <c r="X2284" s="0" t="n">
        <v>59765</v>
      </c>
      <c r="Y2284" s="0" t="n">
        <v>0</v>
      </c>
    </row>
    <row r="2285" customFormat="false" ht="13.5" hidden="false" customHeight="false" outlineLevel="0" collapsed="false">
      <c r="S2285" s="0" t="n">
        <v>11362154</v>
      </c>
      <c r="T2285" s="0" t="n">
        <v>2010</v>
      </c>
      <c r="U2285" s="0" t="n">
        <v>10025</v>
      </c>
      <c r="V2285" s="0" t="n">
        <v>440</v>
      </c>
      <c r="W2285" s="0" t="n">
        <v>440</v>
      </c>
      <c r="X2285" s="0" t="n">
        <v>59766</v>
      </c>
      <c r="Y2285" s="0" t="n">
        <v>143574</v>
      </c>
    </row>
    <row r="2286" customFormat="false" ht="13.5" hidden="false" customHeight="false" outlineLevel="0" collapsed="false">
      <c r="S2286" s="0" t="n">
        <v>11362155</v>
      </c>
      <c r="T2286" s="0" t="n">
        <v>2010</v>
      </c>
      <c r="U2286" s="0" t="n">
        <v>10025</v>
      </c>
      <c r="V2286" s="0" t="n">
        <v>445</v>
      </c>
      <c r="W2286" s="0" t="n">
        <v>445</v>
      </c>
      <c r="X2286" s="0" t="n">
        <v>59767</v>
      </c>
      <c r="Y2286" s="0" t="n">
        <v>0</v>
      </c>
    </row>
    <row r="2287" customFormat="false" ht="13.5" hidden="false" customHeight="false" outlineLevel="0" collapsed="false">
      <c r="S2287" s="0" t="n">
        <v>11362156</v>
      </c>
      <c r="T2287" s="0" t="n">
        <v>2010</v>
      </c>
      <c r="U2287" s="0" t="n">
        <v>10025</v>
      </c>
      <c r="V2287" s="0" t="n">
        <v>495</v>
      </c>
      <c r="W2287" s="0" t="n">
        <v>495</v>
      </c>
      <c r="X2287" s="0" t="n">
        <v>913582</v>
      </c>
      <c r="Y2287" s="0" t="n">
        <v>61695</v>
      </c>
    </row>
    <row r="2288" customFormat="false" ht="13.5" hidden="false" customHeight="false" outlineLevel="0" collapsed="false">
      <c r="S2288" s="0" t="n">
        <v>11362157</v>
      </c>
      <c r="T2288" s="0" t="n">
        <v>2010</v>
      </c>
      <c r="U2288" s="0" t="n">
        <v>10025</v>
      </c>
      <c r="V2288" s="0" t="n">
        <v>496</v>
      </c>
      <c r="W2288" s="0" t="n">
        <v>496</v>
      </c>
      <c r="X2288" s="0" t="n">
        <v>59769</v>
      </c>
      <c r="Y2288" s="0" t="n">
        <v>0</v>
      </c>
    </row>
    <row r="2289" customFormat="false" ht="13.5" hidden="false" customHeight="false" outlineLevel="0" collapsed="false">
      <c r="S2289" s="0" t="n">
        <v>11362158</v>
      </c>
      <c r="T2289" s="0" t="n">
        <v>2010</v>
      </c>
      <c r="U2289" s="0" t="n">
        <v>10025</v>
      </c>
      <c r="V2289" s="0" t="n">
        <v>497</v>
      </c>
      <c r="W2289" s="0" t="n">
        <v>497</v>
      </c>
      <c r="X2289" s="0" t="n">
        <v>59770</v>
      </c>
      <c r="Y2289" s="0" t="n">
        <v>0</v>
      </c>
    </row>
    <row r="2290" customFormat="false" ht="13.5" hidden="false" customHeight="false" outlineLevel="0" collapsed="false">
      <c r="S2290" s="0" t="n">
        <v>11362159</v>
      </c>
      <c r="T2290" s="0" t="n">
        <v>2010</v>
      </c>
      <c r="U2290" s="0" t="n">
        <v>10025</v>
      </c>
      <c r="V2290" s="0" t="n">
        <v>498</v>
      </c>
      <c r="W2290" s="0" t="n">
        <v>498</v>
      </c>
      <c r="X2290" s="0" t="n">
        <v>59771</v>
      </c>
      <c r="Y2290" s="0" t="n">
        <v>0</v>
      </c>
    </row>
    <row r="2291" customFormat="false" ht="13.5" hidden="false" customHeight="false" outlineLevel="0" collapsed="false">
      <c r="S2291" s="0" t="n">
        <v>11362160</v>
      </c>
      <c r="T2291" s="0" t="n">
        <v>2010</v>
      </c>
      <c r="U2291" s="0" t="n">
        <v>10025</v>
      </c>
      <c r="V2291" s="0" t="n">
        <v>499</v>
      </c>
      <c r="W2291" s="0" t="n">
        <v>499</v>
      </c>
      <c r="X2291" s="0" t="n">
        <v>59772</v>
      </c>
      <c r="Y2291" s="0" t="n">
        <v>2453298</v>
      </c>
    </row>
    <row r="2292" customFormat="false" ht="13.5" hidden="false" customHeight="false" outlineLevel="0" collapsed="false">
      <c r="S2292" s="0" t="n">
        <v>11362161</v>
      </c>
      <c r="T2292" s="0" t="n">
        <v>2010</v>
      </c>
      <c r="U2292" s="0" t="n">
        <v>10025</v>
      </c>
      <c r="V2292" s="0" t="n">
        <v>610</v>
      </c>
      <c r="W2292" s="0" t="n">
        <v>610</v>
      </c>
      <c r="X2292" s="0" t="n">
        <v>59773</v>
      </c>
      <c r="Y2292" s="0" t="n">
        <v>0</v>
      </c>
    </row>
    <row r="2293" customFormat="false" ht="13.5" hidden="false" customHeight="false" outlineLevel="0" collapsed="false">
      <c r="S2293" s="0" t="n">
        <v>11362114</v>
      </c>
      <c r="T2293" s="0" t="n">
        <v>2010</v>
      </c>
      <c r="U2293" s="0" t="n">
        <v>10025</v>
      </c>
      <c r="V2293" s="0" t="n">
        <v>1010</v>
      </c>
      <c r="W2293" s="0" t="n">
        <v>10</v>
      </c>
      <c r="X2293" s="0" t="n">
        <v>59729</v>
      </c>
      <c r="Y2293" s="0" t="n">
        <v>-2860805</v>
      </c>
    </row>
    <row r="2294" customFormat="false" ht="13.5" hidden="false" customHeight="false" outlineLevel="0" collapsed="false">
      <c r="S2294" s="0" t="n">
        <v>11362115</v>
      </c>
      <c r="T2294" s="0" t="n">
        <v>2010</v>
      </c>
      <c r="U2294" s="0" t="n">
        <v>10025</v>
      </c>
      <c r="V2294" s="0" t="n">
        <v>1020</v>
      </c>
      <c r="W2294" s="0" t="n">
        <v>20</v>
      </c>
      <c r="X2294" s="0" t="n">
        <v>59730</v>
      </c>
      <c r="Y2294" s="0" t="n">
        <v>-2753298</v>
      </c>
    </row>
    <row r="2295" customFormat="false" ht="13.5" hidden="false" customHeight="false" outlineLevel="0" collapsed="false">
      <c r="S2295" s="0" t="n">
        <v>11362116</v>
      </c>
      <c r="T2295" s="0" t="n">
        <v>2010</v>
      </c>
      <c r="U2295" s="0" t="n">
        <v>10025</v>
      </c>
      <c r="V2295" s="0" t="n">
        <v>1030</v>
      </c>
      <c r="W2295" s="0" t="n">
        <v>30</v>
      </c>
      <c r="X2295" s="0" t="n">
        <v>59731</v>
      </c>
      <c r="Y2295" s="0" t="n">
        <v>5145573</v>
      </c>
    </row>
    <row r="2296" customFormat="false" ht="13.5" hidden="false" customHeight="false" outlineLevel="0" collapsed="false">
      <c r="S2296" s="0" t="n">
        <v>11362117</v>
      </c>
      <c r="T2296" s="0" t="n">
        <v>2010</v>
      </c>
      <c r="U2296" s="0" t="n">
        <v>10025</v>
      </c>
      <c r="V2296" s="0" t="n">
        <v>1040</v>
      </c>
      <c r="W2296" s="0" t="n">
        <v>40</v>
      </c>
      <c r="X2296" s="0" t="n">
        <v>59732</v>
      </c>
      <c r="Y2296" s="0" t="n">
        <v>0</v>
      </c>
    </row>
    <row r="2297" customFormat="false" ht="13.5" hidden="false" customHeight="false" outlineLevel="0" collapsed="false">
      <c r="S2297" s="0" t="n">
        <v>11362118</v>
      </c>
      <c r="T2297" s="0" t="n">
        <v>2010</v>
      </c>
      <c r="U2297" s="0" t="n">
        <v>10025</v>
      </c>
      <c r="V2297" s="0" t="n">
        <v>1050</v>
      </c>
      <c r="W2297" s="0" t="n">
        <v>50</v>
      </c>
      <c r="X2297" s="0" t="n">
        <v>59733</v>
      </c>
      <c r="Y2297" s="0" t="n">
        <v>51875</v>
      </c>
    </row>
    <row r="2298" customFormat="false" ht="13.5" hidden="false" customHeight="false" outlineLevel="0" collapsed="false">
      <c r="S2298" s="0" t="n">
        <v>11362119</v>
      </c>
      <c r="T2298" s="0" t="n">
        <v>2010</v>
      </c>
      <c r="U2298" s="0" t="n">
        <v>10025</v>
      </c>
      <c r="V2298" s="0" t="n">
        <v>1060</v>
      </c>
      <c r="W2298" s="0" t="n">
        <v>60</v>
      </c>
      <c r="X2298" s="0" t="n">
        <v>59734</v>
      </c>
      <c r="Y2298" s="0" t="n">
        <v>0</v>
      </c>
    </row>
    <row r="2299" customFormat="false" ht="13.5" hidden="false" customHeight="false" outlineLevel="0" collapsed="false">
      <c r="S2299" s="0" t="n">
        <v>11362120</v>
      </c>
      <c r="T2299" s="0" t="n">
        <v>2010</v>
      </c>
      <c r="U2299" s="0" t="n">
        <v>10025</v>
      </c>
      <c r="V2299" s="0" t="n">
        <v>1070</v>
      </c>
      <c r="W2299" s="0" t="n">
        <v>70</v>
      </c>
      <c r="X2299" s="0" t="n">
        <v>59735</v>
      </c>
      <c r="Y2299" s="0" t="n">
        <v>0</v>
      </c>
    </row>
    <row r="2300" customFormat="false" ht="13.5" hidden="false" customHeight="false" outlineLevel="0" collapsed="false">
      <c r="S2300" s="0" t="n">
        <v>11362121</v>
      </c>
      <c r="T2300" s="0" t="n">
        <v>2010</v>
      </c>
      <c r="U2300" s="0" t="n">
        <v>10025</v>
      </c>
      <c r="V2300" s="0" t="n">
        <v>1071</v>
      </c>
      <c r="W2300" s="0" t="n">
        <v>71</v>
      </c>
      <c r="X2300" s="0" t="n">
        <v>60291</v>
      </c>
      <c r="Y2300" s="0" t="n">
        <v>0</v>
      </c>
    </row>
    <row r="2301" customFormat="false" ht="13.5" hidden="false" customHeight="false" outlineLevel="0" collapsed="false">
      <c r="S2301" s="0" t="n">
        <v>11362122</v>
      </c>
      <c r="T2301" s="0" t="n">
        <v>2010</v>
      </c>
      <c r="U2301" s="0" t="n">
        <v>10025</v>
      </c>
      <c r="V2301" s="0" t="n">
        <v>1099</v>
      </c>
      <c r="W2301" s="0" t="n">
        <v>99</v>
      </c>
      <c r="X2301" s="0" t="n">
        <v>59736</v>
      </c>
      <c r="Y2301" s="0" t="n">
        <v>2444150</v>
      </c>
    </row>
    <row r="2302" customFormat="false" ht="13.5" hidden="false" customHeight="false" outlineLevel="0" collapsed="false">
      <c r="S2302" s="0" t="n">
        <v>11362123</v>
      </c>
      <c r="T2302" s="0" t="n">
        <v>2010</v>
      </c>
      <c r="U2302" s="0" t="n">
        <v>10025</v>
      </c>
      <c r="V2302" s="0" t="n">
        <v>1210</v>
      </c>
      <c r="W2302" s="0" t="n">
        <v>110</v>
      </c>
      <c r="X2302" s="0" t="n">
        <v>59737</v>
      </c>
      <c r="Y2302" s="0" t="n">
        <v>0</v>
      </c>
    </row>
    <row r="2303" customFormat="false" ht="13.5" hidden="false" customHeight="false" outlineLevel="0" collapsed="false">
      <c r="S2303" s="0" t="n">
        <v>11362124</v>
      </c>
      <c r="T2303" s="0" t="n">
        <v>2010</v>
      </c>
      <c r="U2303" s="0" t="n">
        <v>10025</v>
      </c>
      <c r="V2303" s="0" t="n">
        <v>1220</v>
      </c>
      <c r="W2303" s="0" t="n">
        <v>120</v>
      </c>
      <c r="X2303" s="0" t="n">
        <v>59738</v>
      </c>
      <c r="Y2303" s="0" t="n">
        <v>-746</v>
      </c>
    </row>
    <row r="2304" customFormat="false" ht="13.5" hidden="false" customHeight="false" outlineLevel="0" collapsed="false">
      <c r="S2304" s="0" t="n">
        <v>11362125</v>
      </c>
      <c r="T2304" s="0" t="n">
        <v>2010</v>
      </c>
      <c r="U2304" s="0" t="n">
        <v>10025</v>
      </c>
      <c r="V2304" s="0" t="n">
        <v>1230</v>
      </c>
      <c r="W2304" s="0" t="n">
        <v>130</v>
      </c>
      <c r="X2304" s="0" t="n">
        <v>59739</v>
      </c>
      <c r="Y2304" s="0" t="n">
        <v>0</v>
      </c>
    </row>
    <row r="2305" customFormat="false" ht="13.5" hidden="false" customHeight="false" outlineLevel="0" collapsed="false">
      <c r="S2305" s="0" t="n">
        <v>11362126</v>
      </c>
      <c r="T2305" s="0" t="n">
        <v>2010</v>
      </c>
      <c r="U2305" s="0" t="n">
        <v>10025</v>
      </c>
      <c r="V2305" s="0" t="n">
        <v>1299</v>
      </c>
      <c r="W2305" s="0" t="n">
        <v>131</v>
      </c>
      <c r="X2305" s="0" t="n">
        <v>59740</v>
      </c>
      <c r="Y2305" s="0" t="n">
        <v>-746</v>
      </c>
    </row>
    <row r="2306" customFormat="false" ht="13.5" hidden="false" customHeight="false" outlineLevel="0" collapsed="false">
      <c r="S2306" s="0" t="n">
        <v>11362127</v>
      </c>
      <c r="T2306" s="0" t="n">
        <v>2010</v>
      </c>
      <c r="U2306" s="0" t="n">
        <v>10025</v>
      </c>
      <c r="V2306" s="0" t="n">
        <v>1410</v>
      </c>
      <c r="W2306" s="0" t="n">
        <v>141</v>
      </c>
      <c r="X2306" s="0" t="n">
        <v>59741</v>
      </c>
      <c r="Y2306" s="0" t="n">
        <v>-417401</v>
      </c>
    </row>
    <row r="2307" customFormat="false" ht="13.5" hidden="false" customHeight="false" outlineLevel="0" collapsed="false">
      <c r="S2307" s="0" t="n">
        <v>11362128</v>
      </c>
      <c r="T2307" s="0" t="n">
        <v>2010</v>
      </c>
      <c r="U2307" s="0" t="n">
        <v>10025</v>
      </c>
      <c r="V2307" s="0" t="n">
        <v>1420</v>
      </c>
      <c r="W2307" s="0" t="n">
        <v>142</v>
      </c>
      <c r="X2307" s="0" t="n">
        <v>59742</v>
      </c>
      <c r="Y2307" s="0" t="n">
        <v>-769627</v>
      </c>
    </row>
    <row r="2308" customFormat="false" ht="13.5" hidden="false" customHeight="false" outlineLevel="0" collapsed="false">
      <c r="S2308" s="0" t="n">
        <v>11362129</v>
      </c>
      <c r="T2308" s="0" t="n">
        <v>2010</v>
      </c>
      <c r="U2308" s="0" t="n">
        <v>10025</v>
      </c>
      <c r="V2308" s="0" t="n">
        <v>9910</v>
      </c>
      <c r="W2308" s="0" t="n">
        <v>199</v>
      </c>
      <c r="X2308" s="0" t="n">
        <v>59743</v>
      </c>
      <c r="Y2308" s="0" t="n">
        <v>-1187028</v>
      </c>
    </row>
    <row r="2309" customFormat="false" ht="13.5" hidden="false" customHeight="false" outlineLevel="0" collapsed="false">
      <c r="S2309" s="0" t="n">
        <v>11362162</v>
      </c>
      <c r="T2309" s="0" t="n">
        <v>2010</v>
      </c>
      <c r="U2309" s="0" t="n">
        <v>10025</v>
      </c>
      <c r="V2309" s="0" t="n">
        <v>9920</v>
      </c>
      <c r="W2309" s="0" t="n">
        <v>9920</v>
      </c>
      <c r="X2309" s="0" t="n">
        <v>59774</v>
      </c>
      <c r="Y2309" s="0" t="n">
        <v>2753298</v>
      </c>
    </row>
    <row r="2310" customFormat="false" ht="13.5" hidden="false" customHeight="false" outlineLevel="0" collapsed="false">
      <c r="S2310" s="0" t="n">
        <v>11362179</v>
      </c>
      <c r="T2310" s="0" t="n">
        <v>2010</v>
      </c>
      <c r="U2310" s="0" t="n">
        <v>10041</v>
      </c>
      <c r="V2310" s="0" t="n">
        <v>205</v>
      </c>
      <c r="W2310" s="0" t="n">
        <v>205</v>
      </c>
      <c r="X2310" s="0" t="n">
        <v>59744</v>
      </c>
      <c r="Y2310" s="0" t="n">
        <v>0</v>
      </c>
    </row>
    <row r="2311" customFormat="false" ht="13.5" hidden="false" customHeight="false" outlineLevel="0" collapsed="false">
      <c r="S2311" s="0" t="n">
        <v>11362180</v>
      </c>
      <c r="T2311" s="0" t="n">
        <v>2010</v>
      </c>
      <c r="U2311" s="0" t="n">
        <v>10041</v>
      </c>
      <c r="V2311" s="0" t="n">
        <v>210</v>
      </c>
      <c r="W2311" s="0" t="n">
        <v>210</v>
      </c>
      <c r="X2311" s="0" t="n">
        <v>59745</v>
      </c>
      <c r="Y2311" s="0" t="n">
        <v>0</v>
      </c>
    </row>
    <row r="2312" customFormat="false" ht="13.5" hidden="false" customHeight="false" outlineLevel="0" collapsed="false">
      <c r="S2312" s="0" t="n">
        <v>11362181</v>
      </c>
      <c r="T2312" s="0" t="n">
        <v>2010</v>
      </c>
      <c r="U2312" s="0" t="n">
        <v>10041</v>
      </c>
      <c r="V2312" s="0" t="n">
        <v>215</v>
      </c>
      <c r="W2312" s="0" t="n">
        <v>215</v>
      </c>
      <c r="X2312" s="0" t="n">
        <v>59746</v>
      </c>
      <c r="Y2312" s="0" t="n">
        <v>0</v>
      </c>
    </row>
    <row r="2313" customFormat="false" ht="13.5" hidden="false" customHeight="false" outlineLevel="0" collapsed="false">
      <c r="S2313" s="0" t="n">
        <v>11362182</v>
      </c>
      <c r="T2313" s="0" t="n">
        <v>2010</v>
      </c>
      <c r="U2313" s="0" t="n">
        <v>10041</v>
      </c>
      <c r="V2313" s="0" t="n">
        <v>220</v>
      </c>
      <c r="W2313" s="0" t="n">
        <v>220</v>
      </c>
      <c r="X2313" s="0" t="n">
        <v>59747</v>
      </c>
      <c r="Y2313" s="0" t="n">
        <v>0</v>
      </c>
    </row>
    <row r="2314" customFormat="false" ht="13.5" hidden="false" customHeight="false" outlineLevel="0" collapsed="false">
      <c r="S2314" s="0" t="n">
        <v>11362183</v>
      </c>
      <c r="T2314" s="0" t="n">
        <v>2010</v>
      </c>
      <c r="U2314" s="0" t="n">
        <v>10041</v>
      </c>
      <c r="V2314" s="0" t="n">
        <v>225</v>
      </c>
      <c r="W2314" s="0" t="n">
        <v>225</v>
      </c>
      <c r="X2314" s="0" t="n">
        <v>59748</v>
      </c>
      <c r="Y2314" s="0" t="n">
        <v>0</v>
      </c>
    </row>
    <row r="2315" customFormat="false" ht="13.5" hidden="false" customHeight="false" outlineLevel="0" collapsed="false">
      <c r="S2315" s="0" t="n">
        <v>11362184</v>
      </c>
      <c r="T2315" s="0" t="n">
        <v>2010</v>
      </c>
      <c r="U2315" s="0" t="n">
        <v>10041</v>
      </c>
      <c r="V2315" s="0" t="n">
        <v>235</v>
      </c>
      <c r="W2315" s="0" t="n">
        <v>235</v>
      </c>
      <c r="X2315" s="0" t="n">
        <v>59749</v>
      </c>
      <c r="Y2315" s="0" t="n">
        <v>0</v>
      </c>
    </row>
    <row r="2316" customFormat="false" ht="13.5" hidden="false" customHeight="false" outlineLevel="0" collapsed="false">
      <c r="S2316" s="0" t="n">
        <v>11362185</v>
      </c>
      <c r="T2316" s="0" t="n">
        <v>2010</v>
      </c>
      <c r="U2316" s="0" t="n">
        <v>10041</v>
      </c>
      <c r="V2316" s="0" t="n">
        <v>240</v>
      </c>
      <c r="W2316" s="0" t="n">
        <v>240</v>
      </c>
      <c r="X2316" s="0" t="n">
        <v>59750</v>
      </c>
      <c r="Y2316" s="0" t="n">
        <v>0</v>
      </c>
    </row>
    <row r="2317" customFormat="false" ht="13.5" hidden="false" customHeight="false" outlineLevel="0" collapsed="false">
      <c r="S2317" s="0" t="n">
        <v>11362186</v>
      </c>
      <c r="T2317" s="0" t="n">
        <v>2010</v>
      </c>
      <c r="U2317" s="0" t="n">
        <v>10041</v>
      </c>
      <c r="V2317" s="0" t="n">
        <v>245</v>
      </c>
      <c r="W2317" s="0" t="n">
        <v>245</v>
      </c>
      <c r="X2317" s="0" t="n">
        <v>59751</v>
      </c>
      <c r="Y2317" s="0" t="n">
        <v>0</v>
      </c>
    </row>
    <row r="2318" customFormat="false" ht="13.5" hidden="false" customHeight="false" outlineLevel="0" collapsed="false">
      <c r="S2318" s="0" t="n">
        <v>11362187</v>
      </c>
      <c r="T2318" s="0" t="n">
        <v>2010</v>
      </c>
      <c r="U2318" s="0" t="n">
        <v>10041</v>
      </c>
      <c r="V2318" s="0" t="n">
        <v>250</v>
      </c>
      <c r="W2318" s="0" t="n">
        <v>250</v>
      </c>
      <c r="X2318" s="0" t="n">
        <v>59752</v>
      </c>
      <c r="Y2318" s="0" t="n">
        <v>0</v>
      </c>
    </row>
    <row r="2319" customFormat="false" ht="13.5" hidden="false" customHeight="false" outlineLevel="0" collapsed="false">
      <c r="S2319" s="0" t="n">
        <v>11362188</v>
      </c>
      <c r="T2319" s="0" t="n">
        <v>2010</v>
      </c>
      <c r="U2319" s="0" t="n">
        <v>10041</v>
      </c>
      <c r="V2319" s="0" t="n">
        <v>255</v>
      </c>
      <c r="W2319" s="0" t="n">
        <v>255</v>
      </c>
      <c r="X2319" s="0" t="n">
        <v>59753</v>
      </c>
      <c r="Y2319" s="0" t="n">
        <v>0</v>
      </c>
    </row>
    <row r="2320" customFormat="false" ht="13.5" hidden="false" customHeight="false" outlineLevel="0" collapsed="false">
      <c r="S2320" s="0" t="n">
        <v>11362189</v>
      </c>
      <c r="T2320" s="0" t="n">
        <v>2010</v>
      </c>
      <c r="U2320" s="0" t="n">
        <v>10041</v>
      </c>
      <c r="V2320" s="0" t="n">
        <v>260</v>
      </c>
      <c r="W2320" s="0" t="n">
        <v>260</v>
      </c>
      <c r="X2320" s="0" t="n">
        <v>59754</v>
      </c>
      <c r="Y2320" s="0" t="n">
        <v>0</v>
      </c>
    </row>
    <row r="2321" customFormat="false" ht="13.5" hidden="false" customHeight="false" outlineLevel="0" collapsed="false">
      <c r="S2321" s="0" t="n">
        <v>11362190</v>
      </c>
      <c r="T2321" s="0" t="n">
        <v>2010</v>
      </c>
      <c r="U2321" s="0" t="n">
        <v>10041</v>
      </c>
      <c r="V2321" s="0" t="n">
        <v>265</v>
      </c>
      <c r="W2321" s="0" t="n">
        <v>265</v>
      </c>
      <c r="X2321" s="0" t="n">
        <v>59755</v>
      </c>
      <c r="Y2321" s="0" t="n">
        <v>0</v>
      </c>
    </row>
    <row r="2322" customFormat="false" ht="13.5" hidden="false" customHeight="false" outlineLevel="0" collapsed="false">
      <c r="S2322" s="0" t="n">
        <v>11362191</v>
      </c>
      <c r="T2322" s="0" t="n">
        <v>2010</v>
      </c>
      <c r="U2322" s="0" t="n">
        <v>10041</v>
      </c>
      <c r="V2322" s="0" t="n">
        <v>297</v>
      </c>
      <c r="W2322" s="0" t="n">
        <v>297</v>
      </c>
      <c r="X2322" s="0" t="n">
        <v>59756</v>
      </c>
      <c r="Y2322" s="0" t="n">
        <v>0</v>
      </c>
    </row>
    <row r="2323" customFormat="false" ht="13.5" hidden="false" customHeight="false" outlineLevel="0" collapsed="false">
      <c r="S2323" s="0" t="n">
        <v>11362192</v>
      </c>
      <c r="T2323" s="0" t="n">
        <v>2010</v>
      </c>
      <c r="U2323" s="0" t="n">
        <v>10041</v>
      </c>
      <c r="V2323" s="0" t="n">
        <v>298</v>
      </c>
      <c r="W2323" s="0" t="n">
        <v>298</v>
      </c>
      <c r="X2323" s="0" t="n">
        <v>59757</v>
      </c>
      <c r="Y2323" s="0" t="n">
        <v>0</v>
      </c>
    </row>
    <row r="2324" customFormat="false" ht="13.5" hidden="false" customHeight="false" outlineLevel="0" collapsed="false">
      <c r="S2324" s="0" t="n">
        <v>11362193</v>
      </c>
      <c r="T2324" s="0" t="n">
        <v>2010</v>
      </c>
      <c r="U2324" s="0" t="n">
        <v>10041</v>
      </c>
      <c r="V2324" s="0" t="n">
        <v>299</v>
      </c>
      <c r="W2324" s="0" t="n">
        <v>299</v>
      </c>
      <c r="X2324" s="0" t="n">
        <v>59758</v>
      </c>
      <c r="Y2324" s="0" t="n">
        <v>0</v>
      </c>
    </row>
    <row r="2325" customFormat="false" ht="13.5" hidden="false" customHeight="false" outlineLevel="0" collapsed="false">
      <c r="S2325" s="0" t="n">
        <v>11362194</v>
      </c>
      <c r="T2325" s="0" t="n">
        <v>2010</v>
      </c>
      <c r="U2325" s="0" t="n">
        <v>10041</v>
      </c>
      <c r="V2325" s="0" t="n">
        <v>405</v>
      </c>
      <c r="W2325" s="0" t="n">
        <v>405.1</v>
      </c>
      <c r="X2325" s="0" t="n">
        <v>60292</v>
      </c>
      <c r="Y2325" s="0" t="n">
        <v>144597</v>
      </c>
    </row>
    <row r="2326" customFormat="false" ht="13.5" hidden="false" customHeight="false" outlineLevel="0" collapsed="false">
      <c r="S2326" s="0" t="n">
        <v>11362195</v>
      </c>
      <c r="T2326" s="0" t="n">
        <v>2010</v>
      </c>
      <c r="U2326" s="0" t="n">
        <v>10041</v>
      </c>
      <c r="V2326" s="0" t="n">
        <v>406</v>
      </c>
      <c r="W2326" s="0" t="n">
        <v>406</v>
      </c>
      <c r="X2326" s="0" t="n">
        <v>60293</v>
      </c>
      <c r="Y2326" s="0" t="n">
        <v>496028</v>
      </c>
    </row>
    <row r="2327" customFormat="false" ht="13.5" hidden="false" customHeight="false" outlineLevel="0" collapsed="false">
      <c r="S2327" s="0" t="n">
        <v>11362196</v>
      </c>
      <c r="T2327" s="0" t="n">
        <v>2010</v>
      </c>
      <c r="U2327" s="0" t="n">
        <v>10041</v>
      </c>
      <c r="V2327" s="0" t="n">
        <v>410</v>
      </c>
      <c r="W2327" s="0" t="n">
        <v>410</v>
      </c>
      <c r="X2327" s="0" t="n">
        <v>59760</v>
      </c>
      <c r="Y2327" s="0" t="n">
        <v>0</v>
      </c>
    </row>
    <row r="2328" customFormat="false" ht="13.5" hidden="false" customHeight="false" outlineLevel="0" collapsed="false">
      <c r="S2328" s="0" t="n">
        <v>11362197</v>
      </c>
      <c r="T2328" s="0" t="n">
        <v>2010</v>
      </c>
      <c r="U2328" s="0" t="n">
        <v>10041</v>
      </c>
      <c r="V2328" s="0" t="n">
        <v>415</v>
      </c>
      <c r="W2328" s="0" t="n">
        <v>415</v>
      </c>
      <c r="X2328" s="0" t="n">
        <v>59761</v>
      </c>
      <c r="Y2328" s="0" t="n">
        <v>0</v>
      </c>
    </row>
    <row r="2329" customFormat="false" ht="13.5" hidden="false" customHeight="false" outlineLevel="0" collapsed="false">
      <c r="S2329" s="0" t="n">
        <v>11362198</v>
      </c>
      <c r="T2329" s="0" t="n">
        <v>2010</v>
      </c>
      <c r="U2329" s="0" t="n">
        <v>10041</v>
      </c>
      <c r="V2329" s="0" t="n">
        <v>419</v>
      </c>
      <c r="W2329" s="0" t="n">
        <v>419</v>
      </c>
      <c r="X2329" s="0" t="n">
        <v>60294</v>
      </c>
      <c r="Y2329" s="0" t="n">
        <v>0</v>
      </c>
    </row>
    <row r="2330" customFormat="false" ht="13.5" hidden="false" customHeight="false" outlineLevel="0" collapsed="false">
      <c r="S2330" s="0" t="n">
        <v>11362199</v>
      </c>
      <c r="T2330" s="0" t="n">
        <v>2010</v>
      </c>
      <c r="U2330" s="0" t="n">
        <v>10041</v>
      </c>
      <c r="V2330" s="0" t="n">
        <v>420</v>
      </c>
      <c r="W2330" s="0" t="n">
        <v>420</v>
      </c>
      <c r="X2330" s="0" t="n">
        <v>59762</v>
      </c>
      <c r="Y2330" s="0" t="n">
        <v>0</v>
      </c>
    </row>
    <row r="2331" customFormat="false" ht="13.5" hidden="false" customHeight="false" outlineLevel="0" collapsed="false">
      <c r="S2331" s="0" t="n">
        <v>11362200</v>
      </c>
      <c r="T2331" s="0" t="n">
        <v>2010</v>
      </c>
      <c r="U2331" s="0" t="n">
        <v>10041</v>
      </c>
      <c r="V2331" s="0" t="n">
        <v>425</v>
      </c>
      <c r="W2331" s="0" t="n">
        <v>425</v>
      </c>
      <c r="X2331" s="0" t="n">
        <v>59763</v>
      </c>
      <c r="Y2331" s="0" t="n">
        <v>299900</v>
      </c>
    </row>
    <row r="2332" customFormat="false" ht="13.5" hidden="false" customHeight="false" outlineLevel="0" collapsed="false">
      <c r="S2332" s="0" t="n">
        <v>11362201</v>
      </c>
      <c r="T2332" s="0" t="n">
        <v>2010</v>
      </c>
      <c r="U2332" s="0" t="n">
        <v>10041</v>
      </c>
      <c r="V2332" s="0" t="n">
        <v>430</v>
      </c>
      <c r="W2332" s="0" t="n">
        <v>430</v>
      </c>
      <c r="X2332" s="0" t="n">
        <v>59764</v>
      </c>
      <c r="Y2332" s="0" t="n">
        <v>218025</v>
      </c>
    </row>
    <row r="2333" customFormat="false" ht="13.5" hidden="false" customHeight="false" outlineLevel="0" collapsed="false">
      <c r="S2333" s="0" t="n">
        <v>11362202</v>
      </c>
      <c r="T2333" s="0" t="n">
        <v>2010</v>
      </c>
      <c r="U2333" s="0" t="n">
        <v>10041</v>
      </c>
      <c r="V2333" s="0" t="n">
        <v>435</v>
      </c>
      <c r="W2333" s="0" t="n">
        <v>435</v>
      </c>
      <c r="X2333" s="0" t="n">
        <v>59765</v>
      </c>
      <c r="Y2333" s="0" t="n">
        <v>0</v>
      </c>
    </row>
    <row r="2334" customFormat="false" ht="13.5" hidden="false" customHeight="false" outlineLevel="0" collapsed="false">
      <c r="S2334" s="0" t="n">
        <v>11362203</v>
      </c>
      <c r="T2334" s="0" t="n">
        <v>2010</v>
      </c>
      <c r="U2334" s="0" t="n">
        <v>10041</v>
      </c>
      <c r="V2334" s="0" t="n">
        <v>440</v>
      </c>
      <c r="W2334" s="0" t="n">
        <v>440</v>
      </c>
      <c r="X2334" s="0" t="n">
        <v>59766</v>
      </c>
      <c r="Y2334" s="0" t="n">
        <v>17566</v>
      </c>
    </row>
    <row r="2335" customFormat="false" ht="13.5" hidden="false" customHeight="false" outlineLevel="0" collapsed="false">
      <c r="S2335" s="0" t="n">
        <v>11362204</v>
      </c>
      <c r="T2335" s="0" t="n">
        <v>2010</v>
      </c>
      <c r="U2335" s="0" t="n">
        <v>10041</v>
      </c>
      <c r="V2335" s="0" t="n">
        <v>445</v>
      </c>
      <c r="W2335" s="0" t="n">
        <v>445</v>
      </c>
      <c r="X2335" s="0" t="n">
        <v>59767</v>
      </c>
      <c r="Y2335" s="0" t="n">
        <v>0</v>
      </c>
    </row>
    <row r="2336" customFormat="false" ht="13.5" hidden="false" customHeight="false" outlineLevel="0" collapsed="false">
      <c r="S2336" s="0" t="n">
        <v>11362205</v>
      </c>
      <c r="T2336" s="0" t="n">
        <v>2010</v>
      </c>
      <c r="U2336" s="0" t="n">
        <v>10041</v>
      </c>
      <c r="V2336" s="0" t="n">
        <v>495</v>
      </c>
      <c r="W2336" s="0" t="n">
        <v>495</v>
      </c>
      <c r="X2336" s="0" t="n">
        <v>1070094</v>
      </c>
      <c r="Y2336" s="0" t="n">
        <v>4468</v>
      </c>
    </row>
    <row r="2337" customFormat="false" ht="13.5" hidden="false" customHeight="false" outlineLevel="0" collapsed="false">
      <c r="S2337" s="0" t="n">
        <v>11362206</v>
      </c>
      <c r="T2337" s="0" t="n">
        <v>2010</v>
      </c>
      <c r="U2337" s="0" t="n">
        <v>10041</v>
      </c>
      <c r="V2337" s="0" t="n">
        <v>496</v>
      </c>
      <c r="W2337" s="0" t="n">
        <v>496</v>
      </c>
      <c r="X2337" s="0" t="n">
        <v>1070096</v>
      </c>
      <c r="Y2337" s="0" t="n">
        <v>11784</v>
      </c>
    </row>
    <row r="2338" customFormat="false" ht="13.5" hidden="false" customHeight="false" outlineLevel="0" collapsed="false">
      <c r="S2338" s="0" t="n">
        <v>11362207</v>
      </c>
      <c r="T2338" s="0" t="n">
        <v>2010</v>
      </c>
      <c r="U2338" s="0" t="n">
        <v>10041</v>
      </c>
      <c r="V2338" s="0" t="n">
        <v>497</v>
      </c>
      <c r="W2338" s="0" t="n">
        <v>497</v>
      </c>
      <c r="X2338" s="0" t="n">
        <v>1070098</v>
      </c>
      <c r="Y2338" s="0" t="n">
        <v>1119</v>
      </c>
    </row>
    <row r="2339" customFormat="false" ht="13.5" hidden="false" customHeight="false" outlineLevel="0" collapsed="false">
      <c r="S2339" s="0" t="n">
        <v>11362208</v>
      </c>
      <c r="T2339" s="0" t="n">
        <v>2010</v>
      </c>
      <c r="U2339" s="0" t="n">
        <v>10041</v>
      </c>
      <c r="V2339" s="0" t="n">
        <v>498</v>
      </c>
      <c r="W2339" s="0" t="n">
        <v>498</v>
      </c>
      <c r="X2339" s="0" t="n">
        <v>59771</v>
      </c>
      <c r="Y2339" s="0" t="n">
        <v>0</v>
      </c>
    </row>
    <row r="2340" customFormat="false" ht="13.5" hidden="false" customHeight="false" outlineLevel="0" collapsed="false">
      <c r="S2340" s="0" t="n">
        <v>11362209</v>
      </c>
      <c r="T2340" s="0" t="n">
        <v>2010</v>
      </c>
      <c r="U2340" s="0" t="n">
        <v>10041</v>
      </c>
      <c r="V2340" s="0" t="n">
        <v>499</v>
      </c>
      <c r="W2340" s="0" t="n">
        <v>499</v>
      </c>
      <c r="X2340" s="0" t="n">
        <v>59772</v>
      </c>
      <c r="Y2340" s="0" t="n">
        <v>1193487</v>
      </c>
    </row>
    <row r="2341" customFormat="false" ht="13.5" hidden="false" customHeight="false" outlineLevel="0" collapsed="false">
      <c r="S2341" s="0" t="n">
        <v>11362210</v>
      </c>
      <c r="T2341" s="0" t="n">
        <v>2010</v>
      </c>
      <c r="U2341" s="0" t="n">
        <v>10041</v>
      </c>
      <c r="V2341" s="0" t="n">
        <v>610</v>
      </c>
      <c r="W2341" s="0" t="n">
        <v>610</v>
      </c>
      <c r="X2341" s="0" t="n">
        <v>59773</v>
      </c>
      <c r="Y2341" s="0" t="n">
        <v>0</v>
      </c>
    </row>
    <row r="2342" customFormat="false" ht="13.5" hidden="false" customHeight="false" outlineLevel="0" collapsed="false">
      <c r="S2342" s="0" t="n">
        <v>11362163</v>
      </c>
      <c r="T2342" s="0" t="n">
        <v>2010</v>
      </c>
      <c r="U2342" s="0" t="n">
        <v>10041</v>
      </c>
      <c r="V2342" s="0" t="n">
        <v>1010</v>
      </c>
      <c r="W2342" s="0" t="n">
        <v>10</v>
      </c>
      <c r="X2342" s="0" t="n">
        <v>59729</v>
      </c>
      <c r="Y2342" s="0" t="n">
        <v>-3958382</v>
      </c>
    </row>
    <row r="2343" customFormat="false" ht="13.5" hidden="false" customHeight="false" outlineLevel="0" collapsed="false">
      <c r="S2343" s="0" t="n">
        <v>11362164</v>
      </c>
      <c r="T2343" s="0" t="n">
        <v>2010</v>
      </c>
      <c r="U2343" s="0" t="n">
        <v>10041</v>
      </c>
      <c r="V2343" s="0" t="n">
        <v>1020</v>
      </c>
      <c r="W2343" s="0" t="n">
        <v>20</v>
      </c>
      <c r="X2343" s="0" t="n">
        <v>59730</v>
      </c>
      <c r="Y2343" s="0" t="n">
        <v>-1882011</v>
      </c>
    </row>
    <row r="2344" customFormat="false" ht="13.5" hidden="false" customHeight="false" outlineLevel="0" collapsed="false">
      <c r="S2344" s="0" t="n">
        <v>11362165</v>
      </c>
      <c r="T2344" s="0" t="n">
        <v>2010</v>
      </c>
      <c r="U2344" s="0" t="n">
        <v>10041</v>
      </c>
      <c r="V2344" s="0" t="n">
        <v>1030</v>
      </c>
      <c r="W2344" s="0" t="n">
        <v>30</v>
      </c>
      <c r="X2344" s="0" t="n">
        <v>59731</v>
      </c>
      <c r="Y2344" s="0" t="n">
        <v>5715787</v>
      </c>
    </row>
    <row r="2345" customFormat="false" ht="13.5" hidden="false" customHeight="false" outlineLevel="0" collapsed="false">
      <c r="S2345" s="0" t="n">
        <v>11362166</v>
      </c>
      <c r="T2345" s="0" t="n">
        <v>2010</v>
      </c>
      <c r="U2345" s="0" t="n">
        <v>10041</v>
      </c>
      <c r="V2345" s="0" t="n">
        <v>1040</v>
      </c>
      <c r="W2345" s="0" t="n">
        <v>40</v>
      </c>
      <c r="X2345" s="0" t="n">
        <v>59732</v>
      </c>
      <c r="Y2345" s="0" t="n">
        <v>240456</v>
      </c>
    </row>
    <row r="2346" customFormat="false" ht="13.5" hidden="false" customHeight="false" outlineLevel="0" collapsed="false">
      <c r="S2346" s="0" t="n">
        <v>11362167</v>
      </c>
      <c r="T2346" s="0" t="n">
        <v>2010</v>
      </c>
      <c r="U2346" s="0" t="n">
        <v>10041</v>
      </c>
      <c r="V2346" s="0" t="n">
        <v>1050</v>
      </c>
      <c r="W2346" s="0" t="n">
        <v>50</v>
      </c>
      <c r="X2346" s="0" t="n">
        <v>59733</v>
      </c>
      <c r="Y2346" s="0" t="n">
        <v>0</v>
      </c>
    </row>
    <row r="2347" customFormat="false" ht="13.5" hidden="false" customHeight="false" outlineLevel="0" collapsed="false">
      <c r="S2347" s="0" t="n">
        <v>11362168</v>
      </c>
      <c r="T2347" s="0" t="n">
        <v>2010</v>
      </c>
      <c r="U2347" s="0" t="n">
        <v>10041</v>
      </c>
      <c r="V2347" s="0" t="n">
        <v>1060</v>
      </c>
      <c r="W2347" s="0" t="n">
        <v>60</v>
      </c>
      <c r="X2347" s="0" t="n">
        <v>59734</v>
      </c>
      <c r="Y2347" s="0" t="n">
        <v>0</v>
      </c>
    </row>
    <row r="2348" customFormat="false" ht="13.5" hidden="false" customHeight="false" outlineLevel="0" collapsed="false">
      <c r="S2348" s="0" t="n">
        <v>11362169</v>
      </c>
      <c r="T2348" s="0" t="n">
        <v>2010</v>
      </c>
      <c r="U2348" s="0" t="n">
        <v>10041</v>
      </c>
      <c r="V2348" s="0" t="n">
        <v>1070</v>
      </c>
      <c r="W2348" s="0" t="n">
        <v>70</v>
      </c>
      <c r="X2348" s="0" t="n">
        <v>59735</v>
      </c>
      <c r="Y2348" s="0" t="n">
        <v>0</v>
      </c>
    </row>
    <row r="2349" customFormat="false" ht="13.5" hidden="false" customHeight="false" outlineLevel="0" collapsed="false">
      <c r="S2349" s="0" t="n">
        <v>11362170</v>
      </c>
      <c r="T2349" s="0" t="n">
        <v>2010</v>
      </c>
      <c r="U2349" s="0" t="n">
        <v>10041</v>
      </c>
      <c r="V2349" s="0" t="n">
        <v>1071</v>
      </c>
      <c r="W2349" s="0" t="n">
        <v>71</v>
      </c>
      <c r="X2349" s="0" t="n">
        <v>60291</v>
      </c>
      <c r="Y2349" s="0" t="n">
        <v>0</v>
      </c>
    </row>
    <row r="2350" customFormat="false" ht="13.5" hidden="false" customHeight="false" outlineLevel="0" collapsed="false">
      <c r="S2350" s="0" t="n">
        <v>11362171</v>
      </c>
      <c r="T2350" s="0" t="n">
        <v>2010</v>
      </c>
      <c r="U2350" s="0" t="n">
        <v>10041</v>
      </c>
      <c r="V2350" s="0" t="n">
        <v>1099</v>
      </c>
      <c r="W2350" s="0" t="n">
        <v>99</v>
      </c>
      <c r="X2350" s="0" t="n">
        <v>59736</v>
      </c>
      <c r="Y2350" s="0" t="n">
        <v>4074232</v>
      </c>
    </row>
    <row r="2351" customFormat="false" ht="13.5" hidden="false" customHeight="false" outlineLevel="0" collapsed="false">
      <c r="S2351" s="0" t="n">
        <v>11362172</v>
      </c>
      <c r="T2351" s="0" t="n">
        <v>2010</v>
      </c>
      <c r="U2351" s="0" t="n">
        <v>10041</v>
      </c>
      <c r="V2351" s="0" t="n">
        <v>1210</v>
      </c>
      <c r="W2351" s="0" t="n">
        <v>110</v>
      </c>
      <c r="X2351" s="0" t="n">
        <v>59737</v>
      </c>
      <c r="Y2351" s="0" t="n">
        <v>0</v>
      </c>
    </row>
    <row r="2352" customFormat="false" ht="13.5" hidden="false" customHeight="false" outlineLevel="0" collapsed="false">
      <c r="S2352" s="0" t="n">
        <v>11362173</v>
      </c>
      <c r="T2352" s="0" t="n">
        <v>2010</v>
      </c>
      <c r="U2352" s="0" t="n">
        <v>10041</v>
      </c>
      <c r="V2352" s="0" t="n">
        <v>1220</v>
      </c>
      <c r="W2352" s="0" t="n">
        <v>120</v>
      </c>
      <c r="X2352" s="0" t="n">
        <v>59738</v>
      </c>
      <c r="Y2352" s="0" t="n">
        <v>4810</v>
      </c>
    </row>
    <row r="2353" customFormat="false" ht="13.5" hidden="false" customHeight="false" outlineLevel="0" collapsed="false">
      <c r="S2353" s="0" t="n">
        <v>11362174</v>
      </c>
      <c r="T2353" s="0" t="n">
        <v>2010</v>
      </c>
      <c r="U2353" s="0" t="n">
        <v>10041</v>
      </c>
      <c r="V2353" s="0" t="n">
        <v>1230</v>
      </c>
      <c r="W2353" s="0" t="n">
        <v>130</v>
      </c>
      <c r="X2353" s="0" t="n">
        <v>59739</v>
      </c>
      <c r="Y2353" s="0" t="n">
        <v>0</v>
      </c>
    </row>
    <row r="2354" customFormat="false" ht="13.5" hidden="false" customHeight="false" outlineLevel="0" collapsed="false">
      <c r="S2354" s="0" t="n">
        <v>11362175</v>
      </c>
      <c r="T2354" s="0" t="n">
        <v>2010</v>
      </c>
      <c r="U2354" s="0" t="n">
        <v>10041</v>
      </c>
      <c r="V2354" s="0" t="n">
        <v>1299</v>
      </c>
      <c r="W2354" s="0" t="n">
        <v>131</v>
      </c>
      <c r="X2354" s="0" t="n">
        <v>59740</v>
      </c>
      <c r="Y2354" s="0" t="n">
        <v>4810</v>
      </c>
    </row>
    <row r="2355" customFormat="false" ht="13.5" hidden="false" customHeight="false" outlineLevel="0" collapsed="false">
      <c r="S2355" s="0" t="n">
        <v>11362176</v>
      </c>
      <c r="T2355" s="0" t="n">
        <v>2010</v>
      </c>
      <c r="U2355" s="0" t="n">
        <v>10041</v>
      </c>
      <c r="V2355" s="0" t="n">
        <v>1410</v>
      </c>
      <c r="W2355" s="0" t="n">
        <v>141</v>
      </c>
      <c r="X2355" s="0" t="n">
        <v>59741</v>
      </c>
      <c r="Y2355" s="0" t="n">
        <v>120660</v>
      </c>
    </row>
    <row r="2356" customFormat="false" ht="13.5" hidden="false" customHeight="false" outlineLevel="0" collapsed="false">
      <c r="S2356" s="0" t="n">
        <v>11362177</v>
      </c>
      <c r="T2356" s="0" t="n">
        <v>2010</v>
      </c>
      <c r="U2356" s="0" t="n">
        <v>10041</v>
      </c>
      <c r="V2356" s="0" t="n">
        <v>1420</v>
      </c>
      <c r="W2356" s="0" t="n">
        <v>142</v>
      </c>
      <c r="X2356" s="0" t="n">
        <v>59742</v>
      </c>
      <c r="Y2356" s="0" t="n">
        <v>2124033</v>
      </c>
    </row>
    <row r="2357" customFormat="false" ht="13.5" hidden="false" customHeight="false" outlineLevel="0" collapsed="false">
      <c r="S2357" s="0" t="n">
        <v>11362178</v>
      </c>
      <c r="T2357" s="0" t="n">
        <v>2010</v>
      </c>
      <c r="U2357" s="0" t="n">
        <v>10041</v>
      </c>
      <c r="V2357" s="0" t="n">
        <v>9910</v>
      </c>
      <c r="W2357" s="0" t="n">
        <v>199</v>
      </c>
      <c r="X2357" s="0" t="n">
        <v>59743</v>
      </c>
      <c r="Y2357" s="0" t="n">
        <v>2244693</v>
      </c>
    </row>
    <row r="2358" customFormat="false" ht="13.5" hidden="false" customHeight="false" outlineLevel="0" collapsed="false">
      <c r="S2358" s="0" t="n">
        <v>11362211</v>
      </c>
      <c r="T2358" s="0" t="n">
        <v>2010</v>
      </c>
      <c r="U2358" s="0" t="n">
        <v>10041</v>
      </c>
      <c r="V2358" s="0" t="n">
        <v>9920</v>
      </c>
      <c r="W2358" s="0" t="n">
        <v>9920</v>
      </c>
      <c r="X2358" s="0" t="n">
        <v>59774</v>
      </c>
      <c r="Y2358" s="0" t="n">
        <v>1193487</v>
      </c>
    </row>
    <row r="2359" customFormat="false" ht="13.5" hidden="false" customHeight="false" outlineLevel="0" collapsed="false">
      <c r="S2359" s="0" t="n">
        <v>11362228</v>
      </c>
      <c r="T2359" s="0" t="n">
        <v>2010</v>
      </c>
      <c r="U2359" s="0" t="n">
        <v>11000</v>
      </c>
      <c r="V2359" s="0" t="n">
        <v>205</v>
      </c>
      <c r="W2359" s="0" t="n">
        <v>205</v>
      </c>
      <c r="X2359" s="0" t="n">
        <v>59744</v>
      </c>
      <c r="Y2359" s="0" t="n">
        <v>0</v>
      </c>
    </row>
    <row r="2360" customFormat="false" ht="13.5" hidden="false" customHeight="false" outlineLevel="0" collapsed="false">
      <c r="S2360" s="0" t="n">
        <v>11362229</v>
      </c>
      <c r="T2360" s="0" t="n">
        <v>2010</v>
      </c>
      <c r="U2360" s="0" t="n">
        <v>11000</v>
      </c>
      <c r="V2360" s="0" t="n">
        <v>210</v>
      </c>
      <c r="W2360" s="0" t="n">
        <v>210</v>
      </c>
      <c r="X2360" s="0" t="n">
        <v>59745</v>
      </c>
      <c r="Y2360" s="0" t="n">
        <v>0</v>
      </c>
    </row>
    <row r="2361" customFormat="false" ht="13.5" hidden="false" customHeight="false" outlineLevel="0" collapsed="false">
      <c r="S2361" s="0" t="n">
        <v>11362230</v>
      </c>
      <c r="T2361" s="0" t="n">
        <v>2010</v>
      </c>
      <c r="U2361" s="0" t="n">
        <v>11000</v>
      </c>
      <c r="V2361" s="0" t="n">
        <v>215</v>
      </c>
      <c r="W2361" s="0" t="n">
        <v>215</v>
      </c>
      <c r="X2361" s="0" t="n">
        <v>59746</v>
      </c>
      <c r="Y2361" s="0" t="n">
        <v>0</v>
      </c>
    </row>
    <row r="2362" customFormat="false" ht="13.5" hidden="false" customHeight="false" outlineLevel="0" collapsed="false">
      <c r="S2362" s="0" t="n">
        <v>11362231</v>
      </c>
      <c r="T2362" s="0" t="n">
        <v>2010</v>
      </c>
      <c r="U2362" s="0" t="n">
        <v>11000</v>
      </c>
      <c r="V2362" s="0" t="n">
        <v>220</v>
      </c>
      <c r="W2362" s="0" t="n">
        <v>220</v>
      </c>
      <c r="X2362" s="0" t="n">
        <v>59747</v>
      </c>
      <c r="Y2362" s="0" t="n">
        <v>0</v>
      </c>
    </row>
    <row r="2363" customFormat="false" ht="13.5" hidden="false" customHeight="false" outlineLevel="0" collapsed="false">
      <c r="S2363" s="0" t="n">
        <v>11362232</v>
      </c>
      <c r="T2363" s="0" t="n">
        <v>2010</v>
      </c>
      <c r="U2363" s="0" t="n">
        <v>11000</v>
      </c>
      <c r="V2363" s="0" t="n">
        <v>225</v>
      </c>
      <c r="W2363" s="0" t="n">
        <v>225</v>
      </c>
      <c r="X2363" s="0" t="n">
        <v>59748</v>
      </c>
      <c r="Y2363" s="0" t="n">
        <v>0</v>
      </c>
    </row>
    <row r="2364" customFormat="false" ht="13.5" hidden="false" customHeight="false" outlineLevel="0" collapsed="false">
      <c r="S2364" s="0" t="n">
        <v>11362233</v>
      </c>
      <c r="T2364" s="0" t="n">
        <v>2010</v>
      </c>
      <c r="U2364" s="0" t="n">
        <v>11000</v>
      </c>
      <c r="V2364" s="0" t="n">
        <v>235</v>
      </c>
      <c r="W2364" s="0" t="n">
        <v>235</v>
      </c>
      <c r="X2364" s="0" t="n">
        <v>59749</v>
      </c>
      <c r="Y2364" s="0" t="n">
        <v>0</v>
      </c>
    </row>
    <row r="2365" customFormat="false" ht="13.5" hidden="false" customHeight="false" outlineLevel="0" collapsed="false">
      <c r="S2365" s="0" t="n">
        <v>11362234</v>
      </c>
      <c r="T2365" s="0" t="n">
        <v>2010</v>
      </c>
      <c r="U2365" s="0" t="n">
        <v>11000</v>
      </c>
      <c r="V2365" s="0" t="n">
        <v>240</v>
      </c>
      <c r="W2365" s="0" t="n">
        <v>240</v>
      </c>
      <c r="X2365" s="0" t="n">
        <v>59750</v>
      </c>
      <c r="Y2365" s="0" t="n">
        <v>0</v>
      </c>
    </row>
    <row r="2366" customFormat="false" ht="13.5" hidden="false" customHeight="false" outlineLevel="0" collapsed="false">
      <c r="S2366" s="0" t="n">
        <v>11362235</v>
      </c>
      <c r="T2366" s="0" t="n">
        <v>2010</v>
      </c>
      <c r="U2366" s="0" t="n">
        <v>11000</v>
      </c>
      <c r="V2366" s="0" t="n">
        <v>245</v>
      </c>
      <c r="W2366" s="0" t="n">
        <v>245</v>
      </c>
      <c r="X2366" s="0" t="n">
        <v>59751</v>
      </c>
      <c r="Y2366" s="0" t="n">
        <v>0</v>
      </c>
    </row>
    <row r="2367" customFormat="false" ht="13.5" hidden="false" customHeight="false" outlineLevel="0" collapsed="false">
      <c r="S2367" s="0" t="n">
        <v>11362236</v>
      </c>
      <c r="T2367" s="0" t="n">
        <v>2010</v>
      </c>
      <c r="U2367" s="0" t="n">
        <v>11000</v>
      </c>
      <c r="V2367" s="0" t="n">
        <v>250</v>
      </c>
      <c r="W2367" s="0" t="n">
        <v>250</v>
      </c>
      <c r="X2367" s="0" t="n">
        <v>59752</v>
      </c>
      <c r="Y2367" s="0" t="n">
        <v>0</v>
      </c>
    </row>
    <row r="2368" customFormat="false" ht="13.5" hidden="false" customHeight="false" outlineLevel="0" collapsed="false">
      <c r="S2368" s="0" t="n">
        <v>11362237</v>
      </c>
      <c r="T2368" s="0" t="n">
        <v>2010</v>
      </c>
      <c r="U2368" s="0" t="n">
        <v>11000</v>
      </c>
      <c r="V2368" s="0" t="n">
        <v>255</v>
      </c>
      <c r="W2368" s="0" t="n">
        <v>255</v>
      </c>
      <c r="X2368" s="0" t="n">
        <v>59753</v>
      </c>
      <c r="Y2368" s="0" t="n">
        <v>0</v>
      </c>
    </row>
    <row r="2369" customFormat="false" ht="13.5" hidden="false" customHeight="false" outlineLevel="0" collapsed="false">
      <c r="S2369" s="0" t="n">
        <v>11362238</v>
      </c>
      <c r="T2369" s="0" t="n">
        <v>2010</v>
      </c>
      <c r="U2369" s="0" t="n">
        <v>11000</v>
      </c>
      <c r="V2369" s="0" t="n">
        <v>260</v>
      </c>
      <c r="W2369" s="0" t="n">
        <v>260</v>
      </c>
      <c r="X2369" s="0" t="n">
        <v>59754</v>
      </c>
      <c r="Y2369" s="0" t="n">
        <v>0</v>
      </c>
    </row>
    <row r="2370" customFormat="false" ht="13.5" hidden="false" customHeight="false" outlineLevel="0" collapsed="false">
      <c r="S2370" s="0" t="n">
        <v>11362239</v>
      </c>
      <c r="T2370" s="0" t="n">
        <v>2010</v>
      </c>
      <c r="U2370" s="0" t="n">
        <v>11000</v>
      </c>
      <c r="V2370" s="0" t="n">
        <v>265</v>
      </c>
      <c r="W2370" s="0" t="n">
        <v>265</v>
      </c>
      <c r="X2370" s="0" t="n">
        <v>59755</v>
      </c>
      <c r="Y2370" s="0" t="n">
        <v>0</v>
      </c>
    </row>
    <row r="2371" customFormat="false" ht="13.5" hidden="false" customHeight="false" outlineLevel="0" collapsed="false">
      <c r="S2371" s="0" t="n">
        <v>11362240</v>
      </c>
      <c r="T2371" s="0" t="n">
        <v>2010</v>
      </c>
      <c r="U2371" s="0" t="n">
        <v>11000</v>
      </c>
      <c r="V2371" s="0" t="n">
        <v>297</v>
      </c>
      <c r="W2371" s="0" t="n">
        <v>297</v>
      </c>
      <c r="X2371" s="0" t="n">
        <v>59756</v>
      </c>
      <c r="Y2371" s="0" t="n">
        <v>0</v>
      </c>
    </row>
    <row r="2372" customFormat="false" ht="13.5" hidden="false" customHeight="false" outlineLevel="0" collapsed="false">
      <c r="S2372" s="0" t="n">
        <v>11362241</v>
      </c>
      <c r="T2372" s="0" t="n">
        <v>2010</v>
      </c>
      <c r="U2372" s="0" t="n">
        <v>11000</v>
      </c>
      <c r="V2372" s="0" t="n">
        <v>298</v>
      </c>
      <c r="W2372" s="0" t="n">
        <v>298</v>
      </c>
      <c r="X2372" s="0" t="n">
        <v>59757</v>
      </c>
      <c r="Y2372" s="0" t="n">
        <v>0</v>
      </c>
    </row>
    <row r="2373" customFormat="false" ht="13.5" hidden="false" customHeight="false" outlineLevel="0" collapsed="false">
      <c r="S2373" s="0" t="n">
        <v>11362242</v>
      </c>
      <c r="T2373" s="0" t="n">
        <v>2010</v>
      </c>
      <c r="U2373" s="0" t="n">
        <v>11000</v>
      </c>
      <c r="V2373" s="0" t="n">
        <v>299</v>
      </c>
      <c r="W2373" s="0" t="n">
        <v>299</v>
      </c>
      <c r="X2373" s="0" t="n">
        <v>59758</v>
      </c>
      <c r="Y2373" s="0" t="n">
        <v>0</v>
      </c>
    </row>
    <row r="2374" customFormat="false" ht="13.5" hidden="false" customHeight="false" outlineLevel="0" collapsed="false">
      <c r="S2374" s="0" t="n">
        <v>11362243</v>
      </c>
      <c r="T2374" s="0" t="n">
        <v>2010</v>
      </c>
      <c r="U2374" s="0" t="n">
        <v>11000</v>
      </c>
      <c r="V2374" s="0" t="n">
        <v>405</v>
      </c>
      <c r="W2374" s="0" t="n">
        <v>405.1</v>
      </c>
      <c r="X2374" s="0" t="n">
        <v>60292</v>
      </c>
      <c r="Y2374" s="0" t="n">
        <v>5463369</v>
      </c>
    </row>
    <row r="2375" customFormat="false" ht="13.5" hidden="false" customHeight="false" outlineLevel="0" collapsed="false">
      <c r="S2375" s="0" t="n">
        <v>11362244</v>
      </c>
      <c r="T2375" s="0" t="n">
        <v>2010</v>
      </c>
      <c r="U2375" s="0" t="n">
        <v>11000</v>
      </c>
      <c r="V2375" s="0" t="n">
        <v>406</v>
      </c>
      <c r="W2375" s="0" t="n">
        <v>406</v>
      </c>
      <c r="X2375" s="0" t="n">
        <v>60293</v>
      </c>
      <c r="Y2375" s="0" t="n">
        <v>1877767</v>
      </c>
    </row>
    <row r="2376" customFormat="false" ht="13.5" hidden="false" customHeight="false" outlineLevel="0" collapsed="false">
      <c r="S2376" s="0" t="n">
        <v>11362245</v>
      </c>
      <c r="T2376" s="0" t="n">
        <v>2010</v>
      </c>
      <c r="U2376" s="0" t="n">
        <v>11000</v>
      </c>
      <c r="V2376" s="0" t="n">
        <v>410</v>
      </c>
      <c r="W2376" s="0" t="n">
        <v>410</v>
      </c>
      <c r="X2376" s="0" t="n">
        <v>59760</v>
      </c>
      <c r="Y2376" s="0" t="n">
        <v>0</v>
      </c>
    </row>
    <row r="2377" customFormat="false" ht="13.5" hidden="false" customHeight="false" outlineLevel="0" collapsed="false">
      <c r="S2377" s="0" t="n">
        <v>11362246</v>
      </c>
      <c r="T2377" s="0" t="n">
        <v>2010</v>
      </c>
      <c r="U2377" s="0" t="n">
        <v>11000</v>
      </c>
      <c r="V2377" s="0" t="n">
        <v>415</v>
      </c>
      <c r="W2377" s="0" t="n">
        <v>415</v>
      </c>
      <c r="X2377" s="0" t="n">
        <v>59761</v>
      </c>
      <c r="Y2377" s="0" t="n">
        <v>0</v>
      </c>
    </row>
    <row r="2378" customFormat="false" ht="13.5" hidden="false" customHeight="false" outlineLevel="0" collapsed="false">
      <c r="S2378" s="0" t="n">
        <v>11362247</v>
      </c>
      <c r="T2378" s="0" t="n">
        <v>2010</v>
      </c>
      <c r="U2378" s="0" t="n">
        <v>11000</v>
      </c>
      <c r="V2378" s="0" t="n">
        <v>419</v>
      </c>
      <c r="W2378" s="0" t="n">
        <v>419</v>
      </c>
      <c r="X2378" s="0" t="n">
        <v>60294</v>
      </c>
      <c r="Y2378" s="0" t="n">
        <v>0</v>
      </c>
    </row>
    <row r="2379" customFormat="false" ht="13.5" hidden="false" customHeight="false" outlineLevel="0" collapsed="false">
      <c r="S2379" s="0" t="n">
        <v>11362248</v>
      </c>
      <c r="T2379" s="0" t="n">
        <v>2010</v>
      </c>
      <c r="U2379" s="0" t="n">
        <v>11000</v>
      </c>
      <c r="V2379" s="0" t="n">
        <v>420</v>
      </c>
      <c r="W2379" s="0" t="n">
        <v>420</v>
      </c>
      <c r="X2379" s="0" t="n">
        <v>59762</v>
      </c>
      <c r="Y2379" s="0" t="n">
        <v>0</v>
      </c>
    </row>
    <row r="2380" customFormat="false" ht="13.5" hidden="false" customHeight="false" outlineLevel="0" collapsed="false">
      <c r="S2380" s="0" t="n">
        <v>11362249</v>
      </c>
      <c r="T2380" s="0" t="n">
        <v>2010</v>
      </c>
      <c r="U2380" s="0" t="n">
        <v>11000</v>
      </c>
      <c r="V2380" s="0" t="n">
        <v>425</v>
      </c>
      <c r="W2380" s="0" t="n">
        <v>425</v>
      </c>
      <c r="X2380" s="0" t="n">
        <v>59763</v>
      </c>
      <c r="Y2380" s="0" t="n">
        <v>2322451</v>
      </c>
    </row>
    <row r="2381" customFormat="false" ht="13.5" hidden="false" customHeight="false" outlineLevel="0" collapsed="false">
      <c r="S2381" s="0" t="n">
        <v>11362250</v>
      </c>
      <c r="T2381" s="0" t="n">
        <v>2010</v>
      </c>
      <c r="U2381" s="0" t="n">
        <v>11000</v>
      </c>
      <c r="V2381" s="0" t="n">
        <v>430</v>
      </c>
      <c r="W2381" s="0" t="n">
        <v>430</v>
      </c>
      <c r="X2381" s="0" t="n">
        <v>59764</v>
      </c>
      <c r="Y2381" s="0" t="n">
        <v>2322450</v>
      </c>
    </row>
    <row r="2382" customFormat="false" ht="13.5" hidden="false" customHeight="false" outlineLevel="0" collapsed="false">
      <c r="S2382" s="0" t="n">
        <v>11362251</v>
      </c>
      <c r="T2382" s="0" t="n">
        <v>2010</v>
      </c>
      <c r="U2382" s="0" t="n">
        <v>11000</v>
      </c>
      <c r="V2382" s="0" t="n">
        <v>435</v>
      </c>
      <c r="W2382" s="0" t="n">
        <v>435</v>
      </c>
      <c r="X2382" s="0" t="n">
        <v>59765</v>
      </c>
      <c r="Y2382" s="0" t="n">
        <v>0</v>
      </c>
    </row>
    <row r="2383" customFormat="false" ht="13.5" hidden="false" customHeight="false" outlineLevel="0" collapsed="false">
      <c r="S2383" s="0" t="n">
        <v>11362252</v>
      </c>
      <c r="T2383" s="0" t="n">
        <v>2010</v>
      </c>
      <c r="U2383" s="0" t="n">
        <v>11000</v>
      </c>
      <c r="V2383" s="0" t="n">
        <v>440</v>
      </c>
      <c r="W2383" s="0" t="n">
        <v>440</v>
      </c>
      <c r="X2383" s="0" t="n">
        <v>59766</v>
      </c>
      <c r="Y2383" s="0" t="n">
        <v>1247739</v>
      </c>
    </row>
    <row r="2384" customFormat="false" ht="13.5" hidden="false" customHeight="false" outlineLevel="0" collapsed="false">
      <c r="S2384" s="0" t="n">
        <v>11362253</v>
      </c>
      <c r="T2384" s="0" t="n">
        <v>2010</v>
      </c>
      <c r="U2384" s="0" t="n">
        <v>11000</v>
      </c>
      <c r="V2384" s="0" t="n">
        <v>445</v>
      </c>
      <c r="W2384" s="0" t="n">
        <v>445</v>
      </c>
      <c r="X2384" s="0" t="n">
        <v>59767</v>
      </c>
      <c r="Y2384" s="0" t="n">
        <v>0</v>
      </c>
    </row>
    <row r="2385" customFormat="false" ht="13.5" hidden="false" customHeight="false" outlineLevel="0" collapsed="false">
      <c r="S2385" s="0" t="n">
        <v>11362254</v>
      </c>
      <c r="T2385" s="0" t="n">
        <v>2010</v>
      </c>
      <c r="U2385" s="0" t="n">
        <v>11000</v>
      </c>
      <c r="V2385" s="0" t="n">
        <v>495</v>
      </c>
      <c r="W2385" s="0" t="n">
        <v>495</v>
      </c>
      <c r="X2385" s="0" t="n">
        <v>59768</v>
      </c>
      <c r="Y2385" s="0" t="n">
        <v>0</v>
      </c>
    </row>
    <row r="2386" customFormat="false" ht="13.5" hidden="false" customHeight="false" outlineLevel="0" collapsed="false">
      <c r="S2386" s="0" t="n">
        <v>11362255</v>
      </c>
      <c r="T2386" s="0" t="n">
        <v>2010</v>
      </c>
      <c r="U2386" s="0" t="n">
        <v>11000</v>
      </c>
      <c r="V2386" s="0" t="n">
        <v>496</v>
      </c>
      <c r="W2386" s="0" t="n">
        <v>496</v>
      </c>
      <c r="X2386" s="0" t="n">
        <v>59769</v>
      </c>
      <c r="Y2386" s="0" t="n">
        <v>0</v>
      </c>
    </row>
    <row r="2387" customFormat="false" ht="13.5" hidden="false" customHeight="false" outlineLevel="0" collapsed="false">
      <c r="S2387" s="0" t="n">
        <v>11362256</v>
      </c>
      <c r="T2387" s="0" t="n">
        <v>2010</v>
      </c>
      <c r="U2387" s="0" t="n">
        <v>11000</v>
      </c>
      <c r="V2387" s="0" t="n">
        <v>497</v>
      </c>
      <c r="W2387" s="0" t="n">
        <v>497</v>
      </c>
      <c r="X2387" s="0" t="n">
        <v>59770</v>
      </c>
      <c r="Y2387" s="0" t="n">
        <v>0</v>
      </c>
    </row>
    <row r="2388" customFormat="false" ht="13.5" hidden="false" customHeight="false" outlineLevel="0" collapsed="false">
      <c r="S2388" s="0" t="n">
        <v>11362257</v>
      </c>
      <c r="T2388" s="0" t="n">
        <v>2010</v>
      </c>
      <c r="U2388" s="0" t="n">
        <v>11000</v>
      </c>
      <c r="V2388" s="0" t="n">
        <v>498</v>
      </c>
      <c r="W2388" s="0" t="n">
        <v>498</v>
      </c>
      <c r="X2388" s="0" t="n">
        <v>59771</v>
      </c>
      <c r="Y2388" s="0" t="n">
        <v>0</v>
      </c>
    </row>
    <row r="2389" customFormat="false" ht="13.5" hidden="false" customHeight="false" outlineLevel="0" collapsed="false">
      <c r="S2389" s="0" t="n">
        <v>11362258</v>
      </c>
      <c r="T2389" s="0" t="n">
        <v>2010</v>
      </c>
      <c r="U2389" s="0" t="n">
        <v>11000</v>
      </c>
      <c r="V2389" s="0" t="n">
        <v>499</v>
      </c>
      <c r="W2389" s="0" t="n">
        <v>499</v>
      </c>
      <c r="X2389" s="0" t="n">
        <v>59772</v>
      </c>
      <c r="Y2389" s="0" t="n">
        <v>13233776</v>
      </c>
    </row>
    <row r="2390" customFormat="false" ht="13.5" hidden="false" customHeight="false" outlineLevel="0" collapsed="false">
      <c r="S2390" s="0" t="n">
        <v>11362259</v>
      </c>
      <c r="T2390" s="0" t="n">
        <v>2010</v>
      </c>
      <c r="U2390" s="0" t="n">
        <v>11000</v>
      </c>
      <c r="V2390" s="0" t="n">
        <v>610</v>
      </c>
      <c r="W2390" s="0" t="n">
        <v>610</v>
      </c>
      <c r="X2390" s="0" t="n">
        <v>59773</v>
      </c>
      <c r="Y2390" s="0" t="n">
        <v>0</v>
      </c>
    </row>
    <row r="2391" customFormat="false" ht="13.5" hidden="false" customHeight="false" outlineLevel="0" collapsed="false">
      <c r="S2391" s="0" t="n">
        <v>11362212</v>
      </c>
      <c r="T2391" s="0" t="n">
        <v>2010</v>
      </c>
      <c r="U2391" s="0" t="n">
        <v>11000</v>
      </c>
      <c r="V2391" s="0" t="n">
        <v>1010</v>
      </c>
      <c r="W2391" s="0" t="n">
        <v>10</v>
      </c>
      <c r="X2391" s="0" t="n">
        <v>59729</v>
      </c>
      <c r="Y2391" s="0" t="n">
        <v>3774674</v>
      </c>
    </row>
    <row r="2392" customFormat="false" ht="13.5" hidden="false" customHeight="false" outlineLevel="0" collapsed="false">
      <c r="S2392" s="0" t="n">
        <v>11362213</v>
      </c>
      <c r="T2392" s="0" t="n">
        <v>2010</v>
      </c>
      <c r="U2392" s="0" t="n">
        <v>11000</v>
      </c>
      <c r="V2392" s="0" t="n">
        <v>1020</v>
      </c>
      <c r="W2392" s="0" t="n">
        <v>20</v>
      </c>
      <c r="X2392" s="0" t="n">
        <v>59730</v>
      </c>
      <c r="Y2392" s="0" t="n">
        <v>-13233776</v>
      </c>
    </row>
    <row r="2393" customFormat="false" ht="13.5" hidden="false" customHeight="false" outlineLevel="0" collapsed="false">
      <c r="S2393" s="0" t="n">
        <v>11362214</v>
      </c>
      <c r="T2393" s="0" t="n">
        <v>2010</v>
      </c>
      <c r="U2393" s="0" t="n">
        <v>11000</v>
      </c>
      <c r="V2393" s="0" t="n">
        <v>1030</v>
      </c>
      <c r="W2393" s="0" t="n">
        <v>30</v>
      </c>
      <c r="X2393" s="0" t="n">
        <v>59731</v>
      </c>
      <c r="Y2393" s="0" t="n">
        <v>8141732</v>
      </c>
    </row>
    <row r="2394" customFormat="false" ht="13.5" hidden="false" customHeight="false" outlineLevel="0" collapsed="false">
      <c r="S2394" s="0" t="n">
        <v>11362215</v>
      </c>
      <c r="T2394" s="0" t="n">
        <v>2010</v>
      </c>
      <c r="U2394" s="0" t="n">
        <v>11000</v>
      </c>
      <c r="V2394" s="0" t="n">
        <v>1040</v>
      </c>
      <c r="W2394" s="0" t="n">
        <v>40</v>
      </c>
      <c r="X2394" s="0" t="n">
        <v>59732</v>
      </c>
      <c r="Y2394" s="0" t="n">
        <v>791910</v>
      </c>
    </row>
    <row r="2395" customFormat="false" ht="13.5" hidden="false" customHeight="false" outlineLevel="0" collapsed="false">
      <c r="S2395" s="0" t="n">
        <v>11362216</v>
      </c>
      <c r="T2395" s="0" t="n">
        <v>2010</v>
      </c>
      <c r="U2395" s="0" t="n">
        <v>11000</v>
      </c>
      <c r="V2395" s="0" t="n">
        <v>1050</v>
      </c>
      <c r="W2395" s="0" t="n">
        <v>50</v>
      </c>
      <c r="X2395" s="0" t="n">
        <v>59733</v>
      </c>
      <c r="Y2395" s="0" t="n">
        <v>17892</v>
      </c>
    </row>
    <row r="2396" customFormat="false" ht="13.5" hidden="false" customHeight="false" outlineLevel="0" collapsed="false">
      <c r="S2396" s="0" t="n">
        <v>11362217</v>
      </c>
      <c r="T2396" s="0" t="n">
        <v>2010</v>
      </c>
      <c r="U2396" s="0" t="n">
        <v>11000</v>
      </c>
      <c r="V2396" s="0" t="n">
        <v>1060</v>
      </c>
      <c r="W2396" s="0" t="n">
        <v>60</v>
      </c>
      <c r="X2396" s="0" t="n">
        <v>59734</v>
      </c>
      <c r="Y2396" s="0" t="n">
        <v>0</v>
      </c>
    </row>
    <row r="2397" customFormat="false" ht="13.5" hidden="false" customHeight="false" outlineLevel="0" collapsed="false">
      <c r="S2397" s="0" t="n">
        <v>11362218</v>
      </c>
      <c r="T2397" s="0" t="n">
        <v>2010</v>
      </c>
      <c r="U2397" s="0" t="n">
        <v>11000</v>
      </c>
      <c r="V2397" s="0" t="n">
        <v>1070</v>
      </c>
      <c r="W2397" s="0" t="n">
        <v>70</v>
      </c>
      <c r="X2397" s="0" t="n">
        <v>59735</v>
      </c>
      <c r="Y2397" s="0" t="n">
        <v>0</v>
      </c>
    </row>
    <row r="2398" customFormat="false" ht="13.5" hidden="false" customHeight="false" outlineLevel="0" collapsed="false">
      <c r="S2398" s="0" t="n">
        <v>11362219</v>
      </c>
      <c r="T2398" s="0" t="n">
        <v>2010</v>
      </c>
      <c r="U2398" s="0" t="n">
        <v>11000</v>
      </c>
      <c r="V2398" s="0" t="n">
        <v>1071</v>
      </c>
      <c r="W2398" s="0" t="n">
        <v>71</v>
      </c>
      <c r="X2398" s="0" t="n">
        <v>60291</v>
      </c>
      <c r="Y2398" s="0" t="n">
        <v>0</v>
      </c>
    </row>
    <row r="2399" customFormat="false" ht="13.5" hidden="false" customHeight="false" outlineLevel="0" collapsed="false">
      <c r="S2399" s="0" t="n">
        <v>11362220</v>
      </c>
      <c r="T2399" s="0" t="n">
        <v>2010</v>
      </c>
      <c r="U2399" s="0" t="n">
        <v>11000</v>
      </c>
      <c r="V2399" s="0" t="n">
        <v>1099</v>
      </c>
      <c r="W2399" s="0" t="n">
        <v>99</v>
      </c>
      <c r="X2399" s="0" t="n">
        <v>59736</v>
      </c>
      <c r="Y2399" s="0" t="n">
        <v>-4282242</v>
      </c>
    </row>
    <row r="2400" customFormat="false" ht="13.5" hidden="false" customHeight="false" outlineLevel="0" collapsed="false">
      <c r="S2400" s="0" t="n">
        <v>11362221</v>
      </c>
      <c r="T2400" s="0" t="n">
        <v>2010</v>
      </c>
      <c r="U2400" s="0" t="n">
        <v>11000</v>
      </c>
      <c r="V2400" s="0" t="n">
        <v>1210</v>
      </c>
      <c r="W2400" s="0" t="n">
        <v>110</v>
      </c>
      <c r="X2400" s="0" t="n">
        <v>59737</v>
      </c>
      <c r="Y2400" s="0" t="n">
        <v>-479610</v>
      </c>
    </row>
    <row r="2401" customFormat="false" ht="13.5" hidden="false" customHeight="false" outlineLevel="0" collapsed="false">
      <c r="S2401" s="0" t="n">
        <v>11362222</v>
      </c>
      <c r="T2401" s="0" t="n">
        <v>2010</v>
      </c>
      <c r="U2401" s="0" t="n">
        <v>11000</v>
      </c>
      <c r="V2401" s="0" t="n">
        <v>1220</v>
      </c>
      <c r="W2401" s="0" t="n">
        <v>120</v>
      </c>
      <c r="X2401" s="0" t="n">
        <v>59738</v>
      </c>
      <c r="Y2401" s="0" t="n">
        <v>-4171</v>
      </c>
    </row>
    <row r="2402" customFormat="false" ht="13.5" hidden="false" customHeight="false" outlineLevel="0" collapsed="false">
      <c r="S2402" s="0" t="n">
        <v>11362223</v>
      </c>
      <c r="T2402" s="0" t="n">
        <v>2010</v>
      </c>
      <c r="U2402" s="0" t="n">
        <v>11000</v>
      </c>
      <c r="V2402" s="0" t="n">
        <v>1230</v>
      </c>
      <c r="W2402" s="0" t="n">
        <v>130</v>
      </c>
      <c r="X2402" s="0" t="n">
        <v>59739</v>
      </c>
      <c r="Y2402" s="0" t="n">
        <v>0</v>
      </c>
    </row>
    <row r="2403" customFormat="false" ht="13.5" hidden="false" customHeight="false" outlineLevel="0" collapsed="false">
      <c r="S2403" s="0" t="n">
        <v>11362224</v>
      </c>
      <c r="T2403" s="0" t="n">
        <v>2010</v>
      </c>
      <c r="U2403" s="0" t="n">
        <v>11000</v>
      </c>
      <c r="V2403" s="0" t="n">
        <v>1299</v>
      </c>
      <c r="W2403" s="0" t="n">
        <v>131</v>
      </c>
      <c r="X2403" s="0" t="n">
        <v>59740</v>
      </c>
      <c r="Y2403" s="0" t="n">
        <v>-483781</v>
      </c>
    </row>
    <row r="2404" customFormat="false" ht="13.5" hidden="false" customHeight="false" outlineLevel="0" collapsed="false">
      <c r="S2404" s="0" t="n">
        <v>11362225</v>
      </c>
      <c r="T2404" s="0" t="n">
        <v>2010</v>
      </c>
      <c r="U2404" s="0" t="n">
        <v>11000</v>
      </c>
      <c r="V2404" s="0" t="n">
        <v>1410</v>
      </c>
      <c r="W2404" s="0" t="n">
        <v>141</v>
      </c>
      <c r="X2404" s="0" t="n">
        <v>59741</v>
      </c>
      <c r="Y2404" s="0" t="n">
        <v>-991349</v>
      </c>
    </row>
    <row r="2405" customFormat="false" ht="13.5" hidden="false" customHeight="false" outlineLevel="0" collapsed="false">
      <c r="S2405" s="0" t="n">
        <v>11362226</v>
      </c>
      <c r="T2405" s="0" t="n">
        <v>2010</v>
      </c>
      <c r="U2405" s="0" t="n">
        <v>11000</v>
      </c>
      <c r="V2405" s="0" t="n">
        <v>1420</v>
      </c>
      <c r="W2405" s="0" t="n">
        <v>142</v>
      </c>
      <c r="X2405" s="0" t="n">
        <v>59742</v>
      </c>
      <c r="Y2405" s="0" t="n">
        <v>-3246608</v>
      </c>
    </row>
    <row r="2406" customFormat="false" ht="13.5" hidden="false" customHeight="false" outlineLevel="0" collapsed="false">
      <c r="S2406" s="0" t="n">
        <v>11362227</v>
      </c>
      <c r="T2406" s="0" t="n">
        <v>2010</v>
      </c>
      <c r="U2406" s="0" t="n">
        <v>11000</v>
      </c>
      <c r="V2406" s="0" t="n">
        <v>9910</v>
      </c>
      <c r="W2406" s="0" t="n">
        <v>199</v>
      </c>
      <c r="X2406" s="0" t="n">
        <v>59743</v>
      </c>
      <c r="Y2406" s="0" t="n">
        <v>-4237957</v>
      </c>
    </row>
    <row r="2407" customFormat="false" ht="13.5" hidden="false" customHeight="false" outlineLevel="0" collapsed="false">
      <c r="S2407" s="0" t="n">
        <v>11362260</v>
      </c>
      <c r="T2407" s="0" t="n">
        <v>2010</v>
      </c>
      <c r="U2407" s="0" t="n">
        <v>11000</v>
      </c>
      <c r="V2407" s="0" t="n">
        <v>9920</v>
      </c>
      <c r="W2407" s="0" t="n">
        <v>9920</v>
      </c>
      <c r="X2407" s="0" t="n">
        <v>59774</v>
      </c>
      <c r="Y2407" s="0" t="n">
        <v>13233776</v>
      </c>
    </row>
    <row r="2408" customFormat="false" ht="13.5" hidden="false" customHeight="false" outlineLevel="0" collapsed="false">
      <c r="S2408" s="0" t="n">
        <v>11362277</v>
      </c>
      <c r="T2408" s="0" t="n">
        <v>2010</v>
      </c>
      <c r="U2408" s="0" t="n">
        <v>11002</v>
      </c>
      <c r="V2408" s="0" t="n">
        <v>205</v>
      </c>
      <c r="W2408" s="0" t="n">
        <v>205</v>
      </c>
      <c r="X2408" s="0" t="n">
        <v>59744</v>
      </c>
      <c r="Y2408" s="0" t="n">
        <v>924600</v>
      </c>
    </row>
    <row r="2409" customFormat="false" ht="13.5" hidden="false" customHeight="false" outlineLevel="0" collapsed="false">
      <c r="S2409" s="0" t="n">
        <v>11362278</v>
      </c>
      <c r="T2409" s="0" t="n">
        <v>2010</v>
      </c>
      <c r="U2409" s="0" t="n">
        <v>11002</v>
      </c>
      <c r="V2409" s="0" t="n">
        <v>210</v>
      </c>
      <c r="W2409" s="0" t="n">
        <v>210</v>
      </c>
      <c r="X2409" s="0" t="n">
        <v>59745</v>
      </c>
      <c r="Y2409" s="0" t="n">
        <v>0</v>
      </c>
    </row>
    <row r="2410" customFormat="false" ht="13.5" hidden="false" customHeight="false" outlineLevel="0" collapsed="false">
      <c r="S2410" s="0" t="n">
        <v>11362279</v>
      </c>
      <c r="T2410" s="0" t="n">
        <v>2010</v>
      </c>
      <c r="U2410" s="0" t="n">
        <v>11002</v>
      </c>
      <c r="V2410" s="0" t="n">
        <v>215</v>
      </c>
      <c r="W2410" s="0" t="n">
        <v>215</v>
      </c>
      <c r="X2410" s="0" t="n">
        <v>59746</v>
      </c>
      <c r="Y2410" s="0" t="n">
        <v>0</v>
      </c>
    </row>
    <row r="2411" customFormat="false" ht="13.5" hidden="false" customHeight="false" outlineLevel="0" collapsed="false">
      <c r="S2411" s="0" t="n">
        <v>11362280</v>
      </c>
      <c r="T2411" s="0" t="n">
        <v>2010</v>
      </c>
      <c r="U2411" s="0" t="n">
        <v>11002</v>
      </c>
      <c r="V2411" s="0" t="n">
        <v>220</v>
      </c>
      <c r="W2411" s="0" t="n">
        <v>220</v>
      </c>
      <c r="X2411" s="0" t="n">
        <v>59747</v>
      </c>
      <c r="Y2411" s="0" t="n">
        <v>0</v>
      </c>
    </row>
    <row r="2412" customFormat="false" ht="13.5" hidden="false" customHeight="false" outlineLevel="0" collapsed="false">
      <c r="S2412" s="0" t="n">
        <v>11362281</v>
      </c>
      <c r="T2412" s="0" t="n">
        <v>2010</v>
      </c>
      <c r="U2412" s="0" t="n">
        <v>11002</v>
      </c>
      <c r="V2412" s="0" t="n">
        <v>225</v>
      </c>
      <c r="W2412" s="0" t="n">
        <v>225</v>
      </c>
      <c r="X2412" s="0" t="n">
        <v>59748</v>
      </c>
      <c r="Y2412" s="0" t="n">
        <v>0</v>
      </c>
    </row>
    <row r="2413" customFormat="false" ht="13.5" hidden="false" customHeight="false" outlineLevel="0" collapsed="false">
      <c r="S2413" s="0" t="n">
        <v>11362282</v>
      </c>
      <c r="T2413" s="0" t="n">
        <v>2010</v>
      </c>
      <c r="U2413" s="0" t="n">
        <v>11002</v>
      </c>
      <c r="V2413" s="0" t="n">
        <v>235</v>
      </c>
      <c r="W2413" s="0" t="n">
        <v>235</v>
      </c>
      <c r="X2413" s="0" t="n">
        <v>59749</v>
      </c>
      <c r="Y2413" s="0" t="n">
        <v>0</v>
      </c>
    </row>
    <row r="2414" customFormat="false" ht="13.5" hidden="false" customHeight="false" outlineLevel="0" collapsed="false">
      <c r="S2414" s="0" t="n">
        <v>11362283</v>
      </c>
      <c r="T2414" s="0" t="n">
        <v>2010</v>
      </c>
      <c r="U2414" s="0" t="n">
        <v>11002</v>
      </c>
      <c r="V2414" s="0" t="n">
        <v>240</v>
      </c>
      <c r="W2414" s="0" t="n">
        <v>240</v>
      </c>
      <c r="X2414" s="0" t="n">
        <v>59750</v>
      </c>
      <c r="Y2414" s="0" t="n">
        <v>0</v>
      </c>
    </row>
    <row r="2415" customFormat="false" ht="13.5" hidden="false" customHeight="false" outlineLevel="0" collapsed="false">
      <c r="S2415" s="0" t="n">
        <v>11362284</v>
      </c>
      <c r="T2415" s="0" t="n">
        <v>2010</v>
      </c>
      <c r="U2415" s="0" t="n">
        <v>11002</v>
      </c>
      <c r="V2415" s="0" t="n">
        <v>245</v>
      </c>
      <c r="W2415" s="0" t="n">
        <v>245</v>
      </c>
      <c r="X2415" s="0" t="n">
        <v>59751</v>
      </c>
      <c r="Y2415" s="0" t="n">
        <v>3000000</v>
      </c>
    </row>
    <row r="2416" customFormat="false" ht="13.5" hidden="false" customHeight="false" outlineLevel="0" collapsed="false">
      <c r="S2416" s="0" t="n">
        <v>11362285</v>
      </c>
      <c r="T2416" s="0" t="n">
        <v>2010</v>
      </c>
      <c r="U2416" s="0" t="n">
        <v>11002</v>
      </c>
      <c r="V2416" s="0" t="n">
        <v>250</v>
      </c>
      <c r="W2416" s="0" t="n">
        <v>250</v>
      </c>
      <c r="X2416" s="0" t="n">
        <v>59752</v>
      </c>
      <c r="Y2416" s="0" t="n">
        <v>0</v>
      </c>
    </row>
    <row r="2417" customFormat="false" ht="13.5" hidden="false" customHeight="false" outlineLevel="0" collapsed="false">
      <c r="S2417" s="0" t="n">
        <v>11362286</v>
      </c>
      <c r="T2417" s="0" t="n">
        <v>2010</v>
      </c>
      <c r="U2417" s="0" t="n">
        <v>11002</v>
      </c>
      <c r="V2417" s="0" t="n">
        <v>255</v>
      </c>
      <c r="W2417" s="0" t="n">
        <v>255</v>
      </c>
      <c r="X2417" s="0" t="n">
        <v>59753</v>
      </c>
      <c r="Y2417" s="0" t="n">
        <v>0</v>
      </c>
    </row>
    <row r="2418" customFormat="false" ht="13.5" hidden="false" customHeight="false" outlineLevel="0" collapsed="false">
      <c r="S2418" s="0" t="n">
        <v>11362287</v>
      </c>
      <c r="T2418" s="0" t="n">
        <v>2010</v>
      </c>
      <c r="U2418" s="0" t="n">
        <v>11002</v>
      </c>
      <c r="V2418" s="0" t="n">
        <v>260</v>
      </c>
      <c r="W2418" s="0" t="n">
        <v>260</v>
      </c>
      <c r="X2418" s="0" t="n">
        <v>59754</v>
      </c>
      <c r="Y2418" s="0" t="n">
        <v>0</v>
      </c>
    </row>
    <row r="2419" customFormat="false" ht="13.5" hidden="false" customHeight="false" outlineLevel="0" collapsed="false">
      <c r="S2419" s="0" t="n">
        <v>11362288</v>
      </c>
      <c r="T2419" s="0" t="n">
        <v>2010</v>
      </c>
      <c r="U2419" s="0" t="n">
        <v>11002</v>
      </c>
      <c r="V2419" s="0" t="n">
        <v>265</v>
      </c>
      <c r="W2419" s="0" t="n">
        <v>265</v>
      </c>
      <c r="X2419" s="0" t="n">
        <v>59755</v>
      </c>
      <c r="Y2419" s="0" t="n">
        <v>2901700</v>
      </c>
    </row>
    <row r="2420" customFormat="false" ht="13.5" hidden="false" customHeight="false" outlineLevel="0" collapsed="false">
      <c r="S2420" s="0" t="n">
        <v>11362289</v>
      </c>
      <c r="T2420" s="0" t="n">
        <v>2010</v>
      </c>
      <c r="U2420" s="0" t="n">
        <v>11002</v>
      </c>
      <c r="V2420" s="0" t="n">
        <v>297</v>
      </c>
      <c r="W2420" s="0" t="n">
        <v>297</v>
      </c>
      <c r="X2420" s="0" t="n">
        <v>910918</v>
      </c>
      <c r="Y2420" s="0" t="n">
        <v>3000000</v>
      </c>
    </row>
    <row r="2421" customFormat="false" ht="13.5" hidden="false" customHeight="false" outlineLevel="0" collapsed="false">
      <c r="S2421" s="0" t="n">
        <v>11362290</v>
      </c>
      <c r="T2421" s="0" t="n">
        <v>2010</v>
      </c>
      <c r="U2421" s="0" t="n">
        <v>11002</v>
      </c>
      <c r="V2421" s="0" t="n">
        <v>298</v>
      </c>
      <c r="W2421" s="0" t="n">
        <v>298</v>
      </c>
      <c r="X2421" s="0" t="n">
        <v>910920</v>
      </c>
      <c r="Y2421" s="0" t="n">
        <v>-7000000</v>
      </c>
    </row>
    <row r="2422" customFormat="false" ht="13.5" hidden="false" customHeight="false" outlineLevel="0" collapsed="false">
      <c r="S2422" s="0" t="n">
        <v>11362291</v>
      </c>
      <c r="T2422" s="0" t="n">
        <v>2010</v>
      </c>
      <c r="U2422" s="0" t="n">
        <v>11002</v>
      </c>
      <c r="V2422" s="0" t="n">
        <v>299</v>
      </c>
      <c r="W2422" s="0" t="n">
        <v>299</v>
      </c>
      <c r="X2422" s="0" t="n">
        <v>59758</v>
      </c>
      <c r="Y2422" s="0" t="n">
        <v>2826300</v>
      </c>
    </row>
    <row r="2423" customFormat="false" ht="13.5" hidden="false" customHeight="false" outlineLevel="0" collapsed="false">
      <c r="S2423" s="0" t="n">
        <v>11362292</v>
      </c>
      <c r="T2423" s="0" t="n">
        <v>2010</v>
      </c>
      <c r="U2423" s="0" t="n">
        <v>11002</v>
      </c>
      <c r="V2423" s="0" t="n">
        <v>405</v>
      </c>
      <c r="W2423" s="0" t="n">
        <v>405.1</v>
      </c>
      <c r="X2423" s="0" t="n">
        <v>60292</v>
      </c>
      <c r="Y2423" s="0" t="n">
        <v>1143000</v>
      </c>
    </row>
    <row r="2424" customFormat="false" ht="13.5" hidden="false" customHeight="false" outlineLevel="0" collapsed="false">
      <c r="S2424" s="0" t="n">
        <v>11362293</v>
      </c>
      <c r="T2424" s="0" t="n">
        <v>2010</v>
      </c>
      <c r="U2424" s="0" t="n">
        <v>11002</v>
      </c>
      <c r="V2424" s="0" t="n">
        <v>406</v>
      </c>
      <c r="W2424" s="0" t="n">
        <v>406</v>
      </c>
      <c r="X2424" s="0" t="n">
        <v>60293</v>
      </c>
      <c r="Y2424" s="0" t="n">
        <v>711946</v>
      </c>
    </row>
    <row r="2425" customFormat="false" ht="13.5" hidden="false" customHeight="false" outlineLevel="0" collapsed="false">
      <c r="S2425" s="0" t="n">
        <v>11362294</v>
      </c>
      <c r="T2425" s="0" t="n">
        <v>2010</v>
      </c>
      <c r="U2425" s="0" t="n">
        <v>11002</v>
      </c>
      <c r="V2425" s="0" t="n">
        <v>410</v>
      </c>
      <c r="W2425" s="0" t="n">
        <v>410</v>
      </c>
      <c r="X2425" s="0" t="n">
        <v>59760</v>
      </c>
      <c r="Y2425" s="0" t="n">
        <v>424291</v>
      </c>
    </row>
    <row r="2426" customFormat="false" ht="13.5" hidden="false" customHeight="false" outlineLevel="0" collapsed="false">
      <c r="S2426" s="0" t="n">
        <v>11362295</v>
      </c>
      <c r="T2426" s="0" t="n">
        <v>2010</v>
      </c>
      <c r="U2426" s="0" t="n">
        <v>11002</v>
      </c>
      <c r="V2426" s="0" t="n">
        <v>415</v>
      </c>
      <c r="W2426" s="0" t="n">
        <v>415</v>
      </c>
      <c r="X2426" s="0" t="n">
        <v>59761</v>
      </c>
      <c r="Y2426" s="0" t="n">
        <v>0</v>
      </c>
    </row>
    <row r="2427" customFormat="false" ht="13.5" hidden="false" customHeight="false" outlineLevel="0" collapsed="false">
      <c r="S2427" s="0" t="n">
        <v>11362296</v>
      </c>
      <c r="T2427" s="0" t="n">
        <v>2010</v>
      </c>
      <c r="U2427" s="0" t="n">
        <v>11002</v>
      </c>
      <c r="V2427" s="0" t="n">
        <v>419</v>
      </c>
      <c r="W2427" s="0" t="n">
        <v>419</v>
      </c>
      <c r="X2427" s="0" t="n">
        <v>60294</v>
      </c>
      <c r="Y2427" s="0" t="n">
        <v>4951</v>
      </c>
    </row>
    <row r="2428" customFormat="false" ht="13.5" hidden="false" customHeight="false" outlineLevel="0" collapsed="false">
      <c r="S2428" s="0" t="n">
        <v>11362297</v>
      </c>
      <c r="T2428" s="0" t="n">
        <v>2010</v>
      </c>
      <c r="U2428" s="0" t="n">
        <v>11002</v>
      </c>
      <c r="V2428" s="0" t="n">
        <v>420</v>
      </c>
      <c r="W2428" s="0" t="n">
        <v>420</v>
      </c>
      <c r="X2428" s="0" t="n">
        <v>59762</v>
      </c>
      <c r="Y2428" s="0" t="n">
        <v>0</v>
      </c>
    </row>
    <row r="2429" customFormat="false" ht="13.5" hidden="false" customHeight="false" outlineLevel="0" collapsed="false">
      <c r="S2429" s="0" t="n">
        <v>11362298</v>
      </c>
      <c r="T2429" s="0" t="n">
        <v>2010</v>
      </c>
      <c r="U2429" s="0" t="n">
        <v>11002</v>
      </c>
      <c r="V2429" s="0" t="n">
        <v>425</v>
      </c>
      <c r="W2429" s="0" t="n">
        <v>425</v>
      </c>
      <c r="X2429" s="0" t="n">
        <v>59763</v>
      </c>
      <c r="Y2429" s="0" t="n">
        <v>144131</v>
      </c>
    </row>
    <row r="2430" customFormat="false" ht="13.5" hidden="false" customHeight="false" outlineLevel="0" collapsed="false">
      <c r="S2430" s="0" t="n">
        <v>11362299</v>
      </c>
      <c r="T2430" s="0" t="n">
        <v>2010</v>
      </c>
      <c r="U2430" s="0" t="n">
        <v>11002</v>
      </c>
      <c r="V2430" s="0" t="n">
        <v>430</v>
      </c>
      <c r="W2430" s="0" t="n">
        <v>430</v>
      </c>
      <c r="X2430" s="0" t="n">
        <v>59764</v>
      </c>
      <c r="Y2430" s="0" t="n">
        <v>210178</v>
      </c>
    </row>
    <row r="2431" customFormat="false" ht="13.5" hidden="false" customHeight="false" outlineLevel="0" collapsed="false">
      <c r="S2431" s="0" t="n">
        <v>11362300</v>
      </c>
      <c r="T2431" s="0" t="n">
        <v>2010</v>
      </c>
      <c r="U2431" s="0" t="n">
        <v>11002</v>
      </c>
      <c r="V2431" s="0" t="n">
        <v>435</v>
      </c>
      <c r="W2431" s="0" t="n">
        <v>435</v>
      </c>
      <c r="X2431" s="0" t="n">
        <v>59765</v>
      </c>
      <c r="Y2431" s="0" t="n">
        <v>0</v>
      </c>
    </row>
    <row r="2432" customFormat="false" ht="13.5" hidden="false" customHeight="false" outlineLevel="0" collapsed="false">
      <c r="S2432" s="0" t="n">
        <v>11362301</v>
      </c>
      <c r="T2432" s="0" t="n">
        <v>2010</v>
      </c>
      <c r="U2432" s="0" t="n">
        <v>11002</v>
      </c>
      <c r="V2432" s="0" t="n">
        <v>440</v>
      </c>
      <c r="W2432" s="0" t="n">
        <v>440</v>
      </c>
      <c r="X2432" s="0" t="n">
        <v>59766</v>
      </c>
      <c r="Y2432" s="0" t="n">
        <v>0</v>
      </c>
    </row>
    <row r="2433" customFormat="false" ht="13.5" hidden="false" customHeight="false" outlineLevel="0" collapsed="false">
      <c r="S2433" s="0" t="n">
        <v>11362302</v>
      </c>
      <c r="T2433" s="0" t="n">
        <v>2010</v>
      </c>
      <c r="U2433" s="0" t="n">
        <v>11002</v>
      </c>
      <c r="V2433" s="0" t="n">
        <v>445</v>
      </c>
      <c r="W2433" s="0" t="n">
        <v>445</v>
      </c>
      <c r="X2433" s="0" t="n">
        <v>59767</v>
      </c>
      <c r="Y2433" s="0" t="n">
        <v>0</v>
      </c>
    </row>
    <row r="2434" customFormat="false" ht="13.5" hidden="false" customHeight="false" outlineLevel="0" collapsed="false">
      <c r="S2434" s="0" t="n">
        <v>11362303</v>
      </c>
      <c r="T2434" s="0" t="n">
        <v>2010</v>
      </c>
      <c r="U2434" s="0" t="n">
        <v>11002</v>
      </c>
      <c r="V2434" s="0" t="n">
        <v>495</v>
      </c>
      <c r="W2434" s="0" t="n">
        <v>495</v>
      </c>
      <c r="X2434" s="0" t="n">
        <v>59768</v>
      </c>
      <c r="Y2434" s="0" t="n">
        <v>0</v>
      </c>
    </row>
    <row r="2435" customFormat="false" ht="13.5" hidden="false" customHeight="false" outlineLevel="0" collapsed="false">
      <c r="S2435" s="0" t="n">
        <v>11362304</v>
      </c>
      <c r="T2435" s="0" t="n">
        <v>2010</v>
      </c>
      <c r="U2435" s="0" t="n">
        <v>11002</v>
      </c>
      <c r="V2435" s="0" t="n">
        <v>496</v>
      </c>
      <c r="W2435" s="0" t="n">
        <v>496</v>
      </c>
      <c r="X2435" s="0" t="n">
        <v>59769</v>
      </c>
      <c r="Y2435" s="0" t="n">
        <v>0</v>
      </c>
    </row>
    <row r="2436" customFormat="false" ht="13.5" hidden="false" customHeight="false" outlineLevel="0" collapsed="false">
      <c r="S2436" s="0" t="n">
        <v>11362305</v>
      </c>
      <c r="T2436" s="0" t="n">
        <v>2010</v>
      </c>
      <c r="U2436" s="0" t="n">
        <v>11002</v>
      </c>
      <c r="V2436" s="0" t="n">
        <v>497</v>
      </c>
      <c r="W2436" s="0" t="n">
        <v>497</v>
      </c>
      <c r="X2436" s="0" t="n">
        <v>59770</v>
      </c>
      <c r="Y2436" s="0" t="n">
        <v>0</v>
      </c>
    </row>
    <row r="2437" customFormat="false" ht="13.5" hidden="false" customHeight="false" outlineLevel="0" collapsed="false">
      <c r="S2437" s="0" t="n">
        <v>11362306</v>
      </c>
      <c r="T2437" s="0" t="n">
        <v>2010</v>
      </c>
      <c r="U2437" s="0" t="n">
        <v>11002</v>
      </c>
      <c r="V2437" s="0" t="n">
        <v>498</v>
      </c>
      <c r="W2437" s="0" t="n">
        <v>498</v>
      </c>
      <c r="X2437" s="0" t="n">
        <v>910922</v>
      </c>
      <c r="Y2437" s="0" t="n">
        <v>2339300</v>
      </c>
    </row>
    <row r="2438" customFormat="false" ht="13.5" hidden="false" customHeight="false" outlineLevel="0" collapsed="false">
      <c r="S2438" s="0" t="n">
        <v>11362307</v>
      </c>
      <c r="T2438" s="0" t="n">
        <v>2010</v>
      </c>
      <c r="U2438" s="0" t="n">
        <v>11002</v>
      </c>
      <c r="V2438" s="0" t="n">
        <v>499</v>
      </c>
      <c r="W2438" s="0" t="n">
        <v>499</v>
      </c>
      <c r="X2438" s="0" t="n">
        <v>59772</v>
      </c>
      <c r="Y2438" s="0" t="n">
        <v>4977797</v>
      </c>
    </row>
    <row r="2439" customFormat="false" ht="13.5" hidden="false" customHeight="false" outlineLevel="0" collapsed="false">
      <c r="S2439" s="0" t="n">
        <v>11362308</v>
      </c>
      <c r="T2439" s="0" t="n">
        <v>2010</v>
      </c>
      <c r="U2439" s="0" t="n">
        <v>11002</v>
      </c>
      <c r="V2439" s="0" t="n">
        <v>610</v>
      </c>
      <c r="W2439" s="0" t="n">
        <v>610</v>
      </c>
      <c r="X2439" s="0" t="n">
        <v>59773</v>
      </c>
      <c r="Y2439" s="0" t="n">
        <v>2547616</v>
      </c>
    </row>
    <row r="2440" customFormat="false" ht="13.5" hidden="false" customHeight="false" outlineLevel="0" collapsed="false">
      <c r="S2440" s="0" t="n">
        <v>11362261</v>
      </c>
      <c r="T2440" s="0" t="n">
        <v>2010</v>
      </c>
      <c r="U2440" s="0" t="n">
        <v>11002</v>
      </c>
      <c r="V2440" s="0" t="n">
        <v>1010</v>
      </c>
      <c r="W2440" s="0" t="n">
        <v>10</v>
      </c>
      <c r="X2440" s="0" t="n">
        <v>59729</v>
      </c>
      <c r="Y2440" s="0" t="n">
        <v>3351292</v>
      </c>
    </row>
    <row r="2441" customFormat="false" ht="13.5" hidden="false" customHeight="false" outlineLevel="0" collapsed="false">
      <c r="S2441" s="0" t="n">
        <v>11362262</v>
      </c>
      <c r="T2441" s="0" t="n">
        <v>2010</v>
      </c>
      <c r="U2441" s="0" t="n">
        <v>11002</v>
      </c>
      <c r="V2441" s="0" t="n">
        <v>1020</v>
      </c>
      <c r="W2441" s="0" t="n">
        <v>20</v>
      </c>
      <c r="X2441" s="0" t="n">
        <v>59730</v>
      </c>
      <c r="Y2441" s="0" t="n">
        <v>-4000923</v>
      </c>
    </row>
    <row r="2442" customFormat="false" ht="13.5" hidden="false" customHeight="false" outlineLevel="0" collapsed="false">
      <c r="S2442" s="0" t="n">
        <v>11362263</v>
      </c>
      <c r="T2442" s="0" t="n">
        <v>2010</v>
      </c>
      <c r="U2442" s="0" t="n">
        <v>11002</v>
      </c>
      <c r="V2442" s="0" t="n">
        <v>1030</v>
      </c>
      <c r="W2442" s="0" t="n">
        <v>30</v>
      </c>
      <c r="X2442" s="0" t="n">
        <v>59731</v>
      </c>
      <c r="Y2442" s="0" t="n">
        <v>3379447</v>
      </c>
    </row>
    <row r="2443" customFormat="false" ht="13.5" hidden="false" customHeight="false" outlineLevel="0" collapsed="false">
      <c r="S2443" s="0" t="n">
        <v>11362264</v>
      </c>
      <c r="T2443" s="0" t="n">
        <v>2010</v>
      </c>
      <c r="U2443" s="0" t="n">
        <v>11002</v>
      </c>
      <c r="V2443" s="0" t="n">
        <v>1040</v>
      </c>
      <c r="W2443" s="0" t="n">
        <v>40</v>
      </c>
      <c r="X2443" s="0" t="n">
        <v>59732</v>
      </c>
      <c r="Y2443" s="0" t="n">
        <v>-11229</v>
      </c>
    </row>
    <row r="2444" customFormat="false" ht="13.5" hidden="false" customHeight="false" outlineLevel="0" collapsed="false">
      <c r="S2444" s="0" t="n">
        <v>11362265</v>
      </c>
      <c r="T2444" s="0" t="n">
        <v>2010</v>
      </c>
      <c r="U2444" s="0" t="n">
        <v>11002</v>
      </c>
      <c r="V2444" s="0" t="n">
        <v>1050</v>
      </c>
      <c r="W2444" s="0" t="n">
        <v>50</v>
      </c>
      <c r="X2444" s="0" t="n">
        <v>59733</v>
      </c>
      <c r="Y2444" s="0" t="n">
        <v>0</v>
      </c>
    </row>
    <row r="2445" customFormat="false" ht="13.5" hidden="false" customHeight="false" outlineLevel="0" collapsed="false">
      <c r="S2445" s="0" t="n">
        <v>11362266</v>
      </c>
      <c r="T2445" s="0" t="n">
        <v>2010</v>
      </c>
      <c r="U2445" s="0" t="n">
        <v>11002</v>
      </c>
      <c r="V2445" s="0" t="n">
        <v>1060</v>
      </c>
      <c r="W2445" s="0" t="n">
        <v>60</v>
      </c>
      <c r="X2445" s="0" t="n">
        <v>59734</v>
      </c>
      <c r="Y2445" s="0" t="n">
        <v>0</v>
      </c>
    </row>
    <row r="2446" customFormat="false" ht="13.5" hidden="false" customHeight="false" outlineLevel="0" collapsed="false">
      <c r="S2446" s="0" t="n">
        <v>11362267</v>
      </c>
      <c r="T2446" s="0" t="n">
        <v>2010</v>
      </c>
      <c r="U2446" s="0" t="n">
        <v>11002</v>
      </c>
      <c r="V2446" s="0" t="n">
        <v>1070</v>
      </c>
      <c r="W2446" s="0" t="n">
        <v>70</v>
      </c>
      <c r="X2446" s="0" t="n">
        <v>910924</v>
      </c>
      <c r="Y2446" s="0" t="n">
        <v>-2547616</v>
      </c>
    </row>
    <row r="2447" customFormat="false" ht="13.5" hidden="false" customHeight="false" outlineLevel="0" collapsed="false">
      <c r="S2447" s="0" t="n">
        <v>11362268</v>
      </c>
      <c r="T2447" s="0" t="n">
        <v>2010</v>
      </c>
      <c r="U2447" s="0" t="n">
        <v>11002</v>
      </c>
      <c r="V2447" s="0" t="n">
        <v>1071</v>
      </c>
      <c r="W2447" s="0" t="n">
        <v>71</v>
      </c>
      <c r="X2447" s="0" t="n">
        <v>910926</v>
      </c>
      <c r="Y2447" s="0" t="n">
        <v>-116206</v>
      </c>
    </row>
    <row r="2448" customFormat="false" ht="13.5" hidden="false" customHeight="false" outlineLevel="0" collapsed="false">
      <c r="S2448" s="0" t="n">
        <v>11362269</v>
      </c>
      <c r="T2448" s="0" t="n">
        <v>2010</v>
      </c>
      <c r="U2448" s="0" t="n">
        <v>11002</v>
      </c>
      <c r="V2448" s="0" t="n">
        <v>1099</v>
      </c>
      <c r="W2448" s="0" t="n">
        <v>99</v>
      </c>
      <c r="X2448" s="0" t="n">
        <v>59736</v>
      </c>
      <c r="Y2448" s="0" t="n">
        <v>-3296527</v>
      </c>
    </row>
    <row r="2449" customFormat="false" ht="13.5" hidden="false" customHeight="false" outlineLevel="0" collapsed="false">
      <c r="S2449" s="0" t="n">
        <v>11362270</v>
      </c>
      <c r="T2449" s="0" t="n">
        <v>2010</v>
      </c>
      <c r="U2449" s="0" t="n">
        <v>11002</v>
      </c>
      <c r="V2449" s="0" t="n">
        <v>1210</v>
      </c>
      <c r="W2449" s="0" t="n">
        <v>110</v>
      </c>
      <c r="X2449" s="0" t="n">
        <v>59737</v>
      </c>
      <c r="Y2449" s="0" t="n">
        <v>65345</v>
      </c>
    </row>
    <row r="2450" customFormat="false" ht="13.5" hidden="false" customHeight="false" outlineLevel="0" collapsed="false">
      <c r="S2450" s="0" t="n">
        <v>11362271</v>
      </c>
      <c r="T2450" s="0" t="n">
        <v>2010</v>
      </c>
      <c r="U2450" s="0" t="n">
        <v>11002</v>
      </c>
      <c r="V2450" s="0" t="n">
        <v>1220</v>
      </c>
      <c r="W2450" s="0" t="n">
        <v>120</v>
      </c>
      <c r="X2450" s="0" t="n">
        <v>59738</v>
      </c>
      <c r="Y2450" s="0" t="n">
        <v>0</v>
      </c>
    </row>
    <row r="2451" customFormat="false" ht="13.5" hidden="false" customHeight="false" outlineLevel="0" collapsed="false">
      <c r="S2451" s="0" t="n">
        <v>11362272</v>
      </c>
      <c r="T2451" s="0" t="n">
        <v>2010</v>
      </c>
      <c r="U2451" s="0" t="n">
        <v>11002</v>
      </c>
      <c r="V2451" s="0" t="n">
        <v>1230</v>
      </c>
      <c r="W2451" s="0" t="n">
        <v>130</v>
      </c>
      <c r="X2451" s="0" t="n">
        <v>59739</v>
      </c>
      <c r="Y2451" s="0" t="n">
        <v>0</v>
      </c>
    </row>
    <row r="2452" customFormat="false" ht="13.5" hidden="false" customHeight="false" outlineLevel="0" collapsed="false">
      <c r="S2452" s="0" t="n">
        <v>11362273</v>
      </c>
      <c r="T2452" s="0" t="n">
        <v>2010</v>
      </c>
      <c r="U2452" s="0" t="n">
        <v>11002</v>
      </c>
      <c r="V2452" s="0" t="n">
        <v>1299</v>
      </c>
      <c r="W2452" s="0" t="n">
        <v>131</v>
      </c>
      <c r="X2452" s="0" t="n">
        <v>59740</v>
      </c>
      <c r="Y2452" s="0" t="n">
        <v>65345</v>
      </c>
    </row>
    <row r="2453" customFormat="false" ht="13.5" hidden="false" customHeight="false" outlineLevel="0" collapsed="false">
      <c r="S2453" s="0" t="n">
        <v>11362274</v>
      </c>
      <c r="T2453" s="0" t="n">
        <v>2010</v>
      </c>
      <c r="U2453" s="0" t="n">
        <v>11002</v>
      </c>
      <c r="V2453" s="0" t="n">
        <v>1410</v>
      </c>
      <c r="W2453" s="0" t="n">
        <v>141</v>
      </c>
      <c r="X2453" s="0" t="n">
        <v>59741</v>
      </c>
      <c r="Y2453" s="0" t="n">
        <v>120110</v>
      </c>
    </row>
    <row r="2454" customFormat="false" ht="13.5" hidden="false" customHeight="false" outlineLevel="0" collapsed="false">
      <c r="S2454" s="0" t="n">
        <v>11362275</v>
      </c>
      <c r="T2454" s="0" t="n">
        <v>2010</v>
      </c>
      <c r="U2454" s="0" t="n">
        <v>11002</v>
      </c>
      <c r="V2454" s="0" t="n">
        <v>1420</v>
      </c>
      <c r="W2454" s="0" t="n">
        <v>142</v>
      </c>
      <c r="X2454" s="0" t="n">
        <v>59742</v>
      </c>
      <c r="Y2454" s="0" t="n">
        <v>-10113070</v>
      </c>
    </row>
    <row r="2455" customFormat="false" ht="13.5" hidden="false" customHeight="false" outlineLevel="0" collapsed="false">
      <c r="S2455" s="0" t="n">
        <v>11362276</v>
      </c>
      <c r="T2455" s="0" t="n">
        <v>2010</v>
      </c>
      <c r="U2455" s="0" t="n">
        <v>11002</v>
      </c>
      <c r="V2455" s="0" t="n">
        <v>9910</v>
      </c>
      <c r="W2455" s="0" t="n">
        <v>199</v>
      </c>
      <c r="X2455" s="0" t="n">
        <v>59743</v>
      </c>
      <c r="Y2455" s="0" t="n">
        <v>-9992960</v>
      </c>
    </row>
    <row r="2456" customFormat="false" ht="13.5" hidden="false" customHeight="false" outlineLevel="0" collapsed="false">
      <c r="S2456" s="0" t="n">
        <v>11362309</v>
      </c>
      <c r="T2456" s="0" t="n">
        <v>2010</v>
      </c>
      <c r="U2456" s="0" t="n">
        <v>11002</v>
      </c>
      <c r="V2456" s="0" t="n">
        <v>9920</v>
      </c>
      <c r="W2456" s="0" t="n">
        <v>9920</v>
      </c>
      <c r="X2456" s="0" t="n">
        <v>59774</v>
      </c>
      <c r="Y2456" s="0" t="n">
        <v>10351713</v>
      </c>
    </row>
    <row r="2457" customFormat="false" ht="13.5" hidden="false" customHeight="false" outlineLevel="0" collapsed="false">
      <c r="S2457" s="0" t="n">
        <v>11362326</v>
      </c>
      <c r="T2457" s="0" t="n">
        <v>2010</v>
      </c>
      <c r="U2457" s="0" t="n">
        <v>11010</v>
      </c>
      <c r="V2457" s="0" t="n">
        <v>205</v>
      </c>
      <c r="W2457" s="0" t="n">
        <v>205</v>
      </c>
      <c r="X2457" s="0" t="n">
        <v>59744</v>
      </c>
      <c r="Y2457" s="0" t="n">
        <v>0</v>
      </c>
    </row>
    <row r="2458" customFormat="false" ht="13.5" hidden="false" customHeight="false" outlineLevel="0" collapsed="false">
      <c r="S2458" s="0" t="n">
        <v>11362327</v>
      </c>
      <c r="T2458" s="0" t="n">
        <v>2010</v>
      </c>
      <c r="U2458" s="0" t="n">
        <v>11010</v>
      </c>
      <c r="V2458" s="0" t="n">
        <v>210</v>
      </c>
      <c r="W2458" s="0" t="n">
        <v>210</v>
      </c>
      <c r="X2458" s="0" t="n">
        <v>59745</v>
      </c>
      <c r="Y2458" s="0" t="n">
        <v>0</v>
      </c>
    </row>
    <row r="2459" customFormat="false" ht="13.5" hidden="false" customHeight="false" outlineLevel="0" collapsed="false">
      <c r="S2459" s="0" t="n">
        <v>11362328</v>
      </c>
      <c r="T2459" s="0" t="n">
        <v>2010</v>
      </c>
      <c r="U2459" s="0" t="n">
        <v>11010</v>
      </c>
      <c r="V2459" s="0" t="n">
        <v>215</v>
      </c>
      <c r="W2459" s="0" t="n">
        <v>215</v>
      </c>
      <c r="X2459" s="0" t="n">
        <v>59746</v>
      </c>
      <c r="Y2459" s="0" t="n">
        <v>0</v>
      </c>
    </row>
    <row r="2460" customFormat="false" ht="13.5" hidden="false" customHeight="false" outlineLevel="0" collapsed="false">
      <c r="S2460" s="0" t="n">
        <v>11362329</v>
      </c>
      <c r="T2460" s="0" t="n">
        <v>2010</v>
      </c>
      <c r="U2460" s="0" t="n">
        <v>11010</v>
      </c>
      <c r="V2460" s="0" t="n">
        <v>220</v>
      </c>
      <c r="W2460" s="0" t="n">
        <v>220</v>
      </c>
      <c r="X2460" s="0" t="n">
        <v>59747</v>
      </c>
      <c r="Y2460" s="0" t="n">
        <v>0</v>
      </c>
    </row>
    <row r="2461" customFormat="false" ht="13.5" hidden="false" customHeight="false" outlineLevel="0" collapsed="false">
      <c r="S2461" s="0" t="n">
        <v>11362330</v>
      </c>
      <c r="T2461" s="0" t="n">
        <v>2010</v>
      </c>
      <c r="U2461" s="0" t="n">
        <v>11010</v>
      </c>
      <c r="V2461" s="0" t="n">
        <v>225</v>
      </c>
      <c r="W2461" s="0" t="n">
        <v>225</v>
      </c>
      <c r="X2461" s="0" t="n">
        <v>59748</v>
      </c>
      <c r="Y2461" s="0" t="n">
        <v>0</v>
      </c>
    </row>
    <row r="2462" customFormat="false" ht="13.5" hidden="false" customHeight="false" outlineLevel="0" collapsed="false">
      <c r="S2462" s="0" t="n">
        <v>11362331</v>
      </c>
      <c r="T2462" s="0" t="n">
        <v>2010</v>
      </c>
      <c r="U2462" s="0" t="n">
        <v>11010</v>
      </c>
      <c r="V2462" s="0" t="n">
        <v>235</v>
      </c>
      <c r="W2462" s="0" t="n">
        <v>235</v>
      </c>
      <c r="X2462" s="0" t="n">
        <v>59749</v>
      </c>
      <c r="Y2462" s="0" t="n">
        <v>0</v>
      </c>
    </row>
    <row r="2463" customFormat="false" ht="13.5" hidden="false" customHeight="false" outlineLevel="0" collapsed="false">
      <c r="S2463" s="0" t="n">
        <v>11362332</v>
      </c>
      <c r="T2463" s="0" t="n">
        <v>2010</v>
      </c>
      <c r="U2463" s="0" t="n">
        <v>11010</v>
      </c>
      <c r="V2463" s="0" t="n">
        <v>240</v>
      </c>
      <c r="W2463" s="0" t="n">
        <v>240</v>
      </c>
      <c r="X2463" s="0" t="n">
        <v>59750</v>
      </c>
      <c r="Y2463" s="0" t="n">
        <v>0</v>
      </c>
    </row>
    <row r="2464" customFormat="false" ht="13.5" hidden="false" customHeight="false" outlineLevel="0" collapsed="false">
      <c r="S2464" s="0" t="n">
        <v>11362333</v>
      </c>
      <c r="T2464" s="0" t="n">
        <v>2010</v>
      </c>
      <c r="U2464" s="0" t="n">
        <v>11010</v>
      </c>
      <c r="V2464" s="0" t="n">
        <v>245</v>
      </c>
      <c r="W2464" s="0" t="n">
        <v>245</v>
      </c>
      <c r="X2464" s="0" t="n">
        <v>59751</v>
      </c>
      <c r="Y2464" s="0" t="n">
        <v>0</v>
      </c>
    </row>
    <row r="2465" customFormat="false" ht="13.5" hidden="false" customHeight="false" outlineLevel="0" collapsed="false">
      <c r="S2465" s="0" t="n">
        <v>11362334</v>
      </c>
      <c r="T2465" s="0" t="n">
        <v>2010</v>
      </c>
      <c r="U2465" s="0" t="n">
        <v>11010</v>
      </c>
      <c r="V2465" s="0" t="n">
        <v>250</v>
      </c>
      <c r="W2465" s="0" t="n">
        <v>250</v>
      </c>
      <c r="X2465" s="0" t="n">
        <v>59752</v>
      </c>
      <c r="Y2465" s="0" t="n">
        <v>0</v>
      </c>
    </row>
    <row r="2466" customFormat="false" ht="13.5" hidden="false" customHeight="false" outlineLevel="0" collapsed="false">
      <c r="S2466" s="0" t="n">
        <v>11362335</v>
      </c>
      <c r="T2466" s="0" t="n">
        <v>2010</v>
      </c>
      <c r="U2466" s="0" t="n">
        <v>11010</v>
      </c>
      <c r="V2466" s="0" t="n">
        <v>255</v>
      </c>
      <c r="W2466" s="0" t="n">
        <v>255</v>
      </c>
      <c r="X2466" s="0" t="n">
        <v>59753</v>
      </c>
      <c r="Y2466" s="0" t="n">
        <v>0</v>
      </c>
    </row>
    <row r="2467" customFormat="false" ht="13.5" hidden="false" customHeight="false" outlineLevel="0" collapsed="false">
      <c r="S2467" s="0" t="n">
        <v>11362336</v>
      </c>
      <c r="T2467" s="0" t="n">
        <v>2010</v>
      </c>
      <c r="U2467" s="0" t="n">
        <v>11010</v>
      </c>
      <c r="V2467" s="0" t="n">
        <v>260</v>
      </c>
      <c r="W2467" s="0" t="n">
        <v>260</v>
      </c>
      <c r="X2467" s="0" t="n">
        <v>59754</v>
      </c>
      <c r="Y2467" s="0" t="n">
        <v>0</v>
      </c>
    </row>
    <row r="2468" customFormat="false" ht="13.5" hidden="false" customHeight="false" outlineLevel="0" collapsed="false">
      <c r="S2468" s="0" t="n">
        <v>11362337</v>
      </c>
      <c r="T2468" s="0" t="n">
        <v>2010</v>
      </c>
      <c r="U2468" s="0" t="n">
        <v>11010</v>
      </c>
      <c r="V2468" s="0" t="n">
        <v>265</v>
      </c>
      <c r="W2468" s="0" t="n">
        <v>265</v>
      </c>
      <c r="X2468" s="0" t="n">
        <v>59755</v>
      </c>
      <c r="Y2468" s="0" t="n">
        <v>0</v>
      </c>
    </row>
    <row r="2469" customFormat="false" ht="13.5" hidden="false" customHeight="false" outlineLevel="0" collapsed="false">
      <c r="S2469" s="0" t="n">
        <v>11362338</v>
      </c>
      <c r="T2469" s="0" t="n">
        <v>2010</v>
      </c>
      <c r="U2469" s="0" t="n">
        <v>11010</v>
      </c>
      <c r="V2469" s="0" t="n">
        <v>297</v>
      </c>
      <c r="W2469" s="0" t="n">
        <v>297</v>
      </c>
      <c r="X2469" s="0" t="n">
        <v>59756</v>
      </c>
      <c r="Y2469" s="0" t="n">
        <v>0</v>
      </c>
    </row>
    <row r="2470" customFormat="false" ht="13.5" hidden="false" customHeight="false" outlineLevel="0" collapsed="false">
      <c r="S2470" s="0" t="n">
        <v>11362339</v>
      </c>
      <c r="T2470" s="0" t="n">
        <v>2010</v>
      </c>
      <c r="U2470" s="0" t="n">
        <v>11010</v>
      </c>
      <c r="V2470" s="0" t="n">
        <v>298</v>
      </c>
      <c r="W2470" s="0" t="n">
        <v>298</v>
      </c>
      <c r="X2470" s="0" t="n">
        <v>59757</v>
      </c>
      <c r="Y2470" s="0" t="n">
        <v>0</v>
      </c>
    </row>
    <row r="2471" customFormat="false" ht="13.5" hidden="false" customHeight="false" outlineLevel="0" collapsed="false">
      <c r="S2471" s="0" t="n">
        <v>11362340</v>
      </c>
      <c r="T2471" s="0" t="n">
        <v>2010</v>
      </c>
      <c r="U2471" s="0" t="n">
        <v>11010</v>
      </c>
      <c r="V2471" s="0" t="n">
        <v>299</v>
      </c>
      <c r="W2471" s="0" t="n">
        <v>299</v>
      </c>
      <c r="X2471" s="0" t="n">
        <v>59758</v>
      </c>
      <c r="Y2471" s="0" t="n">
        <v>0</v>
      </c>
    </row>
    <row r="2472" customFormat="false" ht="13.5" hidden="false" customHeight="false" outlineLevel="0" collapsed="false">
      <c r="S2472" s="0" t="n">
        <v>11362341</v>
      </c>
      <c r="T2472" s="0" t="n">
        <v>2010</v>
      </c>
      <c r="U2472" s="0" t="n">
        <v>11010</v>
      </c>
      <c r="V2472" s="0" t="n">
        <v>405</v>
      </c>
      <c r="W2472" s="0" t="n">
        <v>405.1</v>
      </c>
      <c r="X2472" s="0" t="n">
        <v>60292</v>
      </c>
      <c r="Y2472" s="0" t="n">
        <v>0</v>
      </c>
    </row>
    <row r="2473" customFormat="false" ht="13.5" hidden="false" customHeight="false" outlineLevel="0" collapsed="false">
      <c r="S2473" s="0" t="n">
        <v>11362342</v>
      </c>
      <c r="T2473" s="0" t="n">
        <v>2010</v>
      </c>
      <c r="U2473" s="0" t="n">
        <v>11010</v>
      </c>
      <c r="V2473" s="0" t="n">
        <v>406</v>
      </c>
      <c r="W2473" s="0" t="n">
        <v>406</v>
      </c>
      <c r="X2473" s="0" t="n">
        <v>60293</v>
      </c>
      <c r="Y2473" s="0" t="n">
        <v>0</v>
      </c>
    </row>
    <row r="2474" customFormat="false" ht="13.5" hidden="false" customHeight="false" outlineLevel="0" collapsed="false">
      <c r="S2474" s="0" t="n">
        <v>11362343</v>
      </c>
      <c r="T2474" s="0" t="n">
        <v>2010</v>
      </c>
      <c r="U2474" s="0" t="n">
        <v>11010</v>
      </c>
      <c r="V2474" s="0" t="n">
        <v>410</v>
      </c>
      <c r="W2474" s="0" t="n">
        <v>410</v>
      </c>
      <c r="X2474" s="0" t="n">
        <v>59760</v>
      </c>
      <c r="Y2474" s="0" t="n">
        <v>0</v>
      </c>
    </row>
    <row r="2475" customFormat="false" ht="13.5" hidden="false" customHeight="false" outlineLevel="0" collapsed="false">
      <c r="S2475" s="0" t="n">
        <v>11362344</v>
      </c>
      <c r="T2475" s="0" t="n">
        <v>2010</v>
      </c>
      <c r="U2475" s="0" t="n">
        <v>11010</v>
      </c>
      <c r="V2475" s="0" t="n">
        <v>415</v>
      </c>
      <c r="W2475" s="0" t="n">
        <v>415</v>
      </c>
      <c r="X2475" s="0" t="n">
        <v>59761</v>
      </c>
      <c r="Y2475" s="0" t="n">
        <v>0</v>
      </c>
    </row>
    <row r="2476" customFormat="false" ht="13.5" hidden="false" customHeight="false" outlineLevel="0" collapsed="false">
      <c r="S2476" s="0" t="n">
        <v>11362345</v>
      </c>
      <c r="T2476" s="0" t="n">
        <v>2010</v>
      </c>
      <c r="U2476" s="0" t="n">
        <v>11010</v>
      </c>
      <c r="V2476" s="0" t="n">
        <v>419</v>
      </c>
      <c r="W2476" s="0" t="n">
        <v>419</v>
      </c>
      <c r="X2476" s="0" t="n">
        <v>60294</v>
      </c>
      <c r="Y2476" s="0" t="n">
        <v>12869</v>
      </c>
    </row>
    <row r="2477" customFormat="false" ht="13.5" hidden="false" customHeight="false" outlineLevel="0" collapsed="false">
      <c r="S2477" s="0" t="n">
        <v>11362346</v>
      </c>
      <c r="T2477" s="0" t="n">
        <v>2010</v>
      </c>
      <c r="U2477" s="0" t="n">
        <v>11010</v>
      </c>
      <c r="V2477" s="0" t="n">
        <v>420</v>
      </c>
      <c r="W2477" s="0" t="n">
        <v>420</v>
      </c>
      <c r="X2477" s="0" t="n">
        <v>1211876</v>
      </c>
      <c r="Y2477" s="0" t="n">
        <v>10002</v>
      </c>
    </row>
    <row r="2478" customFormat="false" ht="13.5" hidden="false" customHeight="false" outlineLevel="0" collapsed="false">
      <c r="S2478" s="0" t="n">
        <v>11362347</v>
      </c>
      <c r="T2478" s="0" t="n">
        <v>2010</v>
      </c>
      <c r="U2478" s="0" t="n">
        <v>11010</v>
      </c>
      <c r="V2478" s="0" t="n">
        <v>425</v>
      </c>
      <c r="W2478" s="0" t="n">
        <v>425</v>
      </c>
      <c r="X2478" s="0" t="n">
        <v>59763</v>
      </c>
      <c r="Y2478" s="0" t="n">
        <v>2798238</v>
      </c>
    </row>
    <row r="2479" customFormat="false" ht="13.5" hidden="false" customHeight="false" outlineLevel="0" collapsed="false">
      <c r="S2479" s="0" t="n">
        <v>11362348</v>
      </c>
      <c r="T2479" s="0" t="n">
        <v>2010</v>
      </c>
      <c r="U2479" s="0" t="n">
        <v>11010</v>
      </c>
      <c r="V2479" s="0" t="n">
        <v>430</v>
      </c>
      <c r="W2479" s="0" t="n">
        <v>430</v>
      </c>
      <c r="X2479" s="0" t="n">
        <v>59764</v>
      </c>
      <c r="Y2479" s="0" t="n">
        <v>3044629</v>
      </c>
    </row>
    <row r="2480" customFormat="false" ht="13.5" hidden="false" customHeight="false" outlineLevel="0" collapsed="false">
      <c r="S2480" s="0" t="n">
        <v>11362349</v>
      </c>
      <c r="T2480" s="0" t="n">
        <v>2010</v>
      </c>
      <c r="U2480" s="0" t="n">
        <v>11010</v>
      </c>
      <c r="V2480" s="0" t="n">
        <v>435</v>
      </c>
      <c r="W2480" s="0" t="n">
        <v>435</v>
      </c>
      <c r="X2480" s="0" t="n">
        <v>59765</v>
      </c>
      <c r="Y2480" s="0" t="n">
        <v>0</v>
      </c>
    </row>
    <row r="2481" customFormat="false" ht="13.5" hidden="false" customHeight="false" outlineLevel="0" collapsed="false">
      <c r="S2481" s="0" t="n">
        <v>11362350</v>
      </c>
      <c r="T2481" s="0" t="n">
        <v>2010</v>
      </c>
      <c r="U2481" s="0" t="n">
        <v>11010</v>
      </c>
      <c r="V2481" s="0" t="n">
        <v>440</v>
      </c>
      <c r="W2481" s="0" t="n">
        <v>440</v>
      </c>
      <c r="X2481" s="0" t="n">
        <v>59766</v>
      </c>
      <c r="Y2481" s="0" t="n">
        <v>0</v>
      </c>
    </row>
    <row r="2482" customFormat="false" ht="13.5" hidden="false" customHeight="false" outlineLevel="0" collapsed="false">
      <c r="S2482" s="0" t="n">
        <v>11362351</v>
      </c>
      <c r="T2482" s="0" t="n">
        <v>2010</v>
      </c>
      <c r="U2482" s="0" t="n">
        <v>11010</v>
      </c>
      <c r="V2482" s="0" t="n">
        <v>445</v>
      </c>
      <c r="W2482" s="0" t="n">
        <v>445</v>
      </c>
      <c r="X2482" s="0" t="n">
        <v>59767</v>
      </c>
      <c r="Y2482" s="0" t="n">
        <v>0</v>
      </c>
    </row>
    <row r="2483" customFormat="false" ht="13.5" hidden="false" customHeight="false" outlineLevel="0" collapsed="false">
      <c r="S2483" s="0" t="n">
        <v>11362352</v>
      </c>
      <c r="T2483" s="0" t="n">
        <v>2010</v>
      </c>
      <c r="U2483" s="0" t="n">
        <v>11010</v>
      </c>
      <c r="V2483" s="0" t="n">
        <v>495</v>
      </c>
      <c r="W2483" s="0" t="n">
        <v>495</v>
      </c>
      <c r="X2483" s="0" t="n">
        <v>59768</v>
      </c>
      <c r="Y2483" s="0" t="n">
        <v>0</v>
      </c>
    </row>
    <row r="2484" customFormat="false" ht="13.5" hidden="false" customHeight="false" outlineLevel="0" collapsed="false">
      <c r="S2484" s="0" t="n">
        <v>11362353</v>
      </c>
      <c r="T2484" s="0" t="n">
        <v>2010</v>
      </c>
      <c r="U2484" s="0" t="n">
        <v>11010</v>
      </c>
      <c r="V2484" s="0" t="n">
        <v>496</v>
      </c>
      <c r="W2484" s="0" t="n">
        <v>496</v>
      </c>
      <c r="X2484" s="0" t="n">
        <v>59769</v>
      </c>
      <c r="Y2484" s="0" t="n">
        <v>0</v>
      </c>
    </row>
    <row r="2485" customFormat="false" ht="13.5" hidden="false" customHeight="false" outlineLevel="0" collapsed="false">
      <c r="S2485" s="0" t="n">
        <v>11362354</v>
      </c>
      <c r="T2485" s="0" t="n">
        <v>2010</v>
      </c>
      <c r="U2485" s="0" t="n">
        <v>11010</v>
      </c>
      <c r="V2485" s="0" t="n">
        <v>497</v>
      </c>
      <c r="W2485" s="0" t="n">
        <v>497</v>
      </c>
      <c r="X2485" s="0" t="n">
        <v>59770</v>
      </c>
      <c r="Y2485" s="0" t="n">
        <v>0</v>
      </c>
    </row>
    <row r="2486" customFormat="false" ht="13.5" hidden="false" customHeight="false" outlineLevel="0" collapsed="false">
      <c r="S2486" s="0" t="n">
        <v>11362355</v>
      </c>
      <c r="T2486" s="0" t="n">
        <v>2010</v>
      </c>
      <c r="U2486" s="0" t="n">
        <v>11010</v>
      </c>
      <c r="V2486" s="0" t="n">
        <v>498</v>
      </c>
      <c r="W2486" s="0" t="n">
        <v>498</v>
      </c>
      <c r="X2486" s="0" t="n">
        <v>59771</v>
      </c>
      <c r="Y2486" s="0" t="n">
        <v>0</v>
      </c>
    </row>
    <row r="2487" customFormat="false" ht="13.5" hidden="false" customHeight="false" outlineLevel="0" collapsed="false">
      <c r="S2487" s="0" t="n">
        <v>11362356</v>
      </c>
      <c r="T2487" s="0" t="n">
        <v>2010</v>
      </c>
      <c r="U2487" s="0" t="n">
        <v>11010</v>
      </c>
      <c r="V2487" s="0" t="n">
        <v>499</v>
      </c>
      <c r="W2487" s="0" t="n">
        <v>499</v>
      </c>
      <c r="X2487" s="0" t="n">
        <v>59772</v>
      </c>
      <c r="Y2487" s="0" t="n">
        <v>5865738</v>
      </c>
    </row>
    <row r="2488" customFormat="false" ht="13.5" hidden="false" customHeight="false" outlineLevel="0" collapsed="false">
      <c r="S2488" s="0" t="n">
        <v>11362357</v>
      </c>
      <c r="T2488" s="0" t="n">
        <v>2010</v>
      </c>
      <c r="U2488" s="0" t="n">
        <v>11010</v>
      </c>
      <c r="V2488" s="0" t="n">
        <v>610</v>
      </c>
      <c r="W2488" s="0" t="n">
        <v>610</v>
      </c>
      <c r="X2488" s="0" t="n">
        <v>59773</v>
      </c>
      <c r="Y2488" s="0" t="n">
        <v>0</v>
      </c>
    </row>
    <row r="2489" customFormat="false" ht="13.5" hidden="false" customHeight="false" outlineLevel="0" collapsed="false">
      <c r="S2489" s="0" t="n">
        <v>11362310</v>
      </c>
      <c r="T2489" s="0" t="n">
        <v>2010</v>
      </c>
      <c r="U2489" s="0" t="n">
        <v>11010</v>
      </c>
      <c r="V2489" s="0" t="n">
        <v>1010</v>
      </c>
      <c r="W2489" s="0" t="n">
        <v>10</v>
      </c>
      <c r="X2489" s="0" t="n">
        <v>59729</v>
      </c>
      <c r="Y2489" s="0" t="n">
        <v>6172433</v>
      </c>
    </row>
    <row r="2490" customFormat="false" ht="13.5" hidden="false" customHeight="false" outlineLevel="0" collapsed="false">
      <c r="S2490" s="0" t="n">
        <v>11362311</v>
      </c>
      <c r="T2490" s="0" t="n">
        <v>2010</v>
      </c>
      <c r="U2490" s="0" t="n">
        <v>11010</v>
      </c>
      <c r="V2490" s="0" t="n">
        <v>1020</v>
      </c>
      <c r="W2490" s="0" t="n">
        <v>20</v>
      </c>
      <c r="X2490" s="0" t="n">
        <v>59730</v>
      </c>
      <c r="Y2490" s="0" t="n">
        <v>-11663686</v>
      </c>
    </row>
    <row r="2491" customFormat="false" ht="13.5" hidden="false" customHeight="false" outlineLevel="0" collapsed="false">
      <c r="S2491" s="0" t="n">
        <v>11362312</v>
      </c>
      <c r="T2491" s="0" t="n">
        <v>2010</v>
      </c>
      <c r="U2491" s="0" t="n">
        <v>11010</v>
      </c>
      <c r="V2491" s="0" t="n">
        <v>1030</v>
      </c>
      <c r="W2491" s="0" t="n">
        <v>30</v>
      </c>
      <c r="X2491" s="0" t="n">
        <v>59731</v>
      </c>
      <c r="Y2491" s="0" t="n">
        <v>3551658</v>
      </c>
    </row>
    <row r="2492" customFormat="false" ht="13.5" hidden="false" customHeight="false" outlineLevel="0" collapsed="false">
      <c r="S2492" s="0" t="n">
        <v>11362313</v>
      </c>
      <c r="T2492" s="0" t="n">
        <v>2010</v>
      </c>
      <c r="U2492" s="0" t="n">
        <v>11010</v>
      </c>
      <c r="V2492" s="0" t="n">
        <v>1040</v>
      </c>
      <c r="W2492" s="0" t="n">
        <v>40</v>
      </c>
      <c r="X2492" s="0" t="n">
        <v>59732</v>
      </c>
      <c r="Y2492" s="0" t="n">
        <v>298258</v>
      </c>
    </row>
    <row r="2493" customFormat="false" ht="13.5" hidden="false" customHeight="false" outlineLevel="0" collapsed="false">
      <c r="S2493" s="0" t="n">
        <v>11362314</v>
      </c>
      <c r="T2493" s="0" t="n">
        <v>2010</v>
      </c>
      <c r="U2493" s="0" t="n">
        <v>11010</v>
      </c>
      <c r="V2493" s="0" t="n">
        <v>1050</v>
      </c>
      <c r="W2493" s="0" t="n">
        <v>50</v>
      </c>
      <c r="X2493" s="0" t="n">
        <v>59733</v>
      </c>
      <c r="Y2493" s="0" t="n">
        <v>351089</v>
      </c>
    </row>
    <row r="2494" customFormat="false" ht="13.5" hidden="false" customHeight="false" outlineLevel="0" collapsed="false">
      <c r="S2494" s="0" t="n">
        <v>11362315</v>
      </c>
      <c r="T2494" s="0" t="n">
        <v>2010</v>
      </c>
      <c r="U2494" s="0" t="n">
        <v>11010</v>
      </c>
      <c r="V2494" s="0" t="n">
        <v>1060</v>
      </c>
      <c r="W2494" s="0" t="n">
        <v>60</v>
      </c>
      <c r="X2494" s="0" t="n">
        <v>59734</v>
      </c>
      <c r="Y2494" s="0" t="n">
        <v>0</v>
      </c>
    </row>
    <row r="2495" customFormat="false" ht="13.5" hidden="false" customHeight="false" outlineLevel="0" collapsed="false">
      <c r="S2495" s="0" t="n">
        <v>11362316</v>
      </c>
      <c r="T2495" s="0" t="n">
        <v>2010</v>
      </c>
      <c r="U2495" s="0" t="n">
        <v>11010</v>
      </c>
      <c r="V2495" s="0" t="n">
        <v>1070</v>
      </c>
      <c r="W2495" s="0" t="n">
        <v>70</v>
      </c>
      <c r="X2495" s="0" t="n">
        <v>1211878</v>
      </c>
      <c r="Y2495" s="0" t="n">
        <v>1839449</v>
      </c>
    </row>
    <row r="2496" customFormat="false" ht="13.5" hidden="false" customHeight="false" outlineLevel="0" collapsed="false">
      <c r="S2496" s="0" t="n">
        <v>11362317</v>
      </c>
      <c r="T2496" s="0" t="n">
        <v>2010</v>
      </c>
      <c r="U2496" s="0" t="n">
        <v>11010</v>
      </c>
      <c r="V2496" s="0" t="n">
        <v>1071</v>
      </c>
      <c r="W2496" s="0" t="n">
        <v>71</v>
      </c>
      <c r="X2496" s="0" t="n">
        <v>60291</v>
      </c>
      <c r="Y2496" s="0" t="n">
        <v>0</v>
      </c>
    </row>
    <row r="2497" customFormat="false" ht="13.5" hidden="false" customHeight="false" outlineLevel="0" collapsed="false">
      <c r="S2497" s="0" t="n">
        <v>11362318</v>
      </c>
      <c r="T2497" s="0" t="n">
        <v>2010</v>
      </c>
      <c r="U2497" s="0" t="n">
        <v>11010</v>
      </c>
      <c r="V2497" s="0" t="n">
        <v>1099</v>
      </c>
      <c r="W2497" s="0" t="n">
        <v>99</v>
      </c>
      <c r="X2497" s="0" t="n">
        <v>59736</v>
      </c>
      <c r="Y2497" s="0" t="n">
        <v>-5623232</v>
      </c>
    </row>
    <row r="2498" customFormat="false" ht="13.5" hidden="false" customHeight="false" outlineLevel="0" collapsed="false">
      <c r="S2498" s="0" t="n">
        <v>11362319</v>
      </c>
      <c r="T2498" s="0" t="n">
        <v>2010</v>
      </c>
      <c r="U2498" s="0" t="n">
        <v>11010</v>
      </c>
      <c r="V2498" s="0" t="n">
        <v>1210</v>
      </c>
      <c r="W2498" s="0" t="n">
        <v>110</v>
      </c>
      <c r="X2498" s="0" t="n">
        <v>59737</v>
      </c>
      <c r="Y2498" s="0" t="n">
        <v>0</v>
      </c>
    </row>
    <row r="2499" customFormat="false" ht="13.5" hidden="false" customHeight="false" outlineLevel="0" collapsed="false">
      <c r="S2499" s="0" t="n">
        <v>11362320</v>
      </c>
      <c r="T2499" s="0" t="n">
        <v>2010</v>
      </c>
      <c r="U2499" s="0" t="n">
        <v>11010</v>
      </c>
      <c r="V2499" s="0" t="n">
        <v>1220</v>
      </c>
      <c r="W2499" s="0" t="n">
        <v>120</v>
      </c>
      <c r="X2499" s="0" t="n">
        <v>59738</v>
      </c>
      <c r="Y2499" s="0" t="n">
        <v>23686</v>
      </c>
    </row>
    <row r="2500" customFormat="false" ht="13.5" hidden="false" customHeight="false" outlineLevel="0" collapsed="false">
      <c r="S2500" s="0" t="n">
        <v>11362321</v>
      </c>
      <c r="T2500" s="0" t="n">
        <v>2010</v>
      </c>
      <c r="U2500" s="0" t="n">
        <v>11010</v>
      </c>
      <c r="V2500" s="0" t="n">
        <v>1230</v>
      </c>
      <c r="W2500" s="0" t="n">
        <v>130</v>
      </c>
      <c r="X2500" s="0" t="n">
        <v>59739</v>
      </c>
      <c r="Y2500" s="0" t="n">
        <v>0</v>
      </c>
    </row>
    <row r="2501" customFormat="false" ht="13.5" hidden="false" customHeight="false" outlineLevel="0" collapsed="false">
      <c r="S2501" s="0" t="n">
        <v>11362322</v>
      </c>
      <c r="T2501" s="0" t="n">
        <v>2010</v>
      </c>
      <c r="U2501" s="0" t="n">
        <v>11010</v>
      </c>
      <c r="V2501" s="0" t="n">
        <v>1299</v>
      </c>
      <c r="W2501" s="0" t="n">
        <v>131</v>
      </c>
      <c r="X2501" s="0" t="n">
        <v>59740</v>
      </c>
      <c r="Y2501" s="0" t="n">
        <v>23686</v>
      </c>
    </row>
    <row r="2502" customFormat="false" ht="13.5" hidden="false" customHeight="false" outlineLevel="0" collapsed="false">
      <c r="S2502" s="0" t="n">
        <v>11362323</v>
      </c>
      <c r="T2502" s="0" t="n">
        <v>2010</v>
      </c>
      <c r="U2502" s="0" t="n">
        <v>11010</v>
      </c>
      <c r="V2502" s="0" t="n">
        <v>1410</v>
      </c>
      <c r="W2502" s="0" t="n">
        <v>141</v>
      </c>
      <c r="X2502" s="0" t="n">
        <v>59741</v>
      </c>
      <c r="Y2502" s="0" t="n">
        <v>572887</v>
      </c>
    </row>
    <row r="2503" customFormat="false" ht="13.5" hidden="false" customHeight="false" outlineLevel="0" collapsed="false">
      <c r="S2503" s="0" t="n">
        <v>11362324</v>
      </c>
      <c r="T2503" s="0" t="n">
        <v>2010</v>
      </c>
      <c r="U2503" s="0" t="n">
        <v>11010</v>
      </c>
      <c r="V2503" s="0" t="n">
        <v>1420</v>
      </c>
      <c r="W2503" s="0" t="n">
        <v>142</v>
      </c>
      <c r="X2503" s="0" t="n">
        <v>59742</v>
      </c>
      <c r="Y2503" s="0" t="n">
        <v>774188</v>
      </c>
    </row>
    <row r="2504" customFormat="false" ht="13.5" hidden="false" customHeight="false" outlineLevel="0" collapsed="false">
      <c r="S2504" s="0" t="n">
        <v>11362325</v>
      </c>
      <c r="T2504" s="0" t="n">
        <v>2010</v>
      </c>
      <c r="U2504" s="0" t="n">
        <v>11010</v>
      </c>
      <c r="V2504" s="0" t="n">
        <v>9910</v>
      </c>
      <c r="W2504" s="0" t="n">
        <v>199</v>
      </c>
      <c r="X2504" s="0" t="n">
        <v>59743</v>
      </c>
      <c r="Y2504" s="0" t="n">
        <v>1347075</v>
      </c>
    </row>
    <row r="2505" customFormat="false" ht="13.5" hidden="false" customHeight="false" outlineLevel="0" collapsed="false">
      <c r="S2505" s="0" t="n">
        <v>11362358</v>
      </c>
      <c r="T2505" s="0" t="n">
        <v>2010</v>
      </c>
      <c r="U2505" s="0" t="n">
        <v>11010</v>
      </c>
      <c r="V2505" s="0" t="n">
        <v>9920</v>
      </c>
      <c r="W2505" s="0" t="n">
        <v>9920</v>
      </c>
      <c r="X2505" s="0" t="n">
        <v>59774</v>
      </c>
      <c r="Y2505" s="0" t="n">
        <v>5865738</v>
      </c>
    </row>
    <row r="2506" customFormat="false" ht="13.5" hidden="false" customHeight="false" outlineLevel="0" collapsed="false">
      <c r="S2506" s="0" t="n">
        <v>11362375</v>
      </c>
      <c r="T2506" s="0" t="n">
        <v>2010</v>
      </c>
      <c r="U2506" s="0" t="n">
        <v>11023</v>
      </c>
      <c r="V2506" s="0" t="n">
        <v>205</v>
      </c>
      <c r="W2506" s="0" t="n">
        <v>205</v>
      </c>
      <c r="X2506" s="0" t="n">
        <v>59744</v>
      </c>
      <c r="Y2506" s="0" t="n">
        <v>850000</v>
      </c>
    </row>
    <row r="2507" customFormat="false" ht="13.5" hidden="false" customHeight="false" outlineLevel="0" collapsed="false">
      <c r="S2507" s="0" t="n">
        <v>11362376</v>
      </c>
      <c r="T2507" s="0" t="n">
        <v>2010</v>
      </c>
      <c r="U2507" s="0" t="n">
        <v>11023</v>
      </c>
      <c r="V2507" s="0" t="n">
        <v>210</v>
      </c>
      <c r="W2507" s="0" t="n">
        <v>210</v>
      </c>
      <c r="X2507" s="0" t="n">
        <v>59745</v>
      </c>
      <c r="Y2507" s="0" t="n">
        <v>0</v>
      </c>
    </row>
    <row r="2508" customFormat="false" ht="13.5" hidden="false" customHeight="false" outlineLevel="0" collapsed="false">
      <c r="S2508" s="0" t="n">
        <v>11362377</v>
      </c>
      <c r="T2508" s="0" t="n">
        <v>2010</v>
      </c>
      <c r="U2508" s="0" t="n">
        <v>11023</v>
      </c>
      <c r="V2508" s="0" t="n">
        <v>215</v>
      </c>
      <c r="W2508" s="0" t="n">
        <v>215</v>
      </c>
      <c r="X2508" s="0" t="n">
        <v>59746</v>
      </c>
      <c r="Y2508" s="0" t="n">
        <v>0</v>
      </c>
    </row>
    <row r="2509" customFormat="false" ht="13.5" hidden="false" customHeight="false" outlineLevel="0" collapsed="false">
      <c r="S2509" s="0" t="n">
        <v>11362378</v>
      </c>
      <c r="T2509" s="0" t="n">
        <v>2010</v>
      </c>
      <c r="U2509" s="0" t="n">
        <v>11023</v>
      </c>
      <c r="V2509" s="0" t="n">
        <v>220</v>
      </c>
      <c r="W2509" s="0" t="n">
        <v>220</v>
      </c>
      <c r="X2509" s="0" t="n">
        <v>59747</v>
      </c>
      <c r="Y2509" s="0" t="n">
        <v>0</v>
      </c>
    </row>
    <row r="2510" customFormat="false" ht="13.5" hidden="false" customHeight="false" outlineLevel="0" collapsed="false">
      <c r="S2510" s="0" t="n">
        <v>11362379</v>
      </c>
      <c r="T2510" s="0" t="n">
        <v>2010</v>
      </c>
      <c r="U2510" s="0" t="n">
        <v>11023</v>
      </c>
      <c r="V2510" s="0" t="n">
        <v>225</v>
      </c>
      <c r="W2510" s="0" t="n">
        <v>225</v>
      </c>
      <c r="X2510" s="0" t="n">
        <v>59748</v>
      </c>
      <c r="Y2510" s="0" t="n">
        <v>0</v>
      </c>
    </row>
    <row r="2511" customFormat="false" ht="13.5" hidden="false" customHeight="false" outlineLevel="0" collapsed="false">
      <c r="S2511" s="0" t="n">
        <v>11362380</v>
      </c>
      <c r="T2511" s="0" t="n">
        <v>2010</v>
      </c>
      <c r="U2511" s="0" t="n">
        <v>11023</v>
      </c>
      <c r="V2511" s="0" t="n">
        <v>235</v>
      </c>
      <c r="W2511" s="0" t="n">
        <v>235</v>
      </c>
      <c r="X2511" s="0" t="n">
        <v>59749</v>
      </c>
      <c r="Y2511" s="0" t="n">
        <v>0</v>
      </c>
    </row>
    <row r="2512" customFormat="false" ht="13.5" hidden="false" customHeight="false" outlineLevel="0" collapsed="false">
      <c r="S2512" s="0" t="n">
        <v>11362381</v>
      </c>
      <c r="T2512" s="0" t="n">
        <v>2010</v>
      </c>
      <c r="U2512" s="0" t="n">
        <v>11023</v>
      </c>
      <c r="V2512" s="0" t="n">
        <v>240</v>
      </c>
      <c r="W2512" s="0" t="n">
        <v>240</v>
      </c>
      <c r="X2512" s="0" t="n">
        <v>59750</v>
      </c>
      <c r="Y2512" s="0" t="n">
        <v>0</v>
      </c>
    </row>
    <row r="2513" customFormat="false" ht="13.5" hidden="false" customHeight="false" outlineLevel="0" collapsed="false">
      <c r="S2513" s="0" t="n">
        <v>11362382</v>
      </c>
      <c r="T2513" s="0" t="n">
        <v>2010</v>
      </c>
      <c r="U2513" s="0" t="n">
        <v>11023</v>
      </c>
      <c r="V2513" s="0" t="n">
        <v>245</v>
      </c>
      <c r="W2513" s="0" t="n">
        <v>245</v>
      </c>
      <c r="X2513" s="0" t="n">
        <v>59751</v>
      </c>
      <c r="Y2513" s="0" t="n">
        <v>0</v>
      </c>
    </row>
    <row r="2514" customFormat="false" ht="13.5" hidden="false" customHeight="false" outlineLevel="0" collapsed="false">
      <c r="S2514" s="0" t="n">
        <v>11362383</v>
      </c>
      <c r="T2514" s="0" t="n">
        <v>2010</v>
      </c>
      <c r="U2514" s="0" t="n">
        <v>11023</v>
      </c>
      <c r="V2514" s="0" t="n">
        <v>250</v>
      </c>
      <c r="W2514" s="0" t="n">
        <v>250</v>
      </c>
      <c r="X2514" s="0" t="n">
        <v>59752</v>
      </c>
      <c r="Y2514" s="0" t="n">
        <v>0</v>
      </c>
    </row>
    <row r="2515" customFormat="false" ht="13.5" hidden="false" customHeight="false" outlineLevel="0" collapsed="false">
      <c r="S2515" s="0" t="n">
        <v>11362384</v>
      </c>
      <c r="T2515" s="0" t="n">
        <v>2010</v>
      </c>
      <c r="U2515" s="0" t="n">
        <v>11023</v>
      </c>
      <c r="V2515" s="0" t="n">
        <v>255</v>
      </c>
      <c r="W2515" s="0" t="n">
        <v>255</v>
      </c>
      <c r="X2515" s="0" t="n">
        <v>59753</v>
      </c>
      <c r="Y2515" s="0" t="n">
        <v>0</v>
      </c>
    </row>
    <row r="2516" customFormat="false" ht="13.5" hidden="false" customHeight="false" outlineLevel="0" collapsed="false">
      <c r="S2516" s="0" t="n">
        <v>11362385</v>
      </c>
      <c r="T2516" s="0" t="n">
        <v>2010</v>
      </c>
      <c r="U2516" s="0" t="n">
        <v>11023</v>
      </c>
      <c r="V2516" s="0" t="n">
        <v>260</v>
      </c>
      <c r="W2516" s="0" t="n">
        <v>260</v>
      </c>
      <c r="X2516" s="0" t="n">
        <v>59754</v>
      </c>
      <c r="Y2516" s="0" t="n">
        <v>0</v>
      </c>
    </row>
    <row r="2517" customFormat="false" ht="13.5" hidden="false" customHeight="false" outlineLevel="0" collapsed="false">
      <c r="S2517" s="0" t="n">
        <v>11362386</v>
      </c>
      <c r="T2517" s="0" t="n">
        <v>2010</v>
      </c>
      <c r="U2517" s="0" t="n">
        <v>11023</v>
      </c>
      <c r="V2517" s="0" t="n">
        <v>265</v>
      </c>
      <c r="W2517" s="0" t="n">
        <v>265</v>
      </c>
      <c r="X2517" s="0" t="n">
        <v>59755</v>
      </c>
      <c r="Y2517" s="0" t="n">
        <v>1200000</v>
      </c>
    </row>
    <row r="2518" customFormat="false" ht="13.5" hidden="false" customHeight="false" outlineLevel="0" collapsed="false">
      <c r="S2518" s="0" t="n">
        <v>11362387</v>
      </c>
      <c r="T2518" s="0" t="n">
        <v>2010</v>
      </c>
      <c r="U2518" s="0" t="n">
        <v>11023</v>
      </c>
      <c r="V2518" s="0" t="n">
        <v>297</v>
      </c>
      <c r="W2518" s="0" t="n">
        <v>297</v>
      </c>
      <c r="X2518" s="0" t="n">
        <v>59756</v>
      </c>
      <c r="Y2518" s="0" t="n">
        <v>0</v>
      </c>
    </row>
    <row r="2519" customFormat="false" ht="13.5" hidden="false" customHeight="false" outlineLevel="0" collapsed="false">
      <c r="S2519" s="0" t="n">
        <v>11362388</v>
      </c>
      <c r="T2519" s="0" t="n">
        <v>2010</v>
      </c>
      <c r="U2519" s="0" t="n">
        <v>11023</v>
      </c>
      <c r="V2519" s="0" t="n">
        <v>298</v>
      </c>
      <c r="W2519" s="0" t="n">
        <v>298</v>
      </c>
      <c r="X2519" s="0" t="n">
        <v>59757</v>
      </c>
      <c r="Y2519" s="0" t="n">
        <v>0</v>
      </c>
    </row>
    <row r="2520" customFormat="false" ht="13.5" hidden="false" customHeight="false" outlineLevel="0" collapsed="false">
      <c r="S2520" s="0" t="n">
        <v>11362389</v>
      </c>
      <c r="T2520" s="0" t="n">
        <v>2010</v>
      </c>
      <c r="U2520" s="0" t="n">
        <v>11023</v>
      </c>
      <c r="V2520" s="0" t="n">
        <v>299</v>
      </c>
      <c r="W2520" s="0" t="n">
        <v>299</v>
      </c>
      <c r="X2520" s="0" t="n">
        <v>59758</v>
      </c>
      <c r="Y2520" s="0" t="n">
        <v>2050000</v>
      </c>
    </row>
    <row r="2521" customFormat="false" ht="13.5" hidden="false" customHeight="false" outlineLevel="0" collapsed="false">
      <c r="S2521" s="0" t="n">
        <v>11362390</v>
      </c>
      <c r="T2521" s="0" t="n">
        <v>2010</v>
      </c>
      <c r="U2521" s="0" t="n">
        <v>11023</v>
      </c>
      <c r="V2521" s="0" t="n">
        <v>405</v>
      </c>
      <c r="W2521" s="0" t="n">
        <v>405.1</v>
      </c>
      <c r="X2521" s="0" t="n">
        <v>60292</v>
      </c>
      <c r="Y2521" s="0" t="n">
        <v>665060</v>
      </c>
    </row>
    <row r="2522" customFormat="false" ht="13.5" hidden="false" customHeight="false" outlineLevel="0" collapsed="false">
      <c r="S2522" s="0" t="n">
        <v>11362391</v>
      </c>
      <c r="T2522" s="0" t="n">
        <v>2010</v>
      </c>
      <c r="U2522" s="0" t="n">
        <v>11023</v>
      </c>
      <c r="V2522" s="0" t="n">
        <v>406</v>
      </c>
      <c r="W2522" s="0" t="n">
        <v>406</v>
      </c>
      <c r="X2522" s="0" t="n">
        <v>60293</v>
      </c>
      <c r="Y2522" s="0" t="n">
        <v>1774254</v>
      </c>
    </row>
    <row r="2523" customFormat="false" ht="13.5" hidden="false" customHeight="false" outlineLevel="0" collapsed="false">
      <c r="S2523" s="0" t="n">
        <v>11362392</v>
      </c>
      <c r="T2523" s="0" t="n">
        <v>2010</v>
      </c>
      <c r="U2523" s="0" t="n">
        <v>11023</v>
      </c>
      <c r="V2523" s="0" t="n">
        <v>410</v>
      </c>
      <c r="W2523" s="0" t="n">
        <v>410</v>
      </c>
      <c r="X2523" s="0" t="n">
        <v>59760</v>
      </c>
      <c r="Y2523" s="0" t="n">
        <v>118726</v>
      </c>
    </row>
    <row r="2524" customFormat="false" ht="13.5" hidden="false" customHeight="false" outlineLevel="0" collapsed="false">
      <c r="S2524" s="0" t="n">
        <v>11362393</v>
      </c>
      <c r="T2524" s="0" t="n">
        <v>2010</v>
      </c>
      <c r="U2524" s="0" t="n">
        <v>11023</v>
      </c>
      <c r="V2524" s="0" t="n">
        <v>415</v>
      </c>
      <c r="W2524" s="0" t="n">
        <v>415</v>
      </c>
      <c r="X2524" s="0" t="n">
        <v>59761</v>
      </c>
      <c r="Y2524" s="0" t="n">
        <v>0</v>
      </c>
    </row>
    <row r="2525" customFormat="false" ht="13.5" hidden="false" customHeight="false" outlineLevel="0" collapsed="false">
      <c r="S2525" s="0" t="n">
        <v>11362394</v>
      </c>
      <c r="T2525" s="0" t="n">
        <v>2010</v>
      </c>
      <c r="U2525" s="0" t="n">
        <v>11023</v>
      </c>
      <c r="V2525" s="0" t="n">
        <v>419</v>
      </c>
      <c r="W2525" s="0" t="n">
        <v>419</v>
      </c>
      <c r="X2525" s="0" t="n">
        <v>60294</v>
      </c>
      <c r="Y2525" s="0" t="n">
        <v>0</v>
      </c>
    </row>
    <row r="2526" customFormat="false" ht="13.5" hidden="false" customHeight="false" outlineLevel="0" collapsed="false">
      <c r="S2526" s="0" t="n">
        <v>11362395</v>
      </c>
      <c r="T2526" s="0" t="n">
        <v>2010</v>
      </c>
      <c r="U2526" s="0" t="n">
        <v>11023</v>
      </c>
      <c r="V2526" s="0" t="n">
        <v>420</v>
      </c>
      <c r="W2526" s="0" t="n">
        <v>420</v>
      </c>
      <c r="X2526" s="0" t="n">
        <v>59762</v>
      </c>
      <c r="Y2526" s="0" t="n">
        <v>0</v>
      </c>
    </row>
    <row r="2527" customFormat="false" ht="13.5" hidden="false" customHeight="false" outlineLevel="0" collapsed="false">
      <c r="S2527" s="0" t="n">
        <v>11362396</v>
      </c>
      <c r="T2527" s="0" t="n">
        <v>2010</v>
      </c>
      <c r="U2527" s="0" t="n">
        <v>11023</v>
      </c>
      <c r="V2527" s="0" t="n">
        <v>425</v>
      </c>
      <c r="W2527" s="0" t="n">
        <v>425</v>
      </c>
      <c r="X2527" s="0" t="n">
        <v>59763</v>
      </c>
      <c r="Y2527" s="0" t="n">
        <v>1705170</v>
      </c>
    </row>
    <row r="2528" customFormat="false" ht="13.5" hidden="false" customHeight="false" outlineLevel="0" collapsed="false">
      <c r="S2528" s="0" t="n">
        <v>11362397</v>
      </c>
      <c r="T2528" s="0" t="n">
        <v>2010</v>
      </c>
      <c r="U2528" s="0" t="n">
        <v>11023</v>
      </c>
      <c r="V2528" s="0" t="n">
        <v>430</v>
      </c>
      <c r="W2528" s="0" t="n">
        <v>430</v>
      </c>
      <c r="X2528" s="0" t="n">
        <v>59764</v>
      </c>
      <c r="Y2528" s="0" t="n">
        <v>1962855</v>
      </c>
    </row>
    <row r="2529" customFormat="false" ht="13.5" hidden="false" customHeight="false" outlineLevel="0" collapsed="false">
      <c r="S2529" s="0" t="n">
        <v>11362398</v>
      </c>
      <c r="T2529" s="0" t="n">
        <v>2010</v>
      </c>
      <c r="U2529" s="0" t="n">
        <v>11023</v>
      </c>
      <c r="V2529" s="0" t="n">
        <v>435</v>
      </c>
      <c r="W2529" s="0" t="n">
        <v>435</v>
      </c>
      <c r="X2529" s="0" t="n">
        <v>59765</v>
      </c>
      <c r="Y2529" s="0" t="n">
        <v>0</v>
      </c>
    </row>
    <row r="2530" customFormat="false" ht="13.5" hidden="false" customHeight="false" outlineLevel="0" collapsed="false">
      <c r="S2530" s="0" t="n">
        <v>11362399</v>
      </c>
      <c r="T2530" s="0" t="n">
        <v>2010</v>
      </c>
      <c r="U2530" s="0" t="n">
        <v>11023</v>
      </c>
      <c r="V2530" s="0" t="n">
        <v>440</v>
      </c>
      <c r="W2530" s="0" t="n">
        <v>440</v>
      </c>
      <c r="X2530" s="0" t="n">
        <v>59766</v>
      </c>
      <c r="Y2530" s="0" t="n">
        <v>338796</v>
      </c>
    </row>
    <row r="2531" customFormat="false" ht="13.5" hidden="false" customHeight="false" outlineLevel="0" collapsed="false">
      <c r="S2531" s="0" t="n">
        <v>11362400</v>
      </c>
      <c r="T2531" s="0" t="n">
        <v>2010</v>
      </c>
      <c r="U2531" s="0" t="n">
        <v>11023</v>
      </c>
      <c r="V2531" s="0" t="n">
        <v>445</v>
      </c>
      <c r="W2531" s="0" t="n">
        <v>445</v>
      </c>
      <c r="X2531" s="0" t="n">
        <v>59767</v>
      </c>
      <c r="Y2531" s="0" t="n">
        <v>0</v>
      </c>
    </row>
    <row r="2532" customFormat="false" ht="13.5" hidden="false" customHeight="false" outlineLevel="0" collapsed="false">
      <c r="S2532" s="0" t="n">
        <v>11362401</v>
      </c>
      <c r="T2532" s="0" t="n">
        <v>2010</v>
      </c>
      <c r="U2532" s="0" t="n">
        <v>11023</v>
      </c>
      <c r="V2532" s="0" t="n">
        <v>495</v>
      </c>
      <c r="W2532" s="0" t="n">
        <v>495</v>
      </c>
      <c r="X2532" s="0" t="n">
        <v>59768</v>
      </c>
      <c r="Y2532" s="0" t="n">
        <v>0</v>
      </c>
    </row>
    <row r="2533" customFormat="false" ht="13.5" hidden="false" customHeight="false" outlineLevel="0" collapsed="false">
      <c r="S2533" s="0" t="n">
        <v>11362402</v>
      </c>
      <c r="T2533" s="0" t="n">
        <v>2010</v>
      </c>
      <c r="U2533" s="0" t="n">
        <v>11023</v>
      </c>
      <c r="V2533" s="0" t="n">
        <v>496</v>
      </c>
      <c r="W2533" s="0" t="n">
        <v>496</v>
      </c>
      <c r="X2533" s="0" t="n">
        <v>59769</v>
      </c>
      <c r="Y2533" s="0" t="n">
        <v>0</v>
      </c>
    </row>
    <row r="2534" customFormat="false" ht="13.5" hidden="false" customHeight="false" outlineLevel="0" collapsed="false">
      <c r="S2534" s="0" t="n">
        <v>11362403</v>
      </c>
      <c r="T2534" s="0" t="n">
        <v>2010</v>
      </c>
      <c r="U2534" s="0" t="n">
        <v>11023</v>
      </c>
      <c r="V2534" s="0" t="n">
        <v>497</v>
      </c>
      <c r="W2534" s="0" t="n">
        <v>497</v>
      </c>
      <c r="X2534" s="0" t="n">
        <v>59770</v>
      </c>
      <c r="Y2534" s="0" t="n">
        <v>0</v>
      </c>
    </row>
    <row r="2535" customFormat="false" ht="13.5" hidden="false" customHeight="false" outlineLevel="0" collapsed="false">
      <c r="S2535" s="0" t="n">
        <v>11362404</v>
      </c>
      <c r="T2535" s="0" t="n">
        <v>2010</v>
      </c>
      <c r="U2535" s="0" t="n">
        <v>11023</v>
      </c>
      <c r="V2535" s="0" t="n">
        <v>498</v>
      </c>
      <c r="W2535" s="0" t="n">
        <v>498</v>
      </c>
      <c r="X2535" s="0" t="n">
        <v>59771</v>
      </c>
      <c r="Y2535" s="0" t="n">
        <v>0</v>
      </c>
    </row>
    <row r="2536" customFormat="false" ht="13.5" hidden="false" customHeight="false" outlineLevel="0" collapsed="false">
      <c r="S2536" s="0" t="n">
        <v>11362405</v>
      </c>
      <c r="T2536" s="0" t="n">
        <v>2010</v>
      </c>
      <c r="U2536" s="0" t="n">
        <v>11023</v>
      </c>
      <c r="V2536" s="0" t="n">
        <v>499</v>
      </c>
      <c r="W2536" s="0" t="n">
        <v>499</v>
      </c>
      <c r="X2536" s="0" t="n">
        <v>59772</v>
      </c>
      <c r="Y2536" s="0" t="n">
        <v>6564861</v>
      </c>
    </row>
    <row r="2537" customFormat="false" ht="13.5" hidden="false" customHeight="false" outlineLevel="0" collapsed="false">
      <c r="S2537" s="0" t="n">
        <v>11362406</v>
      </c>
      <c r="T2537" s="0" t="n">
        <v>2010</v>
      </c>
      <c r="U2537" s="0" t="n">
        <v>11023</v>
      </c>
      <c r="V2537" s="0" t="n">
        <v>610</v>
      </c>
      <c r="W2537" s="0" t="n">
        <v>610</v>
      </c>
      <c r="X2537" s="0" t="n">
        <v>59773</v>
      </c>
      <c r="Y2537" s="0" t="n">
        <v>0</v>
      </c>
    </row>
    <row r="2538" customFormat="false" ht="13.5" hidden="false" customHeight="false" outlineLevel="0" collapsed="false">
      <c r="S2538" s="0" t="n">
        <v>11362359</v>
      </c>
      <c r="T2538" s="0" t="n">
        <v>2010</v>
      </c>
      <c r="U2538" s="0" t="n">
        <v>11023</v>
      </c>
      <c r="V2538" s="0" t="n">
        <v>1010</v>
      </c>
      <c r="W2538" s="0" t="n">
        <v>10</v>
      </c>
      <c r="X2538" s="0" t="n">
        <v>59729</v>
      </c>
      <c r="Y2538" s="0" t="n">
        <v>2889202</v>
      </c>
    </row>
    <row r="2539" customFormat="false" ht="13.5" hidden="false" customHeight="false" outlineLevel="0" collapsed="false">
      <c r="S2539" s="0" t="n">
        <v>11362360</v>
      </c>
      <c r="T2539" s="0" t="n">
        <v>2010</v>
      </c>
      <c r="U2539" s="0" t="n">
        <v>11023</v>
      </c>
      <c r="V2539" s="0" t="n">
        <v>1020</v>
      </c>
      <c r="W2539" s="0" t="n">
        <v>20</v>
      </c>
      <c r="X2539" s="0" t="n">
        <v>59730</v>
      </c>
      <c r="Y2539" s="0" t="n">
        <v>-7240668</v>
      </c>
    </row>
    <row r="2540" customFormat="false" ht="13.5" hidden="false" customHeight="false" outlineLevel="0" collapsed="false">
      <c r="S2540" s="0" t="n">
        <v>11362361</v>
      </c>
      <c r="T2540" s="0" t="n">
        <v>2010</v>
      </c>
      <c r="U2540" s="0" t="n">
        <v>11023</v>
      </c>
      <c r="V2540" s="0" t="n">
        <v>1030</v>
      </c>
      <c r="W2540" s="0" t="n">
        <v>30</v>
      </c>
      <c r="X2540" s="0" t="n">
        <v>59731</v>
      </c>
      <c r="Y2540" s="0" t="n">
        <v>1673908</v>
      </c>
    </row>
    <row r="2541" customFormat="false" ht="13.5" hidden="false" customHeight="false" outlineLevel="0" collapsed="false">
      <c r="S2541" s="0" t="n">
        <v>11362362</v>
      </c>
      <c r="T2541" s="0" t="n">
        <v>2010</v>
      </c>
      <c r="U2541" s="0" t="n">
        <v>11023</v>
      </c>
      <c r="V2541" s="0" t="n">
        <v>1040</v>
      </c>
      <c r="W2541" s="0" t="n">
        <v>40</v>
      </c>
      <c r="X2541" s="0" t="n">
        <v>59732</v>
      </c>
      <c r="Y2541" s="0" t="n">
        <v>-25521</v>
      </c>
    </row>
    <row r="2542" customFormat="false" ht="13.5" hidden="false" customHeight="false" outlineLevel="0" collapsed="false">
      <c r="S2542" s="0" t="n">
        <v>11362363</v>
      </c>
      <c r="T2542" s="0" t="n">
        <v>2010</v>
      </c>
      <c r="U2542" s="0" t="n">
        <v>11023</v>
      </c>
      <c r="V2542" s="0" t="n">
        <v>1050</v>
      </c>
      <c r="W2542" s="0" t="n">
        <v>50</v>
      </c>
      <c r="X2542" s="0" t="n">
        <v>59733</v>
      </c>
      <c r="Y2542" s="0" t="n">
        <v>25521</v>
      </c>
    </row>
    <row r="2543" customFormat="false" ht="13.5" hidden="false" customHeight="false" outlineLevel="0" collapsed="false">
      <c r="S2543" s="0" t="n">
        <v>11362364</v>
      </c>
      <c r="T2543" s="0" t="n">
        <v>2010</v>
      </c>
      <c r="U2543" s="0" t="n">
        <v>11023</v>
      </c>
      <c r="V2543" s="0" t="n">
        <v>1060</v>
      </c>
      <c r="W2543" s="0" t="n">
        <v>60</v>
      </c>
      <c r="X2543" s="0" t="n">
        <v>59734</v>
      </c>
      <c r="Y2543" s="0" t="n">
        <v>484478</v>
      </c>
    </row>
    <row r="2544" customFormat="false" ht="13.5" hidden="false" customHeight="false" outlineLevel="0" collapsed="false">
      <c r="S2544" s="0" t="n">
        <v>11362365</v>
      </c>
      <c r="T2544" s="0" t="n">
        <v>2010</v>
      </c>
      <c r="U2544" s="0" t="n">
        <v>11023</v>
      </c>
      <c r="V2544" s="0" t="n">
        <v>1070</v>
      </c>
      <c r="W2544" s="0" t="n">
        <v>70</v>
      </c>
      <c r="X2544" s="0" t="n">
        <v>1211932</v>
      </c>
      <c r="Y2544" s="0" t="n">
        <v>9941</v>
      </c>
    </row>
    <row r="2545" customFormat="false" ht="13.5" hidden="false" customHeight="false" outlineLevel="0" collapsed="false">
      <c r="S2545" s="0" t="n">
        <v>11362366</v>
      </c>
      <c r="T2545" s="0" t="n">
        <v>2010</v>
      </c>
      <c r="U2545" s="0" t="n">
        <v>11023</v>
      </c>
      <c r="V2545" s="0" t="n">
        <v>1071</v>
      </c>
      <c r="W2545" s="0" t="n">
        <v>71</v>
      </c>
      <c r="X2545" s="0" t="n">
        <v>60291</v>
      </c>
      <c r="Y2545" s="0" t="n">
        <v>0</v>
      </c>
    </row>
    <row r="2546" customFormat="false" ht="13.5" hidden="false" customHeight="false" outlineLevel="0" collapsed="false">
      <c r="S2546" s="0" t="n">
        <v>11362367</v>
      </c>
      <c r="T2546" s="0" t="n">
        <v>2010</v>
      </c>
      <c r="U2546" s="0" t="n">
        <v>11023</v>
      </c>
      <c r="V2546" s="0" t="n">
        <v>1099</v>
      </c>
      <c r="W2546" s="0" t="n">
        <v>99</v>
      </c>
      <c r="X2546" s="0" t="n">
        <v>59736</v>
      </c>
      <c r="Y2546" s="0" t="n">
        <v>-5072341</v>
      </c>
    </row>
    <row r="2547" customFormat="false" ht="13.5" hidden="false" customHeight="false" outlineLevel="0" collapsed="false">
      <c r="S2547" s="0" t="n">
        <v>11362368</v>
      </c>
      <c r="T2547" s="0" t="n">
        <v>2010</v>
      </c>
      <c r="U2547" s="0" t="n">
        <v>11023</v>
      </c>
      <c r="V2547" s="0" t="n">
        <v>1210</v>
      </c>
      <c r="W2547" s="0" t="n">
        <v>110</v>
      </c>
      <c r="X2547" s="0" t="n">
        <v>59737</v>
      </c>
      <c r="Y2547" s="0" t="n">
        <v>-31217</v>
      </c>
    </row>
    <row r="2548" customFormat="false" ht="13.5" hidden="false" customHeight="false" outlineLevel="0" collapsed="false">
      <c r="S2548" s="0" t="n">
        <v>11362369</v>
      </c>
      <c r="T2548" s="0" t="n">
        <v>2010</v>
      </c>
      <c r="U2548" s="0" t="n">
        <v>11023</v>
      </c>
      <c r="V2548" s="0" t="n">
        <v>1220</v>
      </c>
      <c r="W2548" s="0" t="n">
        <v>120</v>
      </c>
      <c r="X2548" s="0" t="n">
        <v>59738</v>
      </c>
      <c r="Y2548" s="0" t="n">
        <v>-66341</v>
      </c>
    </row>
    <row r="2549" customFormat="false" ht="13.5" hidden="false" customHeight="false" outlineLevel="0" collapsed="false">
      <c r="S2549" s="0" t="n">
        <v>11362370</v>
      </c>
      <c r="T2549" s="0" t="n">
        <v>2010</v>
      </c>
      <c r="U2549" s="0" t="n">
        <v>11023</v>
      </c>
      <c r="V2549" s="0" t="n">
        <v>1230</v>
      </c>
      <c r="W2549" s="0" t="n">
        <v>130</v>
      </c>
      <c r="X2549" s="0" t="n">
        <v>59739</v>
      </c>
      <c r="Y2549" s="0" t="n">
        <v>0</v>
      </c>
    </row>
    <row r="2550" customFormat="false" ht="13.5" hidden="false" customHeight="false" outlineLevel="0" collapsed="false">
      <c r="S2550" s="0" t="n">
        <v>11362371</v>
      </c>
      <c r="T2550" s="0" t="n">
        <v>2010</v>
      </c>
      <c r="U2550" s="0" t="n">
        <v>11023</v>
      </c>
      <c r="V2550" s="0" t="n">
        <v>1299</v>
      </c>
      <c r="W2550" s="0" t="n">
        <v>131</v>
      </c>
      <c r="X2550" s="0" t="n">
        <v>59740</v>
      </c>
      <c r="Y2550" s="0" t="n">
        <v>-97558</v>
      </c>
    </row>
    <row r="2551" customFormat="false" ht="13.5" hidden="false" customHeight="false" outlineLevel="0" collapsed="false">
      <c r="S2551" s="0" t="n">
        <v>11362372</v>
      </c>
      <c r="T2551" s="0" t="n">
        <v>2010</v>
      </c>
      <c r="U2551" s="0" t="n">
        <v>11023</v>
      </c>
      <c r="V2551" s="0" t="n">
        <v>1410</v>
      </c>
      <c r="W2551" s="0" t="n">
        <v>141</v>
      </c>
      <c r="X2551" s="0" t="n">
        <v>59741</v>
      </c>
      <c r="Y2551" s="0" t="n">
        <v>-2280697</v>
      </c>
    </row>
    <row r="2552" customFormat="false" ht="13.5" hidden="false" customHeight="false" outlineLevel="0" collapsed="false">
      <c r="S2552" s="0" t="n">
        <v>11362373</v>
      </c>
      <c r="T2552" s="0" t="n">
        <v>2010</v>
      </c>
      <c r="U2552" s="0" t="n">
        <v>11023</v>
      </c>
      <c r="V2552" s="0" t="n">
        <v>1420</v>
      </c>
      <c r="W2552" s="0" t="n">
        <v>142</v>
      </c>
      <c r="X2552" s="0" t="n">
        <v>59742</v>
      </c>
      <c r="Y2552" s="0" t="n">
        <v>3958243</v>
      </c>
    </row>
    <row r="2553" customFormat="false" ht="13.5" hidden="false" customHeight="false" outlineLevel="0" collapsed="false">
      <c r="S2553" s="0" t="n">
        <v>11362374</v>
      </c>
      <c r="T2553" s="0" t="n">
        <v>2010</v>
      </c>
      <c r="U2553" s="0" t="n">
        <v>11023</v>
      </c>
      <c r="V2553" s="0" t="n">
        <v>9910</v>
      </c>
      <c r="W2553" s="0" t="n">
        <v>199</v>
      </c>
      <c r="X2553" s="0" t="n">
        <v>59743</v>
      </c>
      <c r="Y2553" s="0" t="n">
        <v>1677546</v>
      </c>
    </row>
    <row r="2554" customFormat="false" ht="13.5" hidden="false" customHeight="false" outlineLevel="0" collapsed="false">
      <c r="S2554" s="0" t="n">
        <v>11362407</v>
      </c>
      <c r="T2554" s="0" t="n">
        <v>2010</v>
      </c>
      <c r="U2554" s="0" t="n">
        <v>11023</v>
      </c>
      <c r="V2554" s="0" t="n">
        <v>9920</v>
      </c>
      <c r="W2554" s="0" t="n">
        <v>9920</v>
      </c>
      <c r="X2554" s="0" t="n">
        <v>59774</v>
      </c>
      <c r="Y2554" s="0" t="n">
        <v>8614861</v>
      </c>
    </row>
    <row r="2555" customFormat="false" ht="13.5" hidden="false" customHeight="false" outlineLevel="0" collapsed="false">
      <c r="S2555" s="0" t="n">
        <v>11362424</v>
      </c>
      <c r="T2555" s="0" t="n">
        <v>2010</v>
      </c>
      <c r="U2555" s="0" t="n">
        <v>11033</v>
      </c>
      <c r="V2555" s="0" t="n">
        <v>205</v>
      </c>
      <c r="W2555" s="0" t="n">
        <v>205</v>
      </c>
      <c r="X2555" s="0" t="n">
        <v>59744</v>
      </c>
      <c r="Y2555" s="0" t="n">
        <v>0</v>
      </c>
    </row>
    <row r="2556" customFormat="false" ht="13.5" hidden="false" customHeight="false" outlineLevel="0" collapsed="false">
      <c r="S2556" s="0" t="n">
        <v>11362425</v>
      </c>
      <c r="T2556" s="0" t="n">
        <v>2010</v>
      </c>
      <c r="U2556" s="0" t="n">
        <v>11033</v>
      </c>
      <c r="V2556" s="0" t="n">
        <v>210</v>
      </c>
      <c r="W2556" s="0" t="n">
        <v>210</v>
      </c>
      <c r="X2556" s="0" t="n">
        <v>59745</v>
      </c>
      <c r="Y2556" s="0" t="n">
        <v>0</v>
      </c>
    </row>
    <row r="2557" customFormat="false" ht="13.5" hidden="false" customHeight="false" outlineLevel="0" collapsed="false">
      <c r="S2557" s="0" t="n">
        <v>11362426</v>
      </c>
      <c r="T2557" s="0" t="n">
        <v>2010</v>
      </c>
      <c r="U2557" s="0" t="n">
        <v>11033</v>
      </c>
      <c r="V2557" s="0" t="n">
        <v>215</v>
      </c>
      <c r="W2557" s="0" t="n">
        <v>215</v>
      </c>
      <c r="X2557" s="0" t="n">
        <v>59746</v>
      </c>
      <c r="Y2557" s="0" t="n">
        <v>0</v>
      </c>
    </row>
    <row r="2558" customFormat="false" ht="13.5" hidden="false" customHeight="false" outlineLevel="0" collapsed="false">
      <c r="S2558" s="0" t="n">
        <v>11362427</v>
      </c>
      <c r="T2558" s="0" t="n">
        <v>2010</v>
      </c>
      <c r="U2558" s="0" t="n">
        <v>11033</v>
      </c>
      <c r="V2558" s="0" t="n">
        <v>220</v>
      </c>
      <c r="W2558" s="0" t="n">
        <v>220</v>
      </c>
      <c r="X2558" s="0" t="n">
        <v>59747</v>
      </c>
      <c r="Y2558" s="0" t="n">
        <v>0</v>
      </c>
    </row>
    <row r="2559" customFormat="false" ht="13.5" hidden="false" customHeight="false" outlineLevel="0" collapsed="false">
      <c r="S2559" s="0" t="n">
        <v>11362428</v>
      </c>
      <c r="T2559" s="0" t="n">
        <v>2010</v>
      </c>
      <c r="U2559" s="0" t="n">
        <v>11033</v>
      </c>
      <c r="V2559" s="0" t="n">
        <v>225</v>
      </c>
      <c r="W2559" s="0" t="n">
        <v>225</v>
      </c>
      <c r="X2559" s="0" t="n">
        <v>59748</v>
      </c>
      <c r="Y2559" s="0" t="n">
        <v>0</v>
      </c>
    </row>
    <row r="2560" customFormat="false" ht="13.5" hidden="false" customHeight="false" outlineLevel="0" collapsed="false">
      <c r="S2560" s="0" t="n">
        <v>11362429</v>
      </c>
      <c r="T2560" s="0" t="n">
        <v>2010</v>
      </c>
      <c r="U2560" s="0" t="n">
        <v>11033</v>
      </c>
      <c r="V2560" s="0" t="n">
        <v>235</v>
      </c>
      <c r="W2560" s="0" t="n">
        <v>235</v>
      </c>
      <c r="X2560" s="0" t="n">
        <v>59749</v>
      </c>
      <c r="Y2560" s="0" t="n">
        <v>0</v>
      </c>
    </row>
    <row r="2561" customFormat="false" ht="13.5" hidden="false" customHeight="false" outlineLevel="0" collapsed="false">
      <c r="S2561" s="0" t="n">
        <v>11362430</v>
      </c>
      <c r="T2561" s="0" t="n">
        <v>2010</v>
      </c>
      <c r="U2561" s="0" t="n">
        <v>11033</v>
      </c>
      <c r="V2561" s="0" t="n">
        <v>240</v>
      </c>
      <c r="W2561" s="0" t="n">
        <v>240</v>
      </c>
      <c r="X2561" s="0" t="n">
        <v>59750</v>
      </c>
      <c r="Y2561" s="0" t="n">
        <v>0</v>
      </c>
    </row>
    <row r="2562" customFormat="false" ht="13.5" hidden="false" customHeight="false" outlineLevel="0" collapsed="false">
      <c r="S2562" s="0" t="n">
        <v>11362431</v>
      </c>
      <c r="T2562" s="0" t="n">
        <v>2010</v>
      </c>
      <c r="U2562" s="0" t="n">
        <v>11033</v>
      </c>
      <c r="V2562" s="0" t="n">
        <v>245</v>
      </c>
      <c r="W2562" s="0" t="n">
        <v>245</v>
      </c>
      <c r="X2562" s="0" t="n">
        <v>59751</v>
      </c>
      <c r="Y2562" s="0" t="n">
        <v>0</v>
      </c>
    </row>
    <row r="2563" customFormat="false" ht="13.5" hidden="false" customHeight="false" outlineLevel="0" collapsed="false">
      <c r="S2563" s="0" t="n">
        <v>11362432</v>
      </c>
      <c r="T2563" s="0" t="n">
        <v>2010</v>
      </c>
      <c r="U2563" s="0" t="n">
        <v>11033</v>
      </c>
      <c r="V2563" s="0" t="n">
        <v>250</v>
      </c>
      <c r="W2563" s="0" t="n">
        <v>250</v>
      </c>
      <c r="X2563" s="0" t="n">
        <v>59752</v>
      </c>
      <c r="Y2563" s="0" t="n">
        <v>0</v>
      </c>
    </row>
    <row r="2564" customFormat="false" ht="13.5" hidden="false" customHeight="false" outlineLevel="0" collapsed="false">
      <c r="S2564" s="0" t="n">
        <v>11362433</v>
      </c>
      <c r="T2564" s="0" t="n">
        <v>2010</v>
      </c>
      <c r="U2564" s="0" t="n">
        <v>11033</v>
      </c>
      <c r="V2564" s="0" t="n">
        <v>255</v>
      </c>
      <c r="W2564" s="0" t="n">
        <v>255</v>
      </c>
      <c r="X2564" s="0" t="n">
        <v>59753</v>
      </c>
      <c r="Y2564" s="0" t="n">
        <v>0</v>
      </c>
    </row>
    <row r="2565" customFormat="false" ht="13.5" hidden="false" customHeight="false" outlineLevel="0" collapsed="false">
      <c r="S2565" s="0" t="n">
        <v>11362434</v>
      </c>
      <c r="T2565" s="0" t="n">
        <v>2010</v>
      </c>
      <c r="U2565" s="0" t="n">
        <v>11033</v>
      </c>
      <c r="V2565" s="0" t="n">
        <v>260</v>
      </c>
      <c r="W2565" s="0" t="n">
        <v>260</v>
      </c>
      <c r="X2565" s="0" t="n">
        <v>59754</v>
      </c>
      <c r="Y2565" s="0" t="n">
        <v>0</v>
      </c>
    </row>
    <row r="2566" customFormat="false" ht="13.5" hidden="false" customHeight="false" outlineLevel="0" collapsed="false">
      <c r="S2566" s="0" t="n">
        <v>11362435</v>
      </c>
      <c r="T2566" s="0" t="n">
        <v>2010</v>
      </c>
      <c r="U2566" s="0" t="n">
        <v>11033</v>
      </c>
      <c r="V2566" s="0" t="n">
        <v>265</v>
      </c>
      <c r="W2566" s="0" t="n">
        <v>265</v>
      </c>
      <c r="X2566" s="0" t="n">
        <v>59755</v>
      </c>
      <c r="Y2566" s="0" t="n">
        <v>813539</v>
      </c>
    </row>
    <row r="2567" customFormat="false" ht="13.5" hidden="false" customHeight="false" outlineLevel="0" collapsed="false">
      <c r="S2567" s="0" t="n">
        <v>11362436</v>
      </c>
      <c r="T2567" s="0" t="n">
        <v>2010</v>
      </c>
      <c r="U2567" s="0" t="n">
        <v>11033</v>
      </c>
      <c r="V2567" s="0" t="n">
        <v>297</v>
      </c>
      <c r="W2567" s="0" t="n">
        <v>297</v>
      </c>
      <c r="X2567" s="0" t="n">
        <v>59756</v>
      </c>
      <c r="Y2567" s="0" t="n">
        <v>0</v>
      </c>
    </row>
    <row r="2568" customFormat="false" ht="13.5" hidden="false" customHeight="false" outlineLevel="0" collapsed="false">
      <c r="S2568" s="0" t="n">
        <v>11362437</v>
      </c>
      <c r="T2568" s="0" t="n">
        <v>2010</v>
      </c>
      <c r="U2568" s="0" t="n">
        <v>11033</v>
      </c>
      <c r="V2568" s="0" t="n">
        <v>298</v>
      </c>
      <c r="W2568" s="0" t="n">
        <v>298</v>
      </c>
      <c r="X2568" s="0" t="n">
        <v>59757</v>
      </c>
      <c r="Y2568" s="0" t="n">
        <v>0</v>
      </c>
    </row>
    <row r="2569" customFormat="false" ht="13.5" hidden="false" customHeight="false" outlineLevel="0" collapsed="false">
      <c r="S2569" s="0" t="n">
        <v>11362438</v>
      </c>
      <c r="T2569" s="0" t="n">
        <v>2010</v>
      </c>
      <c r="U2569" s="0" t="n">
        <v>11033</v>
      </c>
      <c r="V2569" s="0" t="n">
        <v>299</v>
      </c>
      <c r="W2569" s="0" t="n">
        <v>299</v>
      </c>
      <c r="X2569" s="0" t="n">
        <v>59758</v>
      </c>
      <c r="Y2569" s="0" t="n">
        <v>813539</v>
      </c>
    </row>
    <row r="2570" customFormat="false" ht="13.5" hidden="false" customHeight="false" outlineLevel="0" collapsed="false">
      <c r="S2570" s="0" t="n">
        <v>11362439</v>
      </c>
      <c r="T2570" s="0" t="n">
        <v>2010</v>
      </c>
      <c r="U2570" s="0" t="n">
        <v>11033</v>
      </c>
      <c r="V2570" s="0" t="n">
        <v>405</v>
      </c>
      <c r="W2570" s="0" t="n">
        <v>405.1</v>
      </c>
      <c r="X2570" s="0" t="n">
        <v>60292</v>
      </c>
      <c r="Y2570" s="0" t="n">
        <v>519267</v>
      </c>
    </row>
    <row r="2571" customFormat="false" ht="13.5" hidden="false" customHeight="false" outlineLevel="0" collapsed="false">
      <c r="S2571" s="0" t="n">
        <v>11362440</v>
      </c>
      <c r="T2571" s="0" t="n">
        <v>2010</v>
      </c>
      <c r="U2571" s="0" t="n">
        <v>11033</v>
      </c>
      <c r="V2571" s="0" t="n">
        <v>406</v>
      </c>
      <c r="W2571" s="0" t="n">
        <v>406</v>
      </c>
      <c r="X2571" s="0" t="n">
        <v>60293</v>
      </c>
      <c r="Y2571" s="0" t="n">
        <v>283636</v>
      </c>
    </row>
    <row r="2572" customFormat="false" ht="13.5" hidden="false" customHeight="false" outlineLevel="0" collapsed="false">
      <c r="S2572" s="0" t="n">
        <v>11362441</v>
      </c>
      <c r="T2572" s="0" t="n">
        <v>2010</v>
      </c>
      <c r="U2572" s="0" t="n">
        <v>11033</v>
      </c>
      <c r="V2572" s="0" t="n">
        <v>410</v>
      </c>
      <c r="W2572" s="0" t="n">
        <v>410</v>
      </c>
      <c r="X2572" s="0" t="n">
        <v>59760</v>
      </c>
      <c r="Y2572" s="0" t="n">
        <v>0</v>
      </c>
    </row>
    <row r="2573" customFormat="false" ht="13.5" hidden="false" customHeight="false" outlineLevel="0" collapsed="false">
      <c r="S2573" s="0" t="n">
        <v>11362442</v>
      </c>
      <c r="T2573" s="0" t="n">
        <v>2010</v>
      </c>
      <c r="U2573" s="0" t="n">
        <v>11033</v>
      </c>
      <c r="V2573" s="0" t="n">
        <v>415</v>
      </c>
      <c r="W2573" s="0" t="n">
        <v>415</v>
      </c>
      <c r="X2573" s="0" t="n">
        <v>59761</v>
      </c>
      <c r="Y2573" s="0" t="n">
        <v>0</v>
      </c>
    </row>
    <row r="2574" customFormat="false" ht="13.5" hidden="false" customHeight="false" outlineLevel="0" collapsed="false">
      <c r="S2574" s="0" t="n">
        <v>11362443</v>
      </c>
      <c r="T2574" s="0" t="n">
        <v>2010</v>
      </c>
      <c r="U2574" s="0" t="n">
        <v>11033</v>
      </c>
      <c r="V2574" s="0" t="n">
        <v>419</v>
      </c>
      <c r="W2574" s="0" t="n">
        <v>419</v>
      </c>
      <c r="X2574" s="0" t="n">
        <v>60294</v>
      </c>
      <c r="Y2574" s="0" t="n">
        <v>62000</v>
      </c>
    </row>
    <row r="2575" customFormat="false" ht="13.5" hidden="false" customHeight="false" outlineLevel="0" collapsed="false">
      <c r="S2575" s="0" t="n">
        <v>11362444</v>
      </c>
      <c r="T2575" s="0" t="n">
        <v>2010</v>
      </c>
      <c r="U2575" s="0" t="n">
        <v>11033</v>
      </c>
      <c r="V2575" s="0" t="n">
        <v>420</v>
      </c>
      <c r="W2575" s="0" t="n">
        <v>420</v>
      </c>
      <c r="X2575" s="0" t="n">
        <v>59762</v>
      </c>
      <c r="Y2575" s="0" t="n">
        <v>0</v>
      </c>
    </row>
    <row r="2576" customFormat="false" ht="13.5" hidden="false" customHeight="false" outlineLevel="0" collapsed="false">
      <c r="S2576" s="0" t="n">
        <v>11362445</v>
      </c>
      <c r="T2576" s="0" t="n">
        <v>2010</v>
      </c>
      <c r="U2576" s="0" t="n">
        <v>11033</v>
      </c>
      <c r="V2576" s="0" t="n">
        <v>425</v>
      </c>
      <c r="W2576" s="0" t="n">
        <v>425</v>
      </c>
      <c r="X2576" s="0" t="n">
        <v>59763</v>
      </c>
      <c r="Y2576" s="0" t="n">
        <v>609938</v>
      </c>
    </row>
    <row r="2577" customFormat="false" ht="13.5" hidden="false" customHeight="false" outlineLevel="0" collapsed="false">
      <c r="S2577" s="0" t="n">
        <v>11362446</v>
      </c>
      <c r="T2577" s="0" t="n">
        <v>2010</v>
      </c>
      <c r="U2577" s="0" t="n">
        <v>11033</v>
      </c>
      <c r="V2577" s="0" t="n">
        <v>430</v>
      </c>
      <c r="W2577" s="0" t="n">
        <v>430</v>
      </c>
      <c r="X2577" s="0" t="n">
        <v>59764</v>
      </c>
      <c r="Y2577" s="0" t="n">
        <v>609938</v>
      </c>
    </row>
    <row r="2578" customFormat="false" ht="13.5" hidden="false" customHeight="false" outlineLevel="0" collapsed="false">
      <c r="S2578" s="0" t="n">
        <v>11362447</v>
      </c>
      <c r="T2578" s="0" t="n">
        <v>2010</v>
      </c>
      <c r="U2578" s="0" t="n">
        <v>11033</v>
      </c>
      <c r="V2578" s="0" t="n">
        <v>435</v>
      </c>
      <c r="W2578" s="0" t="n">
        <v>435</v>
      </c>
      <c r="X2578" s="0" t="n">
        <v>59765</v>
      </c>
      <c r="Y2578" s="0" t="n">
        <v>0</v>
      </c>
    </row>
    <row r="2579" customFormat="false" ht="13.5" hidden="false" customHeight="false" outlineLevel="0" collapsed="false">
      <c r="S2579" s="0" t="n">
        <v>11362448</v>
      </c>
      <c r="T2579" s="0" t="n">
        <v>2010</v>
      </c>
      <c r="U2579" s="0" t="n">
        <v>11033</v>
      </c>
      <c r="V2579" s="0" t="n">
        <v>440</v>
      </c>
      <c r="W2579" s="0" t="n">
        <v>440</v>
      </c>
      <c r="X2579" s="0" t="n">
        <v>59766</v>
      </c>
      <c r="Y2579" s="0" t="n">
        <v>72117</v>
      </c>
    </row>
    <row r="2580" customFormat="false" ht="13.5" hidden="false" customHeight="false" outlineLevel="0" collapsed="false">
      <c r="S2580" s="0" t="n">
        <v>11362449</v>
      </c>
      <c r="T2580" s="0" t="n">
        <v>2010</v>
      </c>
      <c r="U2580" s="0" t="n">
        <v>11033</v>
      </c>
      <c r="V2580" s="0" t="n">
        <v>445</v>
      </c>
      <c r="W2580" s="0" t="n">
        <v>445</v>
      </c>
      <c r="X2580" s="0" t="n">
        <v>59767</v>
      </c>
      <c r="Y2580" s="0" t="n">
        <v>0</v>
      </c>
    </row>
    <row r="2581" customFormat="false" ht="13.5" hidden="false" customHeight="false" outlineLevel="0" collapsed="false">
      <c r="S2581" s="0" t="n">
        <v>11362450</v>
      </c>
      <c r="T2581" s="0" t="n">
        <v>2010</v>
      </c>
      <c r="U2581" s="0" t="n">
        <v>11033</v>
      </c>
      <c r="V2581" s="0" t="n">
        <v>495</v>
      </c>
      <c r="W2581" s="0" t="n">
        <v>495</v>
      </c>
      <c r="X2581" s="0" t="n">
        <v>812766</v>
      </c>
      <c r="Y2581" s="0" t="n">
        <v>389215</v>
      </c>
    </row>
    <row r="2582" customFormat="false" ht="13.5" hidden="false" customHeight="false" outlineLevel="0" collapsed="false">
      <c r="S2582" s="0" t="n">
        <v>11362451</v>
      </c>
      <c r="T2582" s="0" t="n">
        <v>2010</v>
      </c>
      <c r="U2582" s="0" t="n">
        <v>11033</v>
      </c>
      <c r="V2582" s="0" t="n">
        <v>496</v>
      </c>
      <c r="W2582" s="0" t="n">
        <v>496</v>
      </c>
      <c r="X2582" s="0" t="n">
        <v>59769</v>
      </c>
      <c r="Y2582" s="0" t="n">
        <v>0</v>
      </c>
    </row>
    <row r="2583" customFormat="false" ht="13.5" hidden="false" customHeight="false" outlineLevel="0" collapsed="false">
      <c r="S2583" s="0" t="n">
        <v>11362452</v>
      </c>
      <c r="T2583" s="0" t="n">
        <v>2010</v>
      </c>
      <c r="U2583" s="0" t="n">
        <v>11033</v>
      </c>
      <c r="V2583" s="0" t="n">
        <v>497</v>
      </c>
      <c r="W2583" s="0" t="n">
        <v>497</v>
      </c>
      <c r="X2583" s="0" t="n">
        <v>59770</v>
      </c>
      <c r="Y2583" s="0" t="n">
        <v>0</v>
      </c>
    </row>
    <row r="2584" customFormat="false" ht="13.5" hidden="false" customHeight="false" outlineLevel="0" collapsed="false">
      <c r="S2584" s="0" t="n">
        <v>11362453</v>
      </c>
      <c r="T2584" s="0" t="n">
        <v>2010</v>
      </c>
      <c r="U2584" s="0" t="n">
        <v>11033</v>
      </c>
      <c r="V2584" s="0" t="n">
        <v>498</v>
      </c>
      <c r="W2584" s="0" t="n">
        <v>498</v>
      </c>
      <c r="X2584" s="0" t="n">
        <v>59771</v>
      </c>
      <c r="Y2584" s="0" t="n">
        <v>0</v>
      </c>
    </row>
    <row r="2585" customFormat="false" ht="13.5" hidden="false" customHeight="false" outlineLevel="0" collapsed="false">
      <c r="S2585" s="0" t="n">
        <v>11362454</v>
      </c>
      <c r="T2585" s="0" t="n">
        <v>2010</v>
      </c>
      <c r="U2585" s="0" t="n">
        <v>11033</v>
      </c>
      <c r="V2585" s="0" t="n">
        <v>499</v>
      </c>
      <c r="W2585" s="0" t="n">
        <v>499</v>
      </c>
      <c r="X2585" s="0" t="n">
        <v>59772</v>
      </c>
      <c r="Y2585" s="0" t="n">
        <v>2546111</v>
      </c>
    </row>
    <row r="2586" customFormat="false" ht="13.5" hidden="false" customHeight="false" outlineLevel="0" collapsed="false">
      <c r="S2586" s="0" t="n">
        <v>11362455</v>
      </c>
      <c r="T2586" s="0" t="n">
        <v>2010</v>
      </c>
      <c r="U2586" s="0" t="n">
        <v>11033</v>
      </c>
      <c r="V2586" s="0" t="n">
        <v>610</v>
      </c>
      <c r="W2586" s="0" t="n">
        <v>610</v>
      </c>
      <c r="X2586" s="0" t="n">
        <v>59773</v>
      </c>
      <c r="Y2586" s="0" t="n">
        <v>0</v>
      </c>
    </row>
    <row r="2587" customFormat="false" ht="13.5" hidden="false" customHeight="false" outlineLevel="0" collapsed="false">
      <c r="S2587" s="0" t="n">
        <v>11362408</v>
      </c>
      <c r="T2587" s="0" t="n">
        <v>2010</v>
      </c>
      <c r="U2587" s="0" t="n">
        <v>11033</v>
      </c>
      <c r="V2587" s="0" t="n">
        <v>1010</v>
      </c>
      <c r="W2587" s="0" t="n">
        <v>10</v>
      </c>
      <c r="X2587" s="0" t="n">
        <v>59729</v>
      </c>
      <c r="Y2587" s="0" t="n">
        <v>2138970</v>
      </c>
    </row>
    <row r="2588" customFormat="false" ht="13.5" hidden="false" customHeight="false" outlineLevel="0" collapsed="false">
      <c r="S2588" s="0" t="n">
        <v>11362409</v>
      </c>
      <c r="T2588" s="0" t="n">
        <v>2010</v>
      </c>
      <c r="U2588" s="0" t="n">
        <v>11033</v>
      </c>
      <c r="V2588" s="0" t="n">
        <v>1020</v>
      </c>
      <c r="W2588" s="0" t="n">
        <v>20</v>
      </c>
      <c r="X2588" s="0" t="n">
        <v>59730</v>
      </c>
      <c r="Y2588" s="0" t="n">
        <v>-3359650</v>
      </c>
    </row>
    <row r="2589" customFormat="false" ht="13.5" hidden="false" customHeight="false" outlineLevel="0" collapsed="false">
      <c r="S2589" s="0" t="n">
        <v>11362410</v>
      </c>
      <c r="T2589" s="0" t="n">
        <v>2010</v>
      </c>
      <c r="U2589" s="0" t="n">
        <v>11033</v>
      </c>
      <c r="V2589" s="0" t="n">
        <v>1030</v>
      </c>
      <c r="W2589" s="0" t="n">
        <v>30</v>
      </c>
      <c r="X2589" s="0" t="n">
        <v>59731</v>
      </c>
      <c r="Y2589" s="0" t="n">
        <v>406812</v>
      </c>
    </row>
    <row r="2590" customFormat="false" ht="13.5" hidden="false" customHeight="false" outlineLevel="0" collapsed="false">
      <c r="S2590" s="0" t="n">
        <v>11362411</v>
      </c>
      <c r="T2590" s="0" t="n">
        <v>2010</v>
      </c>
      <c r="U2590" s="0" t="n">
        <v>11033</v>
      </c>
      <c r="V2590" s="0" t="n">
        <v>1040</v>
      </c>
      <c r="W2590" s="0" t="n">
        <v>40</v>
      </c>
      <c r="X2590" s="0" t="n">
        <v>59732</v>
      </c>
      <c r="Y2590" s="0" t="n">
        <v>0</v>
      </c>
    </row>
    <row r="2591" customFormat="false" ht="13.5" hidden="false" customHeight="false" outlineLevel="0" collapsed="false">
      <c r="S2591" s="0" t="n">
        <v>11362412</v>
      </c>
      <c r="T2591" s="0" t="n">
        <v>2010</v>
      </c>
      <c r="U2591" s="0" t="n">
        <v>11033</v>
      </c>
      <c r="V2591" s="0" t="n">
        <v>1050</v>
      </c>
      <c r="W2591" s="0" t="n">
        <v>50</v>
      </c>
      <c r="X2591" s="0" t="n">
        <v>59733</v>
      </c>
      <c r="Y2591" s="0" t="n">
        <v>0</v>
      </c>
    </row>
    <row r="2592" customFormat="false" ht="13.5" hidden="false" customHeight="false" outlineLevel="0" collapsed="false">
      <c r="S2592" s="0" t="n">
        <v>11362413</v>
      </c>
      <c r="T2592" s="0" t="n">
        <v>2010</v>
      </c>
      <c r="U2592" s="0" t="n">
        <v>11033</v>
      </c>
      <c r="V2592" s="0" t="n">
        <v>1060</v>
      </c>
      <c r="W2592" s="0" t="n">
        <v>60</v>
      </c>
      <c r="X2592" s="0" t="n">
        <v>59734</v>
      </c>
      <c r="Y2592" s="0" t="n">
        <v>0</v>
      </c>
    </row>
    <row r="2593" customFormat="false" ht="13.5" hidden="false" customHeight="false" outlineLevel="0" collapsed="false">
      <c r="S2593" s="0" t="n">
        <v>11362414</v>
      </c>
      <c r="T2593" s="0" t="n">
        <v>2010</v>
      </c>
      <c r="U2593" s="0" t="n">
        <v>11033</v>
      </c>
      <c r="V2593" s="0" t="n">
        <v>1070</v>
      </c>
      <c r="W2593" s="0" t="n">
        <v>70</v>
      </c>
      <c r="X2593" s="0" t="n">
        <v>59735</v>
      </c>
      <c r="Y2593" s="0" t="n">
        <v>0</v>
      </c>
    </row>
    <row r="2594" customFormat="false" ht="13.5" hidden="false" customHeight="false" outlineLevel="0" collapsed="false">
      <c r="S2594" s="0" t="n">
        <v>11362415</v>
      </c>
      <c r="T2594" s="0" t="n">
        <v>2010</v>
      </c>
      <c r="U2594" s="0" t="n">
        <v>11033</v>
      </c>
      <c r="V2594" s="0" t="n">
        <v>1071</v>
      </c>
      <c r="W2594" s="0" t="n">
        <v>71</v>
      </c>
      <c r="X2594" s="0" t="n">
        <v>60291</v>
      </c>
      <c r="Y2594" s="0" t="n">
        <v>0</v>
      </c>
    </row>
    <row r="2595" customFormat="false" ht="13.5" hidden="false" customHeight="false" outlineLevel="0" collapsed="false">
      <c r="S2595" s="0" t="n">
        <v>11362416</v>
      </c>
      <c r="T2595" s="0" t="n">
        <v>2010</v>
      </c>
      <c r="U2595" s="0" t="n">
        <v>11033</v>
      </c>
      <c r="V2595" s="0" t="n">
        <v>1099</v>
      </c>
      <c r="W2595" s="0" t="n">
        <v>99</v>
      </c>
      <c r="X2595" s="0" t="n">
        <v>59736</v>
      </c>
      <c r="Y2595" s="0" t="n">
        <v>-2952838</v>
      </c>
    </row>
    <row r="2596" customFormat="false" ht="13.5" hidden="false" customHeight="false" outlineLevel="0" collapsed="false">
      <c r="S2596" s="0" t="n">
        <v>11362417</v>
      </c>
      <c r="T2596" s="0" t="n">
        <v>2010</v>
      </c>
      <c r="U2596" s="0" t="n">
        <v>11033</v>
      </c>
      <c r="V2596" s="0" t="n">
        <v>1210</v>
      </c>
      <c r="W2596" s="0" t="n">
        <v>110</v>
      </c>
      <c r="X2596" s="0" t="n">
        <v>59737</v>
      </c>
      <c r="Y2596" s="0" t="n">
        <v>0</v>
      </c>
    </row>
    <row r="2597" customFormat="false" ht="13.5" hidden="false" customHeight="false" outlineLevel="0" collapsed="false">
      <c r="S2597" s="0" t="n">
        <v>11362418</v>
      </c>
      <c r="T2597" s="0" t="n">
        <v>2010</v>
      </c>
      <c r="U2597" s="0" t="n">
        <v>11033</v>
      </c>
      <c r="V2597" s="0" t="n">
        <v>1220</v>
      </c>
      <c r="W2597" s="0" t="n">
        <v>120</v>
      </c>
      <c r="X2597" s="0" t="n">
        <v>59738</v>
      </c>
      <c r="Y2597" s="0" t="n">
        <v>0</v>
      </c>
    </row>
    <row r="2598" customFormat="false" ht="13.5" hidden="false" customHeight="false" outlineLevel="0" collapsed="false">
      <c r="S2598" s="0" t="n">
        <v>11362419</v>
      </c>
      <c r="T2598" s="0" t="n">
        <v>2010</v>
      </c>
      <c r="U2598" s="0" t="n">
        <v>11033</v>
      </c>
      <c r="V2598" s="0" t="n">
        <v>1230</v>
      </c>
      <c r="W2598" s="0" t="n">
        <v>130</v>
      </c>
      <c r="X2598" s="0" t="n">
        <v>59739</v>
      </c>
      <c r="Y2598" s="0" t="n">
        <v>0</v>
      </c>
    </row>
    <row r="2599" customFormat="false" ht="13.5" hidden="false" customHeight="false" outlineLevel="0" collapsed="false">
      <c r="S2599" s="0" t="n">
        <v>11362420</v>
      </c>
      <c r="T2599" s="0" t="n">
        <v>2010</v>
      </c>
      <c r="U2599" s="0" t="n">
        <v>11033</v>
      </c>
      <c r="V2599" s="0" t="n">
        <v>1299</v>
      </c>
      <c r="W2599" s="0" t="n">
        <v>131</v>
      </c>
      <c r="X2599" s="0" t="n">
        <v>59740</v>
      </c>
      <c r="Y2599" s="0" t="n">
        <v>0</v>
      </c>
    </row>
    <row r="2600" customFormat="false" ht="13.5" hidden="false" customHeight="false" outlineLevel="0" collapsed="false">
      <c r="S2600" s="0" t="n">
        <v>11362421</v>
      </c>
      <c r="T2600" s="0" t="n">
        <v>2010</v>
      </c>
      <c r="U2600" s="0" t="n">
        <v>11033</v>
      </c>
      <c r="V2600" s="0" t="n">
        <v>1410</v>
      </c>
      <c r="W2600" s="0" t="n">
        <v>141</v>
      </c>
      <c r="X2600" s="0" t="n">
        <v>59741</v>
      </c>
      <c r="Y2600" s="0" t="n">
        <v>-813868</v>
      </c>
    </row>
    <row r="2601" customFormat="false" ht="13.5" hidden="false" customHeight="false" outlineLevel="0" collapsed="false">
      <c r="S2601" s="0" t="n">
        <v>11362422</v>
      </c>
      <c r="T2601" s="0" t="n">
        <v>2010</v>
      </c>
      <c r="U2601" s="0" t="n">
        <v>11033</v>
      </c>
      <c r="V2601" s="0" t="n">
        <v>1420</v>
      </c>
      <c r="W2601" s="0" t="n">
        <v>142</v>
      </c>
      <c r="X2601" s="0" t="n">
        <v>59742</v>
      </c>
      <c r="Y2601" s="0" t="n">
        <v>-670324</v>
      </c>
    </row>
    <row r="2602" customFormat="false" ht="13.5" hidden="false" customHeight="false" outlineLevel="0" collapsed="false">
      <c r="S2602" s="0" t="n">
        <v>11362423</v>
      </c>
      <c r="T2602" s="0" t="n">
        <v>2010</v>
      </c>
      <c r="U2602" s="0" t="n">
        <v>11033</v>
      </c>
      <c r="V2602" s="0" t="n">
        <v>9910</v>
      </c>
      <c r="W2602" s="0" t="n">
        <v>199</v>
      </c>
      <c r="X2602" s="0" t="n">
        <v>59743</v>
      </c>
      <c r="Y2602" s="0" t="n">
        <v>-1484192</v>
      </c>
    </row>
    <row r="2603" customFormat="false" ht="13.5" hidden="false" customHeight="false" outlineLevel="0" collapsed="false">
      <c r="S2603" s="0" t="n">
        <v>11362456</v>
      </c>
      <c r="T2603" s="0" t="n">
        <v>2010</v>
      </c>
      <c r="U2603" s="0" t="n">
        <v>11033</v>
      </c>
      <c r="V2603" s="0" t="n">
        <v>9920</v>
      </c>
      <c r="W2603" s="0" t="n">
        <v>9920</v>
      </c>
      <c r="X2603" s="0" t="n">
        <v>59774</v>
      </c>
      <c r="Y2603" s="0" t="n">
        <v>3359650</v>
      </c>
    </row>
    <row r="2604" customFormat="false" ht="13.5" hidden="false" customHeight="false" outlineLevel="0" collapsed="false">
      <c r="S2604" s="0" t="n">
        <v>11362473</v>
      </c>
      <c r="T2604" s="0" t="n">
        <v>2010</v>
      </c>
      <c r="U2604" s="0" t="n">
        <v>12000</v>
      </c>
      <c r="V2604" s="0" t="n">
        <v>205</v>
      </c>
      <c r="W2604" s="0" t="n">
        <v>205</v>
      </c>
      <c r="X2604" s="0" t="n">
        <v>59744</v>
      </c>
      <c r="Y2604" s="0" t="n">
        <v>0</v>
      </c>
    </row>
    <row r="2605" customFormat="false" ht="13.5" hidden="false" customHeight="false" outlineLevel="0" collapsed="false">
      <c r="S2605" s="0" t="n">
        <v>11362474</v>
      </c>
      <c r="T2605" s="0" t="n">
        <v>2010</v>
      </c>
      <c r="U2605" s="0" t="n">
        <v>12000</v>
      </c>
      <c r="V2605" s="0" t="n">
        <v>210</v>
      </c>
      <c r="W2605" s="0" t="n">
        <v>210</v>
      </c>
      <c r="X2605" s="0" t="n">
        <v>59745</v>
      </c>
      <c r="Y2605" s="0" t="n">
        <v>0</v>
      </c>
    </row>
    <row r="2606" customFormat="false" ht="13.5" hidden="false" customHeight="false" outlineLevel="0" collapsed="false">
      <c r="S2606" s="0" t="n">
        <v>11362475</v>
      </c>
      <c r="T2606" s="0" t="n">
        <v>2010</v>
      </c>
      <c r="U2606" s="0" t="n">
        <v>12000</v>
      </c>
      <c r="V2606" s="0" t="n">
        <v>215</v>
      </c>
      <c r="W2606" s="0" t="n">
        <v>215</v>
      </c>
      <c r="X2606" s="0" t="n">
        <v>59746</v>
      </c>
      <c r="Y2606" s="0" t="n">
        <v>0</v>
      </c>
    </row>
    <row r="2607" customFormat="false" ht="13.5" hidden="false" customHeight="false" outlineLevel="0" collapsed="false">
      <c r="S2607" s="0" t="n">
        <v>11362476</v>
      </c>
      <c r="T2607" s="0" t="n">
        <v>2010</v>
      </c>
      <c r="U2607" s="0" t="n">
        <v>12000</v>
      </c>
      <c r="V2607" s="0" t="n">
        <v>220</v>
      </c>
      <c r="W2607" s="0" t="n">
        <v>220</v>
      </c>
      <c r="X2607" s="0" t="n">
        <v>59747</v>
      </c>
      <c r="Y2607" s="0" t="n">
        <v>0</v>
      </c>
    </row>
    <row r="2608" customFormat="false" ht="13.5" hidden="false" customHeight="false" outlineLevel="0" collapsed="false">
      <c r="S2608" s="0" t="n">
        <v>11362477</v>
      </c>
      <c r="T2608" s="0" t="n">
        <v>2010</v>
      </c>
      <c r="U2608" s="0" t="n">
        <v>12000</v>
      </c>
      <c r="V2608" s="0" t="n">
        <v>225</v>
      </c>
      <c r="W2608" s="0" t="n">
        <v>225</v>
      </c>
      <c r="X2608" s="0" t="n">
        <v>59748</v>
      </c>
      <c r="Y2608" s="0" t="n">
        <v>0</v>
      </c>
    </row>
    <row r="2609" customFormat="false" ht="13.5" hidden="false" customHeight="false" outlineLevel="0" collapsed="false">
      <c r="S2609" s="0" t="n">
        <v>11362478</v>
      </c>
      <c r="T2609" s="0" t="n">
        <v>2010</v>
      </c>
      <c r="U2609" s="0" t="n">
        <v>12000</v>
      </c>
      <c r="V2609" s="0" t="n">
        <v>235</v>
      </c>
      <c r="W2609" s="0" t="n">
        <v>235</v>
      </c>
      <c r="X2609" s="0" t="n">
        <v>59749</v>
      </c>
      <c r="Y2609" s="0" t="n">
        <v>0</v>
      </c>
    </row>
    <row r="2610" customFormat="false" ht="13.5" hidden="false" customHeight="false" outlineLevel="0" collapsed="false">
      <c r="S2610" s="0" t="n">
        <v>11362479</v>
      </c>
      <c r="T2610" s="0" t="n">
        <v>2010</v>
      </c>
      <c r="U2610" s="0" t="n">
        <v>12000</v>
      </c>
      <c r="V2610" s="0" t="n">
        <v>240</v>
      </c>
      <c r="W2610" s="0" t="n">
        <v>240</v>
      </c>
      <c r="X2610" s="0" t="n">
        <v>59750</v>
      </c>
      <c r="Y2610" s="0" t="n">
        <v>0</v>
      </c>
    </row>
    <row r="2611" customFormat="false" ht="13.5" hidden="false" customHeight="false" outlineLevel="0" collapsed="false">
      <c r="S2611" s="0" t="n">
        <v>11362480</v>
      </c>
      <c r="T2611" s="0" t="n">
        <v>2010</v>
      </c>
      <c r="U2611" s="0" t="n">
        <v>12000</v>
      </c>
      <c r="V2611" s="0" t="n">
        <v>245</v>
      </c>
      <c r="W2611" s="0" t="n">
        <v>245</v>
      </c>
      <c r="X2611" s="0" t="n">
        <v>59751</v>
      </c>
      <c r="Y2611" s="0" t="n">
        <v>0</v>
      </c>
    </row>
    <row r="2612" customFormat="false" ht="13.5" hidden="false" customHeight="false" outlineLevel="0" collapsed="false">
      <c r="S2612" s="0" t="n">
        <v>11362481</v>
      </c>
      <c r="T2612" s="0" t="n">
        <v>2010</v>
      </c>
      <c r="U2612" s="0" t="n">
        <v>12000</v>
      </c>
      <c r="V2612" s="0" t="n">
        <v>250</v>
      </c>
      <c r="W2612" s="0" t="n">
        <v>250</v>
      </c>
      <c r="X2612" s="0" t="n">
        <v>59752</v>
      </c>
      <c r="Y2612" s="0" t="n">
        <v>0</v>
      </c>
    </row>
    <row r="2613" customFormat="false" ht="13.5" hidden="false" customHeight="false" outlineLevel="0" collapsed="false">
      <c r="S2613" s="0" t="n">
        <v>11362482</v>
      </c>
      <c r="T2613" s="0" t="n">
        <v>2010</v>
      </c>
      <c r="U2613" s="0" t="n">
        <v>12000</v>
      </c>
      <c r="V2613" s="0" t="n">
        <v>255</v>
      </c>
      <c r="W2613" s="0" t="n">
        <v>255</v>
      </c>
      <c r="X2613" s="0" t="n">
        <v>59753</v>
      </c>
      <c r="Y2613" s="0" t="n">
        <v>0</v>
      </c>
    </row>
    <row r="2614" customFormat="false" ht="13.5" hidden="false" customHeight="false" outlineLevel="0" collapsed="false">
      <c r="S2614" s="0" t="n">
        <v>11362483</v>
      </c>
      <c r="T2614" s="0" t="n">
        <v>2010</v>
      </c>
      <c r="U2614" s="0" t="n">
        <v>12000</v>
      </c>
      <c r="V2614" s="0" t="n">
        <v>260</v>
      </c>
      <c r="W2614" s="0" t="n">
        <v>260</v>
      </c>
      <c r="X2614" s="0" t="n">
        <v>59754</v>
      </c>
      <c r="Y2614" s="0" t="n">
        <v>0</v>
      </c>
    </row>
    <row r="2615" customFormat="false" ht="13.5" hidden="false" customHeight="false" outlineLevel="0" collapsed="false">
      <c r="S2615" s="0" t="n">
        <v>11362484</v>
      </c>
      <c r="T2615" s="0" t="n">
        <v>2010</v>
      </c>
      <c r="U2615" s="0" t="n">
        <v>12000</v>
      </c>
      <c r="V2615" s="0" t="n">
        <v>265</v>
      </c>
      <c r="W2615" s="0" t="n">
        <v>265</v>
      </c>
      <c r="X2615" s="0" t="n">
        <v>59755</v>
      </c>
      <c r="Y2615" s="0" t="n">
        <v>0</v>
      </c>
    </row>
    <row r="2616" customFormat="false" ht="13.5" hidden="false" customHeight="false" outlineLevel="0" collapsed="false">
      <c r="S2616" s="0" t="n">
        <v>11362485</v>
      </c>
      <c r="T2616" s="0" t="n">
        <v>2010</v>
      </c>
      <c r="U2616" s="0" t="n">
        <v>12000</v>
      </c>
      <c r="V2616" s="0" t="n">
        <v>297</v>
      </c>
      <c r="W2616" s="0" t="n">
        <v>297</v>
      </c>
      <c r="X2616" s="0" t="n">
        <v>59756</v>
      </c>
      <c r="Y2616" s="0" t="n">
        <v>0</v>
      </c>
    </row>
    <row r="2617" customFormat="false" ht="13.5" hidden="false" customHeight="false" outlineLevel="0" collapsed="false">
      <c r="S2617" s="0" t="n">
        <v>11362486</v>
      </c>
      <c r="T2617" s="0" t="n">
        <v>2010</v>
      </c>
      <c r="U2617" s="0" t="n">
        <v>12000</v>
      </c>
      <c r="V2617" s="0" t="n">
        <v>298</v>
      </c>
      <c r="W2617" s="0" t="n">
        <v>298</v>
      </c>
      <c r="X2617" s="0" t="n">
        <v>59757</v>
      </c>
      <c r="Y2617" s="0" t="n">
        <v>0</v>
      </c>
    </row>
    <row r="2618" customFormat="false" ht="13.5" hidden="false" customHeight="false" outlineLevel="0" collapsed="false">
      <c r="S2618" s="0" t="n">
        <v>11362487</v>
      </c>
      <c r="T2618" s="0" t="n">
        <v>2010</v>
      </c>
      <c r="U2618" s="0" t="n">
        <v>12000</v>
      </c>
      <c r="V2618" s="0" t="n">
        <v>299</v>
      </c>
      <c r="W2618" s="0" t="n">
        <v>299</v>
      </c>
      <c r="X2618" s="0" t="n">
        <v>59758</v>
      </c>
      <c r="Y2618" s="0" t="n">
        <v>0</v>
      </c>
    </row>
    <row r="2619" customFormat="false" ht="13.5" hidden="false" customHeight="false" outlineLevel="0" collapsed="false">
      <c r="S2619" s="0" t="n">
        <v>11362488</v>
      </c>
      <c r="T2619" s="0" t="n">
        <v>2010</v>
      </c>
      <c r="U2619" s="0" t="n">
        <v>12000</v>
      </c>
      <c r="V2619" s="0" t="n">
        <v>405</v>
      </c>
      <c r="W2619" s="0" t="n">
        <v>405.1</v>
      </c>
      <c r="X2619" s="0" t="n">
        <v>60292</v>
      </c>
      <c r="Y2619" s="0" t="n">
        <v>0</v>
      </c>
    </row>
    <row r="2620" customFormat="false" ht="13.5" hidden="false" customHeight="false" outlineLevel="0" collapsed="false">
      <c r="S2620" s="0" t="n">
        <v>11362489</v>
      </c>
      <c r="T2620" s="0" t="n">
        <v>2010</v>
      </c>
      <c r="U2620" s="0" t="n">
        <v>12000</v>
      </c>
      <c r="V2620" s="0" t="n">
        <v>406</v>
      </c>
      <c r="W2620" s="0" t="n">
        <v>406</v>
      </c>
      <c r="X2620" s="0" t="n">
        <v>60293</v>
      </c>
      <c r="Y2620" s="0" t="n">
        <v>3804016</v>
      </c>
    </row>
    <row r="2621" customFormat="false" ht="13.5" hidden="false" customHeight="false" outlineLevel="0" collapsed="false">
      <c r="S2621" s="0" t="n">
        <v>11362490</v>
      </c>
      <c r="T2621" s="0" t="n">
        <v>2010</v>
      </c>
      <c r="U2621" s="0" t="n">
        <v>12000</v>
      </c>
      <c r="V2621" s="0" t="n">
        <v>410</v>
      </c>
      <c r="W2621" s="0" t="n">
        <v>410</v>
      </c>
      <c r="X2621" s="0" t="n">
        <v>59760</v>
      </c>
      <c r="Y2621" s="0" t="n">
        <v>0</v>
      </c>
    </row>
    <row r="2622" customFormat="false" ht="13.5" hidden="false" customHeight="false" outlineLevel="0" collapsed="false">
      <c r="S2622" s="0" t="n">
        <v>11362491</v>
      </c>
      <c r="T2622" s="0" t="n">
        <v>2010</v>
      </c>
      <c r="U2622" s="0" t="n">
        <v>12000</v>
      </c>
      <c r="V2622" s="0" t="n">
        <v>415</v>
      </c>
      <c r="W2622" s="0" t="n">
        <v>415</v>
      </c>
      <c r="X2622" s="0" t="n">
        <v>59761</v>
      </c>
      <c r="Y2622" s="0" t="n">
        <v>0</v>
      </c>
    </row>
    <row r="2623" customFormat="false" ht="13.5" hidden="false" customHeight="false" outlineLevel="0" collapsed="false">
      <c r="S2623" s="0" t="n">
        <v>11362492</v>
      </c>
      <c r="T2623" s="0" t="n">
        <v>2010</v>
      </c>
      <c r="U2623" s="0" t="n">
        <v>12000</v>
      </c>
      <c r="V2623" s="0" t="n">
        <v>419</v>
      </c>
      <c r="W2623" s="0" t="n">
        <v>419</v>
      </c>
      <c r="X2623" s="0" t="n">
        <v>60294</v>
      </c>
      <c r="Y2623" s="0" t="n">
        <v>0</v>
      </c>
    </row>
    <row r="2624" customFormat="false" ht="13.5" hidden="false" customHeight="false" outlineLevel="0" collapsed="false">
      <c r="S2624" s="0" t="n">
        <v>11362493</v>
      </c>
      <c r="T2624" s="0" t="n">
        <v>2010</v>
      </c>
      <c r="U2624" s="0" t="n">
        <v>12000</v>
      </c>
      <c r="V2624" s="0" t="n">
        <v>420</v>
      </c>
      <c r="W2624" s="0" t="n">
        <v>420</v>
      </c>
      <c r="X2624" s="0" t="n">
        <v>59762</v>
      </c>
      <c r="Y2624" s="0" t="n">
        <v>0</v>
      </c>
    </row>
    <row r="2625" customFormat="false" ht="13.5" hidden="false" customHeight="false" outlineLevel="0" collapsed="false">
      <c r="S2625" s="0" t="n">
        <v>11362494</v>
      </c>
      <c r="T2625" s="0" t="n">
        <v>2010</v>
      </c>
      <c r="U2625" s="0" t="n">
        <v>12000</v>
      </c>
      <c r="V2625" s="0" t="n">
        <v>425</v>
      </c>
      <c r="W2625" s="0" t="n">
        <v>425</v>
      </c>
      <c r="X2625" s="0" t="n">
        <v>59763</v>
      </c>
      <c r="Y2625" s="0" t="n">
        <v>0</v>
      </c>
    </row>
    <row r="2626" customFormat="false" ht="13.5" hidden="false" customHeight="false" outlineLevel="0" collapsed="false">
      <c r="S2626" s="0" t="n">
        <v>11362495</v>
      </c>
      <c r="T2626" s="0" t="n">
        <v>2010</v>
      </c>
      <c r="U2626" s="0" t="n">
        <v>12000</v>
      </c>
      <c r="V2626" s="0" t="n">
        <v>430</v>
      </c>
      <c r="W2626" s="0" t="n">
        <v>430</v>
      </c>
      <c r="X2626" s="0" t="n">
        <v>59764</v>
      </c>
      <c r="Y2626" s="0" t="n">
        <v>496600</v>
      </c>
    </row>
    <row r="2627" customFormat="false" ht="13.5" hidden="false" customHeight="false" outlineLevel="0" collapsed="false">
      <c r="S2627" s="0" t="n">
        <v>11362496</v>
      </c>
      <c r="T2627" s="0" t="n">
        <v>2010</v>
      </c>
      <c r="U2627" s="0" t="n">
        <v>12000</v>
      </c>
      <c r="V2627" s="0" t="n">
        <v>435</v>
      </c>
      <c r="W2627" s="0" t="n">
        <v>435</v>
      </c>
      <c r="X2627" s="0" t="n">
        <v>59765</v>
      </c>
      <c r="Y2627" s="0" t="n">
        <v>0</v>
      </c>
    </row>
    <row r="2628" customFormat="false" ht="13.5" hidden="false" customHeight="false" outlineLevel="0" collapsed="false">
      <c r="S2628" s="0" t="n">
        <v>11362497</v>
      </c>
      <c r="T2628" s="0" t="n">
        <v>2010</v>
      </c>
      <c r="U2628" s="0" t="n">
        <v>12000</v>
      </c>
      <c r="V2628" s="0" t="n">
        <v>440</v>
      </c>
      <c r="W2628" s="0" t="n">
        <v>440</v>
      </c>
      <c r="X2628" s="0" t="n">
        <v>59766</v>
      </c>
      <c r="Y2628" s="0" t="n">
        <v>0</v>
      </c>
    </row>
    <row r="2629" customFormat="false" ht="13.5" hidden="false" customHeight="false" outlineLevel="0" collapsed="false">
      <c r="S2629" s="0" t="n">
        <v>11362498</v>
      </c>
      <c r="T2629" s="0" t="n">
        <v>2010</v>
      </c>
      <c r="U2629" s="0" t="n">
        <v>12000</v>
      </c>
      <c r="V2629" s="0" t="n">
        <v>445</v>
      </c>
      <c r="W2629" s="0" t="n">
        <v>445</v>
      </c>
      <c r="X2629" s="0" t="n">
        <v>59767</v>
      </c>
      <c r="Y2629" s="0" t="n">
        <v>0</v>
      </c>
    </row>
    <row r="2630" customFormat="false" ht="13.5" hidden="false" customHeight="false" outlineLevel="0" collapsed="false">
      <c r="S2630" s="0" t="n">
        <v>11362499</v>
      </c>
      <c r="T2630" s="0" t="n">
        <v>2010</v>
      </c>
      <c r="U2630" s="0" t="n">
        <v>12000</v>
      </c>
      <c r="V2630" s="0" t="n">
        <v>495</v>
      </c>
      <c r="W2630" s="0" t="n">
        <v>495</v>
      </c>
      <c r="X2630" s="0" t="n">
        <v>59768</v>
      </c>
      <c r="Y2630" s="0" t="n">
        <v>0</v>
      </c>
    </row>
    <row r="2631" customFormat="false" ht="13.5" hidden="false" customHeight="false" outlineLevel="0" collapsed="false">
      <c r="S2631" s="0" t="n">
        <v>11362500</v>
      </c>
      <c r="T2631" s="0" t="n">
        <v>2010</v>
      </c>
      <c r="U2631" s="0" t="n">
        <v>12000</v>
      </c>
      <c r="V2631" s="0" t="n">
        <v>496</v>
      </c>
      <c r="W2631" s="0" t="n">
        <v>496</v>
      </c>
      <c r="X2631" s="0" t="n">
        <v>59769</v>
      </c>
      <c r="Y2631" s="0" t="n">
        <v>0</v>
      </c>
    </row>
    <row r="2632" customFormat="false" ht="13.5" hidden="false" customHeight="false" outlineLevel="0" collapsed="false">
      <c r="S2632" s="0" t="n">
        <v>11362501</v>
      </c>
      <c r="T2632" s="0" t="n">
        <v>2010</v>
      </c>
      <c r="U2632" s="0" t="n">
        <v>12000</v>
      </c>
      <c r="V2632" s="0" t="n">
        <v>497</v>
      </c>
      <c r="W2632" s="0" t="n">
        <v>497</v>
      </c>
      <c r="X2632" s="0" t="n">
        <v>59770</v>
      </c>
      <c r="Y2632" s="0" t="n">
        <v>0</v>
      </c>
    </row>
    <row r="2633" customFormat="false" ht="13.5" hidden="false" customHeight="false" outlineLevel="0" collapsed="false">
      <c r="S2633" s="0" t="n">
        <v>11362502</v>
      </c>
      <c r="T2633" s="0" t="n">
        <v>2010</v>
      </c>
      <c r="U2633" s="0" t="n">
        <v>12000</v>
      </c>
      <c r="V2633" s="0" t="n">
        <v>498</v>
      </c>
      <c r="W2633" s="0" t="n">
        <v>498</v>
      </c>
      <c r="X2633" s="0" t="n">
        <v>59771</v>
      </c>
      <c r="Y2633" s="0" t="n">
        <v>0</v>
      </c>
    </row>
    <row r="2634" customFormat="false" ht="13.5" hidden="false" customHeight="false" outlineLevel="0" collapsed="false">
      <c r="S2634" s="0" t="n">
        <v>11362503</v>
      </c>
      <c r="T2634" s="0" t="n">
        <v>2010</v>
      </c>
      <c r="U2634" s="0" t="n">
        <v>12000</v>
      </c>
      <c r="V2634" s="0" t="n">
        <v>499</v>
      </c>
      <c r="W2634" s="0" t="n">
        <v>499</v>
      </c>
      <c r="X2634" s="0" t="n">
        <v>59772</v>
      </c>
      <c r="Y2634" s="0" t="n">
        <v>4300616</v>
      </c>
    </row>
    <row r="2635" customFormat="false" ht="13.5" hidden="false" customHeight="false" outlineLevel="0" collapsed="false">
      <c r="S2635" s="0" t="n">
        <v>11362504</v>
      </c>
      <c r="T2635" s="0" t="n">
        <v>2010</v>
      </c>
      <c r="U2635" s="0" t="n">
        <v>12000</v>
      </c>
      <c r="V2635" s="0" t="n">
        <v>610</v>
      </c>
      <c r="W2635" s="0" t="n">
        <v>610</v>
      </c>
      <c r="X2635" s="0" t="n">
        <v>59773</v>
      </c>
      <c r="Y2635" s="0" t="n">
        <v>0</v>
      </c>
    </row>
    <row r="2636" customFormat="false" ht="13.5" hidden="false" customHeight="false" outlineLevel="0" collapsed="false">
      <c r="S2636" s="0" t="n">
        <v>11362457</v>
      </c>
      <c r="T2636" s="0" t="n">
        <v>2010</v>
      </c>
      <c r="U2636" s="0" t="n">
        <v>12000</v>
      </c>
      <c r="V2636" s="0" t="n">
        <v>1010</v>
      </c>
      <c r="W2636" s="0" t="n">
        <v>10</v>
      </c>
      <c r="X2636" s="0" t="n">
        <v>59729</v>
      </c>
      <c r="Y2636" s="0" t="n">
        <v>5159071</v>
      </c>
    </row>
    <row r="2637" customFormat="false" ht="13.5" hidden="false" customHeight="false" outlineLevel="0" collapsed="false">
      <c r="S2637" s="0" t="n">
        <v>11362458</v>
      </c>
      <c r="T2637" s="0" t="n">
        <v>2010</v>
      </c>
      <c r="U2637" s="0" t="n">
        <v>12000</v>
      </c>
      <c r="V2637" s="0" t="n">
        <v>1020</v>
      </c>
      <c r="W2637" s="0" t="n">
        <v>20</v>
      </c>
      <c r="X2637" s="0" t="n">
        <v>59730</v>
      </c>
      <c r="Y2637" s="0" t="n">
        <v>-7692519</v>
      </c>
    </row>
    <row r="2638" customFormat="false" ht="13.5" hidden="false" customHeight="false" outlineLevel="0" collapsed="false">
      <c r="S2638" s="0" t="n">
        <v>11362459</v>
      </c>
      <c r="T2638" s="0" t="n">
        <v>2010</v>
      </c>
      <c r="U2638" s="0" t="n">
        <v>12000</v>
      </c>
      <c r="V2638" s="0" t="n">
        <v>1030</v>
      </c>
      <c r="W2638" s="0" t="n">
        <v>30</v>
      </c>
      <c r="X2638" s="0" t="n">
        <v>59731</v>
      </c>
      <c r="Y2638" s="0" t="n">
        <v>3963774</v>
      </c>
    </row>
    <row r="2639" customFormat="false" ht="13.5" hidden="false" customHeight="false" outlineLevel="0" collapsed="false">
      <c r="S2639" s="0" t="n">
        <v>11362460</v>
      </c>
      <c r="T2639" s="0" t="n">
        <v>2010</v>
      </c>
      <c r="U2639" s="0" t="n">
        <v>12000</v>
      </c>
      <c r="V2639" s="0" t="n">
        <v>1040</v>
      </c>
      <c r="W2639" s="0" t="n">
        <v>40</v>
      </c>
      <c r="X2639" s="0" t="n">
        <v>59732</v>
      </c>
      <c r="Y2639" s="0" t="n">
        <v>-138923</v>
      </c>
    </row>
    <row r="2640" customFormat="false" ht="13.5" hidden="false" customHeight="false" outlineLevel="0" collapsed="false">
      <c r="S2640" s="0" t="n">
        <v>11362461</v>
      </c>
      <c r="T2640" s="0" t="n">
        <v>2010</v>
      </c>
      <c r="U2640" s="0" t="n">
        <v>12000</v>
      </c>
      <c r="V2640" s="0" t="n">
        <v>1050</v>
      </c>
      <c r="W2640" s="0" t="n">
        <v>50</v>
      </c>
      <c r="X2640" s="0" t="n">
        <v>59733</v>
      </c>
      <c r="Y2640" s="0" t="n">
        <v>152872</v>
      </c>
    </row>
    <row r="2641" customFormat="false" ht="13.5" hidden="false" customHeight="false" outlineLevel="0" collapsed="false">
      <c r="S2641" s="0" t="n">
        <v>11362462</v>
      </c>
      <c r="T2641" s="0" t="n">
        <v>2010</v>
      </c>
      <c r="U2641" s="0" t="n">
        <v>12000</v>
      </c>
      <c r="V2641" s="0" t="n">
        <v>1060</v>
      </c>
      <c r="W2641" s="0" t="n">
        <v>60</v>
      </c>
      <c r="X2641" s="0" t="n">
        <v>59734</v>
      </c>
      <c r="Y2641" s="0" t="n">
        <v>0</v>
      </c>
    </row>
    <row r="2642" customFormat="false" ht="13.5" hidden="false" customHeight="false" outlineLevel="0" collapsed="false">
      <c r="S2642" s="0" t="n">
        <v>11362463</v>
      </c>
      <c r="T2642" s="0" t="n">
        <v>2010</v>
      </c>
      <c r="U2642" s="0" t="n">
        <v>12000</v>
      </c>
      <c r="V2642" s="0" t="n">
        <v>1070</v>
      </c>
      <c r="W2642" s="0" t="n">
        <v>70</v>
      </c>
      <c r="X2642" s="0" t="n">
        <v>59735</v>
      </c>
      <c r="Y2642" s="0" t="n">
        <v>0</v>
      </c>
    </row>
    <row r="2643" customFormat="false" ht="13.5" hidden="false" customHeight="false" outlineLevel="0" collapsed="false">
      <c r="S2643" s="0" t="n">
        <v>11362464</v>
      </c>
      <c r="T2643" s="0" t="n">
        <v>2010</v>
      </c>
      <c r="U2643" s="0" t="n">
        <v>12000</v>
      </c>
      <c r="V2643" s="0" t="n">
        <v>1071</v>
      </c>
      <c r="W2643" s="0" t="n">
        <v>71</v>
      </c>
      <c r="X2643" s="0" t="n">
        <v>60291</v>
      </c>
      <c r="Y2643" s="0" t="n">
        <v>0</v>
      </c>
    </row>
    <row r="2644" customFormat="false" ht="13.5" hidden="false" customHeight="false" outlineLevel="0" collapsed="false">
      <c r="S2644" s="0" t="n">
        <v>11362465</v>
      </c>
      <c r="T2644" s="0" t="n">
        <v>2010</v>
      </c>
      <c r="U2644" s="0" t="n">
        <v>12000</v>
      </c>
      <c r="V2644" s="0" t="n">
        <v>1099</v>
      </c>
      <c r="W2644" s="0" t="n">
        <v>99</v>
      </c>
      <c r="X2644" s="0" t="n">
        <v>59736</v>
      </c>
      <c r="Y2644" s="0" t="n">
        <v>-3714796</v>
      </c>
    </row>
    <row r="2645" customFormat="false" ht="13.5" hidden="false" customHeight="false" outlineLevel="0" collapsed="false">
      <c r="S2645" s="0" t="n">
        <v>11362466</v>
      </c>
      <c r="T2645" s="0" t="n">
        <v>2010</v>
      </c>
      <c r="U2645" s="0" t="n">
        <v>12000</v>
      </c>
      <c r="V2645" s="0" t="n">
        <v>1210</v>
      </c>
      <c r="W2645" s="0" t="n">
        <v>110</v>
      </c>
      <c r="X2645" s="0" t="n">
        <v>59737</v>
      </c>
      <c r="Y2645" s="0" t="n">
        <v>0</v>
      </c>
    </row>
    <row r="2646" customFormat="false" ht="13.5" hidden="false" customHeight="false" outlineLevel="0" collapsed="false">
      <c r="S2646" s="0" t="n">
        <v>11362467</v>
      </c>
      <c r="T2646" s="0" t="n">
        <v>2010</v>
      </c>
      <c r="U2646" s="0" t="n">
        <v>12000</v>
      </c>
      <c r="V2646" s="0" t="n">
        <v>1220</v>
      </c>
      <c r="W2646" s="0" t="n">
        <v>120</v>
      </c>
      <c r="X2646" s="0" t="n">
        <v>59738</v>
      </c>
      <c r="Y2646" s="0" t="n">
        <v>-15749</v>
      </c>
    </row>
    <row r="2647" customFormat="false" ht="13.5" hidden="false" customHeight="false" outlineLevel="0" collapsed="false">
      <c r="S2647" s="0" t="n">
        <v>11362468</v>
      </c>
      <c r="T2647" s="0" t="n">
        <v>2010</v>
      </c>
      <c r="U2647" s="0" t="n">
        <v>12000</v>
      </c>
      <c r="V2647" s="0" t="n">
        <v>1230</v>
      </c>
      <c r="W2647" s="0" t="n">
        <v>130</v>
      </c>
      <c r="X2647" s="0" t="n">
        <v>59739</v>
      </c>
      <c r="Y2647" s="0" t="n">
        <v>0</v>
      </c>
    </row>
    <row r="2648" customFormat="false" ht="13.5" hidden="false" customHeight="false" outlineLevel="0" collapsed="false">
      <c r="S2648" s="0" t="n">
        <v>11362469</v>
      </c>
      <c r="T2648" s="0" t="n">
        <v>2010</v>
      </c>
      <c r="U2648" s="0" t="n">
        <v>12000</v>
      </c>
      <c r="V2648" s="0" t="n">
        <v>1299</v>
      </c>
      <c r="W2648" s="0" t="n">
        <v>131</v>
      </c>
      <c r="X2648" s="0" t="n">
        <v>59740</v>
      </c>
      <c r="Y2648" s="0" t="n">
        <v>-15749</v>
      </c>
    </row>
    <row r="2649" customFormat="false" ht="13.5" hidden="false" customHeight="false" outlineLevel="0" collapsed="false">
      <c r="S2649" s="0" t="n">
        <v>11362470</v>
      </c>
      <c r="T2649" s="0" t="n">
        <v>2010</v>
      </c>
      <c r="U2649" s="0" t="n">
        <v>12000</v>
      </c>
      <c r="V2649" s="0" t="n">
        <v>1410</v>
      </c>
      <c r="W2649" s="0" t="n">
        <v>141</v>
      </c>
      <c r="X2649" s="0" t="n">
        <v>59741</v>
      </c>
      <c r="Y2649" s="0" t="n">
        <v>1428526</v>
      </c>
    </row>
    <row r="2650" customFormat="false" ht="13.5" hidden="false" customHeight="false" outlineLevel="0" collapsed="false">
      <c r="S2650" s="0" t="n">
        <v>11362471</v>
      </c>
      <c r="T2650" s="0" t="n">
        <v>2010</v>
      </c>
      <c r="U2650" s="0" t="n">
        <v>12000</v>
      </c>
      <c r="V2650" s="0" t="n">
        <v>1420</v>
      </c>
      <c r="W2650" s="0" t="n">
        <v>142</v>
      </c>
      <c r="X2650" s="0" t="n">
        <v>59742</v>
      </c>
      <c r="Y2650" s="0" t="n">
        <v>-37228898</v>
      </c>
    </row>
    <row r="2651" customFormat="false" ht="13.5" hidden="false" customHeight="false" outlineLevel="0" collapsed="false">
      <c r="S2651" s="0" t="n">
        <v>11362472</v>
      </c>
      <c r="T2651" s="0" t="n">
        <v>2010</v>
      </c>
      <c r="U2651" s="0" t="n">
        <v>12000</v>
      </c>
      <c r="V2651" s="0" t="n">
        <v>9910</v>
      </c>
      <c r="W2651" s="0" t="n">
        <v>199</v>
      </c>
      <c r="X2651" s="0" t="n">
        <v>59743</v>
      </c>
      <c r="Y2651" s="0" t="n">
        <v>-35800372</v>
      </c>
    </row>
    <row r="2652" customFormat="false" ht="13.5" hidden="false" customHeight="false" outlineLevel="0" collapsed="false">
      <c r="S2652" s="0" t="n">
        <v>11362505</v>
      </c>
      <c r="T2652" s="0" t="n">
        <v>2010</v>
      </c>
      <c r="U2652" s="0" t="n">
        <v>12000</v>
      </c>
      <c r="V2652" s="0" t="n">
        <v>9920</v>
      </c>
      <c r="W2652" s="0" t="n">
        <v>9920</v>
      </c>
      <c r="X2652" s="0" t="n">
        <v>59774</v>
      </c>
      <c r="Y2652" s="0" t="n">
        <v>4300616</v>
      </c>
    </row>
    <row r="2653" customFormat="false" ht="13.5" hidden="false" customHeight="false" outlineLevel="0" collapsed="false">
      <c r="S2653" s="0" t="n">
        <v>11362522</v>
      </c>
      <c r="T2653" s="0" t="n">
        <v>2010</v>
      </c>
      <c r="U2653" s="0" t="n">
        <v>12001</v>
      </c>
      <c r="V2653" s="0" t="n">
        <v>205</v>
      </c>
      <c r="W2653" s="0" t="n">
        <v>205</v>
      </c>
      <c r="X2653" s="0" t="n">
        <v>59744</v>
      </c>
      <c r="Y2653" s="0" t="n">
        <v>0</v>
      </c>
    </row>
    <row r="2654" customFormat="false" ht="13.5" hidden="false" customHeight="false" outlineLevel="0" collapsed="false">
      <c r="S2654" s="0" t="n">
        <v>11362523</v>
      </c>
      <c r="T2654" s="0" t="n">
        <v>2010</v>
      </c>
      <c r="U2654" s="0" t="n">
        <v>12001</v>
      </c>
      <c r="V2654" s="0" t="n">
        <v>210</v>
      </c>
      <c r="W2654" s="0" t="n">
        <v>210</v>
      </c>
      <c r="X2654" s="0" t="n">
        <v>59745</v>
      </c>
      <c r="Y2654" s="0" t="n">
        <v>0</v>
      </c>
    </row>
    <row r="2655" customFormat="false" ht="13.5" hidden="false" customHeight="false" outlineLevel="0" collapsed="false">
      <c r="S2655" s="0" t="n">
        <v>11362524</v>
      </c>
      <c r="T2655" s="0" t="n">
        <v>2010</v>
      </c>
      <c r="U2655" s="0" t="n">
        <v>12001</v>
      </c>
      <c r="V2655" s="0" t="n">
        <v>215</v>
      </c>
      <c r="W2655" s="0" t="n">
        <v>215</v>
      </c>
      <c r="X2655" s="0" t="n">
        <v>59746</v>
      </c>
      <c r="Y2655" s="0" t="n">
        <v>0</v>
      </c>
    </row>
    <row r="2656" customFormat="false" ht="13.5" hidden="false" customHeight="false" outlineLevel="0" collapsed="false">
      <c r="S2656" s="0" t="n">
        <v>11362525</v>
      </c>
      <c r="T2656" s="0" t="n">
        <v>2010</v>
      </c>
      <c r="U2656" s="0" t="n">
        <v>12001</v>
      </c>
      <c r="V2656" s="0" t="n">
        <v>220</v>
      </c>
      <c r="W2656" s="0" t="n">
        <v>220</v>
      </c>
      <c r="X2656" s="0" t="n">
        <v>59747</v>
      </c>
      <c r="Y2656" s="0" t="n">
        <v>0</v>
      </c>
    </row>
    <row r="2657" customFormat="false" ht="13.5" hidden="false" customHeight="false" outlineLevel="0" collapsed="false">
      <c r="S2657" s="0" t="n">
        <v>11362526</v>
      </c>
      <c r="T2657" s="0" t="n">
        <v>2010</v>
      </c>
      <c r="U2657" s="0" t="n">
        <v>12001</v>
      </c>
      <c r="V2657" s="0" t="n">
        <v>225</v>
      </c>
      <c r="W2657" s="0" t="n">
        <v>225</v>
      </c>
      <c r="X2657" s="0" t="n">
        <v>59748</v>
      </c>
      <c r="Y2657" s="0" t="n">
        <v>0</v>
      </c>
    </row>
    <row r="2658" customFormat="false" ht="13.5" hidden="false" customHeight="false" outlineLevel="0" collapsed="false">
      <c r="S2658" s="0" t="n">
        <v>11362527</v>
      </c>
      <c r="T2658" s="0" t="n">
        <v>2010</v>
      </c>
      <c r="U2658" s="0" t="n">
        <v>12001</v>
      </c>
      <c r="V2658" s="0" t="n">
        <v>235</v>
      </c>
      <c r="W2658" s="0" t="n">
        <v>235</v>
      </c>
      <c r="X2658" s="0" t="n">
        <v>59749</v>
      </c>
      <c r="Y2658" s="0" t="n">
        <v>0</v>
      </c>
    </row>
    <row r="2659" customFormat="false" ht="13.5" hidden="false" customHeight="false" outlineLevel="0" collapsed="false">
      <c r="S2659" s="0" t="n">
        <v>11362528</v>
      </c>
      <c r="T2659" s="0" t="n">
        <v>2010</v>
      </c>
      <c r="U2659" s="0" t="n">
        <v>12001</v>
      </c>
      <c r="V2659" s="0" t="n">
        <v>240</v>
      </c>
      <c r="W2659" s="0" t="n">
        <v>240</v>
      </c>
      <c r="X2659" s="0" t="n">
        <v>59750</v>
      </c>
      <c r="Y2659" s="0" t="n">
        <v>0</v>
      </c>
    </row>
    <row r="2660" customFormat="false" ht="13.5" hidden="false" customHeight="false" outlineLevel="0" collapsed="false">
      <c r="S2660" s="0" t="n">
        <v>11362529</v>
      </c>
      <c r="T2660" s="0" t="n">
        <v>2010</v>
      </c>
      <c r="U2660" s="0" t="n">
        <v>12001</v>
      </c>
      <c r="V2660" s="0" t="n">
        <v>245</v>
      </c>
      <c r="W2660" s="0" t="n">
        <v>245</v>
      </c>
      <c r="X2660" s="0" t="n">
        <v>59751</v>
      </c>
      <c r="Y2660" s="0" t="n">
        <v>0</v>
      </c>
    </row>
    <row r="2661" customFormat="false" ht="13.5" hidden="false" customHeight="false" outlineLevel="0" collapsed="false">
      <c r="S2661" s="0" t="n">
        <v>11362530</v>
      </c>
      <c r="T2661" s="0" t="n">
        <v>2010</v>
      </c>
      <c r="U2661" s="0" t="n">
        <v>12001</v>
      </c>
      <c r="V2661" s="0" t="n">
        <v>250</v>
      </c>
      <c r="W2661" s="0" t="n">
        <v>250</v>
      </c>
      <c r="X2661" s="0" t="n">
        <v>59752</v>
      </c>
      <c r="Y2661" s="0" t="n">
        <v>0</v>
      </c>
    </row>
    <row r="2662" customFormat="false" ht="13.5" hidden="false" customHeight="false" outlineLevel="0" collapsed="false">
      <c r="S2662" s="0" t="n">
        <v>11362531</v>
      </c>
      <c r="T2662" s="0" t="n">
        <v>2010</v>
      </c>
      <c r="U2662" s="0" t="n">
        <v>12001</v>
      </c>
      <c r="V2662" s="0" t="n">
        <v>255</v>
      </c>
      <c r="W2662" s="0" t="n">
        <v>255</v>
      </c>
      <c r="X2662" s="0" t="n">
        <v>59753</v>
      </c>
      <c r="Y2662" s="0" t="n">
        <v>0</v>
      </c>
    </row>
    <row r="2663" customFormat="false" ht="13.5" hidden="false" customHeight="false" outlineLevel="0" collapsed="false">
      <c r="S2663" s="0" t="n">
        <v>11362532</v>
      </c>
      <c r="T2663" s="0" t="n">
        <v>2010</v>
      </c>
      <c r="U2663" s="0" t="n">
        <v>12001</v>
      </c>
      <c r="V2663" s="0" t="n">
        <v>260</v>
      </c>
      <c r="W2663" s="0" t="n">
        <v>260</v>
      </c>
      <c r="X2663" s="0" t="n">
        <v>59754</v>
      </c>
      <c r="Y2663" s="0" t="n">
        <v>0</v>
      </c>
    </row>
    <row r="2664" customFormat="false" ht="13.5" hidden="false" customHeight="false" outlineLevel="0" collapsed="false">
      <c r="S2664" s="0" t="n">
        <v>11362533</v>
      </c>
      <c r="T2664" s="0" t="n">
        <v>2010</v>
      </c>
      <c r="U2664" s="0" t="n">
        <v>12001</v>
      </c>
      <c r="V2664" s="0" t="n">
        <v>265</v>
      </c>
      <c r="W2664" s="0" t="n">
        <v>265</v>
      </c>
      <c r="X2664" s="0" t="n">
        <v>59755</v>
      </c>
      <c r="Y2664" s="0" t="n">
        <v>0</v>
      </c>
    </row>
    <row r="2665" customFormat="false" ht="13.5" hidden="false" customHeight="false" outlineLevel="0" collapsed="false">
      <c r="S2665" s="0" t="n">
        <v>11362534</v>
      </c>
      <c r="T2665" s="0" t="n">
        <v>2010</v>
      </c>
      <c r="U2665" s="0" t="n">
        <v>12001</v>
      </c>
      <c r="V2665" s="0" t="n">
        <v>297</v>
      </c>
      <c r="W2665" s="0" t="n">
        <v>297</v>
      </c>
      <c r="X2665" s="0" t="n">
        <v>59756</v>
      </c>
      <c r="Y2665" s="0" t="n">
        <v>0</v>
      </c>
    </row>
    <row r="2666" customFormat="false" ht="13.5" hidden="false" customHeight="false" outlineLevel="0" collapsed="false">
      <c r="S2666" s="0" t="n">
        <v>11362535</v>
      </c>
      <c r="T2666" s="0" t="n">
        <v>2010</v>
      </c>
      <c r="U2666" s="0" t="n">
        <v>12001</v>
      </c>
      <c r="V2666" s="0" t="n">
        <v>298</v>
      </c>
      <c r="W2666" s="0" t="n">
        <v>298</v>
      </c>
      <c r="X2666" s="0" t="n">
        <v>59757</v>
      </c>
      <c r="Y2666" s="0" t="n">
        <v>0</v>
      </c>
    </row>
    <row r="2667" customFormat="false" ht="13.5" hidden="false" customHeight="false" outlineLevel="0" collapsed="false">
      <c r="S2667" s="0" t="n">
        <v>11362536</v>
      </c>
      <c r="T2667" s="0" t="n">
        <v>2010</v>
      </c>
      <c r="U2667" s="0" t="n">
        <v>12001</v>
      </c>
      <c r="V2667" s="0" t="n">
        <v>299</v>
      </c>
      <c r="W2667" s="0" t="n">
        <v>299</v>
      </c>
      <c r="X2667" s="0" t="n">
        <v>59758</v>
      </c>
      <c r="Y2667" s="0" t="n">
        <v>0</v>
      </c>
    </row>
    <row r="2668" customFormat="false" ht="13.5" hidden="false" customHeight="false" outlineLevel="0" collapsed="false">
      <c r="S2668" s="0" t="n">
        <v>11362537</v>
      </c>
      <c r="T2668" s="0" t="n">
        <v>2010</v>
      </c>
      <c r="U2668" s="0" t="n">
        <v>12001</v>
      </c>
      <c r="V2668" s="0" t="n">
        <v>405</v>
      </c>
      <c r="W2668" s="0" t="n">
        <v>405.1</v>
      </c>
      <c r="X2668" s="0" t="n">
        <v>60292</v>
      </c>
      <c r="Y2668" s="0" t="n">
        <v>0</v>
      </c>
    </row>
    <row r="2669" customFormat="false" ht="13.5" hidden="false" customHeight="false" outlineLevel="0" collapsed="false">
      <c r="S2669" s="0" t="n">
        <v>11362538</v>
      </c>
      <c r="T2669" s="0" t="n">
        <v>2010</v>
      </c>
      <c r="U2669" s="0" t="n">
        <v>12001</v>
      </c>
      <c r="V2669" s="0" t="n">
        <v>406</v>
      </c>
      <c r="W2669" s="0" t="n">
        <v>406</v>
      </c>
      <c r="X2669" s="0" t="n">
        <v>60293</v>
      </c>
      <c r="Y2669" s="0" t="n">
        <v>606249</v>
      </c>
    </row>
    <row r="2670" customFormat="false" ht="13.5" hidden="false" customHeight="false" outlineLevel="0" collapsed="false">
      <c r="S2670" s="0" t="n">
        <v>11362539</v>
      </c>
      <c r="T2670" s="0" t="n">
        <v>2010</v>
      </c>
      <c r="U2670" s="0" t="n">
        <v>12001</v>
      </c>
      <c r="V2670" s="0" t="n">
        <v>410</v>
      </c>
      <c r="W2670" s="0" t="n">
        <v>410</v>
      </c>
      <c r="X2670" s="0" t="n">
        <v>59760</v>
      </c>
      <c r="Y2670" s="0" t="n">
        <v>0</v>
      </c>
    </row>
    <row r="2671" customFormat="false" ht="13.5" hidden="false" customHeight="false" outlineLevel="0" collapsed="false">
      <c r="S2671" s="0" t="n">
        <v>11362540</v>
      </c>
      <c r="T2671" s="0" t="n">
        <v>2010</v>
      </c>
      <c r="U2671" s="0" t="n">
        <v>12001</v>
      </c>
      <c r="V2671" s="0" t="n">
        <v>415</v>
      </c>
      <c r="W2671" s="0" t="n">
        <v>415</v>
      </c>
      <c r="X2671" s="0" t="n">
        <v>59761</v>
      </c>
      <c r="Y2671" s="0" t="n">
        <v>0</v>
      </c>
    </row>
    <row r="2672" customFormat="false" ht="13.5" hidden="false" customHeight="false" outlineLevel="0" collapsed="false">
      <c r="S2672" s="0" t="n">
        <v>11362541</v>
      </c>
      <c r="T2672" s="0" t="n">
        <v>2010</v>
      </c>
      <c r="U2672" s="0" t="n">
        <v>12001</v>
      </c>
      <c r="V2672" s="0" t="n">
        <v>419</v>
      </c>
      <c r="W2672" s="0" t="n">
        <v>419</v>
      </c>
      <c r="X2672" s="0" t="n">
        <v>60294</v>
      </c>
      <c r="Y2672" s="0" t="n">
        <v>0</v>
      </c>
    </row>
    <row r="2673" customFormat="false" ht="13.5" hidden="false" customHeight="false" outlineLevel="0" collapsed="false">
      <c r="S2673" s="0" t="n">
        <v>11362542</v>
      </c>
      <c r="T2673" s="0" t="n">
        <v>2010</v>
      </c>
      <c r="U2673" s="0" t="n">
        <v>12001</v>
      </c>
      <c r="V2673" s="0" t="n">
        <v>420</v>
      </c>
      <c r="W2673" s="0" t="n">
        <v>420</v>
      </c>
      <c r="X2673" s="0" t="n">
        <v>59762</v>
      </c>
      <c r="Y2673" s="0" t="n">
        <v>0</v>
      </c>
    </row>
    <row r="2674" customFormat="false" ht="13.5" hidden="false" customHeight="false" outlineLevel="0" collapsed="false">
      <c r="S2674" s="0" t="n">
        <v>11362543</v>
      </c>
      <c r="T2674" s="0" t="n">
        <v>2010</v>
      </c>
      <c r="U2674" s="0" t="n">
        <v>12001</v>
      </c>
      <c r="V2674" s="0" t="n">
        <v>425</v>
      </c>
      <c r="W2674" s="0" t="n">
        <v>425</v>
      </c>
      <c r="X2674" s="0" t="n">
        <v>59763</v>
      </c>
      <c r="Y2674" s="0" t="n">
        <v>0</v>
      </c>
    </row>
    <row r="2675" customFormat="false" ht="13.5" hidden="false" customHeight="false" outlineLevel="0" collapsed="false">
      <c r="S2675" s="0" t="n">
        <v>11362544</v>
      </c>
      <c r="T2675" s="0" t="n">
        <v>2010</v>
      </c>
      <c r="U2675" s="0" t="n">
        <v>12001</v>
      </c>
      <c r="V2675" s="0" t="n">
        <v>430</v>
      </c>
      <c r="W2675" s="0" t="n">
        <v>430</v>
      </c>
      <c r="X2675" s="0" t="n">
        <v>59764</v>
      </c>
      <c r="Y2675" s="0" t="n">
        <v>0</v>
      </c>
    </row>
    <row r="2676" customFormat="false" ht="13.5" hidden="false" customHeight="false" outlineLevel="0" collapsed="false">
      <c r="S2676" s="0" t="n">
        <v>11362545</v>
      </c>
      <c r="T2676" s="0" t="n">
        <v>2010</v>
      </c>
      <c r="U2676" s="0" t="n">
        <v>12001</v>
      </c>
      <c r="V2676" s="0" t="n">
        <v>435</v>
      </c>
      <c r="W2676" s="0" t="n">
        <v>435</v>
      </c>
      <c r="X2676" s="0" t="n">
        <v>59765</v>
      </c>
      <c r="Y2676" s="0" t="n">
        <v>0</v>
      </c>
    </row>
    <row r="2677" customFormat="false" ht="13.5" hidden="false" customHeight="false" outlineLevel="0" collapsed="false">
      <c r="S2677" s="0" t="n">
        <v>11362546</v>
      </c>
      <c r="T2677" s="0" t="n">
        <v>2010</v>
      </c>
      <c r="U2677" s="0" t="n">
        <v>12001</v>
      </c>
      <c r="V2677" s="0" t="n">
        <v>440</v>
      </c>
      <c r="W2677" s="0" t="n">
        <v>440</v>
      </c>
      <c r="X2677" s="0" t="n">
        <v>59766</v>
      </c>
      <c r="Y2677" s="0" t="n">
        <v>0</v>
      </c>
    </row>
    <row r="2678" customFormat="false" ht="13.5" hidden="false" customHeight="false" outlineLevel="0" collapsed="false">
      <c r="S2678" s="0" t="n">
        <v>11362547</v>
      </c>
      <c r="T2678" s="0" t="n">
        <v>2010</v>
      </c>
      <c r="U2678" s="0" t="n">
        <v>12001</v>
      </c>
      <c r="V2678" s="0" t="n">
        <v>445</v>
      </c>
      <c r="W2678" s="0" t="n">
        <v>445</v>
      </c>
      <c r="X2678" s="0" t="n">
        <v>59767</v>
      </c>
      <c r="Y2678" s="0" t="n">
        <v>0</v>
      </c>
    </row>
    <row r="2679" customFormat="false" ht="13.5" hidden="false" customHeight="false" outlineLevel="0" collapsed="false">
      <c r="S2679" s="0" t="n">
        <v>11362548</v>
      </c>
      <c r="T2679" s="0" t="n">
        <v>2010</v>
      </c>
      <c r="U2679" s="0" t="n">
        <v>12001</v>
      </c>
      <c r="V2679" s="0" t="n">
        <v>495</v>
      </c>
      <c r="W2679" s="0" t="n">
        <v>495</v>
      </c>
      <c r="X2679" s="0" t="n">
        <v>59768</v>
      </c>
      <c r="Y2679" s="0" t="n">
        <v>0</v>
      </c>
    </row>
    <row r="2680" customFormat="false" ht="13.5" hidden="false" customHeight="false" outlineLevel="0" collapsed="false">
      <c r="S2680" s="0" t="n">
        <v>11362549</v>
      </c>
      <c r="T2680" s="0" t="n">
        <v>2010</v>
      </c>
      <c r="U2680" s="0" t="n">
        <v>12001</v>
      </c>
      <c r="V2680" s="0" t="n">
        <v>496</v>
      </c>
      <c r="W2680" s="0" t="n">
        <v>496</v>
      </c>
      <c r="X2680" s="0" t="n">
        <v>59769</v>
      </c>
      <c r="Y2680" s="0" t="n">
        <v>0</v>
      </c>
    </row>
    <row r="2681" customFormat="false" ht="13.5" hidden="false" customHeight="false" outlineLevel="0" collapsed="false">
      <c r="S2681" s="0" t="n">
        <v>11362550</v>
      </c>
      <c r="T2681" s="0" t="n">
        <v>2010</v>
      </c>
      <c r="U2681" s="0" t="n">
        <v>12001</v>
      </c>
      <c r="V2681" s="0" t="n">
        <v>497</v>
      </c>
      <c r="W2681" s="0" t="n">
        <v>497</v>
      </c>
      <c r="X2681" s="0" t="n">
        <v>59770</v>
      </c>
      <c r="Y2681" s="0" t="n">
        <v>0</v>
      </c>
    </row>
    <row r="2682" customFormat="false" ht="13.5" hidden="false" customHeight="false" outlineLevel="0" collapsed="false">
      <c r="S2682" s="0" t="n">
        <v>11362551</v>
      </c>
      <c r="T2682" s="0" t="n">
        <v>2010</v>
      </c>
      <c r="U2682" s="0" t="n">
        <v>12001</v>
      </c>
      <c r="V2682" s="0" t="n">
        <v>498</v>
      </c>
      <c r="W2682" s="0" t="n">
        <v>498</v>
      </c>
      <c r="X2682" s="0" t="n">
        <v>59771</v>
      </c>
      <c r="Y2682" s="0" t="n">
        <v>0</v>
      </c>
    </row>
    <row r="2683" customFormat="false" ht="13.5" hidden="false" customHeight="false" outlineLevel="0" collapsed="false">
      <c r="S2683" s="0" t="n">
        <v>11362552</v>
      </c>
      <c r="T2683" s="0" t="n">
        <v>2010</v>
      </c>
      <c r="U2683" s="0" t="n">
        <v>12001</v>
      </c>
      <c r="V2683" s="0" t="n">
        <v>499</v>
      </c>
      <c r="W2683" s="0" t="n">
        <v>499</v>
      </c>
      <c r="X2683" s="0" t="n">
        <v>59772</v>
      </c>
      <c r="Y2683" s="0" t="n">
        <v>606249</v>
      </c>
    </row>
    <row r="2684" customFormat="false" ht="13.5" hidden="false" customHeight="false" outlineLevel="0" collapsed="false">
      <c r="S2684" s="0" t="n">
        <v>11362553</v>
      </c>
      <c r="T2684" s="0" t="n">
        <v>2010</v>
      </c>
      <c r="U2684" s="0" t="n">
        <v>12001</v>
      </c>
      <c r="V2684" s="0" t="n">
        <v>610</v>
      </c>
      <c r="W2684" s="0" t="n">
        <v>610</v>
      </c>
      <c r="X2684" s="0" t="n">
        <v>59773</v>
      </c>
      <c r="Y2684" s="0" t="n">
        <v>0</v>
      </c>
    </row>
    <row r="2685" customFormat="false" ht="13.5" hidden="false" customHeight="false" outlineLevel="0" collapsed="false">
      <c r="S2685" s="0" t="n">
        <v>11362506</v>
      </c>
      <c r="T2685" s="0" t="n">
        <v>2010</v>
      </c>
      <c r="U2685" s="0" t="n">
        <v>12001</v>
      </c>
      <c r="V2685" s="0" t="n">
        <v>1010</v>
      </c>
      <c r="W2685" s="0" t="n">
        <v>10</v>
      </c>
      <c r="X2685" s="0" t="n">
        <v>59729</v>
      </c>
      <c r="Y2685" s="0" t="n">
        <v>-95137</v>
      </c>
    </row>
    <row r="2686" customFormat="false" ht="13.5" hidden="false" customHeight="false" outlineLevel="0" collapsed="false">
      <c r="S2686" s="0" t="n">
        <v>11362507</v>
      </c>
      <c r="T2686" s="0" t="n">
        <v>2010</v>
      </c>
      <c r="U2686" s="0" t="n">
        <v>12001</v>
      </c>
      <c r="V2686" s="0" t="n">
        <v>1020</v>
      </c>
      <c r="W2686" s="0" t="n">
        <v>20</v>
      </c>
      <c r="X2686" s="0" t="n">
        <v>59730</v>
      </c>
      <c r="Y2686" s="0" t="n">
        <v>-662132</v>
      </c>
    </row>
    <row r="2687" customFormat="false" ht="13.5" hidden="false" customHeight="false" outlineLevel="0" collapsed="false">
      <c r="S2687" s="0" t="n">
        <v>11362508</v>
      </c>
      <c r="T2687" s="0" t="n">
        <v>2010</v>
      </c>
      <c r="U2687" s="0" t="n">
        <v>12001</v>
      </c>
      <c r="V2687" s="0" t="n">
        <v>1030</v>
      </c>
      <c r="W2687" s="0" t="n">
        <v>30</v>
      </c>
      <c r="X2687" s="0" t="n">
        <v>59731</v>
      </c>
      <c r="Y2687" s="0" t="n">
        <v>644050</v>
      </c>
    </row>
    <row r="2688" customFormat="false" ht="13.5" hidden="false" customHeight="false" outlineLevel="0" collapsed="false">
      <c r="S2688" s="0" t="n">
        <v>11362509</v>
      </c>
      <c r="T2688" s="0" t="n">
        <v>2010</v>
      </c>
      <c r="U2688" s="0" t="n">
        <v>12001</v>
      </c>
      <c r="V2688" s="0" t="n">
        <v>1040</v>
      </c>
      <c r="W2688" s="0" t="n">
        <v>40</v>
      </c>
      <c r="X2688" s="0" t="n">
        <v>59732</v>
      </c>
      <c r="Y2688" s="0" t="n">
        <v>1023</v>
      </c>
    </row>
    <row r="2689" customFormat="false" ht="13.5" hidden="false" customHeight="false" outlineLevel="0" collapsed="false">
      <c r="S2689" s="0" t="n">
        <v>11362510</v>
      </c>
      <c r="T2689" s="0" t="n">
        <v>2010</v>
      </c>
      <c r="U2689" s="0" t="n">
        <v>12001</v>
      </c>
      <c r="V2689" s="0" t="n">
        <v>1050</v>
      </c>
      <c r="W2689" s="0" t="n">
        <v>50</v>
      </c>
      <c r="X2689" s="0" t="n">
        <v>59733</v>
      </c>
      <c r="Y2689" s="0" t="n">
        <v>66598</v>
      </c>
    </row>
    <row r="2690" customFormat="false" ht="13.5" hidden="false" customHeight="false" outlineLevel="0" collapsed="false">
      <c r="S2690" s="0" t="n">
        <v>11362511</v>
      </c>
      <c r="T2690" s="0" t="n">
        <v>2010</v>
      </c>
      <c r="U2690" s="0" t="n">
        <v>12001</v>
      </c>
      <c r="V2690" s="0" t="n">
        <v>1060</v>
      </c>
      <c r="W2690" s="0" t="n">
        <v>60</v>
      </c>
      <c r="X2690" s="0" t="n">
        <v>59734</v>
      </c>
      <c r="Y2690" s="0" t="n">
        <v>0</v>
      </c>
    </row>
    <row r="2691" customFormat="false" ht="13.5" hidden="false" customHeight="false" outlineLevel="0" collapsed="false">
      <c r="S2691" s="0" t="n">
        <v>11362512</v>
      </c>
      <c r="T2691" s="0" t="n">
        <v>2010</v>
      </c>
      <c r="U2691" s="0" t="n">
        <v>12001</v>
      </c>
      <c r="V2691" s="0" t="n">
        <v>1070</v>
      </c>
      <c r="W2691" s="0" t="n">
        <v>70</v>
      </c>
      <c r="X2691" s="0" t="n">
        <v>819744</v>
      </c>
      <c r="Y2691" s="0" t="n">
        <v>240</v>
      </c>
    </row>
    <row r="2692" customFormat="false" ht="13.5" hidden="false" customHeight="false" outlineLevel="0" collapsed="false">
      <c r="S2692" s="0" t="n">
        <v>11362513</v>
      </c>
      <c r="T2692" s="0" t="n">
        <v>2010</v>
      </c>
      <c r="U2692" s="0" t="n">
        <v>12001</v>
      </c>
      <c r="V2692" s="0" t="n">
        <v>1071</v>
      </c>
      <c r="W2692" s="0" t="n">
        <v>71</v>
      </c>
      <c r="X2692" s="0" t="n">
        <v>60291</v>
      </c>
      <c r="Y2692" s="0" t="n">
        <v>0</v>
      </c>
    </row>
    <row r="2693" customFormat="false" ht="13.5" hidden="false" customHeight="false" outlineLevel="0" collapsed="false">
      <c r="S2693" s="0" t="n">
        <v>11362514</v>
      </c>
      <c r="T2693" s="0" t="n">
        <v>2010</v>
      </c>
      <c r="U2693" s="0" t="n">
        <v>12001</v>
      </c>
      <c r="V2693" s="0" t="n">
        <v>1099</v>
      </c>
      <c r="W2693" s="0" t="n">
        <v>99</v>
      </c>
      <c r="X2693" s="0" t="n">
        <v>59736</v>
      </c>
      <c r="Y2693" s="0" t="n">
        <v>49779</v>
      </c>
    </row>
    <row r="2694" customFormat="false" ht="13.5" hidden="false" customHeight="false" outlineLevel="0" collapsed="false">
      <c r="S2694" s="0" t="n">
        <v>11362515</v>
      </c>
      <c r="T2694" s="0" t="n">
        <v>2010</v>
      </c>
      <c r="U2694" s="0" t="n">
        <v>12001</v>
      </c>
      <c r="V2694" s="0" t="n">
        <v>1210</v>
      </c>
      <c r="W2694" s="0" t="n">
        <v>110</v>
      </c>
      <c r="X2694" s="0" t="n">
        <v>59737</v>
      </c>
      <c r="Y2694" s="0" t="n">
        <v>0</v>
      </c>
    </row>
    <row r="2695" customFormat="false" ht="13.5" hidden="false" customHeight="false" outlineLevel="0" collapsed="false">
      <c r="S2695" s="0" t="n">
        <v>11362516</v>
      </c>
      <c r="T2695" s="0" t="n">
        <v>2010</v>
      </c>
      <c r="U2695" s="0" t="n">
        <v>12001</v>
      </c>
      <c r="V2695" s="0" t="n">
        <v>1220</v>
      </c>
      <c r="W2695" s="0" t="n">
        <v>120</v>
      </c>
      <c r="X2695" s="0" t="n">
        <v>59738</v>
      </c>
      <c r="Y2695" s="0" t="n">
        <v>0</v>
      </c>
    </row>
    <row r="2696" customFormat="false" ht="13.5" hidden="false" customHeight="false" outlineLevel="0" collapsed="false">
      <c r="S2696" s="0" t="n">
        <v>11362517</v>
      </c>
      <c r="T2696" s="0" t="n">
        <v>2010</v>
      </c>
      <c r="U2696" s="0" t="n">
        <v>12001</v>
      </c>
      <c r="V2696" s="0" t="n">
        <v>1230</v>
      </c>
      <c r="W2696" s="0" t="n">
        <v>130</v>
      </c>
      <c r="X2696" s="0" t="n">
        <v>59739</v>
      </c>
      <c r="Y2696" s="0" t="n">
        <v>0</v>
      </c>
    </row>
    <row r="2697" customFormat="false" ht="13.5" hidden="false" customHeight="false" outlineLevel="0" collapsed="false">
      <c r="S2697" s="0" t="n">
        <v>11362518</v>
      </c>
      <c r="T2697" s="0" t="n">
        <v>2010</v>
      </c>
      <c r="U2697" s="0" t="n">
        <v>12001</v>
      </c>
      <c r="V2697" s="0" t="n">
        <v>1299</v>
      </c>
      <c r="W2697" s="0" t="n">
        <v>131</v>
      </c>
      <c r="X2697" s="0" t="n">
        <v>59740</v>
      </c>
      <c r="Y2697" s="0" t="n">
        <v>0</v>
      </c>
    </row>
    <row r="2698" customFormat="false" ht="13.5" hidden="false" customHeight="false" outlineLevel="0" collapsed="false">
      <c r="S2698" s="0" t="n">
        <v>11362519</v>
      </c>
      <c r="T2698" s="0" t="n">
        <v>2010</v>
      </c>
      <c r="U2698" s="0" t="n">
        <v>12001</v>
      </c>
      <c r="V2698" s="0" t="n">
        <v>1410</v>
      </c>
      <c r="W2698" s="0" t="n">
        <v>141</v>
      </c>
      <c r="X2698" s="0" t="n">
        <v>59741</v>
      </c>
      <c r="Y2698" s="0" t="n">
        <v>-45358</v>
      </c>
    </row>
    <row r="2699" customFormat="false" ht="13.5" hidden="false" customHeight="false" outlineLevel="0" collapsed="false">
      <c r="S2699" s="0" t="n">
        <v>11362520</v>
      </c>
      <c r="T2699" s="0" t="n">
        <v>2010</v>
      </c>
      <c r="U2699" s="0" t="n">
        <v>12001</v>
      </c>
      <c r="V2699" s="0" t="n">
        <v>1420</v>
      </c>
      <c r="W2699" s="0" t="n">
        <v>142</v>
      </c>
      <c r="X2699" s="0" t="n">
        <v>59742</v>
      </c>
      <c r="Y2699" s="0" t="n">
        <v>1450665</v>
      </c>
    </row>
    <row r="2700" customFormat="false" ht="13.5" hidden="false" customHeight="false" outlineLevel="0" collapsed="false">
      <c r="S2700" s="0" t="n">
        <v>11362521</v>
      </c>
      <c r="T2700" s="0" t="n">
        <v>2010</v>
      </c>
      <c r="U2700" s="0" t="n">
        <v>12001</v>
      </c>
      <c r="V2700" s="0" t="n">
        <v>9910</v>
      </c>
      <c r="W2700" s="0" t="n">
        <v>199</v>
      </c>
      <c r="X2700" s="0" t="n">
        <v>59743</v>
      </c>
      <c r="Y2700" s="0" t="n">
        <v>1405307</v>
      </c>
    </row>
    <row r="2701" customFormat="false" ht="13.5" hidden="false" customHeight="false" outlineLevel="0" collapsed="false">
      <c r="S2701" s="0" t="n">
        <v>11362554</v>
      </c>
      <c r="T2701" s="0" t="n">
        <v>2010</v>
      </c>
      <c r="U2701" s="0" t="n">
        <v>12001</v>
      </c>
      <c r="V2701" s="0" t="n">
        <v>9920</v>
      </c>
      <c r="W2701" s="0" t="n">
        <v>9920</v>
      </c>
      <c r="X2701" s="0" t="n">
        <v>59774</v>
      </c>
      <c r="Y2701" s="0" t="n">
        <v>606249</v>
      </c>
    </row>
    <row r="2702" customFormat="false" ht="13.5" hidden="false" customHeight="false" outlineLevel="0" collapsed="false">
      <c r="S2702" s="0" t="n">
        <v>11362571</v>
      </c>
      <c r="T2702" s="0" t="n">
        <v>2010</v>
      </c>
      <c r="U2702" s="0" t="n">
        <v>12002</v>
      </c>
      <c r="V2702" s="0" t="n">
        <v>205</v>
      </c>
      <c r="W2702" s="0" t="n">
        <v>205</v>
      </c>
      <c r="X2702" s="0" t="n">
        <v>59744</v>
      </c>
      <c r="Y2702" s="0" t="n">
        <v>0</v>
      </c>
    </row>
    <row r="2703" customFormat="false" ht="13.5" hidden="false" customHeight="false" outlineLevel="0" collapsed="false">
      <c r="S2703" s="0" t="n">
        <v>11362572</v>
      </c>
      <c r="T2703" s="0" t="n">
        <v>2010</v>
      </c>
      <c r="U2703" s="0" t="n">
        <v>12002</v>
      </c>
      <c r="V2703" s="0" t="n">
        <v>210</v>
      </c>
      <c r="W2703" s="0" t="n">
        <v>210</v>
      </c>
      <c r="X2703" s="0" t="n">
        <v>59745</v>
      </c>
      <c r="Y2703" s="0" t="n">
        <v>0</v>
      </c>
    </row>
    <row r="2704" customFormat="false" ht="13.5" hidden="false" customHeight="false" outlineLevel="0" collapsed="false">
      <c r="S2704" s="0" t="n">
        <v>11362573</v>
      </c>
      <c r="T2704" s="0" t="n">
        <v>2010</v>
      </c>
      <c r="U2704" s="0" t="n">
        <v>12002</v>
      </c>
      <c r="V2704" s="0" t="n">
        <v>215</v>
      </c>
      <c r="W2704" s="0" t="n">
        <v>215</v>
      </c>
      <c r="X2704" s="0" t="n">
        <v>59746</v>
      </c>
      <c r="Y2704" s="0" t="n">
        <v>0</v>
      </c>
    </row>
    <row r="2705" customFormat="false" ht="13.5" hidden="false" customHeight="false" outlineLevel="0" collapsed="false">
      <c r="S2705" s="0" t="n">
        <v>11362574</v>
      </c>
      <c r="T2705" s="0" t="n">
        <v>2010</v>
      </c>
      <c r="U2705" s="0" t="n">
        <v>12002</v>
      </c>
      <c r="V2705" s="0" t="n">
        <v>220</v>
      </c>
      <c r="W2705" s="0" t="n">
        <v>220</v>
      </c>
      <c r="X2705" s="0" t="n">
        <v>59747</v>
      </c>
      <c r="Y2705" s="0" t="n">
        <v>0</v>
      </c>
    </row>
    <row r="2706" customFormat="false" ht="13.5" hidden="false" customHeight="false" outlineLevel="0" collapsed="false">
      <c r="S2706" s="0" t="n">
        <v>11362575</v>
      </c>
      <c r="T2706" s="0" t="n">
        <v>2010</v>
      </c>
      <c r="U2706" s="0" t="n">
        <v>12002</v>
      </c>
      <c r="V2706" s="0" t="n">
        <v>225</v>
      </c>
      <c r="W2706" s="0" t="n">
        <v>225</v>
      </c>
      <c r="X2706" s="0" t="n">
        <v>59748</v>
      </c>
      <c r="Y2706" s="0" t="n">
        <v>0</v>
      </c>
    </row>
    <row r="2707" customFormat="false" ht="13.5" hidden="false" customHeight="false" outlineLevel="0" collapsed="false">
      <c r="S2707" s="0" t="n">
        <v>11362576</v>
      </c>
      <c r="T2707" s="0" t="n">
        <v>2010</v>
      </c>
      <c r="U2707" s="0" t="n">
        <v>12002</v>
      </c>
      <c r="V2707" s="0" t="n">
        <v>235</v>
      </c>
      <c r="W2707" s="0" t="n">
        <v>235</v>
      </c>
      <c r="X2707" s="0" t="n">
        <v>59749</v>
      </c>
      <c r="Y2707" s="0" t="n">
        <v>0</v>
      </c>
    </row>
    <row r="2708" customFormat="false" ht="13.5" hidden="false" customHeight="false" outlineLevel="0" collapsed="false">
      <c r="S2708" s="0" t="n">
        <v>11362577</v>
      </c>
      <c r="T2708" s="0" t="n">
        <v>2010</v>
      </c>
      <c r="U2708" s="0" t="n">
        <v>12002</v>
      </c>
      <c r="V2708" s="0" t="n">
        <v>240</v>
      </c>
      <c r="W2708" s="0" t="n">
        <v>240</v>
      </c>
      <c r="X2708" s="0" t="n">
        <v>59750</v>
      </c>
      <c r="Y2708" s="0" t="n">
        <v>0</v>
      </c>
    </row>
    <row r="2709" customFormat="false" ht="13.5" hidden="false" customHeight="false" outlineLevel="0" collapsed="false">
      <c r="S2709" s="0" t="n">
        <v>11362578</v>
      </c>
      <c r="T2709" s="0" t="n">
        <v>2010</v>
      </c>
      <c r="U2709" s="0" t="n">
        <v>12002</v>
      </c>
      <c r="V2709" s="0" t="n">
        <v>245</v>
      </c>
      <c r="W2709" s="0" t="n">
        <v>245</v>
      </c>
      <c r="X2709" s="0" t="n">
        <v>59751</v>
      </c>
      <c r="Y2709" s="0" t="n">
        <v>662000</v>
      </c>
    </row>
    <row r="2710" customFormat="false" ht="13.5" hidden="false" customHeight="false" outlineLevel="0" collapsed="false">
      <c r="S2710" s="0" t="n">
        <v>11362579</v>
      </c>
      <c r="T2710" s="0" t="n">
        <v>2010</v>
      </c>
      <c r="U2710" s="0" t="n">
        <v>12002</v>
      </c>
      <c r="V2710" s="0" t="n">
        <v>250</v>
      </c>
      <c r="W2710" s="0" t="n">
        <v>250</v>
      </c>
      <c r="X2710" s="0" t="n">
        <v>59752</v>
      </c>
      <c r="Y2710" s="0" t="n">
        <v>0</v>
      </c>
    </row>
    <row r="2711" customFormat="false" ht="13.5" hidden="false" customHeight="false" outlineLevel="0" collapsed="false">
      <c r="S2711" s="0" t="n">
        <v>11362580</v>
      </c>
      <c r="T2711" s="0" t="n">
        <v>2010</v>
      </c>
      <c r="U2711" s="0" t="n">
        <v>12002</v>
      </c>
      <c r="V2711" s="0" t="n">
        <v>255</v>
      </c>
      <c r="W2711" s="0" t="n">
        <v>255</v>
      </c>
      <c r="X2711" s="0" t="n">
        <v>59753</v>
      </c>
      <c r="Y2711" s="0" t="n">
        <v>0</v>
      </c>
    </row>
    <row r="2712" customFormat="false" ht="13.5" hidden="false" customHeight="false" outlineLevel="0" collapsed="false">
      <c r="S2712" s="0" t="n">
        <v>11362581</v>
      </c>
      <c r="T2712" s="0" t="n">
        <v>2010</v>
      </c>
      <c r="U2712" s="0" t="n">
        <v>12002</v>
      </c>
      <c r="V2712" s="0" t="n">
        <v>260</v>
      </c>
      <c r="W2712" s="0" t="n">
        <v>260</v>
      </c>
      <c r="X2712" s="0" t="n">
        <v>59754</v>
      </c>
      <c r="Y2712" s="0" t="n">
        <v>0</v>
      </c>
    </row>
    <row r="2713" customFormat="false" ht="13.5" hidden="false" customHeight="false" outlineLevel="0" collapsed="false">
      <c r="S2713" s="0" t="n">
        <v>11362582</v>
      </c>
      <c r="T2713" s="0" t="n">
        <v>2010</v>
      </c>
      <c r="U2713" s="0" t="n">
        <v>12002</v>
      </c>
      <c r="V2713" s="0" t="n">
        <v>265</v>
      </c>
      <c r="W2713" s="0" t="n">
        <v>265</v>
      </c>
      <c r="X2713" s="0" t="n">
        <v>59755</v>
      </c>
      <c r="Y2713" s="0" t="n">
        <v>0</v>
      </c>
    </row>
    <row r="2714" customFormat="false" ht="13.5" hidden="false" customHeight="false" outlineLevel="0" collapsed="false">
      <c r="S2714" s="0" t="n">
        <v>11362583</v>
      </c>
      <c r="T2714" s="0" t="n">
        <v>2010</v>
      </c>
      <c r="U2714" s="0" t="n">
        <v>12002</v>
      </c>
      <c r="V2714" s="0" t="n">
        <v>297</v>
      </c>
      <c r="W2714" s="0" t="n">
        <v>297</v>
      </c>
      <c r="X2714" s="0" t="n">
        <v>59756</v>
      </c>
      <c r="Y2714" s="0" t="n">
        <v>0</v>
      </c>
    </row>
    <row r="2715" customFormat="false" ht="13.5" hidden="false" customHeight="false" outlineLevel="0" collapsed="false">
      <c r="S2715" s="0" t="n">
        <v>11362584</v>
      </c>
      <c r="T2715" s="0" t="n">
        <v>2010</v>
      </c>
      <c r="U2715" s="0" t="n">
        <v>12002</v>
      </c>
      <c r="V2715" s="0" t="n">
        <v>298</v>
      </c>
      <c r="W2715" s="0" t="n">
        <v>298</v>
      </c>
      <c r="X2715" s="0" t="n">
        <v>59757</v>
      </c>
      <c r="Y2715" s="0" t="n">
        <v>0</v>
      </c>
    </row>
    <row r="2716" customFormat="false" ht="13.5" hidden="false" customHeight="false" outlineLevel="0" collapsed="false">
      <c r="S2716" s="0" t="n">
        <v>11362585</v>
      </c>
      <c r="T2716" s="0" t="n">
        <v>2010</v>
      </c>
      <c r="U2716" s="0" t="n">
        <v>12002</v>
      </c>
      <c r="V2716" s="0" t="n">
        <v>299</v>
      </c>
      <c r="W2716" s="0" t="n">
        <v>299</v>
      </c>
      <c r="X2716" s="0" t="n">
        <v>59758</v>
      </c>
      <c r="Y2716" s="0" t="n">
        <v>662000</v>
      </c>
    </row>
    <row r="2717" customFormat="false" ht="13.5" hidden="false" customHeight="false" outlineLevel="0" collapsed="false">
      <c r="S2717" s="0" t="n">
        <v>11362586</v>
      </c>
      <c r="T2717" s="0" t="n">
        <v>2010</v>
      </c>
      <c r="U2717" s="0" t="n">
        <v>12002</v>
      </c>
      <c r="V2717" s="0" t="n">
        <v>405</v>
      </c>
      <c r="W2717" s="0" t="n">
        <v>405.1</v>
      </c>
      <c r="X2717" s="0" t="n">
        <v>60292</v>
      </c>
      <c r="Y2717" s="0" t="n">
        <v>0</v>
      </c>
    </row>
    <row r="2718" customFormat="false" ht="13.5" hidden="false" customHeight="false" outlineLevel="0" collapsed="false">
      <c r="S2718" s="0" t="n">
        <v>11362587</v>
      </c>
      <c r="T2718" s="0" t="n">
        <v>2010</v>
      </c>
      <c r="U2718" s="0" t="n">
        <v>12002</v>
      </c>
      <c r="V2718" s="0" t="n">
        <v>406</v>
      </c>
      <c r="W2718" s="0" t="n">
        <v>406</v>
      </c>
      <c r="X2718" s="0" t="n">
        <v>60293</v>
      </c>
      <c r="Y2718" s="0" t="n">
        <v>0</v>
      </c>
    </row>
    <row r="2719" customFormat="false" ht="13.5" hidden="false" customHeight="false" outlineLevel="0" collapsed="false">
      <c r="S2719" s="0" t="n">
        <v>11362588</v>
      </c>
      <c r="T2719" s="0" t="n">
        <v>2010</v>
      </c>
      <c r="U2719" s="0" t="n">
        <v>12002</v>
      </c>
      <c r="V2719" s="0" t="n">
        <v>410</v>
      </c>
      <c r="W2719" s="0" t="n">
        <v>410</v>
      </c>
      <c r="X2719" s="0" t="n">
        <v>59760</v>
      </c>
      <c r="Y2719" s="0" t="n">
        <v>20000</v>
      </c>
    </row>
    <row r="2720" customFormat="false" ht="13.5" hidden="false" customHeight="false" outlineLevel="0" collapsed="false">
      <c r="S2720" s="0" t="n">
        <v>11362589</v>
      </c>
      <c r="T2720" s="0" t="n">
        <v>2010</v>
      </c>
      <c r="U2720" s="0" t="n">
        <v>12002</v>
      </c>
      <c r="V2720" s="0" t="n">
        <v>415</v>
      </c>
      <c r="W2720" s="0" t="n">
        <v>415</v>
      </c>
      <c r="X2720" s="0" t="n">
        <v>59761</v>
      </c>
      <c r="Y2720" s="0" t="n">
        <v>0</v>
      </c>
    </row>
    <row r="2721" customFormat="false" ht="13.5" hidden="false" customHeight="false" outlineLevel="0" collapsed="false">
      <c r="S2721" s="0" t="n">
        <v>11362590</v>
      </c>
      <c r="T2721" s="0" t="n">
        <v>2010</v>
      </c>
      <c r="U2721" s="0" t="n">
        <v>12002</v>
      </c>
      <c r="V2721" s="0" t="n">
        <v>419</v>
      </c>
      <c r="W2721" s="0" t="n">
        <v>419</v>
      </c>
      <c r="X2721" s="0" t="n">
        <v>60294</v>
      </c>
      <c r="Y2721" s="0" t="n">
        <v>0</v>
      </c>
    </row>
    <row r="2722" customFormat="false" ht="13.5" hidden="false" customHeight="false" outlineLevel="0" collapsed="false">
      <c r="S2722" s="0" t="n">
        <v>11362591</v>
      </c>
      <c r="T2722" s="0" t="n">
        <v>2010</v>
      </c>
      <c r="U2722" s="0" t="n">
        <v>12002</v>
      </c>
      <c r="V2722" s="0" t="n">
        <v>420</v>
      </c>
      <c r="W2722" s="0" t="n">
        <v>420</v>
      </c>
      <c r="X2722" s="0" t="n">
        <v>59762</v>
      </c>
      <c r="Y2722" s="0" t="n">
        <v>0</v>
      </c>
    </row>
    <row r="2723" customFormat="false" ht="13.5" hidden="false" customHeight="false" outlineLevel="0" collapsed="false">
      <c r="S2723" s="0" t="n">
        <v>11362592</v>
      </c>
      <c r="T2723" s="0" t="n">
        <v>2010</v>
      </c>
      <c r="U2723" s="0" t="n">
        <v>12002</v>
      </c>
      <c r="V2723" s="0" t="n">
        <v>425</v>
      </c>
      <c r="W2723" s="0" t="n">
        <v>425</v>
      </c>
      <c r="X2723" s="0" t="n">
        <v>59763</v>
      </c>
      <c r="Y2723" s="0" t="n">
        <v>679070</v>
      </c>
    </row>
    <row r="2724" customFormat="false" ht="13.5" hidden="false" customHeight="false" outlineLevel="0" collapsed="false">
      <c r="S2724" s="0" t="n">
        <v>11362593</v>
      </c>
      <c r="T2724" s="0" t="n">
        <v>2010</v>
      </c>
      <c r="U2724" s="0" t="n">
        <v>12002</v>
      </c>
      <c r="V2724" s="0" t="n">
        <v>430</v>
      </c>
      <c r="W2724" s="0" t="n">
        <v>430</v>
      </c>
      <c r="X2724" s="0" t="n">
        <v>59764</v>
      </c>
      <c r="Y2724" s="0" t="n">
        <v>700611</v>
      </c>
    </row>
    <row r="2725" customFormat="false" ht="13.5" hidden="false" customHeight="false" outlineLevel="0" collapsed="false">
      <c r="S2725" s="0" t="n">
        <v>11362594</v>
      </c>
      <c r="T2725" s="0" t="n">
        <v>2010</v>
      </c>
      <c r="U2725" s="0" t="n">
        <v>12002</v>
      </c>
      <c r="V2725" s="0" t="n">
        <v>435</v>
      </c>
      <c r="W2725" s="0" t="n">
        <v>435</v>
      </c>
      <c r="X2725" s="0" t="n">
        <v>59765</v>
      </c>
      <c r="Y2725" s="0" t="n">
        <v>0</v>
      </c>
    </row>
    <row r="2726" customFormat="false" ht="13.5" hidden="false" customHeight="false" outlineLevel="0" collapsed="false">
      <c r="S2726" s="0" t="n">
        <v>11362595</v>
      </c>
      <c r="T2726" s="0" t="n">
        <v>2010</v>
      </c>
      <c r="U2726" s="0" t="n">
        <v>12002</v>
      </c>
      <c r="V2726" s="0" t="n">
        <v>440</v>
      </c>
      <c r="W2726" s="0" t="n">
        <v>440</v>
      </c>
      <c r="X2726" s="0" t="n">
        <v>59766</v>
      </c>
      <c r="Y2726" s="0" t="n">
        <v>120523</v>
      </c>
    </row>
    <row r="2727" customFormat="false" ht="13.5" hidden="false" customHeight="false" outlineLevel="0" collapsed="false">
      <c r="S2727" s="0" t="n">
        <v>11362596</v>
      </c>
      <c r="T2727" s="0" t="n">
        <v>2010</v>
      </c>
      <c r="U2727" s="0" t="n">
        <v>12002</v>
      </c>
      <c r="V2727" s="0" t="n">
        <v>445</v>
      </c>
      <c r="W2727" s="0" t="n">
        <v>445</v>
      </c>
      <c r="X2727" s="0" t="n">
        <v>59767</v>
      </c>
      <c r="Y2727" s="0" t="n">
        <v>0</v>
      </c>
    </row>
    <row r="2728" customFormat="false" ht="13.5" hidden="false" customHeight="false" outlineLevel="0" collapsed="false">
      <c r="S2728" s="0" t="n">
        <v>11362597</v>
      </c>
      <c r="T2728" s="0" t="n">
        <v>2010</v>
      </c>
      <c r="U2728" s="0" t="n">
        <v>12002</v>
      </c>
      <c r="V2728" s="0" t="n">
        <v>495</v>
      </c>
      <c r="W2728" s="0" t="n">
        <v>495</v>
      </c>
      <c r="X2728" s="0" t="n">
        <v>59768</v>
      </c>
      <c r="Y2728" s="0" t="n">
        <v>0</v>
      </c>
    </row>
    <row r="2729" customFormat="false" ht="13.5" hidden="false" customHeight="false" outlineLevel="0" collapsed="false">
      <c r="S2729" s="0" t="n">
        <v>11362598</v>
      </c>
      <c r="T2729" s="0" t="n">
        <v>2010</v>
      </c>
      <c r="U2729" s="0" t="n">
        <v>12002</v>
      </c>
      <c r="V2729" s="0" t="n">
        <v>496</v>
      </c>
      <c r="W2729" s="0" t="n">
        <v>496</v>
      </c>
      <c r="X2729" s="0" t="n">
        <v>59769</v>
      </c>
      <c r="Y2729" s="0" t="n">
        <v>0</v>
      </c>
    </row>
    <row r="2730" customFormat="false" ht="13.5" hidden="false" customHeight="false" outlineLevel="0" collapsed="false">
      <c r="S2730" s="0" t="n">
        <v>11362599</v>
      </c>
      <c r="T2730" s="0" t="n">
        <v>2010</v>
      </c>
      <c r="U2730" s="0" t="n">
        <v>12002</v>
      </c>
      <c r="V2730" s="0" t="n">
        <v>497</v>
      </c>
      <c r="W2730" s="0" t="n">
        <v>497</v>
      </c>
      <c r="X2730" s="0" t="n">
        <v>59770</v>
      </c>
      <c r="Y2730" s="0" t="n">
        <v>0</v>
      </c>
    </row>
    <row r="2731" customFormat="false" ht="13.5" hidden="false" customHeight="false" outlineLevel="0" collapsed="false">
      <c r="S2731" s="0" t="n">
        <v>11362600</v>
      </c>
      <c r="T2731" s="0" t="n">
        <v>2010</v>
      </c>
      <c r="U2731" s="0" t="n">
        <v>12002</v>
      </c>
      <c r="V2731" s="0" t="n">
        <v>498</v>
      </c>
      <c r="W2731" s="0" t="n">
        <v>498</v>
      </c>
      <c r="X2731" s="0" t="n">
        <v>59771</v>
      </c>
      <c r="Y2731" s="0" t="n">
        <v>0</v>
      </c>
    </row>
    <row r="2732" customFormat="false" ht="13.5" hidden="false" customHeight="false" outlineLevel="0" collapsed="false">
      <c r="S2732" s="0" t="n">
        <v>11362601</v>
      </c>
      <c r="T2732" s="0" t="n">
        <v>2010</v>
      </c>
      <c r="U2732" s="0" t="n">
        <v>12002</v>
      </c>
      <c r="V2732" s="0" t="n">
        <v>499</v>
      </c>
      <c r="W2732" s="0" t="n">
        <v>499</v>
      </c>
      <c r="X2732" s="0" t="n">
        <v>59772</v>
      </c>
      <c r="Y2732" s="0" t="n">
        <v>1520204</v>
      </c>
    </row>
    <row r="2733" customFormat="false" ht="13.5" hidden="false" customHeight="false" outlineLevel="0" collapsed="false">
      <c r="S2733" s="0" t="n">
        <v>11362602</v>
      </c>
      <c r="T2733" s="0" t="n">
        <v>2010</v>
      </c>
      <c r="U2733" s="0" t="n">
        <v>12002</v>
      </c>
      <c r="V2733" s="0" t="n">
        <v>610</v>
      </c>
      <c r="W2733" s="0" t="n">
        <v>610</v>
      </c>
      <c r="X2733" s="0" t="n">
        <v>59773</v>
      </c>
      <c r="Y2733" s="0" t="n">
        <v>0</v>
      </c>
    </row>
    <row r="2734" customFormat="false" ht="13.5" hidden="false" customHeight="false" outlineLevel="0" collapsed="false">
      <c r="S2734" s="0" t="n">
        <v>11362555</v>
      </c>
      <c r="T2734" s="0" t="n">
        <v>2010</v>
      </c>
      <c r="U2734" s="0" t="n">
        <v>12002</v>
      </c>
      <c r="V2734" s="0" t="n">
        <v>1010</v>
      </c>
      <c r="W2734" s="0" t="n">
        <v>10</v>
      </c>
      <c r="X2734" s="0" t="n">
        <v>59729</v>
      </c>
      <c r="Y2734" s="0" t="n">
        <v>1313006</v>
      </c>
    </row>
    <row r="2735" customFormat="false" ht="13.5" hidden="false" customHeight="false" outlineLevel="0" collapsed="false">
      <c r="S2735" s="0" t="n">
        <v>11362556</v>
      </c>
      <c r="T2735" s="0" t="n">
        <v>2010</v>
      </c>
      <c r="U2735" s="0" t="n">
        <v>12002</v>
      </c>
      <c r="V2735" s="0" t="n">
        <v>1020</v>
      </c>
      <c r="W2735" s="0" t="n">
        <v>20</v>
      </c>
      <c r="X2735" s="0" t="n">
        <v>59730</v>
      </c>
      <c r="Y2735" s="0" t="n">
        <v>-2237637</v>
      </c>
    </row>
    <row r="2736" customFormat="false" ht="13.5" hidden="false" customHeight="false" outlineLevel="0" collapsed="false">
      <c r="S2736" s="0" t="n">
        <v>11362557</v>
      </c>
      <c r="T2736" s="0" t="n">
        <v>2010</v>
      </c>
      <c r="U2736" s="0" t="n">
        <v>12002</v>
      </c>
      <c r="V2736" s="0" t="n">
        <v>1030</v>
      </c>
      <c r="W2736" s="0" t="n">
        <v>30</v>
      </c>
      <c r="X2736" s="0" t="n">
        <v>59731</v>
      </c>
      <c r="Y2736" s="0" t="n">
        <v>387076</v>
      </c>
    </row>
    <row r="2737" customFormat="false" ht="13.5" hidden="false" customHeight="false" outlineLevel="0" collapsed="false">
      <c r="S2737" s="0" t="n">
        <v>11362558</v>
      </c>
      <c r="T2737" s="0" t="n">
        <v>2010</v>
      </c>
      <c r="U2737" s="0" t="n">
        <v>12002</v>
      </c>
      <c r="V2737" s="0" t="n">
        <v>1040</v>
      </c>
      <c r="W2737" s="0" t="n">
        <v>40</v>
      </c>
      <c r="X2737" s="0" t="n">
        <v>59732</v>
      </c>
      <c r="Y2737" s="0" t="n">
        <v>23782</v>
      </c>
    </row>
    <row r="2738" customFormat="false" ht="13.5" hidden="false" customHeight="false" outlineLevel="0" collapsed="false">
      <c r="S2738" s="0" t="n">
        <v>11362559</v>
      </c>
      <c r="T2738" s="0" t="n">
        <v>2010</v>
      </c>
      <c r="U2738" s="0" t="n">
        <v>12002</v>
      </c>
      <c r="V2738" s="0" t="n">
        <v>1050</v>
      </c>
      <c r="W2738" s="0" t="n">
        <v>50</v>
      </c>
      <c r="X2738" s="0" t="n">
        <v>59733</v>
      </c>
      <c r="Y2738" s="0" t="n">
        <v>4500</v>
      </c>
    </row>
    <row r="2739" customFormat="false" ht="13.5" hidden="false" customHeight="false" outlineLevel="0" collapsed="false">
      <c r="S2739" s="0" t="n">
        <v>11362560</v>
      </c>
      <c r="T2739" s="0" t="n">
        <v>2010</v>
      </c>
      <c r="U2739" s="0" t="n">
        <v>12002</v>
      </c>
      <c r="V2739" s="0" t="n">
        <v>1060</v>
      </c>
      <c r="W2739" s="0" t="n">
        <v>60</v>
      </c>
      <c r="X2739" s="0" t="n">
        <v>59734</v>
      </c>
      <c r="Y2739" s="0" t="n">
        <v>0</v>
      </c>
    </row>
    <row r="2740" customFormat="false" ht="13.5" hidden="false" customHeight="false" outlineLevel="0" collapsed="false">
      <c r="S2740" s="0" t="n">
        <v>11362561</v>
      </c>
      <c r="T2740" s="0" t="n">
        <v>2010</v>
      </c>
      <c r="U2740" s="0" t="n">
        <v>12002</v>
      </c>
      <c r="V2740" s="0" t="n">
        <v>1070</v>
      </c>
      <c r="W2740" s="0" t="n">
        <v>70</v>
      </c>
      <c r="X2740" s="0" t="n">
        <v>835456</v>
      </c>
      <c r="Y2740" s="0" t="n">
        <v>13778</v>
      </c>
    </row>
    <row r="2741" customFormat="false" ht="13.5" hidden="false" customHeight="false" outlineLevel="0" collapsed="false">
      <c r="S2741" s="0" t="n">
        <v>11362562</v>
      </c>
      <c r="T2741" s="0" t="n">
        <v>2010</v>
      </c>
      <c r="U2741" s="0" t="n">
        <v>12002</v>
      </c>
      <c r="V2741" s="0" t="n">
        <v>1071</v>
      </c>
      <c r="W2741" s="0" t="n">
        <v>71</v>
      </c>
      <c r="X2741" s="0" t="n">
        <v>60291</v>
      </c>
      <c r="Y2741" s="0" t="n">
        <v>0</v>
      </c>
    </row>
    <row r="2742" customFormat="false" ht="13.5" hidden="false" customHeight="false" outlineLevel="0" collapsed="false">
      <c r="S2742" s="0" t="n">
        <v>11362563</v>
      </c>
      <c r="T2742" s="0" t="n">
        <v>2010</v>
      </c>
      <c r="U2742" s="0" t="n">
        <v>12002</v>
      </c>
      <c r="V2742" s="0" t="n">
        <v>1099</v>
      </c>
      <c r="W2742" s="0" t="n">
        <v>99</v>
      </c>
      <c r="X2742" s="0" t="n">
        <v>59736</v>
      </c>
      <c r="Y2742" s="0" t="n">
        <v>-1808501</v>
      </c>
    </row>
    <row r="2743" customFormat="false" ht="13.5" hidden="false" customHeight="false" outlineLevel="0" collapsed="false">
      <c r="S2743" s="0" t="n">
        <v>11362564</v>
      </c>
      <c r="T2743" s="0" t="n">
        <v>2010</v>
      </c>
      <c r="U2743" s="0" t="n">
        <v>12002</v>
      </c>
      <c r="V2743" s="0" t="n">
        <v>1210</v>
      </c>
      <c r="W2743" s="0" t="n">
        <v>110</v>
      </c>
      <c r="X2743" s="0" t="n">
        <v>59737</v>
      </c>
      <c r="Y2743" s="0" t="n">
        <v>0</v>
      </c>
    </row>
    <row r="2744" customFormat="false" ht="13.5" hidden="false" customHeight="false" outlineLevel="0" collapsed="false">
      <c r="S2744" s="0" t="n">
        <v>11362565</v>
      </c>
      <c r="T2744" s="0" t="n">
        <v>2010</v>
      </c>
      <c r="U2744" s="0" t="n">
        <v>12002</v>
      </c>
      <c r="V2744" s="0" t="n">
        <v>1220</v>
      </c>
      <c r="W2744" s="0" t="n">
        <v>120</v>
      </c>
      <c r="X2744" s="0" t="n">
        <v>59738</v>
      </c>
      <c r="Y2744" s="0" t="n">
        <v>0</v>
      </c>
    </row>
    <row r="2745" customFormat="false" ht="13.5" hidden="false" customHeight="false" outlineLevel="0" collapsed="false">
      <c r="S2745" s="0" t="n">
        <v>11362566</v>
      </c>
      <c r="T2745" s="0" t="n">
        <v>2010</v>
      </c>
      <c r="U2745" s="0" t="n">
        <v>12002</v>
      </c>
      <c r="V2745" s="0" t="n">
        <v>1230</v>
      </c>
      <c r="W2745" s="0" t="n">
        <v>130</v>
      </c>
      <c r="X2745" s="0" t="n">
        <v>59739</v>
      </c>
      <c r="Y2745" s="0" t="n">
        <v>0</v>
      </c>
    </row>
    <row r="2746" customFormat="false" ht="13.5" hidden="false" customHeight="false" outlineLevel="0" collapsed="false">
      <c r="S2746" s="0" t="n">
        <v>11362567</v>
      </c>
      <c r="T2746" s="0" t="n">
        <v>2010</v>
      </c>
      <c r="U2746" s="0" t="n">
        <v>12002</v>
      </c>
      <c r="V2746" s="0" t="n">
        <v>1299</v>
      </c>
      <c r="W2746" s="0" t="n">
        <v>131</v>
      </c>
      <c r="X2746" s="0" t="n">
        <v>59740</v>
      </c>
      <c r="Y2746" s="0" t="n">
        <v>0</v>
      </c>
    </row>
    <row r="2747" customFormat="false" ht="13.5" hidden="false" customHeight="false" outlineLevel="0" collapsed="false">
      <c r="S2747" s="0" t="n">
        <v>11362568</v>
      </c>
      <c r="T2747" s="0" t="n">
        <v>2010</v>
      </c>
      <c r="U2747" s="0" t="n">
        <v>12002</v>
      </c>
      <c r="V2747" s="0" t="n">
        <v>1410</v>
      </c>
      <c r="W2747" s="0" t="n">
        <v>141</v>
      </c>
      <c r="X2747" s="0" t="n">
        <v>59741</v>
      </c>
      <c r="Y2747" s="0" t="n">
        <v>-495495</v>
      </c>
    </row>
    <row r="2748" customFormat="false" ht="13.5" hidden="false" customHeight="false" outlineLevel="0" collapsed="false">
      <c r="S2748" s="0" t="n">
        <v>11362569</v>
      </c>
      <c r="T2748" s="0" t="n">
        <v>2010</v>
      </c>
      <c r="U2748" s="0" t="n">
        <v>12002</v>
      </c>
      <c r="V2748" s="0" t="n">
        <v>1420</v>
      </c>
      <c r="W2748" s="0" t="n">
        <v>142</v>
      </c>
      <c r="X2748" s="0" t="n">
        <v>59742</v>
      </c>
      <c r="Y2748" s="0" t="n">
        <v>-392479</v>
      </c>
    </row>
    <row r="2749" customFormat="false" ht="13.5" hidden="false" customHeight="false" outlineLevel="0" collapsed="false">
      <c r="S2749" s="0" t="n">
        <v>11362570</v>
      </c>
      <c r="T2749" s="0" t="n">
        <v>2010</v>
      </c>
      <c r="U2749" s="0" t="n">
        <v>12002</v>
      </c>
      <c r="V2749" s="0" t="n">
        <v>9910</v>
      </c>
      <c r="W2749" s="0" t="n">
        <v>199</v>
      </c>
      <c r="X2749" s="0" t="n">
        <v>59743</v>
      </c>
      <c r="Y2749" s="0" t="n">
        <v>-887974</v>
      </c>
    </row>
    <row r="2750" customFormat="false" ht="13.5" hidden="false" customHeight="false" outlineLevel="0" collapsed="false">
      <c r="S2750" s="0" t="n">
        <v>11362603</v>
      </c>
      <c r="T2750" s="0" t="n">
        <v>2010</v>
      </c>
      <c r="U2750" s="0" t="n">
        <v>12002</v>
      </c>
      <c r="V2750" s="0" t="n">
        <v>9920</v>
      </c>
      <c r="W2750" s="0" t="n">
        <v>9920</v>
      </c>
      <c r="X2750" s="0" t="n">
        <v>59774</v>
      </c>
      <c r="Y2750" s="0" t="n">
        <v>2182204</v>
      </c>
    </row>
    <row r="2751" customFormat="false" ht="13.5" hidden="false" customHeight="false" outlineLevel="0" collapsed="false">
      <c r="S2751" s="0" t="n">
        <v>11362620</v>
      </c>
      <c r="T2751" s="0" t="n">
        <v>2010</v>
      </c>
      <c r="U2751" s="0" t="n">
        <v>12005</v>
      </c>
      <c r="V2751" s="0" t="n">
        <v>205</v>
      </c>
      <c r="W2751" s="0" t="n">
        <v>205</v>
      </c>
      <c r="X2751" s="0" t="n">
        <v>59744</v>
      </c>
      <c r="Y2751" s="0" t="n">
        <v>0</v>
      </c>
    </row>
    <row r="2752" customFormat="false" ht="13.5" hidden="false" customHeight="false" outlineLevel="0" collapsed="false">
      <c r="S2752" s="0" t="n">
        <v>11362621</v>
      </c>
      <c r="T2752" s="0" t="n">
        <v>2010</v>
      </c>
      <c r="U2752" s="0" t="n">
        <v>12005</v>
      </c>
      <c r="V2752" s="0" t="n">
        <v>210</v>
      </c>
      <c r="W2752" s="0" t="n">
        <v>210</v>
      </c>
      <c r="X2752" s="0" t="n">
        <v>59745</v>
      </c>
      <c r="Y2752" s="0" t="n">
        <v>0</v>
      </c>
    </row>
    <row r="2753" customFormat="false" ht="13.5" hidden="false" customHeight="false" outlineLevel="0" collapsed="false">
      <c r="S2753" s="0" t="n">
        <v>11362622</v>
      </c>
      <c r="T2753" s="0" t="n">
        <v>2010</v>
      </c>
      <c r="U2753" s="0" t="n">
        <v>12005</v>
      </c>
      <c r="V2753" s="0" t="n">
        <v>215</v>
      </c>
      <c r="W2753" s="0" t="n">
        <v>215</v>
      </c>
      <c r="X2753" s="0" t="n">
        <v>59746</v>
      </c>
      <c r="Y2753" s="0" t="n">
        <v>0</v>
      </c>
    </row>
    <row r="2754" customFormat="false" ht="13.5" hidden="false" customHeight="false" outlineLevel="0" collapsed="false">
      <c r="S2754" s="0" t="n">
        <v>11362623</v>
      </c>
      <c r="T2754" s="0" t="n">
        <v>2010</v>
      </c>
      <c r="U2754" s="0" t="n">
        <v>12005</v>
      </c>
      <c r="V2754" s="0" t="n">
        <v>220</v>
      </c>
      <c r="W2754" s="0" t="n">
        <v>220</v>
      </c>
      <c r="X2754" s="0" t="n">
        <v>59747</v>
      </c>
      <c r="Y2754" s="0" t="n">
        <v>0</v>
      </c>
    </row>
    <row r="2755" customFormat="false" ht="13.5" hidden="false" customHeight="false" outlineLevel="0" collapsed="false">
      <c r="S2755" s="0" t="n">
        <v>11362624</v>
      </c>
      <c r="T2755" s="0" t="n">
        <v>2010</v>
      </c>
      <c r="U2755" s="0" t="n">
        <v>12005</v>
      </c>
      <c r="V2755" s="0" t="n">
        <v>225</v>
      </c>
      <c r="W2755" s="0" t="n">
        <v>225</v>
      </c>
      <c r="X2755" s="0" t="n">
        <v>59748</v>
      </c>
      <c r="Y2755" s="0" t="n">
        <v>0</v>
      </c>
    </row>
    <row r="2756" customFormat="false" ht="13.5" hidden="false" customHeight="false" outlineLevel="0" collapsed="false">
      <c r="S2756" s="0" t="n">
        <v>11362625</v>
      </c>
      <c r="T2756" s="0" t="n">
        <v>2010</v>
      </c>
      <c r="U2756" s="0" t="n">
        <v>12005</v>
      </c>
      <c r="V2756" s="0" t="n">
        <v>235</v>
      </c>
      <c r="W2756" s="0" t="n">
        <v>235</v>
      </c>
      <c r="X2756" s="0" t="n">
        <v>59749</v>
      </c>
      <c r="Y2756" s="0" t="n">
        <v>0</v>
      </c>
    </row>
    <row r="2757" customFormat="false" ht="13.5" hidden="false" customHeight="false" outlineLevel="0" collapsed="false">
      <c r="S2757" s="0" t="n">
        <v>11362626</v>
      </c>
      <c r="T2757" s="0" t="n">
        <v>2010</v>
      </c>
      <c r="U2757" s="0" t="n">
        <v>12005</v>
      </c>
      <c r="V2757" s="0" t="n">
        <v>240</v>
      </c>
      <c r="W2757" s="0" t="n">
        <v>240</v>
      </c>
      <c r="X2757" s="0" t="n">
        <v>59750</v>
      </c>
      <c r="Y2757" s="0" t="n">
        <v>0</v>
      </c>
    </row>
    <row r="2758" customFormat="false" ht="13.5" hidden="false" customHeight="false" outlineLevel="0" collapsed="false">
      <c r="S2758" s="0" t="n">
        <v>11362627</v>
      </c>
      <c r="T2758" s="0" t="n">
        <v>2010</v>
      </c>
      <c r="U2758" s="0" t="n">
        <v>12005</v>
      </c>
      <c r="V2758" s="0" t="n">
        <v>245</v>
      </c>
      <c r="W2758" s="0" t="n">
        <v>245</v>
      </c>
      <c r="X2758" s="0" t="n">
        <v>59751</v>
      </c>
      <c r="Y2758" s="0" t="n">
        <v>0</v>
      </c>
    </row>
    <row r="2759" customFormat="false" ht="13.5" hidden="false" customHeight="false" outlineLevel="0" collapsed="false">
      <c r="S2759" s="0" t="n">
        <v>11362628</v>
      </c>
      <c r="T2759" s="0" t="n">
        <v>2010</v>
      </c>
      <c r="U2759" s="0" t="n">
        <v>12005</v>
      </c>
      <c r="V2759" s="0" t="n">
        <v>250</v>
      </c>
      <c r="W2759" s="0" t="n">
        <v>250</v>
      </c>
      <c r="X2759" s="0" t="n">
        <v>59752</v>
      </c>
      <c r="Y2759" s="0" t="n">
        <v>0</v>
      </c>
    </row>
    <row r="2760" customFormat="false" ht="13.5" hidden="false" customHeight="false" outlineLevel="0" collapsed="false">
      <c r="S2760" s="0" t="n">
        <v>11362629</v>
      </c>
      <c r="T2760" s="0" t="n">
        <v>2010</v>
      </c>
      <c r="U2760" s="0" t="n">
        <v>12005</v>
      </c>
      <c r="V2760" s="0" t="n">
        <v>255</v>
      </c>
      <c r="W2760" s="0" t="n">
        <v>255</v>
      </c>
      <c r="X2760" s="0" t="n">
        <v>59753</v>
      </c>
      <c r="Y2760" s="0" t="n">
        <v>0</v>
      </c>
    </row>
    <row r="2761" customFormat="false" ht="13.5" hidden="false" customHeight="false" outlineLevel="0" collapsed="false">
      <c r="S2761" s="0" t="n">
        <v>11362630</v>
      </c>
      <c r="T2761" s="0" t="n">
        <v>2010</v>
      </c>
      <c r="U2761" s="0" t="n">
        <v>12005</v>
      </c>
      <c r="V2761" s="0" t="n">
        <v>260</v>
      </c>
      <c r="W2761" s="0" t="n">
        <v>260</v>
      </c>
      <c r="X2761" s="0" t="n">
        <v>59754</v>
      </c>
      <c r="Y2761" s="0" t="n">
        <v>0</v>
      </c>
    </row>
    <row r="2762" customFormat="false" ht="13.5" hidden="false" customHeight="false" outlineLevel="0" collapsed="false">
      <c r="S2762" s="0" t="n">
        <v>11362631</v>
      </c>
      <c r="T2762" s="0" t="n">
        <v>2010</v>
      </c>
      <c r="U2762" s="0" t="n">
        <v>12005</v>
      </c>
      <c r="V2762" s="0" t="n">
        <v>265</v>
      </c>
      <c r="W2762" s="0" t="n">
        <v>265</v>
      </c>
      <c r="X2762" s="0" t="n">
        <v>59755</v>
      </c>
      <c r="Y2762" s="0" t="n">
        <v>0</v>
      </c>
    </row>
    <row r="2763" customFormat="false" ht="13.5" hidden="false" customHeight="false" outlineLevel="0" collapsed="false">
      <c r="S2763" s="0" t="n">
        <v>11362632</v>
      </c>
      <c r="T2763" s="0" t="n">
        <v>2010</v>
      </c>
      <c r="U2763" s="0" t="n">
        <v>12005</v>
      </c>
      <c r="V2763" s="0" t="n">
        <v>297</v>
      </c>
      <c r="W2763" s="0" t="n">
        <v>297</v>
      </c>
      <c r="X2763" s="0" t="n">
        <v>1211976</v>
      </c>
      <c r="Y2763" s="0" t="n">
        <v>31776</v>
      </c>
    </row>
    <row r="2764" customFormat="false" ht="13.5" hidden="false" customHeight="false" outlineLevel="0" collapsed="false">
      <c r="S2764" s="0" t="n">
        <v>11362633</v>
      </c>
      <c r="T2764" s="0" t="n">
        <v>2010</v>
      </c>
      <c r="U2764" s="0" t="n">
        <v>12005</v>
      </c>
      <c r="V2764" s="0" t="n">
        <v>298</v>
      </c>
      <c r="W2764" s="0" t="n">
        <v>298</v>
      </c>
      <c r="X2764" s="0" t="n">
        <v>59757</v>
      </c>
      <c r="Y2764" s="0" t="n">
        <v>0</v>
      </c>
    </row>
    <row r="2765" customFormat="false" ht="13.5" hidden="false" customHeight="false" outlineLevel="0" collapsed="false">
      <c r="S2765" s="0" t="n">
        <v>11362634</v>
      </c>
      <c r="T2765" s="0" t="n">
        <v>2010</v>
      </c>
      <c r="U2765" s="0" t="n">
        <v>12005</v>
      </c>
      <c r="V2765" s="0" t="n">
        <v>299</v>
      </c>
      <c r="W2765" s="0" t="n">
        <v>299</v>
      </c>
      <c r="X2765" s="0" t="n">
        <v>59758</v>
      </c>
      <c r="Y2765" s="0" t="n">
        <v>31776</v>
      </c>
    </row>
    <row r="2766" customFormat="false" ht="13.5" hidden="false" customHeight="false" outlineLevel="0" collapsed="false">
      <c r="S2766" s="0" t="n">
        <v>11362635</v>
      </c>
      <c r="T2766" s="0" t="n">
        <v>2010</v>
      </c>
      <c r="U2766" s="0" t="n">
        <v>12005</v>
      </c>
      <c r="V2766" s="0" t="n">
        <v>405</v>
      </c>
      <c r="W2766" s="0" t="n">
        <v>405.1</v>
      </c>
      <c r="X2766" s="0" t="n">
        <v>60292</v>
      </c>
      <c r="Y2766" s="0" t="n">
        <v>0</v>
      </c>
    </row>
    <row r="2767" customFormat="false" ht="13.5" hidden="false" customHeight="false" outlineLevel="0" collapsed="false">
      <c r="S2767" s="0" t="n">
        <v>11362636</v>
      </c>
      <c r="T2767" s="0" t="n">
        <v>2010</v>
      </c>
      <c r="U2767" s="0" t="n">
        <v>12005</v>
      </c>
      <c r="V2767" s="0" t="n">
        <v>406</v>
      </c>
      <c r="W2767" s="0" t="n">
        <v>406</v>
      </c>
      <c r="X2767" s="0" t="n">
        <v>60293</v>
      </c>
      <c r="Y2767" s="0" t="n">
        <v>846996</v>
      </c>
    </row>
    <row r="2768" customFormat="false" ht="13.5" hidden="false" customHeight="false" outlineLevel="0" collapsed="false">
      <c r="S2768" s="0" t="n">
        <v>11362637</v>
      </c>
      <c r="T2768" s="0" t="n">
        <v>2010</v>
      </c>
      <c r="U2768" s="0" t="n">
        <v>12005</v>
      </c>
      <c r="V2768" s="0" t="n">
        <v>410</v>
      </c>
      <c r="W2768" s="0" t="n">
        <v>410</v>
      </c>
      <c r="X2768" s="0" t="n">
        <v>59760</v>
      </c>
      <c r="Y2768" s="0" t="n">
        <v>0</v>
      </c>
    </row>
    <row r="2769" customFormat="false" ht="13.5" hidden="false" customHeight="false" outlineLevel="0" collapsed="false">
      <c r="S2769" s="0" t="n">
        <v>11362638</v>
      </c>
      <c r="T2769" s="0" t="n">
        <v>2010</v>
      </c>
      <c r="U2769" s="0" t="n">
        <v>12005</v>
      </c>
      <c r="V2769" s="0" t="n">
        <v>415</v>
      </c>
      <c r="W2769" s="0" t="n">
        <v>415</v>
      </c>
      <c r="X2769" s="0" t="n">
        <v>59761</v>
      </c>
      <c r="Y2769" s="0" t="n">
        <v>3791414</v>
      </c>
    </row>
    <row r="2770" customFormat="false" ht="13.5" hidden="false" customHeight="false" outlineLevel="0" collapsed="false">
      <c r="S2770" s="0" t="n">
        <v>11362639</v>
      </c>
      <c r="T2770" s="0" t="n">
        <v>2010</v>
      </c>
      <c r="U2770" s="0" t="n">
        <v>12005</v>
      </c>
      <c r="V2770" s="0" t="n">
        <v>419</v>
      </c>
      <c r="W2770" s="0" t="n">
        <v>419</v>
      </c>
      <c r="X2770" s="0" t="n">
        <v>60294</v>
      </c>
      <c r="Y2770" s="0" t="n">
        <v>0</v>
      </c>
    </row>
    <row r="2771" customFormat="false" ht="13.5" hidden="false" customHeight="false" outlineLevel="0" collapsed="false">
      <c r="S2771" s="0" t="n">
        <v>11362640</v>
      </c>
      <c r="T2771" s="0" t="n">
        <v>2010</v>
      </c>
      <c r="U2771" s="0" t="n">
        <v>12005</v>
      </c>
      <c r="V2771" s="0" t="n">
        <v>420</v>
      </c>
      <c r="W2771" s="0" t="n">
        <v>420</v>
      </c>
      <c r="X2771" s="0" t="n">
        <v>1211978</v>
      </c>
      <c r="Y2771" s="0" t="n">
        <v>12796</v>
      </c>
    </row>
    <row r="2772" customFormat="false" ht="13.5" hidden="false" customHeight="false" outlineLevel="0" collapsed="false">
      <c r="S2772" s="0" t="n">
        <v>11362641</v>
      </c>
      <c r="T2772" s="0" t="n">
        <v>2010</v>
      </c>
      <c r="U2772" s="0" t="n">
        <v>12005</v>
      </c>
      <c r="V2772" s="0" t="n">
        <v>425</v>
      </c>
      <c r="W2772" s="0" t="n">
        <v>425</v>
      </c>
      <c r="X2772" s="0" t="n">
        <v>59763</v>
      </c>
      <c r="Y2772" s="0" t="n">
        <v>0</v>
      </c>
    </row>
    <row r="2773" customFormat="false" ht="13.5" hidden="false" customHeight="false" outlineLevel="0" collapsed="false">
      <c r="S2773" s="0" t="n">
        <v>11362642</v>
      </c>
      <c r="T2773" s="0" t="n">
        <v>2010</v>
      </c>
      <c r="U2773" s="0" t="n">
        <v>12005</v>
      </c>
      <c r="V2773" s="0" t="n">
        <v>430</v>
      </c>
      <c r="W2773" s="0" t="n">
        <v>430</v>
      </c>
      <c r="X2773" s="0" t="n">
        <v>59764</v>
      </c>
      <c r="Y2773" s="0" t="n">
        <v>0</v>
      </c>
    </row>
    <row r="2774" customFormat="false" ht="13.5" hidden="false" customHeight="false" outlineLevel="0" collapsed="false">
      <c r="S2774" s="0" t="n">
        <v>11362643</v>
      </c>
      <c r="T2774" s="0" t="n">
        <v>2010</v>
      </c>
      <c r="U2774" s="0" t="n">
        <v>12005</v>
      </c>
      <c r="V2774" s="0" t="n">
        <v>435</v>
      </c>
      <c r="W2774" s="0" t="n">
        <v>435</v>
      </c>
      <c r="X2774" s="0" t="n">
        <v>59765</v>
      </c>
      <c r="Y2774" s="0" t="n">
        <v>0</v>
      </c>
    </row>
    <row r="2775" customFormat="false" ht="13.5" hidden="false" customHeight="false" outlineLevel="0" collapsed="false">
      <c r="S2775" s="0" t="n">
        <v>11362644</v>
      </c>
      <c r="T2775" s="0" t="n">
        <v>2010</v>
      </c>
      <c r="U2775" s="0" t="n">
        <v>12005</v>
      </c>
      <c r="V2775" s="0" t="n">
        <v>440</v>
      </c>
      <c r="W2775" s="0" t="n">
        <v>440</v>
      </c>
      <c r="X2775" s="0" t="n">
        <v>59766</v>
      </c>
      <c r="Y2775" s="0" t="n">
        <v>0</v>
      </c>
    </row>
    <row r="2776" customFormat="false" ht="13.5" hidden="false" customHeight="false" outlineLevel="0" collapsed="false">
      <c r="S2776" s="0" t="n">
        <v>11362645</v>
      </c>
      <c r="T2776" s="0" t="n">
        <v>2010</v>
      </c>
      <c r="U2776" s="0" t="n">
        <v>12005</v>
      </c>
      <c r="V2776" s="0" t="n">
        <v>445</v>
      </c>
      <c r="W2776" s="0" t="n">
        <v>445</v>
      </c>
      <c r="X2776" s="0" t="n">
        <v>59767</v>
      </c>
      <c r="Y2776" s="0" t="n">
        <v>0</v>
      </c>
    </row>
    <row r="2777" customFormat="false" ht="13.5" hidden="false" customHeight="false" outlineLevel="0" collapsed="false">
      <c r="S2777" s="0" t="n">
        <v>11362646</v>
      </c>
      <c r="T2777" s="0" t="n">
        <v>2010</v>
      </c>
      <c r="U2777" s="0" t="n">
        <v>12005</v>
      </c>
      <c r="V2777" s="0" t="n">
        <v>495</v>
      </c>
      <c r="W2777" s="0" t="n">
        <v>495</v>
      </c>
      <c r="X2777" s="0" t="n">
        <v>59768</v>
      </c>
      <c r="Y2777" s="0" t="n">
        <v>0</v>
      </c>
    </row>
    <row r="2778" customFormat="false" ht="13.5" hidden="false" customHeight="false" outlineLevel="0" collapsed="false">
      <c r="S2778" s="0" t="n">
        <v>11362647</v>
      </c>
      <c r="T2778" s="0" t="n">
        <v>2010</v>
      </c>
      <c r="U2778" s="0" t="n">
        <v>12005</v>
      </c>
      <c r="V2778" s="0" t="n">
        <v>496</v>
      </c>
      <c r="W2778" s="0" t="n">
        <v>496</v>
      </c>
      <c r="X2778" s="0" t="n">
        <v>59769</v>
      </c>
      <c r="Y2778" s="0" t="n">
        <v>0</v>
      </c>
    </row>
    <row r="2779" customFormat="false" ht="13.5" hidden="false" customHeight="false" outlineLevel="0" collapsed="false">
      <c r="S2779" s="0" t="n">
        <v>11362648</v>
      </c>
      <c r="T2779" s="0" t="n">
        <v>2010</v>
      </c>
      <c r="U2779" s="0" t="n">
        <v>12005</v>
      </c>
      <c r="V2779" s="0" t="n">
        <v>497</v>
      </c>
      <c r="W2779" s="0" t="n">
        <v>497</v>
      </c>
      <c r="X2779" s="0" t="n">
        <v>59770</v>
      </c>
      <c r="Y2779" s="0" t="n">
        <v>0</v>
      </c>
    </row>
    <row r="2780" customFormat="false" ht="13.5" hidden="false" customHeight="false" outlineLevel="0" collapsed="false">
      <c r="S2780" s="0" t="n">
        <v>11362649</v>
      </c>
      <c r="T2780" s="0" t="n">
        <v>2010</v>
      </c>
      <c r="U2780" s="0" t="n">
        <v>12005</v>
      </c>
      <c r="V2780" s="0" t="n">
        <v>498</v>
      </c>
      <c r="W2780" s="0" t="n">
        <v>498</v>
      </c>
      <c r="X2780" s="0" t="n">
        <v>59771</v>
      </c>
      <c r="Y2780" s="0" t="n">
        <v>0</v>
      </c>
    </row>
    <row r="2781" customFormat="false" ht="13.5" hidden="false" customHeight="false" outlineLevel="0" collapsed="false">
      <c r="S2781" s="0" t="n">
        <v>11362650</v>
      </c>
      <c r="T2781" s="0" t="n">
        <v>2010</v>
      </c>
      <c r="U2781" s="0" t="n">
        <v>12005</v>
      </c>
      <c r="V2781" s="0" t="n">
        <v>499</v>
      </c>
      <c r="W2781" s="0" t="n">
        <v>499</v>
      </c>
      <c r="X2781" s="0" t="n">
        <v>59772</v>
      </c>
      <c r="Y2781" s="0" t="n">
        <v>4651206</v>
      </c>
    </row>
    <row r="2782" customFormat="false" ht="13.5" hidden="false" customHeight="false" outlineLevel="0" collapsed="false">
      <c r="S2782" s="0" t="n">
        <v>11362651</v>
      </c>
      <c r="T2782" s="0" t="n">
        <v>2010</v>
      </c>
      <c r="U2782" s="0" t="n">
        <v>12005</v>
      </c>
      <c r="V2782" s="0" t="n">
        <v>610</v>
      </c>
      <c r="W2782" s="0" t="n">
        <v>610</v>
      </c>
      <c r="X2782" s="0" t="n">
        <v>59773</v>
      </c>
      <c r="Y2782" s="0" t="n">
        <v>3872683</v>
      </c>
    </row>
    <row r="2783" customFormat="false" ht="13.5" hidden="false" customHeight="false" outlineLevel="0" collapsed="false">
      <c r="S2783" s="0" t="n">
        <v>11362604</v>
      </c>
      <c r="T2783" s="0" t="n">
        <v>2010</v>
      </c>
      <c r="U2783" s="0" t="n">
        <v>12005</v>
      </c>
      <c r="V2783" s="0" t="n">
        <v>1010</v>
      </c>
      <c r="W2783" s="0" t="n">
        <v>10</v>
      </c>
      <c r="X2783" s="0" t="n">
        <v>59729</v>
      </c>
      <c r="Y2783" s="0" t="n">
        <v>28422830</v>
      </c>
    </row>
    <row r="2784" customFormat="false" ht="13.5" hidden="false" customHeight="false" outlineLevel="0" collapsed="false">
      <c r="S2784" s="0" t="n">
        <v>11362605</v>
      </c>
      <c r="T2784" s="0" t="n">
        <v>2010</v>
      </c>
      <c r="U2784" s="0" t="n">
        <v>12005</v>
      </c>
      <c r="V2784" s="0" t="n">
        <v>1020</v>
      </c>
      <c r="W2784" s="0" t="n">
        <v>20</v>
      </c>
      <c r="X2784" s="0" t="n">
        <v>59730</v>
      </c>
      <c r="Y2784" s="0" t="n">
        <v>-51404063</v>
      </c>
    </row>
    <row r="2785" customFormat="false" ht="13.5" hidden="false" customHeight="false" outlineLevel="0" collapsed="false">
      <c r="S2785" s="0" t="n">
        <v>11362606</v>
      </c>
      <c r="T2785" s="0" t="n">
        <v>2010</v>
      </c>
      <c r="U2785" s="0" t="n">
        <v>12005</v>
      </c>
      <c r="V2785" s="0" t="n">
        <v>1030</v>
      </c>
      <c r="W2785" s="0" t="n">
        <v>30</v>
      </c>
      <c r="X2785" s="0" t="n">
        <v>59731</v>
      </c>
      <c r="Y2785" s="0" t="n">
        <v>19747958</v>
      </c>
    </row>
    <row r="2786" customFormat="false" ht="13.5" hidden="false" customHeight="false" outlineLevel="0" collapsed="false">
      <c r="S2786" s="0" t="n">
        <v>11362607</v>
      </c>
      <c r="T2786" s="0" t="n">
        <v>2010</v>
      </c>
      <c r="U2786" s="0" t="n">
        <v>12005</v>
      </c>
      <c r="V2786" s="0" t="n">
        <v>1040</v>
      </c>
      <c r="W2786" s="0" t="n">
        <v>40</v>
      </c>
      <c r="X2786" s="0" t="n">
        <v>59732</v>
      </c>
      <c r="Y2786" s="0" t="n">
        <v>48490</v>
      </c>
    </row>
    <row r="2787" customFormat="false" ht="13.5" hidden="false" customHeight="false" outlineLevel="0" collapsed="false">
      <c r="S2787" s="0" t="n">
        <v>11362608</v>
      </c>
      <c r="T2787" s="0" t="n">
        <v>2010</v>
      </c>
      <c r="U2787" s="0" t="n">
        <v>12005</v>
      </c>
      <c r="V2787" s="0" t="n">
        <v>1050</v>
      </c>
      <c r="W2787" s="0" t="n">
        <v>50</v>
      </c>
      <c r="X2787" s="0" t="n">
        <v>59733</v>
      </c>
      <c r="Y2787" s="0" t="n">
        <v>0</v>
      </c>
    </row>
    <row r="2788" customFormat="false" ht="13.5" hidden="false" customHeight="false" outlineLevel="0" collapsed="false">
      <c r="S2788" s="0" t="n">
        <v>11362609</v>
      </c>
      <c r="T2788" s="0" t="n">
        <v>2010</v>
      </c>
      <c r="U2788" s="0" t="n">
        <v>12005</v>
      </c>
      <c r="V2788" s="0" t="n">
        <v>1060</v>
      </c>
      <c r="W2788" s="0" t="n">
        <v>60</v>
      </c>
      <c r="X2788" s="0" t="n">
        <v>59734</v>
      </c>
      <c r="Y2788" s="0" t="n">
        <v>0</v>
      </c>
    </row>
    <row r="2789" customFormat="false" ht="13.5" hidden="false" customHeight="false" outlineLevel="0" collapsed="false">
      <c r="S2789" s="0" t="n">
        <v>11362610</v>
      </c>
      <c r="T2789" s="0" t="n">
        <v>2010</v>
      </c>
      <c r="U2789" s="0" t="n">
        <v>12005</v>
      </c>
      <c r="V2789" s="0" t="n">
        <v>1070</v>
      </c>
      <c r="W2789" s="0" t="n">
        <v>70</v>
      </c>
      <c r="X2789" s="0" t="n">
        <v>1211980</v>
      </c>
      <c r="Y2789" s="0" t="n">
        <v>3419</v>
      </c>
    </row>
    <row r="2790" customFormat="false" ht="13.5" hidden="false" customHeight="false" outlineLevel="0" collapsed="false">
      <c r="S2790" s="0" t="n">
        <v>11362611</v>
      </c>
      <c r="T2790" s="0" t="n">
        <v>2010</v>
      </c>
      <c r="U2790" s="0" t="n">
        <v>12005</v>
      </c>
      <c r="V2790" s="0" t="n">
        <v>1071</v>
      </c>
      <c r="W2790" s="0" t="n">
        <v>71</v>
      </c>
      <c r="X2790" s="0" t="n">
        <v>1211982</v>
      </c>
      <c r="Y2790" s="0" t="n">
        <v>0</v>
      </c>
    </row>
    <row r="2791" customFormat="false" ht="13.5" hidden="false" customHeight="false" outlineLevel="0" collapsed="false">
      <c r="S2791" s="0" t="n">
        <v>11362612</v>
      </c>
      <c r="T2791" s="0" t="n">
        <v>2010</v>
      </c>
      <c r="U2791" s="0" t="n">
        <v>12005</v>
      </c>
      <c r="V2791" s="0" t="n">
        <v>1099</v>
      </c>
      <c r="W2791" s="0" t="n">
        <v>99</v>
      </c>
      <c r="X2791" s="0" t="n">
        <v>59736</v>
      </c>
      <c r="Y2791" s="0" t="n">
        <v>-31604196</v>
      </c>
    </row>
    <row r="2792" customFormat="false" ht="13.5" hidden="false" customHeight="false" outlineLevel="0" collapsed="false">
      <c r="S2792" s="0" t="n">
        <v>11362613</v>
      </c>
      <c r="T2792" s="0" t="n">
        <v>2010</v>
      </c>
      <c r="U2792" s="0" t="n">
        <v>12005</v>
      </c>
      <c r="V2792" s="0" t="n">
        <v>1210</v>
      </c>
      <c r="W2792" s="0" t="n">
        <v>110</v>
      </c>
      <c r="X2792" s="0" t="n">
        <v>59737</v>
      </c>
      <c r="Y2792" s="0" t="n">
        <v>16086</v>
      </c>
    </row>
    <row r="2793" customFormat="false" ht="13.5" hidden="false" customHeight="false" outlineLevel="0" collapsed="false">
      <c r="S2793" s="0" t="n">
        <v>11362614</v>
      </c>
      <c r="T2793" s="0" t="n">
        <v>2010</v>
      </c>
      <c r="U2793" s="0" t="n">
        <v>12005</v>
      </c>
      <c r="V2793" s="0" t="n">
        <v>1220</v>
      </c>
      <c r="W2793" s="0" t="n">
        <v>120</v>
      </c>
      <c r="X2793" s="0" t="n">
        <v>59738</v>
      </c>
      <c r="Y2793" s="0" t="n">
        <v>-438549</v>
      </c>
    </row>
    <row r="2794" customFormat="false" ht="13.5" hidden="false" customHeight="false" outlineLevel="0" collapsed="false">
      <c r="S2794" s="0" t="n">
        <v>11362615</v>
      </c>
      <c r="T2794" s="0" t="n">
        <v>2010</v>
      </c>
      <c r="U2794" s="0" t="n">
        <v>12005</v>
      </c>
      <c r="V2794" s="0" t="n">
        <v>1230</v>
      </c>
      <c r="W2794" s="0" t="n">
        <v>130</v>
      </c>
      <c r="X2794" s="0" t="n">
        <v>59739</v>
      </c>
      <c r="Y2794" s="0" t="n">
        <v>0</v>
      </c>
    </row>
    <row r="2795" customFormat="false" ht="13.5" hidden="false" customHeight="false" outlineLevel="0" collapsed="false">
      <c r="S2795" s="0" t="n">
        <v>11362616</v>
      </c>
      <c r="T2795" s="0" t="n">
        <v>2010</v>
      </c>
      <c r="U2795" s="0" t="n">
        <v>12005</v>
      </c>
      <c r="V2795" s="0" t="n">
        <v>1299</v>
      </c>
      <c r="W2795" s="0" t="n">
        <v>131</v>
      </c>
      <c r="X2795" s="0" t="n">
        <v>59740</v>
      </c>
      <c r="Y2795" s="0" t="n">
        <v>-422463</v>
      </c>
    </row>
    <row r="2796" customFormat="false" ht="13.5" hidden="false" customHeight="false" outlineLevel="0" collapsed="false">
      <c r="S2796" s="0" t="n">
        <v>11362617</v>
      </c>
      <c r="T2796" s="0" t="n">
        <v>2010</v>
      </c>
      <c r="U2796" s="0" t="n">
        <v>12005</v>
      </c>
      <c r="V2796" s="0" t="n">
        <v>1410</v>
      </c>
      <c r="W2796" s="0" t="n">
        <v>141</v>
      </c>
      <c r="X2796" s="0" t="n">
        <v>59741</v>
      </c>
      <c r="Y2796" s="0" t="n">
        <v>-3603829</v>
      </c>
    </row>
    <row r="2797" customFormat="false" ht="13.5" hidden="false" customHeight="false" outlineLevel="0" collapsed="false">
      <c r="S2797" s="0" t="n">
        <v>11362618</v>
      </c>
      <c r="T2797" s="0" t="n">
        <v>2010</v>
      </c>
      <c r="U2797" s="0" t="n">
        <v>12005</v>
      </c>
      <c r="V2797" s="0" t="n">
        <v>1420</v>
      </c>
      <c r="W2797" s="0" t="n">
        <v>142</v>
      </c>
      <c r="X2797" s="0" t="n">
        <v>59742</v>
      </c>
      <c r="Y2797" s="0" t="n">
        <v>34247869</v>
      </c>
    </row>
    <row r="2798" customFormat="false" ht="13.5" hidden="false" customHeight="false" outlineLevel="0" collapsed="false">
      <c r="S2798" s="0" t="n">
        <v>11362619</v>
      </c>
      <c r="T2798" s="0" t="n">
        <v>2010</v>
      </c>
      <c r="U2798" s="0" t="n">
        <v>12005</v>
      </c>
      <c r="V2798" s="0" t="n">
        <v>9910</v>
      </c>
      <c r="W2798" s="0" t="n">
        <v>199</v>
      </c>
      <c r="X2798" s="0" t="n">
        <v>59743</v>
      </c>
      <c r="Y2798" s="0" t="n">
        <v>30644040</v>
      </c>
    </row>
    <row r="2799" customFormat="false" ht="13.5" hidden="false" customHeight="false" outlineLevel="0" collapsed="false">
      <c r="S2799" s="0" t="n">
        <v>11362652</v>
      </c>
      <c r="T2799" s="0" t="n">
        <v>2010</v>
      </c>
      <c r="U2799" s="0" t="n">
        <v>12005</v>
      </c>
      <c r="V2799" s="0" t="n">
        <v>9920</v>
      </c>
      <c r="W2799" s="0" t="n">
        <v>9920</v>
      </c>
      <c r="X2799" s="0" t="n">
        <v>59774</v>
      </c>
      <c r="Y2799" s="0" t="n">
        <v>8555665</v>
      </c>
    </row>
    <row r="2800" customFormat="false" ht="13.5" hidden="false" customHeight="false" outlineLevel="0" collapsed="false">
      <c r="S2800" s="0" t="n">
        <v>11362669</v>
      </c>
      <c r="T2800" s="0" t="n">
        <v>2010</v>
      </c>
      <c r="U2800" s="0" t="n">
        <v>12010</v>
      </c>
      <c r="V2800" s="0" t="n">
        <v>205</v>
      </c>
      <c r="W2800" s="0" t="n">
        <v>205</v>
      </c>
      <c r="X2800" s="0" t="n">
        <v>59744</v>
      </c>
      <c r="Y2800" s="0" t="n">
        <v>0</v>
      </c>
    </row>
    <row r="2801" customFormat="false" ht="13.5" hidden="false" customHeight="false" outlineLevel="0" collapsed="false">
      <c r="S2801" s="0" t="n">
        <v>11362670</v>
      </c>
      <c r="T2801" s="0" t="n">
        <v>2010</v>
      </c>
      <c r="U2801" s="0" t="n">
        <v>12010</v>
      </c>
      <c r="V2801" s="0" t="n">
        <v>210</v>
      </c>
      <c r="W2801" s="0" t="n">
        <v>210</v>
      </c>
      <c r="X2801" s="0" t="n">
        <v>59745</v>
      </c>
      <c r="Y2801" s="0" t="n">
        <v>6715000</v>
      </c>
    </row>
    <row r="2802" customFormat="false" ht="13.5" hidden="false" customHeight="false" outlineLevel="0" collapsed="false">
      <c r="S2802" s="0" t="n">
        <v>11362671</v>
      </c>
      <c r="T2802" s="0" t="n">
        <v>2010</v>
      </c>
      <c r="U2802" s="0" t="n">
        <v>12010</v>
      </c>
      <c r="V2802" s="0" t="n">
        <v>215</v>
      </c>
      <c r="W2802" s="0" t="n">
        <v>215</v>
      </c>
      <c r="X2802" s="0" t="n">
        <v>59746</v>
      </c>
      <c r="Y2802" s="0" t="n">
        <v>0</v>
      </c>
    </row>
    <row r="2803" customFormat="false" ht="13.5" hidden="false" customHeight="false" outlineLevel="0" collapsed="false">
      <c r="S2803" s="0" t="n">
        <v>11362672</v>
      </c>
      <c r="T2803" s="0" t="n">
        <v>2010</v>
      </c>
      <c r="U2803" s="0" t="n">
        <v>12010</v>
      </c>
      <c r="V2803" s="0" t="n">
        <v>220</v>
      </c>
      <c r="W2803" s="0" t="n">
        <v>220</v>
      </c>
      <c r="X2803" s="0" t="n">
        <v>59747</v>
      </c>
      <c r="Y2803" s="0" t="n">
        <v>0</v>
      </c>
    </row>
    <row r="2804" customFormat="false" ht="13.5" hidden="false" customHeight="false" outlineLevel="0" collapsed="false">
      <c r="S2804" s="0" t="n">
        <v>11362673</v>
      </c>
      <c r="T2804" s="0" t="n">
        <v>2010</v>
      </c>
      <c r="U2804" s="0" t="n">
        <v>12010</v>
      </c>
      <c r="V2804" s="0" t="n">
        <v>225</v>
      </c>
      <c r="W2804" s="0" t="n">
        <v>225</v>
      </c>
      <c r="X2804" s="0" t="n">
        <v>59748</v>
      </c>
      <c r="Y2804" s="0" t="n">
        <v>0</v>
      </c>
    </row>
    <row r="2805" customFormat="false" ht="13.5" hidden="false" customHeight="false" outlineLevel="0" collapsed="false">
      <c r="S2805" s="0" t="n">
        <v>11362674</v>
      </c>
      <c r="T2805" s="0" t="n">
        <v>2010</v>
      </c>
      <c r="U2805" s="0" t="n">
        <v>12010</v>
      </c>
      <c r="V2805" s="0" t="n">
        <v>235</v>
      </c>
      <c r="W2805" s="0" t="n">
        <v>235</v>
      </c>
      <c r="X2805" s="0" t="n">
        <v>59749</v>
      </c>
      <c r="Y2805" s="0" t="n">
        <v>0</v>
      </c>
    </row>
    <row r="2806" customFormat="false" ht="13.5" hidden="false" customHeight="false" outlineLevel="0" collapsed="false">
      <c r="S2806" s="0" t="n">
        <v>11362675</v>
      </c>
      <c r="T2806" s="0" t="n">
        <v>2010</v>
      </c>
      <c r="U2806" s="0" t="n">
        <v>12010</v>
      </c>
      <c r="V2806" s="0" t="n">
        <v>240</v>
      </c>
      <c r="W2806" s="0" t="n">
        <v>240</v>
      </c>
      <c r="X2806" s="0" t="n">
        <v>59750</v>
      </c>
      <c r="Y2806" s="0" t="n">
        <v>0</v>
      </c>
    </row>
    <row r="2807" customFormat="false" ht="13.5" hidden="false" customHeight="false" outlineLevel="0" collapsed="false">
      <c r="S2807" s="0" t="n">
        <v>11362676</v>
      </c>
      <c r="T2807" s="0" t="n">
        <v>2010</v>
      </c>
      <c r="U2807" s="0" t="n">
        <v>12010</v>
      </c>
      <c r="V2807" s="0" t="n">
        <v>245</v>
      </c>
      <c r="W2807" s="0" t="n">
        <v>245</v>
      </c>
      <c r="X2807" s="0" t="n">
        <v>59751</v>
      </c>
      <c r="Y2807" s="0" t="n">
        <v>0</v>
      </c>
    </row>
    <row r="2808" customFormat="false" ht="13.5" hidden="false" customHeight="false" outlineLevel="0" collapsed="false">
      <c r="S2808" s="0" t="n">
        <v>11362677</v>
      </c>
      <c r="T2808" s="0" t="n">
        <v>2010</v>
      </c>
      <c r="U2808" s="0" t="n">
        <v>12010</v>
      </c>
      <c r="V2808" s="0" t="n">
        <v>250</v>
      </c>
      <c r="W2808" s="0" t="n">
        <v>250</v>
      </c>
      <c r="X2808" s="0" t="n">
        <v>59752</v>
      </c>
      <c r="Y2808" s="0" t="n">
        <v>0</v>
      </c>
    </row>
    <row r="2809" customFormat="false" ht="13.5" hidden="false" customHeight="false" outlineLevel="0" collapsed="false">
      <c r="S2809" s="0" t="n">
        <v>11362678</v>
      </c>
      <c r="T2809" s="0" t="n">
        <v>2010</v>
      </c>
      <c r="U2809" s="0" t="n">
        <v>12010</v>
      </c>
      <c r="V2809" s="0" t="n">
        <v>255</v>
      </c>
      <c r="W2809" s="0" t="n">
        <v>255</v>
      </c>
      <c r="X2809" s="0" t="n">
        <v>59753</v>
      </c>
      <c r="Y2809" s="0" t="n">
        <v>0</v>
      </c>
    </row>
    <row r="2810" customFormat="false" ht="13.5" hidden="false" customHeight="false" outlineLevel="0" collapsed="false">
      <c r="S2810" s="0" t="n">
        <v>11362679</v>
      </c>
      <c r="T2810" s="0" t="n">
        <v>2010</v>
      </c>
      <c r="U2810" s="0" t="n">
        <v>12010</v>
      </c>
      <c r="V2810" s="0" t="n">
        <v>260</v>
      </c>
      <c r="W2810" s="0" t="n">
        <v>260</v>
      </c>
      <c r="X2810" s="0" t="n">
        <v>59754</v>
      </c>
      <c r="Y2810" s="0" t="n">
        <v>0</v>
      </c>
    </row>
    <row r="2811" customFormat="false" ht="13.5" hidden="false" customHeight="false" outlineLevel="0" collapsed="false">
      <c r="S2811" s="0" t="n">
        <v>11362680</v>
      </c>
      <c r="T2811" s="0" t="n">
        <v>2010</v>
      </c>
      <c r="U2811" s="0" t="n">
        <v>12010</v>
      </c>
      <c r="V2811" s="0" t="n">
        <v>265</v>
      </c>
      <c r="W2811" s="0" t="n">
        <v>265</v>
      </c>
      <c r="X2811" s="0" t="n">
        <v>59755</v>
      </c>
      <c r="Y2811" s="0" t="n">
        <v>0</v>
      </c>
    </row>
    <row r="2812" customFormat="false" ht="13.5" hidden="false" customHeight="false" outlineLevel="0" collapsed="false">
      <c r="S2812" s="0" t="n">
        <v>11362681</v>
      </c>
      <c r="T2812" s="0" t="n">
        <v>2010</v>
      </c>
      <c r="U2812" s="0" t="n">
        <v>12010</v>
      </c>
      <c r="V2812" s="0" t="n">
        <v>297</v>
      </c>
      <c r="W2812" s="0" t="n">
        <v>297</v>
      </c>
      <c r="X2812" s="0" t="n">
        <v>59756</v>
      </c>
      <c r="Y2812" s="0" t="n">
        <v>0</v>
      </c>
    </row>
    <row r="2813" customFormat="false" ht="13.5" hidden="false" customHeight="false" outlineLevel="0" collapsed="false">
      <c r="S2813" s="0" t="n">
        <v>11362682</v>
      </c>
      <c r="T2813" s="0" t="n">
        <v>2010</v>
      </c>
      <c r="U2813" s="0" t="n">
        <v>12010</v>
      </c>
      <c r="V2813" s="0" t="n">
        <v>298</v>
      </c>
      <c r="W2813" s="0" t="n">
        <v>298</v>
      </c>
      <c r="X2813" s="0" t="n">
        <v>59757</v>
      </c>
      <c r="Y2813" s="0" t="n">
        <v>0</v>
      </c>
    </row>
    <row r="2814" customFormat="false" ht="13.5" hidden="false" customHeight="false" outlineLevel="0" collapsed="false">
      <c r="S2814" s="0" t="n">
        <v>11362683</v>
      </c>
      <c r="T2814" s="0" t="n">
        <v>2010</v>
      </c>
      <c r="U2814" s="0" t="n">
        <v>12010</v>
      </c>
      <c r="V2814" s="0" t="n">
        <v>299</v>
      </c>
      <c r="W2814" s="0" t="n">
        <v>299</v>
      </c>
      <c r="X2814" s="0" t="n">
        <v>59758</v>
      </c>
      <c r="Y2814" s="0" t="n">
        <v>6715000</v>
      </c>
    </row>
    <row r="2815" customFormat="false" ht="13.5" hidden="false" customHeight="false" outlineLevel="0" collapsed="false">
      <c r="S2815" s="0" t="n">
        <v>11362684</v>
      </c>
      <c r="T2815" s="0" t="n">
        <v>2010</v>
      </c>
      <c r="U2815" s="0" t="n">
        <v>12010</v>
      </c>
      <c r="V2815" s="0" t="n">
        <v>405</v>
      </c>
      <c r="W2815" s="0" t="n">
        <v>405.1</v>
      </c>
      <c r="X2815" s="0" t="n">
        <v>60292</v>
      </c>
      <c r="Y2815" s="0" t="n">
        <v>0</v>
      </c>
    </row>
    <row r="2816" customFormat="false" ht="13.5" hidden="false" customHeight="false" outlineLevel="0" collapsed="false">
      <c r="S2816" s="0" t="n">
        <v>11362685</v>
      </c>
      <c r="T2816" s="0" t="n">
        <v>2010</v>
      </c>
      <c r="U2816" s="0" t="n">
        <v>12010</v>
      </c>
      <c r="V2816" s="0" t="n">
        <v>406</v>
      </c>
      <c r="W2816" s="0" t="n">
        <v>406</v>
      </c>
      <c r="X2816" s="0" t="n">
        <v>60293</v>
      </c>
      <c r="Y2816" s="0" t="n">
        <v>0</v>
      </c>
    </row>
    <row r="2817" customFormat="false" ht="13.5" hidden="false" customHeight="false" outlineLevel="0" collapsed="false">
      <c r="S2817" s="0" t="n">
        <v>11362686</v>
      </c>
      <c r="T2817" s="0" t="n">
        <v>2010</v>
      </c>
      <c r="U2817" s="0" t="n">
        <v>12010</v>
      </c>
      <c r="V2817" s="0" t="n">
        <v>410</v>
      </c>
      <c r="W2817" s="0" t="n">
        <v>410</v>
      </c>
      <c r="X2817" s="0" t="n">
        <v>59760</v>
      </c>
      <c r="Y2817" s="0" t="n">
        <v>0</v>
      </c>
    </row>
    <row r="2818" customFormat="false" ht="13.5" hidden="false" customHeight="false" outlineLevel="0" collapsed="false">
      <c r="S2818" s="0" t="n">
        <v>11362687</v>
      </c>
      <c r="T2818" s="0" t="n">
        <v>2010</v>
      </c>
      <c r="U2818" s="0" t="n">
        <v>12010</v>
      </c>
      <c r="V2818" s="0" t="n">
        <v>415</v>
      </c>
      <c r="W2818" s="0" t="n">
        <v>415</v>
      </c>
      <c r="X2818" s="0" t="n">
        <v>59761</v>
      </c>
      <c r="Y2818" s="0" t="n">
        <v>0</v>
      </c>
    </row>
    <row r="2819" customFormat="false" ht="13.5" hidden="false" customHeight="false" outlineLevel="0" collapsed="false">
      <c r="S2819" s="0" t="n">
        <v>11362688</v>
      </c>
      <c r="T2819" s="0" t="n">
        <v>2010</v>
      </c>
      <c r="U2819" s="0" t="n">
        <v>12010</v>
      </c>
      <c r="V2819" s="0" t="n">
        <v>419</v>
      </c>
      <c r="W2819" s="0" t="n">
        <v>419</v>
      </c>
      <c r="X2819" s="0" t="n">
        <v>60294</v>
      </c>
      <c r="Y2819" s="0" t="n">
        <v>0</v>
      </c>
    </row>
    <row r="2820" customFormat="false" ht="13.5" hidden="false" customHeight="false" outlineLevel="0" collapsed="false">
      <c r="S2820" s="0" t="n">
        <v>11362689</v>
      </c>
      <c r="T2820" s="0" t="n">
        <v>2010</v>
      </c>
      <c r="U2820" s="0" t="n">
        <v>12010</v>
      </c>
      <c r="V2820" s="0" t="n">
        <v>420</v>
      </c>
      <c r="W2820" s="0" t="n">
        <v>420</v>
      </c>
      <c r="X2820" s="0" t="n">
        <v>59762</v>
      </c>
      <c r="Y2820" s="0" t="n">
        <v>0</v>
      </c>
    </row>
    <row r="2821" customFormat="false" ht="13.5" hidden="false" customHeight="false" outlineLevel="0" collapsed="false">
      <c r="S2821" s="0" t="n">
        <v>11362690</v>
      </c>
      <c r="T2821" s="0" t="n">
        <v>2010</v>
      </c>
      <c r="U2821" s="0" t="n">
        <v>12010</v>
      </c>
      <c r="V2821" s="0" t="n">
        <v>425</v>
      </c>
      <c r="W2821" s="0" t="n">
        <v>425</v>
      </c>
      <c r="X2821" s="0" t="n">
        <v>59763</v>
      </c>
      <c r="Y2821" s="0" t="n">
        <v>0</v>
      </c>
    </row>
    <row r="2822" customFormat="false" ht="13.5" hidden="false" customHeight="false" outlineLevel="0" collapsed="false">
      <c r="S2822" s="0" t="n">
        <v>11362691</v>
      </c>
      <c r="T2822" s="0" t="n">
        <v>2010</v>
      </c>
      <c r="U2822" s="0" t="n">
        <v>12010</v>
      </c>
      <c r="V2822" s="0" t="n">
        <v>430</v>
      </c>
      <c r="W2822" s="0" t="n">
        <v>430</v>
      </c>
      <c r="X2822" s="0" t="n">
        <v>59764</v>
      </c>
      <c r="Y2822" s="0" t="n">
        <v>0</v>
      </c>
    </row>
    <row r="2823" customFormat="false" ht="13.5" hidden="false" customHeight="false" outlineLevel="0" collapsed="false">
      <c r="S2823" s="0" t="n">
        <v>11362692</v>
      </c>
      <c r="T2823" s="0" t="n">
        <v>2010</v>
      </c>
      <c r="U2823" s="0" t="n">
        <v>12010</v>
      </c>
      <c r="V2823" s="0" t="n">
        <v>435</v>
      </c>
      <c r="W2823" s="0" t="n">
        <v>435</v>
      </c>
      <c r="X2823" s="0" t="n">
        <v>59765</v>
      </c>
      <c r="Y2823" s="0" t="n">
        <v>0</v>
      </c>
    </row>
    <row r="2824" customFormat="false" ht="13.5" hidden="false" customHeight="false" outlineLevel="0" collapsed="false">
      <c r="S2824" s="0" t="n">
        <v>11362693</v>
      </c>
      <c r="T2824" s="0" t="n">
        <v>2010</v>
      </c>
      <c r="U2824" s="0" t="n">
        <v>12010</v>
      </c>
      <c r="V2824" s="0" t="n">
        <v>440</v>
      </c>
      <c r="W2824" s="0" t="n">
        <v>440</v>
      </c>
      <c r="X2824" s="0" t="n">
        <v>59766</v>
      </c>
      <c r="Y2824" s="0" t="n">
        <v>0</v>
      </c>
    </row>
    <row r="2825" customFormat="false" ht="13.5" hidden="false" customHeight="false" outlineLevel="0" collapsed="false">
      <c r="S2825" s="0" t="n">
        <v>11362694</v>
      </c>
      <c r="T2825" s="0" t="n">
        <v>2010</v>
      </c>
      <c r="U2825" s="0" t="n">
        <v>12010</v>
      </c>
      <c r="V2825" s="0" t="n">
        <v>445</v>
      </c>
      <c r="W2825" s="0" t="n">
        <v>445</v>
      </c>
      <c r="X2825" s="0" t="n">
        <v>59767</v>
      </c>
      <c r="Y2825" s="0" t="n">
        <v>0</v>
      </c>
    </row>
    <row r="2826" customFormat="false" ht="13.5" hidden="false" customHeight="false" outlineLevel="0" collapsed="false">
      <c r="S2826" s="0" t="n">
        <v>11362695</v>
      </c>
      <c r="T2826" s="0" t="n">
        <v>2010</v>
      </c>
      <c r="U2826" s="0" t="n">
        <v>12010</v>
      </c>
      <c r="V2826" s="0" t="n">
        <v>495</v>
      </c>
      <c r="W2826" s="0" t="n">
        <v>495</v>
      </c>
      <c r="X2826" s="0" t="n">
        <v>59768</v>
      </c>
      <c r="Y2826" s="0" t="n">
        <v>0</v>
      </c>
    </row>
    <row r="2827" customFormat="false" ht="13.5" hidden="false" customHeight="false" outlineLevel="0" collapsed="false">
      <c r="S2827" s="0" t="n">
        <v>11362696</v>
      </c>
      <c r="T2827" s="0" t="n">
        <v>2010</v>
      </c>
      <c r="U2827" s="0" t="n">
        <v>12010</v>
      </c>
      <c r="V2827" s="0" t="n">
        <v>496</v>
      </c>
      <c r="W2827" s="0" t="n">
        <v>496</v>
      </c>
      <c r="X2827" s="0" t="n">
        <v>59769</v>
      </c>
      <c r="Y2827" s="0" t="n">
        <v>0</v>
      </c>
    </row>
    <row r="2828" customFormat="false" ht="13.5" hidden="false" customHeight="false" outlineLevel="0" collapsed="false">
      <c r="S2828" s="0" t="n">
        <v>11362697</v>
      </c>
      <c r="T2828" s="0" t="n">
        <v>2010</v>
      </c>
      <c r="U2828" s="0" t="n">
        <v>12010</v>
      </c>
      <c r="V2828" s="0" t="n">
        <v>497</v>
      </c>
      <c r="W2828" s="0" t="n">
        <v>497</v>
      </c>
      <c r="X2828" s="0" t="n">
        <v>59770</v>
      </c>
      <c r="Y2828" s="0" t="n">
        <v>0</v>
      </c>
    </row>
    <row r="2829" customFormat="false" ht="13.5" hidden="false" customHeight="false" outlineLevel="0" collapsed="false">
      <c r="S2829" s="0" t="n">
        <v>11362698</v>
      </c>
      <c r="T2829" s="0" t="n">
        <v>2010</v>
      </c>
      <c r="U2829" s="0" t="n">
        <v>12010</v>
      </c>
      <c r="V2829" s="0" t="n">
        <v>498</v>
      </c>
      <c r="W2829" s="0" t="n">
        <v>498</v>
      </c>
      <c r="X2829" s="0" t="n">
        <v>59771</v>
      </c>
      <c r="Y2829" s="0" t="n">
        <v>0</v>
      </c>
    </row>
    <row r="2830" customFormat="false" ht="13.5" hidden="false" customHeight="false" outlineLevel="0" collapsed="false">
      <c r="S2830" s="0" t="n">
        <v>11362699</v>
      </c>
      <c r="T2830" s="0" t="n">
        <v>2010</v>
      </c>
      <c r="U2830" s="0" t="n">
        <v>12010</v>
      </c>
      <c r="V2830" s="0" t="n">
        <v>499</v>
      </c>
      <c r="W2830" s="0" t="n">
        <v>499</v>
      </c>
      <c r="X2830" s="0" t="n">
        <v>59772</v>
      </c>
      <c r="Y2830" s="0" t="n">
        <v>0</v>
      </c>
    </row>
    <row r="2831" customFormat="false" ht="13.5" hidden="false" customHeight="false" outlineLevel="0" collapsed="false">
      <c r="S2831" s="0" t="n">
        <v>11362700</v>
      </c>
      <c r="T2831" s="0" t="n">
        <v>2010</v>
      </c>
      <c r="U2831" s="0" t="n">
        <v>12010</v>
      </c>
      <c r="V2831" s="0" t="n">
        <v>610</v>
      </c>
      <c r="W2831" s="0" t="n">
        <v>610</v>
      </c>
      <c r="X2831" s="0" t="n">
        <v>59773</v>
      </c>
      <c r="Y2831" s="0" t="n">
        <v>0</v>
      </c>
    </row>
    <row r="2832" customFormat="false" ht="13.5" hidden="false" customHeight="false" outlineLevel="0" collapsed="false">
      <c r="S2832" s="0" t="n">
        <v>11362653</v>
      </c>
      <c r="T2832" s="0" t="n">
        <v>2010</v>
      </c>
      <c r="U2832" s="0" t="n">
        <v>12010</v>
      </c>
      <c r="V2832" s="0" t="n">
        <v>1010</v>
      </c>
      <c r="W2832" s="0" t="n">
        <v>10</v>
      </c>
      <c r="X2832" s="0" t="n">
        <v>59729</v>
      </c>
      <c r="Y2832" s="0" t="n">
        <v>-18670288</v>
      </c>
    </row>
    <row r="2833" customFormat="false" ht="13.5" hidden="false" customHeight="false" outlineLevel="0" collapsed="false">
      <c r="S2833" s="0" t="n">
        <v>11362654</v>
      </c>
      <c r="T2833" s="0" t="n">
        <v>2010</v>
      </c>
      <c r="U2833" s="0" t="n">
        <v>12010</v>
      </c>
      <c r="V2833" s="0" t="n">
        <v>1020</v>
      </c>
      <c r="W2833" s="0" t="n">
        <v>20</v>
      </c>
      <c r="X2833" s="0" t="n">
        <v>59730</v>
      </c>
      <c r="Y2833" s="0" t="n">
        <v>-17690789</v>
      </c>
    </row>
    <row r="2834" customFormat="false" ht="13.5" hidden="false" customHeight="false" outlineLevel="0" collapsed="false">
      <c r="S2834" s="0" t="n">
        <v>11362655</v>
      </c>
      <c r="T2834" s="0" t="n">
        <v>2010</v>
      </c>
      <c r="U2834" s="0" t="n">
        <v>12010</v>
      </c>
      <c r="V2834" s="0" t="n">
        <v>1030</v>
      </c>
      <c r="W2834" s="0" t="n">
        <v>30</v>
      </c>
      <c r="X2834" s="0" t="n">
        <v>59731</v>
      </c>
      <c r="Y2834" s="0" t="n">
        <v>32903961</v>
      </c>
    </row>
    <row r="2835" customFormat="false" ht="13.5" hidden="false" customHeight="false" outlineLevel="0" collapsed="false">
      <c r="S2835" s="0" t="n">
        <v>11362656</v>
      </c>
      <c r="T2835" s="0" t="n">
        <v>2010</v>
      </c>
      <c r="U2835" s="0" t="n">
        <v>12010</v>
      </c>
      <c r="V2835" s="0" t="n">
        <v>1040</v>
      </c>
      <c r="W2835" s="0" t="n">
        <v>40</v>
      </c>
      <c r="X2835" s="0" t="n">
        <v>59732</v>
      </c>
      <c r="Y2835" s="0" t="n">
        <v>542255</v>
      </c>
    </row>
    <row r="2836" customFormat="false" ht="13.5" hidden="false" customHeight="false" outlineLevel="0" collapsed="false">
      <c r="S2836" s="0" t="n">
        <v>11362657</v>
      </c>
      <c r="T2836" s="0" t="n">
        <v>2010</v>
      </c>
      <c r="U2836" s="0" t="n">
        <v>12010</v>
      </c>
      <c r="V2836" s="0" t="n">
        <v>1050</v>
      </c>
      <c r="W2836" s="0" t="n">
        <v>50</v>
      </c>
      <c r="X2836" s="0" t="n">
        <v>59733</v>
      </c>
      <c r="Y2836" s="0" t="n">
        <v>0</v>
      </c>
    </row>
    <row r="2837" customFormat="false" ht="13.5" hidden="false" customHeight="false" outlineLevel="0" collapsed="false">
      <c r="S2837" s="0" t="n">
        <v>11362658</v>
      </c>
      <c r="T2837" s="0" t="n">
        <v>2010</v>
      </c>
      <c r="U2837" s="0" t="n">
        <v>12010</v>
      </c>
      <c r="V2837" s="0" t="n">
        <v>1060</v>
      </c>
      <c r="W2837" s="0" t="n">
        <v>60</v>
      </c>
      <c r="X2837" s="0" t="n">
        <v>59734</v>
      </c>
      <c r="Y2837" s="0" t="n">
        <v>0</v>
      </c>
    </row>
    <row r="2838" customFormat="false" ht="13.5" hidden="false" customHeight="false" outlineLevel="0" collapsed="false">
      <c r="S2838" s="0" t="n">
        <v>11362659</v>
      </c>
      <c r="T2838" s="0" t="n">
        <v>2010</v>
      </c>
      <c r="U2838" s="0" t="n">
        <v>12010</v>
      </c>
      <c r="V2838" s="0" t="n">
        <v>1070</v>
      </c>
      <c r="W2838" s="0" t="n">
        <v>70</v>
      </c>
      <c r="X2838" s="0" t="n">
        <v>59735</v>
      </c>
      <c r="Y2838" s="0" t="n">
        <v>0</v>
      </c>
    </row>
    <row r="2839" customFormat="false" ht="13.5" hidden="false" customHeight="false" outlineLevel="0" collapsed="false">
      <c r="S2839" s="0" t="n">
        <v>11362660</v>
      </c>
      <c r="T2839" s="0" t="n">
        <v>2010</v>
      </c>
      <c r="U2839" s="0" t="n">
        <v>12010</v>
      </c>
      <c r="V2839" s="0" t="n">
        <v>1071</v>
      </c>
      <c r="W2839" s="0" t="n">
        <v>71</v>
      </c>
      <c r="X2839" s="0" t="n">
        <v>1212032</v>
      </c>
      <c r="Y2839" s="0" t="n">
        <v>0</v>
      </c>
    </row>
    <row r="2840" customFormat="false" ht="13.5" hidden="false" customHeight="false" outlineLevel="0" collapsed="false">
      <c r="S2840" s="0" t="n">
        <v>11362661</v>
      </c>
      <c r="T2840" s="0" t="n">
        <v>2010</v>
      </c>
      <c r="U2840" s="0" t="n">
        <v>12010</v>
      </c>
      <c r="V2840" s="0" t="n">
        <v>1099</v>
      </c>
      <c r="W2840" s="0" t="n">
        <v>99</v>
      </c>
      <c r="X2840" s="0" t="n">
        <v>59736</v>
      </c>
      <c r="Y2840" s="0" t="n">
        <v>15755427</v>
      </c>
    </row>
    <row r="2841" customFormat="false" ht="13.5" hidden="false" customHeight="false" outlineLevel="0" collapsed="false">
      <c r="S2841" s="0" t="n">
        <v>11362662</v>
      </c>
      <c r="T2841" s="0" t="n">
        <v>2010</v>
      </c>
      <c r="U2841" s="0" t="n">
        <v>12010</v>
      </c>
      <c r="V2841" s="0" t="n">
        <v>1210</v>
      </c>
      <c r="W2841" s="0" t="n">
        <v>110</v>
      </c>
      <c r="X2841" s="0" t="n">
        <v>59737</v>
      </c>
      <c r="Y2841" s="0" t="n">
        <v>6255</v>
      </c>
    </row>
    <row r="2842" customFormat="false" ht="13.5" hidden="false" customHeight="false" outlineLevel="0" collapsed="false">
      <c r="S2842" s="0" t="n">
        <v>11362663</v>
      </c>
      <c r="T2842" s="0" t="n">
        <v>2010</v>
      </c>
      <c r="U2842" s="0" t="n">
        <v>12010</v>
      </c>
      <c r="V2842" s="0" t="n">
        <v>1220</v>
      </c>
      <c r="W2842" s="0" t="n">
        <v>120</v>
      </c>
      <c r="X2842" s="0" t="n">
        <v>59738</v>
      </c>
      <c r="Y2842" s="0" t="n">
        <v>-683</v>
      </c>
    </row>
    <row r="2843" customFormat="false" ht="13.5" hidden="false" customHeight="false" outlineLevel="0" collapsed="false">
      <c r="S2843" s="0" t="n">
        <v>11362664</v>
      </c>
      <c r="T2843" s="0" t="n">
        <v>2010</v>
      </c>
      <c r="U2843" s="0" t="n">
        <v>12010</v>
      </c>
      <c r="V2843" s="0" t="n">
        <v>1230</v>
      </c>
      <c r="W2843" s="0" t="n">
        <v>130</v>
      </c>
      <c r="X2843" s="0" t="n">
        <v>59739</v>
      </c>
      <c r="Y2843" s="0" t="n">
        <v>0</v>
      </c>
    </row>
    <row r="2844" customFormat="false" ht="13.5" hidden="false" customHeight="false" outlineLevel="0" collapsed="false">
      <c r="S2844" s="0" t="n">
        <v>11362665</v>
      </c>
      <c r="T2844" s="0" t="n">
        <v>2010</v>
      </c>
      <c r="U2844" s="0" t="n">
        <v>12010</v>
      </c>
      <c r="V2844" s="0" t="n">
        <v>1299</v>
      </c>
      <c r="W2844" s="0" t="n">
        <v>131</v>
      </c>
      <c r="X2844" s="0" t="n">
        <v>59740</v>
      </c>
      <c r="Y2844" s="0" t="n">
        <v>5572</v>
      </c>
    </row>
    <row r="2845" customFormat="false" ht="13.5" hidden="false" customHeight="false" outlineLevel="0" collapsed="false">
      <c r="S2845" s="0" t="n">
        <v>11362666</v>
      </c>
      <c r="T2845" s="0" t="n">
        <v>2010</v>
      </c>
      <c r="U2845" s="0" t="n">
        <v>12010</v>
      </c>
      <c r="V2845" s="0" t="n">
        <v>1410</v>
      </c>
      <c r="W2845" s="0" t="n">
        <v>141</v>
      </c>
      <c r="X2845" s="0" t="n">
        <v>59741</v>
      </c>
      <c r="Y2845" s="0" t="n">
        <v>-2909289</v>
      </c>
    </row>
    <row r="2846" customFormat="false" ht="13.5" hidden="false" customHeight="false" outlineLevel="0" collapsed="false">
      <c r="S2846" s="0" t="n">
        <v>11362667</v>
      </c>
      <c r="T2846" s="0" t="n">
        <v>2010</v>
      </c>
      <c r="U2846" s="0" t="n">
        <v>12010</v>
      </c>
      <c r="V2846" s="0" t="n">
        <v>1420</v>
      </c>
      <c r="W2846" s="0" t="n">
        <v>142</v>
      </c>
      <c r="X2846" s="0" t="n">
        <v>59742</v>
      </c>
      <c r="Y2846" s="0" t="n">
        <v>3011048</v>
      </c>
    </row>
    <row r="2847" customFormat="false" ht="13.5" hidden="false" customHeight="false" outlineLevel="0" collapsed="false">
      <c r="S2847" s="0" t="n">
        <v>11362668</v>
      </c>
      <c r="T2847" s="0" t="n">
        <v>2010</v>
      </c>
      <c r="U2847" s="0" t="n">
        <v>12010</v>
      </c>
      <c r="V2847" s="0" t="n">
        <v>9910</v>
      </c>
      <c r="W2847" s="0" t="n">
        <v>199</v>
      </c>
      <c r="X2847" s="0" t="n">
        <v>59743</v>
      </c>
      <c r="Y2847" s="0" t="n">
        <v>101759</v>
      </c>
    </row>
    <row r="2848" customFormat="false" ht="13.5" hidden="false" customHeight="false" outlineLevel="0" collapsed="false">
      <c r="S2848" s="0" t="n">
        <v>11362701</v>
      </c>
      <c r="T2848" s="0" t="n">
        <v>2010</v>
      </c>
      <c r="U2848" s="0" t="n">
        <v>12010</v>
      </c>
      <c r="V2848" s="0" t="n">
        <v>9920</v>
      </c>
      <c r="W2848" s="0" t="n">
        <v>9920</v>
      </c>
      <c r="X2848" s="0" t="n">
        <v>59774</v>
      </c>
      <c r="Y2848" s="0" t="n">
        <v>6715000</v>
      </c>
    </row>
    <row r="2849" customFormat="false" ht="13.5" hidden="false" customHeight="false" outlineLevel="0" collapsed="false">
      <c r="S2849" s="0" t="n">
        <v>11362718</v>
      </c>
      <c r="T2849" s="0" t="n">
        <v>2010</v>
      </c>
      <c r="U2849" s="0" t="n">
        <v>12017</v>
      </c>
      <c r="V2849" s="0" t="n">
        <v>205</v>
      </c>
      <c r="W2849" s="0" t="n">
        <v>205</v>
      </c>
      <c r="X2849" s="0" t="n">
        <v>59744</v>
      </c>
      <c r="Y2849" s="0" t="n">
        <v>0</v>
      </c>
    </row>
    <row r="2850" customFormat="false" ht="13.5" hidden="false" customHeight="false" outlineLevel="0" collapsed="false">
      <c r="S2850" s="0" t="n">
        <v>11362719</v>
      </c>
      <c r="T2850" s="0" t="n">
        <v>2010</v>
      </c>
      <c r="U2850" s="0" t="n">
        <v>12017</v>
      </c>
      <c r="V2850" s="0" t="n">
        <v>210</v>
      </c>
      <c r="W2850" s="0" t="n">
        <v>210</v>
      </c>
      <c r="X2850" s="0" t="n">
        <v>59745</v>
      </c>
      <c r="Y2850" s="0" t="n">
        <v>0</v>
      </c>
    </row>
    <row r="2851" customFormat="false" ht="13.5" hidden="false" customHeight="false" outlineLevel="0" collapsed="false">
      <c r="S2851" s="0" t="n">
        <v>11362720</v>
      </c>
      <c r="T2851" s="0" t="n">
        <v>2010</v>
      </c>
      <c r="U2851" s="0" t="n">
        <v>12017</v>
      </c>
      <c r="V2851" s="0" t="n">
        <v>215</v>
      </c>
      <c r="W2851" s="0" t="n">
        <v>215</v>
      </c>
      <c r="X2851" s="0" t="n">
        <v>59746</v>
      </c>
      <c r="Y2851" s="0" t="n">
        <v>0</v>
      </c>
    </row>
    <row r="2852" customFormat="false" ht="13.5" hidden="false" customHeight="false" outlineLevel="0" collapsed="false">
      <c r="S2852" s="0" t="n">
        <v>11362721</v>
      </c>
      <c r="T2852" s="0" t="n">
        <v>2010</v>
      </c>
      <c r="U2852" s="0" t="n">
        <v>12017</v>
      </c>
      <c r="V2852" s="0" t="n">
        <v>220</v>
      </c>
      <c r="W2852" s="0" t="n">
        <v>220</v>
      </c>
      <c r="X2852" s="0" t="n">
        <v>59747</v>
      </c>
      <c r="Y2852" s="0" t="n">
        <v>0</v>
      </c>
    </row>
    <row r="2853" customFormat="false" ht="13.5" hidden="false" customHeight="false" outlineLevel="0" collapsed="false">
      <c r="S2853" s="0" t="n">
        <v>11362722</v>
      </c>
      <c r="T2853" s="0" t="n">
        <v>2010</v>
      </c>
      <c r="U2853" s="0" t="n">
        <v>12017</v>
      </c>
      <c r="V2853" s="0" t="n">
        <v>225</v>
      </c>
      <c r="W2853" s="0" t="n">
        <v>225</v>
      </c>
      <c r="X2853" s="0" t="n">
        <v>59748</v>
      </c>
      <c r="Y2853" s="0" t="n">
        <v>0</v>
      </c>
    </row>
    <row r="2854" customFormat="false" ht="13.5" hidden="false" customHeight="false" outlineLevel="0" collapsed="false">
      <c r="S2854" s="0" t="n">
        <v>11362723</v>
      </c>
      <c r="T2854" s="0" t="n">
        <v>2010</v>
      </c>
      <c r="U2854" s="0" t="n">
        <v>12017</v>
      </c>
      <c r="V2854" s="0" t="n">
        <v>235</v>
      </c>
      <c r="W2854" s="0" t="n">
        <v>235</v>
      </c>
      <c r="X2854" s="0" t="n">
        <v>59749</v>
      </c>
      <c r="Y2854" s="0" t="n">
        <v>0</v>
      </c>
    </row>
    <row r="2855" customFormat="false" ht="13.5" hidden="false" customHeight="false" outlineLevel="0" collapsed="false">
      <c r="S2855" s="0" t="n">
        <v>11362724</v>
      </c>
      <c r="T2855" s="0" t="n">
        <v>2010</v>
      </c>
      <c r="U2855" s="0" t="n">
        <v>12017</v>
      </c>
      <c r="V2855" s="0" t="n">
        <v>240</v>
      </c>
      <c r="W2855" s="0" t="n">
        <v>240</v>
      </c>
      <c r="X2855" s="0" t="n">
        <v>59750</v>
      </c>
      <c r="Y2855" s="0" t="n">
        <v>0</v>
      </c>
    </row>
    <row r="2856" customFormat="false" ht="13.5" hidden="false" customHeight="false" outlineLevel="0" collapsed="false">
      <c r="S2856" s="0" t="n">
        <v>11362725</v>
      </c>
      <c r="T2856" s="0" t="n">
        <v>2010</v>
      </c>
      <c r="U2856" s="0" t="n">
        <v>12017</v>
      </c>
      <c r="V2856" s="0" t="n">
        <v>245</v>
      </c>
      <c r="W2856" s="0" t="n">
        <v>245</v>
      </c>
      <c r="X2856" s="0" t="n">
        <v>59751</v>
      </c>
      <c r="Y2856" s="0" t="n">
        <v>0</v>
      </c>
    </row>
    <row r="2857" customFormat="false" ht="13.5" hidden="false" customHeight="false" outlineLevel="0" collapsed="false">
      <c r="S2857" s="0" t="n">
        <v>11362726</v>
      </c>
      <c r="T2857" s="0" t="n">
        <v>2010</v>
      </c>
      <c r="U2857" s="0" t="n">
        <v>12017</v>
      </c>
      <c r="V2857" s="0" t="n">
        <v>250</v>
      </c>
      <c r="W2857" s="0" t="n">
        <v>250</v>
      </c>
      <c r="X2857" s="0" t="n">
        <v>59752</v>
      </c>
      <c r="Y2857" s="0" t="n">
        <v>0</v>
      </c>
    </row>
    <row r="2858" customFormat="false" ht="13.5" hidden="false" customHeight="false" outlineLevel="0" collapsed="false">
      <c r="S2858" s="0" t="n">
        <v>11362727</v>
      </c>
      <c r="T2858" s="0" t="n">
        <v>2010</v>
      </c>
      <c r="U2858" s="0" t="n">
        <v>12017</v>
      </c>
      <c r="V2858" s="0" t="n">
        <v>255</v>
      </c>
      <c r="W2858" s="0" t="n">
        <v>255</v>
      </c>
      <c r="X2858" s="0" t="n">
        <v>59753</v>
      </c>
      <c r="Y2858" s="0" t="n">
        <v>0</v>
      </c>
    </row>
    <row r="2859" customFormat="false" ht="13.5" hidden="false" customHeight="false" outlineLevel="0" collapsed="false">
      <c r="S2859" s="0" t="n">
        <v>11362728</v>
      </c>
      <c r="T2859" s="0" t="n">
        <v>2010</v>
      </c>
      <c r="U2859" s="0" t="n">
        <v>12017</v>
      </c>
      <c r="V2859" s="0" t="n">
        <v>260</v>
      </c>
      <c r="W2859" s="0" t="n">
        <v>260</v>
      </c>
      <c r="X2859" s="0" t="n">
        <v>59754</v>
      </c>
      <c r="Y2859" s="0" t="n">
        <v>0</v>
      </c>
    </row>
    <row r="2860" customFormat="false" ht="13.5" hidden="false" customHeight="false" outlineLevel="0" collapsed="false">
      <c r="S2860" s="0" t="n">
        <v>11362729</v>
      </c>
      <c r="T2860" s="0" t="n">
        <v>2010</v>
      </c>
      <c r="U2860" s="0" t="n">
        <v>12017</v>
      </c>
      <c r="V2860" s="0" t="n">
        <v>265</v>
      </c>
      <c r="W2860" s="0" t="n">
        <v>265</v>
      </c>
      <c r="X2860" s="0" t="n">
        <v>59755</v>
      </c>
      <c r="Y2860" s="0" t="n">
        <v>0</v>
      </c>
    </row>
    <row r="2861" customFormat="false" ht="13.5" hidden="false" customHeight="false" outlineLevel="0" collapsed="false">
      <c r="S2861" s="0" t="n">
        <v>11362730</v>
      </c>
      <c r="T2861" s="0" t="n">
        <v>2010</v>
      </c>
      <c r="U2861" s="0" t="n">
        <v>12017</v>
      </c>
      <c r="V2861" s="0" t="n">
        <v>297</v>
      </c>
      <c r="W2861" s="0" t="n">
        <v>297</v>
      </c>
      <c r="X2861" s="0" t="n">
        <v>59756</v>
      </c>
      <c r="Y2861" s="0" t="n">
        <v>0</v>
      </c>
    </row>
    <row r="2862" customFormat="false" ht="13.5" hidden="false" customHeight="false" outlineLevel="0" collapsed="false">
      <c r="S2862" s="0" t="n">
        <v>11362731</v>
      </c>
      <c r="T2862" s="0" t="n">
        <v>2010</v>
      </c>
      <c r="U2862" s="0" t="n">
        <v>12017</v>
      </c>
      <c r="V2862" s="0" t="n">
        <v>298</v>
      </c>
      <c r="W2862" s="0" t="n">
        <v>298</v>
      </c>
      <c r="X2862" s="0" t="n">
        <v>59757</v>
      </c>
      <c r="Y2862" s="0" t="n">
        <v>0</v>
      </c>
    </row>
    <row r="2863" customFormat="false" ht="13.5" hidden="false" customHeight="false" outlineLevel="0" collapsed="false">
      <c r="S2863" s="0" t="n">
        <v>11362732</v>
      </c>
      <c r="T2863" s="0" t="n">
        <v>2010</v>
      </c>
      <c r="U2863" s="0" t="n">
        <v>12017</v>
      </c>
      <c r="V2863" s="0" t="n">
        <v>299</v>
      </c>
      <c r="W2863" s="0" t="n">
        <v>299</v>
      </c>
      <c r="X2863" s="0" t="n">
        <v>59758</v>
      </c>
      <c r="Y2863" s="0" t="n">
        <v>0</v>
      </c>
    </row>
    <row r="2864" customFormat="false" ht="13.5" hidden="false" customHeight="false" outlineLevel="0" collapsed="false">
      <c r="S2864" s="0" t="n">
        <v>11362733</v>
      </c>
      <c r="T2864" s="0" t="n">
        <v>2010</v>
      </c>
      <c r="U2864" s="0" t="n">
        <v>12017</v>
      </c>
      <c r="V2864" s="0" t="n">
        <v>405</v>
      </c>
      <c r="W2864" s="0" t="n">
        <v>405.1</v>
      </c>
      <c r="X2864" s="0" t="n">
        <v>60292</v>
      </c>
      <c r="Y2864" s="0" t="n">
        <v>592618</v>
      </c>
    </row>
    <row r="2865" customFormat="false" ht="13.5" hidden="false" customHeight="false" outlineLevel="0" collapsed="false">
      <c r="S2865" s="0" t="n">
        <v>11362734</v>
      </c>
      <c r="T2865" s="0" t="n">
        <v>2010</v>
      </c>
      <c r="U2865" s="0" t="n">
        <v>12017</v>
      </c>
      <c r="V2865" s="0" t="n">
        <v>406</v>
      </c>
      <c r="W2865" s="0" t="n">
        <v>406</v>
      </c>
      <c r="X2865" s="0" t="n">
        <v>60293</v>
      </c>
      <c r="Y2865" s="0" t="n">
        <v>1041540</v>
      </c>
    </row>
    <row r="2866" customFormat="false" ht="13.5" hidden="false" customHeight="false" outlineLevel="0" collapsed="false">
      <c r="S2866" s="0" t="n">
        <v>11362735</v>
      </c>
      <c r="T2866" s="0" t="n">
        <v>2010</v>
      </c>
      <c r="U2866" s="0" t="n">
        <v>12017</v>
      </c>
      <c r="V2866" s="0" t="n">
        <v>410</v>
      </c>
      <c r="W2866" s="0" t="n">
        <v>410</v>
      </c>
      <c r="X2866" s="0" t="n">
        <v>59760</v>
      </c>
      <c r="Y2866" s="0" t="n">
        <v>0</v>
      </c>
    </row>
    <row r="2867" customFormat="false" ht="13.5" hidden="false" customHeight="false" outlineLevel="0" collapsed="false">
      <c r="S2867" s="0" t="n">
        <v>11362736</v>
      </c>
      <c r="T2867" s="0" t="n">
        <v>2010</v>
      </c>
      <c r="U2867" s="0" t="n">
        <v>12017</v>
      </c>
      <c r="V2867" s="0" t="n">
        <v>415</v>
      </c>
      <c r="W2867" s="0" t="n">
        <v>415</v>
      </c>
      <c r="X2867" s="0" t="n">
        <v>59761</v>
      </c>
      <c r="Y2867" s="0" t="n">
        <v>0</v>
      </c>
    </row>
    <row r="2868" customFormat="false" ht="13.5" hidden="false" customHeight="false" outlineLevel="0" collapsed="false">
      <c r="S2868" s="0" t="n">
        <v>11362737</v>
      </c>
      <c r="T2868" s="0" t="n">
        <v>2010</v>
      </c>
      <c r="U2868" s="0" t="n">
        <v>12017</v>
      </c>
      <c r="V2868" s="0" t="n">
        <v>419</v>
      </c>
      <c r="W2868" s="0" t="n">
        <v>419</v>
      </c>
      <c r="X2868" s="0" t="n">
        <v>60294</v>
      </c>
      <c r="Y2868" s="0" t="n">
        <v>0</v>
      </c>
    </row>
    <row r="2869" customFormat="false" ht="13.5" hidden="false" customHeight="false" outlineLevel="0" collapsed="false">
      <c r="S2869" s="0" t="n">
        <v>11362738</v>
      </c>
      <c r="T2869" s="0" t="n">
        <v>2010</v>
      </c>
      <c r="U2869" s="0" t="n">
        <v>12017</v>
      </c>
      <c r="V2869" s="0" t="n">
        <v>420</v>
      </c>
      <c r="W2869" s="0" t="n">
        <v>420</v>
      </c>
      <c r="X2869" s="0" t="n">
        <v>1230666</v>
      </c>
      <c r="Y2869" s="0" t="n">
        <v>16700</v>
      </c>
    </row>
    <row r="2870" customFormat="false" ht="13.5" hidden="false" customHeight="false" outlineLevel="0" collapsed="false">
      <c r="S2870" s="0" t="n">
        <v>11362739</v>
      </c>
      <c r="T2870" s="0" t="n">
        <v>2010</v>
      </c>
      <c r="U2870" s="0" t="n">
        <v>12017</v>
      </c>
      <c r="V2870" s="0" t="n">
        <v>425</v>
      </c>
      <c r="W2870" s="0" t="n">
        <v>425</v>
      </c>
      <c r="X2870" s="0" t="n">
        <v>59763</v>
      </c>
      <c r="Y2870" s="0" t="n">
        <v>1918571</v>
      </c>
    </row>
    <row r="2871" customFormat="false" ht="13.5" hidden="false" customHeight="false" outlineLevel="0" collapsed="false">
      <c r="S2871" s="0" t="n">
        <v>11362740</v>
      </c>
      <c r="T2871" s="0" t="n">
        <v>2010</v>
      </c>
      <c r="U2871" s="0" t="n">
        <v>12017</v>
      </c>
      <c r="V2871" s="0" t="n">
        <v>430</v>
      </c>
      <c r="W2871" s="0" t="n">
        <v>430</v>
      </c>
      <c r="X2871" s="0" t="n">
        <v>59764</v>
      </c>
      <c r="Y2871" s="0" t="n">
        <v>1879935</v>
      </c>
    </row>
    <row r="2872" customFormat="false" ht="13.5" hidden="false" customHeight="false" outlineLevel="0" collapsed="false">
      <c r="S2872" s="0" t="n">
        <v>11362741</v>
      </c>
      <c r="T2872" s="0" t="n">
        <v>2010</v>
      </c>
      <c r="U2872" s="0" t="n">
        <v>12017</v>
      </c>
      <c r="V2872" s="0" t="n">
        <v>435</v>
      </c>
      <c r="W2872" s="0" t="n">
        <v>435</v>
      </c>
      <c r="X2872" s="0" t="n">
        <v>59765</v>
      </c>
      <c r="Y2872" s="0" t="n">
        <v>0</v>
      </c>
    </row>
    <row r="2873" customFormat="false" ht="13.5" hidden="false" customHeight="false" outlineLevel="0" collapsed="false">
      <c r="S2873" s="0" t="n">
        <v>11362742</v>
      </c>
      <c r="T2873" s="0" t="n">
        <v>2010</v>
      </c>
      <c r="U2873" s="0" t="n">
        <v>12017</v>
      </c>
      <c r="V2873" s="0" t="n">
        <v>440</v>
      </c>
      <c r="W2873" s="0" t="n">
        <v>440</v>
      </c>
      <c r="X2873" s="0" t="n">
        <v>59766</v>
      </c>
      <c r="Y2873" s="0" t="n">
        <v>0</v>
      </c>
    </row>
    <row r="2874" customFormat="false" ht="13.5" hidden="false" customHeight="false" outlineLevel="0" collapsed="false">
      <c r="S2874" s="0" t="n">
        <v>11362743</v>
      </c>
      <c r="T2874" s="0" t="n">
        <v>2010</v>
      </c>
      <c r="U2874" s="0" t="n">
        <v>12017</v>
      </c>
      <c r="V2874" s="0" t="n">
        <v>445</v>
      </c>
      <c r="W2874" s="0" t="n">
        <v>445</v>
      </c>
      <c r="X2874" s="0" t="n">
        <v>59767</v>
      </c>
      <c r="Y2874" s="0" t="n">
        <v>0</v>
      </c>
    </row>
    <row r="2875" customFormat="false" ht="13.5" hidden="false" customHeight="false" outlineLevel="0" collapsed="false">
      <c r="S2875" s="0" t="n">
        <v>11362744</v>
      </c>
      <c r="T2875" s="0" t="n">
        <v>2010</v>
      </c>
      <c r="U2875" s="0" t="n">
        <v>12017</v>
      </c>
      <c r="V2875" s="0" t="n">
        <v>495</v>
      </c>
      <c r="W2875" s="0" t="n">
        <v>495</v>
      </c>
      <c r="X2875" s="0" t="n">
        <v>59768</v>
      </c>
      <c r="Y2875" s="0" t="n">
        <v>0</v>
      </c>
    </row>
    <row r="2876" customFormat="false" ht="13.5" hidden="false" customHeight="false" outlineLevel="0" collapsed="false">
      <c r="S2876" s="0" t="n">
        <v>11362745</v>
      </c>
      <c r="T2876" s="0" t="n">
        <v>2010</v>
      </c>
      <c r="U2876" s="0" t="n">
        <v>12017</v>
      </c>
      <c r="V2876" s="0" t="n">
        <v>496</v>
      </c>
      <c r="W2876" s="0" t="n">
        <v>496</v>
      </c>
      <c r="X2876" s="0" t="n">
        <v>59769</v>
      </c>
      <c r="Y2876" s="0" t="n">
        <v>0</v>
      </c>
    </row>
    <row r="2877" customFormat="false" ht="13.5" hidden="false" customHeight="false" outlineLevel="0" collapsed="false">
      <c r="S2877" s="0" t="n">
        <v>11362746</v>
      </c>
      <c r="T2877" s="0" t="n">
        <v>2010</v>
      </c>
      <c r="U2877" s="0" t="n">
        <v>12017</v>
      </c>
      <c r="V2877" s="0" t="n">
        <v>497</v>
      </c>
      <c r="W2877" s="0" t="n">
        <v>497</v>
      </c>
      <c r="X2877" s="0" t="n">
        <v>59770</v>
      </c>
      <c r="Y2877" s="0" t="n">
        <v>0</v>
      </c>
    </row>
    <row r="2878" customFormat="false" ht="13.5" hidden="false" customHeight="false" outlineLevel="0" collapsed="false">
      <c r="S2878" s="0" t="n">
        <v>11362747</v>
      </c>
      <c r="T2878" s="0" t="n">
        <v>2010</v>
      </c>
      <c r="U2878" s="0" t="n">
        <v>12017</v>
      </c>
      <c r="V2878" s="0" t="n">
        <v>498</v>
      </c>
      <c r="W2878" s="0" t="n">
        <v>498</v>
      </c>
      <c r="X2878" s="0" t="n">
        <v>59771</v>
      </c>
      <c r="Y2878" s="0" t="n">
        <v>0</v>
      </c>
    </row>
    <row r="2879" customFormat="false" ht="13.5" hidden="false" customHeight="false" outlineLevel="0" collapsed="false">
      <c r="S2879" s="0" t="n">
        <v>11362748</v>
      </c>
      <c r="T2879" s="0" t="n">
        <v>2010</v>
      </c>
      <c r="U2879" s="0" t="n">
        <v>12017</v>
      </c>
      <c r="V2879" s="0" t="n">
        <v>499</v>
      </c>
      <c r="W2879" s="0" t="n">
        <v>499</v>
      </c>
      <c r="X2879" s="0" t="n">
        <v>59772</v>
      </c>
      <c r="Y2879" s="0" t="n">
        <v>5449364</v>
      </c>
    </row>
    <row r="2880" customFormat="false" ht="13.5" hidden="false" customHeight="false" outlineLevel="0" collapsed="false">
      <c r="S2880" s="0" t="n">
        <v>11362749</v>
      </c>
      <c r="T2880" s="0" t="n">
        <v>2010</v>
      </c>
      <c r="U2880" s="0" t="n">
        <v>12017</v>
      </c>
      <c r="V2880" s="0" t="n">
        <v>610</v>
      </c>
      <c r="W2880" s="0" t="n">
        <v>610</v>
      </c>
      <c r="X2880" s="0" t="n">
        <v>59773</v>
      </c>
      <c r="Y2880" s="0" t="n">
        <v>0</v>
      </c>
    </row>
    <row r="2881" customFormat="false" ht="13.5" hidden="false" customHeight="false" outlineLevel="0" collapsed="false">
      <c r="S2881" s="0" t="n">
        <v>11362702</v>
      </c>
      <c r="T2881" s="0" t="n">
        <v>2010</v>
      </c>
      <c r="U2881" s="0" t="n">
        <v>12017</v>
      </c>
      <c r="V2881" s="0" t="n">
        <v>1010</v>
      </c>
      <c r="W2881" s="0" t="n">
        <v>10</v>
      </c>
      <c r="X2881" s="0" t="n">
        <v>59729</v>
      </c>
      <c r="Y2881" s="0" t="n">
        <v>4095894</v>
      </c>
    </row>
    <row r="2882" customFormat="false" ht="13.5" hidden="false" customHeight="false" outlineLevel="0" collapsed="false">
      <c r="S2882" s="0" t="n">
        <v>11362703</v>
      </c>
      <c r="T2882" s="0" t="n">
        <v>2010</v>
      </c>
      <c r="U2882" s="0" t="n">
        <v>12017</v>
      </c>
      <c r="V2882" s="0" t="n">
        <v>1020</v>
      </c>
      <c r="W2882" s="0" t="n">
        <v>20</v>
      </c>
      <c r="X2882" s="0" t="n">
        <v>59730</v>
      </c>
      <c r="Y2882" s="0" t="n">
        <v>-6587082</v>
      </c>
    </row>
    <row r="2883" customFormat="false" ht="13.5" hidden="false" customHeight="false" outlineLevel="0" collapsed="false">
      <c r="S2883" s="0" t="n">
        <v>11362704</v>
      </c>
      <c r="T2883" s="0" t="n">
        <v>2010</v>
      </c>
      <c r="U2883" s="0" t="n">
        <v>12017</v>
      </c>
      <c r="V2883" s="0" t="n">
        <v>1030</v>
      </c>
      <c r="W2883" s="0" t="n">
        <v>30</v>
      </c>
      <c r="X2883" s="0" t="n">
        <v>59731</v>
      </c>
      <c r="Y2883" s="0" t="n">
        <v>657618</v>
      </c>
    </row>
    <row r="2884" customFormat="false" ht="13.5" hidden="false" customHeight="false" outlineLevel="0" collapsed="false">
      <c r="S2884" s="0" t="n">
        <v>11362705</v>
      </c>
      <c r="T2884" s="0" t="n">
        <v>2010</v>
      </c>
      <c r="U2884" s="0" t="n">
        <v>12017</v>
      </c>
      <c r="V2884" s="0" t="n">
        <v>1040</v>
      </c>
      <c r="W2884" s="0" t="n">
        <v>40</v>
      </c>
      <c r="X2884" s="0" t="n">
        <v>59732</v>
      </c>
      <c r="Y2884" s="0" t="n">
        <v>-760</v>
      </c>
    </row>
    <row r="2885" customFormat="false" ht="13.5" hidden="false" customHeight="false" outlineLevel="0" collapsed="false">
      <c r="S2885" s="0" t="n">
        <v>11362706</v>
      </c>
      <c r="T2885" s="0" t="n">
        <v>2010</v>
      </c>
      <c r="U2885" s="0" t="n">
        <v>12017</v>
      </c>
      <c r="V2885" s="0" t="n">
        <v>1050</v>
      </c>
      <c r="W2885" s="0" t="n">
        <v>50</v>
      </c>
      <c r="X2885" s="0" t="n">
        <v>59733</v>
      </c>
      <c r="Y2885" s="0" t="n">
        <v>2705</v>
      </c>
    </row>
    <row r="2886" customFormat="false" ht="13.5" hidden="false" customHeight="false" outlineLevel="0" collapsed="false">
      <c r="S2886" s="0" t="n">
        <v>11362707</v>
      </c>
      <c r="T2886" s="0" t="n">
        <v>2010</v>
      </c>
      <c r="U2886" s="0" t="n">
        <v>12017</v>
      </c>
      <c r="V2886" s="0" t="n">
        <v>1060</v>
      </c>
      <c r="W2886" s="0" t="n">
        <v>60</v>
      </c>
      <c r="X2886" s="0" t="n">
        <v>59734</v>
      </c>
      <c r="Y2886" s="0" t="n">
        <v>0</v>
      </c>
    </row>
    <row r="2887" customFormat="false" ht="13.5" hidden="false" customHeight="false" outlineLevel="0" collapsed="false">
      <c r="S2887" s="0" t="n">
        <v>11362708</v>
      </c>
      <c r="T2887" s="0" t="n">
        <v>2010</v>
      </c>
      <c r="U2887" s="0" t="n">
        <v>12017</v>
      </c>
      <c r="V2887" s="0" t="n">
        <v>1070</v>
      </c>
      <c r="W2887" s="0" t="n">
        <v>70</v>
      </c>
      <c r="X2887" s="0" t="n">
        <v>59735</v>
      </c>
      <c r="Y2887" s="0" t="n">
        <v>0</v>
      </c>
    </row>
    <row r="2888" customFormat="false" ht="13.5" hidden="false" customHeight="false" outlineLevel="0" collapsed="false">
      <c r="S2888" s="0" t="n">
        <v>11362709</v>
      </c>
      <c r="T2888" s="0" t="n">
        <v>2010</v>
      </c>
      <c r="U2888" s="0" t="n">
        <v>12017</v>
      </c>
      <c r="V2888" s="0" t="n">
        <v>1071</v>
      </c>
      <c r="W2888" s="0" t="n">
        <v>71</v>
      </c>
      <c r="X2888" s="0" t="n">
        <v>60291</v>
      </c>
      <c r="Y2888" s="0" t="n">
        <v>0</v>
      </c>
    </row>
    <row r="2889" customFormat="false" ht="13.5" hidden="false" customHeight="false" outlineLevel="0" collapsed="false">
      <c r="S2889" s="0" t="n">
        <v>11362710</v>
      </c>
      <c r="T2889" s="0" t="n">
        <v>2010</v>
      </c>
      <c r="U2889" s="0" t="n">
        <v>12017</v>
      </c>
      <c r="V2889" s="0" t="n">
        <v>1099</v>
      </c>
      <c r="W2889" s="0" t="n">
        <v>99</v>
      </c>
      <c r="X2889" s="0" t="n">
        <v>59736</v>
      </c>
      <c r="Y2889" s="0" t="n">
        <v>-5927519</v>
      </c>
    </row>
    <row r="2890" customFormat="false" ht="13.5" hidden="false" customHeight="false" outlineLevel="0" collapsed="false">
      <c r="S2890" s="0" t="n">
        <v>11362711</v>
      </c>
      <c r="T2890" s="0" t="n">
        <v>2010</v>
      </c>
      <c r="U2890" s="0" t="n">
        <v>12017</v>
      </c>
      <c r="V2890" s="0" t="n">
        <v>1210</v>
      </c>
      <c r="W2890" s="0" t="n">
        <v>110</v>
      </c>
      <c r="X2890" s="0" t="n">
        <v>59737</v>
      </c>
      <c r="Y2890" s="0" t="n">
        <v>0</v>
      </c>
    </row>
    <row r="2891" customFormat="false" ht="13.5" hidden="false" customHeight="false" outlineLevel="0" collapsed="false">
      <c r="S2891" s="0" t="n">
        <v>11362712</v>
      </c>
      <c r="T2891" s="0" t="n">
        <v>2010</v>
      </c>
      <c r="U2891" s="0" t="n">
        <v>12017</v>
      </c>
      <c r="V2891" s="0" t="n">
        <v>1220</v>
      </c>
      <c r="W2891" s="0" t="n">
        <v>120</v>
      </c>
      <c r="X2891" s="0" t="n">
        <v>59738</v>
      </c>
      <c r="Y2891" s="0" t="n">
        <v>4574</v>
      </c>
    </row>
    <row r="2892" customFormat="false" ht="13.5" hidden="false" customHeight="false" outlineLevel="0" collapsed="false">
      <c r="S2892" s="0" t="n">
        <v>11362713</v>
      </c>
      <c r="T2892" s="0" t="n">
        <v>2010</v>
      </c>
      <c r="U2892" s="0" t="n">
        <v>12017</v>
      </c>
      <c r="V2892" s="0" t="n">
        <v>1230</v>
      </c>
      <c r="W2892" s="0" t="n">
        <v>130</v>
      </c>
      <c r="X2892" s="0" t="n">
        <v>59739</v>
      </c>
      <c r="Y2892" s="0" t="n">
        <v>0</v>
      </c>
    </row>
    <row r="2893" customFormat="false" ht="13.5" hidden="false" customHeight="false" outlineLevel="0" collapsed="false">
      <c r="S2893" s="0" t="n">
        <v>11362714</v>
      </c>
      <c r="T2893" s="0" t="n">
        <v>2010</v>
      </c>
      <c r="U2893" s="0" t="n">
        <v>12017</v>
      </c>
      <c r="V2893" s="0" t="n">
        <v>1299</v>
      </c>
      <c r="W2893" s="0" t="n">
        <v>131</v>
      </c>
      <c r="X2893" s="0" t="n">
        <v>59740</v>
      </c>
      <c r="Y2893" s="0" t="n">
        <v>4574</v>
      </c>
    </row>
    <row r="2894" customFormat="false" ht="13.5" hidden="false" customHeight="false" outlineLevel="0" collapsed="false">
      <c r="S2894" s="0" t="n">
        <v>11362715</v>
      </c>
      <c r="T2894" s="0" t="n">
        <v>2010</v>
      </c>
      <c r="U2894" s="0" t="n">
        <v>12017</v>
      </c>
      <c r="V2894" s="0" t="n">
        <v>1410</v>
      </c>
      <c r="W2894" s="0" t="n">
        <v>141</v>
      </c>
      <c r="X2894" s="0" t="n">
        <v>59741</v>
      </c>
      <c r="Y2894" s="0" t="n">
        <v>-1827051</v>
      </c>
    </row>
    <row r="2895" customFormat="false" ht="13.5" hidden="false" customHeight="false" outlineLevel="0" collapsed="false">
      <c r="S2895" s="0" t="n">
        <v>11362716</v>
      </c>
      <c r="T2895" s="0" t="n">
        <v>2010</v>
      </c>
      <c r="U2895" s="0" t="n">
        <v>12017</v>
      </c>
      <c r="V2895" s="0" t="n">
        <v>1420</v>
      </c>
      <c r="W2895" s="0" t="n">
        <v>142</v>
      </c>
      <c r="X2895" s="0" t="n">
        <v>59742</v>
      </c>
      <c r="Y2895" s="0" t="n">
        <v>1320444</v>
      </c>
    </row>
    <row r="2896" customFormat="false" ht="13.5" hidden="false" customHeight="false" outlineLevel="0" collapsed="false">
      <c r="S2896" s="0" t="n">
        <v>11362717</v>
      </c>
      <c r="T2896" s="0" t="n">
        <v>2010</v>
      </c>
      <c r="U2896" s="0" t="n">
        <v>12017</v>
      </c>
      <c r="V2896" s="0" t="n">
        <v>9910</v>
      </c>
      <c r="W2896" s="0" t="n">
        <v>199</v>
      </c>
      <c r="X2896" s="0" t="n">
        <v>59743</v>
      </c>
      <c r="Y2896" s="0" t="n">
        <v>-506607</v>
      </c>
    </row>
    <row r="2897" customFormat="false" ht="13.5" hidden="false" customHeight="false" outlineLevel="0" collapsed="false">
      <c r="S2897" s="0" t="n">
        <v>11362750</v>
      </c>
      <c r="T2897" s="0" t="n">
        <v>2010</v>
      </c>
      <c r="U2897" s="0" t="n">
        <v>12017</v>
      </c>
      <c r="V2897" s="0" t="n">
        <v>9920</v>
      </c>
      <c r="W2897" s="0" t="n">
        <v>9920</v>
      </c>
      <c r="X2897" s="0" t="n">
        <v>59774</v>
      </c>
      <c r="Y2897" s="0" t="n">
        <v>5449364</v>
      </c>
    </row>
    <row r="2898" customFormat="false" ht="13.5" hidden="false" customHeight="false" outlineLevel="0" collapsed="false">
      <c r="S2898" s="0" t="n">
        <v>11362767</v>
      </c>
      <c r="T2898" s="0" t="n">
        <v>2010</v>
      </c>
      <c r="U2898" s="0" t="n">
        <v>12023</v>
      </c>
      <c r="V2898" s="0" t="n">
        <v>205</v>
      </c>
      <c r="W2898" s="0" t="n">
        <v>205</v>
      </c>
      <c r="X2898" s="0" t="n">
        <v>59744</v>
      </c>
      <c r="Y2898" s="0" t="n">
        <v>0</v>
      </c>
    </row>
    <row r="2899" customFormat="false" ht="13.5" hidden="false" customHeight="false" outlineLevel="0" collapsed="false">
      <c r="S2899" s="0" t="n">
        <v>11362768</v>
      </c>
      <c r="T2899" s="0" t="n">
        <v>2010</v>
      </c>
      <c r="U2899" s="0" t="n">
        <v>12023</v>
      </c>
      <c r="V2899" s="0" t="n">
        <v>210</v>
      </c>
      <c r="W2899" s="0" t="n">
        <v>210</v>
      </c>
      <c r="X2899" s="0" t="n">
        <v>59745</v>
      </c>
      <c r="Y2899" s="0" t="n">
        <v>0</v>
      </c>
    </row>
    <row r="2900" customFormat="false" ht="13.5" hidden="false" customHeight="false" outlineLevel="0" collapsed="false">
      <c r="S2900" s="0" t="n">
        <v>11362769</v>
      </c>
      <c r="T2900" s="0" t="n">
        <v>2010</v>
      </c>
      <c r="U2900" s="0" t="n">
        <v>12023</v>
      </c>
      <c r="V2900" s="0" t="n">
        <v>215</v>
      </c>
      <c r="W2900" s="0" t="n">
        <v>215</v>
      </c>
      <c r="X2900" s="0" t="n">
        <v>59746</v>
      </c>
      <c r="Y2900" s="0" t="n">
        <v>0</v>
      </c>
    </row>
    <row r="2901" customFormat="false" ht="13.5" hidden="false" customHeight="false" outlineLevel="0" collapsed="false">
      <c r="S2901" s="0" t="n">
        <v>11362770</v>
      </c>
      <c r="T2901" s="0" t="n">
        <v>2010</v>
      </c>
      <c r="U2901" s="0" t="n">
        <v>12023</v>
      </c>
      <c r="V2901" s="0" t="n">
        <v>220</v>
      </c>
      <c r="W2901" s="0" t="n">
        <v>220</v>
      </c>
      <c r="X2901" s="0" t="n">
        <v>59747</v>
      </c>
      <c r="Y2901" s="0" t="n">
        <v>0</v>
      </c>
    </row>
    <row r="2902" customFormat="false" ht="13.5" hidden="false" customHeight="false" outlineLevel="0" collapsed="false">
      <c r="S2902" s="0" t="n">
        <v>11362771</v>
      </c>
      <c r="T2902" s="0" t="n">
        <v>2010</v>
      </c>
      <c r="U2902" s="0" t="n">
        <v>12023</v>
      </c>
      <c r="V2902" s="0" t="n">
        <v>225</v>
      </c>
      <c r="W2902" s="0" t="n">
        <v>225</v>
      </c>
      <c r="X2902" s="0" t="n">
        <v>59748</v>
      </c>
      <c r="Y2902" s="0" t="n">
        <v>0</v>
      </c>
    </row>
    <row r="2903" customFormat="false" ht="13.5" hidden="false" customHeight="false" outlineLevel="0" collapsed="false">
      <c r="S2903" s="0" t="n">
        <v>11362772</v>
      </c>
      <c r="T2903" s="0" t="n">
        <v>2010</v>
      </c>
      <c r="U2903" s="0" t="n">
        <v>12023</v>
      </c>
      <c r="V2903" s="0" t="n">
        <v>235</v>
      </c>
      <c r="W2903" s="0" t="n">
        <v>235</v>
      </c>
      <c r="X2903" s="0" t="n">
        <v>59749</v>
      </c>
      <c r="Y2903" s="0" t="n">
        <v>0</v>
      </c>
    </row>
    <row r="2904" customFormat="false" ht="13.5" hidden="false" customHeight="false" outlineLevel="0" collapsed="false">
      <c r="S2904" s="0" t="n">
        <v>11362773</v>
      </c>
      <c r="T2904" s="0" t="n">
        <v>2010</v>
      </c>
      <c r="U2904" s="0" t="n">
        <v>12023</v>
      </c>
      <c r="V2904" s="0" t="n">
        <v>240</v>
      </c>
      <c r="W2904" s="0" t="n">
        <v>240</v>
      </c>
      <c r="X2904" s="0" t="n">
        <v>59750</v>
      </c>
      <c r="Y2904" s="0" t="n">
        <v>0</v>
      </c>
    </row>
    <row r="2905" customFormat="false" ht="13.5" hidden="false" customHeight="false" outlineLevel="0" collapsed="false">
      <c r="S2905" s="0" t="n">
        <v>11362774</v>
      </c>
      <c r="T2905" s="0" t="n">
        <v>2010</v>
      </c>
      <c r="U2905" s="0" t="n">
        <v>12023</v>
      </c>
      <c r="V2905" s="0" t="n">
        <v>245</v>
      </c>
      <c r="W2905" s="0" t="n">
        <v>245</v>
      </c>
      <c r="X2905" s="0" t="n">
        <v>59751</v>
      </c>
      <c r="Y2905" s="0" t="n">
        <v>0</v>
      </c>
    </row>
    <row r="2906" customFormat="false" ht="13.5" hidden="false" customHeight="false" outlineLevel="0" collapsed="false">
      <c r="S2906" s="0" t="n">
        <v>11362775</v>
      </c>
      <c r="T2906" s="0" t="n">
        <v>2010</v>
      </c>
      <c r="U2906" s="0" t="n">
        <v>12023</v>
      </c>
      <c r="V2906" s="0" t="n">
        <v>250</v>
      </c>
      <c r="W2906" s="0" t="n">
        <v>250</v>
      </c>
      <c r="X2906" s="0" t="n">
        <v>59752</v>
      </c>
      <c r="Y2906" s="0" t="n">
        <v>0</v>
      </c>
    </row>
    <row r="2907" customFormat="false" ht="13.5" hidden="false" customHeight="false" outlineLevel="0" collapsed="false">
      <c r="S2907" s="0" t="n">
        <v>11362776</v>
      </c>
      <c r="T2907" s="0" t="n">
        <v>2010</v>
      </c>
      <c r="U2907" s="0" t="n">
        <v>12023</v>
      </c>
      <c r="V2907" s="0" t="n">
        <v>255</v>
      </c>
      <c r="W2907" s="0" t="n">
        <v>255</v>
      </c>
      <c r="X2907" s="0" t="n">
        <v>59753</v>
      </c>
      <c r="Y2907" s="0" t="n">
        <v>0</v>
      </c>
    </row>
    <row r="2908" customFormat="false" ht="13.5" hidden="false" customHeight="false" outlineLevel="0" collapsed="false">
      <c r="S2908" s="0" t="n">
        <v>11362777</v>
      </c>
      <c r="T2908" s="0" t="n">
        <v>2010</v>
      </c>
      <c r="U2908" s="0" t="n">
        <v>12023</v>
      </c>
      <c r="V2908" s="0" t="n">
        <v>260</v>
      </c>
      <c r="W2908" s="0" t="n">
        <v>260</v>
      </c>
      <c r="X2908" s="0" t="n">
        <v>59754</v>
      </c>
      <c r="Y2908" s="0" t="n">
        <v>0</v>
      </c>
    </row>
    <row r="2909" customFormat="false" ht="13.5" hidden="false" customHeight="false" outlineLevel="0" collapsed="false">
      <c r="S2909" s="0" t="n">
        <v>11362778</v>
      </c>
      <c r="T2909" s="0" t="n">
        <v>2010</v>
      </c>
      <c r="U2909" s="0" t="n">
        <v>12023</v>
      </c>
      <c r="V2909" s="0" t="n">
        <v>265</v>
      </c>
      <c r="W2909" s="0" t="n">
        <v>265</v>
      </c>
      <c r="X2909" s="0" t="n">
        <v>59755</v>
      </c>
      <c r="Y2909" s="0" t="n">
        <v>0</v>
      </c>
    </row>
    <row r="2910" customFormat="false" ht="13.5" hidden="false" customHeight="false" outlineLevel="0" collapsed="false">
      <c r="S2910" s="0" t="n">
        <v>11362779</v>
      </c>
      <c r="T2910" s="0" t="n">
        <v>2010</v>
      </c>
      <c r="U2910" s="0" t="n">
        <v>12023</v>
      </c>
      <c r="V2910" s="0" t="n">
        <v>297</v>
      </c>
      <c r="W2910" s="0" t="n">
        <v>297</v>
      </c>
      <c r="X2910" s="0" t="n">
        <v>59756</v>
      </c>
      <c r="Y2910" s="0" t="n">
        <v>0</v>
      </c>
    </row>
    <row r="2911" customFormat="false" ht="13.5" hidden="false" customHeight="false" outlineLevel="0" collapsed="false">
      <c r="S2911" s="0" t="n">
        <v>11362780</v>
      </c>
      <c r="T2911" s="0" t="n">
        <v>2010</v>
      </c>
      <c r="U2911" s="0" t="n">
        <v>12023</v>
      </c>
      <c r="V2911" s="0" t="n">
        <v>298</v>
      </c>
      <c r="W2911" s="0" t="n">
        <v>298</v>
      </c>
      <c r="X2911" s="0" t="n">
        <v>59757</v>
      </c>
      <c r="Y2911" s="0" t="n">
        <v>0</v>
      </c>
    </row>
    <row r="2912" customFormat="false" ht="13.5" hidden="false" customHeight="false" outlineLevel="0" collapsed="false">
      <c r="S2912" s="0" t="n">
        <v>11362781</v>
      </c>
      <c r="T2912" s="0" t="n">
        <v>2010</v>
      </c>
      <c r="U2912" s="0" t="n">
        <v>12023</v>
      </c>
      <c r="V2912" s="0" t="n">
        <v>299</v>
      </c>
      <c r="W2912" s="0" t="n">
        <v>299</v>
      </c>
      <c r="X2912" s="0" t="n">
        <v>59758</v>
      </c>
      <c r="Y2912" s="0" t="n">
        <v>0</v>
      </c>
    </row>
    <row r="2913" customFormat="false" ht="13.5" hidden="false" customHeight="false" outlineLevel="0" collapsed="false">
      <c r="S2913" s="0" t="n">
        <v>11362782</v>
      </c>
      <c r="T2913" s="0" t="n">
        <v>2010</v>
      </c>
      <c r="U2913" s="0" t="n">
        <v>12023</v>
      </c>
      <c r="V2913" s="0" t="n">
        <v>405</v>
      </c>
      <c r="W2913" s="0" t="n">
        <v>405.1</v>
      </c>
      <c r="X2913" s="0" t="n">
        <v>60292</v>
      </c>
      <c r="Y2913" s="0" t="n">
        <v>1288081</v>
      </c>
    </row>
    <row r="2914" customFormat="false" ht="13.5" hidden="false" customHeight="false" outlineLevel="0" collapsed="false">
      <c r="S2914" s="0" t="n">
        <v>11362783</v>
      </c>
      <c r="T2914" s="0" t="n">
        <v>2010</v>
      </c>
      <c r="U2914" s="0" t="n">
        <v>12023</v>
      </c>
      <c r="V2914" s="0" t="n">
        <v>406</v>
      </c>
      <c r="W2914" s="0" t="n">
        <v>406</v>
      </c>
      <c r="X2914" s="0" t="n">
        <v>60293</v>
      </c>
      <c r="Y2914" s="0" t="n">
        <v>920</v>
      </c>
    </row>
    <row r="2915" customFormat="false" ht="13.5" hidden="false" customHeight="false" outlineLevel="0" collapsed="false">
      <c r="S2915" s="0" t="n">
        <v>11362784</v>
      </c>
      <c r="T2915" s="0" t="n">
        <v>2010</v>
      </c>
      <c r="U2915" s="0" t="n">
        <v>12023</v>
      </c>
      <c r="V2915" s="0" t="n">
        <v>410</v>
      </c>
      <c r="W2915" s="0" t="n">
        <v>410</v>
      </c>
      <c r="X2915" s="0" t="n">
        <v>59760</v>
      </c>
      <c r="Y2915" s="0" t="n">
        <v>0</v>
      </c>
    </row>
    <row r="2916" customFormat="false" ht="13.5" hidden="false" customHeight="false" outlineLevel="0" collapsed="false">
      <c r="S2916" s="0" t="n">
        <v>11362785</v>
      </c>
      <c r="T2916" s="0" t="n">
        <v>2010</v>
      </c>
      <c r="U2916" s="0" t="n">
        <v>12023</v>
      </c>
      <c r="V2916" s="0" t="n">
        <v>415</v>
      </c>
      <c r="W2916" s="0" t="n">
        <v>415</v>
      </c>
      <c r="X2916" s="0" t="n">
        <v>59761</v>
      </c>
      <c r="Y2916" s="0" t="n">
        <v>0</v>
      </c>
    </row>
    <row r="2917" customFormat="false" ht="13.5" hidden="false" customHeight="false" outlineLevel="0" collapsed="false">
      <c r="S2917" s="0" t="n">
        <v>11362786</v>
      </c>
      <c r="T2917" s="0" t="n">
        <v>2010</v>
      </c>
      <c r="U2917" s="0" t="n">
        <v>12023</v>
      </c>
      <c r="V2917" s="0" t="n">
        <v>419</v>
      </c>
      <c r="W2917" s="0" t="n">
        <v>419</v>
      </c>
      <c r="X2917" s="0" t="n">
        <v>60294</v>
      </c>
      <c r="Y2917" s="0" t="n">
        <v>0</v>
      </c>
    </row>
    <row r="2918" customFormat="false" ht="13.5" hidden="false" customHeight="false" outlineLevel="0" collapsed="false">
      <c r="S2918" s="0" t="n">
        <v>11362787</v>
      </c>
      <c r="T2918" s="0" t="n">
        <v>2010</v>
      </c>
      <c r="U2918" s="0" t="n">
        <v>12023</v>
      </c>
      <c r="V2918" s="0" t="n">
        <v>420</v>
      </c>
      <c r="W2918" s="0" t="n">
        <v>420</v>
      </c>
      <c r="X2918" s="0" t="n">
        <v>59762</v>
      </c>
      <c r="Y2918" s="0" t="n">
        <v>0</v>
      </c>
    </row>
    <row r="2919" customFormat="false" ht="13.5" hidden="false" customHeight="false" outlineLevel="0" collapsed="false">
      <c r="S2919" s="0" t="n">
        <v>11362788</v>
      </c>
      <c r="T2919" s="0" t="n">
        <v>2010</v>
      </c>
      <c r="U2919" s="0" t="n">
        <v>12023</v>
      </c>
      <c r="V2919" s="0" t="n">
        <v>425</v>
      </c>
      <c r="W2919" s="0" t="n">
        <v>425</v>
      </c>
      <c r="X2919" s="0" t="n">
        <v>59763</v>
      </c>
      <c r="Y2919" s="0" t="n">
        <v>284793</v>
      </c>
    </row>
    <row r="2920" customFormat="false" ht="13.5" hidden="false" customHeight="false" outlineLevel="0" collapsed="false">
      <c r="S2920" s="0" t="n">
        <v>11362789</v>
      </c>
      <c r="T2920" s="0" t="n">
        <v>2010</v>
      </c>
      <c r="U2920" s="0" t="n">
        <v>12023</v>
      </c>
      <c r="V2920" s="0" t="n">
        <v>430</v>
      </c>
      <c r="W2920" s="0" t="n">
        <v>430</v>
      </c>
      <c r="X2920" s="0" t="n">
        <v>59764</v>
      </c>
      <c r="Y2920" s="0" t="n">
        <v>374880</v>
      </c>
    </row>
    <row r="2921" customFormat="false" ht="13.5" hidden="false" customHeight="false" outlineLevel="0" collapsed="false">
      <c r="S2921" s="0" t="n">
        <v>11362790</v>
      </c>
      <c r="T2921" s="0" t="n">
        <v>2010</v>
      </c>
      <c r="U2921" s="0" t="n">
        <v>12023</v>
      </c>
      <c r="V2921" s="0" t="n">
        <v>435</v>
      </c>
      <c r="W2921" s="0" t="n">
        <v>435</v>
      </c>
      <c r="X2921" s="0" t="n">
        <v>59765</v>
      </c>
      <c r="Y2921" s="0" t="n">
        <v>0</v>
      </c>
    </row>
    <row r="2922" customFormat="false" ht="13.5" hidden="false" customHeight="false" outlineLevel="0" collapsed="false">
      <c r="S2922" s="0" t="n">
        <v>11362791</v>
      </c>
      <c r="T2922" s="0" t="n">
        <v>2010</v>
      </c>
      <c r="U2922" s="0" t="n">
        <v>12023</v>
      </c>
      <c r="V2922" s="0" t="n">
        <v>440</v>
      </c>
      <c r="W2922" s="0" t="n">
        <v>440</v>
      </c>
      <c r="X2922" s="0" t="n">
        <v>59766</v>
      </c>
      <c r="Y2922" s="0" t="n">
        <v>0</v>
      </c>
    </row>
    <row r="2923" customFormat="false" ht="13.5" hidden="false" customHeight="false" outlineLevel="0" collapsed="false">
      <c r="S2923" s="0" t="n">
        <v>11362792</v>
      </c>
      <c r="T2923" s="0" t="n">
        <v>2010</v>
      </c>
      <c r="U2923" s="0" t="n">
        <v>12023</v>
      </c>
      <c r="V2923" s="0" t="n">
        <v>445</v>
      </c>
      <c r="W2923" s="0" t="n">
        <v>445</v>
      </c>
      <c r="X2923" s="0" t="n">
        <v>59767</v>
      </c>
      <c r="Y2923" s="0" t="n">
        <v>0</v>
      </c>
    </row>
    <row r="2924" customFormat="false" ht="13.5" hidden="false" customHeight="false" outlineLevel="0" collapsed="false">
      <c r="S2924" s="0" t="n">
        <v>11362793</v>
      </c>
      <c r="T2924" s="0" t="n">
        <v>2010</v>
      </c>
      <c r="U2924" s="0" t="n">
        <v>12023</v>
      </c>
      <c r="V2924" s="0" t="n">
        <v>495</v>
      </c>
      <c r="W2924" s="0" t="n">
        <v>495</v>
      </c>
      <c r="X2924" s="0" t="n">
        <v>59768</v>
      </c>
      <c r="Y2924" s="0" t="n">
        <v>0</v>
      </c>
    </row>
    <row r="2925" customFormat="false" ht="13.5" hidden="false" customHeight="false" outlineLevel="0" collapsed="false">
      <c r="S2925" s="0" t="n">
        <v>11362794</v>
      </c>
      <c r="T2925" s="0" t="n">
        <v>2010</v>
      </c>
      <c r="U2925" s="0" t="n">
        <v>12023</v>
      </c>
      <c r="V2925" s="0" t="n">
        <v>496</v>
      </c>
      <c r="W2925" s="0" t="n">
        <v>496</v>
      </c>
      <c r="X2925" s="0" t="n">
        <v>59769</v>
      </c>
      <c r="Y2925" s="0" t="n">
        <v>0</v>
      </c>
    </row>
    <row r="2926" customFormat="false" ht="13.5" hidden="false" customHeight="false" outlineLevel="0" collapsed="false">
      <c r="S2926" s="0" t="n">
        <v>11362795</v>
      </c>
      <c r="T2926" s="0" t="n">
        <v>2010</v>
      </c>
      <c r="U2926" s="0" t="n">
        <v>12023</v>
      </c>
      <c r="V2926" s="0" t="n">
        <v>497</v>
      </c>
      <c r="W2926" s="0" t="n">
        <v>497</v>
      </c>
      <c r="X2926" s="0" t="n">
        <v>59770</v>
      </c>
      <c r="Y2926" s="0" t="n">
        <v>0</v>
      </c>
    </row>
    <row r="2927" customFormat="false" ht="13.5" hidden="false" customHeight="false" outlineLevel="0" collapsed="false">
      <c r="S2927" s="0" t="n">
        <v>11362796</v>
      </c>
      <c r="T2927" s="0" t="n">
        <v>2010</v>
      </c>
      <c r="U2927" s="0" t="n">
        <v>12023</v>
      </c>
      <c r="V2927" s="0" t="n">
        <v>498</v>
      </c>
      <c r="W2927" s="0" t="n">
        <v>498</v>
      </c>
      <c r="X2927" s="0" t="n">
        <v>59771</v>
      </c>
      <c r="Y2927" s="0" t="n">
        <v>0</v>
      </c>
    </row>
    <row r="2928" customFormat="false" ht="13.5" hidden="false" customHeight="false" outlineLevel="0" collapsed="false">
      <c r="S2928" s="0" t="n">
        <v>11362797</v>
      </c>
      <c r="T2928" s="0" t="n">
        <v>2010</v>
      </c>
      <c r="U2928" s="0" t="n">
        <v>12023</v>
      </c>
      <c r="V2928" s="0" t="n">
        <v>499</v>
      </c>
      <c r="W2928" s="0" t="n">
        <v>499</v>
      </c>
      <c r="X2928" s="0" t="n">
        <v>59772</v>
      </c>
      <c r="Y2928" s="0" t="n">
        <v>1948674</v>
      </c>
    </row>
    <row r="2929" customFormat="false" ht="13.5" hidden="false" customHeight="false" outlineLevel="0" collapsed="false">
      <c r="S2929" s="0" t="n">
        <v>11362798</v>
      </c>
      <c r="T2929" s="0" t="n">
        <v>2010</v>
      </c>
      <c r="U2929" s="0" t="n">
        <v>12023</v>
      </c>
      <c r="V2929" s="0" t="n">
        <v>610</v>
      </c>
      <c r="W2929" s="0" t="n">
        <v>610</v>
      </c>
      <c r="X2929" s="0" t="n">
        <v>59773</v>
      </c>
      <c r="Y2929" s="0" t="n">
        <v>0</v>
      </c>
    </row>
    <row r="2930" customFormat="false" ht="13.5" hidden="false" customHeight="false" outlineLevel="0" collapsed="false">
      <c r="S2930" s="0" t="n">
        <v>11362751</v>
      </c>
      <c r="T2930" s="0" t="n">
        <v>2010</v>
      </c>
      <c r="U2930" s="0" t="n">
        <v>12023</v>
      </c>
      <c r="V2930" s="0" t="n">
        <v>1010</v>
      </c>
      <c r="W2930" s="0" t="n">
        <v>10</v>
      </c>
      <c r="X2930" s="0" t="n">
        <v>59729</v>
      </c>
      <c r="Y2930" s="0" t="n">
        <v>403881</v>
      </c>
    </row>
    <row r="2931" customFormat="false" ht="13.5" hidden="false" customHeight="false" outlineLevel="0" collapsed="false">
      <c r="S2931" s="0" t="n">
        <v>11362752</v>
      </c>
      <c r="T2931" s="0" t="n">
        <v>2010</v>
      </c>
      <c r="U2931" s="0" t="n">
        <v>12023</v>
      </c>
      <c r="V2931" s="0" t="n">
        <v>1020</v>
      </c>
      <c r="W2931" s="0" t="n">
        <v>20</v>
      </c>
      <c r="X2931" s="0" t="n">
        <v>59730</v>
      </c>
      <c r="Y2931" s="0" t="n">
        <v>-1748839</v>
      </c>
    </row>
    <row r="2932" customFormat="false" ht="13.5" hidden="false" customHeight="false" outlineLevel="0" collapsed="false">
      <c r="S2932" s="0" t="n">
        <v>11362753</v>
      </c>
      <c r="T2932" s="0" t="n">
        <v>2010</v>
      </c>
      <c r="U2932" s="0" t="n">
        <v>12023</v>
      </c>
      <c r="V2932" s="0" t="n">
        <v>1030</v>
      </c>
      <c r="W2932" s="0" t="n">
        <v>30</v>
      </c>
      <c r="X2932" s="0" t="n">
        <v>59731</v>
      </c>
      <c r="Y2932" s="0" t="n">
        <v>1574924</v>
      </c>
    </row>
    <row r="2933" customFormat="false" ht="13.5" hidden="false" customHeight="false" outlineLevel="0" collapsed="false">
      <c r="S2933" s="0" t="n">
        <v>11362754</v>
      </c>
      <c r="T2933" s="0" t="n">
        <v>2010</v>
      </c>
      <c r="U2933" s="0" t="n">
        <v>12023</v>
      </c>
      <c r="V2933" s="0" t="n">
        <v>1040</v>
      </c>
      <c r="W2933" s="0" t="n">
        <v>40</v>
      </c>
      <c r="X2933" s="0" t="n">
        <v>59732</v>
      </c>
      <c r="Y2933" s="0" t="n">
        <v>32348</v>
      </c>
    </row>
    <row r="2934" customFormat="false" ht="13.5" hidden="false" customHeight="false" outlineLevel="0" collapsed="false">
      <c r="S2934" s="0" t="n">
        <v>11362755</v>
      </c>
      <c r="T2934" s="0" t="n">
        <v>2010</v>
      </c>
      <c r="U2934" s="0" t="n">
        <v>12023</v>
      </c>
      <c r="V2934" s="0" t="n">
        <v>1050</v>
      </c>
      <c r="W2934" s="0" t="n">
        <v>50</v>
      </c>
      <c r="X2934" s="0" t="n">
        <v>59733</v>
      </c>
      <c r="Y2934" s="0" t="n">
        <v>13526</v>
      </c>
    </row>
    <row r="2935" customFormat="false" ht="13.5" hidden="false" customHeight="false" outlineLevel="0" collapsed="false">
      <c r="S2935" s="0" t="n">
        <v>11362756</v>
      </c>
      <c r="T2935" s="0" t="n">
        <v>2010</v>
      </c>
      <c r="U2935" s="0" t="n">
        <v>12023</v>
      </c>
      <c r="V2935" s="0" t="n">
        <v>1060</v>
      </c>
      <c r="W2935" s="0" t="n">
        <v>60</v>
      </c>
      <c r="X2935" s="0" t="n">
        <v>59734</v>
      </c>
      <c r="Y2935" s="0" t="n">
        <v>0</v>
      </c>
    </row>
    <row r="2936" customFormat="false" ht="13.5" hidden="false" customHeight="false" outlineLevel="0" collapsed="false">
      <c r="S2936" s="0" t="n">
        <v>11362757</v>
      </c>
      <c r="T2936" s="0" t="n">
        <v>2010</v>
      </c>
      <c r="U2936" s="0" t="n">
        <v>12023</v>
      </c>
      <c r="V2936" s="0" t="n">
        <v>1070</v>
      </c>
      <c r="W2936" s="0" t="n">
        <v>70</v>
      </c>
      <c r="X2936" s="0" t="n">
        <v>59735</v>
      </c>
      <c r="Y2936" s="0" t="n">
        <v>0</v>
      </c>
    </row>
    <row r="2937" customFormat="false" ht="13.5" hidden="false" customHeight="false" outlineLevel="0" collapsed="false">
      <c r="S2937" s="0" t="n">
        <v>11362758</v>
      </c>
      <c r="T2937" s="0" t="n">
        <v>2010</v>
      </c>
      <c r="U2937" s="0" t="n">
        <v>12023</v>
      </c>
      <c r="V2937" s="0" t="n">
        <v>1071</v>
      </c>
      <c r="W2937" s="0" t="n">
        <v>71</v>
      </c>
      <c r="X2937" s="0" t="n">
        <v>60291</v>
      </c>
      <c r="Y2937" s="0" t="n">
        <v>0</v>
      </c>
    </row>
    <row r="2938" customFormat="false" ht="13.5" hidden="false" customHeight="false" outlineLevel="0" collapsed="false">
      <c r="S2938" s="0" t="n">
        <v>11362759</v>
      </c>
      <c r="T2938" s="0" t="n">
        <v>2010</v>
      </c>
      <c r="U2938" s="0" t="n">
        <v>12023</v>
      </c>
      <c r="V2938" s="0" t="n">
        <v>1099</v>
      </c>
      <c r="W2938" s="0" t="n">
        <v>99</v>
      </c>
      <c r="X2938" s="0" t="n">
        <v>59736</v>
      </c>
      <c r="Y2938" s="0" t="n">
        <v>-128041</v>
      </c>
    </row>
    <row r="2939" customFormat="false" ht="13.5" hidden="false" customHeight="false" outlineLevel="0" collapsed="false">
      <c r="S2939" s="0" t="n">
        <v>11362760</v>
      </c>
      <c r="T2939" s="0" t="n">
        <v>2010</v>
      </c>
      <c r="U2939" s="0" t="n">
        <v>12023</v>
      </c>
      <c r="V2939" s="0" t="n">
        <v>1210</v>
      </c>
      <c r="W2939" s="0" t="n">
        <v>110</v>
      </c>
      <c r="X2939" s="0" t="n">
        <v>59737</v>
      </c>
      <c r="Y2939" s="0" t="n">
        <v>0</v>
      </c>
    </row>
    <row r="2940" customFormat="false" ht="13.5" hidden="false" customHeight="false" outlineLevel="0" collapsed="false">
      <c r="S2940" s="0" t="n">
        <v>11362761</v>
      </c>
      <c r="T2940" s="0" t="n">
        <v>2010</v>
      </c>
      <c r="U2940" s="0" t="n">
        <v>12023</v>
      </c>
      <c r="V2940" s="0" t="n">
        <v>1220</v>
      </c>
      <c r="W2940" s="0" t="n">
        <v>120</v>
      </c>
      <c r="X2940" s="0" t="n">
        <v>59738</v>
      </c>
      <c r="Y2940" s="0" t="n">
        <v>0</v>
      </c>
    </row>
    <row r="2941" customFormat="false" ht="13.5" hidden="false" customHeight="false" outlineLevel="0" collapsed="false">
      <c r="S2941" s="0" t="n">
        <v>11362762</v>
      </c>
      <c r="T2941" s="0" t="n">
        <v>2010</v>
      </c>
      <c r="U2941" s="0" t="n">
        <v>12023</v>
      </c>
      <c r="V2941" s="0" t="n">
        <v>1230</v>
      </c>
      <c r="W2941" s="0" t="n">
        <v>130</v>
      </c>
      <c r="X2941" s="0" t="n">
        <v>59739</v>
      </c>
      <c r="Y2941" s="0" t="n">
        <v>0</v>
      </c>
    </row>
    <row r="2942" customFormat="false" ht="13.5" hidden="false" customHeight="false" outlineLevel="0" collapsed="false">
      <c r="S2942" s="0" t="n">
        <v>11362763</v>
      </c>
      <c r="T2942" s="0" t="n">
        <v>2010</v>
      </c>
      <c r="U2942" s="0" t="n">
        <v>12023</v>
      </c>
      <c r="V2942" s="0" t="n">
        <v>1299</v>
      </c>
      <c r="W2942" s="0" t="n">
        <v>131</v>
      </c>
      <c r="X2942" s="0" t="n">
        <v>59740</v>
      </c>
      <c r="Y2942" s="0" t="n">
        <v>0</v>
      </c>
    </row>
    <row r="2943" customFormat="false" ht="13.5" hidden="false" customHeight="false" outlineLevel="0" collapsed="false">
      <c r="S2943" s="0" t="n">
        <v>11362764</v>
      </c>
      <c r="T2943" s="0" t="n">
        <v>2010</v>
      </c>
      <c r="U2943" s="0" t="n">
        <v>12023</v>
      </c>
      <c r="V2943" s="0" t="n">
        <v>1410</v>
      </c>
      <c r="W2943" s="0" t="n">
        <v>141</v>
      </c>
      <c r="X2943" s="0" t="n">
        <v>59741</v>
      </c>
      <c r="Y2943" s="0" t="n">
        <v>275840</v>
      </c>
    </row>
    <row r="2944" customFormat="false" ht="13.5" hidden="false" customHeight="false" outlineLevel="0" collapsed="false">
      <c r="S2944" s="0" t="n">
        <v>11362765</v>
      </c>
      <c r="T2944" s="0" t="n">
        <v>2010</v>
      </c>
      <c r="U2944" s="0" t="n">
        <v>12023</v>
      </c>
      <c r="V2944" s="0" t="n">
        <v>1420</v>
      </c>
      <c r="W2944" s="0" t="n">
        <v>142</v>
      </c>
      <c r="X2944" s="0" t="n">
        <v>59742</v>
      </c>
      <c r="Y2944" s="0" t="n">
        <v>-375476</v>
      </c>
    </row>
    <row r="2945" customFormat="false" ht="13.5" hidden="false" customHeight="false" outlineLevel="0" collapsed="false">
      <c r="S2945" s="0" t="n">
        <v>11362766</v>
      </c>
      <c r="T2945" s="0" t="n">
        <v>2010</v>
      </c>
      <c r="U2945" s="0" t="n">
        <v>12023</v>
      </c>
      <c r="V2945" s="0" t="n">
        <v>9910</v>
      </c>
      <c r="W2945" s="0" t="n">
        <v>199</v>
      </c>
      <c r="X2945" s="0" t="n">
        <v>59743</v>
      </c>
      <c r="Y2945" s="0" t="n">
        <v>-99636</v>
      </c>
    </row>
    <row r="2946" customFormat="false" ht="13.5" hidden="false" customHeight="false" outlineLevel="0" collapsed="false">
      <c r="S2946" s="0" t="n">
        <v>11362799</v>
      </c>
      <c r="T2946" s="0" t="n">
        <v>2010</v>
      </c>
      <c r="U2946" s="0" t="n">
        <v>12023</v>
      </c>
      <c r="V2946" s="0" t="n">
        <v>9920</v>
      </c>
      <c r="W2946" s="0" t="n">
        <v>9920</v>
      </c>
      <c r="X2946" s="0" t="n">
        <v>59774</v>
      </c>
      <c r="Y2946" s="0" t="n">
        <v>1948674</v>
      </c>
    </row>
    <row r="2947" customFormat="false" ht="13.5" hidden="false" customHeight="false" outlineLevel="0" collapsed="false">
      <c r="S2947" s="0" t="n">
        <v>11362816</v>
      </c>
      <c r="T2947" s="0" t="n">
        <v>2010</v>
      </c>
      <c r="U2947" s="0" t="n">
        <v>12027</v>
      </c>
      <c r="V2947" s="0" t="n">
        <v>205</v>
      </c>
      <c r="W2947" s="0" t="n">
        <v>205</v>
      </c>
      <c r="X2947" s="0" t="n">
        <v>59744</v>
      </c>
      <c r="Y2947" s="0" t="n">
        <v>0</v>
      </c>
    </row>
    <row r="2948" customFormat="false" ht="13.5" hidden="false" customHeight="false" outlineLevel="0" collapsed="false">
      <c r="S2948" s="0" t="n">
        <v>11362817</v>
      </c>
      <c r="T2948" s="0" t="n">
        <v>2010</v>
      </c>
      <c r="U2948" s="0" t="n">
        <v>12027</v>
      </c>
      <c r="V2948" s="0" t="n">
        <v>210</v>
      </c>
      <c r="W2948" s="0" t="n">
        <v>210</v>
      </c>
      <c r="X2948" s="0" t="n">
        <v>59745</v>
      </c>
      <c r="Y2948" s="0" t="n">
        <v>0</v>
      </c>
    </row>
    <row r="2949" customFormat="false" ht="13.5" hidden="false" customHeight="false" outlineLevel="0" collapsed="false">
      <c r="S2949" s="0" t="n">
        <v>11362818</v>
      </c>
      <c r="T2949" s="0" t="n">
        <v>2010</v>
      </c>
      <c r="U2949" s="0" t="n">
        <v>12027</v>
      </c>
      <c r="V2949" s="0" t="n">
        <v>215</v>
      </c>
      <c r="W2949" s="0" t="n">
        <v>215</v>
      </c>
      <c r="X2949" s="0" t="n">
        <v>59746</v>
      </c>
      <c r="Y2949" s="0" t="n">
        <v>0</v>
      </c>
    </row>
    <row r="2950" customFormat="false" ht="13.5" hidden="false" customHeight="false" outlineLevel="0" collapsed="false">
      <c r="S2950" s="0" t="n">
        <v>11362819</v>
      </c>
      <c r="T2950" s="0" t="n">
        <v>2010</v>
      </c>
      <c r="U2950" s="0" t="n">
        <v>12027</v>
      </c>
      <c r="V2950" s="0" t="n">
        <v>220</v>
      </c>
      <c r="W2950" s="0" t="n">
        <v>220</v>
      </c>
      <c r="X2950" s="0" t="n">
        <v>59747</v>
      </c>
      <c r="Y2950" s="0" t="n">
        <v>0</v>
      </c>
    </row>
    <row r="2951" customFormat="false" ht="13.5" hidden="false" customHeight="false" outlineLevel="0" collapsed="false">
      <c r="S2951" s="0" t="n">
        <v>11362820</v>
      </c>
      <c r="T2951" s="0" t="n">
        <v>2010</v>
      </c>
      <c r="U2951" s="0" t="n">
        <v>12027</v>
      </c>
      <c r="V2951" s="0" t="n">
        <v>225</v>
      </c>
      <c r="W2951" s="0" t="n">
        <v>225</v>
      </c>
      <c r="X2951" s="0" t="n">
        <v>59748</v>
      </c>
      <c r="Y2951" s="0" t="n">
        <v>0</v>
      </c>
    </row>
    <row r="2952" customFormat="false" ht="13.5" hidden="false" customHeight="false" outlineLevel="0" collapsed="false">
      <c r="S2952" s="0" t="n">
        <v>11362821</v>
      </c>
      <c r="T2952" s="0" t="n">
        <v>2010</v>
      </c>
      <c r="U2952" s="0" t="n">
        <v>12027</v>
      </c>
      <c r="V2952" s="0" t="n">
        <v>235</v>
      </c>
      <c r="W2952" s="0" t="n">
        <v>235</v>
      </c>
      <c r="X2952" s="0" t="n">
        <v>59749</v>
      </c>
      <c r="Y2952" s="0" t="n">
        <v>0</v>
      </c>
    </row>
    <row r="2953" customFormat="false" ht="13.5" hidden="false" customHeight="false" outlineLevel="0" collapsed="false">
      <c r="S2953" s="0" t="n">
        <v>11362822</v>
      </c>
      <c r="T2953" s="0" t="n">
        <v>2010</v>
      </c>
      <c r="U2953" s="0" t="n">
        <v>12027</v>
      </c>
      <c r="V2953" s="0" t="n">
        <v>240</v>
      </c>
      <c r="W2953" s="0" t="n">
        <v>240</v>
      </c>
      <c r="X2953" s="0" t="n">
        <v>59750</v>
      </c>
      <c r="Y2953" s="0" t="n">
        <v>0</v>
      </c>
    </row>
    <row r="2954" customFormat="false" ht="13.5" hidden="false" customHeight="false" outlineLevel="0" collapsed="false">
      <c r="S2954" s="0" t="n">
        <v>11362823</v>
      </c>
      <c r="T2954" s="0" t="n">
        <v>2010</v>
      </c>
      <c r="U2954" s="0" t="n">
        <v>12027</v>
      </c>
      <c r="V2954" s="0" t="n">
        <v>245</v>
      </c>
      <c r="W2954" s="0" t="n">
        <v>245</v>
      </c>
      <c r="X2954" s="0" t="n">
        <v>59751</v>
      </c>
      <c r="Y2954" s="0" t="n">
        <v>0</v>
      </c>
    </row>
    <row r="2955" customFormat="false" ht="13.5" hidden="false" customHeight="false" outlineLevel="0" collapsed="false">
      <c r="S2955" s="0" t="n">
        <v>11362824</v>
      </c>
      <c r="T2955" s="0" t="n">
        <v>2010</v>
      </c>
      <c r="U2955" s="0" t="n">
        <v>12027</v>
      </c>
      <c r="V2955" s="0" t="n">
        <v>250</v>
      </c>
      <c r="W2955" s="0" t="n">
        <v>250</v>
      </c>
      <c r="X2955" s="0" t="n">
        <v>59752</v>
      </c>
      <c r="Y2955" s="0" t="n">
        <v>0</v>
      </c>
    </row>
    <row r="2956" customFormat="false" ht="13.5" hidden="false" customHeight="false" outlineLevel="0" collapsed="false">
      <c r="S2956" s="0" t="n">
        <v>11362825</v>
      </c>
      <c r="T2956" s="0" t="n">
        <v>2010</v>
      </c>
      <c r="U2956" s="0" t="n">
        <v>12027</v>
      </c>
      <c r="V2956" s="0" t="n">
        <v>255</v>
      </c>
      <c r="W2956" s="0" t="n">
        <v>255</v>
      </c>
      <c r="X2956" s="0" t="n">
        <v>59753</v>
      </c>
      <c r="Y2956" s="0" t="n">
        <v>0</v>
      </c>
    </row>
    <row r="2957" customFormat="false" ht="13.5" hidden="false" customHeight="false" outlineLevel="0" collapsed="false">
      <c r="S2957" s="0" t="n">
        <v>11362826</v>
      </c>
      <c r="T2957" s="0" t="n">
        <v>2010</v>
      </c>
      <c r="U2957" s="0" t="n">
        <v>12027</v>
      </c>
      <c r="V2957" s="0" t="n">
        <v>260</v>
      </c>
      <c r="W2957" s="0" t="n">
        <v>260</v>
      </c>
      <c r="X2957" s="0" t="n">
        <v>59754</v>
      </c>
      <c r="Y2957" s="0" t="n">
        <v>0</v>
      </c>
    </row>
    <row r="2958" customFormat="false" ht="13.5" hidden="false" customHeight="false" outlineLevel="0" collapsed="false">
      <c r="S2958" s="0" t="n">
        <v>11362827</v>
      </c>
      <c r="T2958" s="0" t="n">
        <v>2010</v>
      </c>
      <c r="U2958" s="0" t="n">
        <v>12027</v>
      </c>
      <c r="V2958" s="0" t="n">
        <v>265</v>
      </c>
      <c r="W2958" s="0" t="n">
        <v>265</v>
      </c>
      <c r="X2958" s="0" t="n">
        <v>59755</v>
      </c>
      <c r="Y2958" s="0" t="n">
        <v>0</v>
      </c>
    </row>
    <row r="2959" customFormat="false" ht="13.5" hidden="false" customHeight="false" outlineLevel="0" collapsed="false">
      <c r="S2959" s="0" t="n">
        <v>11362828</v>
      </c>
      <c r="T2959" s="0" t="n">
        <v>2010</v>
      </c>
      <c r="U2959" s="0" t="n">
        <v>12027</v>
      </c>
      <c r="V2959" s="0" t="n">
        <v>297</v>
      </c>
      <c r="W2959" s="0" t="n">
        <v>297</v>
      </c>
      <c r="X2959" s="0" t="n">
        <v>59756</v>
      </c>
      <c r="Y2959" s="0" t="n">
        <v>0</v>
      </c>
    </row>
    <row r="2960" customFormat="false" ht="13.5" hidden="false" customHeight="false" outlineLevel="0" collapsed="false">
      <c r="S2960" s="0" t="n">
        <v>11362829</v>
      </c>
      <c r="T2960" s="0" t="n">
        <v>2010</v>
      </c>
      <c r="U2960" s="0" t="n">
        <v>12027</v>
      </c>
      <c r="V2960" s="0" t="n">
        <v>298</v>
      </c>
      <c r="W2960" s="0" t="n">
        <v>298</v>
      </c>
      <c r="X2960" s="0" t="n">
        <v>59757</v>
      </c>
      <c r="Y2960" s="0" t="n">
        <v>0</v>
      </c>
    </row>
    <row r="2961" customFormat="false" ht="13.5" hidden="false" customHeight="false" outlineLevel="0" collapsed="false">
      <c r="S2961" s="0" t="n">
        <v>11362830</v>
      </c>
      <c r="T2961" s="0" t="n">
        <v>2010</v>
      </c>
      <c r="U2961" s="0" t="n">
        <v>12027</v>
      </c>
      <c r="V2961" s="0" t="n">
        <v>299</v>
      </c>
      <c r="W2961" s="0" t="n">
        <v>299</v>
      </c>
      <c r="X2961" s="0" t="n">
        <v>59758</v>
      </c>
      <c r="Y2961" s="0" t="n">
        <v>0</v>
      </c>
    </row>
    <row r="2962" customFormat="false" ht="13.5" hidden="false" customHeight="false" outlineLevel="0" collapsed="false">
      <c r="S2962" s="0" t="n">
        <v>11362831</v>
      </c>
      <c r="T2962" s="0" t="n">
        <v>2010</v>
      </c>
      <c r="U2962" s="0" t="n">
        <v>12027</v>
      </c>
      <c r="V2962" s="0" t="n">
        <v>405</v>
      </c>
      <c r="W2962" s="0" t="n">
        <v>405.1</v>
      </c>
      <c r="X2962" s="0" t="n">
        <v>60292</v>
      </c>
      <c r="Y2962" s="0" t="n">
        <v>0</v>
      </c>
    </row>
    <row r="2963" customFormat="false" ht="13.5" hidden="false" customHeight="false" outlineLevel="0" collapsed="false">
      <c r="S2963" s="0" t="n">
        <v>11362832</v>
      </c>
      <c r="T2963" s="0" t="n">
        <v>2010</v>
      </c>
      <c r="U2963" s="0" t="n">
        <v>12027</v>
      </c>
      <c r="V2963" s="0" t="n">
        <v>406</v>
      </c>
      <c r="W2963" s="0" t="n">
        <v>406</v>
      </c>
      <c r="X2963" s="0" t="n">
        <v>60293</v>
      </c>
      <c r="Y2963" s="0" t="n">
        <v>0</v>
      </c>
    </row>
    <row r="2964" customFormat="false" ht="13.5" hidden="false" customHeight="false" outlineLevel="0" collapsed="false">
      <c r="S2964" s="0" t="n">
        <v>11362833</v>
      </c>
      <c r="T2964" s="0" t="n">
        <v>2010</v>
      </c>
      <c r="U2964" s="0" t="n">
        <v>12027</v>
      </c>
      <c r="V2964" s="0" t="n">
        <v>410</v>
      </c>
      <c r="W2964" s="0" t="n">
        <v>410</v>
      </c>
      <c r="X2964" s="0" t="n">
        <v>59760</v>
      </c>
      <c r="Y2964" s="0" t="n">
        <v>0</v>
      </c>
    </row>
    <row r="2965" customFormat="false" ht="13.5" hidden="false" customHeight="false" outlineLevel="0" collapsed="false">
      <c r="S2965" s="0" t="n">
        <v>11362834</v>
      </c>
      <c r="T2965" s="0" t="n">
        <v>2010</v>
      </c>
      <c r="U2965" s="0" t="n">
        <v>12027</v>
      </c>
      <c r="V2965" s="0" t="n">
        <v>415</v>
      </c>
      <c r="W2965" s="0" t="n">
        <v>415</v>
      </c>
      <c r="X2965" s="0" t="n">
        <v>59761</v>
      </c>
      <c r="Y2965" s="0" t="n">
        <v>0</v>
      </c>
    </row>
    <row r="2966" customFormat="false" ht="13.5" hidden="false" customHeight="false" outlineLevel="0" collapsed="false">
      <c r="S2966" s="0" t="n">
        <v>11362835</v>
      </c>
      <c r="T2966" s="0" t="n">
        <v>2010</v>
      </c>
      <c r="U2966" s="0" t="n">
        <v>12027</v>
      </c>
      <c r="V2966" s="0" t="n">
        <v>419</v>
      </c>
      <c r="W2966" s="0" t="n">
        <v>419</v>
      </c>
      <c r="X2966" s="0" t="n">
        <v>60294</v>
      </c>
      <c r="Y2966" s="0" t="n">
        <v>131334</v>
      </c>
    </row>
    <row r="2967" customFormat="false" ht="13.5" hidden="false" customHeight="false" outlineLevel="0" collapsed="false">
      <c r="S2967" s="0" t="n">
        <v>11362836</v>
      </c>
      <c r="T2967" s="0" t="n">
        <v>2010</v>
      </c>
      <c r="U2967" s="0" t="n">
        <v>12027</v>
      </c>
      <c r="V2967" s="0" t="n">
        <v>420</v>
      </c>
      <c r="W2967" s="0" t="n">
        <v>420</v>
      </c>
      <c r="X2967" s="0" t="n">
        <v>59762</v>
      </c>
      <c r="Y2967" s="0" t="n">
        <v>0</v>
      </c>
    </row>
    <row r="2968" customFormat="false" ht="13.5" hidden="false" customHeight="false" outlineLevel="0" collapsed="false">
      <c r="S2968" s="0" t="n">
        <v>11362837</v>
      </c>
      <c r="T2968" s="0" t="n">
        <v>2010</v>
      </c>
      <c r="U2968" s="0" t="n">
        <v>12027</v>
      </c>
      <c r="V2968" s="0" t="n">
        <v>425</v>
      </c>
      <c r="W2968" s="0" t="n">
        <v>425</v>
      </c>
      <c r="X2968" s="0" t="n">
        <v>59763</v>
      </c>
      <c r="Y2968" s="0" t="n">
        <v>1777608</v>
      </c>
    </row>
    <row r="2969" customFormat="false" ht="13.5" hidden="false" customHeight="false" outlineLevel="0" collapsed="false">
      <c r="S2969" s="0" t="n">
        <v>11362838</v>
      </c>
      <c r="T2969" s="0" t="n">
        <v>2010</v>
      </c>
      <c r="U2969" s="0" t="n">
        <v>12027</v>
      </c>
      <c r="V2969" s="0" t="n">
        <v>430</v>
      </c>
      <c r="W2969" s="0" t="n">
        <v>430</v>
      </c>
      <c r="X2969" s="0" t="n">
        <v>59764</v>
      </c>
      <c r="Y2969" s="0" t="n">
        <v>1777608</v>
      </c>
    </row>
    <row r="2970" customFormat="false" ht="13.5" hidden="false" customHeight="false" outlineLevel="0" collapsed="false">
      <c r="S2970" s="0" t="n">
        <v>11362839</v>
      </c>
      <c r="T2970" s="0" t="n">
        <v>2010</v>
      </c>
      <c r="U2970" s="0" t="n">
        <v>12027</v>
      </c>
      <c r="V2970" s="0" t="n">
        <v>435</v>
      </c>
      <c r="W2970" s="0" t="n">
        <v>435</v>
      </c>
      <c r="X2970" s="0" t="n">
        <v>59765</v>
      </c>
      <c r="Y2970" s="0" t="n">
        <v>0</v>
      </c>
    </row>
    <row r="2971" customFormat="false" ht="13.5" hidden="false" customHeight="false" outlineLevel="0" collapsed="false">
      <c r="S2971" s="0" t="n">
        <v>11362840</v>
      </c>
      <c r="T2971" s="0" t="n">
        <v>2010</v>
      </c>
      <c r="U2971" s="0" t="n">
        <v>12027</v>
      </c>
      <c r="V2971" s="0" t="n">
        <v>440</v>
      </c>
      <c r="W2971" s="0" t="n">
        <v>440</v>
      </c>
      <c r="X2971" s="0" t="n">
        <v>59766</v>
      </c>
      <c r="Y2971" s="0" t="n">
        <v>924015</v>
      </c>
    </row>
    <row r="2972" customFormat="false" ht="13.5" hidden="false" customHeight="false" outlineLevel="0" collapsed="false">
      <c r="S2972" s="0" t="n">
        <v>11362841</v>
      </c>
      <c r="T2972" s="0" t="n">
        <v>2010</v>
      </c>
      <c r="U2972" s="0" t="n">
        <v>12027</v>
      </c>
      <c r="V2972" s="0" t="n">
        <v>445</v>
      </c>
      <c r="W2972" s="0" t="n">
        <v>445</v>
      </c>
      <c r="X2972" s="0" t="n">
        <v>59767</v>
      </c>
      <c r="Y2972" s="0" t="n">
        <v>0</v>
      </c>
    </row>
    <row r="2973" customFormat="false" ht="13.5" hidden="false" customHeight="false" outlineLevel="0" collapsed="false">
      <c r="S2973" s="0" t="n">
        <v>11362842</v>
      </c>
      <c r="T2973" s="0" t="n">
        <v>2010</v>
      </c>
      <c r="U2973" s="0" t="n">
        <v>12027</v>
      </c>
      <c r="V2973" s="0" t="n">
        <v>495</v>
      </c>
      <c r="W2973" s="0" t="n">
        <v>495</v>
      </c>
      <c r="X2973" s="0" t="n">
        <v>59768</v>
      </c>
      <c r="Y2973" s="0" t="n">
        <v>0</v>
      </c>
    </row>
    <row r="2974" customFormat="false" ht="13.5" hidden="false" customHeight="false" outlineLevel="0" collapsed="false">
      <c r="S2974" s="0" t="n">
        <v>11362843</v>
      </c>
      <c r="T2974" s="0" t="n">
        <v>2010</v>
      </c>
      <c r="U2974" s="0" t="n">
        <v>12027</v>
      </c>
      <c r="V2974" s="0" t="n">
        <v>496</v>
      </c>
      <c r="W2974" s="0" t="n">
        <v>496</v>
      </c>
      <c r="X2974" s="0" t="n">
        <v>59769</v>
      </c>
      <c r="Y2974" s="0" t="n">
        <v>0</v>
      </c>
    </row>
    <row r="2975" customFormat="false" ht="13.5" hidden="false" customHeight="false" outlineLevel="0" collapsed="false">
      <c r="S2975" s="0" t="n">
        <v>11362844</v>
      </c>
      <c r="T2975" s="0" t="n">
        <v>2010</v>
      </c>
      <c r="U2975" s="0" t="n">
        <v>12027</v>
      </c>
      <c r="V2975" s="0" t="n">
        <v>497</v>
      </c>
      <c r="W2975" s="0" t="n">
        <v>497</v>
      </c>
      <c r="X2975" s="0" t="n">
        <v>59770</v>
      </c>
      <c r="Y2975" s="0" t="n">
        <v>0</v>
      </c>
    </row>
    <row r="2976" customFormat="false" ht="13.5" hidden="false" customHeight="false" outlineLevel="0" collapsed="false">
      <c r="S2976" s="0" t="n">
        <v>11362845</v>
      </c>
      <c r="T2976" s="0" t="n">
        <v>2010</v>
      </c>
      <c r="U2976" s="0" t="n">
        <v>12027</v>
      </c>
      <c r="V2976" s="0" t="n">
        <v>498</v>
      </c>
      <c r="W2976" s="0" t="n">
        <v>498</v>
      </c>
      <c r="X2976" s="0" t="n">
        <v>59771</v>
      </c>
      <c r="Y2976" s="0" t="n">
        <v>0</v>
      </c>
    </row>
    <row r="2977" customFormat="false" ht="13.5" hidden="false" customHeight="false" outlineLevel="0" collapsed="false">
      <c r="S2977" s="0" t="n">
        <v>11362846</v>
      </c>
      <c r="T2977" s="0" t="n">
        <v>2010</v>
      </c>
      <c r="U2977" s="0" t="n">
        <v>12027</v>
      </c>
      <c r="V2977" s="0" t="n">
        <v>499</v>
      </c>
      <c r="W2977" s="0" t="n">
        <v>499</v>
      </c>
      <c r="X2977" s="0" t="n">
        <v>59772</v>
      </c>
      <c r="Y2977" s="0" t="n">
        <v>4610565</v>
      </c>
    </row>
    <row r="2978" customFormat="false" ht="13.5" hidden="false" customHeight="false" outlineLevel="0" collapsed="false">
      <c r="S2978" s="0" t="n">
        <v>11362847</v>
      </c>
      <c r="T2978" s="0" t="n">
        <v>2010</v>
      </c>
      <c r="U2978" s="0" t="n">
        <v>12027</v>
      </c>
      <c r="V2978" s="0" t="n">
        <v>610</v>
      </c>
      <c r="W2978" s="0" t="n">
        <v>610</v>
      </c>
      <c r="X2978" s="0" t="n">
        <v>59773</v>
      </c>
      <c r="Y2978" s="0" t="n">
        <v>0</v>
      </c>
    </row>
    <row r="2979" customFormat="false" ht="13.5" hidden="false" customHeight="false" outlineLevel="0" collapsed="false">
      <c r="S2979" s="0" t="n">
        <v>11362800</v>
      </c>
      <c r="T2979" s="0" t="n">
        <v>2010</v>
      </c>
      <c r="U2979" s="0" t="n">
        <v>12027</v>
      </c>
      <c r="V2979" s="0" t="n">
        <v>1010</v>
      </c>
      <c r="W2979" s="0" t="n">
        <v>10</v>
      </c>
      <c r="X2979" s="0" t="n">
        <v>59729</v>
      </c>
      <c r="Y2979" s="0" t="n">
        <v>4442118</v>
      </c>
    </row>
    <row r="2980" customFormat="false" ht="13.5" hidden="false" customHeight="false" outlineLevel="0" collapsed="false">
      <c r="S2980" s="0" t="n">
        <v>11362801</v>
      </c>
      <c r="T2980" s="0" t="n">
        <v>2010</v>
      </c>
      <c r="U2980" s="0" t="n">
        <v>12027</v>
      </c>
      <c r="V2980" s="0" t="n">
        <v>1020</v>
      </c>
      <c r="W2980" s="0" t="n">
        <v>20</v>
      </c>
      <c r="X2980" s="0" t="n">
        <v>59730</v>
      </c>
      <c r="Y2980" s="0" t="n">
        <v>-7306369</v>
      </c>
    </row>
    <row r="2981" customFormat="false" ht="13.5" hidden="false" customHeight="false" outlineLevel="0" collapsed="false">
      <c r="S2981" s="0" t="n">
        <v>11362802</v>
      </c>
      <c r="T2981" s="0" t="n">
        <v>2010</v>
      </c>
      <c r="U2981" s="0" t="n">
        <v>12027</v>
      </c>
      <c r="V2981" s="0" t="n">
        <v>1030</v>
      </c>
      <c r="W2981" s="0" t="n">
        <v>30</v>
      </c>
      <c r="X2981" s="0" t="n">
        <v>59731</v>
      </c>
      <c r="Y2981" s="0" t="n">
        <v>1867850</v>
      </c>
    </row>
    <row r="2982" customFormat="false" ht="13.5" hidden="false" customHeight="false" outlineLevel="0" collapsed="false">
      <c r="S2982" s="0" t="n">
        <v>11362803</v>
      </c>
      <c r="T2982" s="0" t="n">
        <v>2010</v>
      </c>
      <c r="U2982" s="0" t="n">
        <v>12027</v>
      </c>
      <c r="V2982" s="0" t="n">
        <v>1040</v>
      </c>
      <c r="W2982" s="0" t="n">
        <v>40</v>
      </c>
      <c r="X2982" s="0" t="n">
        <v>59732</v>
      </c>
      <c r="Y2982" s="0" t="n">
        <v>0</v>
      </c>
    </row>
    <row r="2983" customFormat="false" ht="13.5" hidden="false" customHeight="false" outlineLevel="0" collapsed="false">
      <c r="S2983" s="0" t="n">
        <v>11362804</v>
      </c>
      <c r="T2983" s="0" t="n">
        <v>2010</v>
      </c>
      <c r="U2983" s="0" t="n">
        <v>12027</v>
      </c>
      <c r="V2983" s="0" t="n">
        <v>1050</v>
      </c>
      <c r="W2983" s="0" t="n">
        <v>50</v>
      </c>
      <c r="X2983" s="0" t="n">
        <v>59733</v>
      </c>
      <c r="Y2983" s="0" t="n">
        <v>0</v>
      </c>
    </row>
    <row r="2984" customFormat="false" ht="13.5" hidden="false" customHeight="false" outlineLevel="0" collapsed="false">
      <c r="S2984" s="0" t="n">
        <v>11362805</v>
      </c>
      <c r="T2984" s="0" t="n">
        <v>2010</v>
      </c>
      <c r="U2984" s="0" t="n">
        <v>12027</v>
      </c>
      <c r="V2984" s="0" t="n">
        <v>1060</v>
      </c>
      <c r="W2984" s="0" t="n">
        <v>60</v>
      </c>
      <c r="X2984" s="0" t="n">
        <v>59734</v>
      </c>
      <c r="Y2984" s="0" t="n">
        <v>0</v>
      </c>
    </row>
    <row r="2985" customFormat="false" ht="13.5" hidden="false" customHeight="false" outlineLevel="0" collapsed="false">
      <c r="S2985" s="0" t="n">
        <v>11362806</v>
      </c>
      <c r="T2985" s="0" t="n">
        <v>2010</v>
      </c>
      <c r="U2985" s="0" t="n">
        <v>12027</v>
      </c>
      <c r="V2985" s="0" t="n">
        <v>1070</v>
      </c>
      <c r="W2985" s="0" t="n">
        <v>70</v>
      </c>
      <c r="X2985" s="0" t="n">
        <v>1230682</v>
      </c>
      <c r="Y2985" s="0" t="n">
        <v>1</v>
      </c>
    </row>
    <row r="2986" customFormat="false" ht="13.5" hidden="false" customHeight="false" outlineLevel="0" collapsed="false">
      <c r="S2986" s="0" t="n">
        <v>11362807</v>
      </c>
      <c r="T2986" s="0" t="n">
        <v>2010</v>
      </c>
      <c r="U2986" s="0" t="n">
        <v>12027</v>
      </c>
      <c r="V2986" s="0" t="n">
        <v>1071</v>
      </c>
      <c r="W2986" s="0" t="n">
        <v>71</v>
      </c>
      <c r="X2986" s="0" t="n">
        <v>60291</v>
      </c>
      <c r="Y2986" s="0" t="n">
        <v>0</v>
      </c>
    </row>
    <row r="2987" customFormat="false" ht="13.5" hidden="false" customHeight="false" outlineLevel="0" collapsed="false">
      <c r="S2987" s="0" t="n">
        <v>11362808</v>
      </c>
      <c r="T2987" s="0" t="n">
        <v>2010</v>
      </c>
      <c r="U2987" s="0" t="n">
        <v>12027</v>
      </c>
      <c r="V2987" s="0" t="n">
        <v>1099</v>
      </c>
      <c r="W2987" s="0" t="n">
        <v>99</v>
      </c>
      <c r="X2987" s="0" t="n">
        <v>59736</v>
      </c>
      <c r="Y2987" s="0" t="n">
        <v>-5438518</v>
      </c>
    </row>
    <row r="2988" customFormat="false" ht="13.5" hidden="false" customHeight="false" outlineLevel="0" collapsed="false">
      <c r="S2988" s="0" t="n">
        <v>11362809</v>
      </c>
      <c r="T2988" s="0" t="n">
        <v>2010</v>
      </c>
      <c r="U2988" s="0" t="n">
        <v>12027</v>
      </c>
      <c r="V2988" s="0" t="n">
        <v>1210</v>
      </c>
      <c r="W2988" s="0" t="n">
        <v>110</v>
      </c>
      <c r="X2988" s="0" t="n">
        <v>59737</v>
      </c>
      <c r="Y2988" s="0" t="n">
        <v>0</v>
      </c>
    </row>
    <row r="2989" customFormat="false" ht="13.5" hidden="false" customHeight="false" outlineLevel="0" collapsed="false">
      <c r="S2989" s="0" t="n">
        <v>11362810</v>
      </c>
      <c r="T2989" s="0" t="n">
        <v>2010</v>
      </c>
      <c r="U2989" s="0" t="n">
        <v>12027</v>
      </c>
      <c r="V2989" s="0" t="n">
        <v>1220</v>
      </c>
      <c r="W2989" s="0" t="n">
        <v>120</v>
      </c>
      <c r="X2989" s="0" t="n">
        <v>59738</v>
      </c>
      <c r="Y2989" s="0" t="n">
        <v>0</v>
      </c>
    </row>
    <row r="2990" customFormat="false" ht="13.5" hidden="false" customHeight="false" outlineLevel="0" collapsed="false">
      <c r="S2990" s="0" t="n">
        <v>11362811</v>
      </c>
      <c r="T2990" s="0" t="n">
        <v>2010</v>
      </c>
      <c r="U2990" s="0" t="n">
        <v>12027</v>
      </c>
      <c r="V2990" s="0" t="n">
        <v>1230</v>
      </c>
      <c r="W2990" s="0" t="n">
        <v>130</v>
      </c>
      <c r="X2990" s="0" t="n">
        <v>59739</v>
      </c>
      <c r="Y2990" s="0" t="n">
        <v>0</v>
      </c>
    </row>
    <row r="2991" customFormat="false" ht="13.5" hidden="false" customHeight="false" outlineLevel="0" collapsed="false">
      <c r="S2991" s="0" t="n">
        <v>11362812</v>
      </c>
      <c r="T2991" s="0" t="n">
        <v>2010</v>
      </c>
      <c r="U2991" s="0" t="n">
        <v>12027</v>
      </c>
      <c r="V2991" s="0" t="n">
        <v>1299</v>
      </c>
      <c r="W2991" s="0" t="n">
        <v>131</v>
      </c>
      <c r="X2991" s="0" t="n">
        <v>59740</v>
      </c>
      <c r="Y2991" s="0" t="n">
        <v>0</v>
      </c>
    </row>
    <row r="2992" customFormat="false" ht="13.5" hidden="false" customHeight="false" outlineLevel="0" collapsed="false">
      <c r="S2992" s="0" t="n">
        <v>11362813</v>
      </c>
      <c r="T2992" s="0" t="n">
        <v>2010</v>
      </c>
      <c r="U2992" s="0" t="n">
        <v>12027</v>
      </c>
      <c r="V2992" s="0" t="n">
        <v>1410</v>
      </c>
      <c r="W2992" s="0" t="n">
        <v>141</v>
      </c>
      <c r="X2992" s="0" t="n">
        <v>59741</v>
      </c>
      <c r="Y2992" s="0" t="n">
        <v>-996400</v>
      </c>
    </row>
    <row r="2993" customFormat="false" ht="13.5" hidden="false" customHeight="false" outlineLevel="0" collapsed="false">
      <c r="S2993" s="0" t="n">
        <v>11362814</v>
      </c>
      <c r="T2993" s="0" t="n">
        <v>2010</v>
      </c>
      <c r="U2993" s="0" t="n">
        <v>12027</v>
      </c>
      <c r="V2993" s="0" t="n">
        <v>1420</v>
      </c>
      <c r="W2993" s="0" t="n">
        <v>142</v>
      </c>
      <c r="X2993" s="0" t="n">
        <v>59742</v>
      </c>
      <c r="Y2993" s="0" t="n">
        <v>3700437</v>
      </c>
    </row>
    <row r="2994" customFormat="false" ht="13.5" hidden="false" customHeight="false" outlineLevel="0" collapsed="false">
      <c r="S2994" s="0" t="n">
        <v>11362815</v>
      </c>
      <c r="T2994" s="0" t="n">
        <v>2010</v>
      </c>
      <c r="U2994" s="0" t="n">
        <v>12027</v>
      </c>
      <c r="V2994" s="0" t="n">
        <v>9910</v>
      </c>
      <c r="W2994" s="0" t="n">
        <v>199</v>
      </c>
      <c r="X2994" s="0" t="n">
        <v>59743</v>
      </c>
      <c r="Y2994" s="0" t="n">
        <v>2704037</v>
      </c>
    </row>
    <row r="2995" customFormat="false" ht="13.5" hidden="false" customHeight="false" outlineLevel="0" collapsed="false">
      <c r="S2995" s="0" t="n">
        <v>11362848</v>
      </c>
      <c r="T2995" s="0" t="n">
        <v>2010</v>
      </c>
      <c r="U2995" s="0" t="n">
        <v>12027</v>
      </c>
      <c r="V2995" s="0" t="n">
        <v>9920</v>
      </c>
      <c r="W2995" s="0" t="n">
        <v>9920</v>
      </c>
      <c r="X2995" s="0" t="n">
        <v>59774</v>
      </c>
      <c r="Y2995" s="0" t="n">
        <v>4610565</v>
      </c>
    </row>
    <row r="2996" customFormat="false" ht="13.5" hidden="false" customHeight="false" outlineLevel="0" collapsed="false">
      <c r="S2996" s="0" t="n">
        <v>11362865</v>
      </c>
      <c r="T2996" s="0" t="n">
        <v>2010</v>
      </c>
      <c r="U2996" s="0" t="n">
        <v>12036</v>
      </c>
      <c r="V2996" s="0" t="n">
        <v>205</v>
      </c>
      <c r="W2996" s="0" t="n">
        <v>205</v>
      </c>
      <c r="X2996" s="0" t="n">
        <v>59744</v>
      </c>
      <c r="Y2996" s="0" t="n">
        <v>0</v>
      </c>
    </row>
    <row r="2997" customFormat="false" ht="13.5" hidden="false" customHeight="false" outlineLevel="0" collapsed="false">
      <c r="S2997" s="0" t="n">
        <v>11362866</v>
      </c>
      <c r="T2997" s="0" t="n">
        <v>2010</v>
      </c>
      <c r="U2997" s="0" t="n">
        <v>12036</v>
      </c>
      <c r="V2997" s="0" t="n">
        <v>210</v>
      </c>
      <c r="W2997" s="0" t="n">
        <v>210</v>
      </c>
      <c r="X2997" s="0" t="n">
        <v>59745</v>
      </c>
      <c r="Y2997" s="0" t="n">
        <v>0</v>
      </c>
    </row>
    <row r="2998" customFormat="false" ht="13.5" hidden="false" customHeight="false" outlineLevel="0" collapsed="false">
      <c r="S2998" s="0" t="n">
        <v>11362867</v>
      </c>
      <c r="T2998" s="0" t="n">
        <v>2010</v>
      </c>
      <c r="U2998" s="0" t="n">
        <v>12036</v>
      </c>
      <c r="V2998" s="0" t="n">
        <v>215</v>
      </c>
      <c r="W2998" s="0" t="n">
        <v>215</v>
      </c>
      <c r="X2998" s="0" t="n">
        <v>59746</v>
      </c>
      <c r="Y2998" s="0" t="n">
        <v>0</v>
      </c>
    </row>
    <row r="2999" customFormat="false" ht="13.5" hidden="false" customHeight="false" outlineLevel="0" collapsed="false">
      <c r="S2999" s="0" t="n">
        <v>11362868</v>
      </c>
      <c r="T2999" s="0" t="n">
        <v>2010</v>
      </c>
      <c r="U2999" s="0" t="n">
        <v>12036</v>
      </c>
      <c r="V2999" s="0" t="n">
        <v>220</v>
      </c>
      <c r="W2999" s="0" t="n">
        <v>220</v>
      </c>
      <c r="X2999" s="0" t="n">
        <v>59747</v>
      </c>
      <c r="Y2999" s="0" t="n">
        <v>0</v>
      </c>
    </row>
    <row r="3000" customFormat="false" ht="13.5" hidden="false" customHeight="false" outlineLevel="0" collapsed="false">
      <c r="S3000" s="0" t="n">
        <v>11362869</v>
      </c>
      <c r="T3000" s="0" t="n">
        <v>2010</v>
      </c>
      <c r="U3000" s="0" t="n">
        <v>12036</v>
      </c>
      <c r="V3000" s="0" t="n">
        <v>225</v>
      </c>
      <c r="W3000" s="0" t="n">
        <v>225</v>
      </c>
      <c r="X3000" s="0" t="n">
        <v>59748</v>
      </c>
      <c r="Y3000" s="0" t="n">
        <v>0</v>
      </c>
    </row>
    <row r="3001" customFormat="false" ht="13.5" hidden="false" customHeight="false" outlineLevel="0" collapsed="false">
      <c r="S3001" s="0" t="n">
        <v>11362870</v>
      </c>
      <c r="T3001" s="0" t="n">
        <v>2010</v>
      </c>
      <c r="U3001" s="0" t="n">
        <v>12036</v>
      </c>
      <c r="V3001" s="0" t="n">
        <v>235</v>
      </c>
      <c r="W3001" s="0" t="n">
        <v>235</v>
      </c>
      <c r="X3001" s="0" t="n">
        <v>59749</v>
      </c>
      <c r="Y3001" s="0" t="n">
        <v>0</v>
      </c>
    </row>
    <row r="3002" customFormat="false" ht="13.5" hidden="false" customHeight="false" outlineLevel="0" collapsed="false">
      <c r="S3002" s="0" t="n">
        <v>11362871</v>
      </c>
      <c r="T3002" s="0" t="n">
        <v>2010</v>
      </c>
      <c r="U3002" s="0" t="n">
        <v>12036</v>
      </c>
      <c r="V3002" s="0" t="n">
        <v>240</v>
      </c>
      <c r="W3002" s="0" t="n">
        <v>240</v>
      </c>
      <c r="X3002" s="0" t="n">
        <v>59750</v>
      </c>
      <c r="Y3002" s="0" t="n">
        <v>0</v>
      </c>
    </row>
    <row r="3003" customFormat="false" ht="13.5" hidden="false" customHeight="false" outlineLevel="0" collapsed="false">
      <c r="S3003" s="0" t="n">
        <v>11362872</v>
      </c>
      <c r="T3003" s="0" t="n">
        <v>2010</v>
      </c>
      <c r="U3003" s="0" t="n">
        <v>12036</v>
      </c>
      <c r="V3003" s="0" t="n">
        <v>245</v>
      </c>
      <c r="W3003" s="0" t="n">
        <v>245</v>
      </c>
      <c r="X3003" s="0" t="n">
        <v>59751</v>
      </c>
      <c r="Y3003" s="0" t="n">
        <v>0</v>
      </c>
    </row>
    <row r="3004" customFormat="false" ht="13.5" hidden="false" customHeight="false" outlineLevel="0" collapsed="false">
      <c r="S3004" s="0" t="n">
        <v>11362873</v>
      </c>
      <c r="T3004" s="0" t="n">
        <v>2010</v>
      </c>
      <c r="U3004" s="0" t="n">
        <v>12036</v>
      </c>
      <c r="V3004" s="0" t="n">
        <v>250</v>
      </c>
      <c r="W3004" s="0" t="n">
        <v>250</v>
      </c>
      <c r="X3004" s="0" t="n">
        <v>59752</v>
      </c>
      <c r="Y3004" s="0" t="n">
        <v>0</v>
      </c>
    </row>
    <row r="3005" customFormat="false" ht="13.5" hidden="false" customHeight="false" outlineLevel="0" collapsed="false">
      <c r="S3005" s="0" t="n">
        <v>11362874</v>
      </c>
      <c r="T3005" s="0" t="n">
        <v>2010</v>
      </c>
      <c r="U3005" s="0" t="n">
        <v>12036</v>
      </c>
      <c r="V3005" s="0" t="n">
        <v>255</v>
      </c>
      <c r="W3005" s="0" t="n">
        <v>255</v>
      </c>
      <c r="X3005" s="0" t="n">
        <v>59753</v>
      </c>
      <c r="Y3005" s="0" t="n">
        <v>0</v>
      </c>
    </row>
    <row r="3006" customFormat="false" ht="13.5" hidden="false" customHeight="false" outlineLevel="0" collapsed="false">
      <c r="S3006" s="0" t="n">
        <v>11362875</v>
      </c>
      <c r="T3006" s="0" t="n">
        <v>2010</v>
      </c>
      <c r="U3006" s="0" t="n">
        <v>12036</v>
      </c>
      <c r="V3006" s="0" t="n">
        <v>260</v>
      </c>
      <c r="W3006" s="0" t="n">
        <v>260</v>
      </c>
      <c r="X3006" s="0" t="n">
        <v>59754</v>
      </c>
      <c r="Y3006" s="0" t="n">
        <v>0</v>
      </c>
    </row>
    <row r="3007" customFormat="false" ht="13.5" hidden="false" customHeight="false" outlineLevel="0" collapsed="false">
      <c r="S3007" s="0" t="n">
        <v>11362876</v>
      </c>
      <c r="T3007" s="0" t="n">
        <v>2010</v>
      </c>
      <c r="U3007" s="0" t="n">
        <v>12036</v>
      </c>
      <c r="V3007" s="0" t="n">
        <v>265</v>
      </c>
      <c r="W3007" s="0" t="n">
        <v>265</v>
      </c>
      <c r="X3007" s="0" t="n">
        <v>59755</v>
      </c>
      <c r="Y3007" s="0" t="n">
        <v>0</v>
      </c>
    </row>
    <row r="3008" customFormat="false" ht="13.5" hidden="false" customHeight="false" outlineLevel="0" collapsed="false">
      <c r="S3008" s="0" t="n">
        <v>11362877</v>
      </c>
      <c r="T3008" s="0" t="n">
        <v>2010</v>
      </c>
      <c r="U3008" s="0" t="n">
        <v>12036</v>
      </c>
      <c r="V3008" s="0" t="n">
        <v>297</v>
      </c>
      <c r="W3008" s="0" t="n">
        <v>297</v>
      </c>
      <c r="X3008" s="0" t="n">
        <v>59756</v>
      </c>
      <c r="Y3008" s="0" t="n">
        <v>0</v>
      </c>
    </row>
    <row r="3009" customFormat="false" ht="13.5" hidden="false" customHeight="false" outlineLevel="0" collapsed="false">
      <c r="S3009" s="0" t="n">
        <v>11362878</v>
      </c>
      <c r="T3009" s="0" t="n">
        <v>2010</v>
      </c>
      <c r="U3009" s="0" t="n">
        <v>12036</v>
      </c>
      <c r="V3009" s="0" t="n">
        <v>298</v>
      </c>
      <c r="W3009" s="0" t="n">
        <v>298</v>
      </c>
      <c r="X3009" s="0" t="n">
        <v>59757</v>
      </c>
      <c r="Y3009" s="0" t="n">
        <v>0</v>
      </c>
    </row>
    <row r="3010" customFormat="false" ht="13.5" hidden="false" customHeight="false" outlineLevel="0" collapsed="false">
      <c r="S3010" s="0" t="n">
        <v>11362879</v>
      </c>
      <c r="T3010" s="0" t="n">
        <v>2010</v>
      </c>
      <c r="U3010" s="0" t="n">
        <v>12036</v>
      </c>
      <c r="V3010" s="0" t="n">
        <v>299</v>
      </c>
      <c r="W3010" s="0" t="n">
        <v>299</v>
      </c>
      <c r="X3010" s="0" t="n">
        <v>59758</v>
      </c>
      <c r="Y3010" s="0" t="n">
        <v>0</v>
      </c>
    </row>
    <row r="3011" customFormat="false" ht="13.5" hidden="false" customHeight="false" outlineLevel="0" collapsed="false">
      <c r="S3011" s="0" t="n">
        <v>11362880</v>
      </c>
      <c r="T3011" s="0" t="n">
        <v>2010</v>
      </c>
      <c r="U3011" s="0" t="n">
        <v>12036</v>
      </c>
      <c r="V3011" s="0" t="n">
        <v>405</v>
      </c>
      <c r="W3011" s="0" t="n">
        <v>405.1</v>
      </c>
      <c r="X3011" s="0" t="n">
        <v>60292</v>
      </c>
      <c r="Y3011" s="0" t="n">
        <v>74178</v>
      </c>
    </row>
    <row r="3012" customFormat="false" ht="13.5" hidden="false" customHeight="false" outlineLevel="0" collapsed="false">
      <c r="S3012" s="0" t="n">
        <v>11362881</v>
      </c>
      <c r="T3012" s="0" t="n">
        <v>2010</v>
      </c>
      <c r="U3012" s="0" t="n">
        <v>12036</v>
      </c>
      <c r="V3012" s="0" t="n">
        <v>406</v>
      </c>
      <c r="W3012" s="0" t="n">
        <v>406</v>
      </c>
      <c r="X3012" s="0" t="n">
        <v>60293</v>
      </c>
      <c r="Y3012" s="0" t="n">
        <v>49363</v>
      </c>
    </row>
    <row r="3013" customFormat="false" ht="13.5" hidden="false" customHeight="false" outlineLevel="0" collapsed="false">
      <c r="S3013" s="0" t="n">
        <v>11362882</v>
      </c>
      <c r="T3013" s="0" t="n">
        <v>2010</v>
      </c>
      <c r="U3013" s="0" t="n">
        <v>12036</v>
      </c>
      <c r="V3013" s="0" t="n">
        <v>410</v>
      </c>
      <c r="W3013" s="0" t="n">
        <v>410</v>
      </c>
      <c r="X3013" s="0" t="n">
        <v>59760</v>
      </c>
      <c r="Y3013" s="0" t="n">
        <v>0</v>
      </c>
    </row>
    <row r="3014" customFormat="false" ht="13.5" hidden="false" customHeight="false" outlineLevel="0" collapsed="false">
      <c r="S3014" s="0" t="n">
        <v>11362883</v>
      </c>
      <c r="T3014" s="0" t="n">
        <v>2010</v>
      </c>
      <c r="U3014" s="0" t="n">
        <v>12036</v>
      </c>
      <c r="V3014" s="0" t="n">
        <v>415</v>
      </c>
      <c r="W3014" s="0" t="n">
        <v>415</v>
      </c>
      <c r="X3014" s="0" t="n">
        <v>59761</v>
      </c>
      <c r="Y3014" s="0" t="n">
        <v>0</v>
      </c>
    </row>
    <row r="3015" customFormat="false" ht="13.5" hidden="false" customHeight="false" outlineLevel="0" collapsed="false">
      <c r="S3015" s="0" t="n">
        <v>11362884</v>
      </c>
      <c r="T3015" s="0" t="n">
        <v>2010</v>
      </c>
      <c r="U3015" s="0" t="n">
        <v>12036</v>
      </c>
      <c r="V3015" s="0" t="n">
        <v>419</v>
      </c>
      <c r="W3015" s="0" t="n">
        <v>419</v>
      </c>
      <c r="X3015" s="0" t="n">
        <v>60294</v>
      </c>
      <c r="Y3015" s="0" t="n">
        <v>0</v>
      </c>
    </row>
    <row r="3016" customFormat="false" ht="13.5" hidden="false" customHeight="false" outlineLevel="0" collapsed="false">
      <c r="S3016" s="0" t="n">
        <v>11362885</v>
      </c>
      <c r="T3016" s="0" t="n">
        <v>2010</v>
      </c>
      <c r="U3016" s="0" t="n">
        <v>12036</v>
      </c>
      <c r="V3016" s="0" t="n">
        <v>420</v>
      </c>
      <c r="W3016" s="0" t="n">
        <v>420</v>
      </c>
      <c r="X3016" s="0" t="n">
        <v>59762</v>
      </c>
      <c r="Y3016" s="0" t="n">
        <v>0</v>
      </c>
    </row>
    <row r="3017" customFormat="false" ht="13.5" hidden="false" customHeight="false" outlineLevel="0" collapsed="false">
      <c r="S3017" s="0" t="n">
        <v>11362886</v>
      </c>
      <c r="T3017" s="0" t="n">
        <v>2010</v>
      </c>
      <c r="U3017" s="0" t="n">
        <v>12036</v>
      </c>
      <c r="V3017" s="0" t="n">
        <v>425</v>
      </c>
      <c r="W3017" s="0" t="n">
        <v>425</v>
      </c>
      <c r="X3017" s="0" t="n">
        <v>59763</v>
      </c>
      <c r="Y3017" s="0" t="n">
        <v>0</v>
      </c>
    </row>
    <row r="3018" customFormat="false" ht="13.5" hidden="false" customHeight="false" outlineLevel="0" collapsed="false">
      <c r="S3018" s="0" t="n">
        <v>11362887</v>
      </c>
      <c r="T3018" s="0" t="n">
        <v>2010</v>
      </c>
      <c r="U3018" s="0" t="n">
        <v>12036</v>
      </c>
      <c r="V3018" s="0" t="n">
        <v>430</v>
      </c>
      <c r="W3018" s="0" t="n">
        <v>430</v>
      </c>
      <c r="X3018" s="0" t="n">
        <v>59764</v>
      </c>
      <c r="Y3018" s="0" t="n">
        <v>0</v>
      </c>
    </row>
    <row r="3019" customFormat="false" ht="13.5" hidden="false" customHeight="false" outlineLevel="0" collapsed="false">
      <c r="S3019" s="0" t="n">
        <v>11362888</v>
      </c>
      <c r="T3019" s="0" t="n">
        <v>2010</v>
      </c>
      <c r="U3019" s="0" t="n">
        <v>12036</v>
      </c>
      <c r="V3019" s="0" t="n">
        <v>435</v>
      </c>
      <c r="W3019" s="0" t="n">
        <v>435</v>
      </c>
      <c r="X3019" s="0" t="n">
        <v>59765</v>
      </c>
      <c r="Y3019" s="0" t="n">
        <v>0</v>
      </c>
    </row>
    <row r="3020" customFormat="false" ht="13.5" hidden="false" customHeight="false" outlineLevel="0" collapsed="false">
      <c r="S3020" s="0" t="n">
        <v>11362889</v>
      </c>
      <c r="T3020" s="0" t="n">
        <v>2010</v>
      </c>
      <c r="U3020" s="0" t="n">
        <v>12036</v>
      </c>
      <c r="V3020" s="0" t="n">
        <v>440</v>
      </c>
      <c r="W3020" s="0" t="n">
        <v>440</v>
      </c>
      <c r="X3020" s="0" t="n">
        <v>59766</v>
      </c>
      <c r="Y3020" s="0" t="n">
        <v>75000</v>
      </c>
    </row>
    <row r="3021" customFormat="false" ht="13.5" hidden="false" customHeight="false" outlineLevel="0" collapsed="false">
      <c r="S3021" s="0" t="n">
        <v>11362890</v>
      </c>
      <c r="T3021" s="0" t="n">
        <v>2010</v>
      </c>
      <c r="U3021" s="0" t="n">
        <v>12036</v>
      </c>
      <c r="V3021" s="0" t="n">
        <v>445</v>
      </c>
      <c r="W3021" s="0" t="n">
        <v>445</v>
      </c>
      <c r="X3021" s="0" t="n">
        <v>59767</v>
      </c>
      <c r="Y3021" s="0" t="n">
        <v>0</v>
      </c>
    </row>
    <row r="3022" customFormat="false" ht="13.5" hidden="false" customHeight="false" outlineLevel="0" collapsed="false">
      <c r="S3022" s="0" t="n">
        <v>11362891</v>
      </c>
      <c r="T3022" s="0" t="n">
        <v>2010</v>
      </c>
      <c r="U3022" s="0" t="n">
        <v>12036</v>
      </c>
      <c r="V3022" s="0" t="n">
        <v>495</v>
      </c>
      <c r="W3022" s="0" t="n">
        <v>495</v>
      </c>
      <c r="X3022" s="0" t="n">
        <v>59768</v>
      </c>
      <c r="Y3022" s="0" t="n">
        <v>0</v>
      </c>
    </row>
    <row r="3023" customFormat="false" ht="13.5" hidden="false" customHeight="false" outlineLevel="0" collapsed="false">
      <c r="S3023" s="0" t="n">
        <v>11362892</v>
      </c>
      <c r="T3023" s="0" t="n">
        <v>2010</v>
      </c>
      <c r="U3023" s="0" t="n">
        <v>12036</v>
      </c>
      <c r="V3023" s="0" t="n">
        <v>496</v>
      </c>
      <c r="W3023" s="0" t="n">
        <v>496</v>
      </c>
      <c r="X3023" s="0" t="n">
        <v>59769</v>
      </c>
      <c r="Y3023" s="0" t="n">
        <v>0</v>
      </c>
    </row>
    <row r="3024" customFormat="false" ht="13.5" hidden="false" customHeight="false" outlineLevel="0" collapsed="false">
      <c r="S3024" s="0" t="n">
        <v>11362893</v>
      </c>
      <c r="T3024" s="0" t="n">
        <v>2010</v>
      </c>
      <c r="U3024" s="0" t="n">
        <v>12036</v>
      </c>
      <c r="V3024" s="0" t="n">
        <v>497</v>
      </c>
      <c r="W3024" s="0" t="n">
        <v>497</v>
      </c>
      <c r="X3024" s="0" t="n">
        <v>59770</v>
      </c>
      <c r="Y3024" s="0" t="n">
        <v>0</v>
      </c>
    </row>
    <row r="3025" customFormat="false" ht="13.5" hidden="false" customHeight="false" outlineLevel="0" collapsed="false">
      <c r="S3025" s="0" t="n">
        <v>11362894</v>
      </c>
      <c r="T3025" s="0" t="n">
        <v>2010</v>
      </c>
      <c r="U3025" s="0" t="n">
        <v>12036</v>
      </c>
      <c r="V3025" s="0" t="n">
        <v>498</v>
      </c>
      <c r="W3025" s="0" t="n">
        <v>498</v>
      </c>
      <c r="X3025" s="0" t="n">
        <v>59771</v>
      </c>
      <c r="Y3025" s="0" t="n">
        <v>0</v>
      </c>
    </row>
    <row r="3026" customFormat="false" ht="13.5" hidden="false" customHeight="false" outlineLevel="0" collapsed="false">
      <c r="S3026" s="0" t="n">
        <v>11362895</v>
      </c>
      <c r="T3026" s="0" t="n">
        <v>2010</v>
      </c>
      <c r="U3026" s="0" t="n">
        <v>12036</v>
      </c>
      <c r="V3026" s="0" t="n">
        <v>499</v>
      </c>
      <c r="W3026" s="0" t="n">
        <v>499</v>
      </c>
      <c r="X3026" s="0" t="n">
        <v>59772</v>
      </c>
      <c r="Y3026" s="0" t="n">
        <v>198541</v>
      </c>
    </row>
    <row r="3027" customFormat="false" ht="13.5" hidden="false" customHeight="false" outlineLevel="0" collapsed="false">
      <c r="S3027" s="0" t="n">
        <v>11362896</v>
      </c>
      <c r="T3027" s="0" t="n">
        <v>2010</v>
      </c>
      <c r="U3027" s="0" t="n">
        <v>12036</v>
      </c>
      <c r="V3027" s="0" t="n">
        <v>610</v>
      </c>
      <c r="W3027" s="0" t="n">
        <v>610</v>
      </c>
      <c r="X3027" s="0" t="n">
        <v>59773</v>
      </c>
      <c r="Y3027" s="0" t="n">
        <v>125260</v>
      </c>
    </row>
    <row r="3028" customFormat="false" ht="13.5" hidden="false" customHeight="false" outlineLevel="0" collapsed="false">
      <c r="S3028" s="0" t="n">
        <v>11362849</v>
      </c>
      <c r="T3028" s="0" t="n">
        <v>2010</v>
      </c>
      <c r="U3028" s="0" t="n">
        <v>12036</v>
      </c>
      <c r="V3028" s="0" t="n">
        <v>1010</v>
      </c>
      <c r="W3028" s="0" t="n">
        <v>10</v>
      </c>
      <c r="X3028" s="0" t="n">
        <v>59729</v>
      </c>
      <c r="Y3028" s="0" t="n">
        <v>-247832</v>
      </c>
    </row>
    <row r="3029" customFormat="false" ht="13.5" hidden="false" customHeight="false" outlineLevel="0" collapsed="false">
      <c r="S3029" s="0" t="n">
        <v>11362850</v>
      </c>
      <c r="T3029" s="0" t="n">
        <v>2010</v>
      </c>
      <c r="U3029" s="0" t="n">
        <v>12036</v>
      </c>
      <c r="V3029" s="0" t="n">
        <v>1020</v>
      </c>
      <c r="W3029" s="0" t="n">
        <v>20</v>
      </c>
      <c r="X3029" s="0" t="n">
        <v>59730</v>
      </c>
      <c r="Y3029" s="0" t="n">
        <v>-198110</v>
      </c>
    </row>
    <row r="3030" customFormat="false" ht="13.5" hidden="false" customHeight="false" outlineLevel="0" collapsed="false">
      <c r="S3030" s="0" t="n">
        <v>11362851</v>
      </c>
      <c r="T3030" s="0" t="n">
        <v>2010</v>
      </c>
      <c r="U3030" s="0" t="n">
        <v>12036</v>
      </c>
      <c r="V3030" s="0" t="n">
        <v>1030</v>
      </c>
      <c r="W3030" s="0" t="n">
        <v>30</v>
      </c>
      <c r="X3030" s="0" t="n">
        <v>59731</v>
      </c>
      <c r="Y3030" s="0" t="n">
        <v>466076</v>
      </c>
    </row>
    <row r="3031" customFormat="false" ht="13.5" hidden="false" customHeight="false" outlineLevel="0" collapsed="false">
      <c r="S3031" s="0" t="n">
        <v>11362852</v>
      </c>
      <c r="T3031" s="0" t="n">
        <v>2010</v>
      </c>
      <c r="U3031" s="0" t="n">
        <v>12036</v>
      </c>
      <c r="V3031" s="0" t="n">
        <v>1040</v>
      </c>
      <c r="W3031" s="0" t="n">
        <v>40</v>
      </c>
      <c r="X3031" s="0" t="n">
        <v>59732</v>
      </c>
      <c r="Y3031" s="0" t="n">
        <v>78375</v>
      </c>
    </row>
    <row r="3032" customFormat="false" ht="13.5" hidden="false" customHeight="false" outlineLevel="0" collapsed="false">
      <c r="S3032" s="0" t="n">
        <v>11362853</v>
      </c>
      <c r="T3032" s="0" t="n">
        <v>2010</v>
      </c>
      <c r="U3032" s="0" t="n">
        <v>12036</v>
      </c>
      <c r="V3032" s="0" t="n">
        <v>1050</v>
      </c>
      <c r="W3032" s="0" t="n">
        <v>50</v>
      </c>
      <c r="X3032" s="0" t="n">
        <v>59733</v>
      </c>
      <c r="Y3032" s="0" t="n">
        <v>2000</v>
      </c>
    </row>
    <row r="3033" customFormat="false" ht="13.5" hidden="false" customHeight="false" outlineLevel="0" collapsed="false">
      <c r="S3033" s="0" t="n">
        <v>11362854</v>
      </c>
      <c r="T3033" s="0" t="n">
        <v>2010</v>
      </c>
      <c r="U3033" s="0" t="n">
        <v>12036</v>
      </c>
      <c r="V3033" s="0" t="n">
        <v>1060</v>
      </c>
      <c r="W3033" s="0" t="n">
        <v>60</v>
      </c>
      <c r="X3033" s="0" t="n">
        <v>59734</v>
      </c>
      <c r="Y3033" s="0" t="n">
        <v>0</v>
      </c>
    </row>
    <row r="3034" customFormat="false" ht="13.5" hidden="false" customHeight="false" outlineLevel="0" collapsed="false">
      <c r="S3034" s="0" t="n">
        <v>11362855</v>
      </c>
      <c r="T3034" s="0" t="n">
        <v>2010</v>
      </c>
      <c r="U3034" s="0" t="n">
        <v>12036</v>
      </c>
      <c r="V3034" s="0" t="n">
        <v>1070</v>
      </c>
      <c r="W3034" s="0" t="n">
        <v>70</v>
      </c>
      <c r="X3034" s="0" t="n">
        <v>809158</v>
      </c>
      <c r="Y3034" s="0" t="n">
        <v>-125260</v>
      </c>
    </row>
    <row r="3035" customFormat="false" ht="13.5" hidden="false" customHeight="false" outlineLevel="0" collapsed="false">
      <c r="S3035" s="0" t="n">
        <v>11362856</v>
      </c>
      <c r="T3035" s="0" t="n">
        <v>2010</v>
      </c>
      <c r="U3035" s="0" t="n">
        <v>12036</v>
      </c>
      <c r="V3035" s="0" t="n">
        <v>1071</v>
      </c>
      <c r="W3035" s="0" t="n">
        <v>71</v>
      </c>
      <c r="X3035" s="0" t="n">
        <v>60291</v>
      </c>
      <c r="Y3035" s="0" t="n">
        <v>0</v>
      </c>
    </row>
    <row r="3036" customFormat="false" ht="13.5" hidden="false" customHeight="false" outlineLevel="0" collapsed="false">
      <c r="S3036" s="0" t="n">
        <v>11362857</v>
      </c>
      <c r="T3036" s="0" t="n">
        <v>2010</v>
      </c>
      <c r="U3036" s="0" t="n">
        <v>12036</v>
      </c>
      <c r="V3036" s="0" t="n">
        <v>1099</v>
      </c>
      <c r="W3036" s="0" t="n">
        <v>99</v>
      </c>
      <c r="X3036" s="0" t="n">
        <v>59736</v>
      </c>
      <c r="Y3036" s="0" t="n">
        <v>223081</v>
      </c>
    </row>
    <row r="3037" customFormat="false" ht="13.5" hidden="false" customHeight="false" outlineLevel="0" collapsed="false">
      <c r="S3037" s="0" t="n">
        <v>11362858</v>
      </c>
      <c r="T3037" s="0" t="n">
        <v>2010</v>
      </c>
      <c r="U3037" s="0" t="n">
        <v>12036</v>
      </c>
      <c r="V3037" s="0" t="n">
        <v>1210</v>
      </c>
      <c r="W3037" s="0" t="n">
        <v>110</v>
      </c>
      <c r="X3037" s="0" t="n">
        <v>59737</v>
      </c>
      <c r="Y3037" s="0" t="n">
        <v>0</v>
      </c>
    </row>
    <row r="3038" customFormat="false" ht="13.5" hidden="false" customHeight="false" outlineLevel="0" collapsed="false">
      <c r="S3038" s="0" t="n">
        <v>11362859</v>
      </c>
      <c r="T3038" s="0" t="n">
        <v>2010</v>
      </c>
      <c r="U3038" s="0" t="n">
        <v>12036</v>
      </c>
      <c r="V3038" s="0" t="n">
        <v>1220</v>
      </c>
      <c r="W3038" s="0" t="n">
        <v>120</v>
      </c>
      <c r="X3038" s="0" t="n">
        <v>59738</v>
      </c>
      <c r="Y3038" s="0" t="n">
        <v>668</v>
      </c>
    </row>
    <row r="3039" customFormat="false" ht="13.5" hidden="false" customHeight="false" outlineLevel="0" collapsed="false">
      <c r="S3039" s="0" t="n">
        <v>11362860</v>
      </c>
      <c r="T3039" s="0" t="n">
        <v>2010</v>
      </c>
      <c r="U3039" s="0" t="n">
        <v>12036</v>
      </c>
      <c r="V3039" s="0" t="n">
        <v>1230</v>
      </c>
      <c r="W3039" s="0" t="n">
        <v>130</v>
      </c>
      <c r="X3039" s="0" t="n">
        <v>59739</v>
      </c>
      <c r="Y3039" s="0" t="n">
        <v>0</v>
      </c>
    </row>
    <row r="3040" customFormat="false" ht="13.5" hidden="false" customHeight="false" outlineLevel="0" collapsed="false">
      <c r="S3040" s="0" t="n">
        <v>11362861</v>
      </c>
      <c r="T3040" s="0" t="n">
        <v>2010</v>
      </c>
      <c r="U3040" s="0" t="n">
        <v>12036</v>
      </c>
      <c r="V3040" s="0" t="n">
        <v>1299</v>
      </c>
      <c r="W3040" s="0" t="n">
        <v>131</v>
      </c>
      <c r="X3040" s="0" t="n">
        <v>59740</v>
      </c>
      <c r="Y3040" s="0" t="n">
        <v>668</v>
      </c>
    </row>
    <row r="3041" customFormat="false" ht="13.5" hidden="false" customHeight="false" outlineLevel="0" collapsed="false">
      <c r="S3041" s="0" t="n">
        <v>11362862</v>
      </c>
      <c r="T3041" s="0" t="n">
        <v>2010</v>
      </c>
      <c r="U3041" s="0" t="n">
        <v>12036</v>
      </c>
      <c r="V3041" s="0" t="n">
        <v>1410</v>
      </c>
      <c r="W3041" s="0" t="n">
        <v>141</v>
      </c>
      <c r="X3041" s="0" t="n">
        <v>59741</v>
      </c>
      <c r="Y3041" s="0" t="n">
        <v>-24083</v>
      </c>
    </row>
    <row r="3042" customFormat="false" ht="13.5" hidden="false" customHeight="false" outlineLevel="0" collapsed="false">
      <c r="S3042" s="0" t="n">
        <v>11362863</v>
      </c>
      <c r="T3042" s="0" t="n">
        <v>2010</v>
      </c>
      <c r="U3042" s="0" t="n">
        <v>12036</v>
      </c>
      <c r="V3042" s="0" t="n">
        <v>1420</v>
      </c>
      <c r="W3042" s="0" t="n">
        <v>142</v>
      </c>
      <c r="X3042" s="0" t="n">
        <v>59742</v>
      </c>
      <c r="Y3042" s="0" t="n">
        <v>832812</v>
      </c>
    </row>
    <row r="3043" customFormat="false" ht="13.5" hidden="false" customHeight="false" outlineLevel="0" collapsed="false">
      <c r="S3043" s="0" t="n">
        <v>11362864</v>
      </c>
      <c r="T3043" s="0" t="n">
        <v>2010</v>
      </c>
      <c r="U3043" s="0" t="n">
        <v>12036</v>
      </c>
      <c r="V3043" s="0" t="n">
        <v>9910</v>
      </c>
      <c r="W3043" s="0" t="n">
        <v>199</v>
      </c>
      <c r="X3043" s="0" t="n">
        <v>59743</v>
      </c>
      <c r="Y3043" s="0" t="n">
        <v>808729</v>
      </c>
    </row>
    <row r="3044" customFormat="false" ht="13.5" hidden="false" customHeight="false" outlineLevel="0" collapsed="false">
      <c r="S3044" s="0" t="n">
        <v>11362897</v>
      </c>
      <c r="T3044" s="0" t="n">
        <v>2010</v>
      </c>
      <c r="U3044" s="0" t="n">
        <v>12036</v>
      </c>
      <c r="V3044" s="0" t="n">
        <v>9920</v>
      </c>
      <c r="W3044" s="0" t="n">
        <v>9920</v>
      </c>
      <c r="X3044" s="0" t="n">
        <v>59774</v>
      </c>
      <c r="Y3044" s="0" t="n">
        <v>323801</v>
      </c>
    </row>
    <row r="3045" customFormat="false" ht="13.5" hidden="false" customHeight="false" outlineLevel="0" collapsed="false">
      <c r="S3045" s="0" t="n">
        <v>11362914</v>
      </c>
      <c r="T3045" s="0" t="n">
        <v>2010</v>
      </c>
      <c r="U3045" s="0" t="n">
        <v>12039</v>
      </c>
      <c r="V3045" s="0" t="n">
        <v>205</v>
      </c>
      <c r="W3045" s="0" t="n">
        <v>205</v>
      </c>
      <c r="X3045" s="0" t="n">
        <v>59744</v>
      </c>
      <c r="Y3045" s="0" t="n">
        <v>0</v>
      </c>
    </row>
    <row r="3046" customFormat="false" ht="13.5" hidden="false" customHeight="false" outlineLevel="0" collapsed="false">
      <c r="S3046" s="0" t="n">
        <v>11362915</v>
      </c>
      <c r="T3046" s="0" t="n">
        <v>2010</v>
      </c>
      <c r="U3046" s="0" t="n">
        <v>12039</v>
      </c>
      <c r="V3046" s="0" t="n">
        <v>210</v>
      </c>
      <c r="W3046" s="0" t="n">
        <v>210</v>
      </c>
      <c r="X3046" s="0" t="n">
        <v>59745</v>
      </c>
      <c r="Y3046" s="0" t="n">
        <v>0</v>
      </c>
    </row>
    <row r="3047" customFormat="false" ht="13.5" hidden="false" customHeight="false" outlineLevel="0" collapsed="false">
      <c r="S3047" s="0" t="n">
        <v>11362916</v>
      </c>
      <c r="T3047" s="0" t="n">
        <v>2010</v>
      </c>
      <c r="U3047" s="0" t="n">
        <v>12039</v>
      </c>
      <c r="V3047" s="0" t="n">
        <v>215</v>
      </c>
      <c r="W3047" s="0" t="n">
        <v>215</v>
      </c>
      <c r="X3047" s="0" t="n">
        <v>59746</v>
      </c>
      <c r="Y3047" s="0" t="n">
        <v>0</v>
      </c>
    </row>
    <row r="3048" customFormat="false" ht="13.5" hidden="false" customHeight="false" outlineLevel="0" collapsed="false">
      <c r="S3048" s="0" t="n">
        <v>11362917</v>
      </c>
      <c r="T3048" s="0" t="n">
        <v>2010</v>
      </c>
      <c r="U3048" s="0" t="n">
        <v>12039</v>
      </c>
      <c r="V3048" s="0" t="n">
        <v>220</v>
      </c>
      <c r="W3048" s="0" t="n">
        <v>220</v>
      </c>
      <c r="X3048" s="0" t="n">
        <v>59747</v>
      </c>
      <c r="Y3048" s="0" t="n">
        <v>0</v>
      </c>
    </row>
    <row r="3049" customFormat="false" ht="13.5" hidden="false" customHeight="false" outlineLevel="0" collapsed="false">
      <c r="S3049" s="0" t="n">
        <v>11362918</v>
      </c>
      <c r="T3049" s="0" t="n">
        <v>2010</v>
      </c>
      <c r="U3049" s="0" t="n">
        <v>12039</v>
      </c>
      <c r="V3049" s="0" t="n">
        <v>225</v>
      </c>
      <c r="W3049" s="0" t="n">
        <v>225</v>
      </c>
      <c r="X3049" s="0" t="n">
        <v>59748</v>
      </c>
      <c r="Y3049" s="0" t="n">
        <v>0</v>
      </c>
    </row>
    <row r="3050" customFormat="false" ht="13.5" hidden="false" customHeight="false" outlineLevel="0" collapsed="false">
      <c r="S3050" s="0" t="n">
        <v>11362919</v>
      </c>
      <c r="T3050" s="0" t="n">
        <v>2010</v>
      </c>
      <c r="U3050" s="0" t="n">
        <v>12039</v>
      </c>
      <c r="V3050" s="0" t="n">
        <v>235</v>
      </c>
      <c r="W3050" s="0" t="n">
        <v>235</v>
      </c>
      <c r="X3050" s="0" t="n">
        <v>59749</v>
      </c>
      <c r="Y3050" s="0" t="n">
        <v>0</v>
      </c>
    </row>
    <row r="3051" customFormat="false" ht="13.5" hidden="false" customHeight="false" outlineLevel="0" collapsed="false">
      <c r="S3051" s="0" t="n">
        <v>11362920</v>
      </c>
      <c r="T3051" s="0" t="n">
        <v>2010</v>
      </c>
      <c r="U3051" s="0" t="n">
        <v>12039</v>
      </c>
      <c r="V3051" s="0" t="n">
        <v>240</v>
      </c>
      <c r="W3051" s="0" t="n">
        <v>240</v>
      </c>
      <c r="X3051" s="0" t="n">
        <v>59750</v>
      </c>
      <c r="Y3051" s="0" t="n">
        <v>0</v>
      </c>
    </row>
    <row r="3052" customFormat="false" ht="13.5" hidden="false" customHeight="false" outlineLevel="0" collapsed="false">
      <c r="S3052" s="0" t="n">
        <v>11362921</v>
      </c>
      <c r="T3052" s="0" t="n">
        <v>2010</v>
      </c>
      <c r="U3052" s="0" t="n">
        <v>12039</v>
      </c>
      <c r="V3052" s="0" t="n">
        <v>245</v>
      </c>
      <c r="W3052" s="0" t="n">
        <v>245</v>
      </c>
      <c r="X3052" s="0" t="n">
        <v>59751</v>
      </c>
      <c r="Y3052" s="0" t="n">
        <v>0</v>
      </c>
    </row>
    <row r="3053" customFormat="false" ht="13.5" hidden="false" customHeight="false" outlineLevel="0" collapsed="false">
      <c r="S3053" s="0" t="n">
        <v>11362922</v>
      </c>
      <c r="T3053" s="0" t="n">
        <v>2010</v>
      </c>
      <c r="U3053" s="0" t="n">
        <v>12039</v>
      </c>
      <c r="V3053" s="0" t="n">
        <v>250</v>
      </c>
      <c r="W3053" s="0" t="n">
        <v>250</v>
      </c>
      <c r="X3053" s="0" t="n">
        <v>59752</v>
      </c>
      <c r="Y3053" s="0" t="n">
        <v>0</v>
      </c>
    </row>
    <row r="3054" customFormat="false" ht="13.5" hidden="false" customHeight="false" outlineLevel="0" collapsed="false">
      <c r="S3054" s="0" t="n">
        <v>11362923</v>
      </c>
      <c r="T3054" s="0" t="n">
        <v>2010</v>
      </c>
      <c r="U3054" s="0" t="n">
        <v>12039</v>
      </c>
      <c r="V3054" s="0" t="n">
        <v>255</v>
      </c>
      <c r="W3054" s="0" t="n">
        <v>255</v>
      </c>
      <c r="X3054" s="0" t="n">
        <v>59753</v>
      </c>
      <c r="Y3054" s="0" t="n">
        <v>0</v>
      </c>
    </row>
    <row r="3055" customFormat="false" ht="13.5" hidden="false" customHeight="false" outlineLevel="0" collapsed="false">
      <c r="S3055" s="0" t="n">
        <v>11362924</v>
      </c>
      <c r="T3055" s="0" t="n">
        <v>2010</v>
      </c>
      <c r="U3055" s="0" t="n">
        <v>12039</v>
      </c>
      <c r="V3055" s="0" t="n">
        <v>260</v>
      </c>
      <c r="W3055" s="0" t="n">
        <v>260</v>
      </c>
      <c r="X3055" s="0" t="n">
        <v>59754</v>
      </c>
      <c r="Y3055" s="0" t="n">
        <v>0</v>
      </c>
    </row>
    <row r="3056" customFormat="false" ht="13.5" hidden="false" customHeight="false" outlineLevel="0" collapsed="false">
      <c r="S3056" s="0" t="n">
        <v>11362925</v>
      </c>
      <c r="T3056" s="0" t="n">
        <v>2010</v>
      </c>
      <c r="U3056" s="0" t="n">
        <v>12039</v>
      </c>
      <c r="V3056" s="0" t="n">
        <v>265</v>
      </c>
      <c r="W3056" s="0" t="n">
        <v>265</v>
      </c>
      <c r="X3056" s="0" t="n">
        <v>59755</v>
      </c>
      <c r="Y3056" s="0" t="n">
        <v>0</v>
      </c>
    </row>
    <row r="3057" customFormat="false" ht="13.5" hidden="false" customHeight="false" outlineLevel="0" collapsed="false">
      <c r="S3057" s="0" t="n">
        <v>11362926</v>
      </c>
      <c r="T3057" s="0" t="n">
        <v>2010</v>
      </c>
      <c r="U3057" s="0" t="n">
        <v>12039</v>
      </c>
      <c r="V3057" s="0" t="n">
        <v>297</v>
      </c>
      <c r="W3057" s="0" t="n">
        <v>297</v>
      </c>
      <c r="X3057" s="0" t="n">
        <v>59756</v>
      </c>
      <c r="Y3057" s="0" t="n">
        <v>0</v>
      </c>
    </row>
    <row r="3058" customFormat="false" ht="13.5" hidden="false" customHeight="false" outlineLevel="0" collapsed="false">
      <c r="S3058" s="0" t="n">
        <v>11362927</v>
      </c>
      <c r="T3058" s="0" t="n">
        <v>2010</v>
      </c>
      <c r="U3058" s="0" t="n">
        <v>12039</v>
      </c>
      <c r="V3058" s="0" t="n">
        <v>298</v>
      </c>
      <c r="W3058" s="0" t="n">
        <v>298</v>
      </c>
      <c r="X3058" s="0" t="n">
        <v>59757</v>
      </c>
      <c r="Y3058" s="0" t="n">
        <v>0</v>
      </c>
    </row>
    <row r="3059" customFormat="false" ht="13.5" hidden="false" customHeight="false" outlineLevel="0" collapsed="false">
      <c r="S3059" s="0" t="n">
        <v>11362928</v>
      </c>
      <c r="T3059" s="0" t="n">
        <v>2010</v>
      </c>
      <c r="U3059" s="0" t="n">
        <v>12039</v>
      </c>
      <c r="V3059" s="0" t="n">
        <v>299</v>
      </c>
      <c r="W3059" s="0" t="n">
        <v>299</v>
      </c>
      <c r="X3059" s="0" t="n">
        <v>59758</v>
      </c>
      <c r="Y3059" s="0" t="n">
        <v>0</v>
      </c>
    </row>
    <row r="3060" customFormat="false" ht="13.5" hidden="false" customHeight="false" outlineLevel="0" collapsed="false">
      <c r="S3060" s="0" t="n">
        <v>11362929</v>
      </c>
      <c r="T3060" s="0" t="n">
        <v>2010</v>
      </c>
      <c r="U3060" s="0" t="n">
        <v>12039</v>
      </c>
      <c r="V3060" s="0" t="n">
        <v>405</v>
      </c>
      <c r="W3060" s="0" t="n">
        <v>405.1</v>
      </c>
      <c r="X3060" s="0" t="n">
        <v>60292</v>
      </c>
      <c r="Y3060" s="0" t="n">
        <v>0</v>
      </c>
    </row>
    <row r="3061" customFormat="false" ht="13.5" hidden="false" customHeight="false" outlineLevel="0" collapsed="false">
      <c r="S3061" s="0" t="n">
        <v>11362930</v>
      </c>
      <c r="T3061" s="0" t="n">
        <v>2010</v>
      </c>
      <c r="U3061" s="0" t="n">
        <v>12039</v>
      </c>
      <c r="V3061" s="0" t="n">
        <v>406</v>
      </c>
      <c r="W3061" s="0" t="n">
        <v>406</v>
      </c>
      <c r="X3061" s="0" t="n">
        <v>60293</v>
      </c>
      <c r="Y3061" s="0" t="n">
        <v>0</v>
      </c>
    </row>
    <row r="3062" customFormat="false" ht="13.5" hidden="false" customHeight="false" outlineLevel="0" collapsed="false">
      <c r="S3062" s="0" t="n">
        <v>11362931</v>
      </c>
      <c r="T3062" s="0" t="n">
        <v>2010</v>
      </c>
      <c r="U3062" s="0" t="n">
        <v>12039</v>
      </c>
      <c r="V3062" s="0" t="n">
        <v>410</v>
      </c>
      <c r="W3062" s="0" t="n">
        <v>410</v>
      </c>
      <c r="X3062" s="0" t="n">
        <v>59760</v>
      </c>
      <c r="Y3062" s="0" t="n">
        <v>0</v>
      </c>
    </row>
    <row r="3063" customFormat="false" ht="13.5" hidden="false" customHeight="false" outlineLevel="0" collapsed="false">
      <c r="S3063" s="0" t="n">
        <v>11362932</v>
      </c>
      <c r="T3063" s="0" t="n">
        <v>2010</v>
      </c>
      <c r="U3063" s="0" t="n">
        <v>12039</v>
      </c>
      <c r="V3063" s="0" t="n">
        <v>415</v>
      </c>
      <c r="W3063" s="0" t="n">
        <v>415</v>
      </c>
      <c r="X3063" s="0" t="n">
        <v>59761</v>
      </c>
      <c r="Y3063" s="0" t="n">
        <v>0</v>
      </c>
    </row>
    <row r="3064" customFormat="false" ht="13.5" hidden="false" customHeight="false" outlineLevel="0" collapsed="false">
      <c r="S3064" s="0" t="n">
        <v>11362933</v>
      </c>
      <c r="T3064" s="0" t="n">
        <v>2010</v>
      </c>
      <c r="U3064" s="0" t="n">
        <v>12039</v>
      </c>
      <c r="V3064" s="0" t="n">
        <v>419</v>
      </c>
      <c r="W3064" s="0" t="n">
        <v>419</v>
      </c>
      <c r="X3064" s="0" t="n">
        <v>60294</v>
      </c>
      <c r="Y3064" s="0" t="n">
        <v>0</v>
      </c>
    </row>
    <row r="3065" customFormat="false" ht="13.5" hidden="false" customHeight="false" outlineLevel="0" collapsed="false">
      <c r="S3065" s="0" t="n">
        <v>11362934</v>
      </c>
      <c r="T3065" s="0" t="n">
        <v>2010</v>
      </c>
      <c r="U3065" s="0" t="n">
        <v>12039</v>
      </c>
      <c r="V3065" s="0" t="n">
        <v>420</v>
      </c>
      <c r="W3065" s="0" t="n">
        <v>420</v>
      </c>
      <c r="X3065" s="0" t="n">
        <v>59762</v>
      </c>
      <c r="Y3065" s="0" t="n">
        <v>0</v>
      </c>
    </row>
    <row r="3066" customFormat="false" ht="13.5" hidden="false" customHeight="false" outlineLevel="0" collapsed="false">
      <c r="S3066" s="0" t="n">
        <v>11362935</v>
      </c>
      <c r="T3066" s="0" t="n">
        <v>2010</v>
      </c>
      <c r="U3066" s="0" t="n">
        <v>12039</v>
      </c>
      <c r="V3066" s="0" t="n">
        <v>425</v>
      </c>
      <c r="W3066" s="0" t="n">
        <v>425</v>
      </c>
      <c r="X3066" s="0" t="n">
        <v>59763</v>
      </c>
      <c r="Y3066" s="0" t="n">
        <v>226833</v>
      </c>
    </row>
    <row r="3067" customFormat="false" ht="13.5" hidden="false" customHeight="false" outlineLevel="0" collapsed="false">
      <c r="S3067" s="0" t="n">
        <v>11362936</v>
      </c>
      <c r="T3067" s="0" t="n">
        <v>2010</v>
      </c>
      <c r="U3067" s="0" t="n">
        <v>12039</v>
      </c>
      <c r="V3067" s="0" t="n">
        <v>430</v>
      </c>
      <c r="W3067" s="0" t="n">
        <v>430</v>
      </c>
      <c r="X3067" s="0" t="n">
        <v>59764</v>
      </c>
      <c r="Y3067" s="0" t="n">
        <v>523781</v>
      </c>
    </row>
    <row r="3068" customFormat="false" ht="13.5" hidden="false" customHeight="false" outlineLevel="0" collapsed="false">
      <c r="S3068" s="0" t="n">
        <v>11362937</v>
      </c>
      <c r="T3068" s="0" t="n">
        <v>2010</v>
      </c>
      <c r="U3068" s="0" t="n">
        <v>12039</v>
      </c>
      <c r="V3068" s="0" t="n">
        <v>435</v>
      </c>
      <c r="W3068" s="0" t="n">
        <v>435</v>
      </c>
      <c r="X3068" s="0" t="n">
        <v>59765</v>
      </c>
      <c r="Y3068" s="0" t="n">
        <v>0</v>
      </c>
    </row>
    <row r="3069" customFormat="false" ht="13.5" hidden="false" customHeight="false" outlineLevel="0" collapsed="false">
      <c r="S3069" s="0" t="n">
        <v>11362938</v>
      </c>
      <c r="T3069" s="0" t="n">
        <v>2010</v>
      </c>
      <c r="U3069" s="0" t="n">
        <v>12039</v>
      </c>
      <c r="V3069" s="0" t="n">
        <v>440</v>
      </c>
      <c r="W3069" s="0" t="n">
        <v>440</v>
      </c>
      <c r="X3069" s="0" t="n">
        <v>59766</v>
      </c>
      <c r="Y3069" s="0" t="n">
        <v>0</v>
      </c>
    </row>
    <row r="3070" customFormat="false" ht="13.5" hidden="false" customHeight="false" outlineLevel="0" collapsed="false">
      <c r="S3070" s="0" t="n">
        <v>11362939</v>
      </c>
      <c r="T3070" s="0" t="n">
        <v>2010</v>
      </c>
      <c r="U3070" s="0" t="n">
        <v>12039</v>
      </c>
      <c r="V3070" s="0" t="n">
        <v>445</v>
      </c>
      <c r="W3070" s="0" t="n">
        <v>445</v>
      </c>
      <c r="X3070" s="0" t="n">
        <v>59767</v>
      </c>
      <c r="Y3070" s="0" t="n">
        <v>0</v>
      </c>
    </row>
    <row r="3071" customFormat="false" ht="13.5" hidden="false" customHeight="false" outlineLevel="0" collapsed="false">
      <c r="S3071" s="0" t="n">
        <v>11362940</v>
      </c>
      <c r="T3071" s="0" t="n">
        <v>2010</v>
      </c>
      <c r="U3071" s="0" t="n">
        <v>12039</v>
      </c>
      <c r="V3071" s="0" t="n">
        <v>495</v>
      </c>
      <c r="W3071" s="0" t="n">
        <v>495</v>
      </c>
      <c r="X3071" s="0" t="n">
        <v>59768</v>
      </c>
      <c r="Y3071" s="0" t="n">
        <v>0</v>
      </c>
    </row>
    <row r="3072" customFormat="false" ht="13.5" hidden="false" customHeight="false" outlineLevel="0" collapsed="false">
      <c r="S3072" s="0" t="n">
        <v>11362941</v>
      </c>
      <c r="T3072" s="0" t="n">
        <v>2010</v>
      </c>
      <c r="U3072" s="0" t="n">
        <v>12039</v>
      </c>
      <c r="V3072" s="0" t="n">
        <v>496</v>
      </c>
      <c r="W3072" s="0" t="n">
        <v>496</v>
      </c>
      <c r="X3072" s="0" t="n">
        <v>59769</v>
      </c>
      <c r="Y3072" s="0" t="n">
        <v>0</v>
      </c>
    </row>
    <row r="3073" customFormat="false" ht="13.5" hidden="false" customHeight="false" outlineLevel="0" collapsed="false">
      <c r="S3073" s="0" t="n">
        <v>11362942</v>
      </c>
      <c r="T3073" s="0" t="n">
        <v>2010</v>
      </c>
      <c r="U3073" s="0" t="n">
        <v>12039</v>
      </c>
      <c r="V3073" s="0" t="n">
        <v>497</v>
      </c>
      <c r="W3073" s="0" t="n">
        <v>497</v>
      </c>
      <c r="X3073" s="0" t="n">
        <v>59770</v>
      </c>
      <c r="Y3073" s="0" t="n">
        <v>0</v>
      </c>
    </row>
    <row r="3074" customFormat="false" ht="13.5" hidden="false" customHeight="false" outlineLevel="0" collapsed="false">
      <c r="S3074" s="0" t="n">
        <v>11362943</v>
      </c>
      <c r="T3074" s="0" t="n">
        <v>2010</v>
      </c>
      <c r="U3074" s="0" t="n">
        <v>12039</v>
      </c>
      <c r="V3074" s="0" t="n">
        <v>498</v>
      </c>
      <c r="W3074" s="0" t="n">
        <v>498</v>
      </c>
      <c r="X3074" s="0" t="n">
        <v>59771</v>
      </c>
      <c r="Y3074" s="0" t="n">
        <v>0</v>
      </c>
    </row>
    <row r="3075" customFormat="false" ht="13.5" hidden="false" customHeight="false" outlineLevel="0" collapsed="false">
      <c r="S3075" s="0" t="n">
        <v>11362944</v>
      </c>
      <c r="T3075" s="0" t="n">
        <v>2010</v>
      </c>
      <c r="U3075" s="0" t="n">
        <v>12039</v>
      </c>
      <c r="V3075" s="0" t="n">
        <v>499</v>
      </c>
      <c r="W3075" s="0" t="n">
        <v>499</v>
      </c>
      <c r="X3075" s="0" t="n">
        <v>59772</v>
      </c>
      <c r="Y3075" s="0" t="n">
        <v>750614</v>
      </c>
    </row>
    <row r="3076" customFormat="false" ht="13.5" hidden="false" customHeight="false" outlineLevel="0" collapsed="false">
      <c r="S3076" s="0" t="n">
        <v>11362945</v>
      </c>
      <c r="T3076" s="0" t="n">
        <v>2010</v>
      </c>
      <c r="U3076" s="0" t="n">
        <v>12039</v>
      </c>
      <c r="V3076" s="0" t="n">
        <v>610</v>
      </c>
      <c r="W3076" s="0" t="n">
        <v>610</v>
      </c>
      <c r="X3076" s="0" t="n">
        <v>59773</v>
      </c>
      <c r="Y3076" s="0" t="n">
        <v>0</v>
      </c>
    </row>
    <row r="3077" customFormat="false" ht="13.5" hidden="false" customHeight="false" outlineLevel="0" collapsed="false">
      <c r="S3077" s="0" t="n">
        <v>11362898</v>
      </c>
      <c r="T3077" s="0" t="n">
        <v>2010</v>
      </c>
      <c r="U3077" s="0" t="n">
        <v>12039</v>
      </c>
      <c r="V3077" s="0" t="n">
        <v>1010</v>
      </c>
      <c r="W3077" s="0" t="n">
        <v>10</v>
      </c>
      <c r="X3077" s="0" t="n">
        <v>59729</v>
      </c>
      <c r="Y3077" s="0" t="n">
        <v>642256</v>
      </c>
    </row>
    <row r="3078" customFormat="false" ht="13.5" hidden="false" customHeight="false" outlineLevel="0" collapsed="false">
      <c r="S3078" s="0" t="n">
        <v>11362899</v>
      </c>
      <c r="T3078" s="0" t="n">
        <v>2010</v>
      </c>
      <c r="U3078" s="0" t="n">
        <v>12039</v>
      </c>
      <c r="V3078" s="0" t="n">
        <v>1020</v>
      </c>
      <c r="W3078" s="0" t="n">
        <v>20</v>
      </c>
      <c r="X3078" s="0" t="n">
        <v>59730</v>
      </c>
      <c r="Y3078" s="0" t="n">
        <v>-883626</v>
      </c>
    </row>
    <row r="3079" customFormat="false" ht="13.5" hidden="false" customHeight="false" outlineLevel="0" collapsed="false">
      <c r="S3079" s="0" t="n">
        <v>11362900</v>
      </c>
      <c r="T3079" s="0" t="n">
        <v>2010</v>
      </c>
      <c r="U3079" s="0" t="n">
        <v>12039</v>
      </c>
      <c r="V3079" s="0" t="n">
        <v>1030</v>
      </c>
      <c r="W3079" s="0" t="n">
        <v>30</v>
      </c>
      <c r="X3079" s="0" t="n">
        <v>59731</v>
      </c>
      <c r="Y3079" s="0" t="n">
        <v>788413</v>
      </c>
    </row>
    <row r="3080" customFormat="false" ht="13.5" hidden="false" customHeight="false" outlineLevel="0" collapsed="false">
      <c r="S3080" s="0" t="n">
        <v>11362901</v>
      </c>
      <c r="T3080" s="0" t="n">
        <v>2010</v>
      </c>
      <c r="U3080" s="0" t="n">
        <v>12039</v>
      </c>
      <c r="V3080" s="0" t="n">
        <v>1040</v>
      </c>
      <c r="W3080" s="0" t="n">
        <v>40</v>
      </c>
      <c r="X3080" s="0" t="n">
        <v>59732</v>
      </c>
      <c r="Y3080" s="0" t="n">
        <v>0</v>
      </c>
    </row>
    <row r="3081" customFormat="false" ht="13.5" hidden="false" customHeight="false" outlineLevel="0" collapsed="false">
      <c r="S3081" s="0" t="n">
        <v>11362902</v>
      </c>
      <c r="T3081" s="0" t="n">
        <v>2010</v>
      </c>
      <c r="U3081" s="0" t="n">
        <v>12039</v>
      </c>
      <c r="V3081" s="0" t="n">
        <v>1050</v>
      </c>
      <c r="W3081" s="0" t="n">
        <v>50</v>
      </c>
      <c r="X3081" s="0" t="n">
        <v>59733</v>
      </c>
      <c r="Y3081" s="0" t="n">
        <v>-13170</v>
      </c>
    </row>
    <row r="3082" customFormat="false" ht="13.5" hidden="false" customHeight="false" outlineLevel="0" collapsed="false">
      <c r="S3082" s="0" t="n">
        <v>11362903</v>
      </c>
      <c r="T3082" s="0" t="n">
        <v>2010</v>
      </c>
      <c r="U3082" s="0" t="n">
        <v>12039</v>
      </c>
      <c r="V3082" s="0" t="n">
        <v>1060</v>
      </c>
      <c r="W3082" s="0" t="n">
        <v>60</v>
      </c>
      <c r="X3082" s="0" t="n">
        <v>59734</v>
      </c>
      <c r="Y3082" s="0" t="n">
        <v>0</v>
      </c>
    </row>
    <row r="3083" customFormat="false" ht="13.5" hidden="false" customHeight="false" outlineLevel="0" collapsed="false">
      <c r="S3083" s="0" t="n">
        <v>11362904</v>
      </c>
      <c r="T3083" s="0" t="n">
        <v>2010</v>
      </c>
      <c r="U3083" s="0" t="n">
        <v>12039</v>
      </c>
      <c r="V3083" s="0" t="n">
        <v>1070</v>
      </c>
      <c r="W3083" s="0" t="n">
        <v>70</v>
      </c>
      <c r="X3083" s="0" t="n">
        <v>1230708</v>
      </c>
      <c r="Y3083" s="0" t="n">
        <v>-1</v>
      </c>
    </row>
    <row r="3084" customFormat="false" ht="13.5" hidden="false" customHeight="false" outlineLevel="0" collapsed="false">
      <c r="S3084" s="0" t="n">
        <v>11362905</v>
      </c>
      <c r="T3084" s="0" t="n">
        <v>2010</v>
      </c>
      <c r="U3084" s="0" t="n">
        <v>12039</v>
      </c>
      <c r="V3084" s="0" t="n">
        <v>1071</v>
      </c>
      <c r="W3084" s="0" t="n">
        <v>71</v>
      </c>
      <c r="X3084" s="0" t="n">
        <v>60291</v>
      </c>
      <c r="Y3084" s="0" t="n">
        <v>0</v>
      </c>
    </row>
    <row r="3085" customFormat="false" ht="13.5" hidden="false" customHeight="false" outlineLevel="0" collapsed="false">
      <c r="S3085" s="0" t="n">
        <v>11362906</v>
      </c>
      <c r="T3085" s="0" t="n">
        <v>2010</v>
      </c>
      <c r="U3085" s="0" t="n">
        <v>12039</v>
      </c>
      <c r="V3085" s="0" t="n">
        <v>1099</v>
      </c>
      <c r="W3085" s="0" t="n">
        <v>99</v>
      </c>
      <c r="X3085" s="0" t="n">
        <v>59736</v>
      </c>
      <c r="Y3085" s="0" t="n">
        <v>-108384</v>
      </c>
    </row>
    <row r="3086" customFormat="false" ht="13.5" hidden="false" customHeight="false" outlineLevel="0" collapsed="false">
      <c r="S3086" s="0" t="n">
        <v>11362907</v>
      </c>
      <c r="T3086" s="0" t="n">
        <v>2010</v>
      </c>
      <c r="U3086" s="0" t="n">
        <v>12039</v>
      </c>
      <c r="V3086" s="0" t="n">
        <v>1210</v>
      </c>
      <c r="W3086" s="0" t="n">
        <v>110</v>
      </c>
      <c r="X3086" s="0" t="n">
        <v>59737</v>
      </c>
      <c r="Y3086" s="0" t="n">
        <v>0</v>
      </c>
    </row>
    <row r="3087" customFormat="false" ht="13.5" hidden="false" customHeight="false" outlineLevel="0" collapsed="false">
      <c r="S3087" s="0" t="n">
        <v>11362908</v>
      </c>
      <c r="T3087" s="0" t="n">
        <v>2010</v>
      </c>
      <c r="U3087" s="0" t="n">
        <v>12039</v>
      </c>
      <c r="V3087" s="0" t="n">
        <v>1220</v>
      </c>
      <c r="W3087" s="0" t="n">
        <v>120</v>
      </c>
      <c r="X3087" s="0" t="n">
        <v>59738</v>
      </c>
      <c r="Y3087" s="0" t="n">
        <v>6136</v>
      </c>
    </row>
    <row r="3088" customFormat="false" ht="13.5" hidden="false" customHeight="false" outlineLevel="0" collapsed="false">
      <c r="S3088" s="0" t="n">
        <v>11362909</v>
      </c>
      <c r="T3088" s="0" t="n">
        <v>2010</v>
      </c>
      <c r="U3088" s="0" t="n">
        <v>12039</v>
      </c>
      <c r="V3088" s="0" t="n">
        <v>1230</v>
      </c>
      <c r="W3088" s="0" t="n">
        <v>130</v>
      </c>
      <c r="X3088" s="0" t="n">
        <v>59739</v>
      </c>
      <c r="Y3088" s="0" t="n">
        <v>0</v>
      </c>
    </row>
    <row r="3089" customFormat="false" ht="13.5" hidden="false" customHeight="false" outlineLevel="0" collapsed="false">
      <c r="S3089" s="0" t="n">
        <v>11362910</v>
      </c>
      <c r="T3089" s="0" t="n">
        <v>2010</v>
      </c>
      <c r="U3089" s="0" t="n">
        <v>12039</v>
      </c>
      <c r="V3089" s="0" t="n">
        <v>1299</v>
      </c>
      <c r="W3089" s="0" t="n">
        <v>131</v>
      </c>
      <c r="X3089" s="0" t="n">
        <v>59740</v>
      </c>
      <c r="Y3089" s="0" t="n">
        <v>6136</v>
      </c>
    </row>
    <row r="3090" customFormat="false" ht="13.5" hidden="false" customHeight="false" outlineLevel="0" collapsed="false">
      <c r="S3090" s="0" t="n">
        <v>11362911</v>
      </c>
      <c r="T3090" s="0" t="n">
        <v>2010</v>
      </c>
      <c r="U3090" s="0" t="n">
        <v>12039</v>
      </c>
      <c r="V3090" s="0" t="n">
        <v>1410</v>
      </c>
      <c r="W3090" s="0" t="n">
        <v>141</v>
      </c>
      <c r="X3090" s="0" t="n">
        <v>59741</v>
      </c>
      <c r="Y3090" s="0" t="n">
        <v>540008</v>
      </c>
    </row>
    <row r="3091" customFormat="false" ht="13.5" hidden="false" customHeight="false" outlineLevel="0" collapsed="false">
      <c r="S3091" s="0" t="n">
        <v>11362912</v>
      </c>
      <c r="T3091" s="0" t="n">
        <v>2010</v>
      </c>
      <c r="U3091" s="0" t="n">
        <v>12039</v>
      </c>
      <c r="V3091" s="0" t="n">
        <v>1420</v>
      </c>
      <c r="W3091" s="0" t="n">
        <v>142</v>
      </c>
      <c r="X3091" s="0" t="n">
        <v>59742</v>
      </c>
      <c r="Y3091" s="0" t="n">
        <v>-1974940</v>
      </c>
    </row>
    <row r="3092" customFormat="false" ht="13.5" hidden="false" customHeight="false" outlineLevel="0" collapsed="false">
      <c r="S3092" s="0" t="n">
        <v>11362913</v>
      </c>
      <c r="T3092" s="0" t="n">
        <v>2010</v>
      </c>
      <c r="U3092" s="0" t="n">
        <v>12039</v>
      </c>
      <c r="V3092" s="0" t="n">
        <v>9910</v>
      </c>
      <c r="W3092" s="0" t="n">
        <v>199</v>
      </c>
      <c r="X3092" s="0" t="n">
        <v>59743</v>
      </c>
      <c r="Y3092" s="0" t="n">
        <v>-1434932</v>
      </c>
    </row>
    <row r="3093" customFormat="false" ht="13.5" hidden="false" customHeight="false" outlineLevel="0" collapsed="false">
      <c r="S3093" s="0" t="n">
        <v>11362946</v>
      </c>
      <c r="T3093" s="0" t="n">
        <v>2010</v>
      </c>
      <c r="U3093" s="0" t="n">
        <v>12039</v>
      </c>
      <c r="V3093" s="0" t="n">
        <v>9920</v>
      </c>
      <c r="W3093" s="0" t="n">
        <v>9920</v>
      </c>
      <c r="X3093" s="0" t="n">
        <v>59774</v>
      </c>
      <c r="Y3093" s="0" t="n">
        <v>750614</v>
      </c>
    </row>
    <row r="3094" customFormat="false" ht="13.5" hidden="false" customHeight="false" outlineLevel="0" collapsed="false">
      <c r="S3094" s="0" t="n">
        <v>11362963</v>
      </c>
      <c r="T3094" s="0" t="n">
        <v>2010</v>
      </c>
      <c r="U3094" s="0" t="n">
        <v>12048</v>
      </c>
      <c r="V3094" s="0" t="n">
        <v>205</v>
      </c>
      <c r="W3094" s="0" t="n">
        <v>205</v>
      </c>
      <c r="X3094" s="0" t="n">
        <v>59744</v>
      </c>
      <c r="Y3094" s="0" t="n">
        <v>0</v>
      </c>
    </row>
    <row r="3095" customFormat="false" ht="13.5" hidden="false" customHeight="false" outlineLevel="0" collapsed="false">
      <c r="S3095" s="0" t="n">
        <v>11362964</v>
      </c>
      <c r="T3095" s="0" t="n">
        <v>2010</v>
      </c>
      <c r="U3095" s="0" t="n">
        <v>12048</v>
      </c>
      <c r="V3095" s="0" t="n">
        <v>210</v>
      </c>
      <c r="W3095" s="0" t="n">
        <v>210</v>
      </c>
      <c r="X3095" s="0" t="n">
        <v>59745</v>
      </c>
      <c r="Y3095" s="0" t="n">
        <v>0</v>
      </c>
    </row>
    <row r="3096" customFormat="false" ht="13.5" hidden="false" customHeight="false" outlineLevel="0" collapsed="false">
      <c r="S3096" s="0" t="n">
        <v>11362965</v>
      </c>
      <c r="T3096" s="0" t="n">
        <v>2010</v>
      </c>
      <c r="U3096" s="0" t="n">
        <v>12048</v>
      </c>
      <c r="V3096" s="0" t="n">
        <v>215</v>
      </c>
      <c r="W3096" s="0" t="n">
        <v>215</v>
      </c>
      <c r="X3096" s="0" t="n">
        <v>59746</v>
      </c>
      <c r="Y3096" s="0" t="n">
        <v>0</v>
      </c>
    </row>
    <row r="3097" customFormat="false" ht="13.5" hidden="false" customHeight="false" outlineLevel="0" collapsed="false">
      <c r="S3097" s="0" t="n">
        <v>11362966</v>
      </c>
      <c r="T3097" s="0" t="n">
        <v>2010</v>
      </c>
      <c r="U3097" s="0" t="n">
        <v>12048</v>
      </c>
      <c r="V3097" s="0" t="n">
        <v>220</v>
      </c>
      <c r="W3097" s="0" t="n">
        <v>220</v>
      </c>
      <c r="X3097" s="0" t="n">
        <v>59747</v>
      </c>
      <c r="Y3097" s="0" t="n">
        <v>0</v>
      </c>
    </row>
    <row r="3098" customFormat="false" ht="13.5" hidden="false" customHeight="false" outlineLevel="0" collapsed="false">
      <c r="S3098" s="0" t="n">
        <v>11362967</v>
      </c>
      <c r="T3098" s="0" t="n">
        <v>2010</v>
      </c>
      <c r="U3098" s="0" t="n">
        <v>12048</v>
      </c>
      <c r="V3098" s="0" t="n">
        <v>225</v>
      </c>
      <c r="W3098" s="0" t="n">
        <v>225</v>
      </c>
      <c r="X3098" s="0" t="n">
        <v>59748</v>
      </c>
      <c r="Y3098" s="0" t="n">
        <v>0</v>
      </c>
    </row>
    <row r="3099" customFormat="false" ht="13.5" hidden="false" customHeight="false" outlineLevel="0" collapsed="false">
      <c r="S3099" s="0" t="n">
        <v>11362968</v>
      </c>
      <c r="T3099" s="0" t="n">
        <v>2010</v>
      </c>
      <c r="U3099" s="0" t="n">
        <v>12048</v>
      </c>
      <c r="V3099" s="0" t="n">
        <v>235</v>
      </c>
      <c r="W3099" s="0" t="n">
        <v>235</v>
      </c>
      <c r="X3099" s="0" t="n">
        <v>59749</v>
      </c>
      <c r="Y3099" s="0" t="n">
        <v>0</v>
      </c>
    </row>
    <row r="3100" customFormat="false" ht="13.5" hidden="false" customHeight="false" outlineLevel="0" collapsed="false">
      <c r="S3100" s="0" t="n">
        <v>11362969</v>
      </c>
      <c r="T3100" s="0" t="n">
        <v>2010</v>
      </c>
      <c r="U3100" s="0" t="n">
        <v>12048</v>
      </c>
      <c r="V3100" s="0" t="n">
        <v>240</v>
      </c>
      <c r="W3100" s="0" t="n">
        <v>240</v>
      </c>
      <c r="X3100" s="0" t="n">
        <v>59750</v>
      </c>
      <c r="Y3100" s="0" t="n">
        <v>0</v>
      </c>
    </row>
    <row r="3101" customFormat="false" ht="13.5" hidden="false" customHeight="false" outlineLevel="0" collapsed="false">
      <c r="S3101" s="0" t="n">
        <v>11362970</v>
      </c>
      <c r="T3101" s="0" t="n">
        <v>2010</v>
      </c>
      <c r="U3101" s="0" t="n">
        <v>12048</v>
      </c>
      <c r="V3101" s="0" t="n">
        <v>245</v>
      </c>
      <c r="W3101" s="0" t="n">
        <v>245</v>
      </c>
      <c r="X3101" s="0" t="n">
        <v>59751</v>
      </c>
      <c r="Y3101" s="0" t="n">
        <v>0</v>
      </c>
    </row>
    <row r="3102" customFormat="false" ht="13.5" hidden="false" customHeight="false" outlineLevel="0" collapsed="false">
      <c r="S3102" s="0" t="n">
        <v>11362971</v>
      </c>
      <c r="T3102" s="0" t="n">
        <v>2010</v>
      </c>
      <c r="U3102" s="0" t="n">
        <v>12048</v>
      </c>
      <c r="V3102" s="0" t="n">
        <v>250</v>
      </c>
      <c r="W3102" s="0" t="n">
        <v>250</v>
      </c>
      <c r="X3102" s="0" t="n">
        <v>59752</v>
      </c>
      <c r="Y3102" s="0" t="n">
        <v>0</v>
      </c>
    </row>
    <row r="3103" customFormat="false" ht="13.5" hidden="false" customHeight="false" outlineLevel="0" collapsed="false">
      <c r="S3103" s="0" t="n">
        <v>11362972</v>
      </c>
      <c r="T3103" s="0" t="n">
        <v>2010</v>
      </c>
      <c r="U3103" s="0" t="n">
        <v>12048</v>
      </c>
      <c r="V3103" s="0" t="n">
        <v>255</v>
      </c>
      <c r="W3103" s="0" t="n">
        <v>255</v>
      </c>
      <c r="X3103" s="0" t="n">
        <v>59753</v>
      </c>
      <c r="Y3103" s="0" t="n">
        <v>0</v>
      </c>
    </row>
    <row r="3104" customFormat="false" ht="13.5" hidden="false" customHeight="false" outlineLevel="0" collapsed="false">
      <c r="S3104" s="0" t="n">
        <v>11362973</v>
      </c>
      <c r="T3104" s="0" t="n">
        <v>2010</v>
      </c>
      <c r="U3104" s="0" t="n">
        <v>12048</v>
      </c>
      <c r="V3104" s="0" t="n">
        <v>260</v>
      </c>
      <c r="W3104" s="0" t="n">
        <v>260</v>
      </c>
      <c r="X3104" s="0" t="n">
        <v>59754</v>
      </c>
      <c r="Y3104" s="0" t="n">
        <v>0</v>
      </c>
    </row>
    <row r="3105" customFormat="false" ht="13.5" hidden="false" customHeight="false" outlineLevel="0" collapsed="false">
      <c r="S3105" s="0" t="n">
        <v>11362974</v>
      </c>
      <c r="T3105" s="0" t="n">
        <v>2010</v>
      </c>
      <c r="U3105" s="0" t="n">
        <v>12048</v>
      </c>
      <c r="V3105" s="0" t="n">
        <v>265</v>
      </c>
      <c r="W3105" s="0" t="n">
        <v>265</v>
      </c>
      <c r="X3105" s="0" t="n">
        <v>59755</v>
      </c>
      <c r="Y3105" s="0" t="n">
        <v>0</v>
      </c>
    </row>
    <row r="3106" customFormat="false" ht="13.5" hidden="false" customHeight="false" outlineLevel="0" collapsed="false">
      <c r="S3106" s="0" t="n">
        <v>11362975</v>
      </c>
      <c r="T3106" s="0" t="n">
        <v>2010</v>
      </c>
      <c r="U3106" s="0" t="n">
        <v>12048</v>
      </c>
      <c r="V3106" s="0" t="n">
        <v>297</v>
      </c>
      <c r="W3106" s="0" t="n">
        <v>297</v>
      </c>
      <c r="X3106" s="0" t="n">
        <v>59756</v>
      </c>
      <c r="Y3106" s="0" t="n">
        <v>0</v>
      </c>
    </row>
    <row r="3107" customFormat="false" ht="13.5" hidden="false" customHeight="false" outlineLevel="0" collapsed="false">
      <c r="S3107" s="0" t="n">
        <v>11362976</v>
      </c>
      <c r="T3107" s="0" t="n">
        <v>2010</v>
      </c>
      <c r="U3107" s="0" t="n">
        <v>12048</v>
      </c>
      <c r="V3107" s="0" t="n">
        <v>298</v>
      </c>
      <c r="W3107" s="0" t="n">
        <v>298</v>
      </c>
      <c r="X3107" s="0" t="n">
        <v>59757</v>
      </c>
      <c r="Y3107" s="0" t="n">
        <v>0</v>
      </c>
    </row>
    <row r="3108" customFormat="false" ht="13.5" hidden="false" customHeight="false" outlineLevel="0" collapsed="false">
      <c r="S3108" s="0" t="n">
        <v>11362977</v>
      </c>
      <c r="T3108" s="0" t="n">
        <v>2010</v>
      </c>
      <c r="U3108" s="0" t="n">
        <v>12048</v>
      </c>
      <c r="V3108" s="0" t="n">
        <v>299</v>
      </c>
      <c r="W3108" s="0" t="n">
        <v>299</v>
      </c>
      <c r="X3108" s="0" t="n">
        <v>59758</v>
      </c>
      <c r="Y3108" s="0" t="n">
        <v>0</v>
      </c>
    </row>
    <row r="3109" customFormat="false" ht="13.5" hidden="false" customHeight="false" outlineLevel="0" collapsed="false">
      <c r="S3109" s="0" t="n">
        <v>11362978</v>
      </c>
      <c r="T3109" s="0" t="n">
        <v>2010</v>
      </c>
      <c r="U3109" s="0" t="n">
        <v>12048</v>
      </c>
      <c r="V3109" s="0" t="n">
        <v>405</v>
      </c>
      <c r="W3109" s="0" t="n">
        <v>405.1</v>
      </c>
      <c r="X3109" s="0" t="n">
        <v>60292</v>
      </c>
      <c r="Y3109" s="0" t="n">
        <v>0</v>
      </c>
    </row>
    <row r="3110" customFormat="false" ht="13.5" hidden="false" customHeight="false" outlineLevel="0" collapsed="false">
      <c r="S3110" s="0" t="n">
        <v>11362979</v>
      </c>
      <c r="T3110" s="0" t="n">
        <v>2010</v>
      </c>
      <c r="U3110" s="0" t="n">
        <v>12048</v>
      </c>
      <c r="V3110" s="0" t="n">
        <v>406</v>
      </c>
      <c r="W3110" s="0" t="n">
        <v>406</v>
      </c>
      <c r="X3110" s="0" t="n">
        <v>60293</v>
      </c>
      <c r="Y3110" s="0" t="n">
        <v>0</v>
      </c>
    </row>
    <row r="3111" customFormat="false" ht="13.5" hidden="false" customHeight="false" outlineLevel="0" collapsed="false">
      <c r="S3111" s="0" t="n">
        <v>11362980</v>
      </c>
      <c r="T3111" s="0" t="n">
        <v>2010</v>
      </c>
      <c r="U3111" s="0" t="n">
        <v>12048</v>
      </c>
      <c r="V3111" s="0" t="n">
        <v>410</v>
      </c>
      <c r="W3111" s="0" t="n">
        <v>410</v>
      </c>
      <c r="X3111" s="0" t="n">
        <v>59760</v>
      </c>
      <c r="Y3111" s="0" t="n">
        <v>0</v>
      </c>
    </row>
    <row r="3112" customFormat="false" ht="13.5" hidden="false" customHeight="false" outlineLevel="0" collapsed="false">
      <c r="S3112" s="0" t="n">
        <v>11362981</v>
      </c>
      <c r="T3112" s="0" t="n">
        <v>2010</v>
      </c>
      <c r="U3112" s="0" t="n">
        <v>12048</v>
      </c>
      <c r="V3112" s="0" t="n">
        <v>415</v>
      </c>
      <c r="W3112" s="0" t="n">
        <v>415</v>
      </c>
      <c r="X3112" s="0" t="n">
        <v>59761</v>
      </c>
      <c r="Y3112" s="0" t="n">
        <v>0</v>
      </c>
    </row>
    <row r="3113" customFormat="false" ht="13.5" hidden="false" customHeight="false" outlineLevel="0" collapsed="false">
      <c r="S3113" s="0" t="n">
        <v>11362982</v>
      </c>
      <c r="T3113" s="0" t="n">
        <v>2010</v>
      </c>
      <c r="U3113" s="0" t="n">
        <v>12048</v>
      </c>
      <c r="V3113" s="0" t="n">
        <v>419</v>
      </c>
      <c r="W3113" s="0" t="n">
        <v>419</v>
      </c>
      <c r="X3113" s="0" t="n">
        <v>60294</v>
      </c>
      <c r="Y3113" s="0" t="n">
        <v>0</v>
      </c>
    </row>
    <row r="3114" customFormat="false" ht="13.5" hidden="false" customHeight="false" outlineLevel="0" collapsed="false">
      <c r="S3114" s="0" t="n">
        <v>11362983</v>
      </c>
      <c r="T3114" s="0" t="n">
        <v>2010</v>
      </c>
      <c r="U3114" s="0" t="n">
        <v>12048</v>
      </c>
      <c r="V3114" s="0" t="n">
        <v>420</v>
      </c>
      <c r="W3114" s="0" t="n">
        <v>420</v>
      </c>
      <c r="X3114" s="0" t="n">
        <v>59762</v>
      </c>
      <c r="Y3114" s="0" t="n">
        <v>0</v>
      </c>
    </row>
    <row r="3115" customFormat="false" ht="13.5" hidden="false" customHeight="false" outlineLevel="0" collapsed="false">
      <c r="S3115" s="0" t="n">
        <v>11362984</v>
      </c>
      <c r="T3115" s="0" t="n">
        <v>2010</v>
      </c>
      <c r="U3115" s="0" t="n">
        <v>12048</v>
      </c>
      <c r="V3115" s="0" t="n">
        <v>425</v>
      </c>
      <c r="W3115" s="0" t="n">
        <v>425</v>
      </c>
      <c r="X3115" s="0" t="n">
        <v>59763</v>
      </c>
      <c r="Y3115" s="0" t="n">
        <v>36839</v>
      </c>
    </row>
    <row r="3116" customFormat="false" ht="13.5" hidden="false" customHeight="false" outlineLevel="0" collapsed="false">
      <c r="S3116" s="0" t="n">
        <v>11362985</v>
      </c>
      <c r="T3116" s="0" t="n">
        <v>2010</v>
      </c>
      <c r="U3116" s="0" t="n">
        <v>12048</v>
      </c>
      <c r="V3116" s="0" t="n">
        <v>430</v>
      </c>
      <c r="W3116" s="0" t="n">
        <v>430</v>
      </c>
      <c r="X3116" s="0" t="n">
        <v>59764</v>
      </c>
      <c r="Y3116" s="0" t="n">
        <v>42185</v>
      </c>
    </row>
    <row r="3117" customFormat="false" ht="13.5" hidden="false" customHeight="false" outlineLevel="0" collapsed="false">
      <c r="S3117" s="0" t="n">
        <v>11362986</v>
      </c>
      <c r="T3117" s="0" t="n">
        <v>2010</v>
      </c>
      <c r="U3117" s="0" t="n">
        <v>12048</v>
      </c>
      <c r="V3117" s="0" t="n">
        <v>435</v>
      </c>
      <c r="W3117" s="0" t="n">
        <v>435</v>
      </c>
      <c r="X3117" s="0" t="n">
        <v>59765</v>
      </c>
      <c r="Y3117" s="0" t="n">
        <v>0</v>
      </c>
    </row>
    <row r="3118" customFormat="false" ht="13.5" hidden="false" customHeight="false" outlineLevel="0" collapsed="false">
      <c r="S3118" s="0" t="n">
        <v>11362987</v>
      </c>
      <c r="T3118" s="0" t="n">
        <v>2010</v>
      </c>
      <c r="U3118" s="0" t="n">
        <v>12048</v>
      </c>
      <c r="V3118" s="0" t="n">
        <v>440</v>
      </c>
      <c r="W3118" s="0" t="n">
        <v>440</v>
      </c>
      <c r="X3118" s="0" t="n">
        <v>59766</v>
      </c>
      <c r="Y3118" s="0" t="n">
        <v>0</v>
      </c>
    </row>
    <row r="3119" customFormat="false" ht="13.5" hidden="false" customHeight="false" outlineLevel="0" collapsed="false">
      <c r="S3119" s="0" t="n">
        <v>11362988</v>
      </c>
      <c r="T3119" s="0" t="n">
        <v>2010</v>
      </c>
      <c r="U3119" s="0" t="n">
        <v>12048</v>
      </c>
      <c r="V3119" s="0" t="n">
        <v>445</v>
      </c>
      <c r="W3119" s="0" t="n">
        <v>445</v>
      </c>
      <c r="X3119" s="0" t="n">
        <v>59767</v>
      </c>
      <c r="Y3119" s="0" t="n">
        <v>0</v>
      </c>
    </row>
    <row r="3120" customFormat="false" ht="13.5" hidden="false" customHeight="false" outlineLevel="0" collapsed="false">
      <c r="S3120" s="0" t="n">
        <v>11362989</v>
      </c>
      <c r="T3120" s="0" t="n">
        <v>2010</v>
      </c>
      <c r="U3120" s="0" t="n">
        <v>12048</v>
      </c>
      <c r="V3120" s="0" t="n">
        <v>495</v>
      </c>
      <c r="W3120" s="0" t="n">
        <v>495</v>
      </c>
      <c r="X3120" s="0" t="n">
        <v>59768</v>
      </c>
      <c r="Y3120" s="0" t="n">
        <v>0</v>
      </c>
    </row>
    <row r="3121" customFormat="false" ht="13.5" hidden="false" customHeight="false" outlineLevel="0" collapsed="false">
      <c r="S3121" s="0" t="n">
        <v>11362990</v>
      </c>
      <c r="T3121" s="0" t="n">
        <v>2010</v>
      </c>
      <c r="U3121" s="0" t="n">
        <v>12048</v>
      </c>
      <c r="V3121" s="0" t="n">
        <v>496</v>
      </c>
      <c r="W3121" s="0" t="n">
        <v>496</v>
      </c>
      <c r="X3121" s="0" t="n">
        <v>59769</v>
      </c>
      <c r="Y3121" s="0" t="n">
        <v>0</v>
      </c>
    </row>
    <row r="3122" customFormat="false" ht="13.5" hidden="false" customHeight="false" outlineLevel="0" collapsed="false">
      <c r="S3122" s="0" t="n">
        <v>11362991</v>
      </c>
      <c r="T3122" s="0" t="n">
        <v>2010</v>
      </c>
      <c r="U3122" s="0" t="n">
        <v>12048</v>
      </c>
      <c r="V3122" s="0" t="n">
        <v>497</v>
      </c>
      <c r="W3122" s="0" t="n">
        <v>497</v>
      </c>
      <c r="X3122" s="0" t="n">
        <v>59770</v>
      </c>
      <c r="Y3122" s="0" t="n">
        <v>0</v>
      </c>
    </row>
    <row r="3123" customFormat="false" ht="13.5" hidden="false" customHeight="false" outlineLevel="0" collapsed="false">
      <c r="S3123" s="0" t="n">
        <v>11362992</v>
      </c>
      <c r="T3123" s="0" t="n">
        <v>2010</v>
      </c>
      <c r="U3123" s="0" t="n">
        <v>12048</v>
      </c>
      <c r="V3123" s="0" t="n">
        <v>498</v>
      </c>
      <c r="W3123" s="0" t="n">
        <v>498</v>
      </c>
      <c r="X3123" s="0" t="n">
        <v>59771</v>
      </c>
      <c r="Y3123" s="0" t="n">
        <v>0</v>
      </c>
    </row>
    <row r="3124" customFormat="false" ht="13.5" hidden="false" customHeight="false" outlineLevel="0" collapsed="false">
      <c r="S3124" s="0" t="n">
        <v>11362993</v>
      </c>
      <c r="T3124" s="0" t="n">
        <v>2010</v>
      </c>
      <c r="U3124" s="0" t="n">
        <v>12048</v>
      </c>
      <c r="V3124" s="0" t="n">
        <v>499</v>
      </c>
      <c r="W3124" s="0" t="n">
        <v>499</v>
      </c>
      <c r="X3124" s="0" t="n">
        <v>59772</v>
      </c>
      <c r="Y3124" s="0" t="n">
        <v>79024</v>
      </c>
    </row>
    <row r="3125" customFormat="false" ht="13.5" hidden="false" customHeight="false" outlineLevel="0" collapsed="false">
      <c r="S3125" s="0" t="n">
        <v>11362994</v>
      </c>
      <c r="T3125" s="0" t="n">
        <v>2010</v>
      </c>
      <c r="U3125" s="0" t="n">
        <v>12048</v>
      </c>
      <c r="V3125" s="0" t="n">
        <v>610</v>
      </c>
      <c r="W3125" s="0" t="n">
        <v>610</v>
      </c>
      <c r="X3125" s="0" t="n">
        <v>59773</v>
      </c>
      <c r="Y3125" s="0" t="n">
        <v>0</v>
      </c>
    </row>
    <row r="3126" customFormat="false" ht="13.5" hidden="false" customHeight="false" outlineLevel="0" collapsed="false">
      <c r="S3126" s="0" t="n">
        <v>11362947</v>
      </c>
      <c r="T3126" s="0" t="n">
        <v>2010</v>
      </c>
      <c r="U3126" s="0" t="n">
        <v>12048</v>
      </c>
      <c r="V3126" s="0" t="n">
        <v>1010</v>
      </c>
      <c r="W3126" s="0" t="n">
        <v>10</v>
      </c>
      <c r="X3126" s="0" t="n">
        <v>59729</v>
      </c>
      <c r="Y3126" s="0" t="n">
        <v>262675</v>
      </c>
    </row>
    <row r="3127" customFormat="false" ht="13.5" hidden="false" customHeight="false" outlineLevel="0" collapsed="false">
      <c r="S3127" s="0" t="n">
        <v>11362948</v>
      </c>
      <c r="T3127" s="0" t="n">
        <v>2010</v>
      </c>
      <c r="U3127" s="0" t="n">
        <v>12048</v>
      </c>
      <c r="V3127" s="0" t="n">
        <v>1020</v>
      </c>
      <c r="W3127" s="0" t="n">
        <v>20</v>
      </c>
      <c r="X3127" s="0" t="n">
        <v>59730</v>
      </c>
      <c r="Y3127" s="0" t="n">
        <v>-87055</v>
      </c>
    </row>
    <row r="3128" customFormat="false" ht="13.5" hidden="false" customHeight="false" outlineLevel="0" collapsed="false">
      <c r="S3128" s="0" t="n">
        <v>11362949</v>
      </c>
      <c r="T3128" s="0" t="n">
        <v>2010</v>
      </c>
      <c r="U3128" s="0" t="n">
        <v>12048</v>
      </c>
      <c r="V3128" s="0" t="n">
        <v>1030</v>
      </c>
      <c r="W3128" s="0" t="n">
        <v>30</v>
      </c>
      <c r="X3128" s="0" t="n">
        <v>59731</v>
      </c>
      <c r="Y3128" s="0" t="n">
        <v>138346</v>
      </c>
    </row>
    <row r="3129" customFormat="false" ht="13.5" hidden="false" customHeight="false" outlineLevel="0" collapsed="false">
      <c r="S3129" s="0" t="n">
        <v>11362950</v>
      </c>
      <c r="T3129" s="0" t="n">
        <v>2010</v>
      </c>
      <c r="U3129" s="0" t="n">
        <v>12048</v>
      </c>
      <c r="V3129" s="0" t="n">
        <v>1040</v>
      </c>
      <c r="W3129" s="0" t="n">
        <v>40</v>
      </c>
      <c r="X3129" s="0" t="n">
        <v>59732</v>
      </c>
      <c r="Y3129" s="0" t="n">
        <v>0</v>
      </c>
    </row>
    <row r="3130" customFormat="false" ht="13.5" hidden="false" customHeight="false" outlineLevel="0" collapsed="false">
      <c r="S3130" s="0" t="n">
        <v>11362951</v>
      </c>
      <c r="T3130" s="0" t="n">
        <v>2010</v>
      </c>
      <c r="U3130" s="0" t="n">
        <v>12048</v>
      </c>
      <c r="V3130" s="0" t="n">
        <v>1050</v>
      </c>
      <c r="W3130" s="0" t="n">
        <v>50</v>
      </c>
      <c r="X3130" s="0" t="n">
        <v>59733</v>
      </c>
      <c r="Y3130" s="0" t="n">
        <v>0</v>
      </c>
    </row>
    <row r="3131" customFormat="false" ht="13.5" hidden="false" customHeight="false" outlineLevel="0" collapsed="false">
      <c r="S3131" s="0" t="n">
        <v>11362952</v>
      </c>
      <c r="T3131" s="0" t="n">
        <v>2010</v>
      </c>
      <c r="U3131" s="0" t="n">
        <v>12048</v>
      </c>
      <c r="V3131" s="0" t="n">
        <v>1060</v>
      </c>
      <c r="W3131" s="0" t="n">
        <v>60</v>
      </c>
      <c r="X3131" s="0" t="n">
        <v>59734</v>
      </c>
      <c r="Y3131" s="0" t="n">
        <v>0</v>
      </c>
    </row>
    <row r="3132" customFormat="false" ht="13.5" hidden="false" customHeight="false" outlineLevel="0" collapsed="false">
      <c r="S3132" s="0" t="n">
        <v>11362953</v>
      </c>
      <c r="T3132" s="0" t="n">
        <v>2010</v>
      </c>
      <c r="U3132" s="0" t="n">
        <v>12048</v>
      </c>
      <c r="V3132" s="0" t="n">
        <v>1070</v>
      </c>
      <c r="W3132" s="0" t="n">
        <v>70</v>
      </c>
      <c r="X3132" s="0" t="n">
        <v>59735</v>
      </c>
      <c r="Y3132" s="0" t="n">
        <v>0</v>
      </c>
    </row>
    <row r="3133" customFormat="false" ht="13.5" hidden="false" customHeight="false" outlineLevel="0" collapsed="false">
      <c r="S3133" s="0" t="n">
        <v>11362954</v>
      </c>
      <c r="T3133" s="0" t="n">
        <v>2010</v>
      </c>
      <c r="U3133" s="0" t="n">
        <v>12048</v>
      </c>
      <c r="V3133" s="0" t="n">
        <v>1071</v>
      </c>
      <c r="W3133" s="0" t="n">
        <v>71</v>
      </c>
      <c r="X3133" s="0" t="n">
        <v>60291</v>
      </c>
      <c r="Y3133" s="0" t="n">
        <v>0</v>
      </c>
    </row>
    <row r="3134" customFormat="false" ht="13.5" hidden="false" customHeight="false" outlineLevel="0" collapsed="false">
      <c r="S3134" s="0" t="n">
        <v>11362955</v>
      </c>
      <c r="T3134" s="0" t="n">
        <v>2010</v>
      </c>
      <c r="U3134" s="0" t="n">
        <v>12048</v>
      </c>
      <c r="V3134" s="0" t="n">
        <v>1099</v>
      </c>
      <c r="W3134" s="0" t="n">
        <v>99</v>
      </c>
      <c r="X3134" s="0" t="n">
        <v>59736</v>
      </c>
      <c r="Y3134" s="0" t="n">
        <v>51291</v>
      </c>
    </row>
    <row r="3135" customFormat="false" ht="13.5" hidden="false" customHeight="false" outlineLevel="0" collapsed="false">
      <c r="S3135" s="0" t="n">
        <v>11362956</v>
      </c>
      <c r="T3135" s="0" t="n">
        <v>2010</v>
      </c>
      <c r="U3135" s="0" t="n">
        <v>12048</v>
      </c>
      <c r="V3135" s="0" t="n">
        <v>1210</v>
      </c>
      <c r="W3135" s="0" t="n">
        <v>110</v>
      </c>
      <c r="X3135" s="0" t="n">
        <v>59737</v>
      </c>
      <c r="Y3135" s="0" t="n">
        <v>0</v>
      </c>
    </row>
    <row r="3136" customFormat="false" ht="13.5" hidden="false" customHeight="false" outlineLevel="0" collapsed="false">
      <c r="S3136" s="0" t="n">
        <v>11362957</v>
      </c>
      <c r="T3136" s="0" t="n">
        <v>2010</v>
      </c>
      <c r="U3136" s="0" t="n">
        <v>12048</v>
      </c>
      <c r="V3136" s="0" t="n">
        <v>1220</v>
      </c>
      <c r="W3136" s="0" t="n">
        <v>120</v>
      </c>
      <c r="X3136" s="0" t="n">
        <v>59738</v>
      </c>
      <c r="Y3136" s="0" t="n">
        <v>0</v>
      </c>
    </row>
    <row r="3137" customFormat="false" ht="13.5" hidden="false" customHeight="false" outlineLevel="0" collapsed="false">
      <c r="S3137" s="0" t="n">
        <v>11362958</v>
      </c>
      <c r="T3137" s="0" t="n">
        <v>2010</v>
      </c>
      <c r="U3137" s="0" t="n">
        <v>12048</v>
      </c>
      <c r="V3137" s="0" t="n">
        <v>1230</v>
      </c>
      <c r="W3137" s="0" t="n">
        <v>130</v>
      </c>
      <c r="X3137" s="0" t="n">
        <v>59739</v>
      </c>
      <c r="Y3137" s="0" t="n">
        <v>0</v>
      </c>
    </row>
    <row r="3138" customFormat="false" ht="13.5" hidden="false" customHeight="false" outlineLevel="0" collapsed="false">
      <c r="S3138" s="0" t="n">
        <v>11362959</v>
      </c>
      <c r="T3138" s="0" t="n">
        <v>2010</v>
      </c>
      <c r="U3138" s="0" t="n">
        <v>12048</v>
      </c>
      <c r="V3138" s="0" t="n">
        <v>1299</v>
      </c>
      <c r="W3138" s="0" t="n">
        <v>131</v>
      </c>
      <c r="X3138" s="0" t="n">
        <v>59740</v>
      </c>
      <c r="Y3138" s="0" t="n">
        <v>0</v>
      </c>
    </row>
    <row r="3139" customFormat="false" ht="13.5" hidden="false" customHeight="false" outlineLevel="0" collapsed="false">
      <c r="S3139" s="0" t="n">
        <v>11362960</v>
      </c>
      <c r="T3139" s="0" t="n">
        <v>2010</v>
      </c>
      <c r="U3139" s="0" t="n">
        <v>12048</v>
      </c>
      <c r="V3139" s="0" t="n">
        <v>1410</v>
      </c>
      <c r="W3139" s="0" t="n">
        <v>141</v>
      </c>
      <c r="X3139" s="0" t="n">
        <v>59741</v>
      </c>
      <c r="Y3139" s="0" t="n">
        <v>313966</v>
      </c>
    </row>
    <row r="3140" customFormat="false" ht="13.5" hidden="false" customHeight="false" outlineLevel="0" collapsed="false">
      <c r="S3140" s="0" t="n">
        <v>11362961</v>
      </c>
      <c r="T3140" s="0" t="n">
        <v>2010</v>
      </c>
      <c r="U3140" s="0" t="n">
        <v>12048</v>
      </c>
      <c r="V3140" s="0" t="n">
        <v>1420</v>
      </c>
      <c r="W3140" s="0" t="n">
        <v>142</v>
      </c>
      <c r="X3140" s="0" t="n">
        <v>59742</v>
      </c>
      <c r="Y3140" s="0" t="n">
        <v>264554</v>
      </c>
    </row>
    <row r="3141" customFormat="false" ht="13.5" hidden="false" customHeight="false" outlineLevel="0" collapsed="false">
      <c r="S3141" s="0" t="n">
        <v>11362962</v>
      </c>
      <c r="T3141" s="0" t="n">
        <v>2010</v>
      </c>
      <c r="U3141" s="0" t="n">
        <v>12048</v>
      </c>
      <c r="V3141" s="0" t="n">
        <v>9910</v>
      </c>
      <c r="W3141" s="0" t="n">
        <v>199</v>
      </c>
      <c r="X3141" s="0" t="n">
        <v>59743</v>
      </c>
      <c r="Y3141" s="0" t="n">
        <v>578520</v>
      </c>
    </row>
    <row r="3142" customFormat="false" ht="13.5" hidden="false" customHeight="false" outlineLevel="0" collapsed="false">
      <c r="S3142" s="0" t="n">
        <v>11362995</v>
      </c>
      <c r="T3142" s="0" t="n">
        <v>2010</v>
      </c>
      <c r="U3142" s="0" t="n">
        <v>12048</v>
      </c>
      <c r="V3142" s="0" t="n">
        <v>9920</v>
      </c>
      <c r="W3142" s="0" t="n">
        <v>9920</v>
      </c>
      <c r="X3142" s="0" t="n">
        <v>59774</v>
      </c>
      <c r="Y3142" s="0" t="n">
        <v>79024</v>
      </c>
    </row>
    <row r="3143" customFormat="false" ht="13.5" hidden="false" customHeight="false" outlineLevel="0" collapsed="false">
      <c r="S3143" s="0" t="n">
        <v>11363012</v>
      </c>
      <c r="T3143" s="0" t="n">
        <v>2010</v>
      </c>
      <c r="U3143" s="0" t="n">
        <v>12051</v>
      </c>
      <c r="V3143" s="0" t="n">
        <v>205</v>
      </c>
      <c r="W3143" s="0" t="n">
        <v>205</v>
      </c>
      <c r="X3143" s="0" t="n">
        <v>59744</v>
      </c>
      <c r="Y3143" s="0" t="n">
        <v>0</v>
      </c>
    </row>
    <row r="3144" customFormat="false" ht="13.5" hidden="false" customHeight="false" outlineLevel="0" collapsed="false">
      <c r="S3144" s="0" t="n">
        <v>11363013</v>
      </c>
      <c r="T3144" s="0" t="n">
        <v>2010</v>
      </c>
      <c r="U3144" s="0" t="n">
        <v>12051</v>
      </c>
      <c r="V3144" s="0" t="n">
        <v>210</v>
      </c>
      <c r="W3144" s="0" t="n">
        <v>210</v>
      </c>
      <c r="X3144" s="0" t="n">
        <v>59745</v>
      </c>
      <c r="Y3144" s="0" t="n">
        <v>0</v>
      </c>
    </row>
    <row r="3145" customFormat="false" ht="13.5" hidden="false" customHeight="false" outlineLevel="0" collapsed="false">
      <c r="S3145" s="0" t="n">
        <v>11363014</v>
      </c>
      <c r="T3145" s="0" t="n">
        <v>2010</v>
      </c>
      <c r="U3145" s="0" t="n">
        <v>12051</v>
      </c>
      <c r="V3145" s="0" t="n">
        <v>215</v>
      </c>
      <c r="W3145" s="0" t="n">
        <v>215</v>
      </c>
      <c r="X3145" s="0" t="n">
        <v>59746</v>
      </c>
      <c r="Y3145" s="0" t="n">
        <v>0</v>
      </c>
    </row>
    <row r="3146" customFormat="false" ht="13.5" hidden="false" customHeight="false" outlineLevel="0" collapsed="false">
      <c r="S3146" s="0" t="n">
        <v>11363015</v>
      </c>
      <c r="T3146" s="0" t="n">
        <v>2010</v>
      </c>
      <c r="U3146" s="0" t="n">
        <v>12051</v>
      </c>
      <c r="V3146" s="0" t="n">
        <v>220</v>
      </c>
      <c r="W3146" s="0" t="n">
        <v>220</v>
      </c>
      <c r="X3146" s="0" t="n">
        <v>59747</v>
      </c>
      <c r="Y3146" s="0" t="n">
        <v>0</v>
      </c>
    </row>
    <row r="3147" customFormat="false" ht="13.5" hidden="false" customHeight="false" outlineLevel="0" collapsed="false">
      <c r="S3147" s="0" t="n">
        <v>11363016</v>
      </c>
      <c r="T3147" s="0" t="n">
        <v>2010</v>
      </c>
      <c r="U3147" s="0" t="n">
        <v>12051</v>
      </c>
      <c r="V3147" s="0" t="n">
        <v>225</v>
      </c>
      <c r="W3147" s="0" t="n">
        <v>225</v>
      </c>
      <c r="X3147" s="0" t="n">
        <v>59748</v>
      </c>
      <c r="Y3147" s="0" t="n">
        <v>0</v>
      </c>
    </row>
    <row r="3148" customFormat="false" ht="13.5" hidden="false" customHeight="false" outlineLevel="0" collapsed="false">
      <c r="S3148" s="0" t="n">
        <v>11363017</v>
      </c>
      <c r="T3148" s="0" t="n">
        <v>2010</v>
      </c>
      <c r="U3148" s="0" t="n">
        <v>12051</v>
      </c>
      <c r="V3148" s="0" t="n">
        <v>235</v>
      </c>
      <c r="W3148" s="0" t="n">
        <v>235</v>
      </c>
      <c r="X3148" s="0" t="n">
        <v>59749</v>
      </c>
      <c r="Y3148" s="0" t="n">
        <v>0</v>
      </c>
    </row>
    <row r="3149" customFormat="false" ht="13.5" hidden="false" customHeight="false" outlineLevel="0" collapsed="false">
      <c r="S3149" s="0" t="n">
        <v>11363018</v>
      </c>
      <c r="T3149" s="0" t="n">
        <v>2010</v>
      </c>
      <c r="U3149" s="0" t="n">
        <v>12051</v>
      </c>
      <c r="V3149" s="0" t="n">
        <v>240</v>
      </c>
      <c r="W3149" s="0" t="n">
        <v>240</v>
      </c>
      <c r="X3149" s="0" t="n">
        <v>59750</v>
      </c>
      <c r="Y3149" s="0" t="n">
        <v>0</v>
      </c>
    </row>
    <row r="3150" customFormat="false" ht="13.5" hidden="false" customHeight="false" outlineLevel="0" collapsed="false">
      <c r="S3150" s="0" t="n">
        <v>11363019</v>
      </c>
      <c r="T3150" s="0" t="n">
        <v>2010</v>
      </c>
      <c r="U3150" s="0" t="n">
        <v>12051</v>
      </c>
      <c r="V3150" s="0" t="n">
        <v>245</v>
      </c>
      <c r="W3150" s="0" t="n">
        <v>245</v>
      </c>
      <c r="X3150" s="0" t="n">
        <v>59751</v>
      </c>
      <c r="Y3150" s="0" t="n">
        <v>0</v>
      </c>
    </row>
    <row r="3151" customFormat="false" ht="13.5" hidden="false" customHeight="false" outlineLevel="0" collapsed="false">
      <c r="S3151" s="0" t="n">
        <v>11363020</v>
      </c>
      <c r="T3151" s="0" t="n">
        <v>2010</v>
      </c>
      <c r="U3151" s="0" t="n">
        <v>12051</v>
      </c>
      <c r="V3151" s="0" t="n">
        <v>250</v>
      </c>
      <c r="W3151" s="0" t="n">
        <v>250</v>
      </c>
      <c r="X3151" s="0" t="n">
        <v>59752</v>
      </c>
      <c r="Y3151" s="0" t="n">
        <v>0</v>
      </c>
    </row>
    <row r="3152" customFormat="false" ht="13.5" hidden="false" customHeight="false" outlineLevel="0" collapsed="false">
      <c r="S3152" s="0" t="n">
        <v>11363021</v>
      </c>
      <c r="T3152" s="0" t="n">
        <v>2010</v>
      </c>
      <c r="U3152" s="0" t="n">
        <v>12051</v>
      </c>
      <c r="V3152" s="0" t="n">
        <v>255</v>
      </c>
      <c r="W3152" s="0" t="n">
        <v>255</v>
      </c>
      <c r="X3152" s="0" t="n">
        <v>59753</v>
      </c>
      <c r="Y3152" s="0" t="n">
        <v>0</v>
      </c>
    </row>
    <row r="3153" customFormat="false" ht="13.5" hidden="false" customHeight="false" outlineLevel="0" collapsed="false">
      <c r="S3153" s="0" t="n">
        <v>11363022</v>
      </c>
      <c r="T3153" s="0" t="n">
        <v>2010</v>
      </c>
      <c r="U3153" s="0" t="n">
        <v>12051</v>
      </c>
      <c r="V3153" s="0" t="n">
        <v>260</v>
      </c>
      <c r="W3153" s="0" t="n">
        <v>260</v>
      </c>
      <c r="X3153" s="0" t="n">
        <v>59754</v>
      </c>
      <c r="Y3153" s="0" t="n">
        <v>0</v>
      </c>
    </row>
    <row r="3154" customFormat="false" ht="13.5" hidden="false" customHeight="false" outlineLevel="0" collapsed="false">
      <c r="S3154" s="0" t="n">
        <v>11363023</v>
      </c>
      <c r="T3154" s="0" t="n">
        <v>2010</v>
      </c>
      <c r="U3154" s="0" t="n">
        <v>12051</v>
      </c>
      <c r="V3154" s="0" t="n">
        <v>265</v>
      </c>
      <c r="W3154" s="0" t="n">
        <v>265</v>
      </c>
      <c r="X3154" s="0" t="n">
        <v>59755</v>
      </c>
      <c r="Y3154" s="0" t="n">
        <v>0</v>
      </c>
    </row>
    <row r="3155" customFormat="false" ht="13.5" hidden="false" customHeight="false" outlineLevel="0" collapsed="false">
      <c r="S3155" s="0" t="n">
        <v>11363024</v>
      </c>
      <c r="T3155" s="0" t="n">
        <v>2010</v>
      </c>
      <c r="U3155" s="0" t="n">
        <v>12051</v>
      </c>
      <c r="V3155" s="0" t="n">
        <v>297</v>
      </c>
      <c r="W3155" s="0" t="n">
        <v>297</v>
      </c>
      <c r="X3155" s="0" t="n">
        <v>59756</v>
      </c>
      <c r="Y3155" s="0" t="n">
        <v>0</v>
      </c>
    </row>
    <row r="3156" customFormat="false" ht="13.5" hidden="false" customHeight="false" outlineLevel="0" collapsed="false">
      <c r="S3156" s="0" t="n">
        <v>11363025</v>
      </c>
      <c r="T3156" s="0" t="n">
        <v>2010</v>
      </c>
      <c r="U3156" s="0" t="n">
        <v>12051</v>
      </c>
      <c r="V3156" s="0" t="n">
        <v>298</v>
      </c>
      <c r="W3156" s="0" t="n">
        <v>298</v>
      </c>
      <c r="X3156" s="0" t="n">
        <v>59757</v>
      </c>
      <c r="Y3156" s="0" t="n">
        <v>0</v>
      </c>
    </row>
    <row r="3157" customFormat="false" ht="13.5" hidden="false" customHeight="false" outlineLevel="0" collapsed="false">
      <c r="S3157" s="0" t="n">
        <v>11363026</v>
      </c>
      <c r="T3157" s="0" t="n">
        <v>2010</v>
      </c>
      <c r="U3157" s="0" t="n">
        <v>12051</v>
      </c>
      <c r="V3157" s="0" t="n">
        <v>299</v>
      </c>
      <c r="W3157" s="0" t="n">
        <v>299</v>
      </c>
      <c r="X3157" s="0" t="n">
        <v>59758</v>
      </c>
      <c r="Y3157" s="0" t="n">
        <v>0</v>
      </c>
    </row>
    <row r="3158" customFormat="false" ht="13.5" hidden="false" customHeight="false" outlineLevel="0" collapsed="false">
      <c r="S3158" s="0" t="n">
        <v>11363027</v>
      </c>
      <c r="T3158" s="0" t="n">
        <v>2010</v>
      </c>
      <c r="U3158" s="0" t="n">
        <v>12051</v>
      </c>
      <c r="V3158" s="0" t="n">
        <v>405</v>
      </c>
      <c r="W3158" s="0" t="n">
        <v>405.1</v>
      </c>
      <c r="X3158" s="0" t="n">
        <v>60292</v>
      </c>
      <c r="Y3158" s="0" t="n">
        <v>0</v>
      </c>
    </row>
    <row r="3159" customFormat="false" ht="13.5" hidden="false" customHeight="false" outlineLevel="0" collapsed="false">
      <c r="S3159" s="0" t="n">
        <v>11363028</v>
      </c>
      <c r="T3159" s="0" t="n">
        <v>2010</v>
      </c>
      <c r="U3159" s="0" t="n">
        <v>12051</v>
      </c>
      <c r="V3159" s="0" t="n">
        <v>406</v>
      </c>
      <c r="W3159" s="0" t="n">
        <v>406</v>
      </c>
      <c r="X3159" s="0" t="n">
        <v>60293</v>
      </c>
      <c r="Y3159" s="0" t="n">
        <v>0</v>
      </c>
    </row>
    <row r="3160" customFormat="false" ht="13.5" hidden="false" customHeight="false" outlineLevel="0" collapsed="false">
      <c r="S3160" s="0" t="n">
        <v>11363029</v>
      </c>
      <c r="T3160" s="0" t="n">
        <v>2010</v>
      </c>
      <c r="U3160" s="0" t="n">
        <v>12051</v>
      </c>
      <c r="V3160" s="0" t="n">
        <v>410</v>
      </c>
      <c r="W3160" s="0" t="n">
        <v>410</v>
      </c>
      <c r="X3160" s="0" t="n">
        <v>59760</v>
      </c>
      <c r="Y3160" s="0" t="n">
        <v>0</v>
      </c>
    </row>
    <row r="3161" customFormat="false" ht="13.5" hidden="false" customHeight="false" outlineLevel="0" collapsed="false">
      <c r="S3161" s="0" t="n">
        <v>11363030</v>
      </c>
      <c r="T3161" s="0" t="n">
        <v>2010</v>
      </c>
      <c r="U3161" s="0" t="n">
        <v>12051</v>
      </c>
      <c r="V3161" s="0" t="n">
        <v>415</v>
      </c>
      <c r="W3161" s="0" t="n">
        <v>415</v>
      </c>
      <c r="X3161" s="0" t="n">
        <v>59761</v>
      </c>
      <c r="Y3161" s="0" t="n">
        <v>0</v>
      </c>
    </row>
    <row r="3162" customFormat="false" ht="13.5" hidden="false" customHeight="false" outlineLevel="0" collapsed="false">
      <c r="S3162" s="0" t="n">
        <v>11363031</v>
      </c>
      <c r="T3162" s="0" t="n">
        <v>2010</v>
      </c>
      <c r="U3162" s="0" t="n">
        <v>12051</v>
      </c>
      <c r="V3162" s="0" t="n">
        <v>419</v>
      </c>
      <c r="W3162" s="0" t="n">
        <v>419</v>
      </c>
      <c r="X3162" s="0" t="n">
        <v>60294</v>
      </c>
      <c r="Y3162" s="0" t="n">
        <v>0</v>
      </c>
    </row>
    <row r="3163" customFormat="false" ht="13.5" hidden="false" customHeight="false" outlineLevel="0" collapsed="false">
      <c r="S3163" s="0" t="n">
        <v>11363032</v>
      </c>
      <c r="T3163" s="0" t="n">
        <v>2010</v>
      </c>
      <c r="U3163" s="0" t="n">
        <v>12051</v>
      </c>
      <c r="V3163" s="0" t="n">
        <v>420</v>
      </c>
      <c r="W3163" s="0" t="n">
        <v>420</v>
      </c>
      <c r="X3163" s="0" t="n">
        <v>59762</v>
      </c>
      <c r="Y3163" s="0" t="n">
        <v>0</v>
      </c>
    </row>
    <row r="3164" customFormat="false" ht="13.5" hidden="false" customHeight="false" outlineLevel="0" collapsed="false">
      <c r="S3164" s="0" t="n">
        <v>11363033</v>
      </c>
      <c r="T3164" s="0" t="n">
        <v>2010</v>
      </c>
      <c r="U3164" s="0" t="n">
        <v>12051</v>
      </c>
      <c r="V3164" s="0" t="n">
        <v>425</v>
      </c>
      <c r="W3164" s="0" t="n">
        <v>425</v>
      </c>
      <c r="X3164" s="0" t="n">
        <v>59763</v>
      </c>
      <c r="Y3164" s="0" t="n">
        <v>198375</v>
      </c>
    </row>
    <row r="3165" customFormat="false" ht="13.5" hidden="false" customHeight="false" outlineLevel="0" collapsed="false">
      <c r="S3165" s="0" t="n">
        <v>11363034</v>
      </c>
      <c r="T3165" s="0" t="n">
        <v>2010</v>
      </c>
      <c r="U3165" s="0" t="n">
        <v>12051</v>
      </c>
      <c r="V3165" s="0" t="n">
        <v>430</v>
      </c>
      <c r="W3165" s="0" t="n">
        <v>430</v>
      </c>
      <c r="X3165" s="0" t="n">
        <v>59764</v>
      </c>
      <c r="Y3165" s="0" t="n">
        <v>221884</v>
      </c>
    </row>
    <row r="3166" customFormat="false" ht="13.5" hidden="false" customHeight="false" outlineLevel="0" collapsed="false">
      <c r="S3166" s="0" t="n">
        <v>11363035</v>
      </c>
      <c r="T3166" s="0" t="n">
        <v>2010</v>
      </c>
      <c r="U3166" s="0" t="n">
        <v>12051</v>
      </c>
      <c r="V3166" s="0" t="n">
        <v>435</v>
      </c>
      <c r="W3166" s="0" t="n">
        <v>435</v>
      </c>
      <c r="X3166" s="0" t="n">
        <v>59765</v>
      </c>
      <c r="Y3166" s="0" t="n">
        <v>0</v>
      </c>
    </row>
    <row r="3167" customFormat="false" ht="13.5" hidden="false" customHeight="false" outlineLevel="0" collapsed="false">
      <c r="S3167" s="0" t="n">
        <v>11363036</v>
      </c>
      <c r="T3167" s="0" t="n">
        <v>2010</v>
      </c>
      <c r="U3167" s="0" t="n">
        <v>12051</v>
      </c>
      <c r="V3167" s="0" t="n">
        <v>440</v>
      </c>
      <c r="W3167" s="0" t="n">
        <v>440</v>
      </c>
      <c r="X3167" s="0" t="n">
        <v>59766</v>
      </c>
      <c r="Y3167" s="0" t="n">
        <v>0</v>
      </c>
    </row>
    <row r="3168" customFormat="false" ht="13.5" hidden="false" customHeight="false" outlineLevel="0" collapsed="false">
      <c r="S3168" s="0" t="n">
        <v>11363037</v>
      </c>
      <c r="T3168" s="0" t="n">
        <v>2010</v>
      </c>
      <c r="U3168" s="0" t="n">
        <v>12051</v>
      </c>
      <c r="V3168" s="0" t="n">
        <v>445</v>
      </c>
      <c r="W3168" s="0" t="n">
        <v>445</v>
      </c>
      <c r="X3168" s="0" t="n">
        <v>59767</v>
      </c>
      <c r="Y3168" s="0" t="n">
        <v>0</v>
      </c>
    </row>
    <row r="3169" customFormat="false" ht="13.5" hidden="false" customHeight="false" outlineLevel="0" collapsed="false">
      <c r="S3169" s="0" t="n">
        <v>11363038</v>
      </c>
      <c r="T3169" s="0" t="n">
        <v>2010</v>
      </c>
      <c r="U3169" s="0" t="n">
        <v>12051</v>
      </c>
      <c r="V3169" s="0" t="n">
        <v>495</v>
      </c>
      <c r="W3169" s="0" t="n">
        <v>495</v>
      </c>
      <c r="X3169" s="0" t="n">
        <v>59768</v>
      </c>
      <c r="Y3169" s="0" t="n">
        <v>0</v>
      </c>
    </row>
    <row r="3170" customFormat="false" ht="13.5" hidden="false" customHeight="false" outlineLevel="0" collapsed="false">
      <c r="S3170" s="0" t="n">
        <v>11363039</v>
      </c>
      <c r="T3170" s="0" t="n">
        <v>2010</v>
      </c>
      <c r="U3170" s="0" t="n">
        <v>12051</v>
      </c>
      <c r="V3170" s="0" t="n">
        <v>496</v>
      </c>
      <c r="W3170" s="0" t="n">
        <v>496</v>
      </c>
      <c r="X3170" s="0" t="n">
        <v>59769</v>
      </c>
      <c r="Y3170" s="0" t="n">
        <v>0</v>
      </c>
    </row>
    <row r="3171" customFormat="false" ht="13.5" hidden="false" customHeight="false" outlineLevel="0" collapsed="false">
      <c r="S3171" s="0" t="n">
        <v>11363040</v>
      </c>
      <c r="T3171" s="0" t="n">
        <v>2010</v>
      </c>
      <c r="U3171" s="0" t="n">
        <v>12051</v>
      </c>
      <c r="V3171" s="0" t="n">
        <v>497</v>
      </c>
      <c r="W3171" s="0" t="n">
        <v>497</v>
      </c>
      <c r="X3171" s="0" t="n">
        <v>59770</v>
      </c>
      <c r="Y3171" s="0" t="n">
        <v>0</v>
      </c>
    </row>
    <row r="3172" customFormat="false" ht="13.5" hidden="false" customHeight="false" outlineLevel="0" collapsed="false">
      <c r="S3172" s="0" t="n">
        <v>11363041</v>
      </c>
      <c r="T3172" s="0" t="n">
        <v>2010</v>
      </c>
      <c r="U3172" s="0" t="n">
        <v>12051</v>
      </c>
      <c r="V3172" s="0" t="n">
        <v>498</v>
      </c>
      <c r="W3172" s="0" t="n">
        <v>498</v>
      </c>
      <c r="X3172" s="0" t="n">
        <v>59771</v>
      </c>
      <c r="Y3172" s="0" t="n">
        <v>0</v>
      </c>
    </row>
    <row r="3173" customFormat="false" ht="13.5" hidden="false" customHeight="false" outlineLevel="0" collapsed="false">
      <c r="S3173" s="0" t="n">
        <v>11363042</v>
      </c>
      <c r="T3173" s="0" t="n">
        <v>2010</v>
      </c>
      <c r="U3173" s="0" t="n">
        <v>12051</v>
      </c>
      <c r="V3173" s="0" t="n">
        <v>499</v>
      </c>
      <c r="W3173" s="0" t="n">
        <v>499</v>
      </c>
      <c r="X3173" s="0" t="n">
        <v>59772</v>
      </c>
      <c r="Y3173" s="0" t="n">
        <v>420259</v>
      </c>
    </row>
    <row r="3174" customFormat="false" ht="13.5" hidden="false" customHeight="false" outlineLevel="0" collapsed="false">
      <c r="S3174" s="0" t="n">
        <v>11363043</v>
      </c>
      <c r="T3174" s="0" t="n">
        <v>2010</v>
      </c>
      <c r="U3174" s="0" t="n">
        <v>12051</v>
      </c>
      <c r="V3174" s="0" t="n">
        <v>610</v>
      </c>
      <c r="W3174" s="0" t="n">
        <v>610</v>
      </c>
      <c r="X3174" s="0" t="n">
        <v>59773</v>
      </c>
      <c r="Y3174" s="0" t="n">
        <v>0</v>
      </c>
    </row>
    <row r="3175" customFormat="false" ht="13.5" hidden="false" customHeight="false" outlineLevel="0" collapsed="false">
      <c r="S3175" s="0" t="n">
        <v>11362996</v>
      </c>
      <c r="T3175" s="0" t="n">
        <v>2010</v>
      </c>
      <c r="U3175" s="0" t="n">
        <v>12051</v>
      </c>
      <c r="V3175" s="0" t="n">
        <v>1010</v>
      </c>
      <c r="W3175" s="0" t="n">
        <v>10</v>
      </c>
      <c r="X3175" s="0" t="n">
        <v>59729</v>
      </c>
      <c r="Y3175" s="0" t="n">
        <v>455998</v>
      </c>
    </row>
    <row r="3176" customFormat="false" ht="13.5" hidden="false" customHeight="false" outlineLevel="0" collapsed="false">
      <c r="S3176" s="0" t="n">
        <v>11362997</v>
      </c>
      <c r="T3176" s="0" t="n">
        <v>2010</v>
      </c>
      <c r="U3176" s="0" t="n">
        <v>12051</v>
      </c>
      <c r="V3176" s="0" t="n">
        <v>1020</v>
      </c>
      <c r="W3176" s="0" t="n">
        <v>20</v>
      </c>
      <c r="X3176" s="0" t="n">
        <v>59730</v>
      </c>
      <c r="Y3176" s="0" t="n">
        <v>-726077</v>
      </c>
    </row>
    <row r="3177" customFormat="false" ht="13.5" hidden="false" customHeight="false" outlineLevel="0" collapsed="false">
      <c r="S3177" s="0" t="n">
        <v>11362998</v>
      </c>
      <c r="T3177" s="0" t="n">
        <v>2010</v>
      </c>
      <c r="U3177" s="0" t="n">
        <v>12051</v>
      </c>
      <c r="V3177" s="0" t="n">
        <v>1030</v>
      </c>
      <c r="W3177" s="0" t="n">
        <v>30</v>
      </c>
      <c r="X3177" s="0" t="n">
        <v>59731</v>
      </c>
      <c r="Y3177" s="0" t="n">
        <v>135017</v>
      </c>
    </row>
    <row r="3178" customFormat="false" ht="13.5" hidden="false" customHeight="false" outlineLevel="0" collapsed="false">
      <c r="S3178" s="0" t="n">
        <v>11362999</v>
      </c>
      <c r="T3178" s="0" t="n">
        <v>2010</v>
      </c>
      <c r="U3178" s="0" t="n">
        <v>12051</v>
      </c>
      <c r="V3178" s="0" t="n">
        <v>1040</v>
      </c>
      <c r="W3178" s="0" t="n">
        <v>40</v>
      </c>
      <c r="X3178" s="0" t="n">
        <v>59732</v>
      </c>
      <c r="Y3178" s="0" t="n">
        <v>-1505</v>
      </c>
    </row>
    <row r="3179" customFormat="false" ht="13.5" hidden="false" customHeight="false" outlineLevel="0" collapsed="false">
      <c r="S3179" s="0" t="n">
        <v>11363000</v>
      </c>
      <c r="T3179" s="0" t="n">
        <v>2010</v>
      </c>
      <c r="U3179" s="0" t="n">
        <v>12051</v>
      </c>
      <c r="V3179" s="0" t="n">
        <v>1050</v>
      </c>
      <c r="W3179" s="0" t="n">
        <v>50</v>
      </c>
      <c r="X3179" s="0" t="n">
        <v>59733</v>
      </c>
      <c r="Y3179" s="0" t="n">
        <v>3505</v>
      </c>
    </row>
    <row r="3180" customFormat="false" ht="13.5" hidden="false" customHeight="false" outlineLevel="0" collapsed="false">
      <c r="S3180" s="0" t="n">
        <v>11363001</v>
      </c>
      <c r="T3180" s="0" t="n">
        <v>2010</v>
      </c>
      <c r="U3180" s="0" t="n">
        <v>12051</v>
      </c>
      <c r="V3180" s="0" t="n">
        <v>1060</v>
      </c>
      <c r="W3180" s="0" t="n">
        <v>60</v>
      </c>
      <c r="X3180" s="0" t="n">
        <v>59734</v>
      </c>
      <c r="Y3180" s="0" t="n">
        <v>0</v>
      </c>
    </row>
    <row r="3181" customFormat="false" ht="13.5" hidden="false" customHeight="false" outlineLevel="0" collapsed="false">
      <c r="S3181" s="0" t="n">
        <v>11363002</v>
      </c>
      <c r="T3181" s="0" t="n">
        <v>2010</v>
      </c>
      <c r="U3181" s="0" t="n">
        <v>12051</v>
      </c>
      <c r="V3181" s="0" t="n">
        <v>1070</v>
      </c>
      <c r="W3181" s="0" t="n">
        <v>70</v>
      </c>
      <c r="X3181" s="0" t="n">
        <v>59735</v>
      </c>
      <c r="Y3181" s="0" t="n">
        <v>0</v>
      </c>
    </row>
    <row r="3182" customFormat="false" ht="13.5" hidden="false" customHeight="false" outlineLevel="0" collapsed="false">
      <c r="S3182" s="0" t="n">
        <v>11363003</v>
      </c>
      <c r="T3182" s="0" t="n">
        <v>2010</v>
      </c>
      <c r="U3182" s="0" t="n">
        <v>12051</v>
      </c>
      <c r="V3182" s="0" t="n">
        <v>1071</v>
      </c>
      <c r="W3182" s="0" t="n">
        <v>71</v>
      </c>
      <c r="X3182" s="0" t="n">
        <v>60291</v>
      </c>
      <c r="Y3182" s="0" t="n">
        <v>0</v>
      </c>
    </row>
    <row r="3183" customFormat="false" ht="13.5" hidden="false" customHeight="false" outlineLevel="0" collapsed="false">
      <c r="S3183" s="0" t="n">
        <v>11363004</v>
      </c>
      <c r="T3183" s="0" t="n">
        <v>2010</v>
      </c>
      <c r="U3183" s="0" t="n">
        <v>12051</v>
      </c>
      <c r="V3183" s="0" t="n">
        <v>1099</v>
      </c>
      <c r="W3183" s="0" t="n">
        <v>99</v>
      </c>
      <c r="X3183" s="0" t="n">
        <v>59736</v>
      </c>
      <c r="Y3183" s="0" t="n">
        <v>-589060</v>
      </c>
    </row>
    <row r="3184" customFormat="false" ht="13.5" hidden="false" customHeight="false" outlineLevel="0" collapsed="false">
      <c r="S3184" s="0" t="n">
        <v>11363005</v>
      </c>
      <c r="T3184" s="0" t="n">
        <v>2010</v>
      </c>
      <c r="U3184" s="0" t="n">
        <v>12051</v>
      </c>
      <c r="V3184" s="0" t="n">
        <v>1210</v>
      </c>
      <c r="W3184" s="0" t="n">
        <v>110</v>
      </c>
      <c r="X3184" s="0" t="n">
        <v>59737</v>
      </c>
      <c r="Y3184" s="0" t="n">
        <v>0</v>
      </c>
    </row>
    <row r="3185" customFormat="false" ht="13.5" hidden="false" customHeight="false" outlineLevel="0" collapsed="false">
      <c r="S3185" s="0" t="n">
        <v>11363006</v>
      </c>
      <c r="T3185" s="0" t="n">
        <v>2010</v>
      </c>
      <c r="U3185" s="0" t="n">
        <v>12051</v>
      </c>
      <c r="V3185" s="0" t="n">
        <v>1220</v>
      </c>
      <c r="W3185" s="0" t="n">
        <v>120</v>
      </c>
      <c r="X3185" s="0" t="n">
        <v>59738</v>
      </c>
      <c r="Y3185" s="0" t="n">
        <v>0</v>
      </c>
    </row>
    <row r="3186" customFormat="false" ht="13.5" hidden="false" customHeight="false" outlineLevel="0" collapsed="false">
      <c r="S3186" s="0" t="n">
        <v>11363007</v>
      </c>
      <c r="T3186" s="0" t="n">
        <v>2010</v>
      </c>
      <c r="U3186" s="0" t="n">
        <v>12051</v>
      </c>
      <c r="V3186" s="0" t="n">
        <v>1230</v>
      </c>
      <c r="W3186" s="0" t="n">
        <v>130</v>
      </c>
      <c r="X3186" s="0" t="n">
        <v>59739</v>
      </c>
      <c r="Y3186" s="0" t="n">
        <v>0</v>
      </c>
    </row>
    <row r="3187" customFormat="false" ht="13.5" hidden="false" customHeight="false" outlineLevel="0" collapsed="false">
      <c r="S3187" s="0" t="n">
        <v>11363008</v>
      </c>
      <c r="T3187" s="0" t="n">
        <v>2010</v>
      </c>
      <c r="U3187" s="0" t="n">
        <v>12051</v>
      </c>
      <c r="V3187" s="0" t="n">
        <v>1299</v>
      </c>
      <c r="W3187" s="0" t="n">
        <v>131</v>
      </c>
      <c r="X3187" s="0" t="n">
        <v>59740</v>
      </c>
      <c r="Y3187" s="0" t="n">
        <v>0</v>
      </c>
    </row>
    <row r="3188" customFormat="false" ht="13.5" hidden="false" customHeight="false" outlineLevel="0" collapsed="false">
      <c r="S3188" s="0" t="n">
        <v>11363009</v>
      </c>
      <c r="T3188" s="0" t="n">
        <v>2010</v>
      </c>
      <c r="U3188" s="0" t="n">
        <v>12051</v>
      </c>
      <c r="V3188" s="0" t="n">
        <v>1410</v>
      </c>
      <c r="W3188" s="0" t="n">
        <v>141</v>
      </c>
      <c r="X3188" s="0" t="n">
        <v>59741</v>
      </c>
      <c r="Y3188" s="0" t="n">
        <v>-133062</v>
      </c>
    </row>
    <row r="3189" customFormat="false" ht="13.5" hidden="false" customHeight="false" outlineLevel="0" collapsed="false">
      <c r="S3189" s="0" t="n">
        <v>11363010</v>
      </c>
      <c r="T3189" s="0" t="n">
        <v>2010</v>
      </c>
      <c r="U3189" s="0" t="n">
        <v>12051</v>
      </c>
      <c r="V3189" s="0" t="n">
        <v>1420</v>
      </c>
      <c r="W3189" s="0" t="n">
        <v>142</v>
      </c>
      <c r="X3189" s="0" t="n">
        <v>59742</v>
      </c>
      <c r="Y3189" s="0" t="n">
        <v>147876</v>
      </c>
    </row>
    <row r="3190" customFormat="false" ht="13.5" hidden="false" customHeight="false" outlineLevel="0" collapsed="false">
      <c r="S3190" s="0" t="n">
        <v>11363011</v>
      </c>
      <c r="T3190" s="0" t="n">
        <v>2010</v>
      </c>
      <c r="U3190" s="0" t="n">
        <v>12051</v>
      </c>
      <c r="V3190" s="0" t="n">
        <v>9910</v>
      </c>
      <c r="W3190" s="0" t="n">
        <v>199</v>
      </c>
      <c r="X3190" s="0" t="n">
        <v>59743</v>
      </c>
      <c r="Y3190" s="0" t="n">
        <v>14814</v>
      </c>
    </row>
    <row r="3191" customFormat="false" ht="13.5" hidden="false" customHeight="false" outlineLevel="0" collapsed="false">
      <c r="S3191" s="0" t="n">
        <v>11363044</v>
      </c>
      <c r="T3191" s="0" t="n">
        <v>2010</v>
      </c>
      <c r="U3191" s="0" t="n">
        <v>12051</v>
      </c>
      <c r="V3191" s="0" t="n">
        <v>9920</v>
      </c>
      <c r="W3191" s="0" t="n">
        <v>9920</v>
      </c>
      <c r="X3191" s="0" t="n">
        <v>59774</v>
      </c>
      <c r="Y3191" s="0" t="n">
        <v>420259</v>
      </c>
    </row>
    <row r="3192" customFormat="false" ht="13.5" hidden="false" customHeight="false" outlineLevel="0" collapsed="false">
      <c r="S3192" s="0" t="n">
        <v>11363061</v>
      </c>
      <c r="T3192" s="0" t="n">
        <v>2010</v>
      </c>
      <c r="U3192" s="0" t="n">
        <v>12054</v>
      </c>
      <c r="V3192" s="0" t="n">
        <v>205</v>
      </c>
      <c r="W3192" s="0" t="n">
        <v>205</v>
      </c>
      <c r="X3192" s="0" t="n">
        <v>59744</v>
      </c>
      <c r="Y3192" s="0" t="n">
        <v>0</v>
      </c>
    </row>
    <row r="3193" customFormat="false" ht="13.5" hidden="false" customHeight="false" outlineLevel="0" collapsed="false">
      <c r="S3193" s="0" t="n">
        <v>11363062</v>
      </c>
      <c r="T3193" s="0" t="n">
        <v>2010</v>
      </c>
      <c r="U3193" s="0" t="n">
        <v>12054</v>
      </c>
      <c r="V3193" s="0" t="n">
        <v>210</v>
      </c>
      <c r="W3193" s="0" t="n">
        <v>210</v>
      </c>
      <c r="X3193" s="0" t="n">
        <v>59745</v>
      </c>
      <c r="Y3193" s="0" t="n">
        <v>0</v>
      </c>
    </row>
    <row r="3194" customFormat="false" ht="13.5" hidden="false" customHeight="false" outlineLevel="0" collapsed="false">
      <c r="S3194" s="0" t="n">
        <v>11363063</v>
      </c>
      <c r="T3194" s="0" t="n">
        <v>2010</v>
      </c>
      <c r="U3194" s="0" t="n">
        <v>12054</v>
      </c>
      <c r="V3194" s="0" t="n">
        <v>215</v>
      </c>
      <c r="W3194" s="0" t="n">
        <v>215</v>
      </c>
      <c r="X3194" s="0" t="n">
        <v>59746</v>
      </c>
      <c r="Y3194" s="0" t="n">
        <v>0</v>
      </c>
    </row>
    <row r="3195" customFormat="false" ht="13.5" hidden="false" customHeight="false" outlineLevel="0" collapsed="false">
      <c r="S3195" s="0" t="n">
        <v>11363064</v>
      </c>
      <c r="T3195" s="0" t="n">
        <v>2010</v>
      </c>
      <c r="U3195" s="0" t="n">
        <v>12054</v>
      </c>
      <c r="V3195" s="0" t="n">
        <v>220</v>
      </c>
      <c r="W3195" s="0" t="n">
        <v>220</v>
      </c>
      <c r="X3195" s="0" t="n">
        <v>59747</v>
      </c>
      <c r="Y3195" s="0" t="n">
        <v>0</v>
      </c>
    </row>
    <row r="3196" customFormat="false" ht="13.5" hidden="false" customHeight="false" outlineLevel="0" collapsed="false">
      <c r="S3196" s="0" t="n">
        <v>11363065</v>
      </c>
      <c r="T3196" s="0" t="n">
        <v>2010</v>
      </c>
      <c r="U3196" s="0" t="n">
        <v>12054</v>
      </c>
      <c r="V3196" s="0" t="n">
        <v>225</v>
      </c>
      <c r="W3196" s="0" t="n">
        <v>225</v>
      </c>
      <c r="X3196" s="0" t="n">
        <v>59748</v>
      </c>
      <c r="Y3196" s="0" t="n">
        <v>0</v>
      </c>
    </row>
    <row r="3197" customFormat="false" ht="13.5" hidden="false" customHeight="false" outlineLevel="0" collapsed="false">
      <c r="S3197" s="0" t="n">
        <v>11363066</v>
      </c>
      <c r="T3197" s="0" t="n">
        <v>2010</v>
      </c>
      <c r="U3197" s="0" t="n">
        <v>12054</v>
      </c>
      <c r="V3197" s="0" t="n">
        <v>235</v>
      </c>
      <c r="W3197" s="0" t="n">
        <v>235</v>
      </c>
      <c r="X3197" s="0" t="n">
        <v>59749</v>
      </c>
      <c r="Y3197" s="0" t="n">
        <v>0</v>
      </c>
    </row>
    <row r="3198" customFormat="false" ht="13.5" hidden="false" customHeight="false" outlineLevel="0" collapsed="false">
      <c r="S3198" s="0" t="n">
        <v>11363067</v>
      </c>
      <c r="T3198" s="0" t="n">
        <v>2010</v>
      </c>
      <c r="U3198" s="0" t="n">
        <v>12054</v>
      </c>
      <c r="V3198" s="0" t="n">
        <v>240</v>
      </c>
      <c r="W3198" s="0" t="n">
        <v>240</v>
      </c>
      <c r="X3198" s="0" t="n">
        <v>59750</v>
      </c>
      <c r="Y3198" s="0" t="n">
        <v>0</v>
      </c>
    </row>
    <row r="3199" customFormat="false" ht="13.5" hidden="false" customHeight="false" outlineLevel="0" collapsed="false">
      <c r="S3199" s="0" t="n">
        <v>11363068</v>
      </c>
      <c r="T3199" s="0" t="n">
        <v>2010</v>
      </c>
      <c r="U3199" s="0" t="n">
        <v>12054</v>
      </c>
      <c r="V3199" s="0" t="n">
        <v>245</v>
      </c>
      <c r="W3199" s="0" t="n">
        <v>245</v>
      </c>
      <c r="X3199" s="0" t="n">
        <v>59751</v>
      </c>
      <c r="Y3199" s="0" t="n">
        <v>0</v>
      </c>
    </row>
    <row r="3200" customFormat="false" ht="13.5" hidden="false" customHeight="false" outlineLevel="0" collapsed="false">
      <c r="S3200" s="0" t="n">
        <v>11363069</v>
      </c>
      <c r="T3200" s="0" t="n">
        <v>2010</v>
      </c>
      <c r="U3200" s="0" t="n">
        <v>12054</v>
      </c>
      <c r="V3200" s="0" t="n">
        <v>250</v>
      </c>
      <c r="W3200" s="0" t="n">
        <v>250</v>
      </c>
      <c r="X3200" s="0" t="n">
        <v>59752</v>
      </c>
      <c r="Y3200" s="0" t="n">
        <v>0</v>
      </c>
    </row>
    <row r="3201" customFormat="false" ht="13.5" hidden="false" customHeight="false" outlineLevel="0" collapsed="false">
      <c r="S3201" s="0" t="n">
        <v>11363070</v>
      </c>
      <c r="T3201" s="0" t="n">
        <v>2010</v>
      </c>
      <c r="U3201" s="0" t="n">
        <v>12054</v>
      </c>
      <c r="V3201" s="0" t="n">
        <v>255</v>
      </c>
      <c r="W3201" s="0" t="n">
        <v>255</v>
      </c>
      <c r="X3201" s="0" t="n">
        <v>59753</v>
      </c>
      <c r="Y3201" s="0" t="n">
        <v>0</v>
      </c>
    </row>
    <row r="3202" customFormat="false" ht="13.5" hidden="false" customHeight="false" outlineLevel="0" collapsed="false">
      <c r="S3202" s="0" t="n">
        <v>11363071</v>
      </c>
      <c r="T3202" s="0" t="n">
        <v>2010</v>
      </c>
      <c r="U3202" s="0" t="n">
        <v>12054</v>
      </c>
      <c r="V3202" s="0" t="n">
        <v>260</v>
      </c>
      <c r="W3202" s="0" t="n">
        <v>260</v>
      </c>
      <c r="X3202" s="0" t="n">
        <v>59754</v>
      </c>
      <c r="Y3202" s="0" t="n">
        <v>0</v>
      </c>
    </row>
    <row r="3203" customFormat="false" ht="13.5" hidden="false" customHeight="false" outlineLevel="0" collapsed="false">
      <c r="S3203" s="0" t="n">
        <v>11363072</v>
      </c>
      <c r="T3203" s="0" t="n">
        <v>2010</v>
      </c>
      <c r="U3203" s="0" t="n">
        <v>12054</v>
      </c>
      <c r="V3203" s="0" t="n">
        <v>265</v>
      </c>
      <c r="W3203" s="0" t="n">
        <v>265</v>
      </c>
      <c r="X3203" s="0" t="n">
        <v>59755</v>
      </c>
      <c r="Y3203" s="0" t="n">
        <v>0</v>
      </c>
    </row>
    <row r="3204" customFormat="false" ht="13.5" hidden="false" customHeight="false" outlineLevel="0" collapsed="false">
      <c r="S3204" s="0" t="n">
        <v>11363073</v>
      </c>
      <c r="T3204" s="0" t="n">
        <v>2010</v>
      </c>
      <c r="U3204" s="0" t="n">
        <v>12054</v>
      </c>
      <c r="V3204" s="0" t="n">
        <v>297</v>
      </c>
      <c r="W3204" s="0" t="n">
        <v>297</v>
      </c>
      <c r="X3204" s="0" t="n">
        <v>59756</v>
      </c>
      <c r="Y3204" s="0" t="n">
        <v>0</v>
      </c>
    </row>
    <row r="3205" customFormat="false" ht="13.5" hidden="false" customHeight="false" outlineLevel="0" collapsed="false">
      <c r="S3205" s="0" t="n">
        <v>11363074</v>
      </c>
      <c r="T3205" s="0" t="n">
        <v>2010</v>
      </c>
      <c r="U3205" s="0" t="n">
        <v>12054</v>
      </c>
      <c r="V3205" s="0" t="n">
        <v>298</v>
      </c>
      <c r="W3205" s="0" t="n">
        <v>298</v>
      </c>
      <c r="X3205" s="0" t="n">
        <v>59757</v>
      </c>
      <c r="Y3205" s="0" t="n">
        <v>0</v>
      </c>
    </row>
    <row r="3206" customFormat="false" ht="13.5" hidden="false" customHeight="false" outlineLevel="0" collapsed="false">
      <c r="S3206" s="0" t="n">
        <v>11363075</v>
      </c>
      <c r="T3206" s="0" t="n">
        <v>2010</v>
      </c>
      <c r="U3206" s="0" t="n">
        <v>12054</v>
      </c>
      <c r="V3206" s="0" t="n">
        <v>299</v>
      </c>
      <c r="W3206" s="0" t="n">
        <v>299</v>
      </c>
      <c r="X3206" s="0" t="n">
        <v>59758</v>
      </c>
      <c r="Y3206" s="0" t="n">
        <v>0</v>
      </c>
    </row>
    <row r="3207" customFormat="false" ht="13.5" hidden="false" customHeight="false" outlineLevel="0" collapsed="false">
      <c r="S3207" s="0" t="n">
        <v>11363076</v>
      </c>
      <c r="T3207" s="0" t="n">
        <v>2010</v>
      </c>
      <c r="U3207" s="0" t="n">
        <v>12054</v>
      </c>
      <c r="V3207" s="0" t="n">
        <v>405</v>
      </c>
      <c r="W3207" s="0" t="n">
        <v>405.1</v>
      </c>
      <c r="X3207" s="0" t="n">
        <v>60292</v>
      </c>
      <c r="Y3207" s="0" t="n">
        <v>0</v>
      </c>
    </row>
    <row r="3208" customFormat="false" ht="13.5" hidden="false" customHeight="false" outlineLevel="0" collapsed="false">
      <c r="S3208" s="0" t="n">
        <v>11363077</v>
      </c>
      <c r="T3208" s="0" t="n">
        <v>2010</v>
      </c>
      <c r="U3208" s="0" t="n">
        <v>12054</v>
      </c>
      <c r="V3208" s="0" t="n">
        <v>406</v>
      </c>
      <c r="W3208" s="0" t="n">
        <v>406</v>
      </c>
      <c r="X3208" s="0" t="n">
        <v>60293</v>
      </c>
      <c r="Y3208" s="0" t="n">
        <v>0</v>
      </c>
    </row>
    <row r="3209" customFormat="false" ht="13.5" hidden="false" customHeight="false" outlineLevel="0" collapsed="false">
      <c r="S3209" s="0" t="n">
        <v>11363078</v>
      </c>
      <c r="T3209" s="0" t="n">
        <v>2010</v>
      </c>
      <c r="U3209" s="0" t="n">
        <v>12054</v>
      </c>
      <c r="V3209" s="0" t="n">
        <v>410</v>
      </c>
      <c r="W3209" s="0" t="n">
        <v>410</v>
      </c>
      <c r="X3209" s="0" t="n">
        <v>59760</v>
      </c>
      <c r="Y3209" s="0" t="n">
        <v>0</v>
      </c>
    </row>
    <row r="3210" customFormat="false" ht="13.5" hidden="false" customHeight="false" outlineLevel="0" collapsed="false">
      <c r="S3210" s="0" t="n">
        <v>11363079</v>
      </c>
      <c r="T3210" s="0" t="n">
        <v>2010</v>
      </c>
      <c r="U3210" s="0" t="n">
        <v>12054</v>
      </c>
      <c r="V3210" s="0" t="n">
        <v>415</v>
      </c>
      <c r="W3210" s="0" t="n">
        <v>415</v>
      </c>
      <c r="X3210" s="0" t="n">
        <v>59761</v>
      </c>
      <c r="Y3210" s="0" t="n">
        <v>0</v>
      </c>
    </row>
    <row r="3211" customFormat="false" ht="13.5" hidden="false" customHeight="false" outlineLevel="0" collapsed="false">
      <c r="S3211" s="0" t="n">
        <v>11363080</v>
      </c>
      <c r="T3211" s="0" t="n">
        <v>2010</v>
      </c>
      <c r="U3211" s="0" t="n">
        <v>12054</v>
      </c>
      <c r="V3211" s="0" t="n">
        <v>419</v>
      </c>
      <c r="W3211" s="0" t="n">
        <v>419</v>
      </c>
      <c r="X3211" s="0" t="n">
        <v>60294</v>
      </c>
      <c r="Y3211" s="0" t="n">
        <v>0</v>
      </c>
    </row>
    <row r="3212" customFormat="false" ht="13.5" hidden="false" customHeight="false" outlineLevel="0" collapsed="false">
      <c r="S3212" s="0" t="n">
        <v>11363081</v>
      </c>
      <c r="T3212" s="0" t="n">
        <v>2010</v>
      </c>
      <c r="U3212" s="0" t="n">
        <v>12054</v>
      </c>
      <c r="V3212" s="0" t="n">
        <v>420</v>
      </c>
      <c r="W3212" s="0" t="n">
        <v>420</v>
      </c>
      <c r="X3212" s="0" t="n">
        <v>59762</v>
      </c>
      <c r="Y3212" s="0" t="n">
        <v>0</v>
      </c>
    </row>
    <row r="3213" customFormat="false" ht="13.5" hidden="false" customHeight="false" outlineLevel="0" collapsed="false">
      <c r="S3213" s="0" t="n">
        <v>11363082</v>
      </c>
      <c r="T3213" s="0" t="n">
        <v>2010</v>
      </c>
      <c r="U3213" s="0" t="n">
        <v>12054</v>
      </c>
      <c r="V3213" s="0" t="n">
        <v>425</v>
      </c>
      <c r="W3213" s="0" t="n">
        <v>425</v>
      </c>
      <c r="X3213" s="0" t="n">
        <v>59763</v>
      </c>
      <c r="Y3213" s="0" t="n">
        <v>666720</v>
      </c>
    </row>
    <row r="3214" customFormat="false" ht="13.5" hidden="false" customHeight="false" outlineLevel="0" collapsed="false">
      <c r="S3214" s="0" t="n">
        <v>11363083</v>
      </c>
      <c r="T3214" s="0" t="n">
        <v>2010</v>
      </c>
      <c r="U3214" s="0" t="n">
        <v>12054</v>
      </c>
      <c r="V3214" s="0" t="n">
        <v>430</v>
      </c>
      <c r="W3214" s="0" t="n">
        <v>430</v>
      </c>
      <c r="X3214" s="0" t="n">
        <v>59764</v>
      </c>
      <c r="Y3214" s="0" t="n">
        <v>666720</v>
      </c>
    </row>
    <row r="3215" customFormat="false" ht="13.5" hidden="false" customHeight="false" outlineLevel="0" collapsed="false">
      <c r="S3215" s="0" t="n">
        <v>11363084</v>
      </c>
      <c r="T3215" s="0" t="n">
        <v>2010</v>
      </c>
      <c r="U3215" s="0" t="n">
        <v>12054</v>
      </c>
      <c r="V3215" s="0" t="n">
        <v>435</v>
      </c>
      <c r="W3215" s="0" t="n">
        <v>435</v>
      </c>
      <c r="X3215" s="0" t="n">
        <v>59765</v>
      </c>
      <c r="Y3215" s="0" t="n">
        <v>0</v>
      </c>
    </row>
    <row r="3216" customFormat="false" ht="13.5" hidden="false" customHeight="false" outlineLevel="0" collapsed="false">
      <c r="S3216" s="0" t="n">
        <v>11363085</v>
      </c>
      <c r="T3216" s="0" t="n">
        <v>2010</v>
      </c>
      <c r="U3216" s="0" t="n">
        <v>12054</v>
      </c>
      <c r="V3216" s="0" t="n">
        <v>440</v>
      </c>
      <c r="W3216" s="0" t="n">
        <v>440</v>
      </c>
      <c r="X3216" s="0" t="n">
        <v>59766</v>
      </c>
      <c r="Y3216" s="0" t="n">
        <v>0</v>
      </c>
    </row>
    <row r="3217" customFormat="false" ht="13.5" hidden="false" customHeight="false" outlineLevel="0" collapsed="false">
      <c r="S3217" s="0" t="n">
        <v>11363086</v>
      </c>
      <c r="T3217" s="0" t="n">
        <v>2010</v>
      </c>
      <c r="U3217" s="0" t="n">
        <v>12054</v>
      </c>
      <c r="V3217" s="0" t="n">
        <v>445</v>
      </c>
      <c r="W3217" s="0" t="n">
        <v>445</v>
      </c>
      <c r="X3217" s="0" t="n">
        <v>59767</v>
      </c>
      <c r="Y3217" s="0" t="n">
        <v>0</v>
      </c>
    </row>
    <row r="3218" customFormat="false" ht="13.5" hidden="false" customHeight="false" outlineLevel="0" collapsed="false">
      <c r="S3218" s="0" t="n">
        <v>11363087</v>
      </c>
      <c r="T3218" s="0" t="n">
        <v>2010</v>
      </c>
      <c r="U3218" s="0" t="n">
        <v>12054</v>
      </c>
      <c r="V3218" s="0" t="n">
        <v>495</v>
      </c>
      <c r="W3218" s="0" t="n">
        <v>495</v>
      </c>
      <c r="X3218" s="0" t="n">
        <v>59768</v>
      </c>
      <c r="Y3218" s="0" t="n">
        <v>0</v>
      </c>
    </row>
    <row r="3219" customFormat="false" ht="13.5" hidden="false" customHeight="false" outlineLevel="0" collapsed="false">
      <c r="S3219" s="0" t="n">
        <v>11363088</v>
      </c>
      <c r="T3219" s="0" t="n">
        <v>2010</v>
      </c>
      <c r="U3219" s="0" t="n">
        <v>12054</v>
      </c>
      <c r="V3219" s="0" t="n">
        <v>496</v>
      </c>
      <c r="W3219" s="0" t="n">
        <v>496</v>
      </c>
      <c r="X3219" s="0" t="n">
        <v>59769</v>
      </c>
      <c r="Y3219" s="0" t="n">
        <v>0</v>
      </c>
    </row>
    <row r="3220" customFormat="false" ht="13.5" hidden="false" customHeight="false" outlineLevel="0" collapsed="false">
      <c r="S3220" s="0" t="n">
        <v>11363089</v>
      </c>
      <c r="T3220" s="0" t="n">
        <v>2010</v>
      </c>
      <c r="U3220" s="0" t="n">
        <v>12054</v>
      </c>
      <c r="V3220" s="0" t="n">
        <v>497</v>
      </c>
      <c r="W3220" s="0" t="n">
        <v>497</v>
      </c>
      <c r="X3220" s="0" t="n">
        <v>59770</v>
      </c>
      <c r="Y3220" s="0" t="n">
        <v>0</v>
      </c>
    </row>
    <row r="3221" customFormat="false" ht="13.5" hidden="false" customHeight="false" outlineLevel="0" collapsed="false">
      <c r="S3221" s="0" t="n">
        <v>11363090</v>
      </c>
      <c r="T3221" s="0" t="n">
        <v>2010</v>
      </c>
      <c r="U3221" s="0" t="n">
        <v>12054</v>
      </c>
      <c r="V3221" s="0" t="n">
        <v>498</v>
      </c>
      <c r="W3221" s="0" t="n">
        <v>498</v>
      </c>
      <c r="X3221" s="0" t="n">
        <v>59771</v>
      </c>
      <c r="Y3221" s="0" t="n">
        <v>0</v>
      </c>
    </row>
    <row r="3222" customFormat="false" ht="13.5" hidden="false" customHeight="false" outlineLevel="0" collapsed="false">
      <c r="S3222" s="0" t="n">
        <v>11363091</v>
      </c>
      <c r="T3222" s="0" t="n">
        <v>2010</v>
      </c>
      <c r="U3222" s="0" t="n">
        <v>12054</v>
      </c>
      <c r="V3222" s="0" t="n">
        <v>499</v>
      </c>
      <c r="W3222" s="0" t="n">
        <v>499</v>
      </c>
      <c r="X3222" s="0" t="n">
        <v>59772</v>
      </c>
      <c r="Y3222" s="0" t="n">
        <v>1333440</v>
      </c>
    </row>
    <row r="3223" customFormat="false" ht="13.5" hidden="false" customHeight="false" outlineLevel="0" collapsed="false">
      <c r="S3223" s="0" t="n">
        <v>11363092</v>
      </c>
      <c r="T3223" s="0" t="n">
        <v>2010</v>
      </c>
      <c r="U3223" s="0" t="n">
        <v>12054</v>
      </c>
      <c r="V3223" s="0" t="n">
        <v>610</v>
      </c>
      <c r="W3223" s="0" t="n">
        <v>610</v>
      </c>
      <c r="X3223" s="0" t="n">
        <v>59773</v>
      </c>
      <c r="Y3223" s="0" t="n">
        <v>130500</v>
      </c>
    </row>
    <row r="3224" customFormat="false" ht="13.5" hidden="false" customHeight="false" outlineLevel="0" collapsed="false">
      <c r="S3224" s="0" t="n">
        <v>11363045</v>
      </c>
      <c r="T3224" s="0" t="n">
        <v>2010</v>
      </c>
      <c r="U3224" s="0" t="n">
        <v>12054</v>
      </c>
      <c r="V3224" s="0" t="n">
        <v>1010</v>
      </c>
      <c r="W3224" s="0" t="n">
        <v>10</v>
      </c>
      <c r="X3224" s="0" t="n">
        <v>59729</v>
      </c>
      <c r="Y3224" s="0" t="n">
        <v>1626870</v>
      </c>
    </row>
    <row r="3225" customFormat="false" ht="13.5" hidden="false" customHeight="false" outlineLevel="0" collapsed="false">
      <c r="S3225" s="0" t="n">
        <v>11363046</v>
      </c>
      <c r="T3225" s="0" t="n">
        <v>2010</v>
      </c>
      <c r="U3225" s="0" t="n">
        <v>12054</v>
      </c>
      <c r="V3225" s="0" t="n">
        <v>1020</v>
      </c>
      <c r="W3225" s="0" t="n">
        <v>20</v>
      </c>
      <c r="X3225" s="0" t="n">
        <v>59730</v>
      </c>
      <c r="Y3225" s="0" t="n">
        <v>-2017279</v>
      </c>
    </row>
    <row r="3226" customFormat="false" ht="13.5" hidden="false" customHeight="false" outlineLevel="0" collapsed="false">
      <c r="S3226" s="0" t="n">
        <v>11363047</v>
      </c>
      <c r="T3226" s="0" t="n">
        <v>2010</v>
      </c>
      <c r="U3226" s="0" t="n">
        <v>12054</v>
      </c>
      <c r="V3226" s="0" t="n">
        <v>1030</v>
      </c>
      <c r="W3226" s="0" t="n">
        <v>30</v>
      </c>
      <c r="X3226" s="0" t="n">
        <v>59731</v>
      </c>
      <c r="Y3226" s="0" t="n">
        <v>295849</v>
      </c>
    </row>
    <row r="3227" customFormat="false" ht="13.5" hidden="false" customHeight="false" outlineLevel="0" collapsed="false">
      <c r="S3227" s="0" t="n">
        <v>11363048</v>
      </c>
      <c r="T3227" s="0" t="n">
        <v>2010</v>
      </c>
      <c r="U3227" s="0" t="n">
        <v>12054</v>
      </c>
      <c r="V3227" s="0" t="n">
        <v>1040</v>
      </c>
      <c r="W3227" s="0" t="n">
        <v>40</v>
      </c>
      <c r="X3227" s="0" t="n">
        <v>59732</v>
      </c>
      <c r="Y3227" s="0" t="n">
        <v>-869</v>
      </c>
    </row>
    <row r="3228" customFormat="false" ht="13.5" hidden="false" customHeight="false" outlineLevel="0" collapsed="false">
      <c r="S3228" s="0" t="n">
        <v>11363049</v>
      </c>
      <c r="T3228" s="0" t="n">
        <v>2010</v>
      </c>
      <c r="U3228" s="0" t="n">
        <v>12054</v>
      </c>
      <c r="V3228" s="0" t="n">
        <v>1050</v>
      </c>
      <c r="W3228" s="0" t="n">
        <v>50</v>
      </c>
      <c r="X3228" s="0" t="n">
        <v>59733</v>
      </c>
      <c r="Y3228" s="0" t="n">
        <v>10869</v>
      </c>
    </row>
    <row r="3229" customFormat="false" ht="13.5" hidden="false" customHeight="false" outlineLevel="0" collapsed="false">
      <c r="S3229" s="0" t="n">
        <v>11363050</v>
      </c>
      <c r="T3229" s="0" t="n">
        <v>2010</v>
      </c>
      <c r="U3229" s="0" t="n">
        <v>12054</v>
      </c>
      <c r="V3229" s="0" t="n">
        <v>1060</v>
      </c>
      <c r="W3229" s="0" t="n">
        <v>60</v>
      </c>
      <c r="X3229" s="0" t="n">
        <v>59734</v>
      </c>
      <c r="Y3229" s="0" t="n">
        <v>0</v>
      </c>
    </row>
    <row r="3230" customFormat="false" ht="13.5" hidden="false" customHeight="false" outlineLevel="0" collapsed="false">
      <c r="S3230" s="0" t="n">
        <v>11363051</v>
      </c>
      <c r="T3230" s="0" t="n">
        <v>2010</v>
      </c>
      <c r="U3230" s="0" t="n">
        <v>12054</v>
      </c>
      <c r="V3230" s="0" t="n">
        <v>1070</v>
      </c>
      <c r="W3230" s="0" t="n">
        <v>70</v>
      </c>
      <c r="X3230" s="0" t="n">
        <v>810768</v>
      </c>
      <c r="Y3230" s="0" t="n">
        <v>-130500</v>
      </c>
    </row>
    <row r="3231" customFormat="false" ht="13.5" hidden="false" customHeight="false" outlineLevel="0" collapsed="false">
      <c r="S3231" s="0" t="n">
        <v>11363052</v>
      </c>
      <c r="T3231" s="0" t="n">
        <v>2010</v>
      </c>
      <c r="U3231" s="0" t="n">
        <v>12054</v>
      </c>
      <c r="V3231" s="0" t="n">
        <v>1071</v>
      </c>
      <c r="W3231" s="0" t="n">
        <v>71</v>
      </c>
      <c r="X3231" s="0" t="n">
        <v>60291</v>
      </c>
      <c r="Y3231" s="0" t="n">
        <v>0</v>
      </c>
    </row>
    <row r="3232" customFormat="false" ht="13.5" hidden="false" customHeight="false" outlineLevel="0" collapsed="false">
      <c r="S3232" s="0" t="n">
        <v>11363053</v>
      </c>
      <c r="T3232" s="0" t="n">
        <v>2010</v>
      </c>
      <c r="U3232" s="0" t="n">
        <v>12054</v>
      </c>
      <c r="V3232" s="0" t="n">
        <v>1099</v>
      </c>
      <c r="W3232" s="0" t="n">
        <v>99</v>
      </c>
      <c r="X3232" s="0" t="n">
        <v>59736</v>
      </c>
      <c r="Y3232" s="0" t="n">
        <v>-1841930</v>
      </c>
    </row>
    <row r="3233" customFormat="false" ht="13.5" hidden="false" customHeight="false" outlineLevel="0" collapsed="false">
      <c r="S3233" s="0" t="n">
        <v>11363054</v>
      </c>
      <c r="T3233" s="0" t="n">
        <v>2010</v>
      </c>
      <c r="U3233" s="0" t="n">
        <v>12054</v>
      </c>
      <c r="V3233" s="0" t="n">
        <v>1210</v>
      </c>
      <c r="W3233" s="0" t="n">
        <v>110</v>
      </c>
      <c r="X3233" s="0" t="n">
        <v>59737</v>
      </c>
      <c r="Y3233" s="0" t="n">
        <v>0</v>
      </c>
    </row>
    <row r="3234" customFormat="false" ht="13.5" hidden="false" customHeight="false" outlineLevel="0" collapsed="false">
      <c r="S3234" s="0" t="n">
        <v>11363055</v>
      </c>
      <c r="T3234" s="0" t="n">
        <v>2010</v>
      </c>
      <c r="U3234" s="0" t="n">
        <v>12054</v>
      </c>
      <c r="V3234" s="0" t="n">
        <v>1220</v>
      </c>
      <c r="W3234" s="0" t="n">
        <v>120</v>
      </c>
      <c r="X3234" s="0" t="n">
        <v>59738</v>
      </c>
      <c r="Y3234" s="0" t="n">
        <v>0</v>
      </c>
    </row>
    <row r="3235" customFormat="false" ht="13.5" hidden="false" customHeight="false" outlineLevel="0" collapsed="false">
      <c r="S3235" s="0" t="n">
        <v>11363056</v>
      </c>
      <c r="T3235" s="0" t="n">
        <v>2010</v>
      </c>
      <c r="U3235" s="0" t="n">
        <v>12054</v>
      </c>
      <c r="V3235" s="0" t="n">
        <v>1230</v>
      </c>
      <c r="W3235" s="0" t="n">
        <v>130</v>
      </c>
      <c r="X3235" s="0" t="n">
        <v>59739</v>
      </c>
      <c r="Y3235" s="0" t="n">
        <v>0</v>
      </c>
    </row>
    <row r="3236" customFormat="false" ht="13.5" hidden="false" customHeight="false" outlineLevel="0" collapsed="false">
      <c r="S3236" s="0" t="n">
        <v>11363057</v>
      </c>
      <c r="T3236" s="0" t="n">
        <v>2010</v>
      </c>
      <c r="U3236" s="0" t="n">
        <v>12054</v>
      </c>
      <c r="V3236" s="0" t="n">
        <v>1299</v>
      </c>
      <c r="W3236" s="0" t="n">
        <v>131</v>
      </c>
      <c r="X3236" s="0" t="n">
        <v>59740</v>
      </c>
      <c r="Y3236" s="0" t="n">
        <v>0</v>
      </c>
    </row>
    <row r="3237" customFormat="false" ht="13.5" hidden="false" customHeight="false" outlineLevel="0" collapsed="false">
      <c r="S3237" s="0" t="n">
        <v>11363058</v>
      </c>
      <c r="T3237" s="0" t="n">
        <v>2010</v>
      </c>
      <c r="U3237" s="0" t="n">
        <v>12054</v>
      </c>
      <c r="V3237" s="0" t="n">
        <v>1410</v>
      </c>
      <c r="W3237" s="0" t="n">
        <v>141</v>
      </c>
      <c r="X3237" s="0" t="n">
        <v>59741</v>
      </c>
      <c r="Y3237" s="0" t="n">
        <v>-215060</v>
      </c>
    </row>
    <row r="3238" customFormat="false" ht="13.5" hidden="false" customHeight="false" outlineLevel="0" collapsed="false">
      <c r="S3238" s="0" t="n">
        <v>11363059</v>
      </c>
      <c r="T3238" s="0" t="n">
        <v>2010</v>
      </c>
      <c r="U3238" s="0" t="n">
        <v>12054</v>
      </c>
      <c r="V3238" s="0" t="n">
        <v>1420</v>
      </c>
      <c r="W3238" s="0" t="n">
        <v>142</v>
      </c>
      <c r="X3238" s="0" t="n">
        <v>59742</v>
      </c>
      <c r="Y3238" s="0" t="n">
        <v>29299</v>
      </c>
    </row>
    <row r="3239" customFormat="false" ht="13.5" hidden="false" customHeight="false" outlineLevel="0" collapsed="false">
      <c r="S3239" s="0" t="n">
        <v>11363060</v>
      </c>
      <c r="T3239" s="0" t="n">
        <v>2010</v>
      </c>
      <c r="U3239" s="0" t="n">
        <v>12054</v>
      </c>
      <c r="V3239" s="0" t="n">
        <v>9910</v>
      </c>
      <c r="W3239" s="0" t="n">
        <v>199</v>
      </c>
      <c r="X3239" s="0" t="n">
        <v>59743</v>
      </c>
      <c r="Y3239" s="0" t="n">
        <v>-185761</v>
      </c>
    </row>
    <row r="3240" customFormat="false" ht="13.5" hidden="false" customHeight="false" outlineLevel="0" collapsed="false">
      <c r="S3240" s="0" t="n">
        <v>11363093</v>
      </c>
      <c r="T3240" s="0" t="n">
        <v>2010</v>
      </c>
      <c r="U3240" s="0" t="n">
        <v>12054</v>
      </c>
      <c r="V3240" s="0" t="n">
        <v>9920</v>
      </c>
      <c r="W3240" s="0" t="n">
        <v>9920</v>
      </c>
      <c r="X3240" s="0" t="n">
        <v>59774</v>
      </c>
      <c r="Y3240" s="0" t="n">
        <v>1463940</v>
      </c>
    </row>
    <row r="3241" customFormat="false" ht="13.5" hidden="false" customHeight="false" outlineLevel="0" collapsed="false">
      <c r="S3241" s="0" t="n">
        <v>11363110</v>
      </c>
      <c r="T3241" s="0" t="n">
        <v>2010</v>
      </c>
      <c r="U3241" s="0" t="n">
        <v>12058</v>
      </c>
      <c r="V3241" s="0" t="n">
        <v>205</v>
      </c>
      <c r="W3241" s="0" t="n">
        <v>205</v>
      </c>
      <c r="X3241" s="0" t="n">
        <v>59744</v>
      </c>
      <c r="Y3241" s="0" t="n">
        <v>0</v>
      </c>
    </row>
    <row r="3242" customFormat="false" ht="13.5" hidden="false" customHeight="false" outlineLevel="0" collapsed="false">
      <c r="S3242" s="0" t="n">
        <v>11363111</v>
      </c>
      <c r="T3242" s="0" t="n">
        <v>2010</v>
      </c>
      <c r="U3242" s="0" t="n">
        <v>12058</v>
      </c>
      <c r="V3242" s="0" t="n">
        <v>210</v>
      </c>
      <c r="W3242" s="0" t="n">
        <v>210</v>
      </c>
      <c r="X3242" s="0" t="n">
        <v>59745</v>
      </c>
      <c r="Y3242" s="0" t="n">
        <v>0</v>
      </c>
    </row>
    <row r="3243" customFormat="false" ht="13.5" hidden="false" customHeight="false" outlineLevel="0" collapsed="false">
      <c r="S3243" s="0" t="n">
        <v>11363112</v>
      </c>
      <c r="T3243" s="0" t="n">
        <v>2010</v>
      </c>
      <c r="U3243" s="0" t="n">
        <v>12058</v>
      </c>
      <c r="V3243" s="0" t="n">
        <v>215</v>
      </c>
      <c r="W3243" s="0" t="n">
        <v>215</v>
      </c>
      <c r="X3243" s="0" t="n">
        <v>59746</v>
      </c>
      <c r="Y3243" s="0" t="n">
        <v>0</v>
      </c>
    </row>
    <row r="3244" customFormat="false" ht="13.5" hidden="false" customHeight="false" outlineLevel="0" collapsed="false">
      <c r="S3244" s="0" t="n">
        <v>11363113</v>
      </c>
      <c r="T3244" s="0" t="n">
        <v>2010</v>
      </c>
      <c r="U3244" s="0" t="n">
        <v>12058</v>
      </c>
      <c r="V3244" s="0" t="n">
        <v>220</v>
      </c>
      <c r="W3244" s="0" t="n">
        <v>220</v>
      </c>
      <c r="X3244" s="0" t="n">
        <v>59747</v>
      </c>
      <c r="Y3244" s="0" t="n">
        <v>0</v>
      </c>
    </row>
    <row r="3245" customFormat="false" ht="13.5" hidden="false" customHeight="false" outlineLevel="0" collapsed="false">
      <c r="S3245" s="0" t="n">
        <v>11363114</v>
      </c>
      <c r="T3245" s="0" t="n">
        <v>2010</v>
      </c>
      <c r="U3245" s="0" t="n">
        <v>12058</v>
      </c>
      <c r="V3245" s="0" t="n">
        <v>225</v>
      </c>
      <c r="W3245" s="0" t="n">
        <v>225</v>
      </c>
      <c r="X3245" s="0" t="n">
        <v>59748</v>
      </c>
      <c r="Y3245" s="0" t="n">
        <v>0</v>
      </c>
    </row>
    <row r="3246" customFormat="false" ht="13.5" hidden="false" customHeight="false" outlineLevel="0" collapsed="false">
      <c r="S3246" s="0" t="n">
        <v>11363115</v>
      </c>
      <c r="T3246" s="0" t="n">
        <v>2010</v>
      </c>
      <c r="U3246" s="0" t="n">
        <v>12058</v>
      </c>
      <c r="V3246" s="0" t="n">
        <v>235</v>
      </c>
      <c r="W3246" s="0" t="n">
        <v>235</v>
      </c>
      <c r="X3246" s="0" t="n">
        <v>59749</v>
      </c>
      <c r="Y3246" s="0" t="n">
        <v>0</v>
      </c>
    </row>
    <row r="3247" customFormat="false" ht="13.5" hidden="false" customHeight="false" outlineLevel="0" collapsed="false">
      <c r="S3247" s="0" t="n">
        <v>11363116</v>
      </c>
      <c r="T3247" s="0" t="n">
        <v>2010</v>
      </c>
      <c r="U3247" s="0" t="n">
        <v>12058</v>
      </c>
      <c r="V3247" s="0" t="n">
        <v>240</v>
      </c>
      <c r="W3247" s="0" t="n">
        <v>240</v>
      </c>
      <c r="X3247" s="0" t="n">
        <v>59750</v>
      </c>
      <c r="Y3247" s="0" t="n">
        <v>0</v>
      </c>
    </row>
    <row r="3248" customFormat="false" ht="13.5" hidden="false" customHeight="false" outlineLevel="0" collapsed="false">
      <c r="S3248" s="0" t="n">
        <v>11363117</v>
      </c>
      <c r="T3248" s="0" t="n">
        <v>2010</v>
      </c>
      <c r="U3248" s="0" t="n">
        <v>12058</v>
      </c>
      <c r="V3248" s="0" t="n">
        <v>245</v>
      </c>
      <c r="W3248" s="0" t="n">
        <v>245</v>
      </c>
      <c r="X3248" s="0" t="n">
        <v>59751</v>
      </c>
      <c r="Y3248" s="0" t="n">
        <v>0</v>
      </c>
    </row>
    <row r="3249" customFormat="false" ht="13.5" hidden="false" customHeight="false" outlineLevel="0" collapsed="false">
      <c r="S3249" s="0" t="n">
        <v>11363118</v>
      </c>
      <c r="T3249" s="0" t="n">
        <v>2010</v>
      </c>
      <c r="U3249" s="0" t="n">
        <v>12058</v>
      </c>
      <c r="V3249" s="0" t="n">
        <v>250</v>
      </c>
      <c r="W3249" s="0" t="n">
        <v>250</v>
      </c>
      <c r="X3249" s="0" t="n">
        <v>59752</v>
      </c>
      <c r="Y3249" s="0" t="n">
        <v>0</v>
      </c>
    </row>
    <row r="3250" customFormat="false" ht="13.5" hidden="false" customHeight="false" outlineLevel="0" collapsed="false">
      <c r="S3250" s="0" t="n">
        <v>11363119</v>
      </c>
      <c r="T3250" s="0" t="n">
        <v>2010</v>
      </c>
      <c r="U3250" s="0" t="n">
        <v>12058</v>
      </c>
      <c r="V3250" s="0" t="n">
        <v>255</v>
      </c>
      <c r="W3250" s="0" t="n">
        <v>255</v>
      </c>
      <c r="X3250" s="0" t="n">
        <v>59753</v>
      </c>
      <c r="Y3250" s="0" t="n">
        <v>0</v>
      </c>
    </row>
    <row r="3251" customFormat="false" ht="13.5" hidden="false" customHeight="false" outlineLevel="0" collapsed="false">
      <c r="S3251" s="0" t="n">
        <v>11363120</v>
      </c>
      <c r="T3251" s="0" t="n">
        <v>2010</v>
      </c>
      <c r="U3251" s="0" t="n">
        <v>12058</v>
      </c>
      <c r="V3251" s="0" t="n">
        <v>260</v>
      </c>
      <c r="W3251" s="0" t="n">
        <v>260</v>
      </c>
      <c r="X3251" s="0" t="n">
        <v>59754</v>
      </c>
      <c r="Y3251" s="0" t="n">
        <v>0</v>
      </c>
    </row>
    <row r="3252" customFormat="false" ht="13.5" hidden="false" customHeight="false" outlineLevel="0" collapsed="false">
      <c r="S3252" s="0" t="n">
        <v>11363121</v>
      </c>
      <c r="T3252" s="0" t="n">
        <v>2010</v>
      </c>
      <c r="U3252" s="0" t="n">
        <v>12058</v>
      </c>
      <c r="V3252" s="0" t="n">
        <v>265</v>
      </c>
      <c r="W3252" s="0" t="n">
        <v>265</v>
      </c>
      <c r="X3252" s="0" t="n">
        <v>59755</v>
      </c>
      <c r="Y3252" s="0" t="n">
        <v>0</v>
      </c>
    </row>
    <row r="3253" customFormat="false" ht="13.5" hidden="false" customHeight="false" outlineLevel="0" collapsed="false">
      <c r="S3253" s="0" t="n">
        <v>11363122</v>
      </c>
      <c r="T3253" s="0" t="n">
        <v>2010</v>
      </c>
      <c r="U3253" s="0" t="n">
        <v>12058</v>
      </c>
      <c r="V3253" s="0" t="n">
        <v>297</v>
      </c>
      <c r="W3253" s="0" t="n">
        <v>297</v>
      </c>
      <c r="X3253" s="0" t="n">
        <v>59756</v>
      </c>
      <c r="Y3253" s="0" t="n">
        <v>0</v>
      </c>
    </row>
    <row r="3254" customFormat="false" ht="13.5" hidden="false" customHeight="false" outlineLevel="0" collapsed="false">
      <c r="S3254" s="0" t="n">
        <v>11363123</v>
      </c>
      <c r="T3254" s="0" t="n">
        <v>2010</v>
      </c>
      <c r="U3254" s="0" t="n">
        <v>12058</v>
      </c>
      <c r="V3254" s="0" t="n">
        <v>298</v>
      </c>
      <c r="W3254" s="0" t="n">
        <v>298</v>
      </c>
      <c r="X3254" s="0" t="n">
        <v>59757</v>
      </c>
      <c r="Y3254" s="0" t="n">
        <v>0</v>
      </c>
    </row>
    <row r="3255" customFormat="false" ht="13.5" hidden="false" customHeight="false" outlineLevel="0" collapsed="false">
      <c r="S3255" s="0" t="n">
        <v>11363124</v>
      </c>
      <c r="T3255" s="0" t="n">
        <v>2010</v>
      </c>
      <c r="U3255" s="0" t="n">
        <v>12058</v>
      </c>
      <c r="V3255" s="0" t="n">
        <v>299</v>
      </c>
      <c r="W3255" s="0" t="n">
        <v>299</v>
      </c>
      <c r="X3255" s="0" t="n">
        <v>59758</v>
      </c>
      <c r="Y3255" s="0" t="n">
        <v>0</v>
      </c>
    </row>
    <row r="3256" customFormat="false" ht="13.5" hidden="false" customHeight="false" outlineLevel="0" collapsed="false">
      <c r="S3256" s="0" t="n">
        <v>11363125</v>
      </c>
      <c r="T3256" s="0" t="n">
        <v>2010</v>
      </c>
      <c r="U3256" s="0" t="n">
        <v>12058</v>
      </c>
      <c r="V3256" s="0" t="n">
        <v>405</v>
      </c>
      <c r="W3256" s="0" t="n">
        <v>405.1</v>
      </c>
      <c r="X3256" s="0" t="n">
        <v>60292</v>
      </c>
      <c r="Y3256" s="0" t="n">
        <v>0</v>
      </c>
    </row>
    <row r="3257" customFormat="false" ht="13.5" hidden="false" customHeight="false" outlineLevel="0" collapsed="false">
      <c r="S3257" s="0" t="n">
        <v>11363126</v>
      </c>
      <c r="T3257" s="0" t="n">
        <v>2010</v>
      </c>
      <c r="U3257" s="0" t="n">
        <v>12058</v>
      </c>
      <c r="V3257" s="0" t="n">
        <v>406</v>
      </c>
      <c r="W3257" s="0" t="n">
        <v>406</v>
      </c>
      <c r="X3257" s="0" t="n">
        <v>60293</v>
      </c>
      <c r="Y3257" s="0" t="n">
        <v>72405</v>
      </c>
    </row>
    <row r="3258" customFormat="false" ht="13.5" hidden="false" customHeight="false" outlineLevel="0" collapsed="false">
      <c r="S3258" s="0" t="n">
        <v>11363127</v>
      </c>
      <c r="T3258" s="0" t="n">
        <v>2010</v>
      </c>
      <c r="U3258" s="0" t="n">
        <v>12058</v>
      </c>
      <c r="V3258" s="0" t="n">
        <v>410</v>
      </c>
      <c r="W3258" s="0" t="n">
        <v>410</v>
      </c>
      <c r="X3258" s="0" t="n">
        <v>59760</v>
      </c>
      <c r="Y3258" s="0" t="n">
        <v>0</v>
      </c>
    </row>
    <row r="3259" customFormat="false" ht="13.5" hidden="false" customHeight="false" outlineLevel="0" collapsed="false">
      <c r="S3259" s="0" t="n">
        <v>11363128</v>
      </c>
      <c r="T3259" s="0" t="n">
        <v>2010</v>
      </c>
      <c r="U3259" s="0" t="n">
        <v>12058</v>
      </c>
      <c r="V3259" s="0" t="n">
        <v>415</v>
      </c>
      <c r="W3259" s="0" t="n">
        <v>415</v>
      </c>
      <c r="X3259" s="0" t="n">
        <v>59761</v>
      </c>
      <c r="Y3259" s="0" t="n">
        <v>0</v>
      </c>
    </row>
    <row r="3260" customFormat="false" ht="13.5" hidden="false" customHeight="false" outlineLevel="0" collapsed="false">
      <c r="S3260" s="0" t="n">
        <v>11363129</v>
      </c>
      <c r="T3260" s="0" t="n">
        <v>2010</v>
      </c>
      <c r="U3260" s="0" t="n">
        <v>12058</v>
      </c>
      <c r="V3260" s="0" t="n">
        <v>419</v>
      </c>
      <c r="W3260" s="0" t="n">
        <v>419</v>
      </c>
      <c r="X3260" s="0" t="n">
        <v>60294</v>
      </c>
      <c r="Y3260" s="0" t="n">
        <v>0</v>
      </c>
    </row>
    <row r="3261" customFormat="false" ht="13.5" hidden="false" customHeight="false" outlineLevel="0" collapsed="false">
      <c r="S3261" s="0" t="n">
        <v>11363130</v>
      </c>
      <c r="T3261" s="0" t="n">
        <v>2010</v>
      </c>
      <c r="U3261" s="0" t="n">
        <v>12058</v>
      </c>
      <c r="V3261" s="0" t="n">
        <v>420</v>
      </c>
      <c r="W3261" s="0" t="n">
        <v>420</v>
      </c>
      <c r="X3261" s="0" t="n">
        <v>59762</v>
      </c>
      <c r="Y3261" s="0" t="n">
        <v>0</v>
      </c>
    </row>
    <row r="3262" customFormat="false" ht="13.5" hidden="false" customHeight="false" outlineLevel="0" collapsed="false">
      <c r="S3262" s="0" t="n">
        <v>11363131</v>
      </c>
      <c r="T3262" s="0" t="n">
        <v>2010</v>
      </c>
      <c r="U3262" s="0" t="n">
        <v>12058</v>
      </c>
      <c r="V3262" s="0" t="n">
        <v>425</v>
      </c>
      <c r="W3262" s="0" t="n">
        <v>425</v>
      </c>
      <c r="X3262" s="0" t="n">
        <v>59763</v>
      </c>
      <c r="Y3262" s="0" t="n">
        <v>0</v>
      </c>
    </row>
    <row r="3263" customFormat="false" ht="13.5" hidden="false" customHeight="false" outlineLevel="0" collapsed="false">
      <c r="S3263" s="0" t="n">
        <v>11363132</v>
      </c>
      <c r="T3263" s="0" t="n">
        <v>2010</v>
      </c>
      <c r="U3263" s="0" t="n">
        <v>12058</v>
      </c>
      <c r="V3263" s="0" t="n">
        <v>430</v>
      </c>
      <c r="W3263" s="0" t="n">
        <v>430</v>
      </c>
      <c r="X3263" s="0" t="n">
        <v>59764</v>
      </c>
      <c r="Y3263" s="0" t="n">
        <v>0</v>
      </c>
    </row>
    <row r="3264" customFormat="false" ht="13.5" hidden="false" customHeight="false" outlineLevel="0" collapsed="false">
      <c r="S3264" s="0" t="n">
        <v>11363133</v>
      </c>
      <c r="T3264" s="0" t="n">
        <v>2010</v>
      </c>
      <c r="U3264" s="0" t="n">
        <v>12058</v>
      </c>
      <c r="V3264" s="0" t="n">
        <v>435</v>
      </c>
      <c r="W3264" s="0" t="n">
        <v>435</v>
      </c>
      <c r="X3264" s="0" t="n">
        <v>59765</v>
      </c>
      <c r="Y3264" s="0" t="n">
        <v>0</v>
      </c>
    </row>
    <row r="3265" customFormat="false" ht="13.5" hidden="false" customHeight="false" outlineLevel="0" collapsed="false">
      <c r="S3265" s="0" t="n">
        <v>11363134</v>
      </c>
      <c r="T3265" s="0" t="n">
        <v>2010</v>
      </c>
      <c r="U3265" s="0" t="n">
        <v>12058</v>
      </c>
      <c r="V3265" s="0" t="n">
        <v>440</v>
      </c>
      <c r="W3265" s="0" t="n">
        <v>440</v>
      </c>
      <c r="X3265" s="0" t="n">
        <v>59766</v>
      </c>
      <c r="Y3265" s="0" t="n">
        <v>0</v>
      </c>
    </row>
    <row r="3266" customFormat="false" ht="13.5" hidden="false" customHeight="false" outlineLevel="0" collapsed="false">
      <c r="S3266" s="0" t="n">
        <v>11363135</v>
      </c>
      <c r="T3266" s="0" t="n">
        <v>2010</v>
      </c>
      <c r="U3266" s="0" t="n">
        <v>12058</v>
      </c>
      <c r="V3266" s="0" t="n">
        <v>445</v>
      </c>
      <c r="W3266" s="0" t="n">
        <v>445</v>
      </c>
      <c r="X3266" s="0" t="n">
        <v>59767</v>
      </c>
      <c r="Y3266" s="0" t="n">
        <v>0</v>
      </c>
    </row>
    <row r="3267" customFormat="false" ht="13.5" hidden="false" customHeight="false" outlineLevel="0" collapsed="false">
      <c r="S3267" s="0" t="n">
        <v>11363136</v>
      </c>
      <c r="T3267" s="0" t="n">
        <v>2010</v>
      </c>
      <c r="U3267" s="0" t="n">
        <v>12058</v>
      </c>
      <c r="V3267" s="0" t="n">
        <v>495</v>
      </c>
      <c r="W3267" s="0" t="n">
        <v>495</v>
      </c>
      <c r="X3267" s="0" t="n">
        <v>59768</v>
      </c>
      <c r="Y3267" s="0" t="n">
        <v>0</v>
      </c>
    </row>
    <row r="3268" customFormat="false" ht="13.5" hidden="false" customHeight="false" outlineLevel="0" collapsed="false">
      <c r="S3268" s="0" t="n">
        <v>11363137</v>
      </c>
      <c r="T3268" s="0" t="n">
        <v>2010</v>
      </c>
      <c r="U3268" s="0" t="n">
        <v>12058</v>
      </c>
      <c r="V3268" s="0" t="n">
        <v>496</v>
      </c>
      <c r="W3268" s="0" t="n">
        <v>496</v>
      </c>
      <c r="X3268" s="0" t="n">
        <v>59769</v>
      </c>
      <c r="Y3268" s="0" t="n">
        <v>0</v>
      </c>
    </row>
    <row r="3269" customFormat="false" ht="13.5" hidden="false" customHeight="false" outlineLevel="0" collapsed="false">
      <c r="S3269" s="0" t="n">
        <v>11363138</v>
      </c>
      <c r="T3269" s="0" t="n">
        <v>2010</v>
      </c>
      <c r="U3269" s="0" t="n">
        <v>12058</v>
      </c>
      <c r="V3269" s="0" t="n">
        <v>497</v>
      </c>
      <c r="W3269" s="0" t="n">
        <v>497</v>
      </c>
      <c r="X3269" s="0" t="n">
        <v>59770</v>
      </c>
      <c r="Y3269" s="0" t="n">
        <v>0</v>
      </c>
    </row>
    <row r="3270" customFormat="false" ht="13.5" hidden="false" customHeight="false" outlineLevel="0" collapsed="false">
      <c r="S3270" s="0" t="n">
        <v>11363139</v>
      </c>
      <c r="T3270" s="0" t="n">
        <v>2010</v>
      </c>
      <c r="U3270" s="0" t="n">
        <v>12058</v>
      </c>
      <c r="V3270" s="0" t="n">
        <v>498</v>
      </c>
      <c r="W3270" s="0" t="n">
        <v>498</v>
      </c>
      <c r="X3270" s="0" t="n">
        <v>59771</v>
      </c>
      <c r="Y3270" s="0" t="n">
        <v>0</v>
      </c>
    </row>
    <row r="3271" customFormat="false" ht="13.5" hidden="false" customHeight="false" outlineLevel="0" collapsed="false">
      <c r="S3271" s="0" t="n">
        <v>11363140</v>
      </c>
      <c r="T3271" s="0" t="n">
        <v>2010</v>
      </c>
      <c r="U3271" s="0" t="n">
        <v>12058</v>
      </c>
      <c r="V3271" s="0" t="n">
        <v>499</v>
      </c>
      <c r="W3271" s="0" t="n">
        <v>499</v>
      </c>
      <c r="X3271" s="0" t="n">
        <v>59772</v>
      </c>
      <c r="Y3271" s="0" t="n">
        <v>72405</v>
      </c>
    </row>
    <row r="3272" customFormat="false" ht="13.5" hidden="false" customHeight="false" outlineLevel="0" collapsed="false">
      <c r="S3272" s="0" t="n">
        <v>11363141</v>
      </c>
      <c r="T3272" s="0" t="n">
        <v>2010</v>
      </c>
      <c r="U3272" s="0" t="n">
        <v>12058</v>
      </c>
      <c r="V3272" s="0" t="n">
        <v>610</v>
      </c>
      <c r="W3272" s="0" t="n">
        <v>610</v>
      </c>
      <c r="X3272" s="0" t="n">
        <v>59773</v>
      </c>
      <c r="Y3272" s="0" t="n">
        <v>0</v>
      </c>
    </row>
    <row r="3273" customFormat="false" ht="13.5" hidden="false" customHeight="false" outlineLevel="0" collapsed="false">
      <c r="S3273" s="0" t="n">
        <v>11363094</v>
      </c>
      <c r="T3273" s="0" t="n">
        <v>2010</v>
      </c>
      <c r="U3273" s="0" t="n">
        <v>12058</v>
      </c>
      <c r="V3273" s="0" t="n">
        <v>1010</v>
      </c>
      <c r="W3273" s="0" t="n">
        <v>10</v>
      </c>
      <c r="X3273" s="0" t="n">
        <v>59729</v>
      </c>
      <c r="Y3273" s="0" t="n">
        <v>176754</v>
      </c>
    </row>
    <row r="3274" customFormat="false" ht="13.5" hidden="false" customHeight="false" outlineLevel="0" collapsed="false">
      <c r="S3274" s="0" t="n">
        <v>11363095</v>
      </c>
      <c r="T3274" s="0" t="n">
        <v>2010</v>
      </c>
      <c r="U3274" s="0" t="n">
        <v>12058</v>
      </c>
      <c r="V3274" s="0" t="n">
        <v>1020</v>
      </c>
      <c r="W3274" s="0" t="n">
        <v>20</v>
      </c>
      <c r="X3274" s="0" t="n">
        <v>59730</v>
      </c>
      <c r="Y3274" s="0" t="n">
        <v>-72405</v>
      </c>
    </row>
    <row r="3275" customFormat="false" ht="13.5" hidden="false" customHeight="false" outlineLevel="0" collapsed="false">
      <c r="S3275" s="0" t="n">
        <v>11363096</v>
      </c>
      <c r="T3275" s="0" t="n">
        <v>2010</v>
      </c>
      <c r="U3275" s="0" t="n">
        <v>12058</v>
      </c>
      <c r="V3275" s="0" t="n">
        <v>1030</v>
      </c>
      <c r="W3275" s="0" t="n">
        <v>30</v>
      </c>
      <c r="X3275" s="0" t="n">
        <v>59731</v>
      </c>
      <c r="Y3275" s="0" t="n">
        <v>485322</v>
      </c>
    </row>
    <row r="3276" customFormat="false" ht="13.5" hidden="false" customHeight="false" outlineLevel="0" collapsed="false">
      <c r="S3276" s="0" t="n">
        <v>11363097</v>
      </c>
      <c r="T3276" s="0" t="n">
        <v>2010</v>
      </c>
      <c r="U3276" s="0" t="n">
        <v>12058</v>
      </c>
      <c r="V3276" s="0" t="n">
        <v>1040</v>
      </c>
      <c r="W3276" s="0" t="n">
        <v>40</v>
      </c>
      <c r="X3276" s="0" t="n">
        <v>59732</v>
      </c>
      <c r="Y3276" s="0" t="n">
        <v>0</v>
      </c>
    </row>
    <row r="3277" customFormat="false" ht="13.5" hidden="false" customHeight="false" outlineLevel="0" collapsed="false">
      <c r="S3277" s="0" t="n">
        <v>11363098</v>
      </c>
      <c r="T3277" s="0" t="n">
        <v>2010</v>
      </c>
      <c r="U3277" s="0" t="n">
        <v>12058</v>
      </c>
      <c r="V3277" s="0" t="n">
        <v>1050</v>
      </c>
      <c r="W3277" s="0" t="n">
        <v>50</v>
      </c>
      <c r="X3277" s="0" t="n">
        <v>59733</v>
      </c>
      <c r="Y3277" s="0" t="n">
        <v>0</v>
      </c>
    </row>
    <row r="3278" customFormat="false" ht="13.5" hidden="false" customHeight="false" outlineLevel="0" collapsed="false">
      <c r="S3278" s="0" t="n">
        <v>11363099</v>
      </c>
      <c r="T3278" s="0" t="n">
        <v>2010</v>
      </c>
      <c r="U3278" s="0" t="n">
        <v>12058</v>
      </c>
      <c r="V3278" s="0" t="n">
        <v>1060</v>
      </c>
      <c r="W3278" s="0" t="n">
        <v>60</v>
      </c>
      <c r="X3278" s="0" t="n">
        <v>59734</v>
      </c>
      <c r="Y3278" s="0" t="n">
        <v>0</v>
      </c>
    </row>
    <row r="3279" customFormat="false" ht="13.5" hidden="false" customHeight="false" outlineLevel="0" collapsed="false">
      <c r="S3279" s="0" t="n">
        <v>11363100</v>
      </c>
      <c r="T3279" s="0" t="n">
        <v>2010</v>
      </c>
      <c r="U3279" s="0" t="n">
        <v>12058</v>
      </c>
      <c r="V3279" s="0" t="n">
        <v>1070</v>
      </c>
      <c r="W3279" s="0" t="n">
        <v>70</v>
      </c>
      <c r="X3279" s="0" t="n">
        <v>811010</v>
      </c>
      <c r="Y3279" s="0" t="n">
        <v>-49783</v>
      </c>
    </row>
    <row r="3280" customFormat="false" ht="13.5" hidden="false" customHeight="false" outlineLevel="0" collapsed="false">
      <c r="S3280" s="0" t="n">
        <v>11363101</v>
      </c>
      <c r="T3280" s="0" t="n">
        <v>2010</v>
      </c>
      <c r="U3280" s="0" t="n">
        <v>12058</v>
      </c>
      <c r="V3280" s="0" t="n">
        <v>1071</v>
      </c>
      <c r="W3280" s="0" t="n">
        <v>71</v>
      </c>
      <c r="X3280" s="0" t="n">
        <v>60291</v>
      </c>
      <c r="Y3280" s="0" t="n">
        <v>0</v>
      </c>
    </row>
    <row r="3281" customFormat="false" ht="13.5" hidden="false" customHeight="false" outlineLevel="0" collapsed="false">
      <c r="S3281" s="0" t="n">
        <v>11363102</v>
      </c>
      <c r="T3281" s="0" t="n">
        <v>2010</v>
      </c>
      <c r="U3281" s="0" t="n">
        <v>12058</v>
      </c>
      <c r="V3281" s="0" t="n">
        <v>1099</v>
      </c>
      <c r="W3281" s="0" t="n">
        <v>99</v>
      </c>
      <c r="X3281" s="0" t="n">
        <v>59736</v>
      </c>
      <c r="Y3281" s="0" t="n">
        <v>363134</v>
      </c>
    </row>
    <row r="3282" customFormat="false" ht="13.5" hidden="false" customHeight="false" outlineLevel="0" collapsed="false">
      <c r="S3282" s="0" t="n">
        <v>11363103</v>
      </c>
      <c r="T3282" s="0" t="n">
        <v>2010</v>
      </c>
      <c r="U3282" s="0" t="n">
        <v>12058</v>
      </c>
      <c r="V3282" s="0" t="n">
        <v>1210</v>
      </c>
      <c r="W3282" s="0" t="n">
        <v>110</v>
      </c>
      <c r="X3282" s="0" t="n">
        <v>59737</v>
      </c>
      <c r="Y3282" s="0" t="n">
        <v>0</v>
      </c>
    </row>
    <row r="3283" customFormat="false" ht="13.5" hidden="false" customHeight="false" outlineLevel="0" collapsed="false">
      <c r="S3283" s="0" t="n">
        <v>11363104</v>
      </c>
      <c r="T3283" s="0" t="n">
        <v>2010</v>
      </c>
      <c r="U3283" s="0" t="n">
        <v>12058</v>
      </c>
      <c r="V3283" s="0" t="n">
        <v>1220</v>
      </c>
      <c r="W3283" s="0" t="n">
        <v>120</v>
      </c>
      <c r="X3283" s="0" t="n">
        <v>59738</v>
      </c>
      <c r="Y3283" s="0" t="n">
        <v>0</v>
      </c>
    </row>
    <row r="3284" customFormat="false" ht="13.5" hidden="false" customHeight="false" outlineLevel="0" collapsed="false">
      <c r="S3284" s="0" t="n">
        <v>11363105</v>
      </c>
      <c r="T3284" s="0" t="n">
        <v>2010</v>
      </c>
      <c r="U3284" s="0" t="n">
        <v>12058</v>
      </c>
      <c r="V3284" s="0" t="n">
        <v>1230</v>
      </c>
      <c r="W3284" s="0" t="n">
        <v>130</v>
      </c>
      <c r="X3284" s="0" t="n">
        <v>59739</v>
      </c>
      <c r="Y3284" s="0" t="n">
        <v>0</v>
      </c>
    </row>
    <row r="3285" customFormat="false" ht="13.5" hidden="false" customHeight="false" outlineLevel="0" collapsed="false">
      <c r="S3285" s="0" t="n">
        <v>11363106</v>
      </c>
      <c r="T3285" s="0" t="n">
        <v>2010</v>
      </c>
      <c r="U3285" s="0" t="n">
        <v>12058</v>
      </c>
      <c r="V3285" s="0" t="n">
        <v>1299</v>
      </c>
      <c r="W3285" s="0" t="n">
        <v>131</v>
      </c>
      <c r="X3285" s="0" t="n">
        <v>59740</v>
      </c>
      <c r="Y3285" s="0" t="n">
        <v>0</v>
      </c>
    </row>
    <row r="3286" customFormat="false" ht="13.5" hidden="false" customHeight="false" outlineLevel="0" collapsed="false">
      <c r="S3286" s="0" t="n">
        <v>11363107</v>
      </c>
      <c r="T3286" s="0" t="n">
        <v>2010</v>
      </c>
      <c r="U3286" s="0" t="n">
        <v>12058</v>
      </c>
      <c r="V3286" s="0" t="n">
        <v>1410</v>
      </c>
      <c r="W3286" s="0" t="n">
        <v>141</v>
      </c>
      <c r="X3286" s="0" t="n">
        <v>59741</v>
      </c>
      <c r="Y3286" s="0" t="n">
        <v>539888</v>
      </c>
    </row>
    <row r="3287" customFormat="false" ht="13.5" hidden="false" customHeight="false" outlineLevel="0" collapsed="false">
      <c r="S3287" s="0" t="n">
        <v>11363108</v>
      </c>
      <c r="T3287" s="0" t="n">
        <v>2010</v>
      </c>
      <c r="U3287" s="0" t="n">
        <v>12058</v>
      </c>
      <c r="V3287" s="0" t="n">
        <v>1420</v>
      </c>
      <c r="W3287" s="0" t="n">
        <v>142</v>
      </c>
      <c r="X3287" s="0" t="n">
        <v>59742</v>
      </c>
      <c r="Y3287" s="0" t="n">
        <v>1299264</v>
      </c>
    </row>
    <row r="3288" customFormat="false" ht="13.5" hidden="false" customHeight="false" outlineLevel="0" collapsed="false">
      <c r="S3288" s="0" t="n">
        <v>11363109</v>
      </c>
      <c r="T3288" s="0" t="n">
        <v>2010</v>
      </c>
      <c r="U3288" s="0" t="n">
        <v>12058</v>
      </c>
      <c r="V3288" s="0" t="n">
        <v>9910</v>
      </c>
      <c r="W3288" s="0" t="n">
        <v>199</v>
      </c>
      <c r="X3288" s="0" t="n">
        <v>59743</v>
      </c>
      <c r="Y3288" s="0" t="n">
        <v>1839152</v>
      </c>
    </row>
    <row r="3289" customFormat="false" ht="13.5" hidden="false" customHeight="false" outlineLevel="0" collapsed="false">
      <c r="S3289" s="0" t="n">
        <v>11363142</v>
      </c>
      <c r="T3289" s="0" t="n">
        <v>2010</v>
      </c>
      <c r="U3289" s="0" t="n">
        <v>12058</v>
      </c>
      <c r="V3289" s="0" t="n">
        <v>9920</v>
      </c>
      <c r="W3289" s="0" t="n">
        <v>9920</v>
      </c>
      <c r="X3289" s="0" t="n">
        <v>59774</v>
      </c>
      <c r="Y3289" s="0" t="n">
        <v>72405</v>
      </c>
    </row>
    <row r="3290" customFormat="false" ht="13.5" hidden="false" customHeight="false" outlineLevel="0" collapsed="false">
      <c r="S3290" s="0" t="n">
        <v>11363159</v>
      </c>
      <c r="T3290" s="0" t="n">
        <v>2010</v>
      </c>
      <c r="U3290" s="0" t="n">
        <v>12061</v>
      </c>
      <c r="V3290" s="0" t="n">
        <v>205</v>
      </c>
      <c r="W3290" s="0" t="n">
        <v>205</v>
      </c>
      <c r="X3290" s="0" t="n">
        <v>59744</v>
      </c>
      <c r="Y3290" s="0" t="n">
        <v>616467</v>
      </c>
    </row>
    <row r="3291" customFormat="false" ht="13.5" hidden="false" customHeight="false" outlineLevel="0" collapsed="false">
      <c r="S3291" s="0" t="n">
        <v>11363160</v>
      </c>
      <c r="T3291" s="0" t="n">
        <v>2010</v>
      </c>
      <c r="U3291" s="0" t="n">
        <v>12061</v>
      </c>
      <c r="V3291" s="0" t="n">
        <v>210</v>
      </c>
      <c r="W3291" s="0" t="n">
        <v>210</v>
      </c>
      <c r="X3291" s="0" t="n">
        <v>59745</v>
      </c>
      <c r="Y3291" s="0" t="n">
        <v>0</v>
      </c>
    </row>
    <row r="3292" customFormat="false" ht="13.5" hidden="false" customHeight="false" outlineLevel="0" collapsed="false">
      <c r="S3292" s="0" t="n">
        <v>11363161</v>
      </c>
      <c r="T3292" s="0" t="n">
        <v>2010</v>
      </c>
      <c r="U3292" s="0" t="n">
        <v>12061</v>
      </c>
      <c r="V3292" s="0" t="n">
        <v>215</v>
      </c>
      <c r="W3292" s="0" t="n">
        <v>215</v>
      </c>
      <c r="X3292" s="0" t="n">
        <v>59746</v>
      </c>
      <c r="Y3292" s="0" t="n">
        <v>0</v>
      </c>
    </row>
    <row r="3293" customFormat="false" ht="13.5" hidden="false" customHeight="false" outlineLevel="0" collapsed="false">
      <c r="S3293" s="0" t="n">
        <v>11363162</v>
      </c>
      <c r="T3293" s="0" t="n">
        <v>2010</v>
      </c>
      <c r="U3293" s="0" t="n">
        <v>12061</v>
      </c>
      <c r="V3293" s="0" t="n">
        <v>220</v>
      </c>
      <c r="W3293" s="0" t="n">
        <v>220</v>
      </c>
      <c r="X3293" s="0" t="n">
        <v>59747</v>
      </c>
      <c r="Y3293" s="0" t="n">
        <v>0</v>
      </c>
    </row>
    <row r="3294" customFormat="false" ht="13.5" hidden="false" customHeight="false" outlineLevel="0" collapsed="false">
      <c r="S3294" s="0" t="n">
        <v>11363163</v>
      </c>
      <c r="T3294" s="0" t="n">
        <v>2010</v>
      </c>
      <c r="U3294" s="0" t="n">
        <v>12061</v>
      </c>
      <c r="V3294" s="0" t="n">
        <v>225</v>
      </c>
      <c r="W3294" s="0" t="n">
        <v>225</v>
      </c>
      <c r="X3294" s="0" t="n">
        <v>59748</v>
      </c>
      <c r="Y3294" s="0" t="n">
        <v>0</v>
      </c>
    </row>
    <row r="3295" customFormat="false" ht="13.5" hidden="false" customHeight="false" outlineLevel="0" collapsed="false">
      <c r="S3295" s="0" t="n">
        <v>11363164</v>
      </c>
      <c r="T3295" s="0" t="n">
        <v>2010</v>
      </c>
      <c r="U3295" s="0" t="n">
        <v>12061</v>
      </c>
      <c r="V3295" s="0" t="n">
        <v>235</v>
      </c>
      <c r="W3295" s="0" t="n">
        <v>235</v>
      </c>
      <c r="X3295" s="0" t="n">
        <v>59749</v>
      </c>
      <c r="Y3295" s="0" t="n">
        <v>0</v>
      </c>
    </row>
    <row r="3296" customFormat="false" ht="13.5" hidden="false" customHeight="false" outlineLevel="0" collapsed="false">
      <c r="S3296" s="0" t="n">
        <v>11363165</v>
      </c>
      <c r="T3296" s="0" t="n">
        <v>2010</v>
      </c>
      <c r="U3296" s="0" t="n">
        <v>12061</v>
      </c>
      <c r="V3296" s="0" t="n">
        <v>240</v>
      </c>
      <c r="W3296" s="0" t="n">
        <v>240</v>
      </c>
      <c r="X3296" s="0" t="n">
        <v>59750</v>
      </c>
      <c r="Y3296" s="0" t="n">
        <v>0</v>
      </c>
    </row>
    <row r="3297" customFormat="false" ht="13.5" hidden="false" customHeight="false" outlineLevel="0" collapsed="false">
      <c r="S3297" s="0" t="n">
        <v>11363166</v>
      </c>
      <c r="T3297" s="0" t="n">
        <v>2010</v>
      </c>
      <c r="U3297" s="0" t="n">
        <v>12061</v>
      </c>
      <c r="V3297" s="0" t="n">
        <v>245</v>
      </c>
      <c r="W3297" s="0" t="n">
        <v>245</v>
      </c>
      <c r="X3297" s="0" t="n">
        <v>59751</v>
      </c>
      <c r="Y3297" s="0" t="n">
        <v>1700000</v>
      </c>
    </row>
    <row r="3298" customFormat="false" ht="13.5" hidden="false" customHeight="false" outlineLevel="0" collapsed="false">
      <c r="S3298" s="0" t="n">
        <v>11363167</v>
      </c>
      <c r="T3298" s="0" t="n">
        <v>2010</v>
      </c>
      <c r="U3298" s="0" t="n">
        <v>12061</v>
      </c>
      <c r="V3298" s="0" t="n">
        <v>250</v>
      </c>
      <c r="W3298" s="0" t="n">
        <v>250</v>
      </c>
      <c r="X3298" s="0" t="n">
        <v>59752</v>
      </c>
      <c r="Y3298" s="0" t="n">
        <v>0</v>
      </c>
    </row>
    <row r="3299" customFormat="false" ht="13.5" hidden="false" customHeight="false" outlineLevel="0" collapsed="false">
      <c r="S3299" s="0" t="n">
        <v>11363168</v>
      </c>
      <c r="T3299" s="0" t="n">
        <v>2010</v>
      </c>
      <c r="U3299" s="0" t="n">
        <v>12061</v>
      </c>
      <c r="V3299" s="0" t="n">
        <v>255</v>
      </c>
      <c r="W3299" s="0" t="n">
        <v>255</v>
      </c>
      <c r="X3299" s="0" t="n">
        <v>59753</v>
      </c>
      <c r="Y3299" s="0" t="n">
        <v>104626</v>
      </c>
    </row>
    <row r="3300" customFormat="false" ht="13.5" hidden="false" customHeight="false" outlineLevel="0" collapsed="false">
      <c r="S3300" s="0" t="n">
        <v>11363169</v>
      </c>
      <c r="T3300" s="0" t="n">
        <v>2010</v>
      </c>
      <c r="U3300" s="0" t="n">
        <v>12061</v>
      </c>
      <c r="V3300" s="0" t="n">
        <v>260</v>
      </c>
      <c r="W3300" s="0" t="n">
        <v>260</v>
      </c>
      <c r="X3300" s="0" t="n">
        <v>59754</v>
      </c>
      <c r="Y3300" s="0" t="n">
        <v>0</v>
      </c>
    </row>
    <row r="3301" customFormat="false" ht="13.5" hidden="false" customHeight="false" outlineLevel="0" collapsed="false">
      <c r="S3301" s="0" t="n">
        <v>11363170</v>
      </c>
      <c r="T3301" s="0" t="n">
        <v>2010</v>
      </c>
      <c r="U3301" s="0" t="n">
        <v>12061</v>
      </c>
      <c r="V3301" s="0" t="n">
        <v>265</v>
      </c>
      <c r="W3301" s="0" t="n">
        <v>265</v>
      </c>
      <c r="X3301" s="0" t="n">
        <v>59755</v>
      </c>
      <c r="Y3301" s="0" t="n">
        <v>2380001</v>
      </c>
    </row>
    <row r="3302" customFormat="false" ht="13.5" hidden="false" customHeight="false" outlineLevel="0" collapsed="false">
      <c r="S3302" s="0" t="n">
        <v>11363171</v>
      </c>
      <c r="T3302" s="0" t="n">
        <v>2010</v>
      </c>
      <c r="U3302" s="0" t="n">
        <v>12061</v>
      </c>
      <c r="V3302" s="0" t="n">
        <v>297</v>
      </c>
      <c r="W3302" s="0" t="n">
        <v>297</v>
      </c>
      <c r="X3302" s="0" t="n">
        <v>59756</v>
      </c>
      <c r="Y3302" s="0" t="n">
        <v>0</v>
      </c>
    </row>
    <row r="3303" customFormat="false" ht="13.5" hidden="false" customHeight="false" outlineLevel="0" collapsed="false">
      <c r="S3303" s="0" t="n">
        <v>11363172</v>
      </c>
      <c r="T3303" s="0" t="n">
        <v>2010</v>
      </c>
      <c r="U3303" s="0" t="n">
        <v>12061</v>
      </c>
      <c r="V3303" s="0" t="n">
        <v>298</v>
      </c>
      <c r="W3303" s="0" t="n">
        <v>298</v>
      </c>
      <c r="X3303" s="0" t="n">
        <v>59757</v>
      </c>
      <c r="Y3303" s="0" t="n">
        <v>0</v>
      </c>
    </row>
    <row r="3304" customFormat="false" ht="13.5" hidden="false" customHeight="false" outlineLevel="0" collapsed="false">
      <c r="S3304" s="0" t="n">
        <v>11363173</v>
      </c>
      <c r="T3304" s="0" t="n">
        <v>2010</v>
      </c>
      <c r="U3304" s="0" t="n">
        <v>12061</v>
      </c>
      <c r="V3304" s="0" t="n">
        <v>299</v>
      </c>
      <c r="W3304" s="0" t="n">
        <v>299</v>
      </c>
      <c r="X3304" s="0" t="n">
        <v>59758</v>
      </c>
      <c r="Y3304" s="0" t="n">
        <v>4801094</v>
      </c>
    </row>
    <row r="3305" customFormat="false" ht="13.5" hidden="false" customHeight="false" outlineLevel="0" collapsed="false">
      <c r="S3305" s="0" t="n">
        <v>11363174</v>
      </c>
      <c r="T3305" s="0" t="n">
        <v>2010</v>
      </c>
      <c r="U3305" s="0" t="n">
        <v>12061</v>
      </c>
      <c r="V3305" s="0" t="n">
        <v>405</v>
      </c>
      <c r="W3305" s="0" t="n">
        <v>405.1</v>
      </c>
      <c r="X3305" s="0" t="n">
        <v>60292</v>
      </c>
      <c r="Y3305" s="0" t="n">
        <v>140225</v>
      </c>
    </row>
    <row r="3306" customFormat="false" ht="13.5" hidden="false" customHeight="false" outlineLevel="0" collapsed="false">
      <c r="S3306" s="0" t="n">
        <v>11363175</v>
      </c>
      <c r="T3306" s="0" t="n">
        <v>2010</v>
      </c>
      <c r="U3306" s="0" t="n">
        <v>12061</v>
      </c>
      <c r="V3306" s="0" t="n">
        <v>406</v>
      </c>
      <c r="W3306" s="0" t="n">
        <v>406</v>
      </c>
      <c r="X3306" s="0" t="n">
        <v>60293</v>
      </c>
      <c r="Y3306" s="0" t="n">
        <v>54320</v>
      </c>
    </row>
    <row r="3307" customFormat="false" ht="13.5" hidden="false" customHeight="false" outlineLevel="0" collapsed="false">
      <c r="S3307" s="0" t="n">
        <v>11363176</v>
      </c>
      <c r="T3307" s="0" t="n">
        <v>2010</v>
      </c>
      <c r="U3307" s="0" t="n">
        <v>12061</v>
      </c>
      <c r="V3307" s="0" t="n">
        <v>410</v>
      </c>
      <c r="W3307" s="0" t="n">
        <v>410</v>
      </c>
      <c r="X3307" s="0" t="n">
        <v>59760</v>
      </c>
      <c r="Y3307" s="0" t="n">
        <v>0</v>
      </c>
    </row>
    <row r="3308" customFormat="false" ht="13.5" hidden="false" customHeight="false" outlineLevel="0" collapsed="false">
      <c r="S3308" s="0" t="n">
        <v>11363177</v>
      </c>
      <c r="T3308" s="0" t="n">
        <v>2010</v>
      </c>
      <c r="U3308" s="0" t="n">
        <v>12061</v>
      </c>
      <c r="V3308" s="0" t="n">
        <v>415</v>
      </c>
      <c r="W3308" s="0" t="n">
        <v>415</v>
      </c>
      <c r="X3308" s="0" t="n">
        <v>59761</v>
      </c>
      <c r="Y3308" s="0" t="n">
        <v>0</v>
      </c>
    </row>
    <row r="3309" customFormat="false" ht="13.5" hidden="false" customHeight="false" outlineLevel="0" collapsed="false">
      <c r="S3309" s="0" t="n">
        <v>11363178</v>
      </c>
      <c r="T3309" s="0" t="n">
        <v>2010</v>
      </c>
      <c r="U3309" s="0" t="n">
        <v>12061</v>
      </c>
      <c r="V3309" s="0" t="n">
        <v>419</v>
      </c>
      <c r="W3309" s="0" t="n">
        <v>419</v>
      </c>
      <c r="X3309" s="0" t="n">
        <v>60294</v>
      </c>
      <c r="Y3309" s="0" t="n">
        <v>0</v>
      </c>
    </row>
    <row r="3310" customFormat="false" ht="13.5" hidden="false" customHeight="false" outlineLevel="0" collapsed="false">
      <c r="S3310" s="0" t="n">
        <v>11363179</v>
      </c>
      <c r="T3310" s="0" t="n">
        <v>2010</v>
      </c>
      <c r="U3310" s="0" t="n">
        <v>12061</v>
      </c>
      <c r="V3310" s="0" t="n">
        <v>420</v>
      </c>
      <c r="W3310" s="0" t="n">
        <v>420</v>
      </c>
      <c r="X3310" s="0" t="n">
        <v>59762</v>
      </c>
      <c r="Y3310" s="0" t="n">
        <v>0</v>
      </c>
    </row>
    <row r="3311" customFormat="false" ht="13.5" hidden="false" customHeight="false" outlineLevel="0" collapsed="false">
      <c r="S3311" s="0" t="n">
        <v>11363180</v>
      </c>
      <c r="T3311" s="0" t="n">
        <v>2010</v>
      </c>
      <c r="U3311" s="0" t="n">
        <v>12061</v>
      </c>
      <c r="V3311" s="0" t="n">
        <v>425</v>
      </c>
      <c r="W3311" s="0" t="n">
        <v>425</v>
      </c>
      <c r="X3311" s="0" t="n">
        <v>59763</v>
      </c>
      <c r="Y3311" s="0" t="n">
        <v>2478682</v>
      </c>
    </row>
    <row r="3312" customFormat="false" ht="13.5" hidden="false" customHeight="false" outlineLevel="0" collapsed="false">
      <c r="S3312" s="0" t="n">
        <v>11363181</v>
      </c>
      <c r="T3312" s="0" t="n">
        <v>2010</v>
      </c>
      <c r="U3312" s="0" t="n">
        <v>12061</v>
      </c>
      <c r="V3312" s="0" t="n">
        <v>430</v>
      </c>
      <c r="W3312" s="0" t="n">
        <v>430</v>
      </c>
      <c r="X3312" s="0" t="n">
        <v>59764</v>
      </c>
      <c r="Y3312" s="0" t="n">
        <v>2507182</v>
      </c>
    </row>
    <row r="3313" customFormat="false" ht="13.5" hidden="false" customHeight="false" outlineLevel="0" collapsed="false">
      <c r="S3313" s="0" t="n">
        <v>11363182</v>
      </c>
      <c r="T3313" s="0" t="n">
        <v>2010</v>
      </c>
      <c r="U3313" s="0" t="n">
        <v>12061</v>
      </c>
      <c r="V3313" s="0" t="n">
        <v>435</v>
      </c>
      <c r="W3313" s="0" t="n">
        <v>435</v>
      </c>
      <c r="X3313" s="0" t="n">
        <v>59765</v>
      </c>
      <c r="Y3313" s="0" t="n">
        <v>21583</v>
      </c>
    </row>
    <row r="3314" customFormat="false" ht="13.5" hidden="false" customHeight="false" outlineLevel="0" collapsed="false">
      <c r="S3314" s="0" t="n">
        <v>11363183</v>
      </c>
      <c r="T3314" s="0" t="n">
        <v>2010</v>
      </c>
      <c r="U3314" s="0" t="n">
        <v>12061</v>
      </c>
      <c r="V3314" s="0" t="n">
        <v>440</v>
      </c>
      <c r="W3314" s="0" t="n">
        <v>440</v>
      </c>
      <c r="X3314" s="0" t="n">
        <v>59766</v>
      </c>
      <c r="Y3314" s="0" t="n">
        <v>238444</v>
      </c>
    </row>
    <row r="3315" customFormat="false" ht="13.5" hidden="false" customHeight="false" outlineLevel="0" collapsed="false">
      <c r="S3315" s="0" t="n">
        <v>11363184</v>
      </c>
      <c r="T3315" s="0" t="n">
        <v>2010</v>
      </c>
      <c r="U3315" s="0" t="n">
        <v>12061</v>
      </c>
      <c r="V3315" s="0" t="n">
        <v>445</v>
      </c>
      <c r="W3315" s="0" t="n">
        <v>445</v>
      </c>
      <c r="X3315" s="0" t="n">
        <v>59767</v>
      </c>
      <c r="Y3315" s="0" t="n">
        <v>0</v>
      </c>
    </row>
    <row r="3316" customFormat="false" ht="13.5" hidden="false" customHeight="false" outlineLevel="0" collapsed="false">
      <c r="S3316" s="0" t="n">
        <v>11363185</v>
      </c>
      <c r="T3316" s="0" t="n">
        <v>2010</v>
      </c>
      <c r="U3316" s="0" t="n">
        <v>12061</v>
      </c>
      <c r="V3316" s="0" t="n">
        <v>495</v>
      </c>
      <c r="W3316" s="0" t="n">
        <v>495</v>
      </c>
      <c r="X3316" s="0" t="n">
        <v>59768</v>
      </c>
      <c r="Y3316" s="0" t="n">
        <v>0</v>
      </c>
    </row>
    <row r="3317" customFormat="false" ht="13.5" hidden="false" customHeight="false" outlineLevel="0" collapsed="false">
      <c r="S3317" s="0" t="n">
        <v>11363186</v>
      </c>
      <c r="T3317" s="0" t="n">
        <v>2010</v>
      </c>
      <c r="U3317" s="0" t="n">
        <v>12061</v>
      </c>
      <c r="V3317" s="0" t="n">
        <v>496</v>
      </c>
      <c r="W3317" s="0" t="n">
        <v>496</v>
      </c>
      <c r="X3317" s="0" t="n">
        <v>59769</v>
      </c>
      <c r="Y3317" s="0" t="n">
        <v>0</v>
      </c>
    </row>
    <row r="3318" customFormat="false" ht="13.5" hidden="false" customHeight="false" outlineLevel="0" collapsed="false">
      <c r="S3318" s="0" t="n">
        <v>11363187</v>
      </c>
      <c r="T3318" s="0" t="n">
        <v>2010</v>
      </c>
      <c r="U3318" s="0" t="n">
        <v>12061</v>
      </c>
      <c r="V3318" s="0" t="n">
        <v>497</v>
      </c>
      <c r="W3318" s="0" t="n">
        <v>497</v>
      </c>
      <c r="X3318" s="0" t="n">
        <v>59770</v>
      </c>
      <c r="Y3318" s="0" t="n">
        <v>0</v>
      </c>
    </row>
    <row r="3319" customFormat="false" ht="13.5" hidden="false" customHeight="false" outlineLevel="0" collapsed="false">
      <c r="S3319" s="0" t="n">
        <v>11363188</v>
      </c>
      <c r="T3319" s="0" t="n">
        <v>2010</v>
      </c>
      <c r="U3319" s="0" t="n">
        <v>12061</v>
      </c>
      <c r="V3319" s="0" t="n">
        <v>498</v>
      </c>
      <c r="W3319" s="0" t="n">
        <v>498</v>
      </c>
      <c r="X3319" s="0" t="n">
        <v>59771</v>
      </c>
      <c r="Y3319" s="0" t="n">
        <v>0</v>
      </c>
    </row>
    <row r="3320" customFormat="false" ht="13.5" hidden="false" customHeight="false" outlineLevel="0" collapsed="false">
      <c r="S3320" s="0" t="n">
        <v>11363189</v>
      </c>
      <c r="T3320" s="0" t="n">
        <v>2010</v>
      </c>
      <c r="U3320" s="0" t="n">
        <v>12061</v>
      </c>
      <c r="V3320" s="0" t="n">
        <v>499</v>
      </c>
      <c r="W3320" s="0" t="n">
        <v>499</v>
      </c>
      <c r="X3320" s="0" t="n">
        <v>59772</v>
      </c>
      <c r="Y3320" s="0" t="n">
        <v>5440436</v>
      </c>
    </row>
    <row r="3321" customFormat="false" ht="13.5" hidden="false" customHeight="false" outlineLevel="0" collapsed="false">
      <c r="S3321" s="0" t="n">
        <v>11363190</v>
      </c>
      <c r="T3321" s="0" t="n">
        <v>2010</v>
      </c>
      <c r="U3321" s="0" t="n">
        <v>12061</v>
      </c>
      <c r="V3321" s="0" t="n">
        <v>610</v>
      </c>
      <c r="W3321" s="0" t="n">
        <v>610</v>
      </c>
      <c r="X3321" s="0" t="n">
        <v>59773</v>
      </c>
      <c r="Y3321" s="0" t="n">
        <v>0</v>
      </c>
    </row>
    <row r="3322" customFormat="false" ht="13.5" hidden="false" customHeight="false" outlineLevel="0" collapsed="false">
      <c r="S3322" s="0" t="n">
        <v>11363143</v>
      </c>
      <c r="T3322" s="0" t="n">
        <v>2010</v>
      </c>
      <c r="U3322" s="0" t="n">
        <v>12061</v>
      </c>
      <c r="V3322" s="0" t="n">
        <v>1010</v>
      </c>
      <c r="W3322" s="0" t="n">
        <v>10</v>
      </c>
      <c r="X3322" s="0" t="n">
        <v>59729</v>
      </c>
      <c r="Y3322" s="0" t="n">
        <v>4461547</v>
      </c>
    </row>
    <row r="3323" customFormat="false" ht="13.5" hidden="false" customHeight="false" outlineLevel="0" collapsed="false">
      <c r="S3323" s="0" t="n">
        <v>11363144</v>
      </c>
      <c r="T3323" s="0" t="n">
        <v>2010</v>
      </c>
      <c r="U3323" s="0" t="n">
        <v>12061</v>
      </c>
      <c r="V3323" s="0" t="n">
        <v>1020</v>
      </c>
      <c r="W3323" s="0" t="n">
        <v>20</v>
      </c>
      <c r="X3323" s="0" t="n">
        <v>59730</v>
      </c>
      <c r="Y3323" s="0" t="n">
        <v>-9320999</v>
      </c>
    </row>
    <row r="3324" customFormat="false" ht="13.5" hidden="false" customHeight="false" outlineLevel="0" collapsed="false">
      <c r="S3324" s="0" t="n">
        <v>11363145</v>
      </c>
      <c r="T3324" s="0" t="n">
        <v>2010</v>
      </c>
      <c r="U3324" s="0" t="n">
        <v>12061</v>
      </c>
      <c r="V3324" s="0" t="n">
        <v>1030</v>
      </c>
      <c r="W3324" s="0" t="n">
        <v>30</v>
      </c>
      <c r="X3324" s="0" t="n">
        <v>59731</v>
      </c>
      <c r="Y3324" s="0" t="n">
        <v>1227360</v>
      </c>
    </row>
    <row r="3325" customFormat="false" ht="13.5" hidden="false" customHeight="false" outlineLevel="0" collapsed="false">
      <c r="S3325" s="0" t="n">
        <v>11363146</v>
      </c>
      <c r="T3325" s="0" t="n">
        <v>2010</v>
      </c>
      <c r="U3325" s="0" t="n">
        <v>12061</v>
      </c>
      <c r="V3325" s="0" t="n">
        <v>1040</v>
      </c>
      <c r="W3325" s="0" t="n">
        <v>40</v>
      </c>
      <c r="X3325" s="0" t="n">
        <v>59732</v>
      </c>
      <c r="Y3325" s="0" t="n">
        <v>-5307</v>
      </c>
    </row>
    <row r="3326" customFormat="false" ht="13.5" hidden="false" customHeight="false" outlineLevel="0" collapsed="false">
      <c r="S3326" s="0" t="n">
        <v>11363147</v>
      </c>
      <c r="T3326" s="0" t="n">
        <v>2010</v>
      </c>
      <c r="U3326" s="0" t="n">
        <v>12061</v>
      </c>
      <c r="V3326" s="0" t="n">
        <v>1050</v>
      </c>
      <c r="W3326" s="0" t="n">
        <v>50</v>
      </c>
      <c r="X3326" s="0" t="n">
        <v>59733</v>
      </c>
      <c r="Y3326" s="0" t="n">
        <v>9407</v>
      </c>
    </row>
    <row r="3327" customFormat="false" ht="13.5" hidden="false" customHeight="false" outlineLevel="0" collapsed="false">
      <c r="S3327" s="0" t="n">
        <v>11363148</v>
      </c>
      <c r="T3327" s="0" t="n">
        <v>2010</v>
      </c>
      <c r="U3327" s="0" t="n">
        <v>12061</v>
      </c>
      <c r="V3327" s="0" t="n">
        <v>1060</v>
      </c>
      <c r="W3327" s="0" t="n">
        <v>60</v>
      </c>
      <c r="X3327" s="0" t="n">
        <v>59734</v>
      </c>
      <c r="Y3327" s="0" t="n">
        <v>0</v>
      </c>
    </row>
    <row r="3328" customFormat="false" ht="13.5" hidden="false" customHeight="false" outlineLevel="0" collapsed="false">
      <c r="S3328" s="0" t="n">
        <v>11363149</v>
      </c>
      <c r="T3328" s="0" t="n">
        <v>2010</v>
      </c>
      <c r="U3328" s="0" t="n">
        <v>12061</v>
      </c>
      <c r="V3328" s="0" t="n">
        <v>1070</v>
      </c>
      <c r="W3328" s="0" t="n">
        <v>70</v>
      </c>
      <c r="X3328" s="0" t="n">
        <v>59735</v>
      </c>
      <c r="Y3328" s="0" t="n">
        <v>0</v>
      </c>
    </row>
    <row r="3329" customFormat="false" ht="13.5" hidden="false" customHeight="false" outlineLevel="0" collapsed="false">
      <c r="S3329" s="0" t="n">
        <v>11363150</v>
      </c>
      <c r="T3329" s="0" t="n">
        <v>2010</v>
      </c>
      <c r="U3329" s="0" t="n">
        <v>12061</v>
      </c>
      <c r="V3329" s="0" t="n">
        <v>1071</v>
      </c>
      <c r="W3329" s="0" t="n">
        <v>71</v>
      </c>
      <c r="X3329" s="0" t="n">
        <v>60291</v>
      </c>
      <c r="Y3329" s="0" t="n">
        <v>0</v>
      </c>
    </row>
    <row r="3330" customFormat="false" ht="13.5" hidden="false" customHeight="false" outlineLevel="0" collapsed="false">
      <c r="S3330" s="0" t="n">
        <v>11363151</v>
      </c>
      <c r="T3330" s="0" t="n">
        <v>2010</v>
      </c>
      <c r="U3330" s="0" t="n">
        <v>12061</v>
      </c>
      <c r="V3330" s="0" t="n">
        <v>1099</v>
      </c>
      <c r="W3330" s="0" t="n">
        <v>99</v>
      </c>
      <c r="X3330" s="0" t="n">
        <v>59736</v>
      </c>
      <c r="Y3330" s="0" t="n">
        <v>-8089539</v>
      </c>
    </row>
    <row r="3331" customFormat="false" ht="13.5" hidden="false" customHeight="false" outlineLevel="0" collapsed="false">
      <c r="S3331" s="0" t="n">
        <v>11363152</v>
      </c>
      <c r="T3331" s="0" t="n">
        <v>2010</v>
      </c>
      <c r="U3331" s="0" t="n">
        <v>12061</v>
      </c>
      <c r="V3331" s="0" t="n">
        <v>1210</v>
      </c>
      <c r="W3331" s="0" t="n">
        <v>110</v>
      </c>
      <c r="X3331" s="0" t="n">
        <v>59737</v>
      </c>
      <c r="Y3331" s="0" t="n">
        <v>0</v>
      </c>
    </row>
    <row r="3332" customFormat="false" ht="13.5" hidden="false" customHeight="false" outlineLevel="0" collapsed="false">
      <c r="S3332" s="0" t="n">
        <v>11363153</v>
      </c>
      <c r="T3332" s="0" t="n">
        <v>2010</v>
      </c>
      <c r="U3332" s="0" t="n">
        <v>12061</v>
      </c>
      <c r="V3332" s="0" t="n">
        <v>1220</v>
      </c>
      <c r="W3332" s="0" t="n">
        <v>120</v>
      </c>
      <c r="X3332" s="0" t="n">
        <v>59738</v>
      </c>
      <c r="Y3332" s="0" t="n">
        <v>82662</v>
      </c>
    </row>
    <row r="3333" customFormat="false" ht="13.5" hidden="false" customHeight="false" outlineLevel="0" collapsed="false">
      <c r="S3333" s="0" t="n">
        <v>11363154</v>
      </c>
      <c r="T3333" s="0" t="n">
        <v>2010</v>
      </c>
      <c r="U3333" s="0" t="n">
        <v>12061</v>
      </c>
      <c r="V3333" s="0" t="n">
        <v>1230</v>
      </c>
      <c r="W3333" s="0" t="n">
        <v>130</v>
      </c>
      <c r="X3333" s="0" t="n">
        <v>59739</v>
      </c>
      <c r="Y3333" s="0" t="n">
        <v>0</v>
      </c>
    </row>
    <row r="3334" customFormat="false" ht="13.5" hidden="false" customHeight="false" outlineLevel="0" collapsed="false">
      <c r="S3334" s="0" t="n">
        <v>11363155</v>
      </c>
      <c r="T3334" s="0" t="n">
        <v>2010</v>
      </c>
      <c r="U3334" s="0" t="n">
        <v>12061</v>
      </c>
      <c r="V3334" s="0" t="n">
        <v>1299</v>
      </c>
      <c r="W3334" s="0" t="n">
        <v>131</v>
      </c>
      <c r="X3334" s="0" t="n">
        <v>59740</v>
      </c>
      <c r="Y3334" s="0" t="n">
        <v>82662</v>
      </c>
    </row>
    <row r="3335" customFormat="false" ht="13.5" hidden="false" customHeight="false" outlineLevel="0" collapsed="false">
      <c r="S3335" s="0" t="n">
        <v>11363156</v>
      </c>
      <c r="T3335" s="0" t="n">
        <v>2010</v>
      </c>
      <c r="U3335" s="0" t="n">
        <v>12061</v>
      </c>
      <c r="V3335" s="0" t="n">
        <v>1410</v>
      </c>
      <c r="W3335" s="0" t="n">
        <v>141</v>
      </c>
      <c r="X3335" s="0" t="n">
        <v>59741</v>
      </c>
      <c r="Y3335" s="0" t="n">
        <v>-3545330</v>
      </c>
    </row>
    <row r="3336" customFormat="false" ht="13.5" hidden="false" customHeight="false" outlineLevel="0" collapsed="false">
      <c r="S3336" s="0" t="n">
        <v>11363157</v>
      </c>
      <c r="T3336" s="0" t="n">
        <v>2010</v>
      </c>
      <c r="U3336" s="0" t="n">
        <v>12061</v>
      </c>
      <c r="V3336" s="0" t="n">
        <v>1420</v>
      </c>
      <c r="W3336" s="0" t="n">
        <v>142</v>
      </c>
      <c r="X3336" s="0" t="n">
        <v>59742</v>
      </c>
      <c r="Y3336" s="0" t="n">
        <v>-3572870</v>
      </c>
    </row>
    <row r="3337" customFormat="false" ht="13.5" hidden="false" customHeight="false" outlineLevel="0" collapsed="false">
      <c r="S3337" s="0" t="n">
        <v>11363158</v>
      </c>
      <c r="T3337" s="0" t="n">
        <v>2010</v>
      </c>
      <c r="U3337" s="0" t="n">
        <v>12061</v>
      </c>
      <c r="V3337" s="0" t="n">
        <v>9910</v>
      </c>
      <c r="W3337" s="0" t="n">
        <v>199</v>
      </c>
      <c r="X3337" s="0" t="n">
        <v>59743</v>
      </c>
      <c r="Y3337" s="0" t="n">
        <v>-7118200</v>
      </c>
    </row>
    <row r="3338" customFormat="false" ht="13.5" hidden="false" customHeight="false" outlineLevel="0" collapsed="false">
      <c r="S3338" s="0" t="n">
        <v>11363191</v>
      </c>
      <c r="T3338" s="0" t="n">
        <v>2010</v>
      </c>
      <c r="U3338" s="0" t="n">
        <v>12061</v>
      </c>
      <c r="V3338" s="0" t="n">
        <v>9920</v>
      </c>
      <c r="W3338" s="0" t="n">
        <v>9920</v>
      </c>
      <c r="X3338" s="0" t="n">
        <v>59774</v>
      </c>
      <c r="Y3338" s="0" t="n">
        <v>10241530</v>
      </c>
    </row>
    <row r="3339" customFormat="false" ht="13.5" hidden="false" customHeight="false" outlineLevel="0" collapsed="false">
      <c r="S3339" s="0" t="n">
        <v>11363208</v>
      </c>
      <c r="T3339" s="0" t="n">
        <v>2010</v>
      </c>
      <c r="U3339" s="0" t="n">
        <v>12067</v>
      </c>
      <c r="V3339" s="0" t="n">
        <v>205</v>
      </c>
      <c r="W3339" s="0" t="n">
        <v>205</v>
      </c>
      <c r="X3339" s="0" t="n">
        <v>59744</v>
      </c>
      <c r="Y3339" s="0" t="n">
        <v>0</v>
      </c>
    </row>
    <row r="3340" customFormat="false" ht="13.5" hidden="false" customHeight="false" outlineLevel="0" collapsed="false">
      <c r="S3340" s="0" t="n">
        <v>11363209</v>
      </c>
      <c r="T3340" s="0" t="n">
        <v>2010</v>
      </c>
      <c r="U3340" s="0" t="n">
        <v>12067</v>
      </c>
      <c r="V3340" s="0" t="n">
        <v>210</v>
      </c>
      <c r="W3340" s="0" t="n">
        <v>210</v>
      </c>
      <c r="X3340" s="0" t="n">
        <v>59745</v>
      </c>
      <c r="Y3340" s="0" t="n">
        <v>0</v>
      </c>
    </row>
    <row r="3341" customFormat="false" ht="13.5" hidden="false" customHeight="false" outlineLevel="0" collapsed="false">
      <c r="S3341" s="0" t="n">
        <v>11363210</v>
      </c>
      <c r="T3341" s="0" t="n">
        <v>2010</v>
      </c>
      <c r="U3341" s="0" t="n">
        <v>12067</v>
      </c>
      <c r="V3341" s="0" t="n">
        <v>215</v>
      </c>
      <c r="W3341" s="0" t="n">
        <v>215</v>
      </c>
      <c r="X3341" s="0" t="n">
        <v>59746</v>
      </c>
      <c r="Y3341" s="0" t="n">
        <v>0</v>
      </c>
    </row>
    <row r="3342" customFormat="false" ht="13.5" hidden="false" customHeight="false" outlineLevel="0" collapsed="false">
      <c r="S3342" s="0" t="n">
        <v>11363211</v>
      </c>
      <c r="T3342" s="0" t="n">
        <v>2010</v>
      </c>
      <c r="U3342" s="0" t="n">
        <v>12067</v>
      </c>
      <c r="V3342" s="0" t="n">
        <v>220</v>
      </c>
      <c r="W3342" s="0" t="n">
        <v>220</v>
      </c>
      <c r="X3342" s="0" t="n">
        <v>59747</v>
      </c>
      <c r="Y3342" s="0" t="n">
        <v>0</v>
      </c>
    </row>
    <row r="3343" customFormat="false" ht="13.5" hidden="false" customHeight="false" outlineLevel="0" collapsed="false">
      <c r="S3343" s="0" t="n">
        <v>11363212</v>
      </c>
      <c r="T3343" s="0" t="n">
        <v>2010</v>
      </c>
      <c r="U3343" s="0" t="n">
        <v>12067</v>
      </c>
      <c r="V3343" s="0" t="n">
        <v>225</v>
      </c>
      <c r="W3343" s="0" t="n">
        <v>225</v>
      </c>
      <c r="X3343" s="0" t="n">
        <v>59748</v>
      </c>
      <c r="Y3343" s="0" t="n">
        <v>0</v>
      </c>
    </row>
    <row r="3344" customFormat="false" ht="13.5" hidden="false" customHeight="false" outlineLevel="0" collapsed="false">
      <c r="S3344" s="0" t="n">
        <v>11363213</v>
      </c>
      <c r="T3344" s="0" t="n">
        <v>2010</v>
      </c>
      <c r="U3344" s="0" t="n">
        <v>12067</v>
      </c>
      <c r="V3344" s="0" t="n">
        <v>235</v>
      </c>
      <c r="W3344" s="0" t="n">
        <v>235</v>
      </c>
      <c r="X3344" s="0" t="n">
        <v>59749</v>
      </c>
      <c r="Y3344" s="0" t="n">
        <v>0</v>
      </c>
    </row>
    <row r="3345" customFormat="false" ht="13.5" hidden="false" customHeight="false" outlineLevel="0" collapsed="false">
      <c r="S3345" s="0" t="n">
        <v>11363214</v>
      </c>
      <c r="T3345" s="0" t="n">
        <v>2010</v>
      </c>
      <c r="U3345" s="0" t="n">
        <v>12067</v>
      </c>
      <c r="V3345" s="0" t="n">
        <v>240</v>
      </c>
      <c r="W3345" s="0" t="n">
        <v>240</v>
      </c>
      <c r="X3345" s="0" t="n">
        <v>59750</v>
      </c>
      <c r="Y3345" s="0" t="n">
        <v>0</v>
      </c>
    </row>
    <row r="3346" customFormat="false" ht="13.5" hidden="false" customHeight="false" outlineLevel="0" collapsed="false">
      <c r="S3346" s="0" t="n">
        <v>11363215</v>
      </c>
      <c r="T3346" s="0" t="n">
        <v>2010</v>
      </c>
      <c r="U3346" s="0" t="n">
        <v>12067</v>
      </c>
      <c r="V3346" s="0" t="n">
        <v>245</v>
      </c>
      <c r="W3346" s="0" t="n">
        <v>245</v>
      </c>
      <c r="X3346" s="0" t="n">
        <v>59751</v>
      </c>
      <c r="Y3346" s="0" t="n">
        <v>0</v>
      </c>
    </row>
    <row r="3347" customFormat="false" ht="13.5" hidden="false" customHeight="false" outlineLevel="0" collapsed="false">
      <c r="S3347" s="0" t="n">
        <v>11363216</v>
      </c>
      <c r="T3347" s="0" t="n">
        <v>2010</v>
      </c>
      <c r="U3347" s="0" t="n">
        <v>12067</v>
      </c>
      <c r="V3347" s="0" t="n">
        <v>250</v>
      </c>
      <c r="W3347" s="0" t="n">
        <v>250</v>
      </c>
      <c r="X3347" s="0" t="n">
        <v>59752</v>
      </c>
      <c r="Y3347" s="0" t="n">
        <v>0</v>
      </c>
    </row>
    <row r="3348" customFormat="false" ht="13.5" hidden="false" customHeight="false" outlineLevel="0" collapsed="false">
      <c r="S3348" s="0" t="n">
        <v>11363217</v>
      </c>
      <c r="T3348" s="0" t="n">
        <v>2010</v>
      </c>
      <c r="U3348" s="0" t="n">
        <v>12067</v>
      </c>
      <c r="V3348" s="0" t="n">
        <v>255</v>
      </c>
      <c r="W3348" s="0" t="n">
        <v>255</v>
      </c>
      <c r="X3348" s="0" t="n">
        <v>59753</v>
      </c>
      <c r="Y3348" s="0" t="n">
        <v>0</v>
      </c>
    </row>
    <row r="3349" customFormat="false" ht="13.5" hidden="false" customHeight="false" outlineLevel="0" collapsed="false">
      <c r="S3349" s="0" t="n">
        <v>11363218</v>
      </c>
      <c r="T3349" s="0" t="n">
        <v>2010</v>
      </c>
      <c r="U3349" s="0" t="n">
        <v>12067</v>
      </c>
      <c r="V3349" s="0" t="n">
        <v>260</v>
      </c>
      <c r="W3349" s="0" t="n">
        <v>260</v>
      </c>
      <c r="X3349" s="0" t="n">
        <v>59754</v>
      </c>
      <c r="Y3349" s="0" t="n">
        <v>0</v>
      </c>
    </row>
    <row r="3350" customFormat="false" ht="13.5" hidden="false" customHeight="false" outlineLevel="0" collapsed="false">
      <c r="S3350" s="0" t="n">
        <v>11363219</v>
      </c>
      <c r="T3350" s="0" t="n">
        <v>2010</v>
      </c>
      <c r="U3350" s="0" t="n">
        <v>12067</v>
      </c>
      <c r="V3350" s="0" t="n">
        <v>265</v>
      </c>
      <c r="W3350" s="0" t="n">
        <v>265</v>
      </c>
      <c r="X3350" s="0" t="n">
        <v>59755</v>
      </c>
      <c r="Y3350" s="0" t="n">
        <v>0</v>
      </c>
    </row>
    <row r="3351" customFormat="false" ht="13.5" hidden="false" customHeight="false" outlineLevel="0" collapsed="false">
      <c r="S3351" s="0" t="n">
        <v>11363220</v>
      </c>
      <c r="T3351" s="0" t="n">
        <v>2010</v>
      </c>
      <c r="U3351" s="0" t="n">
        <v>12067</v>
      </c>
      <c r="V3351" s="0" t="n">
        <v>297</v>
      </c>
      <c r="W3351" s="0" t="n">
        <v>297</v>
      </c>
      <c r="X3351" s="0" t="n">
        <v>59756</v>
      </c>
      <c r="Y3351" s="0" t="n">
        <v>0</v>
      </c>
    </row>
    <row r="3352" customFormat="false" ht="13.5" hidden="false" customHeight="false" outlineLevel="0" collapsed="false">
      <c r="S3352" s="0" t="n">
        <v>11363221</v>
      </c>
      <c r="T3352" s="0" t="n">
        <v>2010</v>
      </c>
      <c r="U3352" s="0" t="n">
        <v>12067</v>
      </c>
      <c r="V3352" s="0" t="n">
        <v>298</v>
      </c>
      <c r="W3352" s="0" t="n">
        <v>298</v>
      </c>
      <c r="X3352" s="0" t="n">
        <v>59757</v>
      </c>
      <c r="Y3352" s="0" t="n">
        <v>0</v>
      </c>
    </row>
    <row r="3353" customFormat="false" ht="13.5" hidden="false" customHeight="false" outlineLevel="0" collapsed="false">
      <c r="S3353" s="0" t="n">
        <v>11363222</v>
      </c>
      <c r="T3353" s="0" t="n">
        <v>2010</v>
      </c>
      <c r="U3353" s="0" t="n">
        <v>12067</v>
      </c>
      <c r="V3353" s="0" t="n">
        <v>299</v>
      </c>
      <c r="W3353" s="0" t="n">
        <v>299</v>
      </c>
      <c r="X3353" s="0" t="n">
        <v>59758</v>
      </c>
      <c r="Y3353" s="0" t="n">
        <v>0</v>
      </c>
    </row>
    <row r="3354" customFormat="false" ht="13.5" hidden="false" customHeight="false" outlineLevel="0" collapsed="false">
      <c r="S3354" s="0" t="n">
        <v>11363223</v>
      </c>
      <c r="T3354" s="0" t="n">
        <v>2010</v>
      </c>
      <c r="U3354" s="0" t="n">
        <v>12067</v>
      </c>
      <c r="V3354" s="0" t="n">
        <v>405</v>
      </c>
      <c r="W3354" s="0" t="n">
        <v>405.1</v>
      </c>
      <c r="X3354" s="0" t="n">
        <v>60292</v>
      </c>
      <c r="Y3354" s="0" t="n">
        <v>26852</v>
      </c>
    </row>
    <row r="3355" customFormat="false" ht="13.5" hidden="false" customHeight="false" outlineLevel="0" collapsed="false">
      <c r="S3355" s="0" t="n">
        <v>11363224</v>
      </c>
      <c r="T3355" s="0" t="n">
        <v>2010</v>
      </c>
      <c r="U3355" s="0" t="n">
        <v>12067</v>
      </c>
      <c r="V3355" s="0" t="n">
        <v>406</v>
      </c>
      <c r="W3355" s="0" t="n">
        <v>406</v>
      </c>
      <c r="X3355" s="0" t="n">
        <v>60293</v>
      </c>
      <c r="Y3355" s="0" t="n">
        <v>375731</v>
      </c>
    </row>
    <row r="3356" customFormat="false" ht="13.5" hidden="false" customHeight="false" outlineLevel="0" collapsed="false">
      <c r="S3356" s="0" t="n">
        <v>11363225</v>
      </c>
      <c r="T3356" s="0" t="n">
        <v>2010</v>
      </c>
      <c r="U3356" s="0" t="n">
        <v>12067</v>
      </c>
      <c r="V3356" s="0" t="n">
        <v>410</v>
      </c>
      <c r="W3356" s="0" t="n">
        <v>410</v>
      </c>
      <c r="X3356" s="0" t="n">
        <v>59760</v>
      </c>
      <c r="Y3356" s="0" t="n">
        <v>0</v>
      </c>
    </row>
    <row r="3357" customFormat="false" ht="13.5" hidden="false" customHeight="false" outlineLevel="0" collapsed="false">
      <c r="S3357" s="0" t="n">
        <v>11363226</v>
      </c>
      <c r="T3357" s="0" t="n">
        <v>2010</v>
      </c>
      <c r="U3357" s="0" t="n">
        <v>12067</v>
      </c>
      <c r="V3357" s="0" t="n">
        <v>415</v>
      </c>
      <c r="W3357" s="0" t="n">
        <v>415</v>
      </c>
      <c r="X3357" s="0" t="n">
        <v>59761</v>
      </c>
      <c r="Y3357" s="0" t="n">
        <v>0</v>
      </c>
    </row>
    <row r="3358" customFormat="false" ht="13.5" hidden="false" customHeight="false" outlineLevel="0" collapsed="false">
      <c r="S3358" s="0" t="n">
        <v>11363227</v>
      </c>
      <c r="T3358" s="0" t="n">
        <v>2010</v>
      </c>
      <c r="U3358" s="0" t="n">
        <v>12067</v>
      </c>
      <c r="V3358" s="0" t="n">
        <v>419</v>
      </c>
      <c r="W3358" s="0" t="n">
        <v>419</v>
      </c>
      <c r="X3358" s="0" t="n">
        <v>60294</v>
      </c>
      <c r="Y3358" s="0" t="n">
        <v>8540</v>
      </c>
    </row>
    <row r="3359" customFormat="false" ht="13.5" hidden="false" customHeight="false" outlineLevel="0" collapsed="false">
      <c r="S3359" s="0" t="n">
        <v>11363228</v>
      </c>
      <c r="T3359" s="0" t="n">
        <v>2010</v>
      </c>
      <c r="U3359" s="0" t="n">
        <v>12067</v>
      </c>
      <c r="V3359" s="0" t="n">
        <v>420</v>
      </c>
      <c r="W3359" s="0" t="n">
        <v>420</v>
      </c>
      <c r="X3359" s="0" t="n">
        <v>59762</v>
      </c>
      <c r="Y3359" s="0" t="n">
        <v>0</v>
      </c>
    </row>
    <row r="3360" customFormat="false" ht="13.5" hidden="false" customHeight="false" outlineLevel="0" collapsed="false">
      <c r="S3360" s="0" t="n">
        <v>11363229</v>
      </c>
      <c r="T3360" s="0" t="n">
        <v>2010</v>
      </c>
      <c r="U3360" s="0" t="n">
        <v>12067</v>
      </c>
      <c r="V3360" s="0" t="n">
        <v>425</v>
      </c>
      <c r="W3360" s="0" t="n">
        <v>425</v>
      </c>
      <c r="X3360" s="0" t="n">
        <v>59763</v>
      </c>
      <c r="Y3360" s="0" t="n">
        <v>43533</v>
      </c>
    </row>
    <row r="3361" customFormat="false" ht="13.5" hidden="false" customHeight="false" outlineLevel="0" collapsed="false">
      <c r="S3361" s="0" t="n">
        <v>11363230</v>
      </c>
      <c r="T3361" s="0" t="n">
        <v>2010</v>
      </c>
      <c r="U3361" s="0" t="n">
        <v>12067</v>
      </c>
      <c r="V3361" s="0" t="n">
        <v>430</v>
      </c>
      <c r="W3361" s="0" t="n">
        <v>430</v>
      </c>
      <c r="X3361" s="0" t="n">
        <v>59764</v>
      </c>
      <c r="Y3361" s="0" t="n">
        <v>43533</v>
      </c>
    </row>
    <row r="3362" customFormat="false" ht="13.5" hidden="false" customHeight="false" outlineLevel="0" collapsed="false">
      <c r="S3362" s="0" t="n">
        <v>11363231</v>
      </c>
      <c r="T3362" s="0" t="n">
        <v>2010</v>
      </c>
      <c r="U3362" s="0" t="n">
        <v>12067</v>
      </c>
      <c r="V3362" s="0" t="n">
        <v>435</v>
      </c>
      <c r="W3362" s="0" t="n">
        <v>435</v>
      </c>
      <c r="X3362" s="0" t="n">
        <v>59765</v>
      </c>
      <c r="Y3362" s="0" t="n">
        <v>0</v>
      </c>
    </row>
    <row r="3363" customFormat="false" ht="13.5" hidden="false" customHeight="false" outlineLevel="0" collapsed="false">
      <c r="S3363" s="0" t="n">
        <v>11363232</v>
      </c>
      <c r="T3363" s="0" t="n">
        <v>2010</v>
      </c>
      <c r="U3363" s="0" t="n">
        <v>12067</v>
      </c>
      <c r="V3363" s="0" t="n">
        <v>440</v>
      </c>
      <c r="W3363" s="0" t="n">
        <v>440</v>
      </c>
      <c r="X3363" s="0" t="n">
        <v>59766</v>
      </c>
      <c r="Y3363" s="0" t="n">
        <v>0</v>
      </c>
    </row>
    <row r="3364" customFormat="false" ht="13.5" hidden="false" customHeight="false" outlineLevel="0" collapsed="false">
      <c r="S3364" s="0" t="n">
        <v>11363233</v>
      </c>
      <c r="T3364" s="0" t="n">
        <v>2010</v>
      </c>
      <c r="U3364" s="0" t="n">
        <v>12067</v>
      </c>
      <c r="V3364" s="0" t="n">
        <v>445</v>
      </c>
      <c r="W3364" s="0" t="n">
        <v>445</v>
      </c>
      <c r="X3364" s="0" t="n">
        <v>59767</v>
      </c>
      <c r="Y3364" s="0" t="n">
        <v>0</v>
      </c>
    </row>
    <row r="3365" customFormat="false" ht="13.5" hidden="false" customHeight="false" outlineLevel="0" collapsed="false">
      <c r="S3365" s="0" t="n">
        <v>11363234</v>
      </c>
      <c r="T3365" s="0" t="n">
        <v>2010</v>
      </c>
      <c r="U3365" s="0" t="n">
        <v>12067</v>
      </c>
      <c r="V3365" s="0" t="n">
        <v>495</v>
      </c>
      <c r="W3365" s="0" t="n">
        <v>495</v>
      </c>
      <c r="X3365" s="0" t="n">
        <v>59768</v>
      </c>
      <c r="Y3365" s="0" t="n">
        <v>0</v>
      </c>
    </row>
    <row r="3366" customFormat="false" ht="13.5" hidden="false" customHeight="false" outlineLevel="0" collapsed="false">
      <c r="S3366" s="0" t="n">
        <v>11363235</v>
      </c>
      <c r="T3366" s="0" t="n">
        <v>2010</v>
      </c>
      <c r="U3366" s="0" t="n">
        <v>12067</v>
      </c>
      <c r="V3366" s="0" t="n">
        <v>496</v>
      </c>
      <c r="W3366" s="0" t="n">
        <v>496</v>
      </c>
      <c r="X3366" s="0" t="n">
        <v>59769</v>
      </c>
      <c r="Y3366" s="0" t="n">
        <v>0</v>
      </c>
    </row>
    <row r="3367" customFormat="false" ht="13.5" hidden="false" customHeight="false" outlineLevel="0" collapsed="false">
      <c r="S3367" s="0" t="n">
        <v>11363236</v>
      </c>
      <c r="T3367" s="0" t="n">
        <v>2010</v>
      </c>
      <c r="U3367" s="0" t="n">
        <v>12067</v>
      </c>
      <c r="V3367" s="0" t="n">
        <v>497</v>
      </c>
      <c r="W3367" s="0" t="n">
        <v>497</v>
      </c>
      <c r="X3367" s="0" t="n">
        <v>59770</v>
      </c>
      <c r="Y3367" s="0" t="n">
        <v>0</v>
      </c>
    </row>
    <row r="3368" customFormat="false" ht="13.5" hidden="false" customHeight="false" outlineLevel="0" collapsed="false">
      <c r="S3368" s="0" t="n">
        <v>11363237</v>
      </c>
      <c r="T3368" s="0" t="n">
        <v>2010</v>
      </c>
      <c r="U3368" s="0" t="n">
        <v>12067</v>
      </c>
      <c r="V3368" s="0" t="n">
        <v>498</v>
      </c>
      <c r="W3368" s="0" t="n">
        <v>498</v>
      </c>
      <c r="X3368" s="0" t="n">
        <v>59771</v>
      </c>
      <c r="Y3368" s="0" t="n">
        <v>0</v>
      </c>
    </row>
    <row r="3369" customFormat="false" ht="13.5" hidden="false" customHeight="false" outlineLevel="0" collapsed="false">
      <c r="S3369" s="0" t="n">
        <v>11363238</v>
      </c>
      <c r="T3369" s="0" t="n">
        <v>2010</v>
      </c>
      <c r="U3369" s="0" t="n">
        <v>12067</v>
      </c>
      <c r="V3369" s="0" t="n">
        <v>499</v>
      </c>
      <c r="W3369" s="0" t="n">
        <v>499</v>
      </c>
      <c r="X3369" s="0" t="n">
        <v>59772</v>
      </c>
      <c r="Y3369" s="0" t="n">
        <v>498189</v>
      </c>
    </row>
    <row r="3370" customFormat="false" ht="13.5" hidden="false" customHeight="false" outlineLevel="0" collapsed="false">
      <c r="S3370" s="0" t="n">
        <v>11363239</v>
      </c>
      <c r="T3370" s="0" t="n">
        <v>2010</v>
      </c>
      <c r="U3370" s="0" t="n">
        <v>12067</v>
      </c>
      <c r="V3370" s="0" t="n">
        <v>610</v>
      </c>
      <c r="W3370" s="0" t="n">
        <v>610</v>
      </c>
      <c r="X3370" s="0" t="n">
        <v>59773</v>
      </c>
      <c r="Y3370" s="0" t="n">
        <v>0</v>
      </c>
    </row>
    <row r="3371" customFormat="false" ht="13.5" hidden="false" customHeight="false" outlineLevel="0" collapsed="false">
      <c r="S3371" s="0" t="n">
        <v>11363192</v>
      </c>
      <c r="T3371" s="0" t="n">
        <v>2010</v>
      </c>
      <c r="U3371" s="0" t="n">
        <v>12067</v>
      </c>
      <c r="V3371" s="0" t="n">
        <v>1010</v>
      </c>
      <c r="W3371" s="0" t="n">
        <v>10</v>
      </c>
      <c r="X3371" s="0" t="n">
        <v>59729</v>
      </c>
      <c r="Y3371" s="0" t="n">
        <v>1177179</v>
      </c>
    </row>
    <row r="3372" customFormat="false" ht="13.5" hidden="false" customHeight="false" outlineLevel="0" collapsed="false">
      <c r="S3372" s="0" t="n">
        <v>11363193</v>
      </c>
      <c r="T3372" s="0" t="n">
        <v>2010</v>
      </c>
      <c r="U3372" s="0" t="n">
        <v>12067</v>
      </c>
      <c r="V3372" s="0" t="n">
        <v>1020</v>
      </c>
      <c r="W3372" s="0" t="n">
        <v>20</v>
      </c>
      <c r="X3372" s="0" t="n">
        <v>59730</v>
      </c>
      <c r="Y3372" s="0" t="n">
        <v>-507475</v>
      </c>
    </row>
    <row r="3373" customFormat="false" ht="13.5" hidden="false" customHeight="false" outlineLevel="0" collapsed="false">
      <c r="S3373" s="0" t="n">
        <v>11363194</v>
      </c>
      <c r="T3373" s="0" t="n">
        <v>2010</v>
      </c>
      <c r="U3373" s="0" t="n">
        <v>12067</v>
      </c>
      <c r="V3373" s="0" t="n">
        <v>1030</v>
      </c>
      <c r="W3373" s="0" t="n">
        <v>30</v>
      </c>
      <c r="X3373" s="0" t="n">
        <v>59731</v>
      </c>
      <c r="Y3373" s="0" t="n">
        <v>265095</v>
      </c>
    </row>
    <row r="3374" customFormat="false" ht="13.5" hidden="false" customHeight="false" outlineLevel="0" collapsed="false">
      <c r="S3374" s="0" t="n">
        <v>11363195</v>
      </c>
      <c r="T3374" s="0" t="n">
        <v>2010</v>
      </c>
      <c r="U3374" s="0" t="n">
        <v>12067</v>
      </c>
      <c r="V3374" s="0" t="n">
        <v>1040</v>
      </c>
      <c r="W3374" s="0" t="n">
        <v>40</v>
      </c>
      <c r="X3374" s="0" t="n">
        <v>59732</v>
      </c>
      <c r="Y3374" s="0" t="n">
        <v>0</v>
      </c>
    </row>
    <row r="3375" customFormat="false" ht="13.5" hidden="false" customHeight="false" outlineLevel="0" collapsed="false">
      <c r="S3375" s="0" t="n">
        <v>11363196</v>
      </c>
      <c r="T3375" s="0" t="n">
        <v>2010</v>
      </c>
      <c r="U3375" s="0" t="n">
        <v>12067</v>
      </c>
      <c r="V3375" s="0" t="n">
        <v>1050</v>
      </c>
      <c r="W3375" s="0" t="n">
        <v>50</v>
      </c>
      <c r="X3375" s="0" t="n">
        <v>59733</v>
      </c>
      <c r="Y3375" s="0" t="n">
        <v>0</v>
      </c>
    </row>
    <row r="3376" customFormat="false" ht="13.5" hidden="false" customHeight="false" outlineLevel="0" collapsed="false">
      <c r="S3376" s="0" t="n">
        <v>11363197</v>
      </c>
      <c r="T3376" s="0" t="n">
        <v>2010</v>
      </c>
      <c r="U3376" s="0" t="n">
        <v>12067</v>
      </c>
      <c r="V3376" s="0" t="n">
        <v>1060</v>
      </c>
      <c r="W3376" s="0" t="n">
        <v>60</v>
      </c>
      <c r="X3376" s="0" t="n">
        <v>59734</v>
      </c>
      <c r="Y3376" s="0" t="n">
        <v>0</v>
      </c>
    </row>
    <row r="3377" customFormat="false" ht="13.5" hidden="false" customHeight="false" outlineLevel="0" collapsed="false">
      <c r="S3377" s="0" t="n">
        <v>11363198</v>
      </c>
      <c r="T3377" s="0" t="n">
        <v>2010</v>
      </c>
      <c r="U3377" s="0" t="n">
        <v>12067</v>
      </c>
      <c r="V3377" s="0" t="n">
        <v>1070</v>
      </c>
      <c r="W3377" s="0" t="n">
        <v>70</v>
      </c>
      <c r="X3377" s="0" t="n">
        <v>59735</v>
      </c>
      <c r="Y3377" s="0" t="n">
        <v>0</v>
      </c>
    </row>
    <row r="3378" customFormat="false" ht="13.5" hidden="false" customHeight="false" outlineLevel="0" collapsed="false">
      <c r="S3378" s="0" t="n">
        <v>11363199</v>
      </c>
      <c r="T3378" s="0" t="n">
        <v>2010</v>
      </c>
      <c r="U3378" s="0" t="n">
        <v>12067</v>
      </c>
      <c r="V3378" s="0" t="n">
        <v>1071</v>
      </c>
      <c r="W3378" s="0" t="n">
        <v>71</v>
      </c>
      <c r="X3378" s="0" t="n">
        <v>60291</v>
      </c>
      <c r="Y3378" s="0" t="n">
        <v>0</v>
      </c>
    </row>
    <row r="3379" customFormat="false" ht="13.5" hidden="false" customHeight="false" outlineLevel="0" collapsed="false">
      <c r="S3379" s="0" t="n">
        <v>11363200</v>
      </c>
      <c r="T3379" s="0" t="n">
        <v>2010</v>
      </c>
      <c r="U3379" s="0" t="n">
        <v>12067</v>
      </c>
      <c r="V3379" s="0" t="n">
        <v>1099</v>
      </c>
      <c r="W3379" s="0" t="n">
        <v>99</v>
      </c>
      <c r="X3379" s="0" t="n">
        <v>59736</v>
      </c>
      <c r="Y3379" s="0" t="n">
        <v>-242380</v>
      </c>
    </row>
    <row r="3380" customFormat="false" ht="13.5" hidden="false" customHeight="false" outlineLevel="0" collapsed="false">
      <c r="S3380" s="0" t="n">
        <v>11363201</v>
      </c>
      <c r="T3380" s="0" t="n">
        <v>2010</v>
      </c>
      <c r="U3380" s="0" t="n">
        <v>12067</v>
      </c>
      <c r="V3380" s="0" t="n">
        <v>1210</v>
      </c>
      <c r="W3380" s="0" t="n">
        <v>110</v>
      </c>
      <c r="X3380" s="0" t="n">
        <v>59737</v>
      </c>
      <c r="Y3380" s="0" t="n">
        <v>0</v>
      </c>
    </row>
    <row r="3381" customFormat="false" ht="13.5" hidden="false" customHeight="false" outlineLevel="0" collapsed="false">
      <c r="S3381" s="0" t="n">
        <v>11363202</v>
      </c>
      <c r="T3381" s="0" t="n">
        <v>2010</v>
      </c>
      <c r="U3381" s="0" t="n">
        <v>12067</v>
      </c>
      <c r="V3381" s="0" t="n">
        <v>1220</v>
      </c>
      <c r="W3381" s="0" t="n">
        <v>120</v>
      </c>
      <c r="X3381" s="0" t="n">
        <v>59738</v>
      </c>
      <c r="Y3381" s="0" t="n">
        <v>-38576</v>
      </c>
    </row>
    <row r="3382" customFormat="false" ht="13.5" hidden="false" customHeight="false" outlineLevel="0" collapsed="false">
      <c r="S3382" s="0" t="n">
        <v>11363203</v>
      </c>
      <c r="T3382" s="0" t="n">
        <v>2010</v>
      </c>
      <c r="U3382" s="0" t="n">
        <v>12067</v>
      </c>
      <c r="V3382" s="0" t="n">
        <v>1230</v>
      </c>
      <c r="W3382" s="0" t="n">
        <v>130</v>
      </c>
      <c r="X3382" s="0" t="n">
        <v>59739</v>
      </c>
      <c r="Y3382" s="0" t="n">
        <v>0</v>
      </c>
    </row>
    <row r="3383" customFormat="false" ht="13.5" hidden="false" customHeight="false" outlineLevel="0" collapsed="false">
      <c r="S3383" s="0" t="n">
        <v>11363204</v>
      </c>
      <c r="T3383" s="0" t="n">
        <v>2010</v>
      </c>
      <c r="U3383" s="0" t="n">
        <v>12067</v>
      </c>
      <c r="V3383" s="0" t="n">
        <v>1299</v>
      </c>
      <c r="W3383" s="0" t="n">
        <v>131</v>
      </c>
      <c r="X3383" s="0" t="n">
        <v>59740</v>
      </c>
      <c r="Y3383" s="0" t="n">
        <v>-38576</v>
      </c>
    </row>
    <row r="3384" customFormat="false" ht="13.5" hidden="false" customHeight="false" outlineLevel="0" collapsed="false">
      <c r="S3384" s="0" t="n">
        <v>11363205</v>
      </c>
      <c r="T3384" s="0" t="n">
        <v>2010</v>
      </c>
      <c r="U3384" s="0" t="n">
        <v>12067</v>
      </c>
      <c r="V3384" s="0" t="n">
        <v>1410</v>
      </c>
      <c r="W3384" s="0" t="n">
        <v>141</v>
      </c>
      <c r="X3384" s="0" t="n">
        <v>59741</v>
      </c>
      <c r="Y3384" s="0" t="n">
        <v>896223</v>
      </c>
    </row>
    <row r="3385" customFormat="false" ht="13.5" hidden="false" customHeight="false" outlineLevel="0" collapsed="false">
      <c r="S3385" s="0" t="n">
        <v>11363206</v>
      </c>
      <c r="T3385" s="0" t="n">
        <v>2010</v>
      </c>
      <c r="U3385" s="0" t="n">
        <v>12067</v>
      </c>
      <c r="V3385" s="0" t="n">
        <v>1420</v>
      </c>
      <c r="W3385" s="0" t="n">
        <v>142</v>
      </c>
      <c r="X3385" s="0" t="n">
        <v>59742</v>
      </c>
      <c r="Y3385" s="0" t="n">
        <v>-637231</v>
      </c>
    </row>
    <row r="3386" customFormat="false" ht="13.5" hidden="false" customHeight="false" outlineLevel="0" collapsed="false">
      <c r="S3386" s="0" t="n">
        <v>11363207</v>
      </c>
      <c r="T3386" s="0" t="n">
        <v>2010</v>
      </c>
      <c r="U3386" s="0" t="n">
        <v>12067</v>
      </c>
      <c r="V3386" s="0" t="n">
        <v>9910</v>
      </c>
      <c r="W3386" s="0" t="n">
        <v>199</v>
      </c>
      <c r="X3386" s="0" t="n">
        <v>59743</v>
      </c>
      <c r="Y3386" s="0" t="n">
        <v>258992</v>
      </c>
    </row>
    <row r="3387" customFormat="false" ht="13.5" hidden="false" customHeight="false" outlineLevel="0" collapsed="false">
      <c r="S3387" s="0" t="n">
        <v>11363240</v>
      </c>
      <c r="T3387" s="0" t="n">
        <v>2010</v>
      </c>
      <c r="U3387" s="0" t="n">
        <v>12067</v>
      </c>
      <c r="V3387" s="0" t="n">
        <v>9920</v>
      </c>
      <c r="W3387" s="0" t="n">
        <v>9920</v>
      </c>
      <c r="X3387" s="0" t="n">
        <v>59774</v>
      </c>
      <c r="Y3387" s="0" t="n">
        <v>498189</v>
      </c>
    </row>
    <row r="3388" customFormat="false" ht="13.5" hidden="false" customHeight="false" outlineLevel="0" collapsed="false">
      <c r="S3388" s="0" t="n">
        <v>11363257</v>
      </c>
      <c r="T3388" s="0" t="n">
        <v>2010</v>
      </c>
      <c r="U3388" s="0" t="n">
        <v>12073</v>
      </c>
      <c r="V3388" s="0" t="n">
        <v>205</v>
      </c>
      <c r="W3388" s="0" t="n">
        <v>205</v>
      </c>
      <c r="X3388" s="0" t="n">
        <v>59744</v>
      </c>
      <c r="Y3388" s="0" t="n">
        <v>0</v>
      </c>
    </row>
    <row r="3389" customFormat="false" ht="13.5" hidden="false" customHeight="false" outlineLevel="0" collapsed="false">
      <c r="S3389" s="0" t="n">
        <v>11363258</v>
      </c>
      <c r="T3389" s="0" t="n">
        <v>2010</v>
      </c>
      <c r="U3389" s="0" t="n">
        <v>12073</v>
      </c>
      <c r="V3389" s="0" t="n">
        <v>210</v>
      </c>
      <c r="W3389" s="0" t="n">
        <v>210</v>
      </c>
      <c r="X3389" s="0" t="n">
        <v>59745</v>
      </c>
      <c r="Y3389" s="0" t="n">
        <v>0</v>
      </c>
    </row>
    <row r="3390" customFormat="false" ht="13.5" hidden="false" customHeight="false" outlineLevel="0" collapsed="false">
      <c r="S3390" s="0" t="n">
        <v>11363259</v>
      </c>
      <c r="T3390" s="0" t="n">
        <v>2010</v>
      </c>
      <c r="U3390" s="0" t="n">
        <v>12073</v>
      </c>
      <c r="V3390" s="0" t="n">
        <v>215</v>
      </c>
      <c r="W3390" s="0" t="n">
        <v>215</v>
      </c>
      <c r="X3390" s="0" t="n">
        <v>59746</v>
      </c>
      <c r="Y3390" s="0" t="n">
        <v>0</v>
      </c>
    </row>
    <row r="3391" customFormat="false" ht="13.5" hidden="false" customHeight="false" outlineLevel="0" collapsed="false">
      <c r="S3391" s="0" t="n">
        <v>11363260</v>
      </c>
      <c r="T3391" s="0" t="n">
        <v>2010</v>
      </c>
      <c r="U3391" s="0" t="n">
        <v>12073</v>
      </c>
      <c r="V3391" s="0" t="n">
        <v>220</v>
      </c>
      <c r="W3391" s="0" t="n">
        <v>220</v>
      </c>
      <c r="X3391" s="0" t="n">
        <v>59747</v>
      </c>
      <c r="Y3391" s="0" t="n">
        <v>0</v>
      </c>
    </row>
    <row r="3392" customFormat="false" ht="13.5" hidden="false" customHeight="false" outlineLevel="0" collapsed="false">
      <c r="S3392" s="0" t="n">
        <v>11363261</v>
      </c>
      <c r="T3392" s="0" t="n">
        <v>2010</v>
      </c>
      <c r="U3392" s="0" t="n">
        <v>12073</v>
      </c>
      <c r="V3392" s="0" t="n">
        <v>225</v>
      </c>
      <c r="W3392" s="0" t="n">
        <v>225</v>
      </c>
      <c r="X3392" s="0" t="n">
        <v>59748</v>
      </c>
      <c r="Y3392" s="0" t="n">
        <v>0</v>
      </c>
    </row>
    <row r="3393" customFormat="false" ht="13.5" hidden="false" customHeight="false" outlineLevel="0" collapsed="false">
      <c r="S3393" s="0" t="n">
        <v>11363262</v>
      </c>
      <c r="T3393" s="0" t="n">
        <v>2010</v>
      </c>
      <c r="U3393" s="0" t="n">
        <v>12073</v>
      </c>
      <c r="V3393" s="0" t="n">
        <v>235</v>
      </c>
      <c r="W3393" s="0" t="n">
        <v>235</v>
      </c>
      <c r="X3393" s="0" t="n">
        <v>59749</v>
      </c>
      <c r="Y3393" s="0" t="n">
        <v>0</v>
      </c>
    </row>
    <row r="3394" customFormat="false" ht="13.5" hidden="false" customHeight="false" outlineLevel="0" collapsed="false">
      <c r="S3394" s="0" t="n">
        <v>11363263</v>
      </c>
      <c r="T3394" s="0" t="n">
        <v>2010</v>
      </c>
      <c r="U3394" s="0" t="n">
        <v>12073</v>
      </c>
      <c r="V3394" s="0" t="n">
        <v>240</v>
      </c>
      <c r="W3394" s="0" t="n">
        <v>240</v>
      </c>
      <c r="X3394" s="0" t="n">
        <v>59750</v>
      </c>
      <c r="Y3394" s="0" t="n">
        <v>0</v>
      </c>
    </row>
    <row r="3395" customFormat="false" ht="13.5" hidden="false" customHeight="false" outlineLevel="0" collapsed="false">
      <c r="S3395" s="0" t="n">
        <v>11363264</v>
      </c>
      <c r="T3395" s="0" t="n">
        <v>2010</v>
      </c>
      <c r="U3395" s="0" t="n">
        <v>12073</v>
      </c>
      <c r="V3395" s="0" t="n">
        <v>245</v>
      </c>
      <c r="W3395" s="0" t="n">
        <v>245</v>
      </c>
      <c r="X3395" s="0" t="n">
        <v>59751</v>
      </c>
      <c r="Y3395" s="0" t="n">
        <v>0</v>
      </c>
    </row>
    <row r="3396" customFormat="false" ht="13.5" hidden="false" customHeight="false" outlineLevel="0" collapsed="false">
      <c r="S3396" s="0" t="n">
        <v>11363265</v>
      </c>
      <c r="T3396" s="0" t="n">
        <v>2010</v>
      </c>
      <c r="U3396" s="0" t="n">
        <v>12073</v>
      </c>
      <c r="V3396" s="0" t="n">
        <v>250</v>
      </c>
      <c r="W3396" s="0" t="n">
        <v>250</v>
      </c>
      <c r="X3396" s="0" t="n">
        <v>59752</v>
      </c>
      <c r="Y3396" s="0" t="n">
        <v>0</v>
      </c>
    </row>
    <row r="3397" customFormat="false" ht="13.5" hidden="false" customHeight="false" outlineLevel="0" collapsed="false">
      <c r="S3397" s="0" t="n">
        <v>11363266</v>
      </c>
      <c r="T3397" s="0" t="n">
        <v>2010</v>
      </c>
      <c r="U3397" s="0" t="n">
        <v>12073</v>
      </c>
      <c r="V3397" s="0" t="n">
        <v>255</v>
      </c>
      <c r="W3397" s="0" t="n">
        <v>255</v>
      </c>
      <c r="X3397" s="0" t="n">
        <v>59753</v>
      </c>
      <c r="Y3397" s="0" t="n">
        <v>0</v>
      </c>
    </row>
    <row r="3398" customFormat="false" ht="13.5" hidden="false" customHeight="false" outlineLevel="0" collapsed="false">
      <c r="S3398" s="0" t="n">
        <v>11363267</v>
      </c>
      <c r="T3398" s="0" t="n">
        <v>2010</v>
      </c>
      <c r="U3398" s="0" t="n">
        <v>12073</v>
      </c>
      <c r="V3398" s="0" t="n">
        <v>260</v>
      </c>
      <c r="W3398" s="0" t="n">
        <v>260</v>
      </c>
      <c r="X3398" s="0" t="n">
        <v>59754</v>
      </c>
      <c r="Y3398" s="0" t="n">
        <v>0</v>
      </c>
    </row>
    <row r="3399" customFormat="false" ht="13.5" hidden="false" customHeight="false" outlineLevel="0" collapsed="false">
      <c r="S3399" s="0" t="n">
        <v>11363268</v>
      </c>
      <c r="T3399" s="0" t="n">
        <v>2010</v>
      </c>
      <c r="U3399" s="0" t="n">
        <v>12073</v>
      </c>
      <c r="V3399" s="0" t="n">
        <v>265</v>
      </c>
      <c r="W3399" s="0" t="n">
        <v>265</v>
      </c>
      <c r="X3399" s="0" t="n">
        <v>59755</v>
      </c>
      <c r="Y3399" s="0" t="n">
        <v>3294000</v>
      </c>
    </row>
    <row r="3400" customFormat="false" ht="13.5" hidden="false" customHeight="false" outlineLevel="0" collapsed="false">
      <c r="S3400" s="0" t="n">
        <v>11363269</v>
      </c>
      <c r="T3400" s="0" t="n">
        <v>2010</v>
      </c>
      <c r="U3400" s="0" t="n">
        <v>12073</v>
      </c>
      <c r="V3400" s="0" t="n">
        <v>297</v>
      </c>
      <c r="W3400" s="0" t="n">
        <v>297</v>
      </c>
      <c r="X3400" s="0" t="n">
        <v>59756</v>
      </c>
      <c r="Y3400" s="0" t="n">
        <v>0</v>
      </c>
    </row>
    <row r="3401" customFormat="false" ht="13.5" hidden="false" customHeight="false" outlineLevel="0" collapsed="false">
      <c r="S3401" s="0" t="n">
        <v>11363270</v>
      </c>
      <c r="T3401" s="0" t="n">
        <v>2010</v>
      </c>
      <c r="U3401" s="0" t="n">
        <v>12073</v>
      </c>
      <c r="V3401" s="0" t="n">
        <v>298</v>
      </c>
      <c r="W3401" s="0" t="n">
        <v>298</v>
      </c>
      <c r="X3401" s="0" t="n">
        <v>59757</v>
      </c>
      <c r="Y3401" s="0" t="n">
        <v>0</v>
      </c>
    </row>
    <row r="3402" customFormat="false" ht="13.5" hidden="false" customHeight="false" outlineLevel="0" collapsed="false">
      <c r="S3402" s="0" t="n">
        <v>11363271</v>
      </c>
      <c r="T3402" s="0" t="n">
        <v>2010</v>
      </c>
      <c r="U3402" s="0" t="n">
        <v>12073</v>
      </c>
      <c r="V3402" s="0" t="n">
        <v>299</v>
      </c>
      <c r="W3402" s="0" t="n">
        <v>299</v>
      </c>
      <c r="X3402" s="0" t="n">
        <v>59758</v>
      </c>
      <c r="Y3402" s="0" t="n">
        <v>3294000</v>
      </c>
    </row>
    <row r="3403" customFormat="false" ht="13.5" hidden="false" customHeight="false" outlineLevel="0" collapsed="false">
      <c r="S3403" s="0" t="n">
        <v>11363272</v>
      </c>
      <c r="T3403" s="0" t="n">
        <v>2010</v>
      </c>
      <c r="U3403" s="0" t="n">
        <v>12073</v>
      </c>
      <c r="V3403" s="0" t="n">
        <v>405</v>
      </c>
      <c r="W3403" s="0" t="n">
        <v>405.1</v>
      </c>
      <c r="X3403" s="0" t="n">
        <v>60292</v>
      </c>
      <c r="Y3403" s="0" t="n">
        <v>0</v>
      </c>
    </row>
    <row r="3404" customFormat="false" ht="13.5" hidden="false" customHeight="false" outlineLevel="0" collapsed="false">
      <c r="S3404" s="0" t="n">
        <v>11363273</v>
      </c>
      <c r="T3404" s="0" t="n">
        <v>2010</v>
      </c>
      <c r="U3404" s="0" t="n">
        <v>12073</v>
      </c>
      <c r="V3404" s="0" t="n">
        <v>406</v>
      </c>
      <c r="W3404" s="0" t="n">
        <v>406</v>
      </c>
      <c r="X3404" s="0" t="n">
        <v>60293</v>
      </c>
      <c r="Y3404" s="0" t="n">
        <v>0</v>
      </c>
    </row>
    <row r="3405" customFormat="false" ht="13.5" hidden="false" customHeight="false" outlineLevel="0" collapsed="false">
      <c r="S3405" s="0" t="n">
        <v>11363274</v>
      </c>
      <c r="T3405" s="0" t="n">
        <v>2010</v>
      </c>
      <c r="U3405" s="0" t="n">
        <v>12073</v>
      </c>
      <c r="V3405" s="0" t="n">
        <v>410</v>
      </c>
      <c r="W3405" s="0" t="n">
        <v>410</v>
      </c>
      <c r="X3405" s="0" t="n">
        <v>59760</v>
      </c>
      <c r="Y3405" s="0" t="n">
        <v>0</v>
      </c>
    </row>
    <row r="3406" customFormat="false" ht="13.5" hidden="false" customHeight="false" outlineLevel="0" collapsed="false">
      <c r="S3406" s="0" t="n">
        <v>11363275</v>
      </c>
      <c r="T3406" s="0" t="n">
        <v>2010</v>
      </c>
      <c r="U3406" s="0" t="n">
        <v>12073</v>
      </c>
      <c r="V3406" s="0" t="n">
        <v>415</v>
      </c>
      <c r="W3406" s="0" t="n">
        <v>415</v>
      </c>
      <c r="X3406" s="0" t="n">
        <v>59761</v>
      </c>
      <c r="Y3406" s="0" t="n">
        <v>0</v>
      </c>
    </row>
    <row r="3407" customFormat="false" ht="13.5" hidden="false" customHeight="false" outlineLevel="0" collapsed="false">
      <c r="S3407" s="0" t="n">
        <v>11363276</v>
      </c>
      <c r="T3407" s="0" t="n">
        <v>2010</v>
      </c>
      <c r="U3407" s="0" t="n">
        <v>12073</v>
      </c>
      <c r="V3407" s="0" t="n">
        <v>419</v>
      </c>
      <c r="W3407" s="0" t="n">
        <v>419</v>
      </c>
      <c r="X3407" s="0" t="n">
        <v>60294</v>
      </c>
      <c r="Y3407" s="0" t="n">
        <v>0</v>
      </c>
    </row>
    <row r="3408" customFormat="false" ht="13.5" hidden="false" customHeight="false" outlineLevel="0" collapsed="false">
      <c r="S3408" s="0" t="n">
        <v>11363277</v>
      </c>
      <c r="T3408" s="0" t="n">
        <v>2010</v>
      </c>
      <c r="U3408" s="0" t="n">
        <v>12073</v>
      </c>
      <c r="V3408" s="0" t="n">
        <v>420</v>
      </c>
      <c r="W3408" s="0" t="n">
        <v>420</v>
      </c>
      <c r="X3408" s="0" t="n">
        <v>59762</v>
      </c>
      <c r="Y3408" s="0" t="n">
        <v>0</v>
      </c>
    </row>
    <row r="3409" customFormat="false" ht="13.5" hidden="false" customHeight="false" outlineLevel="0" collapsed="false">
      <c r="S3409" s="0" t="n">
        <v>11363278</v>
      </c>
      <c r="T3409" s="0" t="n">
        <v>2010</v>
      </c>
      <c r="U3409" s="0" t="n">
        <v>12073</v>
      </c>
      <c r="V3409" s="0" t="n">
        <v>425</v>
      </c>
      <c r="W3409" s="0" t="n">
        <v>425</v>
      </c>
      <c r="X3409" s="0" t="n">
        <v>59763</v>
      </c>
      <c r="Y3409" s="0" t="n">
        <v>0</v>
      </c>
    </row>
    <row r="3410" customFormat="false" ht="13.5" hidden="false" customHeight="false" outlineLevel="0" collapsed="false">
      <c r="S3410" s="0" t="n">
        <v>11363279</v>
      </c>
      <c r="T3410" s="0" t="n">
        <v>2010</v>
      </c>
      <c r="U3410" s="0" t="n">
        <v>12073</v>
      </c>
      <c r="V3410" s="0" t="n">
        <v>430</v>
      </c>
      <c r="W3410" s="0" t="n">
        <v>430</v>
      </c>
      <c r="X3410" s="0" t="n">
        <v>59764</v>
      </c>
      <c r="Y3410" s="0" t="n">
        <v>0</v>
      </c>
    </row>
    <row r="3411" customFormat="false" ht="13.5" hidden="false" customHeight="false" outlineLevel="0" collapsed="false">
      <c r="S3411" s="0" t="n">
        <v>11363280</v>
      </c>
      <c r="T3411" s="0" t="n">
        <v>2010</v>
      </c>
      <c r="U3411" s="0" t="n">
        <v>12073</v>
      </c>
      <c r="V3411" s="0" t="n">
        <v>435</v>
      </c>
      <c r="W3411" s="0" t="n">
        <v>435</v>
      </c>
      <c r="X3411" s="0" t="n">
        <v>59765</v>
      </c>
      <c r="Y3411" s="0" t="n">
        <v>0</v>
      </c>
    </row>
    <row r="3412" customFormat="false" ht="13.5" hidden="false" customHeight="false" outlineLevel="0" collapsed="false">
      <c r="S3412" s="0" t="n">
        <v>11363281</v>
      </c>
      <c r="T3412" s="0" t="n">
        <v>2010</v>
      </c>
      <c r="U3412" s="0" t="n">
        <v>12073</v>
      </c>
      <c r="V3412" s="0" t="n">
        <v>440</v>
      </c>
      <c r="W3412" s="0" t="n">
        <v>440</v>
      </c>
      <c r="X3412" s="0" t="n">
        <v>59766</v>
      </c>
      <c r="Y3412" s="0" t="n">
        <v>0</v>
      </c>
    </row>
    <row r="3413" customFormat="false" ht="13.5" hidden="false" customHeight="false" outlineLevel="0" collapsed="false">
      <c r="S3413" s="0" t="n">
        <v>11363282</v>
      </c>
      <c r="T3413" s="0" t="n">
        <v>2010</v>
      </c>
      <c r="U3413" s="0" t="n">
        <v>12073</v>
      </c>
      <c r="V3413" s="0" t="n">
        <v>445</v>
      </c>
      <c r="W3413" s="0" t="n">
        <v>445</v>
      </c>
      <c r="X3413" s="0" t="n">
        <v>59767</v>
      </c>
      <c r="Y3413" s="0" t="n">
        <v>0</v>
      </c>
    </row>
    <row r="3414" customFormat="false" ht="13.5" hidden="false" customHeight="false" outlineLevel="0" collapsed="false">
      <c r="S3414" s="0" t="n">
        <v>11363283</v>
      </c>
      <c r="T3414" s="0" t="n">
        <v>2010</v>
      </c>
      <c r="U3414" s="0" t="n">
        <v>12073</v>
      </c>
      <c r="V3414" s="0" t="n">
        <v>495</v>
      </c>
      <c r="W3414" s="0" t="n">
        <v>495</v>
      </c>
      <c r="X3414" s="0" t="n">
        <v>59768</v>
      </c>
      <c r="Y3414" s="0" t="n">
        <v>0</v>
      </c>
    </row>
    <row r="3415" customFormat="false" ht="13.5" hidden="false" customHeight="false" outlineLevel="0" collapsed="false">
      <c r="S3415" s="0" t="n">
        <v>11363284</v>
      </c>
      <c r="T3415" s="0" t="n">
        <v>2010</v>
      </c>
      <c r="U3415" s="0" t="n">
        <v>12073</v>
      </c>
      <c r="V3415" s="0" t="n">
        <v>496</v>
      </c>
      <c r="W3415" s="0" t="n">
        <v>496</v>
      </c>
      <c r="X3415" s="0" t="n">
        <v>59769</v>
      </c>
      <c r="Y3415" s="0" t="n">
        <v>0</v>
      </c>
    </row>
    <row r="3416" customFormat="false" ht="13.5" hidden="false" customHeight="false" outlineLevel="0" collapsed="false">
      <c r="S3416" s="0" t="n">
        <v>11363285</v>
      </c>
      <c r="T3416" s="0" t="n">
        <v>2010</v>
      </c>
      <c r="U3416" s="0" t="n">
        <v>12073</v>
      </c>
      <c r="V3416" s="0" t="n">
        <v>497</v>
      </c>
      <c r="W3416" s="0" t="n">
        <v>497</v>
      </c>
      <c r="X3416" s="0" t="n">
        <v>59770</v>
      </c>
      <c r="Y3416" s="0" t="n">
        <v>0</v>
      </c>
    </row>
    <row r="3417" customFormat="false" ht="13.5" hidden="false" customHeight="false" outlineLevel="0" collapsed="false">
      <c r="S3417" s="0" t="n">
        <v>11363286</v>
      </c>
      <c r="T3417" s="0" t="n">
        <v>2010</v>
      </c>
      <c r="U3417" s="0" t="n">
        <v>12073</v>
      </c>
      <c r="V3417" s="0" t="n">
        <v>498</v>
      </c>
      <c r="W3417" s="0" t="n">
        <v>498</v>
      </c>
      <c r="X3417" s="0" t="n">
        <v>59771</v>
      </c>
      <c r="Y3417" s="0" t="n">
        <v>0</v>
      </c>
    </row>
    <row r="3418" customFormat="false" ht="13.5" hidden="false" customHeight="false" outlineLevel="0" collapsed="false">
      <c r="S3418" s="0" t="n">
        <v>11363287</v>
      </c>
      <c r="T3418" s="0" t="n">
        <v>2010</v>
      </c>
      <c r="U3418" s="0" t="n">
        <v>12073</v>
      </c>
      <c r="V3418" s="0" t="n">
        <v>499</v>
      </c>
      <c r="W3418" s="0" t="n">
        <v>499</v>
      </c>
      <c r="X3418" s="0" t="n">
        <v>59772</v>
      </c>
      <c r="Y3418" s="0" t="n">
        <v>0</v>
      </c>
    </row>
    <row r="3419" customFormat="false" ht="13.5" hidden="false" customHeight="false" outlineLevel="0" collapsed="false">
      <c r="S3419" s="0" t="n">
        <v>11363288</v>
      </c>
      <c r="T3419" s="0" t="n">
        <v>2010</v>
      </c>
      <c r="U3419" s="0" t="n">
        <v>12073</v>
      </c>
      <c r="V3419" s="0" t="n">
        <v>610</v>
      </c>
      <c r="W3419" s="0" t="n">
        <v>610</v>
      </c>
      <c r="X3419" s="0" t="n">
        <v>59773</v>
      </c>
      <c r="Y3419" s="0" t="n">
        <v>0</v>
      </c>
    </row>
    <row r="3420" customFormat="false" ht="13.5" hidden="false" customHeight="false" outlineLevel="0" collapsed="false">
      <c r="S3420" s="0" t="n">
        <v>11363241</v>
      </c>
      <c r="T3420" s="0" t="n">
        <v>2010</v>
      </c>
      <c r="U3420" s="0" t="n">
        <v>12073</v>
      </c>
      <c r="V3420" s="0" t="n">
        <v>1010</v>
      </c>
      <c r="W3420" s="0" t="n">
        <v>10</v>
      </c>
      <c r="X3420" s="0" t="n">
        <v>59729</v>
      </c>
      <c r="Y3420" s="0" t="n">
        <v>5229820</v>
      </c>
    </row>
    <row r="3421" customFormat="false" ht="13.5" hidden="false" customHeight="false" outlineLevel="0" collapsed="false">
      <c r="S3421" s="0" t="n">
        <v>11363242</v>
      </c>
      <c r="T3421" s="0" t="n">
        <v>2010</v>
      </c>
      <c r="U3421" s="0" t="n">
        <v>12073</v>
      </c>
      <c r="V3421" s="0" t="n">
        <v>1020</v>
      </c>
      <c r="W3421" s="0" t="n">
        <v>20</v>
      </c>
      <c r="X3421" s="0" t="n">
        <v>59730</v>
      </c>
      <c r="Y3421" s="0" t="n">
        <v>-8317484</v>
      </c>
    </row>
    <row r="3422" customFormat="false" ht="13.5" hidden="false" customHeight="false" outlineLevel="0" collapsed="false">
      <c r="S3422" s="0" t="n">
        <v>11363243</v>
      </c>
      <c r="T3422" s="0" t="n">
        <v>2010</v>
      </c>
      <c r="U3422" s="0" t="n">
        <v>12073</v>
      </c>
      <c r="V3422" s="0" t="n">
        <v>1030</v>
      </c>
      <c r="W3422" s="0" t="n">
        <v>30</v>
      </c>
      <c r="X3422" s="0" t="n">
        <v>59731</v>
      </c>
      <c r="Y3422" s="0" t="n">
        <v>1314872</v>
      </c>
    </row>
    <row r="3423" customFormat="false" ht="13.5" hidden="false" customHeight="false" outlineLevel="0" collapsed="false">
      <c r="S3423" s="0" t="n">
        <v>11363244</v>
      </c>
      <c r="T3423" s="0" t="n">
        <v>2010</v>
      </c>
      <c r="U3423" s="0" t="n">
        <v>12073</v>
      </c>
      <c r="V3423" s="0" t="n">
        <v>1040</v>
      </c>
      <c r="W3423" s="0" t="n">
        <v>40</v>
      </c>
      <c r="X3423" s="0" t="n">
        <v>59732</v>
      </c>
      <c r="Y3423" s="0" t="n">
        <v>-38542</v>
      </c>
    </row>
    <row r="3424" customFormat="false" ht="13.5" hidden="false" customHeight="false" outlineLevel="0" collapsed="false">
      <c r="S3424" s="0" t="n">
        <v>11363245</v>
      </c>
      <c r="T3424" s="0" t="n">
        <v>2010</v>
      </c>
      <c r="U3424" s="0" t="n">
        <v>12073</v>
      </c>
      <c r="V3424" s="0" t="n">
        <v>1050</v>
      </c>
      <c r="W3424" s="0" t="n">
        <v>50</v>
      </c>
      <c r="X3424" s="0" t="n">
        <v>59733</v>
      </c>
      <c r="Y3424" s="0" t="n">
        <v>46465</v>
      </c>
    </row>
    <row r="3425" customFormat="false" ht="13.5" hidden="false" customHeight="false" outlineLevel="0" collapsed="false">
      <c r="S3425" s="0" t="n">
        <v>11363246</v>
      </c>
      <c r="T3425" s="0" t="n">
        <v>2010</v>
      </c>
      <c r="U3425" s="0" t="n">
        <v>12073</v>
      </c>
      <c r="V3425" s="0" t="n">
        <v>1060</v>
      </c>
      <c r="W3425" s="0" t="n">
        <v>60</v>
      </c>
      <c r="X3425" s="0" t="n">
        <v>59734</v>
      </c>
      <c r="Y3425" s="0" t="n">
        <v>0</v>
      </c>
    </row>
    <row r="3426" customFormat="false" ht="13.5" hidden="false" customHeight="false" outlineLevel="0" collapsed="false">
      <c r="S3426" s="0" t="n">
        <v>11363247</v>
      </c>
      <c r="T3426" s="0" t="n">
        <v>2010</v>
      </c>
      <c r="U3426" s="0" t="n">
        <v>12073</v>
      </c>
      <c r="V3426" s="0" t="n">
        <v>1070</v>
      </c>
      <c r="W3426" s="0" t="n">
        <v>70</v>
      </c>
      <c r="X3426" s="0" t="n">
        <v>59735</v>
      </c>
      <c r="Y3426" s="0" t="n">
        <v>0</v>
      </c>
    </row>
    <row r="3427" customFormat="false" ht="13.5" hidden="false" customHeight="false" outlineLevel="0" collapsed="false">
      <c r="S3427" s="0" t="n">
        <v>11363248</v>
      </c>
      <c r="T3427" s="0" t="n">
        <v>2010</v>
      </c>
      <c r="U3427" s="0" t="n">
        <v>12073</v>
      </c>
      <c r="V3427" s="0" t="n">
        <v>1071</v>
      </c>
      <c r="W3427" s="0" t="n">
        <v>71</v>
      </c>
      <c r="X3427" s="0" t="n">
        <v>60291</v>
      </c>
      <c r="Y3427" s="0" t="n">
        <v>0</v>
      </c>
    </row>
    <row r="3428" customFormat="false" ht="13.5" hidden="false" customHeight="false" outlineLevel="0" collapsed="false">
      <c r="S3428" s="0" t="n">
        <v>11363249</v>
      </c>
      <c r="T3428" s="0" t="n">
        <v>2010</v>
      </c>
      <c r="U3428" s="0" t="n">
        <v>12073</v>
      </c>
      <c r="V3428" s="0" t="n">
        <v>1099</v>
      </c>
      <c r="W3428" s="0" t="n">
        <v>99</v>
      </c>
      <c r="X3428" s="0" t="n">
        <v>59736</v>
      </c>
      <c r="Y3428" s="0" t="n">
        <v>-6994689</v>
      </c>
    </row>
    <row r="3429" customFormat="false" ht="13.5" hidden="false" customHeight="false" outlineLevel="0" collapsed="false">
      <c r="S3429" s="0" t="n">
        <v>11363250</v>
      </c>
      <c r="T3429" s="0" t="n">
        <v>2010</v>
      </c>
      <c r="U3429" s="0" t="n">
        <v>12073</v>
      </c>
      <c r="V3429" s="0" t="n">
        <v>1210</v>
      </c>
      <c r="W3429" s="0" t="n">
        <v>110</v>
      </c>
      <c r="X3429" s="0" t="n">
        <v>59737</v>
      </c>
      <c r="Y3429" s="0" t="n">
        <v>0</v>
      </c>
    </row>
    <row r="3430" customFormat="false" ht="13.5" hidden="false" customHeight="false" outlineLevel="0" collapsed="false">
      <c r="S3430" s="0" t="n">
        <v>11363251</v>
      </c>
      <c r="T3430" s="0" t="n">
        <v>2010</v>
      </c>
      <c r="U3430" s="0" t="n">
        <v>12073</v>
      </c>
      <c r="V3430" s="0" t="n">
        <v>1220</v>
      </c>
      <c r="W3430" s="0" t="n">
        <v>120</v>
      </c>
      <c r="X3430" s="0" t="n">
        <v>59738</v>
      </c>
      <c r="Y3430" s="0" t="n">
        <v>7929</v>
      </c>
    </row>
    <row r="3431" customFormat="false" ht="13.5" hidden="false" customHeight="false" outlineLevel="0" collapsed="false">
      <c r="S3431" s="0" t="n">
        <v>11363252</v>
      </c>
      <c r="T3431" s="0" t="n">
        <v>2010</v>
      </c>
      <c r="U3431" s="0" t="n">
        <v>12073</v>
      </c>
      <c r="V3431" s="0" t="n">
        <v>1230</v>
      </c>
      <c r="W3431" s="0" t="n">
        <v>130</v>
      </c>
      <c r="X3431" s="0" t="n">
        <v>59739</v>
      </c>
      <c r="Y3431" s="0" t="n">
        <v>0</v>
      </c>
    </row>
    <row r="3432" customFormat="false" ht="13.5" hidden="false" customHeight="false" outlineLevel="0" collapsed="false">
      <c r="S3432" s="0" t="n">
        <v>11363253</v>
      </c>
      <c r="T3432" s="0" t="n">
        <v>2010</v>
      </c>
      <c r="U3432" s="0" t="n">
        <v>12073</v>
      </c>
      <c r="V3432" s="0" t="n">
        <v>1299</v>
      </c>
      <c r="W3432" s="0" t="n">
        <v>131</v>
      </c>
      <c r="X3432" s="0" t="n">
        <v>59740</v>
      </c>
      <c r="Y3432" s="0" t="n">
        <v>7929</v>
      </c>
    </row>
    <row r="3433" customFormat="false" ht="13.5" hidden="false" customHeight="false" outlineLevel="0" collapsed="false">
      <c r="S3433" s="0" t="n">
        <v>11363254</v>
      </c>
      <c r="T3433" s="0" t="n">
        <v>2010</v>
      </c>
      <c r="U3433" s="0" t="n">
        <v>12073</v>
      </c>
      <c r="V3433" s="0" t="n">
        <v>1410</v>
      </c>
      <c r="W3433" s="0" t="n">
        <v>141</v>
      </c>
      <c r="X3433" s="0" t="n">
        <v>59741</v>
      </c>
      <c r="Y3433" s="0" t="n">
        <v>-1756940</v>
      </c>
    </row>
    <row r="3434" customFormat="false" ht="13.5" hidden="false" customHeight="false" outlineLevel="0" collapsed="false">
      <c r="S3434" s="0" t="n">
        <v>11363255</v>
      </c>
      <c r="T3434" s="0" t="n">
        <v>2010</v>
      </c>
      <c r="U3434" s="0" t="n">
        <v>12073</v>
      </c>
      <c r="V3434" s="0" t="n">
        <v>1420</v>
      </c>
      <c r="W3434" s="0" t="n">
        <v>142</v>
      </c>
      <c r="X3434" s="0" t="n">
        <v>59742</v>
      </c>
      <c r="Y3434" s="0" t="n">
        <v>2082082</v>
      </c>
    </row>
    <row r="3435" customFormat="false" ht="13.5" hidden="false" customHeight="false" outlineLevel="0" collapsed="false">
      <c r="S3435" s="0" t="n">
        <v>11363256</v>
      </c>
      <c r="T3435" s="0" t="n">
        <v>2010</v>
      </c>
      <c r="U3435" s="0" t="n">
        <v>12073</v>
      </c>
      <c r="V3435" s="0" t="n">
        <v>9910</v>
      </c>
      <c r="W3435" s="0" t="n">
        <v>199</v>
      </c>
      <c r="X3435" s="0" t="n">
        <v>59743</v>
      </c>
      <c r="Y3435" s="0" t="n">
        <v>325142</v>
      </c>
    </row>
    <row r="3436" customFormat="false" ht="13.5" hidden="false" customHeight="false" outlineLevel="0" collapsed="false">
      <c r="S3436" s="0" t="n">
        <v>11363289</v>
      </c>
      <c r="T3436" s="0" t="n">
        <v>2010</v>
      </c>
      <c r="U3436" s="0" t="n">
        <v>12073</v>
      </c>
      <c r="V3436" s="0" t="n">
        <v>9920</v>
      </c>
      <c r="W3436" s="0" t="n">
        <v>9920</v>
      </c>
      <c r="X3436" s="0" t="n">
        <v>59774</v>
      </c>
      <c r="Y3436" s="0" t="n">
        <v>3294000</v>
      </c>
    </row>
    <row r="3437" customFormat="false" ht="13.5" hidden="false" customHeight="false" outlineLevel="0" collapsed="false">
      <c r="S3437" s="0" t="n">
        <v>11363306</v>
      </c>
      <c r="T3437" s="0" t="n">
        <v>2010</v>
      </c>
      <c r="U3437" s="0" t="n">
        <v>13002</v>
      </c>
      <c r="V3437" s="0" t="n">
        <v>205</v>
      </c>
      <c r="W3437" s="0" t="n">
        <v>205</v>
      </c>
      <c r="X3437" s="0" t="n">
        <v>59744</v>
      </c>
      <c r="Y3437" s="0" t="n">
        <v>0</v>
      </c>
    </row>
    <row r="3438" customFormat="false" ht="13.5" hidden="false" customHeight="false" outlineLevel="0" collapsed="false">
      <c r="S3438" s="0" t="n">
        <v>11363307</v>
      </c>
      <c r="T3438" s="0" t="n">
        <v>2010</v>
      </c>
      <c r="U3438" s="0" t="n">
        <v>13002</v>
      </c>
      <c r="V3438" s="0" t="n">
        <v>210</v>
      </c>
      <c r="W3438" s="0" t="n">
        <v>210</v>
      </c>
      <c r="X3438" s="0" t="n">
        <v>59745</v>
      </c>
      <c r="Y3438" s="0" t="n">
        <v>0</v>
      </c>
    </row>
    <row r="3439" customFormat="false" ht="13.5" hidden="false" customHeight="false" outlineLevel="0" collapsed="false">
      <c r="S3439" s="0" t="n">
        <v>11363308</v>
      </c>
      <c r="T3439" s="0" t="n">
        <v>2010</v>
      </c>
      <c r="U3439" s="0" t="n">
        <v>13002</v>
      </c>
      <c r="V3439" s="0" t="n">
        <v>215</v>
      </c>
      <c r="W3439" s="0" t="n">
        <v>215</v>
      </c>
      <c r="X3439" s="0" t="n">
        <v>59746</v>
      </c>
      <c r="Y3439" s="0" t="n">
        <v>0</v>
      </c>
    </row>
    <row r="3440" customFormat="false" ht="13.5" hidden="false" customHeight="false" outlineLevel="0" collapsed="false">
      <c r="S3440" s="0" t="n">
        <v>11363309</v>
      </c>
      <c r="T3440" s="0" t="n">
        <v>2010</v>
      </c>
      <c r="U3440" s="0" t="n">
        <v>13002</v>
      </c>
      <c r="V3440" s="0" t="n">
        <v>220</v>
      </c>
      <c r="W3440" s="0" t="n">
        <v>220</v>
      </c>
      <c r="X3440" s="0" t="n">
        <v>59747</v>
      </c>
      <c r="Y3440" s="0" t="n">
        <v>0</v>
      </c>
    </row>
    <row r="3441" customFormat="false" ht="13.5" hidden="false" customHeight="false" outlineLevel="0" collapsed="false">
      <c r="S3441" s="0" t="n">
        <v>11363310</v>
      </c>
      <c r="T3441" s="0" t="n">
        <v>2010</v>
      </c>
      <c r="U3441" s="0" t="n">
        <v>13002</v>
      </c>
      <c r="V3441" s="0" t="n">
        <v>225</v>
      </c>
      <c r="W3441" s="0" t="n">
        <v>225</v>
      </c>
      <c r="X3441" s="0" t="n">
        <v>59748</v>
      </c>
      <c r="Y3441" s="0" t="n">
        <v>0</v>
      </c>
    </row>
    <row r="3442" customFormat="false" ht="13.5" hidden="false" customHeight="false" outlineLevel="0" collapsed="false">
      <c r="S3442" s="0" t="n">
        <v>11363311</v>
      </c>
      <c r="T3442" s="0" t="n">
        <v>2010</v>
      </c>
      <c r="U3442" s="0" t="n">
        <v>13002</v>
      </c>
      <c r="V3442" s="0" t="n">
        <v>235</v>
      </c>
      <c r="W3442" s="0" t="n">
        <v>235</v>
      </c>
      <c r="X3442" s="0" t="n">
        <v>59749</v>
      </c>
      <c r="Y3442" s="0" t="n">
        <v>0</v>
      </c>
    </row>
    <row r="3443" customFormat="false" ht="13.5" hidden="false" customHeight="false" outlineLevel="0" collapsed="false">
      <c r="S3443" s="0" t="n">
        <v>11363312</v>
      </c>
      <c r="T3443" s="0" t="n">
        <v>2010</v>
      </c>
      <c r="U3443" s="0" t="n">
        <v>13002</v>
      </c>
      <c r="V3443" s="0" t="n">
        <v>240</v>
      </c>
      <c r="W3443" s="0" t="n">
        <v>240</v>
      </c>
      <c r="X3443" s="0" t="n">
        <v>59750</v>
      </c>
      <c r="Y3443" s="0" t="n">
        <v>0</v>
      </c>
    </row>
    <row r="3444" customFormat="false" ht="13.5" hidden="false" customHeight="false" outlineLevel="0" collapsed="false">
      <c r="S3444" s="0" t="n">
        <v>11363313</v>
      </c>
      <c r="T3444" s="0" t="n">
        <v>2010</v>
      </c>
      <c r="U3444" s="0" t="n">
        <v>13002</v>
      </c>
      <c r="V3444" s="0" t="n">
        <v>245</v>
      </c>
      <c r="W3444" s="0" t="n">
        <v>245</v>
      </c>
      <c r="X3444" s="0" t="n">
        <v>59751</v>
      </c>
      <c r="Y3444" s="0" t="n">
        <v>0</v>
      </c>
    </row>
    <row r="3445" customFormat="false" ht="13.5" hidden="false" customHeight="false" outlineLevel="0" collapsed="false">
      <c r="S3445" s="0" t="n">
        <v>11363314</v>
      </c>
      <c r="T3445" s="0" t="n">
        <v>2010</v>
      </c>
      <c r="U3445" s="0" t="n">
        <v>13002</v>
      </c>
      <c r="V3445" s="0" t="n">
        <v>250</v>
      </c>
      <c r="W3445" s="0" t="n">
        <v>250</v>
      </c>
      <c r="X3445" s="0" t="n">
        <v>59752</v>
      </c>
      <c r="Y3445" s="0" t="n">
        <v>0</v>
      </c>
    </row>
    <row r="3446" customFormat="false" ht="13.5" hidden="false" customHeight="false" outlineLevel="0" collapsed="false">
      <c r="S3446" s="0" t="n">
        <v>11363315</v>
      </c>
      <c r="T3446" s="0" t="n">
        <v>2010</v>
      </c>
      <c r="U3446" s="0" t="n">
        <v>13002</v>
      </c>
      <c r="V3446" s="0" t="n">
        <v>255</v>
      </c>
      <c r="W3446" s="0" t="n">
        <v>255</v>
      </c>
      <c r="X3446" s="0" t="n">
        <v>59753</v>
      </c>
      <c r="Y3446" s="0" t="n">
        <v>0</v>
      </c>
    </row>
    <row r="3447" customFormat="false" ht="13.5" hidden="false" customHeight="false" outlineLevel="0" collapsed="false">
      <c r="S3447" s="0" t="n">
        <v>11363316</v>
      </c>
      <c r="T3447" s="0" t="n">
        <v>2010</v>
      </c>
      <c r="U3447" s="0" t="n">
        <v>13002</v>
      </c>
      <c r="V3447" s="0" t="n">
        <v>260</v>
      </c>
      <c r="W3447" s="0" t="n">
        <v>260</v>
      </c>
      <c r="X3447" s="0" t="n">
        <v>59754</v>
      </c>
      <c r="Y3447" s="0" t="n">
        <v>0</v>
      </c>
    </row>
    <row r="3448" customFormat="false" ht="13.5" hidden="false" customHeight="false" outlineLevel="0" collapsed="false">
      <c r="S3448" s="0" t="n">
        <v>11363317</v>
      </c>
      <c r="T3448" s="0" t="n">
        <v>2010</v>
      </c>
      <c r="U3448" s="0" t="n">
        <v>13002</v>
      </c>
      <c r="V3448" s="0" t="n">
        <v>265</v>
      </c>
      <c r="W3448" s="0" t="n">
        <v>265</v>
      </c>
      <c r="X3448" s="0" t="n">
        <v>59755</v>
      </c>
      <c r="Y3448" s="0" t="n">
        <v>0</v>
      </c>
    </row>
    <row r="3449" customFormat="false" ht="13.5" hidden="false" customHeight="false" outlineLevel="0" collapsed="false">
      <c r="S3449" s="0" t="n">
        <v>11363318</v>
      </c>
      <c r="T3449" s="0" t="n">
        <v>2010</v>
      </c>
      <c r="U3449" s="0" t="n">
        <v>13002</v>
      </c>
      <c r="V3449" s="0" t="n">
        <v>297</v>
      </c>
      <c r="W3449" s="0" t="n">
        <v>297</v>
      </c>
      <c r="X3449" s="0" t="n">
        <v>59756</v>
      </c>
      <c r="Y3449" s="0" t="n">
        <v>0</v>
      </c>
    </row>
    <row r="3450" customFormat="false" ht="13.5" hidden="false" customHeight="false" outlineLevel="0" collapsed="false">
      <c r="S3450" s="0" t="n">
        <v>11363319</v>
      </c>
      <c r="T3450" s="0" t="n">
        <v>2010</v>
      </c>
      <c r="U3450" s="0" t="n">
        <v>13002</v>
      </c>
      <c r="V3450" s="0" t="n">
        <v>298</v>
      </c>
      <c r="W3450" s="0" t="n">
        <v>298</v>
      </c>
      <c r="X3450" s="0" t="n">
        <v>59757</v>
      </c>
      <c r="Y3450" s="0" t="n">
        <v>0</v>
      </c>
    </row>
    <row r="3451" customFormat="false" ht="13.5" hidden="false" customHeight="false" outlineLevel="0" collapsed="false">
      <c r="S3451" s="0" t="n">
        <v>11363320</v>
      </c>
      <c r="T3451" s="0" t="n">
        <v>2010</v>
      </c>
      <c r="U3451" s="0" t="n">
        <v>13002</v>
      </c>
      <c r="V3451" s="0" t="n">
        <v>299</v>
      </c>
      <c r="W3451" s="0" t="n">
        <v>299</v>
      </c>
      <c r="X3451" s="0" t="n">
        <v>59758</v>
      </c>
      <c r="Y3451" s="0" t="n">
        <v>0</v>
      </c>
    </row>
    <row r="3452" customFormat="false" ht="13.5" hidden="false" customHeight="false" outlineLevel="0" collapsed="false">
      <c r="S3452" s="0" t="n">
        <v>11363321</v>
      </c>
      <c r="T3452" s="0" t="n">
        <v>2010</v>
      </c>
      <c r="U3452" s="0" t="n">
        <v>13002</v>
      </c>
      <c r="V3452" s="0" t="n">
        <v>405</v>
      </c>
      <c r="W3452" s="0" t="n">
        <v>405.1</v>
      </c>
      <c r="X3452" s="0" t="n">
        <v>60292</v>
      </c>
      <c r="Y3452" s="0" t="n">
        <v>206750</v>
      </c>
    </row>
    <row r="3453" customFormat="false" ht="13.5" hidden="false" customHeight="false" outlineLevel="0" collapsed="false">
      <c r="S3453" s="0" t="n">
        <v>11363322</v>
      </c>
      <c r="T3453" s="0" t="n">
        <v>2010</v>
      </c>
      <c r="U3453" s="0" t="n">
        <v>13002</v>
      </c>
      <c r="V3453" s="0" t="n">
        <v>406</v>
      </c>
      <c r="W3453" s="0" t="n">
        <v>406</v>
      </c>
      <c r="X3453" s="0" t="n">
        <v>60293</v>
      </c>
      <c r="Y3453" s="0" t="n">
        <v>0</v>
      </c>
    </row>
    <row r="3454" customFormat="false" ht="13.5" hidden="false" customHeight="false" outlineLevel="0" collapsed="false">
      <c r="S3454" s="0" t="n">
        <v>11363323</v>
      </c>
      <c r="T3454" s="0" t="n">
        <v>2010</v>
      </c>
      <c r="U3454" s="0" t="n">
        <v>13002</v>
      </c>
      <c r="V3454" s="0" t="n">
        <v>410</v>
      </c>
      <c r="W3454" s="0" t="n">
        <v>410</v>
      </c>
      <c r="X3454" s="0" t="n">
        <v>59760</v>
      </c>
      <c r="Y3454" s="0" t="n">
        <v>0</v>
      </c>
    </row>
    <row r="3455" customFormat="false" ht="13.5" hidden="false" customHeight="false" outlineLevel="0" collapsed="false">
      <c r="S3455" s="0" t="n">
        <v>11363324</v>
      </c>
      <c r="T3455" s="0" t="n">
        <v>2010</v>
      </c>
      <c r="U3455" s="0" t="n">
        <v>13002</v>
      </c>
      <c r="V3455" s="0" t="n">
        <v>415</v>
      </c>
      <c r="W3455" s="0" t="n">
        <v>415</v>
      </c>
      <c r="X3455" s="0" t="n">
        <v>59761</v>
      </c>
      <c r="Y3455" s="0" t="n">
        <v>0</v>
      </c>
    </row>
    <row r="3456" customFormat="false" ht="13.5" hidden="false" customHeight="false" outlineLevel="0" collapsed="false">
      <c r="S3456" s="0" t="n">
        <v>11363325</v>
      </c>
      <c r="T3456" s="0" t="n">
        <v>2010</v>
      </c>
      <c r="U3456" s="0" t="n">
        <v>13002</v>
      </c>
      <c r="V3456" s="0" t="n">
        <v>419</v>
      </c>
      <c r="W3456" s="0" t="n">
        <v>419</v>
      </c>
      <c r="X3456" s="0" t="n">
        <v>60294</v>
      </c>
      <c r="Y3456" s="0" t="n">
        <v>900881</v>
      </c>
    </row>
    <row r="3457" customFormat="false" ht="13.5" hidden="false" customHeight="false" outlineLevel="0" collapsed="false">
      <c r="S3457" s="0" t="n">
        <v>11363326</v>
      </c>
      <c r="T3457" s="0" t="n">
        <v>2010</v>
      </c>
      <c r="U3457" s="0" t="n">
        <v>13002</v>
      </c>
      <c r="V3457" s="0" t="n">
        <v>420</v>
      </c>
      <c r="W3457" s="0" t="n">
        <v>420</v>
      </c>
      <c r="X3457" s="0" t="n">
        <v>59762</v>
      </c>
      <c r="Y3457" s="0" t="n">
        <v>0</v>
      </c>
    </row>
    <row r="3458" customFormat="false" ht="13.5" hidden="false" customHeight="false" outlineLevel="0" collapsed="false">
      <c r="S3458" s="0" t="n">
        <v>11363327</v>
      </c>
      <c r="T3458" s="0" t="n">
        <v>2010</v>
      </c>
      <c r="U3458" s="0" t="n">
        <v>13002</v>
      </c>
      <c r="V3458" s="0" t="n">
        <v>425</v>
      </c>
      <c r="W3458" s="0" t="n">
        <v>425</v>
      </c>
      <c r="X3458" s="0" t="n">
        <v>59763</v>
      </c>
      <c r="Y3458" s="0" t="n">
        <v>4961993</v>
      </c>
    </row>
    <row r="3459" customFormat="false" ht="13.5" hidden="false" customHeight="false" outlineLevel="0" collapsed="false">
      <c r="S3459" s="0" t="n">
        <v>11363328</v>
      </c>
      <c r="T3459" s="0" t="n">
        <v>2010</v>
      </c>
      <c r="U3459" s="0" t="n">
        <v>13002</v>
      </c>
      <c r="V3459" s="0" t="n">
        <v>430</v>
      </c>
      <c r="W3459" s="0" t="n">
        <v>430</v>
      </c>
      <c r="X3459" s="0" t="n">
        <v>59764</v>
      </c>
      <c r="Y3459" s="0" t="n">
        <v>14902237</v>
      </c>
    </row>
    <row r="3460" customFormat="false" ht="13.5" hidden="false" customHeight="false" outlineLevel="0" collapsed="false">
      <c r="S3460" s="0" t="n">
        <v>11363329</v>
      </c>
      <c r="T3460" s="0" t="n">
        <v>2010</v>
      </c>
      <c r="U3460" s="0" t="n">
        <v>13002</v>
      </c>
      <c r="V3460" s="0" t="n">
        <v>435</v>
      </c>
      <c r="W3460" s="0" t="n">
        <v>435</v>
      </c>
      <c r="X3460" s="0" t="n">
        <v>59765</v>
      </c>
      <c r="Y3460" s="0" t="n">
        <v>0</v>
      </c>
    </row>
    <row r="3461" customFormat="false" ht="13.5" hidden="false" customHeight="false" outlineLevel="0" collapsed="false">
      <c r="S3461" s="0" t="n">
        <v>11363330</v>
      </c>
      <c r="T3461" s="0" t="n">
        <v>2010</v>
      </c>
      <c r="U3461" s="0" t="n">
        <v>13002</v>
      </c>
      <c r="V3461" s="0" t="n">
        <v>440</v>
      </c>
      <c r="W3461" s="0" t="n">
        <v>440</v>
      </c>
      <c r="X3461" s="0" t="n">
        <v>59766</v>
      </c>
      <c r="Y3461" s="0" t="n">
        <v>895057</v>
      </c>
    </row>
    <row r="3462" customFormat="false" ht="13.5" hidden="false" customHeight="false" outlineLevel="0" collapsed="false">
      <c r="S3462" s="0" t="n">
        <v>11363331</v>
      </c>
      <c r="T3462" s="0" t="n">
        <v>2010</v>
      </c>
      <c r="U3462" s="0" t="n">
        <v>13002</v>
      </c>
      <c r="V3462" s="0" t="n">
        <v>445</v>
      </c>
      <c r="W3462" s="0" t="n">
        <v>445</v>
      </c>
      <c r="X3462" s="0" t="n">
        <v>59767</v>
      </c>
      <c r="Y3462" s="0" t="n">
        <v>0</v>
      </c>
    </row>
    <row r="3463" customFormat="false" ht="13.5" hidden="false" customHeight="false" outlineLevel="0" collapsed="false">
      <c r="S3463" s="0" t="n">
        <v>11363332</v>
      </c>
      <c r="T3463" s="0" t="n">
        <v>2010</v>
      </c>
      <c r="U3463" s="0" t="n">
        <v>13002</v>
      </c>
      <c r="V3463" s="0" t="n">
        <v>495</v>
      </c>
      <c r="W3463" s="0" t="n">
        <v>495</v>
      </c>
      <c r="X3463" s="0" t="n">
        <v>59768</v>
      </c>
      <c r="Y3463" s="0" t="n">
        <v>0</v>
      </c>
    </row>
    <row r="3464" customFormat="false" ht="13.5" hidden="false" customHeight="false" outlineLevel="0" collapsed="false">
      <c r="S3464" s="0" t="n">
        <v>11363333</v>
      </c>
      <c r="T3464" s="0" t="n">
        <v>2010</v>
      </c>
      <c r="U3464" s="0" t="n">
        <v>13002</v>
      </c>
      <c r="V3464" s="0" t="n">
        <v>496</v>
      </c>
      <c r="W3464" s="0" t="n">
        <v>496</v>
      </c>
      <c r="X3464" s="0" t="n">
        <v>59769</v>
      </c>
      <c r="Y3464" s="0" t="n">
        <v>0</v>
      </c>
    </row>
    <row r="3465" customFormat="false" ht="13.5" hidden="false" customHeight="false" outlineLevel="0" collapsed="false">
      <c r="S3465" s="0" t="n">
        <v>11363334</v>
      </c>
      <c r="T3465" s="0" t="n">
        <v>2010</v>
      </c>
      <c r="U3465" s="0" t="n">
        <v>13002</v>
      </c>
      <c r="V3465" s="0" t="n">
        <v>497</v>
      </c>
      <c r="W3465" s="0" t="n">
        <v>497</v>
      </c>
      <c r="X3465" s="0" t="n">
        <v>59770</v>
      </c>
      <c r="Y3465" s="0" t="n">
        <v>0</v>
      </c>
    </row>
    <row r="3466" customFormat="false" ht="13.5" hidden="false" customHeight="false" outlineLevel="0" collapsed="false">
      <c r="S3466" s="0" t="n">
        <v>11363335</v>
      </c>
      <c r="T3466" s="0" t="n">
        <v>2010</v>
      </c>
      <c r="U3466" s="0" t="n">
        <v>13002</v>
      </c>
      <c r="V3466" s="0" t="n">
        <v>498</v>
      </c>
      <c r="W3466" s="0" t="n">
        <v>498</v>
      </c>
      <c r="X3466" s="0" t="n">
        <v>59771</v>
      </c>
      <c r="Y3466" s="0" t="n">
        <v>0</v>
      </c>
    </row>
    <row r="3467" customFormat="false" ht="13.5" hidden="false" customHeight="false" outlineLevel="0" collapsed="false">
      <c r="S3467" s="0" t="n">
        <v>11363336</v>
      </c>
      <c r="T3467" s="0" t="n">
        <v>2010</v>
      </c>
      <c r="U3467" s="0" t="n">
        <v>13002</v>
      </c>
      <c r="V3467" s="0" t="n">
        <v>499</v>
      </c>
      <c r="W3467" s="0" t="n">
        <v>499</v>
      </c>
      <c r="X3467" s="0" t="n">
        <v>59772</v>
      </c>
      <c r="Y3467" s="0" t="n">
        <v>21866918</v>
      </c>
    </row>
    <row r="3468" customFormat="false" ht="13.5" hidden="false" customHeight="false" outlineLevel="0" collapsed="false">
      <c r="S3468" s="0" t="n">
        <v>11363337</v>
      </c>
      <c r="T3468" s="0" t="n">
        <v>2010</v>
      </c>
      <c r="U3468" s="0" t="n">
        <v>13002</v>
      </c>
      <c r="V3468" s="0" t="n">
        <v>610</v>
      </c>
      <c r="W3468" s="0" t="n">
        <v>610</v>
      </c>
      <c r="X3468" s="0" t="n">
        <v>59773</v>
      </c>
      <c r="Y3468" s="0" t="n">
        <v>0</v>
      </c>
    </row>
    <row r="3469" customFormat="false" ht="13.5" hidden="false" customHeight="false" outlineLevel="0" collapsed="false">
      <c r="S3469" s="0" t="n">
        <v>11363290</v>
      </c>
      <c r="T3469" s="0" t="n">
        <v>2010</v>
      </c>
      <c r="U3469" s="0" t="n">
        <v>13002</v>
      </c>
      <c r="V3469" s="0" t="n">
        <v>1010</v>
      </c>
      <c r="W3469" s="0" t="n">
        <v>10</v>
      </c>
      <c r="X3469" s="0" t="n">
        <v>59729</v>
      </c>
      <c r="Y3469" s="0" t="n">
        <v>16460693</v>
      </c>
    </row>
    <row r="3470" customFormat="false" ht="13.5" hidden="false" customHeight="false" outlineLevel="0" collapsed="false">
      <c r="S3470" s="0" t="n">
        <v>11363291</v>
      </c>
      <c r="T3470" s="0" t="n">
        <v>2010</v>
      </c>
      <c r="U3470" s="0" t="n">
        <v>13002</v>
      </c>
      <c r="V3470" s="0" t="n">
        <v>1020</v>
      </c>
      <c r="W3470" s="0" t="n">
        <v>20</v>
      </c>
      <c r="X3470" s="0" t="n">
        <v>59730</v>
      </c>
      <c r="Y3470" s="0" t="n">
        <v>-61507553</v>
      </c>
    </row>
    <row r="3471" customFormat="false" ht="13.5" hidden="false" customHeight="false" outlineLevel="0" collapsed="false">
      <c r="S3471" s="0" t="n">
        <v>11363292</v>
      </c>
      <c r="T3471" s="0" t="n">
        <v>2010</v>
      </c>
      <c r="U3471" s="0" t="n">
        <v>13002</v>
      </c>
      <c r="V3471" s="0" t="n">
        <v>1030</v>
      </c>
      <c r="W3471" s="0" t="n">
        <v>30</v>
      </c>
      <c r="X3471" s="0" t="n">
        <v>59731</v>
      </c>
      <c r="Y3471" s="0" t="n">
        <v>7000567</v>
      </c>
    </row>
    <row r="3472" customFormat="false" ht="13.5" hidden="false" customHeight="false" outlineLevel="0" collapsed="false">
      <c r="S3472" s="0" t="n">
        <v>11363293</v>
      </c>
      <c r="T3472" s="0" t="n">
        <v>2010</v>
      </c>
      <c r="U3472" s="0" t="n">
        <v>13002</v>
      </c>
      <c r="V3472" s="0" t="n">
        <v>1040</v>
      </c>
      <c r="W3472" s="0" t="n">
        <v>40</v>
      </c>
      <c r="X3472" s="0" t="n">
        <v>59732</v>
      </c>
      <c r="Y3472" s="0" t="n">
        <v>140864</v>
      </c>
    </row>
    <row r="3473" customFormat="false" ht="13.5" hidden="false" customHeight="false" outlineLevel="0" collapsed="false">
      <c r="S3473" s="0" t="n">
        <v>11363294</v>
      </c>
      <c r="T3473" s="0" t="n">
        <v>2010</v>
      </c>
      <c r="U3473" s="0" t="n">
        <v>13002</v>
      </c>
      <c r="V3473" s="0" t="n">
        <v>1050</v>
      </c>
      <c r="W3473" s="0" t="n">
        <v>50</v>
      </c>
      <c r="X3473" s="0" t="n">
        <v>59733</v>
      </c>
      <c r="Y3473" s="0" t="n">
        <v>234500</v>
      </c>
    </row>
    <row r="3474" customFormat="false" ht="13.5" hidden="false" customHeight="false" outlineLevel="0" collapsed="false">
      <c r="S3474" s="0" t="n">
        <v>11363295</v>
      </c>
      <c r="T3474" s="0" t="n">
        <v>2010</v>
      </c>
      <c r="U3474" s="0" t="n">
        <v>13002</v>
      </c>
      <c r="V3474" s="0" t="n">
        <v>1060</v>
      </c>
      <c r="W3474" s="0" t="n">
        <v>60</v>
      </c>
      <c r="X3474" s="0" t="n">
        <v>59734</v>
      </c>
      <c r="Y3474" s="0" t="n">
        <v>0</v>
      </c>
    </row>
    <row r="3475" customFormat="false" ht="13.5" hidden="false" customHeight="false" outlineLevel="0" collapsed="false">
      <c r="S3475" s="0" t="n">
        <v>11363296</v>
      </c>
      <c r="T3475" s="0" t="n">
        <v>2010</v>
      </c>
      <c r="U3475" s="0" t="n">
        <v>13002</v>
      </c>
      <c r="V3475" s="0" t="n">
        <v>1070</v>
      </c>
      <c r="W3475" s="0" t="n">
        <v>70</v>
      </c>
      <c r="X3475" s="0" t="n">
        <v>1087576</v>
      </c>
      <c r="Y3475" s="0" t="n">
        <v>19432509</v>
      </c>
    </row>
    <row r="3476" customFormat="false" ht="13.5" hidden="false" customHeight="false" outlineLevel="0" collapsed="false">
      <c r="S3476" s="0" t="n">
        <v>11363297</v>
      </c>
      <c r="T3476" s="0" t="n">
        <v>2010</v>
      </c>
      <c r="U3476" s="0" t="n">
        <v>13002</v>
      </c>
      <c r="V3476" s="0" t="n">
        <v>1071</v>
      </c>
      <c r="W3476" s="0" t="n">
        <v>71</v>
      </c>
      <c r="X3476" s="0" t="n">
        <v>1087578</v>
      </c>
      <c r="Y3476" s="0" t="n">
        <v>-4842</v>
      </c>
    </row>
    <row r="3477" customFormat="false" ht="13.5" hidden="false" customHeight="false" outlineLevel="0" collapsed="false">
      <c r="S3477" s="0" t="n">
        <v>11363298</v>
      </c>
      <c r="T3477" s="0" t="n">
        <v>2010</v>
      </c>
      <c r="U3477" s="0" t="n">
        <v>13002</v>
      </c>
      <c r="V3477" s="0" t="n">
        <v>1099</v>
      </c>
      <c r="W3477" s="0" t="n">
        <v>99</v>
      </c>
      <c r="X3477" s="0" t="n">
        <v>59736</v>
      </c>
      <c r="Y3477" s="0" t="n">
        <v>-34703955</v>
      </c>
    </row>
    <row r="3478" customFormat="false" ht="13.5" hidden="false" customHeight="false" outlineLevel="0" collapsed="false">
      <c r="S3478" s="0" t="n">
        <v>11363299</v>
      </c>
      <c r="T3478" s="0" t="n">
        <v>2010</v>
      </c>
      <c r="U3478" s="0" t="n">
        <v>13002</v>
      </c>
      <c r="V3478" s="0" t="n">
        <v>1210</v>
      </c>
      <c r="W3478" s="0" t="n">
        <v>110</v>
      </c>
      <c r="X3478" s="0" t="n">
        <v>59737</v>
      </c>
      <c r="Y3478" s="0" t="n">
        <v>-10599</v>
      </c>
    </row>
    <row r="3479" customFormat="false" ht="13.5" hidden="false" customHeight="false" outlineLevel="0" collapsed="false">
      <c r="S3479" s="0" t="n">
        <v>11363300</v>
      </c>
      <c r="T3479" s="0" t="n">
        <v>2010</v>
      </c>
      <c r="U3479" s="0" t="n">
        <v>13002</v>
      </c>
      <c r="V3479" s="0" t="n">
        <v>1220</v>
      </c>
      <c r="W3479" s="0" t="n">
        <v>120</v>
      </c>
      <c r="X3479" s="0" t="n">
        <v>59738</v>
      </c>
      <c r="Y3479" s="0" t="n">
        <v>-31646</v>
      </c>
    </row>
    <row r="3480" customFormat="false" ht="13.5" hidden="false" customHeight="false" outlineLevel="0" collapsed="false">
      <c r="S3480" s="0" t="n">
        <v>11363301</v>
      </c>
      <c r="T3480" s="0" t="n">
        <v>2010</v>
      </c>
      <c r="U3480" s="0" t="n">
        <v>13002</v>
      </c>
      <c r="V3480" s="0" t="n">
        <v>1230</v>
      </c>
      <c r="W3480" s="0" t="n">
        <v>130</v>
      </c>
      <c r="X3480" s="0" t="n">
        <v>59739</v>
      </c>
      <c r="Y3480" s="0" t="n">
        <v>0</v>
      </c>
    </row>
    <row r="3481" customFormat="false" ht="13.5" hidden="false" customHeight="false" outlineLevel="0" collapsed="false">
      <c r="S3481" s="0" t="n">
        <v>11363302</v>
      </c>
      <c r="T3481" s="0" t="n">
        <v>2010</v>
      </c>
      <c r="U3481" s="0" t="n">
        <v>13002</v>
      </c>
      <c r="V3481" s="0" t="n">
        <v>1299</v>
      </c>
      <c r="W3481" s="0" t="n">
        <v>131</v>
      </c>
      <c r="X3481" s="0" t="n">
        <v>59740</v>
      </c>
      <c r="Y3481" s="0" t="n">
        <v>-42245</v>
      </c>
    </row>
    <row r="3482" customFormat="false" ht="13.5" hidden="false" customHeight="false" outlineLevel="0" collapsed="false">
      <c r="S3482" s="0" t="n">
        <v>11363303</v>
      </c>
      <c r="T3482" s="0" t="n">
        <v>2010</v>
      </c>
      <c r="U3482" s="0" t="n">
        <v>13002</v>
      </c>
      <c r="V3482" s="0" t="n">
        <v>1410</v>
      </c>
      <c r="W3482" s="0" t="n">
        <v>141</v>
      </c>
      <c r="X3482" s="0" t="n">
        <v>59741</v>
      </c>
      <c r="Y3482" s="0" t="n">
        <v>-18285507</v>
      </c>
    </row>
    <row r="3483" customFormat="false" ht="13.5" hidden="false" customHeight="false" outlineLevel="0" collapsed="false">
      <c r="S3483" s="0" t="n">
        <v>11363304</v>
      </c>
      <c r="T3483" s="0" t="n">
        <v>2010</v>
      </c>
      <c r="U3483" s="0" t="n">
        <v>13002</v>
      </c>
      <c r="V3483" s="0" t="n">
        <v>1420</v>
      </c>
      <c r="W3483" s="0" t="n">
        <v>142</v>
      </c>
      <c r="X3483" s="0" t="n">
        <v>59742</v>
      </c>
      <c r="Y3483" s="0" t="n">
        <v>-18596197</v>
      </c>
    </row>
    <row r="3484" customFormat="false" ht="13.5" hidden="false" customHeight="false" outlineLevel="0" collapsed="false">
      <c r="S3484" s="0" t="n">
        <v>11363305</v>
      </c>
      <c r="T3484" s="0" t="n">
        <v>2010</v>
      </c>
      <c r="U3484" s="0" t="n">
        <v>13002</v>
      </c>
      <c r="V3484" s="0" t="n">
        <v>9910</v>
      </c>
      <c r="W3484" s="0" t="n">
        <v>199</v>
      </c>
      <c r="X3484" s="0" t="n">
        <v>59743</v>
      </c>
      <c r="Y3484" s="0" t="n">
        <v>-36881704</v>
      </c>
    </row>
    <row r="3485" customFormat="false" ht="13.5" hidden="false" customHeight="false" outlineLevel="0" collapsed="false">
      <c r="S3485" s="0" t="n">
        <v>11363338</v>
      </c>
      <c r="T3485" s="0" t="n">
        <v>2010</v>
      </c>
      <c r="U3485" s="0" t="n">
        <v>13002</v>
      </c>
      <c r="V3485" s="0" t="n">
        <v>9920</v>
      </c>
      <c r="W3485" s="0" t="n">
        <v>9920</v>
      </c>
      <c r="X3485" s="0" t="n">
        <v>59774</v>
      </c>
      <c r="Y3485" s="0" t="n">
        <v>21866918</v>
      </c>
    </row>
    <row r="3486" customFormat="false" ht="13.5" hidden="false" customHeight="false" outlineLevel="0" collapsed="false">
      <c r="S3486" s="0" t="n">
        <v>11363355</v>
      </c>
      <c r="T3486" s="0" t="n">
        <v>2010</v>
      </c>
      <c r="U3486" s="0" t="n">
        <v>14000</v>
      </c>
      <c r="V3486" s="0" t="n">
        <v>205</v>
      </c>
      <c r="W3486" s="0" t="n">
        <v>205</v>
      </c>
      <c r="X3486" s="0" t="n">
        <v>59744</v>
      </c>
      <c r="Y3486" s="0" t="n">
        <v>0</v>
      </c>
    </row>
    <row r="3487" customFormat="false" ht="13.5" hidden="false" customHeight="false" outlineLevel="0" collapsed="false">
      <c r="S3487" s="0" t="n">
        <v>11363356</v>
      </c>
      <c r="T3487" s="0" t="n">
        <v>2010</v>
      </c>
      <c r="U3487" s="0" t="n">
        <v>14000</v>
      </c>
      <c r="V3487" s="0" t="n">
        <v>210</v>
      </c>
      <c r="W3487" s="0" t="n">
        <v>210</v>
      </c>
      <c r="X3487" s="0" t="n">
        <v>59745</v>
      </c>
      <c r="Y3487" s="0" t="n">
        <v>0</v>
      </c>
    </row>
    <row r="3488" customFormat="false" ht="13.5" hidden="false" customHeight="false" outlineLevel="0" collapsed="false">
      <c r="S3488" s="0" t="n">
        <v>11363357</v>
      </c>
      <c r="T3488" s="0" t="n">
        <v>2010</v>
      </c>
      <c r="U3488" s="0" t="n">
        <v>14000</v>
      </c>
      <c r="V3488" s="0" t="n">
        <v>215</v>
      </c>
      <c r="W3488" s="0" t="n">
        <v>215</v>
      </c>
      <c r="X3488" s="0" t="n">
        <v>59746</v>
      </c>
      <c r="Y3488" s="0" t="n">
        <v>0</v>
      </c>
    </row>
    <row r="3489" customFormat="false" ht="13.5" hidden="false" customHeight="false" outlineLevel="0" collapsed="false">
      <c r="S3489" s="0" t="n">
        <v>11363358</v>
      </c>
      <c r="T3489" s="0" t="n">
        <v>2010</v>
      </c>
      <c r="U3489" s="0" t="n">
        <v>14000</v>
      </c>
      <c r="V3489" s="0" t="n">
        <v>220</v>
      </c>
      <c r="W3489" s="0" t="n">
        <v>220</v>
      </c>
      <c r="X3489" s="0" t="n">
        <v>59747</v>
      </c>
      <c r="Y3489" s="0" t="n">
        <v>0</v>
      </c>
    </row>
    <row r="3490" customFormat="false" ht="13.5" hidden="false" customHeight="false" outlineLevel="0" collapsed="false">
      <c r="S3490" s="0" t="n">
        <v>11363359</v>
      </c>
      <c r="T3490" s="0" t="n">
        <v>2010</v>
      </c>
      <c r="U3490" s="0" t="n">
        <v>14000</v>
      </c>
      <c r="V3490" s="0" t="n">
        <v>225</v>
      </c>
      <c r="W3490" s="0" t="n">
        <v>225</v>
      </c>
      <c r="X3490" s="0" t="n">
        <v>59748</v>
      </c>
      <c r="Y3490" s="0" t="n">
        <v>0</v>
      </c>
    </row>
    <row r="3491" customFormat="false" ht="13.5" hidden="false" customHeight="false" outlineLevel="0" collapsed="false">
      <c r="S3491" s="0" t="n">
        <v>11363360</v>
      </c>
      <c r="T3491" s="0" t="n">
        <v>2010</v>
      </c>
      <c r="U3491" s="0" t="n">
        <v>14000</v>
      </c>
      <c r="V3491" s="0" t="n">
        <v>235</v>
      </c>
      <c r="W3491" s="0" t="n">
        <v>235</v>
      </c>
      <c r="X3491" s="0" t="n">
        <v>59749</v>
      </c>
      <c r="Y3491" s="0" t="n">
        <v>0</v>
      </c>
    </row>
    <row r="3492" customFormat="false" ht="13.5" hidden="false" customHeight="false" outlineLevel="0" collapsed="false">
      <c r="S3492" s="0" t="n">
        <v>11363361</v>
      </c>
      <c r="T3492" s="0" t="n">
        <v>2010</v>
      </c>
      <c r="U3492" s="0" t="n">
        <v>14000</v>
      </c>
      <c r="V3492" s="0" t="n">
        <v>240</v>
      </c>
      <c r="W3492" s="0" t="n">
        <v>240</v>
      </c>
      <c r="X3492" s="0" t="n">
        <v>59750</v>
      </c>
      <c r="Y3492" s="0" t="n">
        <v>0</v>
      </c>
    </row>
    <row r="3493" customFormat="false" ht="13.5" hidden="false" customHeight="false" outlineLevel="0" collapsed="false">
      <c r="S3493" s="0" t="n">
        <v>11363362</v>
      </c>
      <c r="T3493" s="0" t="n">
        <v>2010</v>
      </c>
      <c r="U3493" s="0" t="n">
        <v>14000</v>
      </c>
      <c r="V3493" s="0" t="n">
        <v>245</v>
      </c>
      <c r="W3493" s="0" t="n">
        <v>245</v>
      </c>
      <c r="X3493" s="0" t="n">
        <v>59751</v>
      </c>
      <c r="Y3493" s="0" t="n">
        <v>0</v>
      </c>
    </row>
    <row r="3494" customFormat="false" ht="13.5" hidden="false" customHeight="false" outlineLevel="0" collapsed="false">
      <c r="S3494" s="0" t="n">
        <v>11363363</v>
      </c>
      <c r="T3494" s="0" t="n">
        <v>2010</v>
      </c>
      <c r="U3494" s="0" t="n">
        <v>14000</v>
      </c>
      <c r="V3494" s="0" t="n">
        <v>250</v>
      </c>
      <c r="W3494" s="0" t="n">
        <v>250</v>
      </c>
      <c r="X3494" s="0" t="n">
        <v>59752</v>
      </c>
      <c r="Y3494" s="0" t="n">
        <v>0</v>
      </c>
    </row>
    <row r="3495" customFormat="false" ht="13.5" hidden="false" customHeight="false" outlineLevel="0" collapsed="false">
      <c r="S3495" s="0" t="n">
        <v>11363364</v>
      </c>
      <c r="T3495" s="0" t="n">
        <v>2010</v>
      </c>
      <c r="U3495" s="0" t="n">
        <v>14000</v>
      </c>
      <c r="V3495" s="0" t="n">
        <v>255</v>
      </c>
      <c r="W3495" s="0" t="n">
        <v>255</v>
      </c>
      <c r="X3495" s="0" t="n">
        <v>59753</v>
      </c>
      <c r="Y3495" s="0" t="n">
        <v>0</v>
      </c>
    </row>
    <row r="3496" customFormat="false" ht="13.5" hidden="false" customHeight="false" outlineLevel="0" collapsed="false">
      <c r="S3496" s="0" t="n">
        <v>11363365</v>
      </c>
      <c r="T3496" s="0" t="n">
        <v>2010</v>
      </c>
      <c r="U3496" s="0" t="n">
        <v>14000</v>
      </c>
      <c r="V3496" s="0" t="n">
        <v>260</v>
      </c>
      <c r="W3496" s="0" t="n">
        <v>260</v>
      </c>
      <c r="X3496" s="0" t="n">
        <v>59754</v>
      </c>
      <c r="Y3496" s="0" t="n">
        <v>4075325</v>
      </c>
    </row>
    <row r="3497" customFormat="false" ht="13.5" hidden="false" customHeight="false" outlineLevel="0" collapsed="false">
      <c r="S3497" s="0" t="n">
        <v>11363366</v>
      </c>
      <c r="T3497" s="0" t="n">
        <v>2010</v>
      </c>
      <c r="U3497" s="0" t="n">
        <v>14000</v>
      </c>
      <c r="V3497" s="0" t="n">
        <v>265</v>
      </c>
      <c r="W3497" s="0" t="n">
        <v>265</v>
      </c>
      <c r="X3497" s="0" t="n">
        <v>59755</v>
      </c>
      <c r="Y3497" s="0" t="n">
        <v>0</v>
      </c>
    </row>
    <row r="3498" customFormat="false" ht="13.5" hidden="false" customHeight="false" outlineLevel="0" collapsed="false">
      <c r="S3498" s="0" t="n">
        <v>11363367</v>
      </c>
      <c r="T3498" s="0" t="n">
        <v>2010</v>
      </c>
      <c r="U3498" s="0" t="n">
        <v>14000</v>
      </c>
      <c r="V3498" s="0" t="n">
        <v>297</v>
      </c>
      <c r="W3498" s="0" t="n">
        <v>297</v>
      </c>
      <c r="X3498" s="0" t="n">
        <v>59756</v>
      </c>
      <c r="Y3498" s="0" t="n">
        <v>0</v>
      </c>
    </row>
    <row r="3499" customFormat="false" ht="13.5" hidden="false" customHeight="false" outlineLevel="0" collapsed="false">
      <c r="S3499" s="0" t="n">
        <v>11363368</v>
      </c>
      <c r="T3499" s="0" t="n">
        <v>2010</v>
      </c>
      <c r="U3499" s="0" t="n">
        <v>14000</v>
      </c>
      <c r="V3499" s="0" t="n">
        <v>298</v>
      </c>
      <c r="W3499" s="0" t="n">
        <v>298</v>
      </c>
      <c r="X3499" s="0" t="n">
        <v>59757</v>
      </c>
      <c r="Y3499" s="0" t="n">
        <v>0</v>
      </c>
    </row>
    <row r="3500" customFormat="false" ht="13.5" hidden="false" customHeight="false" outlineLevel="0" collapsed="false">
      <c r="S3500" s="0" t="n">
        <v>11363369</v>
      </c>
      <c r="T3500" s="0" t="n">
        <v>2010</v>
      </c>
      <c r="U3500" s="0" t="n">
        <v>14000</v>
      </c>
      <c r="V3500" s="0" t="n">
        <v>299</v>
      </c>
      <c r="W3500" s="0" t="n">
        <v>299</v>
      </c>
      <c r="X3500" s="0" t="n">
        <v>59758</v>
      </c>
      <c r="Y3500" s="0" t="n">
        <v>4075325</v>
      </c>
    </row>
    <row r="3501" customFormat="false" ht="13.5" hidden="false" customHeight="false" outlineLevel="0" collapsed="false">
      <c r="S3501" s="0" t="n">
        <v>11363370</v>
      </c>
      <c r="T3501" s="0" t="n">
        <v>2010</v>
      </c>
      <c r="U3501" s="0" t="n">
        <v>14000</v>
      </c>
      <c r="V3501" s="0" t="n">
        <v>405</v>
      </c>
      <c r="W3501" s="0" t="n">
        <v>405.1</v>
      </c>
      <c r="X3501" s="0" t="n">
        <v>60292</v>
      </c>
      <c r="Y3501" s="0" t="n">
        <v>2994381</v>
      </c>
    </row>
    <row r="3502" customFormat="false" ht="13.5" hidden="false" customHeight="false" outlineLevel="0" collapsed="false">
      <c r="S3502" s="0" t="n">
        <v>11363371</v>
      </c>
      <c r="T3502" s="0" t="n">
        <v>2010</v>
      </c>
      <c r="U3502" s="0" t="n">
        <v>14000</v>
      </c>
      <c r="V3502" s="0" t="n">
        <v>406</v>
      </c>
      <c r="W3502" s="0" t="n">
        <v>406</v>
      </c>
      <c r="X3502" s="0" t="n">
        <v>60293</v>
      </c>
      <c r="Y3502" s="0" t="n">
        <v>2063369</v>
      </c>
    </row>
    <row r="3503" customFormat="false" ht="13.5" hidden="false" customHeight="false" outlineLevel="0" collapsed="false">
      <c r="S3503" s="0" t="n">
        <v>11363372</v>
      </c>
      <c r="T3503" s="0" t="n">
        <v>2010</v>
      </c>
      <c r="U3503" s="0" t="n">
        <v>14000</v>
      </c>
      <c r="V3503" s="0" t="n">
        <v>410</v>
      </c>
      <c r="W3503" s="0" t="n">
        <v>410</v>
      </c>
      <c r="X3503" s="0" t="n">
        <v>59760</v>
      </c>
      <c r="Y3503" s="0" t="n">
        <v>71395</v>
      </c>
    </row>
    <row r="3504" customFormat="false" ht="13.5" hidden="false" customHeight="false" outlineLevel="0" collapsed="false">
      <c r="S3504" s="0" t="n">
        <v>11363373</v>
      </c>
      <c r="T3504" s="0" t="n">
        <v>2010</v>
      </c>
      <c r="U3504" s="0" t="n">
        <v>14000</v>
      </c>
      <c r="V3504" s="0" t="n">
        <v>415</v>
      </c>
      <c r="W3504" s="0" t="n">
        <v>415</v>
      </c>
      <c r="X3504" s="0" t="n">
        <v>59761</v>
      </c>
      <c r="Y3504" s="0" t="n">
        <v>0</v>
      </c>
    </row>
    <row r="3505" customFormat="false" ht="13.5" hidden="false" customHeight="false" outlineLevel="0" collapsed="false">
      <c r="S3505" s="0" t="n">
        <v>11363374</v>
      </c>
      <c r="T3505" s="0" t="n">
        <v>2010</v>
      </c>
      <c r="U3505" s="0" t="n">
        <v>14000</v>
      </c>
      <c r="V3505" s="0" t="n">
        <v>419</v>
      </c>
      <c r="W3505" s="0" t="n">
        <v>419</v>
      </c>
      <c r="X3505" s="0" t="n">
        <v>60294</v>
      </c>
      <c r="Y3505" s="0" t="n">
        <v>0</v>
      </c>
    </row>
    <row r="3506" customFormat="false" ht="13.5" hidden="false" customHeight="false" outlineLevel="0" collapsed="false">
      <c r="S3506" s="0" t="n">
        <v>11363375</v>
      </c>
      <c r="T3506" s="0" t="n">
        <v>2010</v>
      </c>
      <c r="U3506" s="0" t="n">
        <v>14000</v>
      </c>
      <c r="V3506" s="0" t="n">
        <v>420</v>
      </c>
      <c r="W3506" s="0" t="n">
        <v>420</v>
      </c>
      <c r="X3506" s="0" t="n">
        <v>59762</v>
      </c>
      <c r="Y3506" s="0" t="n">
        <v>0</v>
      </c>
    </row>
    <row r="3507" customFormat="false" ht="13.5" hidden="false" customHeight="false" outlineLevel="0" collapsed="false">
      <c r="S3507" s="0" t="n">
        <v>11363376</v>
      </c>
      <c r="T3507" s="0" t="n">
        <v>2010</v>
      </c>
      <c r="U3507" s="0" t="n">
        <v>14000</v>
      </c>
      <c r="V3507" s="0" t="n">
        <v>425</v>
      </c>
      <c r="W3507" s="0" t="n">
        <v>425</v>
      </c>
      <c r="X3507" s="0" t="n">
        <v>59763</v>
      </c>
      <c r="Y3507" s="0" t="n">
        <v>762237</v>
      </c>
    </row>
    <row r="3508" customFormat="false" ht="13.5" hidden="false" customHeight="false" outlineLevel="0" collapsed="false">
      <c r="S3508" s="0" t="n">
        <v>11363377</v>
      </c>
      <c r="T3508" s="0" t="n">
        <v>2010</v>
      </c>
      <c r="U3508" s="0" t="n">
        <v>14000</v>
      </c>
      <c r="V3508" s="0" t="n">
        <v>430</v>
      </c>
      <c r="W3508" s="0" t="n">
        <v>430</v>
      </c>
      <c r="X3508" s="0" t="n">
        <v>59764</v>
      </c>
      <c r="Y3508" s="0" t="n">
        <v>762237</v>
      </c>
    </row>
    <row r="3509" customFormat="false" ht="13.5" hidden="false" customHeight="false" outlineLevel="0" collapsed="false">
      <c r="S3509" s="0" t="n">
        <v>11363378</v>
      </c>
      <c r="T3509" s="0" t="n">
        <v>2010</v>
      </c>
      <c r="U3509" s="0" t="n">
        <v>14000</v>
      </c>
      <c r="V3509" s="0" t="n">
        <v>435</v>
      </c>
      <c r="W3509" s="0" t="n">
        <v>435</v>
      </c>
      <c r="X3509" s="0" t="n">
        <v>59765</v>
      </c>
      <c r="Y3509" s="0" t="n">
        <v>0</v>
      </c>
    </row>
    <row r="3510" customFormat="false" ht="13.5" hidden="false" customHeight="false" outlineLevel="0" collapsed="false">
      <c r="S3510" s="0" t="n">
        <v>11363379</v>
      </c>
      <c r="T3510" s="0" t="n">
        <v>2010</v>
      </c>
      <c r="U3510" s="0" t="n">
        <v>14000</v>
      </c>
      <c r="V3510" s="0" t="n">
        <v>440</v>
      </c>
      <c r="W3510" s="0" t="n">
        <v>440</v>
      </c>
      <c r="X3510" s="0" t="n">
        <v>59766</v>
      </c>
      <c r="Y3510" s="0" t="n">
        <v>2150000</v>
      </c>
    </row>
    <row r="3511" customFormat="false" ht="13.5" hidden="false" customHeight="false" outlineLevel="0" collapsed="false">
      <c r="S3511" s="0" t="n">
        <v>11363380</v>
      </c>
      <c r="T3511" s="0" t="n">
        <v>2010</v>
      </c>
      <c r="U3511" s="0" t="n">
        <v>14000</v>
      </c>
      <c r="V3511" s="0" t="n">
        <v>445</v>
      </c>
      <c r="W3511" s="0" t="n">
        <v>445</v>
      </c>
      <c r="X3511" s="0" t="n">
        <v>59767</v>
      </c>
      <c r="Y3511" s="0" t="n">
        <v>0</v>
      </c>
    </row>
    <row r="3512" customFormat="false" ht="13.5" hidden="false" customHeight="false" outlineLevel="0" collapsed="false">
      <c r="S3512" s="0" t="n">
        <v>11363381</v>
      </c>
      <c r="T3512" s="0" t="n">
        <v>2010</v>
      </c>
      <c r="U3512" s="0" t="n">
        <v>14000</v>
      </c>
      <c r="V3512" s="0" t="n">
        <v>495</v>
      </c>
      <c r="W3512" s="0" t="n">
        <v>495</v>
      </c>
      <c r="X3512" s="0" t="n">
        <v>59768</v>
      </c>
      <c r="Y3512" s="0" t="n">
        <v>0</v>
      </c>
    </row>
    <row r="3513" customFormat="false" ht="13.5" hidden="false" customHeight="false" outlineLevel="0" collapsed="false">
      <c r="S3513" s="0" t="n">
        <v>11363382</v>
      </c>
      <c r="T3513" s="0" t="n">
        <v>2010</v>
      </c>
      <c r="U3513" s="0" t="n">
        <v>14000</v>
      </c>
      <c r="V3513" s="0" t="n">
        <v>496</v>
      </c>
      <c r="W3513" s="0" t="n">
        <v>496</v>
      </c>
      <c r="X3513" s="0" t="n">
        <v>59769</v>
      </c>
      <c r="Y3513" s="0" t="n">
        <v>0</v>
      </c>
    </row>
    <row r="3514" customFormat="false" ht="13.5" hidden="false" customHeight="false" outlineLevel="0" collapsed="false">
      <c r="S3514" s="0" t="n">
        <v>11363383</v>
      </c>
      <c r="T3514" s="0" t="n">
        <v>2010</v>
      </c>
      <c r="U3514" s="0" t="n">
        <v>14000</v>
      </c>
      <c r="V3514" s="0" t="n">
        <v>497</v>
      </c>
      <c r="W3514" s="0" t="n">
        <v>497</v>
      </c>
      <c r="X3514" s="0" t="n">
        <v>59770</v>
      </c>
      <c r="Y3514" s="0" t="n">
        <v>0</v>
      </c>
    </row>
    <row r="3515" customFormat="false" ht="13.5" hidden="false" customHeight="false" outlineLevel="0" collapsed="false">
      <c r="S3515" s="0" t="n">
        <v>11363384</v>
      </c>
      <c r="T3515" s="0" t="n">
        <v>2010</v>
      </c>
      <c r="U3515" s="0" t="n">
        <v>14000</v>
      </c>
      <c r="V3515" s="0" t="n">
        <v>498</v>
      </c>
      <c r="W3515" s="0" t="n">
        <v>498</v>
      </c>
      <c r="X3515" s="0" t="n">
        <v>59771</v>
      </c>
      <c r="Y3515" s="0" t="n">
        <v>0</v>
      </c>
    </row>
    <row r="3516" customFormat="false" ht="13.5" hidden="false" customHeight="false" outlineLevel="0" collapsed="false">
      <c r="S3516" s="0" t="n">
        <v>11363385</v>
      </c>
      <c r="T3516" s="0" t="n">
        <v>2010</v>
      </c>
      <c r="U3516" s="0" t="n">
        <v>14000</v>
      </c>
      <c r="V3516" s="0" t="n">
        <v>499</v>
      </c>
      <c r="W3516" s="0" t="n">
        <v>499</v>
      </c>
      <c r="X3516" s="0" t="n">
        <v>59772</v>
      </c>
      <c r="Y3516" s="0" t="n">
        <v>8803619</v>
      </c>
    </row>
    <row r="3517" customFormat="false" ht="13.5" hidden="false" customHeight="false" outlineLevel="0" collapsed="false">
      <c r="S3517" s="0" t="n">
        <v>11363386</v>
      </c>
      <c r="T3517" s="0" t="n">
        <v>2010</v>
      </c>
      <c r="U3517" s="0" t="n">
        <v>14000</v>
      </c>
      <c r="V3517" s="0" t="n">
        <v>610</v>
      </c>
      <c r="W3517" s="0" t="n">
        <v>610</v>
      </c>
      <c r="X3517" s="0" t="n">
        <v>59773</v>
      </c>
      <c r="Y3517" s="0" t="n">
        <v>0</v>
      </c>
    </row>
    <row r="3518" customFormat="false" ht="13.5" hidden="false" customHeight="false" outlineLevel="0" collapsed="false">
      <c r="S3518" s="0" t="n">
        <v>11363339</v>
      </c>
      <c r="T3518" s="0" t="n">
        <v>2010</v>
      </c>
      <c r="U3518" s="0" t="n">
        <v>14000</v>
      </c>
      <c r="V3518" s="0" t="n">
        <v>1010</v>
      </c>
      <c r="W3518" s="0" t="n">
        <v>10</v>
      </c>
      <c r="X3518" s="0" t="n">
        <v>59729</v>
      </c>
      <c r="Y3518" s="0" t="n">
        <v>-6281084</v>
      </c>
    </row>
    <row r="3519" customFormat="false" ht="13.5" hidden="false" customHeight="false" outlineLevel="0" collapsed="false">
      <c r="S3519" s="0" t="n">
        <v>11363340</v>
      </c>
      <c r="T3519" s="0" t="n">
        <v>2010</v>
      </c>
      <c r="U3519" s="0" t="n">
        <v>14000</v>
      </c>
      <c r="V3519" s="0" t="n">
        <v>1020</v>
      </c>
      <c r="W3519" s="0" t="n">
        <v>20</v>
      </c>
      <c r="X3519" s="0" t="n">
        <v>59730</v>
      </c>
      <c r="Y3519" s="0" t="n">
        <v>-9041559</v>
      </c>
    </row>
    <row r="3520" customFormat="false" ht="13.5" hidden="false" customHeight="false" outlineLevel="0" collapsed="false">
      <c r="S3520" s="0" t="n">
        <v>11363341</v>
      </c>
      <c r="T3520" s="0" t="n">
        <v>2010</v>
      </c>
      <c r="U3520" s="0" t="n">
        <v>14000</v>
      </c>
      <c r="V3520" s="0" t="n">
        <v>1030</v>
      </c>
      <c r="W3520" s="0" t="n">
        <v>30</v>
      </c>
      <c r="X3520" s="0" t="n">
        <v>59731</v>
      </c>
      <c r="Y3520" s="0" t="n">
        <v>7513460</v>
      </c>
    </row>
    <row r="3521" customFormat="false" ht="13.5" hidden="false" customHeight="false" outlineLevel="0" collapsed="false">
      <c r="S3521" s="0" t="n">
        <v>11363342</v>
      </c>
      <c r="T3521" s="0" t="n">
        <v>2010</v>
      </c>
      <c r="U3521" s="0" t="n">
        <v>14000</v>
      </c>
      <c r="V3521" s="0" t="n">
        <v>1040</v>
      </c>
      <c r="W3521" s="0" t="n">
        <v>40</v>
      </c>
      <c r="X3521" s="0" t="n">
        <v>59732</v>
      </c>
      <c r="Y3521" s="0" t="n">
        <v>180188</v>
      </c>
    </row>
    <row r="3522" customFormat="false" ht="13.5" hidden="false" customHeight="false" outlineLevel="0" collapsed="false">
      <c r="S3522" s="0" t="n">
        <v>11363343</v>
      </c>
      <c r="T3522" s="0" t="n">
        <v>2010</v>
      </c>
      <c r="U3522" s="0" t="n">
        <v>14000</v>
      </c>
      <c r="V3522" s="0" t="n">
        <v>1050</v>
      </c>
      <c r="W3522" s="0" t="n">
        <v>50</v>
      </c>
      <c r="X3522" s="0" t="n">
        <v>59733</v>
      </c>
      <c r="Y3522" s="0" t="n">
        <v>44293</v>
      </c>
    </row>
    <row r="3523" customFormat="false" ht="13.5" hidden="false" customHeight="false" outlineLevel="0" collapsed="false">
      <c r="S3523" s="0" t="n">
        <v>11363344</v>
      </c>
      <c r="T3523" s="0" t="n">
        <v>2010</v>
      </c>
      <c r="U3523" s="0" t="n">
        <v>14000</v>
      </c>
      <c r="V3523" s="0" t="n">
        <v>1060</v>
      </c>
      <c r="W3523" s="0" t="n">
        <v>60</v>
      </c>
      <c r="X3523" s="0" t="n">
        <v>59734</v>
      </c>
      <c r="Y3523" s="0" t="n">
        <v>0</v>
      </c>
    </row>
    <row r="3524" customFormat="false" ht="13.5" hidden="false" customHeight="false" outlineLevel="0" collapsed="false">
      <c r="S3524" s="0" t="n">
        <v>11363345</v>
      </c>
      <c r="T3524" s="0" t="n">
        <v>2010</v>
      </c>
      <c r="U3524" s="0" t="n">
        <v>14000</v>
      </c>
      <c r="V3524" s="0" t="n">
        <v>1070</v>
      </c>
      <c r="W3524" s="0" t="n">
        <v>70</v>
      </c>
      <c r="X3524" s="0" t="n">
        <v>826266</v>
      </c>
      <c r="Y3524" s="0" t="n">
        <v>-585599</v>
      </c>
    </row>
    <row r="3525" customFormat="false" ht="13.5" hidden="false" customHeight="false" outlineLevel="0" collapsed="false">
      <c r="S3525" s="0" t="n">
        <v>11363346</v>
      </c>
      <c r="T3525" s="0" t="n">
        <v>2010</v>
      </c>
      <c r="U3525" s="0" t="n">
        <v>14000</v>
      </c>
      <c r="V3525" s="0" t="n">
        <v>1071</v>
      </c>
      <c r="W3525" s="0" t="n">
        <v>71</v>
      </c>
      <c r="X3525" s="0" t="n">
        <v>60291</v>
      </c>
      <c r="Y3525" s="0" t="n">
        <v>0</v>
      </c>
    </row>
    <row r="3526" customFormat="false" ht="13.5" hidden="false" customHeight="false" outlineLevel="0" collapsed="false">
      <c r="S3526" s="0" t="n">
        <v>11363347</v>
      </c>
      <c r="T3526" s="0" t="n">
        <v>2010</v>
      </c>
      <c r="U3526" s="0" t="n">
        <v>14000</v>
      </c>
      <c r="V3526" s="0" t="n">
        <v>1099</v>
      </c>
      <c r="W3526" s="0" t="n">
        <v>99</v>
      </c>
      <c r="X3526" s="0" t="n">
        <v>59736</v>
      </c>
      <c r="Y3526" s="0" t="n">
        <v>-1889217</v>
      </c>
    </row>
    <row r="3527" customFormat="false" ht="13.5" hidden="false" customHeight="false" outlineLevel="0" collapsed="false">
      <c r="S3527" s="0" t="n">
        <v>11363348</v>
      </c>
      <c r="T3527" s="0" t="n">
        <v>2010</v>
      </c>
      <c r="U3527" s="0" t="n">
        <v>14000</v>
      </c>
      <c r="V3527" s="0" t="n">
        <v>1210</v>
      </c>
      <c r="W3527" s="0" t="n">
        <v>110</v>
      </c>
      <c r="X3527" s="0" t="n">
        <v>59737</v>
      </c>
      <c r="Y3527" s="0" t="n">
        <v>0</v>
      </c>
    </row>
    <row r="3528" customFormat="false" ht="13.5" hidden="false" customHeight="false" outlineLevel="0" collapsed="false">
      <c r="S3528" s="0" t="n">
        <v>11363349</v>
      </c>
      <c r="T3528" s="0" t="n">
        <v>2010</v>
      </c>
      <c r="U3528" s="0" t="n">
        <v>14000</v>
      </c>
      <c r="V3528" s="0" t="n">
        <v>1220</v>
      </c>
      <c r="W3528" s="0" t="n">
        <v>120</v>
      </c>
      <c r="X3528" s="0" t="n">
        <v>59738</v>
      </c>
      <c r="Y3528" s="0" t="n">
        <v>0</v>
      </c>
    </row>
    <row r="3529" customFormat="false" ht="13.5" hidden="false" customHeight="false" outlineLevel="0" collapsed="false">
      <c r="S3529" s="0" t="n">
        <v>11363350</v>
      </c>
      <c r="T3529" s="0" t="n">
        <v>2010</v>
      </c>
      <c r="U3529" s="0" t="n">
        <v>14000</v>
      </c>
      <c r="V3529" s="0" t="n">
        <v>1230</v>
      </c>
      <c r="W3529" s="0" t="n">
        <v>130</v>
      </c>
      <c r="X3529" s="0" t="n">
        <v>59739</v>
      </c>
      <c r="Y3529" s="0" t="n">
        <v>0</v>
      </c>
    </row>
    <row r="3530" customFormat="false" ht="13.5" hidden="false" customHeight="false" outlineLevel="0" collapsed="false">
      <c r="S3530" s="0" t="n">
        <v>11363351</v>
      </c>
      <c r="T3530" s="0" t="n">
        <v>2010</v>
      </c>
      <c r="U3530" s="0" t="n">
        <v>14000</v>
      </c>
      <c r="V3530" s="0" t="n">
        <v>1299</v>
      </c>
      <c r="W3530" s="0" t="n">
        <v>131</v>
      </c>
      <c r="X3530" s="0" t="n">
        <v>59740</v>
      </c>
      <c r="Y3530" s="0" t="n">
        <v>0</v>
      </c>
    </row>
    <row r="3531" customFormat="false" ht="13.5" hidden="false" customHeight="false" outlineLevel="0" collapsed="false">
      <c r="S3531" s="0" t="n">
        <v>11363352</v>
      </c>
      <c r="T3531" s="0" t="n">
        <v>2010</v>
      </c>
      <c r="U3531" s="0" t="n">
        <v>14000</v>
      </c>
      <c r="V3531" s="0" t="n">
        <v>1410</v>
      </c>
      <c r="W3531" s="0" t="n">
        <v>141</v>
      </c>
      <c r="X3531" s="0" t="n">
        <v>59741</v>
      </c>
      <c r="Y3531" s="0" t="n">
        <v>-8170301</v>
      </c>
    </row>
    <row r="3532" customFormat="false" ht="13.5" hidden="false" customHeight="false" outlineLevel="0" collapsed="false">
      <c r="S3532" s="0" t="n">
        <v>11363353</v>
      </c>
      <c r="T3532" s="0" t="n">
        <v>2010</v>
      </c>
      <c r="U3532" s="0" t="n">
        <v>14000</v>
      </c>
      <c r="V3532" s="0" t="n">
        <v>1420</v>
      </c>
      <c r="W3532" s="0" t="n">
        <v>142</v>
      </c>
      <c r="X3532" s="0" t="n">
        <v>59742</v>
      </c>
      <c r="Y3532" s="0" t="n">
        <v>-21067386</v>
      </c>
    </row>
    <row r="3533" customFormat="false" ht="13.5" hidden="false" customHeight="false" outlineLevel="0" collapsed="false">
      <c r="S3533" s="0" t="n">
        <v>11363354</v>
      </c>
      <c r="T3533" s="0" t="n">
        <v>2010</v>
      </c>
      <c r="U3533" s="0" t="n">
        <v>14000</v>
      </c>
      <c r="V3533" s="0" t="n">
        <v>9910</v>
      </c>
      <c r="W3533" s="0" t="n">
        <v>199</v>
      </c>
      <c r="X3533" s="0" t="n">
        <v>59743</v>
      </c>
      <c r="Y3533" s="0" t="n">
        <v>-29237687</v>
      </c>
    </row>
    <row r="3534" customFormat="false" ht="13.5" hidden="false" customHeight="false" outlineLevel="0" collapsed="false">
      <c r="S3534" s="0" t="n">
        <v>11363387</v>
      </c>
      <c r="T3534" s="0" t="n">
        <v>2010</v>
      </c>
      <c r="U3534" s="0" t="n">
        <v>14000</v>
      </c>
      <c r="V3534" s="0" t="n">
        <v>9920</v>
      </c>
      <c r="W3534" s="0" t="n">
        <v>9920</v>
      </c>
      <c r="X3534" s="0" t="n">
        <v>59774</v>
      </c>
      <c r="Y3534" s="0" t="n">
        <v>12878944</v>
      </c>
    </row>
    <row r="3535" customFormat="false" ht="13.5" hidden="false" customHeight="false" outlineLevel="0" collapsed="false">
      <c r="S3535" s="0" t="n">
        <v>11363404</v>
      </c>
      <c r="T3535" s="0" t="n">
        <v>2010</v>
      </c>
      <c r="U3535" s="0" t="n">
        <v>14005</v>
      </c>
      <c r="V3535" s="0" t="n">
        <v>205</v>
      </c>
      <c r="W3535" s="0" t="n">
        <v>205</v>
      </c>
      <c r="X3535" s="0" t="n">
        <v>59744</v>
      </c>
      <c r="Y3535" s="0" t="n">
        <v>0</v>
      </c>
    </row>
    <row r="3536" customFormat="false" ht="13.5" hidden="false" customHeight="false" outlineLevel="0" collapsed="false">
      <c r="S3536" s="0" t="n">
        <v>11363405</v>
      </c>
      <c r="T3536" s="0" t="n">
        <v>2010</v>
      </c>
      <c r="U3536" s="0" t="n">
        <v>14005</v>
      </c>
      <c r="V3536" s="0" t="n">
        <v>210</v>
      </c>
      <c r="W3536" s="0" t="n">
        <v>210</v>
      </c>
      <c r="X3536" s="0" t="n">
        <v>59745</v>
      </c>
      <c r="Y3536" s="0" t="n">
        <v>0</v>
      </c>
    </row>
    <row r="3537" customFormat="false" ht="13.5" hidden="false" customHeight="false" outlineLevel="0" collapsed="false">
      <c r="S3537" s="0" t="n">
        <v>11363406</v>
      </c>
      <c r="T3537" s="0" t="n">
        <v>2010</v>
      </c>
      <c r="U3537" s="0" t="n">
        <v>14005</v>
      </c>
      <c r="V3537" s="0" t="n">
        <v>215</v>
      </c>
      <c r="W3537" s="0" t="n">
        <v>215</v>
      </c>
      <c r="X3537" s="0" t="n">
        <v>59746</v>
      </c>
      <c r="Y3537" s="0" t="n">
        <v>0</v>
      </c>
    </row>
    <row r="3538" customFormat="false" ht="13.5" hidden="false" customHeight="false" outlineLevel="0" collapsed="false">
      <c r="S3538" s="0" t="n">
        <v>11363407</v>
      </c>
      <c r="T3538" s="0" t="n">
        <v>2010</v>
      </c>
      <c r="U3538" s="0" t="n">
        <v>14005</v>
      </c>
      <c r="V3538" s="0" t="n">
        <v>220</v>
      </c>
      <c r="W3538" s="0" t="n">
        <v>220</v>
      </c>
      <c r="X3538" s="0" t="n">
        <v>59747</v>
      </c>
      <c r="Y3538" s="0" t="n">
        <v>0</v>
      </c>
    </row>
    <row r="3539" customFormat="false" ht="13.5" hidden="false" customHeight="false" outlineLevel="0" collapsed="false">
      <c r="S3539" s="0" t="n">
        <v>11363408</v>
      </c>
      <c r="T3539" s="0" t="n">
        <v>2010</v>
      </c>
      <c r="U3539" s="0" t="n">
        <v>14005</v>
      </c>
      <c r="V3539" s="0" t="n">
        <v>225</v>
      </c>
      <c r="W3539" s="0" t="n">
        <v>225</v>
      </c>
      <c r="X3539" s="0" t="n">
        <v>59748</v>
      </c>
      <c r="Y3539" s="0" t="n">
        <v>0</v>
      </c>
    </row>
    <row r="3540" customFormat="false" ht="13.5" hidden="false" customHeight="false" outlineLevel="0" collapsed="false">
      <c r="S3540" s="0" t="n">
        <v>11363409</v>
      </c>
      <c r="T3540" s="0" t="n">
        <v>2010</v>
      </c>
      <c r="U3540" s="0" t="n">
        <v>14005</v>
      </c>
      <c r="V3540" s="0" t="n">
        <v>235</v>
      </c>
      <c r="W3540" s="0" t="n">
        <v>235</v>
      </c>
      <c r="X3540" s="0" t="n">
        <v>59749</v>
      </c>
      <c r="Y3540" s="0" t="n">
        <v>0</v>
      </c>
    </row>
    <row r="3541" customFormat="false" ht="13.5" hidden="false" customHeight="false" outlineLevel="0" collapsed="false">
      <c r="S3541" s="0" t="n">
        <v>11363410</v>
      </c>
      <c r="T3541" s="0" t="n">
        <v>2010</v>
      </c>
      <c r="U3541" s="0" t="n">
        <v>14005</v>
      </c>
      <c r="V3541" s="0" t="n">
        <v>240</v>
      </c>
      <c r="W3541" s="0" t="n">
        <v>240</v>
      </c>
      <c r="X3541" s="0" t="n">
        <v>59750</v>
      </c>
      <c r="Y3541" s="0" t="n">
        <v>0</v>
      </c>
    </row>
    <row r="3542" customFormat="false" ht="13.5" hidden="false" customHeight="false" outlineLevel="0" collapsed="false">
      <c r="S3542" s="0" t="n">
        <v>11363411</v>
      </c>
      <c r="T3542" s="0" t="n">
        <v>2010</v>
      </c>
      <c r="U3542" s="0" t="n">
        <v>14005</v>
      </c>
      <c r="V3542" s="0" t="n">
        <v>245</v>
      </c>
      <c r="W3542" s="0" t="n">
        <v>245</v>
      </c>
      <c r="X3542" s="0" t="n">
        <v>59751</v>
      </c>
      <c r="Y3542" s="0" t="n">
        <v>3483348</v>
      </c>
    </row>
    <row r="3543" customFormat="false" ht="13.5" hidden="false" customHeight="false" outlineLevel="0" collapsed="false">
      <c r="S3543" s="0" t="n">
        <v>11363412</v>
      </c>
      <c r="T3543" s="0" t="n">
        <v>2010</v>
      </c>
      <c r="U3543" s="0" t="n">
        <v>14005</v>
      </c>
      <c r="V3543" s="0" t="n">
        <v>250</v>
      </c>
      <c r="W3543" s="0" t="n">
        <v>250</v>
      </c>
      <c r="X3543" s="0" t="n">
        <v>59752</v>
      </c>
      <c r="Y3543" s="0" t="n">
        <v>0</v>
      </c>
    </row>
    <row r="3544" customFormat="false" ht="13.5" hidden="false" customHeight="false" outlineLevel="0" collapsed="false">
      <c r="S3544" s="0" t="n">
        <v>11363413</v>
      </c>
      <c r="T3544" s="0" t="n">
        <v>2010</v>
      </c>
      <c r="U3544" s="0" t="n">
        <v>14005</v>
      </c>
      <c r="V3544" s="0" t="n">
        <v>255</v>
      </c>
      <c r="W3544" s="0" t="n">
        <v>255</v>
      </c>
      <c r="X3544" s="0" t="n">
        <v>59753</v>
      </c>
      <c r="Y3544" s="0" t="n">
        <v>0</v>
      </c>
    </row>
    <row r="3545" customFormat="false" ht="13.5" hidden="false" customHeight="false" outlineLevel="0" collapsed="false">
      <c r="S3545" s="0" t="n">
        <v>11363414</v>
      </c>
      <c r="T3545" s="0" t="n">
        <v>2010</v>
      </c>
      <c r="U3545" s="0" t="n">
        <v>14005</v>
      </c>
      <c r="V3545" s="0" t="n">
        <v>260</v>
      </c>
      <c r="W3545" s="0" t="n">
        <v>260</v>
      </c>
      <c r="X3545" s="0" t="n">
        <v>59754</v>
      </c>
      <c r="Y3545" s="0" t="n">
        <v>0</v>
      </c>
    </row>
    <row r="3546" customFormat="false" ht="13.5" hidden="false" customHeight="false" outlineLevel="0" collapsed="false">
      <c r="S3546" s="0" t="n">
        <v>11363415</v>
      </c>
      <c r="T3546" s="0" t="n">
        <v>2010</v>
      </c>
      <c r="U3546" s="0" t="n">
        <v>14005</v>
      </c>
      <c r="V3546" s="0" t="n">
        <v>265</v>
      </c>
      <c r="W3546" s="0" t="n">
        <v>265</v>
      </c>
      <c r="X3546" s="0" t="n">
        <v>59755</v>
      </c>
      <c r="Y3546" s="0" t="n">
        <v>0</v>
      </c>
    </row>
    <row r="3547" customFormat="false" ht="13.5" hidden="false" customHeight="false" outlineLevel="0" collapsed="false">
      <c r="S3547" s="0" t="n">
        <v>11363416</v>
      </c>
      <c r="T3547" s="0" t="n">
        <v>2010</v>
      </c>
      <c r="U3547" s="0" t="n">
        <v>14005</v>
      </c>
      <c r="V3547" s="0" t="n">
        <v>297</v>
      </c>
      <c r="W3547" s="0" t="n">
        <v>297</v>
      </c>
      <c r="X3547" s="0" t="n">
        <v>59756</v>
      </c>
      <c r="Y3547" s="0" t="n">
        <v>0</v>
      </c>
    </row>
    <row r="3548" customFormat="false" ht="13.5" hidden="false" customHeight="false" outlineLevel="0" collapsed="false">
      <c r="S3548" s="0" t="n">
        <v>11363417</v>
      </c>
      <c r="T3548" s="0" t="n">
        <v>2010</v>
      </c>
      <c r="U3548" s="0" t="n">
        <v>14005</v>
      </c>
      <c r="V3548" s="0" t="n">
        <v>298</v>
      </c>
      <c r="W3548" s="0" t="n">
        <v>298</v>
      </c>
      <c r="X3548" s="0" t="n">
        <v>59757</v>
      </c>
      <c r="Y3548" s="0" t="n">
        <v>0</v>
      </c>
    </row>
    <row r="3549" customFormat="false" ht="13.5" hidden="false" customHeight="false" outlineLevel="0" collapsed="false">
      <c r="S3549" s="0" t="n">
        <v>11363418</v>
      </c>
      <c r="T3549" s="0" t="n">
        <v>2010</v>
      </c>
      <c r="U3549" s="0" t="n">
        <v>14005</v>
      </c>
      <c r="V3549" s="0" t="n">
        <v>299</v>
      </c>
      <c r="W3549" s="0" t="n">
        <v>299</v>
      </c>
      <c r="X3549" s="0" t="n">
        <v>59758</v>
      </c>
      <c r="Y3549" s="0" t="n">
        <v>3483348</v>
      </c>
    </row>
    <row r="3550" customFormat="false" ht="13.5" hidden="false" customHeight="false" outlineLevel="0" collapsed="false">
      <c r="S3550" s="0" t="n">
        <v>11363419</v>
      </c>
      <c r="T3550" s="0" t="n">
        <v>2010</v>
      </c>
      <c r="U3550" s="0" t="n">
        <v>14005</v>
      </c>
      <c r="V3550" s="0" t="n">
        <v>405</v>
      </c>
      <c r="W3550" s="0" t="n">
        <v>405.1</v>
      </c>
      <c r="X3550" s="0" t="n">
        <v>60292</v>
      </c>
      <c r="Y3550" s="0" t="n">
        <v>0</v>
      </c>
    </row>
    <row r="3551" customFormat="false" ht="13.5" hidden="false" customHeight="false" outlineLevel="0" collapsed="false">
      <c r="S3551" s="0" t="n">
        <v>11363420</v>
      </c>
      <c r="T3551" s="0" t="n">
        <v>2010</v>
      </c>
      <c r="U3551" s="0" t="n">
        <v>14005</v>
      </c>
      <c r="V3551" s="0" t="n">
        <v>406</v>
      </c>
      <c r="W3551" s="0" t="n">
        <v>406</v>
      </c>
      <c r="X3551" s="0" t="n">
        <v>60293</v>
      </c>
      <c r="Y3551" s="0" t="n">
        <v>909765</v>
      </c>
    </row>
    <row r="3552" customFormat="false" ht="13.5" hidden="false" customHeight="false" outlineLevel="0" collapsed="false">
      <c r="S3552" s="0" t="n">
        <v>11363421</v>
      </c>
      <c r="T3552" s="0" t="n">
        <v>2010</v>
      </c>
      <c r="U3552" s="0" t="n">
        <v>14005</v>
      </c>
      <c r="V3552" s="0" t="n">
        <v>410</v>
      </c>
      <c r="W3552" s="0" t="n">
        <v>410</v>
      </c>
      <c r="X3552" s="0" t="n">
        <v>59760</v>
      </c>
      <c r="Y3552" s="0" t="n">
        <v>0</v>
      </c>
    </row>
    <row r="3553" customFormat="false" ht="13.5" hidden="false" customHeight="false" outlineLevel="0" collapsed="false">
      <c r="S3553" s="0" t="n">
        <v>11363422</v>
      </c>
      <c r="T3553" s="0" t="n">
        <v>2010</v>
      </c>
      <c r="U3553" s="0" t="n">
        <v>14005</v>
      </c>
      <c r="V3553" s="0" t="n">
        <v>415</v>
      </c>
      <c r="W3553" s="0" t="n">
        <v>415</v>
      </c>
      <c r="X3553" s="0" t="n">
        <v>59761</v>
      </c>
      <c r="Y3553" s="0" t="n">
        <v>0</v>
      </c>
    </row>
    <row r="3554" customFormat="false" ht="13.5" hidden="false" customHeight="false" outlineLevel="0" collapsed="false">
      <c r="S3554" s="0" t="n">
        <v>11363423</v>
      </c>
      <c r="T3554" s="0" t="n">
        <v>2010</v>
      </c>
      <c r="U3554" s="0" t="n">
        <v>14005</v>
      </c>
      <c r="V3554" s="0" t="n">
        <v>419</v>
      </c>
      <c r="W3554" s="0" t="n">
        <v>419</v>
      </c>
      <c r="X3554" s="0" t="n">
        <v>60294</v>
      </c>
      <c r="Y3554" s="0" t="n">
        <v>0</v>
      </c>
    </row>
    <row r="3555" customFormat="false" ht="13.5" hidden="false" customHeight="false" outlineLevel="0" collapsed="false">
      <c r="S3555" s="0" t="n">
        <v>11363424</v>
      </c>
      <c r="T3555" s="0" t="n">
        <v>2010</v>
      </c>
      <c r="U3555" s="0" t="n">
        <v>14005</v>
      </c>
      <c r="V3555" s="0" t="n">
        <v>420</v>
      </c>
      <c r="W3555" s="0" t="n">
        <v>420</v>
      </c>
      <c r="X3555" s="0" t="n">
        <v>59762</v>
      </c>
      <c r="Y3555" s="0" t="n">
        <v>0</v>
      </c>
    </row>
    <row r="3556" customFormat="false" ht="13.5" hidden="false" customHeight="false" outlineLevel="0" collapsed="false">
      <c r="S3556" s="0" t="n">
        <v>11363425</v>
      </c>
      <c r="T3556" s="0" t="n">
        <v>2010</v>
      </c>
      <c r="U3556" s="0" t="n">
        <v>14005</v>
      </c>
      <c r="V3556" s="0" t="n">
        <v>425</v>
      </c>
      <c r="W3556" s="0" t="n">
        <v>425</v>
      </c>
      <c r="X3556" s="0" t="n">
        <v>59763</v>
      </c>
      <c r="Y3556" s="0" t="n">
        <v>525623</v>
      </c>
    </row>
    <row r="3557" customFormat="false" ht="13.5" hidden="false" customHeight="false" outlineLevel="0" collapsed="false">
      <c r="S3557" s="0" t="n">
        <v>11363426</v>
      </c>
      <c r="T3557" s="0" t="n">
        <v>2010</v>
      </c>
      <c r="U3557" s="0" t="n">
        <v>14005</v>
      </c>
      <c r="V3557" s="0" t="n">
        <v>430</v>
      </c>
      <c r="W3557" s="0" t="n">
        <v>430</v>
      </c>
      <c r="X3557" s="0" t="n">
        <v>59764</v>
      </c>
      <c r="Y3557" s="0" t="n">
        <v>210123</v>
      </c>
    </row>
    <row r="3558" customFormat="false" ht="13.5" hidden="false" customHeight="false" outlineLevel="0" collapsed="false">
      <c r="S3558" s="0" t="n">
        <v>11363427</v>
      </c>
      <c r="T3558" s="0" t="n">
        <v>2010</v>
      </c>
      <c r="U3558" s="0" t="n">
        <v>14005</v>
      </c>
      <c r="V3558" s="0" t="n">
        <v>435</v>
      </c>
      <c r="W3558" s="0" t="n">
        <v>435</v>
      </c>
      <c r="X3558" s="0" t="n">
        <v>59765</v>
      </c>
      <c r="Y3558" s="0" t="n">
        <v>0</v>
      </c>
    </row>
    <row r="3559" customFormat="false" ht="13.5" hidden="false" customHeight="false" outlineLevel="0" collapsed="false">
      <c r="S3559" s="0" t="n">
        <v>11363428</v>
      </c>
      <c r="T3559" s="0" t="n">
        <v>2010</v>
      </c>
      <c r="U3559" s="0" t="n">
        <v>14005</v>
      </c>
      <c r="V3559" s="0" t="n">
        <v>440</v>
      </c>
      <c r="W3559" s="0" t="n">
        <v>440</v>
      </c>
      <c r="X3559" s="0" t="n">
        <v>59766</v>
      </c>
      <c r="Y3559" s="0" t="n">
        <v>0</v>
      </c>
    </row>
    <row r="3560" customFormat="false" ht="13.5" hidden="false" customHeight="false" outlineLevel="0" collapsed="false">
      <c r="S3560" s="0" t="n">
        <v>11363429</v>
      </c>
      <c r="T3560" s="0" t="n">
        <v>2010</v>
      </c>
      <c r="U3560" s="0" t="n">
        <v>14005</v>
      </c>
      <c r="V3560" s="0" t="n">
        <v>445</v>
      </c>
      <c r="W3560" s="0" t="n">
        <v>445</v>
      </c>
      <c r="X3560" s="0" t="n">
        <v>59767</v>
      </c>
      <c r="Y3560" s="0" t="n">
        <v>0</v>
      </c>
    </row>
    <row r="3561" customFormat="false" ht="13.5" hidden="false" customHeight="false" outlineLevel="0" collapsed="false">
      <c r="S3561" s="0" t="n">
        <v>11363430</v>
      </c>
      <c r="T3561" s="0" t="n">
        <v>2010</v>
      </c>
      <c r="U3561" s="0" t="n">
        <v>14005</v>
      </c>
      <c r="V3561" s="0" t="n">
        <v>495</v>
      </c>
      <c r="W3561" s="0" t="n">
        <v>495</v>
      </c>
      <c r="X3561" s="0" t="n">
        <v>59768</v>
      </c>
      <c r="Y3561" s="0" t="n">
        <v>0</v>
      </c>
    </row>
    <row r="3562" customFormat="false" ht="13.5" hidden="false" customHeight="false" outlineLevel="0" collapsed="false">
      <c r="S3562" s="0" t="n">
        <v>11363431</v>
      </c>
      <c r="T3562" s="0" t="n">
        <v>2010</v>
      </c>
      <c r="U3562" s="0" t="n">
        <v>14005</v>
      </c>
      <c r="V3562" s="0" t="n">
        <v>496</v>
      </c>
      <c r="W3562" s="0" t="n">
        <v>496</v>
      </c>
      <c r="X3562" s="0" t="n">
        <v>59769</v>
      </c>
      <c r="Y3562" s="0" t="n">
        <v>0</v>
      </c>
    </row>
    <row r="3563" customFormat="false" ht="13.5" hidden="false" customHeight="false" outlineLevel="0" collapsed="false">
      <c r="S3563" s="0" t="n">
        <v>11363432</v>
      </c>
      <c r="T3563" s="0" t="n">
        <v>2010</v>
      </c>
      <c r="U3563" s="0" t="n">
        <v>14005</v>
      </c>
      <c r="V3563" s="0" t="n">
        <v>497</v>
      </c>
      <c r="W3563" s="0" t="n">
        <v>497</v>
      </c>
      <c r="X3563" s="0" t="n">
        <v>59770</v>
      </c>
      <c r="Y3563" s="0" t="n">
        <v>0</v>
      </c>
    </row>
    <row r="3564" customFormat="false" ht="13.5" hidden="false" customHeight="false" outlineLevel="0" collapsed="false">
      <c r="S3564" s="0" t="n">
        <v>11363433</v>
      </c>
      <c r="T3564" s="0" t="n">
        <v>2010</v>
      </c>
      <c r="U3564" s="0" t="n">
        <v>14005</v>
      </c>
      <c r="V3564" s="0" t="n">
        <v>498</v>
      </c>
      <c r="W3564" s="0" t="n">
        <v>498</v>
      </c>
      <c r="X3564" s="0" t="n">
        <v>59771</v>
      </c>
      <c r="Y3564" s="0" t="n">
        <v>0</v>
      </c>
    </row>
    <row r="3565" customFormat="false" ht="13.5" hidden="false" customHeight="false" outlineLevel="0" collapsed="false">
      <c r="S3565" s="0" t="n">
        <v>11363434</v>
      </c>
      <c r="T3565" s="0" t="n">
        <v>2010</v>
      </c>
      <c r="U3565" s="0" t="n">
        <v>14005</v>
      </c>
      <c r="V3565" s="0" t="n">
        <v>499</v>
      </c>
      <c r="W3565" s="0" t="n">
        <v>499</v>
      </c>
      <c r="X3565" s="0" t="n">
        <v>59772</v>
      </c>
      <c r="Y3565" s="0" t="n">
        <v>1645511</v>
      </c>
    </row>
    <row r="3566" customFormat="false" ht="13.5" hidden="false" customHeight="false" outlineLevel="0" collapsed="false">
      <c r="S3566" s="0" t="n">
        <v>11363435</v>
      </c>
      <c r="T3566" s="0" t="n">
        <v>2010</v>
      </c>
      <c r="U3566" s="0" t="n">
        <v>14005</v>
      </c>
      <c r="V3566" s="0" t="n">
        <v>610</v>
      </c>
      <c r="W3566" s="0" t="n">
        <v>610</v>
      </c>
      <c r="X3566" s="0" t="n">
        <v>59773</v>
      </c>
      <c r="Y3566" s="0" t="n">
        <v>439464</v>
      </c>
    </row>
    <row r="3567" customFormat="false" ht="13.5" hidden="false" customHeight="false" outlineLevel="0" collapsed="false">
      <c r="S3567" s="0" t="n">
        <v>11363388</v>
      </c>
      <c r="T3567" s="0" t="n">
        <v>2010</v>
      </c>
      <c r="U3567" s="0" t="n">
        <v>14005</v>
      </c>
      <c r="V3567" s="0" t="n">
        <v>1010</v>
      </c>
      <c r="W3567" s="0" t="n">
        <v>10</v>
      </c>
      <c r="X3567" s="0" t="n">
        <v>59729</v>
      </c>
      <c r="Y3567" s="0" t="n">
        <v>226306</v>
      </c>
    </row>
    <row r="3568" customFormat="false" ht="13.5" hidden="false" customHeight="false" outlineLevel="0" collapsed="false">
      <c r="S3568" s="0" t="n">
        <v>11363389</v>
      </c>
      <c r="T3568" s="0" t="n">
        <v>2010</v>
      </c>
      <c r="U3568" s="0" t="n">
        <v>14005</v>
      </c>
      <c r="V3568" s="0" t="n">
        <v>1020</v>
      </c>
      <c r="W3568" s="0" t="n">
        <v>20</v>
      </c>
      <c r="X3568" s="0" t="n">
        <v>59730</v>
      </c>
      <c r="Y3568" s="0" t="n">
        <v>-2979506</v>
      </c>
    </row>
    <row r="3569" customFormat="false" ht="13.5" hidden="false" customHeight="false" outlineLevel="0" collapsed="false">
      <c r="S3569" s="0" t="n">
        <v>11363390</v>
      </c>
      <c r="T3569" s="0" t="n">
        <v>2010</v>
      </c>
      <c r="U3569" s="0" t="n">
        <v>14005</v>
      </c>
      <c r="V3569" s="0" t="n">
        <v>1030</v>
      </c>
      <c r="W3569" s="0" t="n">
        <v>30</v>
      </c>
      <c r="X3569" s="0" t="n">
        <v>59731</v>
      </c>
      <c r="Y3569" s="0" t="n">
        <v>2476619</v>
      </c>
    </row>
    <row r="3570" customFormat="false" ht="13.5" hidden="false" customHeight="false" outlineLevel="0" collapsed="false">
      <c r="S3570" s="0" t="n">
        <v>11363391</v>
      </c>
      <c r="T3570" s="0" t="n">
        <v>2010</v>
      </c>
      <c r="U3570" s="0" t="n">
        <v>14005</v>
      </c>
      <c r="V3570" s="0" t="n">
        <v>1040</v>
      </c>
      <c r="W3570" s="0" t="n">
        <v>40</v>
      </c>
      <c r="X3570" s="0" t="n">
        <v>59732</v>
      </c>
      <c r="Y3570" s="0" t="n">
        <v>67072</v>
      </c>
    </row>
    <row r="3571" customFormat="false" ht="13.5" hidden="false" customHeight="false" outlineLevel="0" collapsed="false">
      <c r="S3571" s="0" t="n">
        <v>11363392</v>
      </c>
      <c r="T3571" s="0" t="n">
        <v>2010</v>
      </c>
      <c r="U3571" s="0" t="n">
        <v>14005</v>
      </c>
      <c r="V3571" s="0" t="n">
        <v>1050</v>
      </c>
      <c r="W3571" s="0" t="n">
        <v>50</v>
      </c>
      <c r="X3571" s="0" t="n">
        <v>59733</v>
      </c>
      <c r="Y3571" s="0" t="n">
        <v>0</v>
      </c>
    </row>
    <row r="3572" customFormat="false" ht="13.5" hidden="false" customHeight="false" outlineLevel="0" collapsed="false">
      <c r="S3572" s="0" t="n">
        <v>11363393</v>
      </c>
      <c r="T3572" s="0" t="n">
        <v>2010</v>
      </c>
      <c r="U3572" s="0" t="n">
        <v>14005</v>
      </c>
      <c r="V3572" s="0" t="n">
        <v>1060</v>
      </c>
      <c r="W3572" s="0" t="n">
        <v>60</v>
      </c>
      <c r="X3572" s="0" t="n">
        <v>59734</v>
      </c>
      <c r="Y3572" s="0" t="n">
        <v>0</v>
      </c>
    </row>
    <row r="3573" customFormat="false" ht="13.5" hidden="false" customHeight="false" outlineLevel="0" collapsed="false">
      <c r="S3573" s="0" t="n">
        <v>11363394</v>
      </c>
      <c r="T3573" s="0" t="n">
        <v>2010</v>
      </c>
      <c r="U3573" s="0" t="n">
        <v>14005</v>
      </c>
      <c r="V3573" s="0" t="n">
        <v>1070</v>
      </c>
      <c r="W3573" s="0" t="n">
        <v>70</v>
      </c>
      <c r="X3573" s="0" t="n">
        <v>835780</v>
      </c>
      <c r="Y3573" s="0" t="n">
        <v>-439464</v>
      </c>
    </row>
    <row r="3574" customFormat="false" ht="13.5" hidden="false" customHeight="false" outlineLevel="0" collapsed="false">
      <c r="S3574" s="0" t="n">
        <v>11363395</v>
      </c>
      <c r="T3574" s="0" t="n">
        <v>2010</v>
      </c>
      <c r="U3574" s="0" t="n">
        <v>14005</v>
      </c>
      <c r="V3574" s="0" t="n">
        <v>1071</v>
      </c>
      <c r="W3574" s="0" t="n">
        <v>71</v>
      </c>
      <c r="X3574" s="0" t="n">
        <v>60291</v>
      </c>
      <c r="Y3574" s="0" t="n">
        <v>0</v>
      </c>
    </row>
    <row r="3575" customFormat="false" ht="13.5" hidden="false" customHeight="false" outlineLevel="0" collapsed="false">
      <c r="S3575" s="0" t="n">
        <v>11363396</v>
      </c>
      <c r="T3575" s="0" t="n">
        <v>2010</v>
      </c>
      <c r="U3575" s="0" t="n">
        <v>14005</v>
      </c>
      <c r="V3575" s="0" t="n">
        <v>1099</v>
      </c>
      <c r="W3575" s="0" t="n">
        <v>99</v>
      </c>
      <c r="X3575" s="0" t="n">
        <v>59736</v>
      </c>
      <c r="Y3575" s="0" t="n">
        <v>-875279</v>
      </c>
    </row>
    <row r="3576" customFormat="false" ht="13.5" hidden="false" customHeight="false" outlineLevel="0" collapsed="false">
      <c r="S3576" s="0" t="n">
        <v>11363397</v>
      </c>
      <c r="T3576" s="0" t="n">
        <v>2010</v>
      </c>
      <c r="U3576" s="0" t="n">
        <v>14005</v>
      </c>
      <c r="V3576" s="0" t="n">
        <v>1210</v>
      </c>
      <c r="W3576" s="0" t="n">
        <v>110</v>
      </c>
      <c r="X3576" s="0" t="n">
        <v>59737</v>
      </c>
      <c r="Y3576" s="0" t="n">
        <v>6003</v>
      </c>
    </row>
    <row r="3577" customFormat="false" ht="13.5" hidden="false" customHeight="false" outlineLevel="0" collapsed="false">
      <c r="S3577" s="0" t="n">
        <v>11363398</v>
      </c>
      <c r="T3577" s="0" t="n">
        <v>2010</v>
      </c>
      <c r="U3577" s="0" t="n">
        <v>14005</v>
      </c>
      <c r="V3577" s="0" t="n">
        <v>1220</v>
      </c>
      <c r="W3577" s="0" t="n">
        <v>120</v>
      </c>
      <c r="X3577" s="0" t="n">
        <v>59738</v>
      </c>
      <c r="Y3577" s="0" t="n">
        <v>0</v>
      </c>
    </row>
    <row r="3578" customFormat="false" ht="13.5" hidden="false" customHeight="false" outlineLevel="0" collapsed="false">
      <c r="S3578" s="0" t="n">
        <v>11363399</v>
      </c>
      <c r="T3578" s="0" t="n">
        <v>2010</v>
      </c>
      <c r="U3578" s="0" t="n">
        <v>14005</v>
      </c>
      <c r="V3578" s="0" t="n">
        <v>1230</v>
      </c>
      <c r="W3578" s="0" t="n">
        <v>130</v>
      </c>
      <c r="X3578" s="0" t="n">
        <v>59739</v>
      </c>
      <c r="Y3578" s="0" t="n">
        <v>0</v>
      </c>
    </row>
    <row r="3579" customFormat="false" ht="13.5" hidden="false" customHeight="false" outlineLevel="0" collapsed="false">
      <c r="S3579" s="0" t="n">
        <v>11363400</v>
      </c>
      <c r="T3579" s="0" t="n">
        <v>2010</v>
      </c>
      <c r="U3579" s="0" t="n">
        <v>14005</v>
      </c>
      <c r="V3579" s="0" t="n">
        <v>1299</v>
      </c>
      <c r="W3579" s="0" t="n">
        <v>131</v>
      </c>
      <c r="X3579" s="0" t="n">
        <v>59740</v>
      </c>
      <c r="Y3579" s="0" t="n">
        <v>6003</v>
      </c>
    </row>
    <row r="3580" customFormat="false" ht="13.5" hidden="false" customHeight="false" outlineLevel="0" collapsed="false">
      <c r="S3580" s="0" t="n">
        <v>11363401</v>
      </c>
      <c r="T3580" s="0" t="n">
        <v>2010</v>
      </c>
      <c r="U3580" s="0" t="n">
        <v>14005</v>
      </c>
      <c r="V3580" s="0" t="n">
        <v>1410</v>
      </c>
      <c r="W3580" s="0" t="n">
        <v>141</v>
      </c>
      <c r="X3580" s="0" t="n">
        <v>59741</v>
      </c>
      <c r="Y3580" s="0" t="n">
        <v>-642970</v>
      </c>
    </row>
    <row r="3581" customFormat="false" ht="13.5" hidden="false" customHeight="false" outlineLevel="0" collapsed="false">
      <c r="S3581" s="0" t="n">
        <v>11363402</v>
      </c>
      <c r="T3581" s="0" t="n">
        <v>2010</v>
      </c>
      <c r="U3581" s="0" t="n">
        <v>14005</v>
      </c>
      <c r="V3581" s="0" t="n">
        <v>1420</v>
      </c>
      <c r="W3581" s="0" t="n">
        <v>142</v>
      </c>
      <c r="X3581" s="0" t="n">
        <v>59742</v>
      </c>
      <c r="Y3581" s="0" t="n">
        <v>2527906</v>
      </c>
    </row>
    <row r="3582" customFormat="false" ht="13.5" hidden="false" customHeight="false" outlineLevel="0" collapsed="false">
      <c r="S3582" s="0" t="n">
        <v>11363403</v>
      </c>
      <c r="T3582" s="0" t="n">
        <v>2010</v>
      </c>
      <c r="U3582" s="0" t="n">
        <v>14005</v>
      </c>
      <c r="V3582" s="0" t="n">
        <v>9910</v>
      </c>
      <c r="W3582" s="0" t="n">
        <v>199</v>
      </c>
      <c r="X3582" s="0" t="n">
        <v>59743</v>
      </c>
      <c r="Y3582" s="0" t="n">
        <v>1884936</v>
      </c>
    </row>
    <row r="3583" customFormat="false" ht="13.5" hidden="false" customHeight="false" outlineLevel="0" collapsed="false">
      <c r="S3583" s="0" t="n">
        <v>11363436</v>
      </c>
      <c r="T3583" s="0" t="n">
        <v>2010</v>
      </c>
      <c r="U3583" s="0" t="n">
        <v>14005</v>
      </c>
      <c r="V3583" s="0" t="n">
        <v>9920</v>
      </c>
      <c r="W3583" s="0" t="n">
        <v>9920</v>
      </c>
      <c r="X3583" s="0" t="n">
        <v>59774</v>
      </c>
      <c r="Y3583" s="0" t="n">
        <v>5568323</v>
      </c>
    </row>
    <row r="3584" customFormat="false" ht="13.5" hidden="false" customHeight="false" outlineLevel="0" collapsed="false">
      <c r="S3584" s="0" t="n">
        <v>11363453</v>
      </c>
      <c r="T3584" s="0" t="n">
        <v>2010</v>
      </c>
      <c r="U3584" s="0" t="n">
        <v>14010</v>
      </c>
      <c r="V3584" s="0" t="n">
        <v>205</v>
      </c>
      <c r="W3584" s="0" t="n">
        <v>205</v>
      </c>
      <c r="X3584" s="0" t="n">
        <v>59744</v>
      </c>
      <c r="Y3584" s="0" t="n">
        <v>0</v>
      </c>
    </row>
    <row r="3585" customFormat="false" ht="13.5" hidden="false" customHeight="false" outlineLevel="0" collapsed="false">
      <c r="S3585" s="0" t="n">
        <v>11363454</v>
      </c>
      <c r="T3585" s="0" t="n">
        <v>2010</v>
      </c>
      <c r="U3585" s="0" t="n">
        <v>14010</v>
      </c>
      <c r="V3585" s="0" t="n">
        <v>210</v>
      </c>
      <c r="W3585" s="0" t="n">
        <v>210</v>
      </c>
      <c r="X3585" s="0" t="n">
        <v>59745</v>
      </c>
      <c r="Y3585" s="0" t="n">
        <v>0</v>
      </c>
    </row>
    <row r="3586" customFormat="false" ht="13.5" hidden="false" customHeight="false" outlineLevel="0" collapsed="false">
      <c r="S3586" s="0" t="n">
        <v>11363455</v>
      </c>
      <c r="T3586" s="0" t="n">
        <v>2010</v>
      </c>
      <c r="U3586" s="0" t="n">
        <v>14010</v>
      </c>
      <c r="V3586" s="0" t="n">
        <v>215</v>
      </c>
      <c r="W3586" s="0" t="n">
        <v>215</v>
      </c>
      <c r="X3586" s="0" t="n">
        <v>59746</v>
      </c>
      <c r="Y3586" s="0" t="n">
        <v>0</v>
      </c>
    </row>
    <row r="3587" customFormat="false" ht="13.5" hidden="false" customHeight="false" outlineLevel="0" collapsed="false">
      <c r="S3587" s="0" t="n">
        <v>11363456</v>
      </c>
      <c r="T3587" s="0" t="n">
        <v>2010</v>
      </c>
      <c r="U3587" s="0" t="n">
        <v>14010</v>
      </c>
      <c r="V3587" s="0" t="n">
        <v>220</v>
      </c>
      <c r="W3587" s="0" t="n">
        <v>220</v>
      </c>
      <c r="X3587" s="0" t="n">
        <v>59747</v>
      </c>
      <c r="Y3587" s="0" t="n">
        <v>0</v>
      </c>
    </row>
    <row r="3588" customFormat="false" ht="13.5" hidden="false" customHeight="false" outlineLevel="0" collapsed="false">
      <c r="S3588" s="0" t="n">
        <v>11363457</v>
      </c>
      <c r="T3588" s="0" t="n">
        <v>2010</v>
      </c>
      <c r="U3588" s="0" t="n">
        <v>14010</v>
      </c>
      <c r="V3588" s="0" t="n">
        <v>225</v>
      </c>
      <c r="W3588" s="0" t="n">
        <v>225</v>
      </c>
      <c r="X3588" s="0" t="n">
        <v>59748</v>
      </c>
      <c r="Y3588" s="0" t="n">
        <v>0</v>
      </c>
    </row>
    <row r="3589" customFormat="false" ht="13.5" hidden="false" customHeight="false" outlineLevel="0" collapsed="false">
      <c r="S3589" s="0" t="n">
        <v>11363458</v>
      </c>
      <c r="T3589" s="0" t="n">
        <v>2010</v>
      </c>
      <c r="U3589" s="0" t="n">
        <v>14010</v>
      </c>
      <c r="V3589" s="0" t="n">
        <v>235</v>
      </c>
      <c r="W3589" s="0" t="n">
        <v>235</v>
      </c>
      <c r="X3589" s="0" t="n">
        <v>59749</v>
      </c>
      <c r="Y3589" s="0" t="n">
        <v>0</v>
      </c>
    </row>
    <row r="3590" customFormat="false" ht="13.5" hidden="false" customHeight="false" outlineLevel="0" collapsed="false">
      <c r="S3590" s="0" t="n">
        <v>11363459</v>
      </c>
      <c r="T3590" s="0" t="n">
        <v>2010</v>
      </c>
      <c r="U3590" s="0" t="n">
        <v>14010</v>
      </c>
      <c r="V3590" s="0" t="n">
        <v>240</v>
      </c>
      <c r="W3590" s="0" t="n">
        <v>240</v>
      </c>
      <c r="X3590" s="0" t="n">
        <v>59750</v>
      </c>
      <c r="Y3590" s="0" t="n">
        <v>0</v>
      </c>
    </row>
    <row r="3591" customFormat="false" ht="13.5" hidden="false" customHeight="false" outlineLevel="0" collapsed="false">
      <c r="S3591" s="0" t="n">
        <v>11363460</v>
      </c>
      <c r="T3591" s="0" t="n">
        <v>2010</v>
      </c>
      <c r="U3591" s="0" t="n">
        <v>14010</v>
      </c>
      <c r="V3591" s="0" t="n">
        <v>245</v>
      </c>
      <c r="W3591" s="0" t="n">
        <v>245</v>
      </c>
      <c r="X3591" s="0" t="n">
        <v>59751</v>
      </c>
      <c r="Y3591" s="0" t="n">
        <v>0</v>
      </c>
    </row>
    <row r="3592" customFormat="false" ht="13.5" hidden="false" customHeight="false" outlineLevel="0" collapsed="false">
      <c r="S3592" s="0" t="n">
        <v>11363461</v>
      </c>
      <c r="T3592" s="0" t="n">
        <v>2010</v>
      </c>
      <c r="U3592" s="0" t="n">
        <v>14010</v>
      </c>
      <c r="V3592" s="0" t="n">
        <v>250</v>
      </c>
      <c r="W3592" s="0" t="n">
        <v>250</v>
      </c>
      <c r="X3592" s="0" t="n">
        <v>59752</v>
      </c>
      <c r="Y3592" s="0" t="n">
        <v>0</v>
      </c>
    </row>
    <row r="3593" customFormat="false" ht="13.5" hidden="false" customHeight="false" outlineLevel="0" collapsed="false">
      <c r="S3593" s="0" t="n">
        <v>11363462</v>
      </c>
      <c r="T3593" s="0" t="n">
        <v>2010</v>
      </c>
      <c r="U3593" s="0" t="n">
        <v>14010</v>
      </c>
      <c r="V3593" s="0" t="n">
        <v>255</v>
      </c>
      <c r="W3593" s="0" t="n">
        <v>255</v>
      </c>
      <c r="X3593" s="0" t="n">
        <v>59753</v>
      </c>
      <c r="Y3593" s="0" t="n">
        <v>0</v>
      </c>
    </row>
    <row r="3594" customFormat="false" ht="13.5" hidden="false" customHeight="false" outlineLevel="0" collapsed="false">
      <c r="S3594" s="0" t="n">
        <v>11363463</v>
      </c>
      <c r="T3594" s="0" t="n">
        <v>2010</v>
      </c>
      <c r="U3594" s="0" t="n">
        <v>14010</v>
      </c>
      <c r="V3594" s="0" t="n">
        <v>260</v>
      </c>
      <c r="W3594" s="0" t="n">
        <v>260</v>
      </c>
      <c r="X3594" s="0" t="n">
        <v>59754</v>
      </c>
      <c r="Y3594" s="0" t="n">
        <v>0</v>
      </c>
    </row>
    <row r="3595" customFormat="false" ht="13.5" hidden="false" customHeight="false" outlineLevel="0" collapsed="false">
      <c r="S3595" s="0" t="n">
        <v>11363464</v>
      </c>
      <c r="T3595" s="0" t="n">
        <v>2010</v>
      </c>
      <c r="U3595" s="0" t="n">
        <v>14010</v>
      </c>
      <c r="V3595" s="0" t="n">
        <v>265</v>
      </c>
      <c r="W3595" s="0" t="n">
        <v>265</v>
      </c>
      <c r="X3595" s="0" t="n">
        <v>59755</v>
      </c>
      <c r="Y3595" s="0" t="n">
        <v>0</v>
      </c>
    </row>
    <row r="3596" customFormat="false" ht="13.5" hidden="false" customHeight="false" outlineLevel="0" collapsed="false">
      <c r="S3596" s="0" t="n">
        <v>11363465</v>
      </c>
      <c r="T3596" s="0" t="n">
        <v>2010</v>
      </c>
      <c r="U3596" s="0" t="n">
        <v>14010</v>
      </c>
      <c r="V3596" s="0" t="n">
        <v>297</v>
      </c>
      <c r="W3596" s="0" t="n">
        <v>297</v>
      </c>
      <c r="X3596" s="0" t="n">
        <v>59756</v>
      </c>
      <c r="Y3596" s="0" t="n">
        <v>0</v>
      </c>
    </row>
    <row r="3597" customFormat="false" ht="13.5" hidden="false" customHeight="false" outlineLevel="0" collapsed="false">
      <c r="S3597" s="0" t="n">
        <v>11363466</v>
      </c>
      <c r="T3597" s="0" t="n">
        <v>2010</v>
      </c>
      <c r="U3597" s="0" t="n">
        <v>14010</v>
      </c>
      <c r="V3597" s="0" t="n">
        <v>298</v>
      </c>
      <c r="W3597" s="0" t="n">
        <v>298</v>
      </c>
      <c r="X3597" s="0" t="n">
        <v>59757</v>
      </c>
      <c r="Y3597" s="0" t="n">
        <v>0</v>
      </c>
    </row>
    <row r="3598" customFormat="false" ht="13.5" hidden="false" customHeight="false" outlineLevel="0" collapsed="false">
      <c r="S3598" s="0" t="n">
        <v>11363467</v>
      </c>
      <c r="T3598" s="0" t="n">
        <v>2010</v>
      </c>
      <c r="U3598" s="0" t="n">
        <v>14010</v>
      </c>
      <c r="V3598" s="0" t="n">
        <v>299</v>
      </c>
      <c r="W3598" s="0" t="n">
        <v>299</v>
      </c>
      <c r="X3598" s="0" t="n">
        <v>59758</v>
      </c>
      <c r="Y3598" s="0" t="n">
        <v>0</v>
      </c>
    </row>
    <row r="3599" customFormat="false" ht="13.5" hidden="false" customHeight="false" outlineLevel="0" collapsed="false">
      <c r="S3599" s="0" t="n">
        <v>11363468</v>
      </c>
      <c r="T3599" s="0" t="n">
        <v>2010</v>
      </c>
      <c r="U3599" s="0" t="n">
        <v>14010</v>
      </c>
      <c r="V3599" s="0" t="n">
        <v>405</v>
      </c>
      <c r="W3599" s="0" t="n">
        <v>405.1</v>
      </c>
      <c r="X3599" s="0" t="n">
        <v>60292</v>
      </c>
      <c r="Y3599" s="0" t="n">
        <v>0</v>
      </c>
    </row>
    <row r="3600" customFormat="false" ht="13.5" hidden="false" customHeight="false" outlineLevel="0" collapsed="false">
      <c r="S3600" s="0" t="n">
        <v>11363469</v>
      </c>
      <c r="T3600" s="0" t="n">
        <v>2010</v>
      </c>
      <c r="U3600" s="0" t="n">
        <v>14010</v>
      </c>
      <c r="V3600" s="0" t="n">
        <v>406</v>
      </c>
      <c r="W3600" s="0" t="n">
        <v>406</v>
      </c>
      <c r="X3600" s="0" t="n">
        <v>60293</v>
      </c>
      <c r="Y3600" s="0" t="n">
        <v>1521896</v>
      </c>
    </row>
    <row r="3601" customFormat="false" ht="13.5" hidden="false" customHeight="false" outlineLevel="0" collapsed="false">
      <c r="S3601" s="0" t="n">
        <v>11363470</v>
      </c>
      <c r="T3601" s="0" t="n">
        <v>2010</v>
      </c>
      <c r="U3601" s="0" t="n">
        <v>14010</v>
      </c>
      <c r="V3601" s="0" t="n">
        <v>410</v>
      </c>
      <c r="W3601" s="0" t="n">
        <v>410</v>
      </c>
      <c r="X3601" s="0" t="n">
        <v>59760</v>
      </c>
      <c r="Y3601" s="0" t="n">
        <v>0</v>
      </c>
    </row>
    <row r="3602" customFormat="false" ht="13.5" hidden="false" customHeight="false" outlineLevel="0" collapsed="false">
      <c r="S3602" s="0" t="n">
        <v>11363471</v>
      </c>
      <c r="T3602" s="0" t="n">
        <v>2010</v>
      </c>
      <c r="U3602" s="0" t="n">
        <v>14010</v>
      </c>
      <c r="V3602" s="0" t="n">
        <v>415</v>
      </c>
      <c r="W3602" s="0" t="n">
        <v>415</v>
      </c>
      <c r="X3602" s="0" t="n">
        <v>59761</v>
      </c>
      <c r="Y3602" s="0" t="n">
        <v>0</v>
      </c>
    </row>
    <row r="3603" customFormat="false" ht="13.5" hidden="false" customHeight="false" outlineLevel="0" collapsed="false">
      <c r="S3603" s="0" t="n">
        <v>11363472</v>
      </c>
      <c r="T3603" s="0" t="n">
        <v>2010</v>
      </c>
      <c r="U3603" s="0" t="n">
        <v>14010</v>
      </c>
      <c r="V3603" s="0" t="n">
        <v>419</v>
      </c>
      <c r="W3603" s="0" t="n">
        <v>419</v>
      </c>
      <c r="X3603" s="0" t="n">
        <v>60294</v>
      </c>
      <c r="Y3603" s="0" t="n">
        <v>0</v>
      </c>
    </row>
    <row r="3604" customFormat="false" ht="13.5" hidden="false" customHeight="false" outlineLevel="0" collapsed="false">
      <c r="S3604" s="0" t="n">
        <v>11363473</v>
      </c>
      <c r="T3604" s="0" t="n">
        <v>2010</v>
      </c>
      <c r="U3604" s="0" t="n">
        <v>14010</v>
      </c>
      <c r="V3604" s="0" t="n">
        <v>420</v>
      </c>
      <c r="W3604" s="0" t="n">
        <v>420</v>
      </c>
      <c r="X3604" s="0" t="n">
        <v>59762</v>
      </c>
      <c r="Y3604" s="0" t="n">
        <v>0</v>
      </c>
    </row>
    <row r="3605" customFormat="false" ht="13.5" hidden="false" customHeight="false" outlineLevel="0" collapsed="false">
      <c r="S3605" s="0" t="n">
        <v>11363474</v>
      </c>
      <c r="T3605" s="0" t="n">
        <v>2010</v>
      </c>
      <c r="U3605" s="0" t="n">
        <v>14010</v>
      </c>
      <c r="V3605" s="0" t="n">
        <v>425</v>
      </c>
      <c r="W3605" s="0" t="n">
        <v>425</v>
      </c>
      <c r="X3605" s="0" t="n">
        <v>59763</v>
      </c>
      <c r="Y3605" s="0" t="n">
        <v>951889</v>
      </c>
    </row>
    <row r="3606" customFormat="false" ht="13.5" hidden="false" customHeight="false" outlineLevel="0" collapsed="false">
      <c r="S3606" s="0" t="n">
        <v>11363475</v>
      </c>
      <c r="T3606" s="0" t="n">
        <v>2010</v>
      </c>
      <c r="U3606" s="0" t="n">
        <v>14010</v>
      </c>
      <c r="V3606" s="0" t="n">
        <v>430</v>
      </c>
      <c r="W3606" s="0" t="n">
        <v>430</v>
      </c>
      <c r="X3606" s="0" t="n">
        <v>59764</v>
      </c>
      <c r="Y3606" s="0" t="n">
        <v>750393</v>
      </c>
    </row>
    <row r="3607" customFormat="false" ht="13.5" hidden="false" customHeight="false" outlineLevel="0" collapsed="false">
      <c r="S3607" s="0" t="n">
        <v>11363476</v>
      </c>
      <c r="T3607" s="0" t="n">
        <v>2010</v>
      </c>
      <c r="U3607" s="0" t="n">
        <v>14010</v>
      </c>
      <c r="V3607" s="0" t="n">
        <v>435</v>
      </c>
      <c r="W3607" s="0" t="n">
        <v>435</v>
      </c>
      <c r="X3607" s="0" t="n">
        <v>59765</v>
      </c>
      <c r="Y3607" s="0" t="n">
        <v>0</v>
      </c>
    </row>
    <row r="3608" customFormat="false" ht="13.5" hidden="false" customHeight="false" outlineLevel="0" collapsed="false">
      <c r="S3608" s="0" t="n">
        <v>11363477</v>
      </c>
      <c r="T3608" s="0" t="n">
        <v>2010</v>
      </c>
      <c r="U3608" s="0" t="n">
        <v>14010</v>
      </c>
      <c r="V3608" s="0" t="n">
        <v>440</v>
      </c>
      <c r="W3608" s="0" t="n">
        <v>440</v>
      </c>
      <c r="X3608" s="0" t="n">
        <v>59766</v>
      </c>
      <c r="Y3608" s="0" t="n">
        <v>416495</v>
      </c>
    </row>
    <row r="3609" customFormat="false" ht="13.5" hidden="false" customHeight="false" outlineLevel="0" collapsed="false">
      <c r="S3609" s="0" t="n">
        <v>11363478</v>
      </c>
      <c r="T3609" s="0" t="n">
        <v>2010</v>
      </c>
      <c r="U3609" s="0" t="n">
        <v>14010</v>
      </c>
      <c r="V3609" s="0" t="n">
        <v>445</v>
      </c>
      <c r="W3609" s="0" t="n">
        <v>445</v>
      </c>
      <c r="X3609" s="0" t="n">
        <v>59767</v>
      </c>
      <c r="Y3609" s="0" t="n">
        <v>0</v>
      </c>
    </row>
    <row r="3610" customFormat="false" ht="13.5" hidden="false" customHeight="false" outlineLevel="0" collapsed="false">
      <c r="S3610" s="0" t="n">
        <v>11363479</v>
      </c>
      <c r="T3610" s="0" t="n">
        <v>2010</v>
      </c>
      <c r="U3610" s="0" t="n">
        <v>14010</v>
      </c>
      <c r="V3610" s="0" t="n">
        <v>495</v>
      </c>
      <c r="W3610" s="0" t="n">
        <v>495</v>
      </c>
      <c r="X3610" s="0" t="n">
        <v>1230736</v>
      </c>
      <c r="Y3610" s="0" t="n">
        <v>176095</v>
      </c>
    </row>
    <row r="3611" customFormat="false" ht="13.5" hidden="false" customHeight="false" outlineLevel="0" collapsed="false">
      <c r="S3611" s="0" t="n">
        <v>11363480</v>
      </c>
      <c r="T3611" s="0" t="n">
        <v>2010</v>
      </c>
      <c r="U3611" s="0" t="n">
        <v>14010</v>
      </c>
      <c r="V3611" s="0" t="n">
        <v>496</v>
      </c>
      <c r="W3611" s="0" t="n">
        <v>496</v>
      </c>
      <c r="X3611" s="0" t="n">
        <v>59769</v>
      </c>
      <c r="Y3611" s="0" t="n">
        <v>0</v>
      </c>
    </row>
    <row r="3612" customFormat="false" ht="13.5" hidden="false" customHeight="false" outlineLevel="0" collapsed="false">
      <c r="S3612" s="0" t="n">
        <v>11363481</v>
      </c>
      <c r="T3612" s="0" t="n">
        <v>2010</v>
      </c>
      <c r="U3612" s="0" t="n">
        <v>14010</v>
      </c>
      <c r="V3612" s="0" t="n">
        <v>497</v>
      </c>
      <c r="W3612" s="0" t="n">
        <v>497</v>
      </c>
      <c r="X3612" s="0" t="n">
        <v>59770</v>
      </c>
      <c r="Y3612" s="0" t="n">
        <v>0</v>
      </c>
    </row>
    <row r="3613" customFormat="false" ht="13.5" hidden="false" customHeight="false" outlineLevel="0" collapsed="false">
      <c r="S3613" s="0" t="n">
        <v>11363482</v>
      </c>
      <c r="T3613" s="0" t="n">
        <v>2010</v>
      </c>
      <c r="U3613" s="0" t="n">
        <v>14010</v>
      </c>
      <c r="V3613" s="0" t="n">
        <v>498</v>
      </c>
      <c r="W3613" s="0" t="n">
        <v>498</v>
      </c>
      <c r="X3613" s="0" t="n">
        <v>59771</v>
      </c>
      <c r="Y3613" s="0" t="n">
        <v>0</v>
      </c>
    </row>
    <row r="3614" customFormat="false" ht="13.5" hidden="false" customHeight="false" outlineLevel="0" collapsed="false">
      <c r="S3614" s="0" t="n">
        <v>11363483</v>
      </c>
      <c r="T3614" s="0" t="n">
        <v>2010</v>
      </c>
      <c r="U3614" s="0" t="n">
        <v>14010</v>
      </c>
      <c r="V3614" s="0" t="n">
        <v>499</v>
      </c>
      <c r="W3614" s="0" t="n">
        <v>499</v>
      </c>
      <c r="X3614" s="0" t="n">
        <v>59772</v>
      </c>
      <c r="Y3614" s="0" t="n">
        <v>3816768</v>
      </c>
    </row>
    <row r="3615" customFormat="false" ht="13.5" hidden="false" customHeight="false" outlineLevel="0" collapsed="false">
      <c r="S3615" s="0" t="n">
        <v>11363484</v>
      </c>
      <c r="T3615" s="0" t="n">
        <v>2010</v>
      </c>
      <c r="U3615" s="0" t="n">
        <v>14010</v>
      </c>
      <c r="V3615" s="0" t="n">
        <v>610</v>
      </c>
      <c r="W3615" s="0" t="n">
        <v>610</v>
      </c>
      <c r="X3615" s="0" t="n">
        <v>59773</v>
      </c>
      <c r="Y3615" s="0" t="n">
        <v>0</v>
      </c>
    </row>
    <row r="3616" customFormat="false" ht="13.5" hidden="false" customHeight="false" outlineLevel="0" collapsed="false">
      <c r="S3616" s="0" t="n">
        <v>11363437</v>
      </c>
      <c r="T3616" s="0" t="n">
        <v>2010</v>
      </c>
      <c r="U3616" s="0" t="n">
        <v>14010</v>
      </c>
      <c r="V3616" s="0" t="n">
        <v>1010</v>
      </c>
      <c r="W3616" s="0" t="n">
        <v>10</v>
      </c>
      <c r="X3616" s="0" t="n">
        <v>59729</v>
      </c>
      <c r="Y3616" s="0" t="n">
        <v>3250867</v>
      </c>
    </row>
    <row r="3617" customFormat="false" ht="13.5" hidden="false" customHeight="false" outlineLevel="0" collapsed="false">
      <c r="S3617" s="0" t="n">
        <v>11363438</v>
      </c>
      <c r="T3617" s="0" t="n">
        <v>2010</v>
      </c>
      <c r="U3617" s="0" t="n">
        <v>14010</v>
      </c>
      <c r="V3617" s="0" t="n">
        <v>1020</v>
      </c>
      <c r="W3617" s="0" t="n">
        <v>20</v>
      </c>
      <c r="X3617" s="0" t="n">
        <v>59730</v>
      </c>
      <c r="Y3617" s="0" t="n">
        <v>-4639242</v>
      </c>
    </row>
    <row r="3618" customFormat="false" ht="13.5" hidden="false" customHeight="false" outlineLevel="0" collapsed="false">
      <c r="S3618" s="0" t="n">
        <v>11363439</v>
      </c>
      <c r="T3618" s="0" t="n">
        <v>2010</v>
      </c>
      <c r="U3618" s="0" t="n">
        <v>14010</v>
      </c>
      <c r="V3618" s="0" t="n">
        <v>1030</v>
      </c>
      <c r="W3618" s="0" t="n">
        <v>30</v>
      </c>
      <c r="X3618" s="0" t="n">
        <v>59731</v>
      </c>
      <c r="Y3618" s="0" t="n">
        <v>685005</v>
      </c>
    </row>
    <row r="3619" customFormat="false" ht="13.5" hidden="false" customHeight="false" outlineLevel="0" collapsed="false">
      <c r="S3619" s="0" t="n">
        <v>11363440</v>
      </c>
      <c r="T3619" s="0" t="n">
        <v>2010</v>
      </c>
      <c r="U3619" s="0" t="n">
        <v>14010</v>
      </c>
      <c r="V3619" s="0" t="n">
        <v>1040</v>
      </c>
      <c r="W3619" s="0" t="n">
        <v>40</v>
      </c>
      <c r="X3619" s="0" t="n">
        <v>59732</v>
      </c>
      <c r="Y3619" s="0" t="n">
        <v>-102673</v>
      </c>
    </row>
    <row r="3620" customFormat="false" ht="13.5" hidden="false" customHeight="false" outlineLevel="0" collapsed="false">
      <c r="S3620" s="0" t="n">
        <v>11363441</v>
      </c>
      <c r="T3620" s="0" t="n">
        <v>2010</v>
      </c>
      <c r="U3620" s="0" t="n">
        <v>14010</v>
      </c>
      <c r="V3620" s="0" t="n">
        <v>1050</v>
      </c>
      <c r="W3620" s="0" t="n">
        <v>50</v>
      </c>
      <c r="X3620" s="0" t="n">
        <v>59733</v>
      </c>
      <c r="Y3620" s="0" t="n">
        <v>177294</v>
      </c>
    </row>
    <row r="3621" customFormat="false" ht="13.5" hidden="false" customHeight="false" outlineLevel="0" collapsed="false">
      <c r="S3621" s="0" t="n">
        <v>11363442</v>
      </c>
      <c r="T3621" s="0" t="n">
        <v>2010</v>
      </c>
      <c r="U3621" s="0" t="n">
        <v>14010</v>
      </c>
      <c r="V3621" s="0" t="n">
        <v>1060</v>
      </c>
      <c r="W3621" s="0" t="n">
        <v>60</v>
      </c>
      <c r="X3621" s="0" t="n">
        <v>59734</v>
      </c>
      <c r="Y3621" s="0" t="n">
        <v>0</v>
      </c>
    </row>
    <row r="3622" customFormat="false" ht="13.5" hidden="false" customHeight="false" outlineLevel="0" collapsed="false">
      <c r="S3622" s="0" t="n">
        <v>11363443</v>
      </c>
      <c r="T3622" s="0" t="n">
        <v>2010</v>
      </c>
      <c r="U3622" s="0" t="n">
        <v>14010</v>
      </c>
      <c r="V3622" s="0" t="n">
        <v>1070</v>
      </c>
      <c r="W3622" s="0" t="n">
        <v>70</v>
      </c>
      <c r="X3622" s="0" t="n">
        <v>59735</v>
      </c>
      <c r="Y3622" s="0" t="n">
        <v>0</v>
      </c>
    </row>
    <row r="3623" customFormat="false" ht="13.5" hidden="false" customHeight="false" outlineLevel="0" collapsed="false">
      <c r="S3623" s="0" t="n">
        <v>11363444</v>
      </c>
      <c r="T3623" s="0" t="n">
        <v>2010</v>
      </c>
      <c r="U3623" s="0" t="n">
        <v>14010</v>
      </c>
      <c r="V3623" s="0" t="n">
        <v>1071</v>
      </c>
      <c r="W3623" s="0" t="n">
        <v>71</v>
      </c>
      <c r="X3623" s="0" t="n">
        <v>60291</v>
      </c>
      <c r="Y3623" s="0" t="n">
        <v>0</v>
      </c>
    </row>
    <row r="3624" customFormat="false" ht="13.5" hidden="false" customHeight="false" outlineLevel="0" collapsed="false">
      <c r="S3624" s="0" t="n">
        <v>11363445</v>
      </c>
      <c r="T3624" s="0" t="n">
        <v>2010</v>
      </c>
      <c r="U3624" s="0" t="n">
        <v>14010</v>
      </c>
      <c r="V3624" s="0" t="n">
        <v>1099</v>
      </c>
      <c r="W3624" s="0" t="n">
        <v>99</v>
      </c>
      <c r="X3624" s="0" t="n">
        <v>59736</v>
      </c>
      <c r="Y3624" s="0" t="n">
        <v>-3879616</v>
      </c>
    </row>
    <row r="3625" customFormat="false" ht="13.5" hidden="false" customHeight="false" outlineLevel="0" collapsed="false">
      <c r="S3625" s="0" t="n">
        <v>11363446</v>
      </c>
      <c r="T3625" s="0" t="n">
        <v>2010</v>
      </c>
      <c r="U3625" s="0" t="n">
        <v>14010</v>
      </c>
      <c r="V3625" s="0" t="n">
        <v>1210</v>
      </c>
      <c r="W3625" s="0" t="n">
        <v>110</v>
      </c>
      <c r="X3625" s="0" t="n">
        <v>59737</v>
      </c>
      <c r="Y3625" s="0" t="n">
        <v>0</v>
      </c>
    </row>
    <row r="3626" customFormat="false" ht="13.5" hidden="false" customHeight="false" outlineLevel="0" collapsed="false">
      <c r="S3626" s="0" t="n">
        <v>11363447</v>
      </c>
      <c r="T3626" s="0" t="n">
        <v>2010</v>
      </c>
      <c r="U3626" s="0" t="n">
        <v>14010</v>
      </c>
      <c r="V3626" s="0" t="n">
        <v>1220</v>
      </c>
      <c r="W3626" s="0" t="n">
        <v>120</v>
      </c>
      <c r="X3626" s="0" t="n">
        <v>59738</v>
      </c>
      <c r="Y3626" s="0" t="n">
        <v>0</v>
      </c>
    </row>
    <row r="3627" customFormat="false" ht="13.5" hidden="false" customHeight="false" outlineLevel="0" collapsed="false">
      <c r="S3627" s="0" t="n">
        <v>11363448</v>
      </c>
      <c r="T3627" s="0" t="n">
        <v>2010</v>
      </c>
      <c r="U3627" s="0" t="n">
        <v>14010</v>
      </c>
      <c r="V3627" s="0" t="n">
        <v>1230</v>
      </c>
      <c r="W3627" s="0" t="n">
        <v>130</v>
      </c>
      <c r="X3627" s="0" t="n">
        <v>59739</v>
      </c>
      <c r="Y3627" s="0" t="n">
        <v>0</v>
      </c>
    </row>
    <row r="3628" customFormat="false" ht="13.5" hidden="false" customHeight="false" outlineLevel="0" collapsed="false">
      <c r="S3628" s="0" t="n">
        <v>11363449</v>
      </c>
      <c r="T3628" s="0" t="n">
        <v>2010</v>
      </c>
      <c r="U3628" s="0" t="n">
        <v>14010</v>
      </c>
      <c r="V3628" s="0" t="n">
        <v>1299</v>
      </c>
      <c r="W3628" s="0" t="n">
        <v>131</v>
      </c>
      <c r="X3628" s="0" t="n">
        <v>59740</v>
      </c>
      <c r="Y3628" s="0" t="n">
        <v>0</v>
      </c>
    </row>
    <row r="3629" customFormat="false" ht="13.5" hidden="false" customHeight="false" outlineLevel="0" collapsed="false">
      <c r="S3629" s="0" t="n">
        <v>11363450</v>
      </c>
      <c r="T3629" s="0" t="n">
        <v>2010</v>
      </c>
      <c r="U3629" s="0" t="n">
        <v>14010</v>
      </c>
      <c r="V3629" s="0" t="n">
        <v>1410</v>
      </c>
      <c r="W3629" s="0" t="n">
        <v>141</v>
      </c>
      <c r="X3629" s="0" t="n">
        <v>59741</v>
      </c>
      <c r="Y3629" s="0" t="n">
        <v>-628749</v>
      </c>
    </row>
    <row r="3630" customFormat="false" ht="13.5" hidden="false" customHeight="false" outlineLevel="0" collapsed="false">
      <c r="S3630" s="0" t="n">
        <v>11363451</v>
      </c>
      <c r="T3630" s="0" t="n">
        <v>2010</v>
      </c>
      <c r="U3630" s="0" t="n">
        <v>14010</v>
      </c>
      <c r="V3630" s="0" t="n">
        <v>1420</v>
      </c>
      <c r="W3630" s="0" t="n">
        <v>142</v>
      </c>
      <c r="X3630" s="0" t="n">
        <v>59742</v>
      </c>
      <c r="Y3630" s="0" t="n">
        <v>3428175</v>
      </c>
    </row>
    <row r="3631" customFormat="false" ht="13.5" hidden="false" customHeight="false" outlineLevel="0" collapsed="false">
      <c r="S3631" s="0" t="n">
        <v>11363452</v>
      </c>
      <c r="T3631" s="0" t="n">
        <v>2010</v>
      </c>
      <c r="U3631" s="0" t="n">
        <v>14010</v>
      </c>
      <c r="V3631" s="0" t="n">
        <v>9910</v>
      </c>
      <c r="W3631" s="0" t="n">
        <v>199</v>
      </c>
      <c r="X3631" s="0" t="n">
        <v>59743</v>
      </c>
      <c r="Y3631" s="0" t="n">
        <v>2799426</v>
      </c>
    </row>
    <row r="3632" customFormat="false" ht="13.5" hidden="false" customHeight="false" outlineLevel="0" collapsed="false">
      <c r="S3632" s="0" t="n">
        <v>11363485</v>
      </c>
      <c r="T3632" s="0" t="n">
        <v>2010</v>
      </c>
      <c r="U3632" s="0" t="n">
        <v>14010</v>
      </c>
      <c r="V3632" s="0" t="n">
        <v>9920</v>
      </c>
      <c r="W3632" s="0" t="n">
        <v>9920</v>
      </c>
      <c r="X3632" s="0" t="n">
        <v>59774</v>
      </c>
      <c r="Y3632" s="0" t="n">
        <v>3816768</v>
      </c>
    </row>
    <row r="3633" customFormat="false" ht="13.5" hidden="false" customHeight="false" outlineLevel="0" collapsed="false">
      <c r="S3633" s="0" t="n">
        <v>11363502</v>
      </c>
      <c r="T3633" s="0" t="n">
        <v>2010</v>
      </c>
      <c r="U3633" s="0" t="n">
        <v>14015</v>
      </c>
      <c r="V3633" s="0" t="n">
        <v>205</v>
      </c>
      <c r="W3633" s="0" t="n">
        <v>205</v>
      </c>
      <c r="X3633" s="0" t="n">
        <v>59744</v>
      </c>
      <c r="Y3633" s="0" t="n">
        <v>0</v>
      </c>
    </row>
    <row r="3634" customFormat="false" ht="13.5" hidden="false" customHeight="false" outlineLevel="0" collapsed="false">
      <c r="S3634" s="0" t="n">
        <v>11363503</v>
      </c>
      <c r="T3634" s="0" t="n">
        <v>2010</v>
      </c>
      <c r="U3634" s="0" t="n">
        <v>14015</v>
      </c>
      <c r="V3634" s="0" t="n">
        <v>210</v>
      </c>
      <c r="W3634" s="0" t="n">
        <v>210</v>
      </c>
      <c r="X3634" s="0" t="n">
        <v>59745</v>
      </c>
      <c r="Y3634" s="0" t="n">
        <v>0</v>
      </c>
    </row>
    <row r="3635" customFormat="false" ht="13.5" hidden="false" customHeight="false" outlineLevel="0" collapsed="false">
      <c r="S3635" s="0" t="n">
        <v>11363504</v>
      </c>
      <c r="T3635" s="0" t="n">
        <v>2010</v>
      </c>
      <c r="U3635" s="0" t="n">
        <v>14015</v>
      </c>
      <c r="V3635" s="0" t="n">
        <v>215</v>
      </c>
      <c r="W3635" s="0" t="n">
        <v>215</v>
      </c>
      <c r="X3635" s="0" t="n">
        <v>59746</v>
      </c>
      <c r="Y3635" s="0" t="n">
        <v>0</v>
      </c>
    </row>
    <row r="3636" customFormat="false" ht="13.5" hidden="false" customHeight="false" outlineLevel="0" collapsed="false">
      <c r="S3636" s="0" t="n">
        <v>11363505</v>
      </c>
      <c r="T3636" s="0" t="n">
        <v>2010</v>
      </c>
      <c r="U3636" s="0" t="n">
        <v>14015</v>
      </c>
      <c r="V3636" s="0" t="n">
        <v>220</v>
      </c>
      <c r="W3636" s="0" t="n">
        <v>220</v>
      </c>
      <c r="X3636" s="0" t="n">
        <v>59747</v>
      </c>
      <c r="Y3636" s="0" t="n">
        <v>0</v>
      </c>
    </row>
    <row r="3637" customFormat="false" ht="13.5" hidden="false" customHeight="false" outlineLevel="0" collapsed="false">
      <c r="S3637" s="0" t="n">
        <v>11363506</v>
      </c>
      <c r="T3637" s="0" t="n">
        <v>2010</v>
      </c>
      <c r="U3637" s="0" t="n">
        <v>14015</v>
      </c>
      <c r="V3637" s="0" t="n">
        <v>225</v>
      </c>
      <c r="W3637" s="0" t="n">
        <v>225</v>
      </c>
      <c r="X3637" s="0" t="n">
        <v>59748</v>
      </c>
      <c r="Y3637" s="0" t="n">
        <v>0</v>
      </c>
    </row>
    <row r="3638" customFormat="false" ht="13.5" hidden="false" customHeight="false" outlineLevel="0" collapsed="false">
      <c r="S3638" s="0" t="n">
        <v>11363507</v>
      </c>
      <c r="T3638" s="0" t="n">
        <v>2010</v>
      </c>
      <c r="U3638" s="0" t="n">
        <v>14015</v>
      </c>
      <c r="V3638" s="0" t="n">
        <v>235</v>
      </c>
      <c r="W3638" s="0" t="n">
        <v>235</v>
      </c>
      <c r="X3638" s="0" t="n">
        <v>59749</v>
      </c>
      <c r="Y3638" s="0" t="n">
        <v>0</v>
      </c>
    </row>
    <row r="3639" customFormat="false" ht="13.5" hidden="false" customHeight="false" outlineLevel="0" collapsed="false">
      <c r="S3639" s="0" t="n">
        <v>11363508</v>
      </c>
      <c r="T3639" s="0" t="n">
        <v>2010</v>
      </c>
      <c r="U3639" s="0" t="n">
        <v>14015</v>
      </c>
      <c r="V3639" s="0" t="n">
        <v>240</v>
      </c>
      <c r="W3639" s="0" t="n">
        <v>240</v>
      </c>
      <c r="X3639" s="0" t="n">
        <v>59750</v>
      </c>
      <c r="Y3639" s="0" t="n">
        <v>0</v>
      </c>
    </row>
    <row r="3640" customFormat="false" ht="13.5" hidden="false" customHeight="false" outlineLevel="0" collapsed="false">
      <c r="S3640" s="0" t="n">
        <v>11363509</v>
      </c>
      <c r="T3640" s="0" t="n">
        <v>2010</v>
      </c>
      <c r="U3640" s="0" t="n">
        <v>14015</v>
      </c>
      <c r="V3640" s="0" t="n">
        <v>245</v>
      </c>
      <c r="W3640" s="0" t="n">
        <v>245</v>
      </c>
      <c r="X3640" s="0" t="n">
        <v>59751</v>
      </c>
      <c r="Y3640" s="0" t="n">
        <v>0</v>
      </c>
    </row>
    <row r="3641" customFormat="false" ht="13.5" hidden="false" customHeight="false" outlineLevel="0" collapsed="false">
      <c r="S3641" s="0" t="n">
        <v>11363510</v>
      </c>
      <c r="T3641" s="0" t="n">
        <v>2010</v>
      </c>
      <c r="U3641" s="0" t="n">
        <v>14015</v>
      </c>
      <c r="V3641" s="0" t="n">
        <v>250</v>
      </c>
      <c r="W3641" s="0" t="n">
        <v>250</v>
      </c>
      <c r="X3641" s="0" t="n">
        <v>59752</v>
      </c>
      <c r="Y3641" s="0" t="n">
        <v>0</v>
      </c>
    </row>
    <row r="3642" customFormat="false" ht="13.5" hidden="false" customHeight="false" outlineLevel="0" collapsed="false">
      <c r="S3642" s="0" t="n">
        <v>11363511</v>
      </c>
      <c r="T3642" s="0" t="n">
        <v>2010</v>
      </c>
      <c r="U3642" s="0" t="n">
        <v>14015</v>
      </c>
      <c r="V3642" s="0" t="n">
        <v>255</v>
      </c>
      <c r="W3642" s="0" t="n">
        <v>255</v>
      </c>
      <c r="X3642" s="0" t="n">
        <v>59753</v>
      </c>
      <c r="Y3642" s="0" t="n">
        <v>0</v>
      </c>
    </row>
    <row r="3643" customFormat="false" ht="13.5" hidden="false" customHeight="false" outlineLevel="0" collapsed="false">
      <c r="S3643" s="0" t="n">
        <v>11363512</v>
      </c>
      <c r="T3643" s="0" t="n">
        <v>2010</v>
      </c>
      <c r="U3643" s="0" t="n">
        <v>14015</v>
      </c>
      <c r="V3643" s="0" t="n">
        <v>260</v>
      </c>
      <c r="W3643" s="0" t="n">
        <v>260</v>
      </c>
      <c r="X3643" s="0" t="n">
        <v>59754</v>
      </c>
      <c r="Y3643" s="0" t="n">
        <v>0</v>
      </c>
    </row>
    <row r="3644" customFormat="false" ht="13.5" hidden="false" customHeight="false" outlineLevel="0" collapsed="false">
      <c r="S3644" s="0" t="n">
        <v>11363513</v>
      </c>
      <c r="T3644" s="0" t="n">
        <v>2010</v>
      </c>
      <c r="U3644" s="0" t="n">
        <v>14015</v>
      </c>
      <c r="V3644" s="0" t="n">
        <v>265</v>
      </c>
      <c r="W3644" s="0" t="n">
        <v>265</v>
      </c>
      <c r="X3644" s="0" t="n">
        <v>59755</v>
      </c>
      <c r="Y3644" s="0" t="n">
        <v>0</v>
      </c>
    </row>
    <row r="3645" customFormat="false" ht="13.5" hidden="false" customHeight="false" outlineLevel="0" collapsed="false">
      <c r="S3645" s="0" t="n">
        <v>11363514</v>
      </c>
      <c r="T3645" s="0" t="n">
        <v>2010</v>
      </c>
      <c r="U3645" s="0" t="n">
        <v>14015</v>
      </c>
      <c r="V3645" s="0" t="n">
        <v>297</v>
      </c>
      <c r="W3645" s="0" t="n">
        <v>297</v>
      </c>
      <c r="X3645" s="0" t="n">
        <v>59756</v>
      </c>
      <c r="Y3645" s="0" t="n">
        <v>0</v>
      </c>
    </row>
    <row r="3646" customFormat="false" ht="13.5" hidden="false" customHeight="false" outlineLevel="0" collapsed="false">
      <c r="S3646" s="0" t="n">
        <v>11363515</v>
      </c>
      <c r="T3646" s="0" t="n">
        <v>2010</v>
      </c>
      <c r="U3646" s="0" t="n">
        <v>14015</v>
      </c>
      <c r="V3646" s="0" t="n">
        <v>298</v>
      </c>
      <c r="W3646" s="0" t="n">
        <v>298</v>
      </c>
      <c r="X3646" s="0" t="n">
        <v>59757</v>
      </c>
      <c r="Y3646" s="0" t="n">
        <v>0</v>
      </c>
    </row>
    <row r="3647" customFormat="false" ht="13.5" hidden="false" customHeight="false" outlineLevel="0" collapsed="false">
      <c r="S3647" s="0" t="n">
        <v>11363516</v>
      </c>
      <c r="T3647" s="0" t="n">
        <v>2010</v>
      </c>
      <c r="U3647" s="0" t="n">
        <v>14015</v>
      </c>
      <c r="V3647" s="0" t="n">
        <v>299</v>
      </c>
      <c r="W3647" s="0" t="n">
        <v>299</v>
      </c>
      <c r="X3647" s="0" t="n">
        <v>59758</v>
      </c>
      <c r="Y3647" s="0" t="n">
        <v>0</v>
      </c>
    </row>
    <row r="3648" customFormat="false" ht="13.5" hidden="false" customHeight="false" outlineLevel="0" collapsed="false">
      <c r="S3648" s="0" t="n">
        <v>11363517</v>
      </c>
      <c r="T3648" s="0" t="n">
        <v>2010</v>
      </c>
      <c r="U3648" s="0" t="n">
        <v>14015</v>
      </c>
      <c r="V3648" s="0" t="n">
        <v>405</v>
      </c>
      <c r="W3648" s="0" t="n">
        <v>405.1</v>
      </c>
      <c r="X3648" s="0" t="n">
        <v>60292</v>
      </c>
      <c r="Y3648" s="0" t="n">
        <v>1283592</v>
      </c>
    </row>
    <row r="3649" customFormat="false" ht="13.5" hidden="false" customHeight="false" outlineLevel="0" collapsed="false">
      <c r="S3649" s="0" t="n">
        <v>11363518</v>
      </c>
      <c r="T3649" s="0" t="n">
        <v>2010</v>
      </c>
      <c r="U3649" s="0" t="n">
        <v>14015</v>
      </c>
      <c r="V3649" s="0" t="n">
        <v>406</v>
      </c>
      <c r="W3649" s="0" t="n">
        <v>406</v>
      </c>
      <c r="X3649" s="0" t="n">
        <v>60293</v>
      </c>
      <c r="Y3649" s="0" t="n">
        <v>0</v>
      </c>
    </row>
    <row r="3650" customFormat="false" ht="13.5" hidden="false" customHeight="false" outlineLevel="0" collapsed="false">
      <c r="S3650" s="0" t="n">
        <v>11363519</v>
      </c>
      <c r="T3650" s="0" t="n">
        <v>2010</v>
      </c>
      <c r="U3650" s="0" t="n">
        <v>14015</v>
      </c>
      <c r="V3650" s="0" t="n">
        <v>410</v>
      </c>
      <c r="W3650" s="0" t="n">
        <v>410</v>
      </c>
      <c r="X3650" s="0" t="n">
        <v>59760</v>
      </c>
      <c r="Y3650" s="0" t="n">
        <v>0</v>
      </c>
    </row>
    <row r="3651" customFormat="false" ht="13.5" hidden="false" customHeight="false" outlineLevel="0" collapsed="false">
      <c r="S3651" s="0" t="n">
        <v>11363520</v>
      </c>
      <c r="T3651" s="0" t="n">
        <v>2010</v>
      </c>
      <c r="U3651" s="0" t="n">
        <v>14015</v>
      </c>
      <c r="V3651" s="0" t="n">
        <v>415</v>
      </c>
      <c r="W3651" s="0" t="n">
        <v>415</v>
      </c>
      <c r="X3651" s="0" t="n">
        <v>59761</v>
      </c>
      <c r="Y3651" s="0" t="n">
        <v>0</v>
      </c>
    </row>
    <row r="3652" customFormat="false" ht="13.5" hidden="false" customHeight="false" outlineLevel="0" collapsed="false">
      <c r="S3652" s="0" t="n">
        <v>11363521</v>
      </c>
      <c r="T3652" s="0" t="n">
        <v>2010</v>
      </c>
      <c r="U3652" s="0" t="n">
        <v>14015</v>
      </c>
      <c r="V3652" s="0" t="n">
        <v>419</v>
      </c>
      <c r="W3652" s="0" t="n">
        <v>419</v>
      </c>
      <c r="X3652" s="0" t="n">
        <v>60294</v>
      </c>
      <c r="Y3652" s="0" t="n">
        <v>0</v>
      </c>
    </row>
    <row r="3653" customFormat="false" ht="13.5" hidden="false" customHeight="false" outlineLevel="0" collapsed="false">
      <c r="S3653" s="0" t="n">
        <v>11363522</v>
      </c>
      <c r="T3653" s="0" t="n">
        <v>2010</v>
      </c>
      <c r="U3653" s="0" t="n">
        <v>14015</v>
      </c>
      <c r="V3653" s="0" t="n">
        <v>420</v>
      </c>
      <c r="W3653" s="0" t="n">
        <v>420</v>
      </c>
      <c r="X3653" s="0" t="n">
        <v>59762</v>
      </c>
      <c r="Y3653" s="0" t="n">
        <v>0</v>
      </c>
    </row>
    <row r="3654" customFormat="false" ht="13.5" hidden="false" customHeight="false" outlineLevel="0" collapsed="false">
      <c r="S3654" s="0" t="n">
        <v>11363523</v>
      </c>
      <c r="T3654" s="0" t="n">
        <v>2010</v>
      </c>
      <c r="U3654" s="0" t="n">
        <v>14015</v>
      </c>
      <c r="V3654" s="0" t="n">
        <v>425</v>
      </c>
      <c r="W3654" s="0" t="n">
        <v>425</v>
      </c>
      <c r="X3654" s="0" t="n">
        <v>59763</v>
      </c>
      <c r="Y3654" s="0" t="n">
        <v>528409</v>
      </c>
    </row>
    <row r="3655" customFormat="false" ht="13.5" hidden="false" customHeight="false" outlineLevel="0" collapsed="false">
      <c r="S3655" s="0" t="n">
        <v>11363524</v>
      </c>
      <c r="T3655" s="0" t="n">
        <v>2010</v>
      </c>
      <c r="U3655" s="0" t="n">
        <v>14015</v>
      </c>
      <c r="V3655" s="0" t="n">
        <v>430</v>
      </c>
      <c r="W3655" s="0" t="n">
        <v>430</v>
      </c>
      <c r="X3655" s="0" t="n">
        <v>59764</v>
      </c>
      <c r="Y3655" s="0" t="n">
        <v>528408</v>
      </c>
    </row>
    <row r="3656" customFormat="false" ht="13.5" hidden="false" customHeight="false" outlineLevel="0" collapsed="false">
      <c r="S3656" s="0" t="n">
        <v>11363525</v>
      </c>
      <c r="T3656" s="0" t="n">
        <v>2010</v>
      </c>
      <c r="U3656" s="0" t="n">
        <v>14015</v>
      </c>
      <c r="V3656" s="0" t="n">
        <v>435</v>
      </c>
      <c r="W3656" s="0" t="n">
        <v>435</v>
      </c>
      <c r="X3656" s="0" t="n">
        <v>59765</v>
      </c>
      <c r="Y3656" s="0" t="n">
        <v>0</v>
      </c>
    </row>
    <row r="3657" customFormat="false" ht="13.5" hidden="false" customHeight="false" outlineLevel="0" collapsed="false">
      <c r="S3657" s="0" t="n">
        <v>11363526</v>
      </c>
      <c r="T3657" s="0" t="n">
        <v>2010</v>
      </c>
      <c r="U3657" s="0" t="n">
        <v>14015</v>
      </c>
      <c r="V3657" s="0" t="n">
        <v>440</v>
      </c>
      <c r="W3657" s="0" t="n">
        <v>440</v>
      </c>
      <c r="X3657" s="0" t="n">
        <v>59766</v>
      </c>
      <c r="Y3657" s="0" t="n">
        <v>0</v>
      </c>
    </row>
    <row r="3658" customFormat="false" ht="13.5" hidden="false" customHeight="false" outlineLevel="0" collapsed="false">
      <c r="S3658" s="0" t="n">
        <v>11363527</v>
      </c>
      <c r="T3658" s="0" t="n">
        <v>2010</v>
      </c>
      <c r="U3658" s="0" t="n">
        <v>14015</v>
      </c>
      <c r="V3658" s="0" t="n">
        <v>445</v>
      </c>
      <c r="W3658" s="0" t="n">
        <v>445</v>
      </c>
      <c r="X3658" s="0" t="n">
        <v>59767</v>
      </c>
      <c r="Y3658" s="0" t="n">
        <v>0</v>
      </c>
    </row>
    <row r="3659" customFormat="false" ht="13.5" hidden="false" customHeight="false" outlineLevel="0" collapsed="false">
      <c r="S3659" s="0" t="n">
        <v>11363528</v>
      </c>
      <c r="T3659" s="0" t="n">
        <v>2010</v>
      </c>
      <c r="U3659" s="0" t="n">
        <v>14015</v>
      </c>
      <c r="V3659" s="0" t="n">
        <v>495</v>
      </c>
      <c r="W3659" s="0" t="n">
        <v>495</v>
      </c>
      <c r="X3659" s="0" t="n">
        <v>59768</v>
      </c>
      <c r="Y3659" s="0" t="n">
        <v>0</v>
      </c>
    </row>
    <row r="3660" customFormat="false" ht="13.5" hidden="false" customHeight="false" outlineLevel="0" collapsed="false">
      <c r="S3660" s="0" t="n">
        <v>11363529</v>
      </c>
      <c r="T3660" s="0" t="n">
        <v>2010</v>
      </c>
      <c r="U3660" s="0" t="n">
        <v>14015</v>
      </c>
      <c r="V3660" s="0" t="n">
        <v>496</v>
      </c>
      <c r="W3660" s="0" t="n">
        <v>496</v>
      </c>
      <c r="X3660" s="0" t="n">
        <v>59769</v>
      </c>
      <c r="Y3660" s="0" t="n">
        <v>0</v>
      </c>
    </row>
    <row r="3661" customFormat="false" ht="13.5" hidden="false" customHeight="false" outlineLevel="0" collapsed="false">
      <c r="S3661" s="0" t="n">
        <v>11363530</v>
      </c>
      <c r="T3661" s="0" t="n">
        <v>2010</v>
      </c>
      <c r="U3661" s="0" t="n">
        <v>14015</v>
      </c>
      <c r="V3661" s="0" t="n">
        <v>497</v>
      </c>
      <c r="W3661" s="0" t="n">
        <v>497</v>
      </c>
      <c r="X3661" s="0" t="n">
        <v>59770</v>
      </c>
      <c r="Y3661" s="0" t="n">
        <v>0</v>
      </c>
    </row>
    <row r="3662" customFormat="false" ht="13.5" hidden="false" customHeight="false" outlineLevel="0" collapsed="false">
      <c r="S3662" s="0" t="n">
        <v>11363531</v>
      </c>
      <c r="T3662" s="0" t="n">
        <v>2010</v>
      </c>
      <c r="U3662" s="0" t="n">
        <v>14015</v>
      </c>
      <c r="V3662" s="0" t="n">
        <v>498</v>
      </c>
      <c r="W3662" s="0" t="n">
        <v>498</v>
      </c>
      <c r="X3662" s="0" t="n">
        <v>59771</v>
      </c>
      <c r="Y3662" s="0" t="n">
        <v>0</v>
      </c>
    </row>
    <row r="3663" customFormat="false" ht="13.5" hidden="false" customHeight="false" outlineLevel="0" collapsed="false">
      <c r="S3663" s="0" t="n">
        <v>11363532</v>
      </c>
      <c r="T3663" s="0" t="n">
        <v>2010</v>
      </c>
      <c r="U3663" s="0" t="n">
        <v>14015</v>
      </c>
      <c r="V3663" s="0" t="n">
        <v>499</v>
      </c>
      <c r="W3663" s="0" t="n">
        <v>499</v>
      </c>
      <c r="X3663" s="0" t="n">
        <v>59772</v>
      </c>
      <c r="Y3663" s="0" t="n">
        <v>2340409</v>
      </c>
    </row>
    <row r="3664" customFormat="false" ht="13.5" hidden="false" customHeight="false" outlineLevel="0" collapsed="false">
      <c r="S3664" s="0" t="n">
        <v>11363533</v>
      </c>
      <c r="T3664" s="0" t="n">
        <v>2010</v>
      </c>
      <c r="U3664" s="0" t="n">
        <v>14015</v>
      </c>
      <c r="V3664" s="0" t="n">
        <v>610</v>
      </c>
      <c r="W3664" s="0" t="n">
        <v>610</v>
      </c>
      <c r="X3664" s="0" t="n">
        <v>59773</v>
      </c>
      <c r="Y3664" s="0" t="n">
        <v>0</v>
      </c>
    </row>
    <row r="3665" customFormat="false" ht="13.5" hidden="false" customHeight="false" outlineLevel="0" collapsed="false">
      <c r="S3665" s="0" t="n">
        <v>11363486</v>
      </c>
      <c r="T3665" s="0" t="n">
        <v>2010</v>
      </c>
      <c r="U3665" s="0" t="n">
        <v>14015</v>
      </c>
      <c r="V3665" s="0" t="n">
        <v>1010</v>
      </c>
      <c r="W3665" s="0" t="n">
        <v>10</v>
      </c>
      <c r="X3665" s="0" t="n">
        <v>59729</v>
      </c>
      <c r="Y3665" s="0" t="n">
        <v>-4161451</v>
      </c>
    </row>
    <row r="3666" customFormat="false" ht="13.5" hidden="false" customHeight="false" outlineLevel="0" collapsed="false">
      <c r="S3666" s="0" t="n">
        <v>11363487</v>
      </c>
      <c r="T3666" s="0" t="n">
        <v>2010</v>
      </c>
      <c r="U3666" s="0" t="n">
        <v>14015</v>
      </c>
      <c r="V3666" s="0" t="n">
        <v>1020</v>
      </c>
      <c r="W3666" s="0" t="n">
        <v>20</v>
      </c>
      <c r="X3666" s="0" t="n">
        <v>59730</v>
      </c>
      <c r="Y3666" s="0" t="n">
        <v>-1913601</v>
      </c>
    </row>
    <row r="3667" customFormat="false" ht="13.5" hidden="false" customHeight="false" outlineLevel="0" collapsed="false">
      <c r="S3667" s="0" t="n">
        <v>11363488</v>
      </c>
      <c r="T3667" s="0" t="n">
        <v>2010</v>
      </c>
      <c r="U3667" s="0" t="n">
        <v>14015</v>
      </c>
      <c r="V3667" s="0" t="n">
        <v>1030</v>
      </c>
      <c r="W3667" s="0" t="n">
        <v>30</v>
      </c>
      <c r="X3667" s="0" t="n">
        <v>59731</v>
      </c>
      <c r="Y3667" s="0" t="n">
        <v>5369750</v>
      </c>
    </row>
    <row r="3668" customFormat="false" ht="13.5" hidden="false" customHeight="false" outlineLevel="0" collapsed="false">
      <c r="S3668" s="0" t="n">
        <v>11363489</v>
      </c>
      <c r="T3668" s="0" t="n">
        <v>2010</v>
      </c>
      <c r="U3668" s="0" t="n">
        <v>14015</v>
      </c>
      <c r="V3668" s="0" t="n">
        <v>1040</v>
      </c>
      <c r="W3668" s="0" t="n">
        <v>40</v>
      </c>
      <c r="X3668" s="0" t="n">
        <v>59732</v>
      </c>
      <c r="Y3668" s="0" t="n">
        <v>0</v>
      </c>
    </row>
    <row r="3669" customFormat="false" ht="13.5" hidden="false" customHeight="false" outlineLevel="0" collapsed="false">
      <c r="S3669" s="0" t="n">
        <v>11363490</v>
      </c>
      <c r="T3669" s="0" t="n">
        <v>2010</v>
      </c>
      <c r="U3669" s="0" t="n">
        <v>14015</v>
      </c>
      <c r="V3669" s="0" t="n">
        <v>1050</v>
      </c>
      <c r="W3669" s="0" t="n">
        <v>50</v>
      </c>
      <c r="X3669" s="0" t="n">
        <v>59733</v>
      </c>
      <c r="Y3669" s="0" t="n">
        <v>0</v>
      </c>
    </row>
    <row r="3670" customFormat="false" ht="13.5" hidden="false" customHeight="false" outlineLevel="0" collapsed="false">
      <c r="S3670" s="0" t="n">
        <v>11363491</v>
      </c>
      <c r="T3670" s="0" t="n">
        <v>2010</v>
      </c>
      <c r="U3670" s="0" t="n">
        <v>14015</v>
      </c>
      <c r="V3670" s="0" t="n">
        <v>1060</v>
      </c>
      <c r="W3670" s="0" t="n">
        <v>60</v>
      </c>
      <c r="X3670" s="0" t="n">
        <v>59734</v>
      </c>
      <c r="Y3670" s="0" t="n">
        <v>0</v>
      </c>
    </row>
    <row r="3671" customFormat="false" ht="13.5" hidden="false" customHeight="false" outlineLevel="0" collapsed="false">
      <c r="S3671" s="0" t="n">
        <v>11363492</v>
      </c>
      <c r="T3671" s="0" t="n">
        <v>2010</v>
      </c>
      <c r="U3671" s="0" t="n">
        <v>14015</v>
      </c>
      <c r="V3671" s="0" t="n">
        <v>1070</v>
      </c>
      <c r="W3671" s="0" t="n">
        <v>70</v>
      </c>
      <c r="X3671" s="0" t="n">
        <v>59735</v>
      </c>
      <c r="Y3671" s="0" t="n">
        <v>0</v>
      </c>
    </row>
    <row r="3672" customFormat="false" ht="13.5" hidden="false" customHeight="false" outlineLevel="0" collapsed="false">
      <c r="S3672" s="0" t="n">
        <v>11363493</v>
      </c>
      <c r="T3672" s="0" t="n">
        <v>2010</v>
      </c>
      <c r="U3672" s="0" t="n">
        <v>14015</v>
      </c>
      <c r="V3672" s="0" t="n">
        <v>1071</v>
      </c>
      <c r="W3672" s="0" t="n">
        <v>71</v>
      </c>
      <c r="X3672" s="0" t="n">
        <v>60291</v>
      </c>
      <c r="Y3672" s="0" t="n">
        <v>0</v>
      </c>
    </row>
    <row r="3673" customFormat="false" ht="13.5" hidden="false" customHeight="false" outlineLevel="0" collapsed="false">
      <c r="S3673" s="0" t="n">
        <v>11363494</v>
      </c>
      <c r="T3673" s="0" t="n">
        <v>2010</v>
      </c>
      <c r="U3673" s="0" t="n">
        <v>14015</v>
      </c>
      <c r="V3673" s="0" t="n">
        <v>1099</v>
      </c>
      <c r="W3673" s="0" t="n">
        <v>99</v>
      </c>
      <c r="X3673" s="0" t="n">
        <v>59736</v>
      </c>
      <c r="Y3673" s="0" t="n">
        <v>3456149</v>
      </c>
    </row>
    <row r="3674" customFormat="false" ht="13.5" hidden="false" customHeight="false" outlineLevel="0" collapsed="false">
      <c r="S3674" s="0" t="n">
        <v>11363495</v>
      </c>
      <c r="T3674" s="0" t="n">
        <v>2010</v>
      </c>
      <c r="U3674" s="0" t="n">
        <v>14015</v>
      </c>
      <c r="V3674" s="0" t="n">
        <v>1210</v>
      </c>
      <c r="W3674" s="0" t="n">
        <v>110</v>
      </c>
      <c r="X3674" s="0" t="n">
        <v>59737</v>
      </c>
      <c r="Y3674" s="0" t="n">
        <v>0</v>
      </c>
    </row>
    <row r="3675" customFormat="false" ht="13.5" hidden="false" customHeight="false" outlineLevel="0" collapsed="false">
      <c r="S3675" s="0" t="n">
        <v>11363496</v>
      </c>
      <c r="T3675" s="0" t="n">
        <v>2010</v>
      </c>
      <c r="U3675" s="0" t="n">
        <v>14015</v>
      </c>
      <c r="V3675" s="0" t="n">
        <v>1220</v>
      </c>
      <c r="W3675" s="0" t="n">
        <v>120</v>
      </c>
      <c r="X3675" s="0" t="n">
        <v>59738</v>
      </c>
      <c r="Y3675" s="0" t="n">
        <v>0</v>
      </c>
    </row>
    <row r="3676" customFormat="false" ht="13.5" hidden="false" customHeight="false" outlineLevel="0" collapsed="false">
      <c r="S3676" s="0" t="n">
        <v>11363497</v>
      </c>
      <c r="T3676" s="0" t="n">
        <v>2010</v>
      </c>
      <c r="U3676" s="0" t="n">
        <v>14015</v>
      </c>
      <c r="V3676" s="0" t="n">
        <v>1230</v>
      </c>
      <c r="W3676" s="0" t="n">
        <v>130</v>
      </c>
      <c r="X3676" s="0" t="n">
        <v>59739</v>
      </c>
      <c r="Y3676" s="0" t="n">
        <v>0</v>
      </c>
    </row>
    <row r="3677" customFormat="false" ht="13.5" hidden="false" customHeight="false" outlineLevel="0" collapsed="false">
      <c r="S3677" s="0" t="n">
        <v>11363498</v>
      </c>
      <c r="T3677" s="0" t="n">
        <v>2010</v>
      </c>
      <c r="U3677" s="0" t="n">
        <v>14015</v>
      </c>
      <c r="V3677" s="0" t="n">
        <v>1299</v>
      </c>
      <c r="W3677" s="0" t="n">
        <v>131</v>
      </c>
      <c r="X3677" s="0" t="n">
        <v>59740</v>
      </c>
      <c r="Y3677" s="0" t="n">
        <v>0</v>
      </c>
    </row>
    <row r="3678" customFormat="false" ht="13.5" hidden="false" customHeight="false" outlineLevel="0" collapsed="false">
      <c r="S3678" s="0" t="n">
        <v>11363499</v>
      </c>
      <c r="T3678" s="0" t="n">
        <v>2010</v>
      </c>
      <c r="U3678" s="0" t="n">
        <v>14015</v>
      </c>
      <c r="V3678" s="0" t="n">
        <v>1410</v>
      </c>
      <c r="W3678" s="0" t="n">
        <v>141</v>
      </c>
      <c r="X3678" s="0" t="n">
        <v>59741</v>
      </c>
      <c r="Y3678" s="0" t="n">
        <v>-705302</v>
      </c>
    </row>
    <row r="3679" customFormat="false" ht="13.5" hidden="false" customHeight="false" outlineLevel="0" collapsed="false">
      <c r="S3679" s="0" t="n">
        <v>11363500</v>
      </c>
      <c r="T3679" s="0" t="n">
        <v>2010</v>
      </c>
      <c r="U3679" s="0" t="n">
        <v>14015</v>
      </c>
      <c r="V3679" s="0" t="n">
        <v>1420</v>
      </c>
      <c r="W3679" s="0" t="n">
        <v>142</v>
      </c>
      <c r="X3679" s="0" t="n">
        <v>59742</v>
      </c>
      <c r="Y3679" s="0" t="n">
        <v>1294433</v>
      </c>
    </row>
    <row r="3680" customFormat="false" ht="13.5" hidden="false" customHeight="false" outlineLevel="0" collapsed="false">
      <c r="S3680" s="0" t="n">
        <v>11363501</v>
      </c>
      <c r="T3680" s="0" t="n">
        <v>2010</v>
      </c>
      <c r="U3680" s="0" t="n">
        <v>14015</v>
      </c>
      <c r="V3680" s="0" t="n">
        <v>9910</v>
      </c>
      <c r="W3680" s="0" t="n">
        <v>199</v>
      </c>
      <c r="X3680" s="0" t="n">
        <v>59743</v>
      </c>
      <c r="Y3680" s="0" t="n">
        <v>589131</v>
      </c>
    </row>
    <row r="3681" customFormat="false" ht="13.5" hidden="false" customHeight="false" outlineLevel="0" collapsed="false">
      <c r="S3681" s="0" t="n">
        <v>11363534</v>
      </c>
      <c r="T3681" s="0" t="n">
        <v>2010</v>
      </c>
      <c r="U3681" s="0" t="n">
        <v>14015</v>
      </c>
      <c r="V3681" s="0" t="n">
        <v>9920</v>
      </c>
      <c r="W3681" s="0" t="n">
        <v>9920</v>
      </c>
      <c r="X3681" s="0" t="n">
        <v>59774</v>
      </c>
      <c r="Y3681" s="0" t="n">
        <v>2340409</v>
      </c>
    </row>
    <row r="3682" customFormat="false" ht="13.5" hidden="false" customHeight="false" outlineLevel="0" collapsed="false">
      <c r="S3682" s="0" t="n">
        <v>11363551</v>
      </c>
      <c r="T3682" s="0" t="n">
        <v>2010</v>
      </c>
      <c r="U3682" s="0" t="n">
        <v>14019</v>
      </c>
      <c r="V3682" s="0" t="n">
        <v>205</v>
      </c>
      <c r="W3682" s="0" t="n">
        <v>205</v>
      </c>
      <c r="X3682" s="0" t="n">
        <v>59744</v>
      </c>
      <c r="Y3682" s="0" t="n">
        <v>0</v>
      </c>
    </row>
    <row r="3683" customFormat="false" ht="13.5" hidden="false" customHeight="false" outlineLevel="0" collapsed="false">
      <c r="S3683" s="0" t="n">
        <v>11363552</v>
      </c>
      <c r="T3683" s="0" t="n">
        <v>2010</v>
      </c>
      <c r="U3683" s="0" t="n">
        <v>14019</v>
      </c>
      <c r="V3683" s="0" t="n">
        <v>210</v>
      </c>
      <c r="W3683" s="0" t="n">
        <v>210</v>
      </c>
      <c r="X3683" s="0" t="n">
        <v>59745</v>
      </c>
      <c r="Y3683" s="0" t="n">
        <v>0</v>
      </c>
    </row>
    <row r="3684" customFormat="false" ht="13.5" hidden="false" customHeight="false" outlineLevel="0" collapsed="false">
      <c r="S3684" s="0" t="n">
        <v>11363553</v>
      </c>
      <c r="T3684" s="0" t="n">
        <v>2010</v>
      </c>
      <c r="U3684" s="0" t="n">
        <v>14019</v>
      </c>
      <c r="V3684" s="0" t="n">
        <v>215</v>
      </c>
      <c r="W3684" s="0" t="n">
        <v>215</v>
      </c>
      <c r="X3684" s="0" t="n">
        <v>59746</v>
      </c>
      <c r="Y3684" s="0" t="n">
        <v>0</v>
      </c>
    </row>
    <row r="3685" customFormat="false" ht="13.5" hidden="false" customHeight="false" outlineLevel="0" collapsed="false">
      <c r="S3685" s="0" t="n">
        <v>11363554</v>
      </c>
      <c r="T3685" s="0" t="n">
        <v>2010</v>
      </c>
      <c r="U3685" s="0" t="n">
        <v>14019</v>
      </c>
      <c r="V3685" s="0" t="n">
        <v>220</v>
      </c>
      <c r="W3685" s="0" t="n">
        <v>220</v>
      </c>
      <c r="X3685" s="0" t="n">
        <v>59747</v>
      </c>
      <c r="Y3685" s="0" t="n">
        <v>0</v>
      </c>
    </row>
    <row r="3686" customFormat="false" ht="13.5" hidden="false" customHeight="false" outlineLevel="0" collapsed="false">
      <c r="S3686" s="0" t="n">
        <v>11363555</v>
      </c>
      <c r="T3686" s="0" t="n">
        <v>2010</v>
      </c>
      <c r="U3686" s="0" t="n">
        <v>14019</v>
      </c>
      <c r="V3686" s="0" t="n">
        <v>225</v>
      </c>
      <c r="W3686" s="0" t="n">
        <v>225</v>
      </c>
      <c r="X3686" s="0" t="n">
        <v>59748</v>
      </c>
      <c r="Y3686" s="0" t="n">
        <v>0</v>
      </c>
    </row>
    <row r="3687" customFormat="false" ht="13.5" hidden="false" customHeight="false" outlineLevel="0" collapsed="false">
      <c r="S3687" s="0" t="n">
        <v>11363556</v>
      </c>
      <c r="T3687" s="0" t="n">
        <v>2010</v>
      </c>
      <c r="U3687" s="0" t="n">
        <v>14019</v>
      </c>
      <c r="V3687" s="0" t="n">
        <v>235</v>
      </c>
      <c r="W3687" s="0" t="n">
        <v>235</v>
      </c>
      <c r="X3687" s="0" t="n">
        <v>59749</v>
      </c>
      <c r="Y3687" s="0" t="n">
        <v>0</v>
      </c>
    </row>
    <row r="3688" customFormat="false" ht="13.5" hidden="false" customHeight="false" outlineLevel="0" collapsed="false">
      <c r="S3688" s="0" t="n">
        <v>11363557</v>
      </c>
      <c r="T3688" s="0" t="n">
        <v>2010</v>
      </c>
      <c r="U3688" s="0" t="n">
        <v>14019</v>
      </c>
      <c r="V3688" s="0" t="n">
        <v>240</v>
      </c>
      <c r="W3688" s="0" t="n">
        <v>240</v>
      </c>
      <c r="X3688" s="0" t="n">
        <v>59750</v>
      </c>
      <c r="Y3688" s="0" t="n">
        <v>0</v>
      </c>
    </row>
    <row r="3689" customFormat="false" ht="13.5" hidden="false" customHeight="false" outlineLevel="0" collapsed="false">
      <c r="S3689" s="0" t="n">
        <v>11363558</v>
      </c>
      <c r="T3689" s="0" t="n">
        <v>2010</v>
      </c>
      <c r="U3689" s="0" t="n">
        <v>14019</v>
      </c>
      <c r="V3689" s="0" t="n">
        <v>245</v>
      </c>
      <c r="W3689" s="0" t="n">
        <v>245</v>
      </c>
      <c r="X3689" s="0" t="n">
        <v>59751</v>
      </c>
      <c r="Y3689" s="0" t="n">
        <v>0</v>
      </c>
    </row>
    <row r="3690" customFormat="false" ht="13.5" hidden="false" customHeight="false" outlineLevel="0" collapsed="false">
      <c r="S3690" s="0" t="n">
        <v>11363559</v>
      </c>
      <c r="T3690" s="0" t="n">
        <v>2010</v>
      </c>
      <c r="U3690" s="0" t="n">
        <v>14019</v>
      </c>
      <c r="V3690" s="0" t="n">
        <v>250</v>
      </c>
      <c r="W3690" s="0" t="n">
        <v>250</v>
      </c>
      <c r="X3690" s="0" t="n">
        <v>59752</v>
      </c>
      <c r="Y3690" s="0" t="n">
        <v>0</v>
      </c>
    </row>
    <row r="3691" customFormat="false" ht="13.5" hidden="false" customHeight="false" outlineLevel="0" collapsed="false">
      <c r="S3691" s="0" t="n">
        <v>11363560</v>
      </c>
      <c r="T3691" s="0" t="n">
        <v>2010</v>
      </c>
      <c r="U3691" s="0" t="n">
        <v>14019</v>
      </c>
      <c r="V3691" s="0" t="n">
        <v>255</v>
      </c>
      <c r="W3691" s="0" t="n">
        <v>255</v>
      </c>
      <c r="X3691" s="0" t="n">
        <v>59753</v>
      </c>
      <c r="Y3691" s="0" t="n">
        <v>0</v>
      </c>
    </row>
    <row r="3692" customFormat="false" ht="13.5" hidden="false" customHeight="false" outlineLevel="0" collapsed="false">
      <c r="S3692" s="0" t="n">
        <v>11363561</v>
      </c>
      <c r="T3692" s="0" t="n">
        <v>2010</v>
      </c>
      <c r="U3692" s="0" t="n">
        <v>14019</v>
      </c>
      <c r="V3692" s="0" t="n">
        <v>260</v>
      </c>
      <c r="W3692" s="0" t="n">
        <v>260</v>
      </c>
      <c r="X3692" s="0" t="n">
        <v>59754</v>
      </c>
      <c r="Y3692" s="0" t="n">
        <v>0</v>
      </c>
    </row>
    <row r="3693" customFormat="false" ht="13.5" hidden="false" customHeight="false" outlineLevel="0" collapsed="false">
      <c r="S3693" s="0" t="n">
        <v>11363562</v>
      </c>
      <c r="T3693" s="0" t="n">
        <v>2010</v>
      </c>
      <c r="U3693" s="0" t="n">
        <v>14019</v>
      </c>
      <c r="V3693" s="0" t="n">
        <v>265</v>
      </c>
      <c r="W3693" s="0" t="n">
        <v>265</v>
      </c>
      <c r="X3693" s="0" t="n">
        <v>59755</v>
      </c>
      <c r="Y3693" s="0" t="n">
        <v>0</v>
      </c>
    </row>
    <row r="3694" customFormat="false" ht="13.5" hidden="false" customHeight="false" outlineLevel="0" collapsed="false">
      <c r="S3694" s="0" t="n">
        <v>11363563</v>
      </c>
      <c r="T3694" s="0" t="n">
        <v>2010</v>
      </c>
      <c r="U3694" s="0" t="n">
        <v>14019</v>
      </c>
      <c r="V3694" s="0" t="n">
        <v>297</v>
      </c>
      <c r="W3694" s="0" t="n">
        <v>297</v>
      </c>
      <c r="X3694" s="0" t="n">
        <v>59756</v>
      </c>
      <c r="Y3694" s="0" t="n">
        <v>0</v>
      </c>
    </row>
    <row r="3695" customFormat="false" ht="13.5" hidden="false" customHeight="false" outlineLevel="0" collapsed="false">
      <c r="S3695" s="0" t="n">
        <v>11363564</v>
      </c>
      <c r="T3695" s="0" t="n">
        <v>2010</v>
      </c>
      <c r="U3695" s="0" t="n">
        <v>14019</v>
      </c>
      <c r="V3695" s="0" t="n">
        <v>298</v>
      </c>
      <c r="W3695" s="0" t="n">
        <v>298</v>
      </c>
      <c r="X3695" s="0" t="n">
        <v>59757</v>
      </c>
      <c r="Y3695" s="0" t="n">
        <v>0</v>
      </c>
    </row>
    <row r="3696" customFormat="false" ht="13.5" hidden="false" customHeight="false" outlineLevel="0" collapsed="false">
      <c r="S3696" s="0" t="n">
        <v>11363565</v>
      </c>
      <c r="T3696" s="0" t="n">
        <v>2010</v>
      </c>
      <c r="U3696" s="0" t="n">
        <v>14019</v>
      </c>
      <c r="V3696" s="0" t="n">
        <v>299</v>
      </c>
      <c r="W3696" s="0" t="n">
        <v>299</v>
      </c>
      <c r="X3696" s="0" t="n">
        <v>59758</v>
      </c>
      <c r="Y3696" s="0" t="n">
        <v>0</v>
      </c>
    </row>
    <row r="3697" customFormat="false" ht="13.5" hidden="false" customHeight="false" outlineLevel="0" collapsed="false">
      <c r="S3697" s="0" t="n">
        <v>11363566</v>
      </c>
      <c r="T3697" s="0" t="n">
        <v>2010</v>
      </c>
      <c r="U3697" s="0" t="n">
        <v>14019</v>
      </c>
      <c r="V3697" s="0" t="n">
        <v>405</v>
      </c>
      <c r="W3697" s="0" t="n">
        <v>405.1</v>
      </c>
      <c r="X3697" s="0" t="n">
        <v>60292</v>
      </c>
      <c r="Y3697" s="0" t="n">
        <v>0</v>
      </c>
    </row>
    <row r="3698" customFormat="false" ht="13.5" hidden="false" customHeight="false" outlineLevel="0" collapsed="false">
      <c r="S3698" s="0" t="n">
        <v>11363567</v>
      </c>
      <c r="T3698" s="0" t="n">
        <v>2010</v>
      </c>
      <c r="U3698" s="0" t="n">
        <v>14019</v>
      </c>
      <c r="V3698" s="0" t="n">
        <v>406</v>
      </c>
      <c r="W3698" s="0" t="n">
        <v>406</v>
      </c>
      <c r="X3698" s="0" t="n">
        <v>60293</v>
      </c>
      <c r="Y3698" s="0" t="n">
        <v>1008754</v>
      </c>
    </row>
    <row r="3699" customFormat="false" ht="13.5" hidden="false" customHeight="false" outlineLevel="0" collapsed="false">
      <c r="S3699" s="0" t="n">
        <v>11363568</v>
      </c>
      <c r="T3699" s="0" t="n">
        <v>2010</v>
      </c>
      <c r="U3699" s="0" t="n">
        <v>14019</v>
      </c>
      <c r="V3699" s="0" t="n">
        <v>410</v>
      </c>
      <c r="W3699" s="0" t="n">
        <v>410</v>
      </c>
      <c r="X3699" s="0" t="n">
        <v>59760</v>
      </c>
      <c r="Y3699" s="0" t="n">
        <v>177676</v>
      </c>
    </row>
    <row r="3700" customFormat="false" ht="13.5" hidden="false" customHeight="false" outlineLevel="0" collapsed="false">
      <c r="S3700" s="0" t="n">
        <v>11363569</v>
      </c>
      <c r="T3700" s="0" t="n">
        <v>2010</v>
      </c>
      <c r="U3700" s="0" t="n">
        <v>14019</v>
      </c>
      <c r="V3700" s="0" t="n">
        <v>415</v>
      </c>
      <c r="W3700" s="0" t="n">
        <v>415</v>
      </c>
      <c r="X3700" s="0" t="n">
        <v>59761</v>
      </c>
      <c r="Y3700" s="0" t="n">
        <v>86531</v>
      </c>
    </row>
    <row r="3701" customFormat="false" ht="13.5" hidden="false" customHeight="false" outlineLevel="0" collapsed="false">
      <c r="S3701" s="0" t="n">
        <v>11363570</v>
      </c>
      <c r="T3701" s="0" t="n">
        <v>2010</v>
      </c>
      <c r="U3701" s="0" t="n">
        <v>14019</v>
      </c>
      <c r="V3701" s="0" t="n">
        <v>419</v>
      </c>
      <c r="W3701" s="0" t="n">
        <v>419</v>
      </c>
      <c r="X3701" s="0" t="n">
        <v>60294</v>
      </c>
      <c r="Y3701" s="0" t="n">
        <v>12500</v>
      </c>
    </row>
    <row r="3702" customFormat="false" ht="13.5" hidden="false" customHeight="false" outlineLevel="0" collapsed="false">
      <c r="S3702" s="0" t="n">
        <v>11363571</v>
      </c>
      <c r="T3702" s="0" t="n">
        <v>2010</v>
      </c>
      <c r="U3702" s="0" t="n">
        <v>14019</v>
      </c>
      <c r="V3702" s="0" t="n">
        <v>420</v>
      </c>
      <c r="W3702" s="0" t="n">
        <v>420</v>
      </c>
      <c r="X3702" s="0" t="n">
        <v>59762</v>
      </c>
      <c r="Y3702" s="0" t="n">
        <v>0</v>
      </c>
    </row>
    <row r="3703" customFormat="false" ht="13.5" hidden="false" customHeight="false" outlineLevel="0" collapsed="false">
      <c r="S3703" s="0" t="n">
        <v>11363572</v>
      </c>
      <c r="T3703" s="0" t="n">
        <v>2010</v>
      </c>
      <c r="U3703" s="0" t="n">
        <v>14019</v>
      </c>
      <c r="V3703" s="0" t="n">
        <v>425</v>
      </c>
      <c r="W3703" s="0" t="n">
        <v>425</v>
      </c>
      <c r="X3703" s="0" t="n">
        <v>59763</v>
      </c>
      <c r="Y3703" s="0" t="n">
        <v>493899</v>
      </c>
    </row>
    <row r="3704" customFormat="false" ht="13.5" hidden="false" customHeight="false" outlineLevel="0" collapsed="false">
      <c r="S3704" s="0" t="n">
        <v>11363573</v>
      </c>
      <c r="T3704" s="0" t="n">
        <v>2010</v>
      </c>
      <c r="U3704" s="0" t="n">
        <v>14019</v>
      </c>
      <c r="V3704" s="0" t="n">
        <v>430</v>
      </c>
      <c r="W3704" s="0" t="n">
        <v>430</v>
      </c>
      <c r="X3704" s="0" t="n">
        <v>59764</v>
      </c>
      <c r="Y3704" s="0" t="n">
        <v>533898</v>
      </c>
    </row>
    <row r="3705" customFormat="false" ht="13.5" hidden="false" customHeight="false" outlineLevel="0" collapsed="false">
      <c r="S3705" s="0" t="n">
        <v>11363574</v>
      </c>
      <c r="T3705" s="0" t="n">
        <v>2010</v>
      </c>
      <c r="U3705" s="0" t="n">
        <v>14019</v>
      </c>
      <c r="V3705" s="0" t="n">
        <v>435</v>
      </c>
      <c r="W3705" s="0" t="n">
        <v>435</v>
      </c>
      <c r="X3705" s="0" t="n">
        <v>59765</v>
      </c>
      <c r="Y3705" s="0" t="n">
        <v>0</v>
      </c>
    </row>
    <row r="3706" customFormat="false" ht="13.5" hidden="false" customHeight="false" outlineLevel="0" collapsed="false">
      <c r="S3706" s="0" t="n">
        <v>11363575</v>
      </c>
      <c r="T3706" s="0" t="n">
        <v>2010</v>
      </c>
      <c r="U3706" s="0" t="n">
        <v>14019</v>
      </c>
      <c r="V3706" s="0" t="n">
        <v>440</v>
      </c>
      <c r="W3706" s="0" t="n">
        <v>440</v>
      </c>
      <c r="X3706" s="0" t="n">
        <v>59766</v>
      </c>
      <c r="Y3706" s="0" t="n">
        <v>337690</v>
      </c>
    </row>
    <row r="3707" customFormat="false" ht="13.5" hidden="false" customHeight="false" outlineLevel="0" collapsed="false">
      <c r="S3707" s="0" t="n">
        <v>11363576</v>
      </c>
      <c r="T3707" s="0" t="n">
        <v>2010</v>
      </c>
      <c r="U3707" s="0" t="n">
        <v>14019</v>
      </c>
      <c r="V3707" s="0" t="n">
        <v>445</v>
      </c>
      <c r="W3707" s="0" t="n">
        <v>445</v>
      </c>
      <c r="X3707" s="0" t="n">
        <v>59767</v>
      </c>
      <c r="Y3707" s="0" t="n">
        <v>0</v>
      </c>
    </row>
    <row r="3708" customFormat="false" ht="13.5" hidden="false" customHeight="false" outlineLevel="0" collapsed="false">
      <c r="S3708" s="0" t="n">
        <v>11363577</v>
      </c>
      <c r="T3708" s="0" t="n">
        <v>2010</v>
      </c>
      <c r="U3708" s="0" t="n">
        <v>14019</v>
      </c>
      <c r="V3708" s="0" t="n">
        <v>495</v>
      </c>
      <c r="W3708" s="0" t="n">
        <v>495</v>
      </c>
      <c r="X3708" s="0" t="n">
        <v>59768</v>
      </c>
      <c r="Y3708" s="0" t="n">
        <v>0</v>
      </c>
    </row>
    <row r="3709" customFormat="false" ht="13.5" hidden="false" customHeight="false" outlineLevel="0" collapsed="false">
      <c r="S3709" s="0" t="n">
        <v>11363578</v>
      </c>
      <c r="T3709" s="0" t="n">
        <v>2010</v>
      </c>
      <c r="U3709" s="0" t="n">
        <v>14019</v>
      </c>
      <c r="V3709" s="0" t="n">
        <v>496</v>
      </c>
      <c r="W3709" s="0" t="n">
        <v>496</v>
      </c>
      <c r="X3709" s="0" t="n">
        <v>59769</v>
      </c>
      <c r="Y3709" s="0" t="n">
        <v>0</v>
      </c>
    </row>
    <row r="3710" customFormat="false" ht="13.5" hidden="false" customHeight="false" outlineLevel="0" collapsed="false">
      <c r="S3710" s="0" t="n">
        <v>11363579</v>
      </c>
      <c r="T3710" s="0" t="n">
        <v>2010</v>
      </c>
      <c r="U3710" s="0" t="n">
        <v>14019</v>
      </c>
      <c r="V3710" s="0" t="n">
        <v>497</v>
      </c>
      <c r="W3710" s="0" t="n">
        <v>497</v>
      </c>
      <c r="X3710" s="0" t="n">
        <v>59770</v>
      </c>
      <c r="Y3710" s="0" t="n">
        <v>0</v>
      </c>
    </row>
    <row r="3711" customFormat="false" ht="13.5" hidden="false" customHeight="false" outlineLevel="0" collapsed="false">
      <c r="S3711" s="0" t="n">
        <v>11363580</v>
      </c>
      <c r="T3711" s="0" t="n">
        <v>2010</v>
      </c>
      <c r="U3711" s="0" t="n">
        <v>14019</v>
      </c>
      <c r="V3711" s="0" t="n">
        <v>498</v>
      </c>
      <c r="W3711" s="0" t="n">
        <v>498</v>
      </c>
      <c r="X3711" s="0" t="n">
        <v>59771</v>
      </c>
      <c r="Y3711" s="0" t="n">
        <v>0</v>
      </c>
    </row>
    <row r="3712" customFormat="false" ht="13.5" hidden="false" customHeight="false" outlineLevel="0" collapsed="false">
      <c r="S3712" s="0" t="n">
        <v>11363581</v>
      </c>
      <c r="T3712" s="0" t="n">
        <v>2010</v>
      </c>
      <c r="U3712" s="0" t="n">
        <v>14019</v>
      </c>
      <c r="V3712" s="0" t="n">
        <v>499</v>
      </c>
      <c r="W3712" s="0" t="n">
        <v>499</v>
      </c>
      <c r="X3712" s="0" t="n">
        <v>59772</v>
      </c>
      <c r="Y3712" s="0" t="n">
        <v>2650948</v>
      </c>
    </row>
    <row r="3713" customFormat="false" ht="13.5" hidden="false" customHeight="false" outlineLevel="0" collapsed="false">
      <c r="S3713" s="0" t="n">
        <v>11363582</v>
      </c>
      <c r="T3713" s="0" t="n">
        <v>2010</v>
      </c>
      <c r="U3713" s="0" t="n">
        <v>14019</v>
      </c>
      <c r="V3713" s="0" t="n">
        <v>610</v>
      </c>
      <c r="W3713" s="0" t="n">
        <v>610</v>
      </c>
      <c r="X3713" s="0" t="n">
        <v>59773</v>
      </c>
      <c r="Y3713" s="0" t="n">
        <v>0</v>
      </c>
    </row>
    <row r="3714" customFormat="false" ht="13.5" hidden="false" customHeight="false" outlineLevel="0" collapsed="false">
      <c r="S3714" s="0" t="n">
        <v>11363535</v>
      </c>
      <c r="T3714" s="0" t="n">
        <v>2010</v>
      </c>
      <c r="U3714" s="0" t="n">
        <v>14019</v>
      </c>
      <c r="V3714" s="0" t="n">
        <v>1010</v>
      </c>
      <c r="W3714" s="0" t="n">
        <v>10</v>
      </c>
      <c r="X3714" s="0" t="n">
        <v>59729</v>
      </c>
      <c r="Y3714" s="0" t="n">
        <v>1069513</v>
      </c>
    </row>
    <row r="3715" customFormat="false" ht="13.5" hidden="false" customHeight="false" outlineLevel="0" collapsed="false">
      <c r="S3715" s="0" t="n">
        <v>11363536</v>
      </c>
      <c r="T3715" s="0" t="n">
        <v>2010</v>
      </c>
      <c r="U3715" s="0" t="n">
        <v>14019</v>
      </c>
      <c r="V3715" s="0" t="n">
        <v>1020</v>
      </c>
      <c r="W3715" s="0" t="n">
        <v>20</v>
      </c>
      <c r="X3715" s="0" t="n">
        <v>59730</v>
      </c>
      <c r="Y3715" s="0" t="n">
        <v>-3249281</v>
      </c>
    </row>
    <row r="3716" customFormat="false" ht="13.5" hidden="false" customHeight="false" outlineLevel="0" collapsed="false">
      <c r="S3716" s="0" t="n">
        <v>11363537</v>
      </c>
      <c r="T3716" s="0" t="n">
        <v>2010</v>
      </c>
      <c r="U3716" s="0" t="n">
        <v>14019</v>
      </c>
      <c r="V3716" s="0" t="n">
        <v>1030</v>
      </c>
      <c r="W3716" s="0" t="n">
        <v>30</v>
      </c>
      <c r="X3716" s="0" t="n">
        <v>59731</v>
      </c>
      <c r="Y3716" s="0" t="n">
        <v>2538669</v>
      </c>
    </row>
    <row r="3717" customFormat="false" ht="13.5" hidden="false" customHeight="false" outlineLevel="0" collapsed="false">
      <c r="S3717" s="0" t="n">
        <v>11363538</v>
      </c>
      <c r="T3717" s="0" t="n">
        <v>2010</v>
      </c>
      <c r="U3717" s="0" t="n">
        <v>14019</v>
      </c>
      <c r="V3717" s="0" t="n">
        <v>1040</v>
      </c>
      <c r="W3717" s="0" t="n">
        <v>40</v>
      </c>
      <c r="X3717" s="0" t="n">
        <v>59732</v>
      </c>
      <c r="Y3717" s="0" t="n">
        <v>167489</v>
      </c>
    </row>
    <row r="3718" customFormat="false" ht="13.5" hidden="false" customHeight="false" outlineLevel="0" collapsed="false">
      <c r="S3718" s="0" t="n">
        <v>11363539</v>
      </c>
      <c r="T3718" s="0" t="n">
        <v>2010</v>
      </c>
      <c r="U3718" s="0" t="n">
        <v>14019</v>
      </c>
      <c r="V3718" s="0" t="n">
        <v>1050</v>
      </c>
      <c r="W3718" s="0" t="n">
        <v>50</v>
      </c>
      <c r="X3718" s="0" t="n">
        <v>59733</v>
      </c>
      <c r="Y3718" s="0" t="n">
        <v>931</v>
      </c>
    </row>
    <row r="3719" customFormat="false" ht="13.5" hidden="false" customHeight="false" outlineLevel="0" collapsed="false">
      <c r="S3719" s="0" t="n">
        <v>11363540</v>
      </c>
      <c r="T3719" s="0" t="n">
        <v>2010</v>
      </c>
      <c r="U3719" s="0" t="n">
        <v>14019</v>
      </c>
      <c r="V3719" s="0" t="n">
        <v>1060</v>
      </c>
      <c r="W3719" s="0" t="n">
        <v>60</v>
      </c>
      <c r="X3719" s="0" t="n">
        <v>59734</v>
      </c>
      <c r="Y3719" s="0" t="n">
        <v>0</v>
      </c>
    </row>
    <row r="3720" customFormat="false" ht="13.5" hidden="false" customHeight="false" outlineLevel="0" collapsed="false">
      <c r="S3720" s="0" t="n">
        <v>11363541</v>
      </c>
      <c r="T3720" s="0" t="n">
        <v>2010</v>
      </c>
      <c r="U3720" s="0" t="n">
        <v>14019</v>
      </c>
      <c r="V3720" s="0" t="n">
        <v>1070</v>
      </c>
      <c r="W3720" s="0" t="n">
        <v>70</v>
      </c>
      <c r="X3720" s="0" t="n">
        <v>59735</v>
      </c>
      <c r="Y3720" s="0" t="n">
        <v>0</v>
      </c>
    </row>
    <row r="3721" customFormat="false" ht="13.5" hidden="false" customHeight="false" outlineLevel="0" collapsed="false">
      <c r="S3721" s="0" t="n">
        <v>11363542</v>
      </c>
      <c r="T3721" s="0" t="n">
        <v>2010</v>
      </c>
      <c r="U3721" s="0" t="n">
        <v>14019</v>
      </c>
      <c r="V3721" s="0" t="n">
        <v>1071</v>
      </c>
      <c r="W3721" s="0" t="n">
        <v>71</v>
      </c>
      <c r="X3721" s="0" t="n">
        <v>60291</v>
      </c>
      <c r="Y3721" s="0" t="n">
        <v>0</v>
      </c>
    </row>
    <row r="3722" customFormat="false" ht="13.5" hidden="false" customHeight="false" outlineLevel="0" collapsed="false">
      <c r="S3722" s="0" t="n">
        <v>11363543</v>
      </c>
      <c r="T3722" s="0" t="n">
        <v>2010</v>
      </c>
      <c r="U3722" s="0" t="n">
        <v>14019</v>
      </c>
      <c r="V3722" s="0" t="n">
        <v>1099</v>
      </c>
      <c r="W3722" s="0" t="n">
        <v>99</v>
      </c>
      <c r="X3722" s="0" t="n">
        <v>59736</v>
      </c>
      <c r="Y3722" s="0" t="n">
        <v>-542192</v>
      </c>
    </row>
    <row r="3723" customFormat="false" ht="13.5" hidden="false" customHeight="false" outlineLevel="0" collapsed="false">
      <c r="S3723" s="0" t="n">
        <v>11363544</v>
      </c>
      <c r="T3723" s="0" t="n">
        <v>2010</v>
      </c>
      <c r="U3723" s="0" t="n">
        <v>14019</v>
      </c>
      <c r="V3723" s="0" t="n">
        <v>1210</v>
      </c>
      <c r="W3723" s="0" t="n">
        <v>110</v>
      </c>
      <c r="X3723" s="0" t="n">
        <v>59737</v>
      </c>
      <c r="Y3723" s="0" t="n">
        <v>0</v>
      </c>
    </row>
    <row r="3724" customFormat="false" ht="13.5" hidden="false" customHeight="false" outlineLevel="0" collapsed="false">
      <c r="S3724" s="0" t="n">
        <v>11363545</v>
      </c>
      <c r="T3724" s="0" t="n">
        <v>2010</v>
      </c>
      <c r="U3724" s="0" t="n">
        <v>14019</v>
      </c>
      <c r="V3724" s="0" t="n">
        <v>1220</v>
      </c>
      <c r="W3724" s="0" t="n">
        <v>120</v>
      </c>
      <c r="X3724" s="0" t="n">
        <v>59738</v>
      </c>
      <c r="Y3724" s="0" t="n">
        <v>0</v>
      </c>
    </row>
    <row r="3725" customFormat="false" ht="13.5" hidden="false" customHeight="false" outlineLevel="0" collapsed="false">
      <c r="S3725" s="0" t="n">
        <v>11363546</v>
      </c>
      <c r="T3725" s="0" t="n">
        <v>2010</v>
      </c>
      <c r="U3725" s="0" t="n">
        <v>14019</v>
      </c>
      <c r="V3725" s="0" t="n">
        <v>1230</v>
      </c>
      <c r="W3725" s="0" t="n">
        <v>130</v>
      </c>
      <c r="X3725" s="0" t="n">
        <v>59739</v>
      </c>
      <c r="Y3725" s="0" t="n">
        <v>0</v>
      </c>
    </row>
    <row r="3726" customFormat="false" ht="13.5" hidden="false" customHeight="false" outlineLevel="0" collapsed="false">
      <c r="S3726" s="0" t="n">
        <v>11363547</v>
      </c>
      <c r="T3726" s="0" t="n">
        <v>2010</v>
      </c>
      <c r="U3726" s="0" t="n">
        <v>14019</v>
      </c>
      <c r="V3726" s="0" t="n">
        <v>1299</v>
      </c>
      <c r="W3726" s="0" t="n">
        <v>131</v>
      </c>
      <c r="X3726" s="0" t="n">
        <v>59740</v>
      </c>
      <c r="Y3726" s="0" t="n">
        <v>0</v>
      </c>
    </row>
    <row r="3727" customFormat="false" ht="13.5" hidden="false" customHeight="false" outlineLevel="0" collapsed="false">
      <c r="S3727" s="0" t="n">
        <v>11363548</v>
      </c>
      <c r="T3727" s="0" t="n">
        <v>2010</v>
      </c>
      <c r="U3727" s="0" t="n">
        <v>14019</v>
      </c>
      <c r="V3727" s="0" t="n">
        <v>1410</v>
      </c>
      <c r="W3727" s="0" t="n">
        <v>141</v>
      </c>
      <c r="X3727" s="0" t="n">
        <v>59741</v>
      </c>
      <c r="Y3727" s="0" t="n">
        <v>527321</v>
      </c>
    </row>
    <row r="3728" customFormat="false" ht="13.5" hidden="false" customHeight="false" outlineLevel="0" collapsed="false">
      <c r="S3728" s="0" t="n">
        <v>11363549</v>
      </c>
      <c r="T3728" s="0" t="n">
        <v>2010</v>
      </c>
      <c r="U3728" s="0" t="n">
        <v>14019</v>
      </c>
      <c r="V3728" s="0" t="n">
        <v>1420</v>
      </c>
      <c r="W3728" s="0" t="n">
        <v>142</v>
      </c>
      <c r="X3728" s="0" t="n">
        <v>59742</v>
      </c>
      <c r="Y3728" s="0" t="n">
        <v>2238548</v>
      </c>
    </row>
    <row r="3729" customFormat="false" ht="13.5" hidden="false" customHeight="false" outlineLevel="0" collapsed="false">
      <c r="S3729" s="0" t="n">
        <v>11363550</v>
      </c>
      <c r="T3729" s="0" t="n">
        <v>2010</v>
      </c>
      <c r="U3729" s="0" t="n">
        <v>14019</v>
      </c>
      <c r="V3729" s="0" t="n">
        <v>9910</v>
      </c>
      <c r="W3729" s="0" t="n">
        <v>199</v>
      </c>
      <c r="X3729" s="0" t="n">
        <v>59743</v>
      </c>
      <c r="Y3729" s="0" t="n">
        <v>2765869</v>
      </c>
    </row>
    <row r="3730" customFormat="false" ht="13.5" hidden="false" customHeight="false" outlineLevel="0" collapsed="false">
      <c r="S3730" s="0" t="n">
        <v>11363583</v>
      </c>
      <c r="T3730" s="0" t="n">
        <v>2010</v>
      </c>
      <c r="U3730" s="0" t="n">
        <v>14019</v>
      </c>
      <c r="V3730" s="0" t="n">
        <v>9920</v>
      </c>
      <c r="W3730" s="0" t="n">
        <v>9920</v>
      </c>
      <c r="X3730" s="0" t="n">
        <v>59774</v>
      </c>
      <c r="Y3730" s="0" t="n">
        <v>2650948</v>
      </c>
    </row>
    <row r="3731" customFormat="false" ht="13.5" hidden="false" customHeight="false" outlineLevel="0" collapsed="false">
      <c r="S3731" s="0" t="n">
        <v>11363600</v>
      </c>
      <c r="T3731" s="0" t="n">
        <v>2010</v>
      </c>
      <c r="U3731" s="0" t="n">
        <v>14021</v>
      </c>
      <c r="V3731" s="0" t="n">
        <v>205</v>
      </c>
      <c r="W3731" s="0" t="n">
        <v>205</v>
      </c>
      <c r="X3731" s="0" t="n">
        <v>59744</v>
      </c>
      <c r="Y3731" s="0" t="n">
        <v>0</v>
      </c>
    </row>
    <row r="3732" customFormat="false" ht="13.5" hidden="false" customHeight="false" outlineLevel="0" collapsed="false">
      <c r="S3732" s="0" t="n">
        <v>11363601</v>
      </c>
      <c r="T3732" s="0" t="n">
        <v>2010</v>
      </c>
      <c r="U3732" s="0" t="n">
        <v>14021</v>
      </c>
      <c r="V3732" s="0" t="n">
        <v>210</v>
      </c>
      <c r="W3732" s="0" t="n">
        <v>210</v>
      </c>
      <c r="X3732" s="0" t="n">
        <v>59745</v>
      </c>
      <c r="Y3732" s="0" t="n">
        <v>0</v>
      </c>
    </row>
    <row r="3733" customFormat="false" ht="13.5" hidden="false" customHeight="false" outlineLevel="0" collapsed="false">
      <c r="S3733" s="0" t="n">
        <v>11363602</v>
      </c>
      <c r="T3733" s="0" t="n">
        <v>2010</v>
      </c>
      <c r="U3733" s="0" t="n">
        <v>14021</v>
      </c>
      <c r="V3733" s="0" t="n">
        <v>215</v>
      </c>
      <c r="W3733" s="0" t="n">
        <v>215</v>
      </c>
      <c r="X3733" s="0" t="n">
        <v>59746</v>
      </c>
      <c r="Y3733" s="0" t="n">
        <v>0</v>
      </c>
    </row>
    <row r="3734" customFormat="false" ht="13.5" hidden="false" customHeight="false" outlineLevel="0" collapsed="false">
      <c r="S3734" s="0" t="n">
        <v>11363603</v>
      </c>
      <c r="T3734" s="0" t="n">
        <v>2010</v>
      </c>
      <c r="U3734" s="0" t="n">
        <v>14021</v>
      </c>
      <c r="V3734" s="0" t="n">
        <v>220</v>
      </c>
      <c r="W3734" s="0" t="n">
        <v>220</v>
      </c>
      <c r="X3734" s="0" t="n">
        <v>59747</v>
      </c>
      <c r="Y3734" s="0" t="n">
        <v>0</v>
      </c>
    </row>
    <row r="3735" customFormat="false" ht="13.5" hidden="false" customHeight="false" outlineLevel="0" collapsed="false">
      <c r="S3735" s="0" t="n">
        <v>11363604</v>
      </c>
      <c r="T3735" s="0" t="n">
        <v>2010</v>
      </c>
      <c r="U3735" s="0" t="n">
        <v>14021</v>
      </c>
      <c r="V3735" s="0" t="n">
        <v>225</v>
      </c>
      <c r="W3735" s="0" t="n">
        <v>225</v>
      </c>
      <c r="X3735" s="0" t="n">
        <v>59748</v>
      </c>
      <c r="Y3735" s="0" t="n">
        <v>0</v>
      </c>
    </row>
    <row r="3736" customFormat="false" ht="13.5" hidden="false" customHeight="false" outlineLevel="0" collapsed="false">
      <c r="S3736" s="0" t="n">
        <v>11363605</v>
      </c>
      <c r="T3736" s="0" t="n">
        <v>2010</v>
      </c>
      <c r="U3736" s="0" t="n">
        <v>14021</v>
      </c>
      <c r="V3736" s="0" t="n">
        <v>235</v>
      </c>
      <c r="W3736" s="0" t="n">
        <v>235</v>
      </c>
      <c r="X3736" s="0" t="n">
        <v>59749</v>
      </c>
      <c r="Y3736" s="0" t="n">
        <v>0</v>
      </c>
    </row>
    <row r="3737" customFormat="false" ht="13.5" hidden="false" customHeight="false" outlineLevel="0" collapsed="false">
      <c r="S3737" s="0" t="n">
        <v>11363606</v>
      </c>
      <c r="T3737" s="0" t="n">
        <v>2010</v>
      </c>
      <c r="U3737" s="0" t="n">
        <v>14021</v>
      </c>
      <c r="V3737" s="0" t="n">
        <v>240</v>
      </c>
      <c r="W3737" s="0" t="n">
        <v>240</v>
      </c>
      <c r="X3737" s="0" t="n">
        <v>59750</v>
      </c>
      <c r="Y3737" s="0" t="n">
        <v>0</v>
      </c>
    </row>
    <row r="3738" customFormat="false" ht="13.5" hidden="false" customHeight="false" outlineLevel="0" collapsed="false">
      <c r="S3738" s="0" t="n">
        <v>11363607</v>
      </c>
      <c r="T3738" s="0" t="n">
        <v>2010</v>
      </c>
      <c r="U3738" s="0" t="n">
        <v>14021</v>
      </c>
      <c r="V3738" s="0" t="n">
        <v>245</v>
      </c>
      <c r="W3738" s="0" t="n">
        <v>245</v>
      </c>
      <c r="X3738" s="0" t="n">
        <v>59751</v>
      </c>
      <c r="Y3738" s="0" t="n">
        <v>0</v>
      </c>
    </row>
    <row r="3739" customFormat="false" ht="13.5" hidden="false" customHeight="false" outlineLevel="0" collapsed="false">
      <c r="S3739" s="0" t="n">
        <v>11363608</v>
      </c>
      <c r="T3739" s="0" t="n">
        <v>2010</v>
      </c>
      <c r="U3739" s="0" t="n">
        <v>14021</v>
      </c>
      <c r="V3739" s="0" t="n">
        <v>250</v>
      </c>
      <c r="W3739" s="0" t="n">
        <v>250</v>
      </c>
      <c r="X3739" s="0" t="n">
        <v>59752</v>
      </c>
      <c r="Y3739" s="0" t="n">
        <v>0</v>
      </c>
    </row>
    <row r="3740" customFormat="false" ht="13.5" hidden="false" customHeight="false" outlineLevel="0" collapsed="false">
      <c r="S3740" s="0" t="n">
        <v>11363609</v>
      </c>
      <c r="T3740" s="0" t="n">
        <v>2010</v>
      </c>
      <c r="U3740" s="0" t="n">
        <v>14021</v>
      </c>
      <c r="V3740" s="0" t="n">
        <v>255</v>
      </c>
      <c r="W3740" s="0" t="n">
        <v>255</v>
      </c>
      <c r="X3740" s="0" t="n">
        <v>59753</v>
      </c>
      <c r="Y3740" s="0" t="n">
        <v>0</v>
      </c>
    </row>
    <row r="3741" customFormat="false" ht="13.5" hidden="false" customHeight="false" outlineLevel="0" collapsed="false">
      <c r="S3741" s="0" t="n">
        <v>11363610</v>
      </c>
      <c r="T3741" s="0" t="n">
        <v>2010</v>
      </c>
      <c r="U3741" s="0" t="n">
        <v>14021</v>
      </c>
      <c r="V3741" s="0" t="n">
        <v>260</v>
      </c>
      <c r="W3741" s="0" t="n">
        <v>260</v>
      </c>
      <c r="X3741" s="0" t="n">
        <v>59754</v>
      </c>
      <c r="Y3741" s="0" t="n">
        <v>0</v>
      </c>
    </row>
    <row r="3742" customFormat="false" ht="13.5" hidden="false" customHeight="false" outlineLevel="0" collapsed="false">
      <c r="S3742" s="0" t="n">
        <v>11363611</v>
      </c>
      <c r="T3742" s="0" t="n">
        <v>2010</v>
      </c>
      <c r="U3742" s="0" t="n">
        <v>14021</v>
      </c>
      <c r="V3742" s="0" t="n">
        <v>265</v>
      </c>
      <c r="W3742" s="0" t="n">
        <v>265</v>
      </c>
      <c r="X3742" s="0" t="n">
        <v>59755</v>
      </c>
      <c r="Y3742" s="0" t="n">
        <v>1899800</v>
      </c>
    </row>
    <row r="3743" customFormat="false" ht="13.5" hidden="false" customHeight="false" outlineLevel="0" collapsed="false">
      <c r="S3743" s="0" t="n">
        <v>11363612</v>
      </c>
      <c r="T3743" s="0" t="n">
        <v>2010</v>
      </c>
      <c r="U3743" s="0" t="n">
        <v>14021</v>
      </c>
      <c r="V3743" s="0" t="n">
        <v>297</v>
      </c>
      <c r="W3743" s="0" t="n">
        <v>297</v>
      </c>
      <c r="X3743" s="0" t="n">
        <v>59756</v>
      </c>
      <c r="Y3743" s="0" t="n">
        <v>0</v>
      </c>
    </row>
    <row r="3744" customFormat="false" ht="13.5" hidden="false" customHeight="false" outlineLevel="0" collapsed="false">
      <c r="S3744" s="0" t="n">
        <v>11363613</v>
      </c>
      <c r="T3744" s="0" t="n">
        <v>2010</v>
      </c>
      <c r="U3744" s="0" t="n">
        <v>14021</v>
      </c>
      <c r="V3744" s="0" t="n">
        <v>298</v>
      </c>
      <c r="W3744" s="0" t="n">
        <v>298</v>
      </c>
      <c r="X3744" s="0" t="n">
        <v>59757</v>
      </c>
      <c r="Y3744" s="0" t="n">
        <v>0</v>
      </c>
    </row>
    <row r="3745" customFormat="false" ht="13.5" hidden="false" customHeight="false" outlineLevel="0" collapsed="false">
      <c r="S3745" s="0" t="n">
        <v>11363614</v>
      </c>
      <c r="T3745" s="0" t="n">
        <v>2010</v>
      </c>
      <c r="U3745" s="0" t="n">
        <v>14021</v>
      </c>
      <c r="V3745" s="0" t="n">
        <v>299</v>
      </c>
      <c r="W3745" s="0" t="n">
        <v>299</v>
      </c>
      <c r="X3745" s="0" t="n">
        <v>59758</v>
      </c>
      <c r="Y3745" s="0" t="n">
        <v>1899800</v>
      </c>
    </row>
    <row r="3746" customFormat="false" ht="13.5" hidden="false" customHeight="false" outlineLevel="0" collapsed="false">
      <c r="S3746" s="0" t="n">
        <v>11363615</v>
      </c>
      <c r="T3746" s="0" t="n">
        <v>2010</v>
      </c>
      <c r="U3746" s="0" t="n">
        <v>14021</v>
      </c>
      <c r="V3746" s="0" t="n">
        <v>405</v>
      </c>
      <c r="W3746" s="0" t="n">
        <v>405.1</v>
      </c>
      <c r="X3746" s="0" t="n">
        <v>60292</v>
      </c>
      <c r="Y3746" s="0" t="n">
        <v>4735127</v>
      </c>
    </row>
    <row r="3747" customFormat="false" ht="13.5" hidden="false" customHeight="false" outlineLevel="0" collapsed="false">
      <c r="S3747" s="0" t="n">
        <v>11363616</v>
      </c>
      <c r="T3747" s="0" t="n">
        <v>2010</v>
      </c>
      <c r="U3747" s="0" t="n">
        <v>14021</v>
      </c>
      <c r="V3747" s="0" t="n">
        <v>406</v>
      </c>
      <c r="W3747" s="0" t="n">
        <v>406</v>
      </c>
      <c r="X3747" s="0" t="n">
        <v>60293</v>
      </c>
      <c r="Y3747" s="0" t="n">
        <v>2594898</v>
      </c>
    </row>
    <row r="3748" customFormat="false" ht="13.5" hidden="false" customHeight="false" outlineLevel="0" collapsed="false">
      <c r="S3748" s="0" t="n">
        <v>11363617</v>
      </c>
      <c r="T3748" s="0" t="n">
        <v>2010</v>
      </c>
      <c r="U3748" s="0" t="n">
        <v>14021</v>
      </c>
      <c r="V3748" s="0" t="n">
        <v>410</v>
      </c>
      <c r="W3748" s="0" t="n">
        <v>410</v>
      </c>
      <c r="X3748" s="0" t="n">
        <v>59760</v>
      </c>
      <c r="Y3748" s="0" t="n">
        <v>1395526</v>
      </c>
    </row>
    <row r="3749" customFormat="false" ht="13.5" hidden="false" customHeight="false" outlineLevel="0" collapsed="false">
      <c r="S3749" s="0" t="n">
        <v>11363618</v>
      </c>
      <c r="T3749" s="0" t="n">
        <v>2010</v>
      </c>
      <c r="U3749" s="0" t="n">
        <v>14021</v>
      </c>
      <c r="V3749" s="0" t="n">
        <v>415</v>
      </c>
      <c r="W3749" s="0" t="n">
        <v>415</v>
      </c>
      <c r="X3749" s="0" t="n">
        <v>59761</v>
      </c>
      <c r="Y3749" s="0" t="n">
        <v>0</v>
      </c>
    </row>
    <row r="3750" customFormat="false" ht="13.5" hidden="false" customHeight="false" outlineLevel="0" collapsed="false">
      <c r="S3750" s="0" t="n">
        <v>11363619</v>
      </c>
      <c r="T3750" s="0" t="n">
        <v>2010</v>
      </c>
      <c r="U3750" s="0" t="n">
        <v>14021</v>
      </c>
      <c r="V3750" s="0" t="n">
        <v>419</v>
      </c>
      <c r="W3750" s="0" t="n">
        <v>419</v>
      </c>
      <c r="X3750" s="0" t="n">
        <v>60294</v>
      </c>
      <c r="Y3750" s="0" t="n">
        <v>0</v>
      </c>
    </row>
    <row r="3751" customFormat="false" ht="13.5" hidden="false" customHeight="false" outlineLevel="0" collapsed="false">
      <c r="S3751" s="0" t="n">
        <v>11363620</v>
      </c>
      <c r="T3751" s="0" t="n">
        <v>2010</v>
      </c>
      <c r="U3751" s="0" t="n">
        <v>14021</v>
      </c>
      <c r="V3751" s="0" t="n">
        <v>420</v>
      </c>
      <c r="W3751" s="0" t="n">
        <v>420</v>
      </c>
      <c r="X3751" s="0" t="n">
        <v>59762</v>
      </c>
      <c r="Y3751" s="0" t="n">
        <v>0</v>
      </c>
    </row>
    <row r="3752" customFormat="false" ht="13.5" hidden="false" customHeight="false" outlineLevel="0" collapsed="false">
      <c r="S3752" s="0" t="n">
        <v>11363621</v>
      </c>
      <c r="T3752" s="0" t="n">
        <v>2010</v>
      </c>
      <c r="U3752" s="0" t="n">
        <v>14021</v>
      </c>
      <c r="V3752" s="0" t="n">
        <v>425</v>
      </c>
      <c r="W3752" s="0" t="n">
        <v>425</v>
      </c>
      <c r="X3752" s="0" t="n">
        <v>59763</v>
      </c>
      <c r="Y3752" s="0" t="n">
        <v>7905677</v>
      </c>
    </row>
    <row r="3753" customFormat="false" ht="13.5" hidden="false" customHeight="false" outlineLevel="0" collapsed="false">
      <c r="S3753" s="0" t="n">
        <v>11363622</v>
      </c>
      <c r="T3753" s="0" t="n">
        <v>2010</v>
      </c>
      <c r="U3753" s="0" t="n">
        <v>14021</v>
      </c>
      <c r="V3753" s="0" t="n">
        <v>430</v>
      </c>
      <c r="W3753" s="0" t="n">
        <v>430</v>
      </c>
      <c r="X3753" s="0" t="n">
        <v>59764</v>
      </c>
      <c r="Y3753" s="0" t="n">
        <v>7899243</v>
      </c>
    </row>
    <row r="3754" customFormat="false" ht="13.5" hidden="false" customHeight="false" outlineLevel="0" collapsed="false">
      <c r="S3754" s="0" t="n">
        <v>11363623</v>
      </c>
      <c r="T3754" s="0" t="n">
        <v>2010</v>
      </c>
      <c r="U3754" s="0" t="n">
        <v>14021</v>
      </c>
      <c r="V3754" s="0" t="n">
        <v>435</v>
      </c>
      <c r="W3754" s="0" t="n">
        <v>435</v>
      </c>
      <c r="X3754" s="0" t="n">
        <v>59765</v>
      </c>
      <c r="Y3754" s="0" t="n">
        <v>0</v>
      </c>
    </row>
    <row r="3755" customFormat="false" ht="13.5" hidden="false" customHeight="false" outlineLevel="0" collapsed="false">
      <c r="S3755" s="0" t="n">
        <v>11363624</v>
      </c>
      <c r="T3755" s="0" t="n">
        <v>2010</v>
      </c>
      <c r="U3755" s="0" t="n">
        <v>14021</v>
      </c>
      <c r="V3755" s="0" t="n">
        <v>440</v>
      </c>
      <c r="W3755" s="0" t="n">
        <v>440</v>
      </c>
      <c r="X3755" s="0" t="n">
        <v>59766</v>
      </c>
      <c r="Y3755" s="0" t="n">
        <v>0</v>
      </c>
    </row>
    <row r="3756" customFormat="false" ht="13.5" hidden="false" customHeight="false" outlineLevel="0" collapsed="false">
      <c r="S3756" s="0" t="n">
        <v>11363625</v>
      </c>
      <c r="T3756" s="0" t="n">
        <v>2010</v>
      </c>
      <c r="U3756" s="0" t="n">
        <v>14021</v>
      </c>
      <c r="V3756" s="0" t="n">
        <v>445</v>
      </c>
      <c r="W3756" s="0" t="n">
        <v>445</v>
      </c>
      <c r="X3756" s="0" t="n">
        <v>59767</v>
      </c>
      <c r="Y3756" s="0" t="n">
        <v>0</v>
      </c>
    </row>
    <row r="3757" customFormat="false" ht="13.5" hidden="false" customHeight="false" outlineLevel="0" collapsed="false">
      <c r="S3757" s="0" t="n">
        <v>11363626</v>
      </c>
      <c r="T3757" s="0" t="n">
        <v>2010</v>
      </c>
      <c r="U3757" s="0" t="n">
        <v>14021</v>
      </c>
      <c r="V3757" s="0" t="n">
        <v>495</v>
      </c>
      <c r="W3757" s="0" t="n">
        <v>495</v>
      </c>
      <c r="X3757" s="0" t="n">
        <v>59768</v>
      </c>
      <c r="Y3757" s="0" t="n">
        <v>0</v>
      </c>
    </row>
    <row r="3758" customFormat="false" ht="13.5" hidden="false" customHeight="false" outlineLevel="0" collapsed="false">
      <c r="S3758" s="0" t="n">
        <v>11363627</v>
      </c>
      <c r="T3758" s="0" t="n">
        <v>2010</v>
      </c>
      <c r="U3758" s="0" t="n">
        <v>14021</v>
      </c>
      <c r="V3758" s="0" t="n">
        <v>496</v>
      </c>
      <c r="W3758" s="0" t="n">
        <v>496</v>
      </c>
      <c r="X3758" s="0" t="n">
        <v>59769</v>
      </c>
      <c r="Y3758" s="0" t="n">
        <v>0</v>
      </c>
    </row>
    <row r="3759" customFormat="false" ht="13.5" hidden="false" customHeight="false" outlineLevel="0" collapsed="false">
      <c r="S3759" s="0" t="n">
        <v>11363628</v>
      </c>
      <c r="T3759" s="0" t="n">
        <v>2010</v>
      </c>
      <c r="U3759" s="0" t="n">
        <v>14021</v>
      </c>
      <c r="V3759" s="0" t="n">
        <v>497</v>
      </c>
      <c r="W3759" s="0" t="n">
        <v>497</v>
      </c>
      <c r="X3759" s="0" t="n">
        <v>59770</v>
      </c>
      <c r="Y3759" s="0" t="n">
        <v>0</v>
      </c>
    </row>
    <row r="3760" customFormat="false" ht="13.5" hidden="false" customHeight="false" outlineLevel="0" collapsed="false">
      <c r="S3760" s="0" t="n">
        <v>11363629</v>
      </c>
      <c r="T3760" s="0" t="n">
        <v>2010</v>
      </c>
      <c r="U3760" s="0" t="n">
        <v>14021</v>
      </c>
      <c r="V3760" s="0" t="n">
        <v>498</v>
      </c>
      <c r="W3760" s="0" t="n">
        <v>498</v>
      </c>
      <c r="X3760" s="0" t="n">
        <v>59771</v>
      </c>
      <c r="Y3760" s="0" t="n">
        <v>0</v>
      </c>
    </row>
    <row r="3761" customFormat="false" ht="13.5" hidden="false" customHeight="false" outlineLevel="0" collapsed="false">
      <c r="S3761" s="0" t="n">
        <v>11363630</v>
      </c>
      <c r="T3761" s="0" t="n">
        <v>2010</v>
      </c>
      <c r="U3761" s="0" t="n">
        <v>14021</v>
      </c>
      <c r="V3761" s="0" t="n">
        <v>499</v>
      </c>
      <c r="W3761" s="0" t="n">
        <v>499</v>
      </c>
      <c r="X3761" s="0" t="n">
        <v>59772</v>
      </c>
      <c r="Y3761" s="0" t="n">
        <v>24530471</v>
      </c>
    </row>
    <row r="3762" customFormat="false" ht="13.5" hidden="false" customHeight="false" outlineLevel="0" collapsed="false">
      <c r="S3762" s="0" t="n">
        <v>11363631</v>
      </c>
      <c r="T3762" s="0" t="n">
        <v>2010</v>
      </c>
      <c r="U3762" s="0" t="n">
        <v>14021</v>
      </c>
      <c r="V3762" s="0" t="n">
        <v>610</v>
      </c>
      <c r="W3762" s="0" t="n">
        <v>610</v>
      </c>
      <c r="X3762" s="0" t="n">
        <v>59773</v>
      </c>
      <c r="Y3762" s="0" t="n">
        <v>0</v>
      </c>
    </row>
    <row r="3763" customFormat="false" ht="13.5" hidden="false" customHeight="false" outlineLevel="0" collapsed="false">
      <c r="S3763" s="0" t="n">
        <v>11363584</v>
      </c>
      <c r="T3763" s="0" t="n">
        <v>2010</v>
      </c>
      <c r="U3763" s="0" t="n">
        <v>14021</v>
      </c>
      <c r="V3763" s="0" t="n">
        <v>1010</v>
      </c>
      <c r="W3763" s="0" t="n">
        <v>10</v>
      </c>
      <c r="X3763" s="0" t="n">
        <v>59729</v>
      </c>
      <c r="Y3763" s="0" t="n">
        <v>19390651</v>
      </c>
    </row>
    <row r="3764" customFormat="false" ht="13.5" hidden="false" customHeight="false" outlineLevel="0" collapsed="false">
      <c r="S3764" s="0" t="n">
        <v>11363585</v>
      </c>
      <c r="T3764" s="0" t="n">
        <v>2010</v>
      </c>
      <c r="U3764" s="0" t="n">
        <v>14021</v>
      </c>
      <c r="V3764" s="0" t="n">
        <v>1020</v>
      </c>
      <c r="W3764" s="0" t="n">
        <v>20</v>
      </c>
      <c r="X3764" s="0" t="n">
        <v>59730</v>
      </c>
      <c r="Y3764" s="0" t="n">
        <v>-26430271</v>
      </c>
    </row>
    <row r="3765" customFormat="false" ht="13.5" hidden="false" customHeight="false" outlineLevel="0" collapsed="false">
      <c r="S3765" s="0" t="n">
        <v>11363586</v>
      </c>
      <c r="T3765" s="0" t="n">
        <v>2010</v>
      </c>
      <c r="U3765" s="0" t="n">
        <v>14021</v>
      </c>
      <c r="V3765" s="0" t="n">
        <v>1030</v>
      </c>
      <c r="W3765" s="0" t="n">
        <v>30</v>
      </c>
      <c r="X3765" s="0" t="n">
        <v>59731</v>
      </c>
      <c r="Y3765" s="0" t="n">
        <v>4331158</v>
      </c>
    </row>
    <row r="3766" customFormat="false" ht="13.5" hidden="false" customHeight="false" outlineLevel="0" collapsed="false">
      <c r="S3766" s="0" t="n">
        <v>11363587</v>
      </c>
      <c r="T3766" s="0" t="n">
        <v>2010</v>
      </c>
      <c r="U3766" s="0" t="n">
        <v>14021</v>
      </c>
      <c r="V3766" s="0" t="n">
        <v>1040</v>
      </c>
      <c r="W3766" s="0" t="n">
        <v>40</v>
      </c>
      <c r="X3766" s="0" t="n">
        <v>59732</v>
      </c>
      <c r="Y3766" s="0" t="n">
        <v>43964</v>
      </c>
    </row>
    <row r="3767" customFormat="false" ht="13.5" hidden="false" customHeight="false" outlineLevel="0" collapsed="false">
      <c r="S3767" s="0" t="n">
        <v>11363588</v>
      </c>
      <c r="T3767" s="0" t="n">
        <v>2010</v>
      </c>
      <c r="U3767" s="0" t="n">
        <v>14021</v>
      </c>
      <c r="V3767" s="0" t="n">
        <v>1050</v>
      </c>
      <c r="W3767" s="0" t="n">
        <v>50</v>
      </c>
      <c r="X3767" s="0" t="n">
        <v>59733</v>
      </c>
      <c r="Y3767" s="0" t="n">
        <v>0</v>
      </c>
    </row>
    <row r="3768" customFormat="false" ht="13.5" hidden="false" customHeight="false" outlineLevel="0" collapsed="false">
      <c r="S3768" s="0" t="n">
        <v>11363589</v>
      </c>
      <c r="T3768" s="0" t="n">
        <v>2010</v>
      </c>
      <c r="U3768" s="0" t="n">
        <v>14021</v>
      </c>
      <c r="V3768" s="0" t="n">
        <v>1060</v>
      </c>
      <c r="W3768" s="0" t="n">
        <v>60</v>
      </c>
      <c r="X3768" s="0" t="n">
        <v>59734</v>
      </c>
      <c r="Y3768" s="0" t="n">
        <v>0</v>
      </c>
    </row>
    <row r="3769" customFormat="false" ht="13.5" hidden="false" customHeight="false" outlineLevel="0" collapsed="false">
      <c r="S3769" s="0" t="n">
        <v>11363590</v>
      </c>
      <c r="T3769" s="0" t="n">
        <v>2010</v>
      </c>
      <c r="U3769" s="0" t="n">
        <v>14021</v>
      </c>
      <c r="V3769" s="0" t="n">
        <v>1070</v>
      </c>
      <c r="W3769" s="0" t="n">
        <v>70</v>
      </c>
      <c r="X3769" s="0" t="n">
        <v>59735</v>
      </c>
      <c r="Y3769" s="0" t="n">
        <v>0</v>
      </c>
    </row>
    <row r="3770" customFormat="false" ht="13.5" hidden="false" customHeight="false" outlineLevel="0" collapsed="false">
      <c r="S3770" s="0" t="n">
        <v>11363591</v>
      </c>
      <c r="T3770" s="0" t="n">
        <v>2010</v>
      </c>
      <c r="U3770" s="0" t="n">
        <v>14021</v>
      </c>
      <c r="V3770" s="0" t="n">
        <v>1071</v>
      </c>
      <c r="W3770" s="0" t="n">
        <v>71</v>
      </c>
      <c r="X3770" s="0" t="n">
        <v>60291</v>
      </c>
      <c r="Y3770" s="0" t="n">
        <v>0</v>
      </c>
    </row>
    <row r="3771" customFormat="false" ht="13.5" hidden="false" customHeight="false" outlineLevel="0" collapsed="false">
      <c r="S3771" s="0" t="n">
        <v>11363592</v>
      </c>
      <c r="T3771" s="0" t="n">
        <v>2010</v>
      </c>
      <c r="U3771" s="0" t="n">
        <v>14021</v>
      </c>
      <c r="V3771" s="0" t="n">
        <v>1099</v>
      </c>
      <c r="W3771" s="0" t="n">
        <v>99</v>
      </c>
      <c r="X3771" s="0" t="n">
        <v>59736</v>
      </c>
      <c r="Y3771" s="0" t="n">
        <v>-22055149</v>
      </c>
    </row>
    <row r="3772" customFormat="false" ht="13.5" hidden="false" customHeight="false" outlineLevel="0" collapsed="false">
      <c r="S3772" s="0" t="n">
        <v>11363593</v>
      </c>
      <c r="T3772" s="0" t="n">
        <v>2010</v>
      </c>
      <c r="U3772" s="0" t="n">
        <v>14021</v>
      </c>
      <c r="V3772" s="0" t="n">
        <v>1210</v>
      </c>
      <c r="W3772" s="0" t="n">
        <v>110</v>
      </c>
      <c r="X3772" s="0" t="n">
        <v>59737</v>
      </c>
      <c r="Y3772" s="0" t="n">
        <v>-338411</v>
      </c>
    </row>
    <row r="3773" customFormat="false" ht="13.5" hidden="false" customHeight="false" outlineLevel="0" collapsed="false">
      <c r="S3773" s="0" t="n">
        <v>11363594</v>
      </c>
      <c r="T3773" s="0" t="n">
        <v>2010</v>
      </c>
      <c r="U3773" s="0" t="n">
        <v>14021</v>
      </c>
      <c r="V3773" s="0" t="n">
        <v>1220</v>
      </c>
      <c r="W3773" s="0" t="n">
        <v>120</v>
      </c>
      <c r="X3773" s="0" t="n">
        <v>59738</v>
      </c>
      <c r="Y3773" s="0" t="n">
        <v>0</v>
      </c>
    </row>
    <row r="3774" customFormat="false" ht="13.5" hidden="false" customHeight="false" outlineLevel="0" collapsed="false">
      <c r="S3774" s="0" t="n">
        <v>11363595</v>
      </c>
      <c r="T3774" s="0" t="n">
        <v>2010</v>
      </c>
      <c r="U3774" s="0" t="n">
        <v>14021</v>
      </c>
      <c r="V3774" s="0" t="n">
        <v>1230</v>
      </c>
      <c r="W3774" s="0" t="n">
        <v>130</v>
      </c>
      <c r="X3774" s="0" t="n">
        <v>59739</v>
      </c>
      <c r="Y3774" s="0" t="n">
        <v>0</v>
      </c>
    </row>
    <row r="3775" customFormat="false" ht="13.5" hidden="false" customHeight="false" outlineLevel="0" collapsed="false">
      <c r="S3775" s="0" t="n">
        <v>11363596</v>
      </c>
      <c r="T3775" s="0" t="n">
        <v>2010</v>
      </c>
      <c r="U3775" s="0" t="n">
        <v>14021</v>
      </c>
      <c r="V3775" s="0" t="n">
        <v>1299</v>
      </c>
      <c r="W3775" s="0" t="n">
        <v>131</v>
      </c>
      <c r="X3775" s="0" t="n">
        <v>59740</v>
      </c>
      <c r="Y3775" s="0" t="n">
        <v>-338411</v>
      </c>
    </row>
    <row r="3776" customFormat="false" ht="13.5" hidden="false" customHeight="false" outlineLevel="0" collapsed="false">
      <c r="S3776" s="0" t="n">
        <v>11363597</v>
      </c>
      <c r="T3776" s="0" t="n">
        <v>2010</v>
      </c>
      <c r="U3776" s="0" t="n">
        <v>14021</v>
      </c>
      <c r="V3776" s="0" t="n">
        <v>1410</v>
      </c>
      <c r="W3776" s="0" t="n">
        <v>141</v>
      </c>
      <c r="X3776" s="0" t="n">
        <v>59741</v>
      </c>
      <c r="Y3776" s="0" t="n">
        <v>-3002909</v>
      </c>
    </row>
    <row r="3777" customFormat="false" ht="13.5" hidden="false" customHeight="false" outlineLevel="0" collapsed="false">
      <c r="S3777" s="0" t="n">
        <v>11363598</v>
      </c>
      <c r="T3777" s="0" t="n">
        <v>2010</v>
      </c>
      <c r="U3777" s="0" t="n">
        <v>14021</v>
      </c>
      <c r="V3777" s="0" t="n">
        <v>1420</v>
      </c>
      <c r="W3777" s="0" t="n">
        <v>142</v>
      </c>
      <c r="X3777" s="0" t="n">
        <v>59742</v>
      </c>
      <c r="Y3777" s="0" t="n">
        <v>-9496788</v>
      </c>
    </row>
    <row r="3778" customFormat="false" ht="13.5" hidden="false" customHeight="false" outlineLevel="0" collapsed="false">
      <c r="S3778" s="0" t="n">
        <v>11363599</v>
      </c>
      <c r="T3778" s="0" t="n">
        <v>2010</v>
      </c>
      <c r="U3778" s="0" t="n">
        <v>14021</v>
      </c>
      <c r="V3778" s="0" t="n">
        <v>9910</v>
      </c>
      <c r="W3778" s="0" t="n">
        <v>199</v>
      </c>
      <c r="X3778" s="0" t="n">
        <v>59743</v>
      </c>
      <c r="Y3778" s="0" t="n">
        <v>-12499697</v>
      </c>
    </row>
    <row r="3779" customFormat="false" ht="13.5" hidden="false" customHeight="false" outlineLevel="0" collapsed="false">
      <c r="S3779" s="0" t="n">
        <v>11363632</v>
      </c>
      <c r="T3779" s="0" t="n">
        <v>2010</v>
      </c>
      <c r="U3779" s="0" t="n">
        <v>14021</v>
      </c>
      <c r="V3779" s="0" t="n">
        <v>9920</v>
      </c>
      <c r="W3779" s="0" t="n">
        <v>9920</v>
      </c>
      <c r="X3779" s="0" t="n">
        <v>59774</v>
      </c>
      <c r="Y3779" s="0" t="n">
        <v>26430271</v>
      </c>
    </row>
    <row r="3780" customFormat="false" ht="13.5" hidden="false" customHeight="false" outlineLevel="0" collapsed="false">
      <c r="S3780" s="0" t="n">
        <v>11363649</v>
      </c>
      <c r="T3780" s="0" t="n">
        <v>2010</v>
      </c>
      <c r="U3780" s="0" t="n">
        <v>14022</v>
      </c>
      <c r="V3780" s="0" t="n">
        <v>205</v>
      </c>
      <c r="W3780" s="0" t="n">
        <v>205</v>
      </c>
      <c r="X3780" s="0" t="n">
        <v>59744</v>
      </c>
      <c r="Y3780" s="0" t="n">
        <v>0</v>
      </c>
    </row>
    <row r="3781" customFormat="false" ht="13.5" hidden="false" customHeight="false" outlineLevel="0" collapsed="false">
      <c r="S3781" s="0" t="n">
        <v>11363650</v>
      </c>
      <c r="T3781" s="0" t="n">
        <v>2010</v>
      </c>
      <c r="U3781" s="0" t="n">
        <v>14022</v>
      </c>
      <c r="V3781" s="0" t="n">
        <v>210</v>
      </c>
      <c r="W3781" s="0" t="n">
        <v>210</v>
      </c>
      <c r="X3781" s="0" t="n">
        <v>59745</v>
      </c>
      <c r="Y3781" s="0" t="n">
        <v>0</v>
      </c>
    </row>
    <row r="3782" customFormat="false" ht="13.5" hidden="false" customHeight="false" outlineLevel="0" collapsed="false">
      <c r="S3782" s="0" t="n">
        <v>11363651</v>
      </c>
      <c r="T3782" s="0" t="n">
        <v>2010</v>
      </c>
      <c r="U3782" s="0" t="n">
        <v>14022</v>
      </c>
      <c r="V3782" s="0" t="n">
        <v>215</v>
      </c>
      <c r="W3782" s="0" t="n">
        <v>215</v>
      </c>
      <c r="X3782" s="0" t="n">
        <v>59746</v>
      </c>
      <c r="Y3782" s="0" t="n">
        <v>0</v>
      </c>
    </row>
    <row r="3783" customFormat="false" ht="13.5" hidden="false" customHeight="false" outlineLevel="0" collapsed="false">
      <c r="S3783" s="0" t="n">
        <v>11363652</v>
      </c>
      <c r="T3783" s="0" t="n">
        <v>2010</v>
      </c>
      <c r="U3783" s="0" t="n">
        <v>14022</v>
      </c>
      <c r="V3783" s="0" t="n">
        <v>220</v>
      </c>
      <c r="W3783" s="0" t="n">
        <v>220</v>
      </c>
      <c r="X3783" s="0" t="n">
        <v>59747</v>
      </c>
      <c r="Y3783" s="0" t="n">
        <v>0</v>
      </c>
    </row>
    <row r="3784" customFormat="false" ht="13.5" hidden="false" customHeight="false" outlineLevel="0" collapsed="false">
      <c r="S3784" s="0" t="n">
        <v>11363653</v>
      </c>
      <c r="T3784" s="0" t="n">
        <v>2010</v>
      </c>
      <c r="U3784" s="0" t="n">
        <v>14022</v>
      </c>
      <c r="V3784" s="0" t="n">
        <v>225</v>
      </c>
      <c r="W3784" s="0" t="n">
        <v>225</v>
      </c>
      <c r="X3784" s="0" t="n">
        <v>59748</v>
      </c>
      <c r="Y3784" s="0" t="n">
        <v>0</v>
      </c>
    </row>
    <row r="3785" customFormat="false" ht="13.5" hidden="false" customHeight="false" outlineLevel="0" collapsed="false">
      <c r="S3785" s="0" t="n">
        <v>11363654</v>
      </c>
      <c r="T3785" s="0" t="n">
        <v>2010</v>
      </c>
      <c r="U3785" s="0" t="n">
        <v>14022</v>
      </c>
      <c r="V3785" s="0" t="n">
        <v>235</v>
      </c>
      <c r="W3785" s="0" t="n">
        <v>235</v>
      </c>
      <c r="X3785" s="0" t="n">
        <v>59749</v>
      </c>
      <c r="Y3785" s="0" t="n">
        <v>0</v>
      </c>
    </row>
    <row r="3786" customFormat="false" ht="13.5" hidden="false" customHeight="false" outlineLevel="0" collapsed="false">
      <c r="S3786" s="0" t="n">
        <v>11363655</v>
      </c>
      <c r="T3786" s="0" t="n">
        <v>2010</v>
      </c>
      <c r="U3786" s="0" t="n">
        <v>14022</v>
      </c>
      <c r="V3786" s="0" t="n">
        <v>240</v>
      </c>
      <c r="W3786" s="0" t="n">
        <v>240</v>
      </c>
      <c r="X3786" s="0" t="n">
        <v>59750</v>
      </c>
      <c r="Y3786" s="0" t="n">
        <v>0</v>
      </c>
    </row>
    <row r="3787" customFormat="false" ht="13.5" hidden="false" customHeight="false" outlineLevel="0" collapsed="false">
      <c r="S3787" s="0" t="n">
        <v>11363656</v>
      </c>
      <c r="T3787" s="0" t="n">
        <v>2010</v>
      </c>
      <c r="U3787" s="0" t="n">
        <v>14022</v>
      </c>
      <c r="V3787" s="0" t="n">
        <v>245</v>
      </c>
      <c r="W3787" s="0" t="n">
        <v>245</v>
      </c>
      <c r="X3787" s="0" t="n">
        <v>59751</v>
      </c>
      <c r="Y3787" s="0" t="n">
        <v>0</v>
      </c>
    </row>
    <row r="3788" customFormat="false" ht="13.5" hidden="false" customHeight="false" outlineLevel="0" collapsed="false">
      <c r="S3788" s="0" t="n">
        <v>11363657</v>
      </c>
      <c r="T3788" s="0" t="n">
        <v>2010</v>
      </c>
      <c r="U3788" s="0" t="n">
        <v>14022</v>
      </c>
      <c r="V3788" s="0" t="n">
        <v>250</v>
      </c>
      <c r="W3788" s="0" t="n">
        <v>250</v>
      </c>
      <c r="X3788" s="0" t="n">
        <v>59752</v>
      </c>
      <c r="Y3788" s="0" t="n">
        <v>0</v>
      </c>
    </row>
    <row r="3789" customFormat="false" ht="13.5" hidden="false" customHeight="false" outlineLevel="0" collapsed="false">
      <c r="S3789" s="0" t="n">
        <v>11363658</v>
      </c>
      <c r="T3789" s="0" t="n">
        <v>2010</v>
      </c>
      <c r="U3789" s="0" t="n">
        <v>14022</v>
      </c>
      <c r="V3789" s="0" t="n">
        <v>255</v>
      </c>
      <c r="W3789" s="0" t="n">
        <v>255</v>
      </c>
      <c r="X3789" s="0" t="n">
        <v>59753</v>
      </c>
      <c r="Y3789" s="0" t="n">
        <v>0</v>
      </c>
    </row>
    <row r="3790" customFormat="false" ht="13.5" hidden="false" customHeight="false" outlineLevel="0" collapsed="false">
      <c r="S3790" s="0" t="n">
        <v>11363659</v>
      </c>
      <c r="T3790" s="0" t="n">
        <v>2010</v>
      </c>
      <c r="U3790" s="0" t="n">
        <v>14022</v>
      </c>
      <c r="V3790" s="0" t="n">
        <v>260</v>
      </c>
      <c r="W3790" s="0" t="n">
        <v>260</v>
      </c>
      <c r="X3790" s="0" t="n">
        <v>59754</v>
      </c>
      <c r="Y3790" s="0" t="n">
        <v>0</v>
      </c>
    </row>
    <row r="3791" customFormat="false" ht="13.5" hidden="false" customHeight="false" outlineLevel="0" collapsed="false">
      <c r="S3791" s="0" t="n">
        <v>11363660</v>
      </c>
      <c r="T3791" s="0" t="n">
        <v>2010</v>
      </c>
      <c r="U3791" s="0" t="n">
        <v>14022</v>
      </c>
      <c r="V3791" s="0" t="n">
        <v>265</v>
      </c>
      <c r="W3791" s="0" t="n">
        <v>265</v>
      </c>
      <c r="X3791" s="0" t="n">
        <v>59755</v>
      </c>
      <c r="Y3791" s="0" t="n">
        <v>12275000</v>
      </c>
    </row>
    <row r="3792" customFormat="false" ht="13.5" hidden="false" customHeight="false" outlineLevel="0" collapsed="false">
      <c r="S3792" s="0" t="n">
        <v>11363661</v>
      </c>
      <c r="T3792" s="0" t="n">
        <v>2010</v>
      </c>
      <c r="U3792" s="0" t="n">
        <v>14022</v>
      </c>
      <c r="V3792" s="0" t="n">
        <v>297</v>
      </c>
      <c r="W3792" s="0" t="n">
        <v>297</v>
      </c>
      <c r="X3792" s="0" t="n">
        <v>59756</v>
      </c>
      <c r="Y3792" s="0" t="n">
        <v>0</v>
      </c>
    </row>
    <row r="3793" customFormat="false" ht="13.5" hidden="false" customHeight="false" outlineLevel="0" collapsed="false">
      <c r="S3793" s="0" t="n">
        <v>11363662</v>
      </c>
      <c r="T3793" s="0" t="n">
        <v>2010</v>
      </c>
      <c r="U3793" s="0" t="n">
        <v>14022</v>
      </c>
      <c r="V3793" s="0" t="n">
        <v>298</v>
      </c>
      <c r="W3793" s="0" t="n">
        <v>298</v>
      </c>
      <c r="X3793" s="0" t="n">
        <v>59757</v>
      </c>
      <c r="Y3793" s="0" t="n">
        <v>0</v>
      </c>
    </row>
    <row r="3794" customFormat="false" ht="13.5" hidden="false" customHeight="false" outlineLevel="0" collapsed="false">
      <c r="S3794" s="0" t="n">
        <v>11363663</v>
      </c>
      <c r="T3794" s="0" t="n">
        <v>2010</v>
      </c>
      <c r="U3794" s="0" t="n">
        <v>14022</v>
      </c>
      <c r="V3794" s="0" t="n">
        <v>299</v>
      </c>
      <c r="W3794" s="0" t="n">
        <v>299</v>
      </c>
      <c r="X3794" s="0" t="n">
        <v>59758</v>
      </c>
      <c r="Y3794" s="0" t="n">
        <v>12275000</v>
      </c>
    </row>
    <row r="3795" customFormat="false" ht="13.5" hidden="false" customHeight="false" outlineLevel="0" collapsed="false">
      <c r="S3795" s="0" t="n">
        <v>11363664</v>
      </c>
      <c r="T3795" s="0" t="n">
        <v>2010</v>
      </c>
      <c r="U3795" s="0" t="n">
        <v>14022</v>
      </c>
      <c r="V3795" s="0" t="n">
        <v>405</v>
      </c>
      <c r="W3795" s="0" t="n">
        <v>405.1</v>
      </c>
      <c r="X3795" s="0" t="n">
        <v>60292</v>
      </c>
      <c r="Y3795" s="0" t="n">
        <v>949653</v>
      </c>
    </row>
    <row r="3796" customFormat="false" ht="13.5" hidden="false" customHeight="false" outlineLevel="0" collapsed="false">
      <c r="S3796" s="0" t="n">
        <v>11363665</v>
      </c>
      <c r="T3796" s="0" t="n">
        <v>2010</v>
      </c>
      <c r="U3796" s="0" t="n">
        <v>14022</v>
      </c>
      <c r="V3796" s="0" t="n">
        <v>406</v>
      </c>
      <c r="W3796" s="0" t="n">
        <v>406</v>
      </c>
      <c r="X3796" s="0" t="n">
        <v>60293</v>
      </c>
      <c r="Y3796" s="0" t="n">
        <v>2633285</v>
      </c>
    </row>
    <row r="3797" customFormat="false" ht="13.5" hidden="false" customHeight="false" outlineLevel="0" collapsed="false">
      <c r="S3797" s="0" t="n">
        <v>11363666</v>
      </c>
      <c r="T3797" s="0" t="n">
        <v>2010</v>
      </c>
      <c r="U3797" s="0" t="n">
        <v>14022</v>
      </c>
      <c r="V3797" s="0" t="n">
        <v>410</v>
      </c>
      <c r="W3797" s="0" t="n">
        <v>410</v>
      </c>
      <c r="X3797" s="0" t="n">
        <v>59760</v>
      </c>
      <c r="Y3797" s="0" t="n">
        <v>0</v>
      </c>
    </row>
    <row r="3798" customFormat="false" ht="13.5" hidden="false" customHeight="false" outlineLevel="0" collapsed="false">
      <c r="S3798" s="0" t="n">
        <v>11363667</v>
      </c>
      <c r="T3798" s="0" t="n">
        <v>2010</v>
      </c>
      <c r="U3798" s="0" t="n">
        <v>14022</v>
      </c>
      <c r="V3798" s="0" t="n">
        <v>415</v>
      </c>
      <c r="W3798" s="0" t="n">
        <v>415</v>
      </c>
      <c r="X3798" s="0" t="n">
        <v>59761</v>
      </c>
      <c r="Y3798" s="0" t="n">
        <v>129725</v>
      </c>
    </row>
    <row r="3799" customFormat="false" ht="13.5" hidden="false" customHeight="false" outlineLevel="0" collapsed="false">
      <c r="S3799" s="0" t="n">
        <v>11363668</v>
      </c>
      <c r="T3799" s="0" t="n">
        <v>2010</v>
      </c>
      <c r="U3799" s="0" t="n">
        <v>14022</v>
      </c>
      <c r="V3799" s="0" t="n">
        <v>419</v>
      </c>
      <c r="W3799" s="0" t="n">
        <v>419</v>
      </c>
      <c r="X3799" s="0" t="n">
        <v>60294</v>
      </c>
      <c r="Y3799" s="0" t="n">
        <v>334974</v>
      </c>
    </row>
    <row r="3800" customFormat="false" ht="13.5" hidden="false" customHeight="false" outlineLevel="0" collapsed="false">
      <c r="S3800" s="0" t="n">
        <v>11363669</v>
      </c>
      <c r="T3800" s="0" t="n">
        <v>2010</v>
      </c>
      <c r="U3800" s="0" t="n">
        <v>14022</v>
      </c>
      <c r="V3800" s="0" t="n">
        <v>420</v>
      </c>
      <c r="W3800" s="0" t="n">
        <v>420</v>
      </c>
      <c r="X3800" s="0" t="n">
        <v>59762</v>
      </c>
      <c r="Y3800" s="0" t="n">
        <v>0</v>
      </c>
    </row>
    <row r="3801" customFormat="false" ht="13.5" hidden="false" customHeight="false" outlineLevel="0" collapsed="false">
      <c r="S3801" s="0" t="n">
        <v>11363670</v>
      </c>
      <c r="T3801" s="0" t="n">
        <v>2010</v>
      </c>
      <c r="U3801" s="0" t="n">
        <v>14022</v>
      </c>
      <c r="V3801" s="0" t="n">
        <v>425</v>
      </c>
      <c r="W3801" s="0" t="n">
        <v>425</v>
      </c>
      <c r="X3801" s="0" t="n">
        <v>59763</v>
      </c>
      <c r="Y3801" s="0" t="n">
        <v>4072678</v>
      </c>
    </row>
    <row r="3802" customFormat="false" ht="13.5" hidden="false" customHeight="false" outlineLevel="0" collapsed="false">
      <c r="S3802" s="0" t="n">
        <v>11363671</v>
      </c>
      <c r="T3802" s="0" t="n">
        <v>2010</v>
      </c>
      <c r="U3802" s="0" t="n">
        <v>14022</v>
      </c>
      <c r="V3802" s="0" t="n">
        <v>430</v>
      </c>
      <c r="W3802" s="0" t="n">
        <v>430</v>
      </c>
      <c r="X3802" s="0" t="n">
        <v>59764</v>
      </c>
      <c r="Y3802" s="0" t="n">
        <v>1750298</v>
      </c>
    </row>
    <row r="3803" customFormat="false" ht="13.5" hidden="false" customHeight="false" outlineLevel="0" collapsed="false">
      <c r="S3803" s="0" t="n">
        <v>11363672</v>
      </c>
      <c r="T3803" s="0" t="n">
        <v>2010</v>
      </c>
      <c r="U3803" s="0" t="n">
        <v>14022</v>
      </c>
      <c r="V3803" s="0" t="n">
        <v>435</v>
      </c>
      <c r="W3803" s="0" t="n">
        <v>435</v>
      </c>
      <c r="X3803" s="0" t="n">
        <v>59765</v>
      </c>
      <c r="Y3803" s="0" t="n">
        <v>0</v>
      </c>
    </row>
    <row r="3804" customFormat="false" ht="13.5" hidden="false" customHeight="false" outlineLevel="0" collapsed="false">
      <c r="S3804" s="0" t="n">
        <v>11363673</v>
      </c>
      <c r="T3804" s="0" t="n">
        <v>2010</v>
      </c>
      <c r="U3804" s="0" t="n">
        <v>14022</v>
      </c>
      <c r="V3804" s="0" t="n">
        <v>440</v>
      </c>
      <c r="W3804" s="0" t="n">
        <v>440</v>
      </c>
      <c r="X3804" s="0" t="n">
        <v>59766</v>
      </c>
      <c r="Y3804" s="0" t="n">
        <v>142128</v>
      </c>
    </row>
    <row r="3805" customFormat="false" ht="13.5" hidden="false" customHeight="false" outlineLevel="0" collapsed="false">
      <c r="S3805" s="0" t="n">
        <v>11363674</v>
      </c>
      <c r="T3805" s="0" t="n">
        <v>2010</v>
      </c>
      <c r="U3805" s="0" t="n">
        <v>14022</v>
      </c>
      <c r="V3805" s="0" t="n">
        <v>445</v>
      </c>
      <c r="W3805" s="0" t="n">
        <v>445</v>
      </c>
      <c r="X3805" s="0" t="n">
        <v>59767</v>
      </c>
      <c r="Y3805" s="0" t="n">
        <v>99955</v>
      </c>
    </row>
    <row r="3806" customFormat="false" ht="13.5" hidden="false" customHeight="false" outlineLevel="0" collapsed="false">
      <c r="S3806" s="0" t="n">
        <v>11363675</v>
      </c>
      <c r="T3806" s="0" t="n">
        <v>2010</v>
      </c>
      <c r="U3806" s="0" t="n">
        <v>14022</v>
      </c>
      <c r="V3806" s="0" t="n">
        <v>495</v>
      </c>
      <c r="W3806" s="0" t="n">
        <v>495</v>
      </c>
      <c r="X3806" s="0" t="n">
        <v>59768</v>
      </c>
      <c r="Y3806" s="0" t="n">
        <v>0</v>
      </c>
    </row>
    <row r="3807" customFormat="false" ht="13.5" hidden="false" customHeight="false" outlineLevel="0" collapsed="false">
      <c r="S3807" s="0" t="n">
        <v>11363676</v>
      </c>
      <c r="T3807" s="0" t="n">
        <v>2010</v>
      </c>
      <c r="U3807" s="0" t="n">
        <v>14022</v>
      </c>
      <c r="V3807" s="0" t="n">
        <v>496</v>
      </c>
      <c r="W3807" s="0" t="n">
        <v>496</v>
      </c>
      <c r="X3807" s="0" t="n">
        <v>59769</v>
      </c>
      <c r="Y3807" s="0" t="n">
        <v>0</v>
      </c>
    </row>
    <row r="3808" customFormat="false" ht="13.5" hidden="false" customHeight="false" outlineLevel="0" collapsed="false">
      <c r="S3808" s="0" t="n">
        <v>11363677</v>
      </c>
      <c r="T3808" s="0" t="n">
        <v>2010</v>
      </c>
      <c r="U3808" s="0" t="n">
        <v>14022</v>
      </c>
      <c r="V3808" s="0" t="n">
        <v>497</v>
      </c>
      <c r="W3808" s="0" t="n">
        <v>497</v>
      </c>
      <c r="X3808" s="0" t="n">
        <v>59770</v>
      </c>
      <c r="Y3808" s="0" t="n">
        <v>0</v>
      </c>
    </row>
    <row r="3809" customFormat="false" ht="13.5" hidden="false" customHeight="false" outlineLevel="0" collapsed="false">
      <c r="S3809" s="0" t="n">
        <v>11363678</v>
      </c>
      <c r="T3809" s="0" t="n">
        <v>2010</v>
      </c>
      <c r="U3809" s="0" t="n">
        <v>14022</v>
      </c>
      <c r="V3809" s="0" t="n">
        <v>498</v>
      </c>
      <c r="W3809" s="0" t="n">
        <v>498</v>
      </c>
      <c r="X3809" s="0" t="n">
        <v>59771</v>
      </c>
      <c r="Y3809" s="0" t="n">
        <v>0</v>
      </c>
    </row>
    <row r="3810" customFormat="false" ht="13.5" hidden="false" customHeight="false" outlineLevel="0" collapsed="false">
      <c r="S3810" s="0" t="n">
        <v>11363679</v>
      </c>
      <c r="T3810" s="0" t="n">
        <v>2010</v>
      </c>
      <c r="U3810" s="0" t="n">
        <v>14022</v>
      </c>
      <c r="V3810" s="0" t="n">
        <v>499</v>
      </c>
      <c r="W3810" s="0" t="n">
        <v>499</v>
      </c>
      <c r="X3810" s="0" t="n">
        <v>59772</v>
      </c>
      <c r="Y3810" s="0" t="n">
        <v>10112696</v>
      </c>
    </row>
    <row r="3811" customFormat="false" ht="13.5" hidden="false" customHeight="false" outlineLevel="0" collapsed="false">
      <c r="S3811" s="0" t="n">
        <v>11363680</v>
      </c>
      <c r="T3811" s="0" t="n">
        <v>2010</v>
      </c>
      <c r="U3811" s="0" t="n">
        <v>14022</v>
      </c>
      <c r="V3811" s="0" t="n">
        <v>610</v>
      </c>
      <c r="W3811" s="0" t="n">
        <v>610</v>
      </c>
      <c r="X3811" s="0" t="n">
        <v>59773</v>
      </c>
      <c r="Y3811" s="0" t="n">
        <v>0</v>
      </c>
    </row>
    <row r="3812" customFormat="false" ht="13.5" hidden="false" customHeight="false" outlineLevel="0" collapsed="false">
      <c r="S3812" s="0" t="n">
        <v>11363633</v>
      </c>
      <c r="T3812" s="0" t="n">
        <v>2010</v>
      </c>
      <c r="U3812" s="0" t="n">
        <v>14022</v>
      </c>
      <c r="V3812" s="0" t="n">
        <v>1010</v>
      </c>
      <c r="W3812" s="0" t="n">
        <v>10</v>
      </c>
      <c r="X3812" s="0" t="n">
        <v>59729</v>
      </c>
      <c r="Y3812" s="0" t="n">
        <v>2398838</v>
      </c>
    </row>
    <row r="3813" customFormat="false" ht="13.5" hidden="false" customHeight="false" outlineLevel="0" collapsed="false">
      <c r="S3813" s="0" t="n">
        <v>11363634</v>
      </c>
      <c r="T3813" s="0" t="n">
        <v>2010</v>
      </c>
      <c r="U3813" s="0" t="n">
        <v>14022</v>
      </c>
      <c r="V3813" s="0" t="n">
        <v>1020</v>
      </c>
      <c r="W3813" s="0" t="n">
        <v>20</v>
      </c>
      <c r="X3813" s="0" t="n">
        <v>59730</v>
      </c>
      <c r="Y3813" s="0" t="n">
        <v>-9922728</v>
      </c>
    </row>
    <row r="3814" customFormat="false" ht="13.5" hidden="false" customHeight="false" outlineLevel="0" collapsed="false">
      <c r="S3814" s="0" t="n">
        <v>11363635</v>
      </c>
      <c r="T3814" s="0" t="n">
        <v>2010</v>
      </c>
      <c r="U3814" s="0" t="n">
        <v>14022</v>
      </c>
      <c r="V3814" s="0" t="n">
        <v>1030</v>
      </c>
      <c r="W3814" s="0" t="n">
        <v>30</v>
      </c>
      <c r="X3814" s="0" t="n">
        <v>59731</v>
      </c>
      <c r="Y3814" s="0" t="n">
        <v>4937436</v>
      </c>
    </row>
    <row r="3815" customFormat="false" ht="13.5" hidden="false" customHeight="false" outlineLevel="0" collapsed="false">
      <c r="S3815" s="0" t="n">
        <v>11363636</v>
      </c>
      <c r="T3815" s="0" t="n">
        <v>2010</v>
      </c>
      <c r="U3815" s="0" t="n">
        <v>14022</v>
      </c>
      <c r="V3815" s="0" t="n">
        <v>1040</v>
      </c>
      <c r="W3815" s="0" t="n">
        <v>40</v>
      </c>
      <c r="X3815" s="0" t="n">
        <v>59732</v>
      </c>
      <c r="Y3815" s="0" t="n">
        <v>206612</v>
      </c>
    </row>
    <row r="3816" customFormat="false" ht="13.5" hidden="false" customHeight="false" outlineLevel="0" collapsed="false">
      <c r="S3816" s="0" t="n">
        <v>11363637</v>
      </c>
      <c r="T3816" s="0" t="n">
        <v>2010</v>
      </c>
      <c r="U3816" s="0" t="n">
        <v>14022</v>
      </c>
      <c r="V3816" s="0" t="n">
        <v>1050</v>
      </c>
      <c r="W3816" s="0" t="n">
        <v>50</v>
      </c>
      <c r="X3816" s="0" t="n">
        <v>59733</v>
      </c>
      <c r="Y3816" s="0" t="n">
        <v>0</v>
      </c>
    </row>
    <row r="3817" customFormat="false" ht="13.5" hidden="false" customHeight="false" outlineLevel="0" collapsed="false">
      <c r="S3817" s="0" t="n">
        <v>11363638</v>
      </c>
      <c r="T3817" s="0" t="n">
        <v>2010</v>
      </c>
      <c r="U3817" s="0" t="n">
        <v>14022</v>
      </c>
      <c r="V3817" s="0" t="n">
        <v>1060</v>
      </c>
      <c r="W3817" s="0" t="n">
        <v>60</v>
      </c>
      <c r="X3817" s="0" t="n">
        <v>59734</v>
      </c>
      <c r="Y3817" s="0" t="n">
        <v>0</v>
      </c>
    </row>
    <row r="3818" customFormat="false" ht="13.5" hidden="false" customHeight="false" outlineLevel="0" collapsed="false">
      <c r="S3818" s="0" t="n">
        <v>11363639</v>
      </c>
      <c r="T3818" s="0" t="n">
        <v>2010</v>
      </c>
      <c r="U3818" s="0" t="n">
        <v>14022</v>
      </c>
      <c r="V3818" s="0" t="n">
        <v>1070</v>
      </c>
      <c r="W3818" s="0" t="n">
        <v>70</v>
      </c>
      <c r="X3818" s="0" t="n">
        <v>824640</v>
      </c>
      <c r="Y3818" s="0" t="n">
        <v>0</v>
      </c>
    </row>
    <row r="3819" customFormat="false" ht="13.5" hidden="false" customHeight="false" outlineLevel="0" collapsed="false">
      <c r="S3819" s="0" t="n">
        <v>11363640</v>
      </c>
      <c r="T3819" s="0" t="n">
        <v>2010</v>
      </c>
      <c r="U3819" s="0" t="n">
        <v>14022</v>
      </c>
      <c r="V3819" s="0" t="n">
        <v>1071</v>
      </c>
      <c r="W3819" s="0" t="n">
        <v>71</v>
      </c>
      <c r="X3819" s="0" t="n">
        <v>60291</v>
      </c>
      <c r="Y3819" s="0" t="n">
        <v>0</v>
      </c>
    </row>
    <row r="3820" customFormat="false" ht="13.5" hidden="false" customHeight="false" outlineLevel="0" collapsed="false">
      <c r="S3820" s="0" t="n">
        <v>11363641</v>
      </c>
      <c r="T3820" s="0" t="n">
        <v>2010</v>
      </c>
      <c r="U3820" s="0" t="n">
        <v>14022</v>
      </c>
      <c r="V3820" s="0" t="n">
        <v>1099</v>
      </c>
      <c r="W3820" s="0" t="n">
        <v>99</v>
      </c>
      <c r="X3820" s="0" t="n">
        <v>59736</v>
      </c>
      <c r="Y3820" s="0" t="n">
        <v>-4778680</v>
      </c>
    </row>
    <row r="3821" customFormat="false" ht="13.5" hidden="false" customHeight="false" outlineLevel="0" collapsed="false">
      <c r="S3821" s="0" t="n">
        <v>11363642</v>
      </c>
      <c r="T3821" s="0" t="n">
        <v>2010</v>
      </c>
      <c r="U3821" s="0" t="n">
        <v>14022</v>
      </c>
      <c r="V3821" s="0" t="n">
        <v>1210</v>
      </c>
      <c r="W3821" s="0" t="n">
        <v>110</v>
      </c>
      <c r="X3821" s="0" t="n">
        <v>59737</v>
      </c>
      <c r="Y3821" s="0" t="n">
        <v>81694</v>
      </c>
    </row>
    <row r="3822" customFormat="false" ht="13.5" hidden="false" customHeight="false" outlineLevel="0" collapsed="false">
      <c r="S3822" s="0" t="n">
        <v>11363643</v>
      </c>
      <c r="T3822" s="0" t="n">
        <v>2010</v>
      </c>
      <c r="U3822" s="0" t="n">
        <v>14022</v>
      </c>
      <c r="V3822" s="0" t="n">
        <v>1220</v>
      </c>
      <c r="W3822" s="0" t="n">
        <v>120</v>
      </c>
      <c r="X3822" s="0" t="n">
        <v>59738</v>
      </c>
      <c r="Y3822" s="0" t="n">
        <v>-11196</v>
      </c>
    </row>
    <row r="3823" customFormat="false" ht="13.5" hidden="false" customHeight="false" outlineLevel="0" collapsed="false">
      <c r="S3823" s="0" t="n">
        <v>11363644</v>
      </c>
      <c r="T3823" s="0" t="n">
        <v>2010</v>
      </c>
      <c r="U3823" s="0" t="n">
        <v>14022</v>
      </c>
      <c r="V3823" s="0" t="n">
        <v>1230</v>
      </c>
      <c r="W3823" s="0" t="n">
        <v>130</v>
      </c>
      <c r="X3823" s="0" t="n">
        <v>59739</v>
      </c>
      <c r="Y3823" s="0" t="n">
        <v>0</v>
      </c>
    </row>
    <row r="3824" customFormat="false" ht="13.5" hidden="false" customHeight="false" outlineLevel="0" collapsed="false">
      <c r="S3824" s="0" t="n">
        <v>11363645</v>
      </c>
      <c r="T3824" s="0" t="n">
        <v>2010</v>
      </c>
      <c r="U3824" s="0" t="n">
        <v>14022</v>
      </c>
      <c r="V3824" s="0" t="n">
        <v>1299</v>
      </c>
      <c r="W3824" s="0" t="n">
        <v>131</v>
      </c>
      <c r="X3824" s="0" t="n">
        <v>59740</v>
      </c>
      <c r="Y3824" s="0" t="n">
        <v>70498</v>
      </c>
    </row>
    <row r="3825" customFormat="false" ht="13.5" hidden="false" customHeight="false" outlineLevel="0" collapsed="false">
      <c r="S3825" s="0" t="n">
        <v>11363646</v>
      </c>
      <c r="T3825" s="0" t="n">
        <v>2010</v>
      </c>
      <c r="U3825" s="0" t="n">
        <v>14022</v>
      </c>
      <c r="V3825" s="0" t="n">
        <v>1410</v>
      </c>
      <c r="W3825" s="0" t="n">
        <v>141</v>
      </c>
      <c r="X3825" s="0" t="n">
        <v>59741</v>
      </c>
      <c r="Y3825" s="0" t="n">
        <v>-2309344</v>
      </c>
    </row>
    <row r="3826" customFormat="false" ht="13.5" hidden="false" customHeight="false" outlineLevel="0" collapsed="false">
      <c r="S3826" s="0" t="n">
        <v>11363647</v>
      </c>
      <c r="T3826" s="0" t="n">
        <v>2010</v>
      </c>
      <c r="U3826" s="0" t="n">
        <v>14022</v>
      </c>
      <c r="V3826" s="0" t="n">
        <v>1420</v>
      </c>
      <c r="W3826" s="0" t="n">
        <v>142</v>
      </c>
      <c r="X3826" s="0" t="n">
        <v>59742</v>
      </c>
      <c r="Y3826" s="0" t="n">
        <v>-30267883</v>
      </c>
    </row>
    <row r="3827" customFormat="false" ht="13.5" hidden="false" customHeight="false" outlineLevel="0" collapsed="false">
      <c r="S3827" s="0" t="n">
        <v>11363648</v>
      </c>
      <c r="T3827" s="0" t="n">
        <v>2010</v>
      </c>
      <c r="U3827" s="0" t="n">
        <v>14022</v>
      </c>
      <c r="V3827" s="0" t="n">
        <v>9910</v>
      </c>
      <c r="W3827" s="0" t="n">
        <v>199</v>
      </c>
      <c r="X3827" s="0" t="n">
        <v>59743</v>
      </c>
      <c r="Y3827" s="0" t="n">
        <v>-32577227</v>
      </c>
    </row>
    <row r="3828" customFormat="false" ht="13.5" hidden="false" customHeight="false" outlineLevel="0" collapsed="false">
      <c r="S3828" s="0" t="n">
        <v>11363681</v>
      </c>
      <c r="T3828" s="0" t="n">
        <v>2010</v>
      </c>
      <c r="U3828" s="0" t="n">
        <v>14022</v>
      </c>
      <c r="V3828" s="0" t="n">
        <v>9920</v>
      </c>
      <c r="W3828" s="0" t="n">
        <v>9920</v>
      </c>
      <c r="X3828" s="0" t="n">
        <v>59774</v>
      </c>
      <c r="Y3828" s="0" t="n">
        <v>22387696</v>
      </c>
    </row>
    <row r="3829" customFormat="false" ht="13.5" hidden="false" customHeight="false" outlineLevel="0" collapsed="false">
      <c r="S3829" s="0" t="n">
        <v>11363698</v>
      </c>
      <c r="T3829" s="0" t="n">
        <v>2010</v>
      </c>
      <c r="U3829" s="0" t="n">
        <v>14028</v>
      </c>
      <c r="V3829" s="0" t="n">
        <v>205</v>
      </c>
      <c r="W3829" s="0" t="n">
        <v>205</v>
      </c>
      <c r="X3829" s="0" t="n">
        <v>59744</v>
      </c>
      <c r="Y3829" s="0" t="n">
        <v>0</v>
      </c>
    </row>
    <row r="3830" customFormat="false" ht="13.5" hidden="false" customHeight="false" outlineLevel="0" collapsed="false">
      <c r="S3830" s="0" t="n">
        <v>11363699</v>
      </c>
      <c r="T3830" s="0" t="n">
        <v>2010</v>
      </c>
      <c r="U3830" s="0" t="n">
        <v>14028</v>
      </c>
      <c r="V3830" s="0" t="n">
        <v>210</v>
      </c>
      <c r="W3830" s="0" t="n">
        <v>210</v>
      </c>
      <c r="X3830" s="0" t="n">
        <v>59745</v>
      </c>
      <c r="Y3830" s="0" t="n">
        <v>0</v>
      </c>
    </row>
    <row r="3831" customFormat="false" ht="13.5" hidden="false" customHeight="false" outlineLevel="0" collapsed="false">
      <c r="S3831" s="0" t="n">
        <v>11363700</v>
      </c>
      <c r="T3831" s="0" t="n">
        <v>2010</v>
      </c>
      <c r="U3831" s="0" t="n">
        <v>14028</v>
      </c>
      <c r="V3831" s="0" t="n">
        <v>215</v>
      </c>
      <c r="W3831" s="0" t="n">
        <v>215</v>
      </c>
      <c r="X3831" s="0" t="n">
        <v>59746</v>
      </c>
      <c r="Y3831" s="0" t="n">
        <v>0</v>
      </c>
    </row>
    <row r="3832" customFormat="false" ht="13.5" hidden="false" customHeight="false" outlineLevel="0" collapsed="false">
      <c r="S3832" s="0" t="n">
        <v>11363701</v>
      </c>
      <c r="T3832" s="0" t="n">
        <v>2010</v>
      </c>
      <c r="U3832" s="0" t="n">
        <v>14028</v>
      </c>
      <c r="V3832" s="0" t="n">
        <v>220</v>
      </c>
      <c r="W3832" s="0" t="n">
        <v>220</v>
      </c>
      <c r="X3832" s="0" t="n">
        <v>59747</v>
      </c>
      <c r="Y3832" s="0" t="n">
        <v>0</v>
      </c>
    </row>
    <row r="3833" customFormat="false" ht="13.5" hidden="false" customHeight="false" outlineLevel="0" collapsed="false">
      <c r="S3833" s="0" t="n">
        <v>11363702</v>
      </c>
      <c r="T3833" s="0" t="n">
        <v>2010</v>
      </c>
      <c r="U3833" s="0" t="n">
        <v>14028</v>
      </c>
      <c r="V3833" s="0" t="n">
        <v>225</v>
      </c>
      <c r="W3833" s="0" t="n">
        <v>225</v>
      </c>
      <c r="X3833" s="0" t="n">
        <v>59748</v>
      </c>
      <c r="Y3833" s="0" t="n">
        <v>0</v>
      </c>
    </row>
    <row r="3834" customFormat="false" ht="13.5" hidden="false" customHeight="false" outlineLevel="0" collapsed="false">
      <c r="S3834" s="0" t="n">
        <v>11363703</v>
      </c>
      <c r="T3834" s="0" t="n">
        <v>2010</v>
      </c>
      <c r="U3834" s="0" t="n">
        <v>14028</v>
      </c>
      <c r="V3834" s="0" t="n">
        <v>235</v>
      </c>
      <c r="W3834" s="0" t="n">
        <v>235</v>
      </c>
      <c r="X3834" s="0" t="n">
        <v>59749</v>
      </c>
      <c r="Y3834" s="0" t="n">
        <v>0</v>
      </c>
    </row>
    <row r="3835" customFormat="false" ht="13.5" hidden="false" customHeight="false" outlineLevel="0" collapsed="false">
      <c r="S3835" s="0" t="n">
        <v>11363704</v>
      </c>
      <c r="T3835" s="0" t="n">
        <v>2010</v>
      </c>
      <c r="U3835" s="0" t="n">
        <v>14028</v>
      </c>
      <c r="V3835" s="0" t="n">
        <v>240</v>
      </c>
      <c r="W3835" s="0" t="n">
        <v>240</v>
      </c>
      <c r="X3835" s="0" t="n">
        <v>59750</v>
      </c>
      <c r="Y3835" s="0" t="n">
        <v>0</v>
      </c>
    </row>
    <row r="3836" customFormat="false" ht="13.5" hidden="false" customHeight="false" outlineLevel="0" collapsed="false">
      <c r="S3836" s="0" t="n">
        <v>11363705</v>
      </c>
      <c r="T3836" s="0" t="n">
        <v>2010</v>
      </c>
      <c r="U3836" s="0" t="n">
        <v>14028</v>
      </c>
      <c r="V3836" s="0" t="n">
        <v>245</v>
      </c>
      <c r="W3836" s="0" t="n">
        <v>245</v>
      </c>
      <c r="X3836" s="0" t="n">
        <v>59751</v>
      </c>
      <c r="Y3836" s="0" t="n">
        <v>0</v>
      </c>
    </row>
    <row r="3837" customFormat="false" ht="13.5" hidden="false" customHeight="false" outlineLevel="0" collapsed="false">
      <c r="S3837" s="0" t="n">
        <v>11363706</v>
      </c>
      <c r="T3837" s="0" t="n">
        <v>2010</v>
      </c>
      <c r="U3837" s="0" t="n">
        <v>14028</v>
      </c>
      <c r="V3837" s="0" t="n">
        <v>250</v>
      </c>
      <c r="W3837" s="0" t="n">
        <v>250</v>
      </c>
      <c r="X3837" s="0" t="n">
        <v>59752</v>
      </c>
      <c r="Y3837" s="0" t="n">
        <v>0</v>
      </c>
    </row>
    <row r="3838" customFormat="false" ht="13.5" hidden="false" customHeight="false" outlineLevel="0" collapsed="false">
      <c r="S3838" s="0" t="n">
        <v>11363707</v>
      </c>
      <c r="T3838" s="0" t="n">
        <v>2010</v>
      </c>
      <c r="U3838" s="0" t="n">
        <v>14028</v>
      </c>
      <c r="V3838" s="0" t="n">
        <v>255</v>
      </c>
      <c r="W3838" s="0" t="n">
        <v>255</v>
      </c>
      <c r="X3838" s="0" t="n">
        <v>59753</v>
      </c>
      <c r="Y3838" s="0" t="n">
        <v>0</v>
      </c>
    </row>
    <row r="3839" customFormat="false" ht="13.5" hidden="false" customHeight="false" outlineLevel="0" collapsed="false">
      <c r="S3839" s="0" t="n">
        <v>11363708</v>
      </c>
      <c r="T3839" s="0" t="n">
        <v>2010</v>
      </c>
      <c r="U3839" s="0" t="n">
        <v>14028</v>
      </c>
      <c r="V3839" s="0" t="n">
        <v>260</v>
      </c>
      <c r="W3839" s="0" t="n">
        <v>260</v>
      </c>
      <c r="X3839" s="0" t="n">
        <v>59754</v>
      </c>
      <c r="Y3839" s="0" t="n">
        <v>0</v>
      </c>
    </row>
    <row r="3840" customFormat="false" ht="13.5" hidden="false" customHeight="false" outlineLevel="0" collapsed="false">
      <c r="S3840" s="0" t="n">
        <v>11363709</v>
      </c>
      <c r="T3840" s="0" t="n">
        <v>2010</v>
      </c>
      <c r="U3840" s="0" t="n">
        <v>14028</v>
      </c>
      <c r="V3840" s="0" t="n">
        <v>265</v>
      </c>
      <c r="W3840" s="0" t="n">
        <v>265</v>
      </c>
      <c r="X3840" s="0" t="n">
        <v>59755</v>
      </c>
      <c r="Y3840" s="0" t="n">
        <v>0</v>
      </c>
    </row>
    <row r="3841" customFormat="false" ht="13.5" hidden="false" customHeight="false" outlineLevel="0" collapsed="false">
      <c r="S3841" s="0" t="n">
        <v>11363710</v>
      </c>
      <c r="T3841" s="0" t="n">
        <v>2010</v>
      </c>
      <c r="U3841" s="0" t="n">
        <v>14028</v>
      </c>
      <c r="V3841" s="0" t="n">
        <v>297</v>
      </c>
      <c r="W3841" s="0" t="n">
        <v>297</v>
      </c>
      <c r="X3841" s="0" t="n">
        <v>59756</v>
      </c>
      <c r="Y3841" s="0" t="n">
        <v>0</v>
      </c>
    </row>
    <row r="3842" customFormat="false" ht="13.5" hidden="false" customHeight="false" outlineLevel="0" collapsed="false">
      <c r="S3842" s="0" t="n">
        <v>11363711</v>
      </c>
      <c r="T3842" s="0" t="n">
        <v>2010</v>
      </c>
      <c r="U3842" s="0" t="n">
        <v>14028</v>
      </c>
      <c r="V3842" s="0" t="n">
        <v>298</v>
      </c>
      <c r="W3842" s="0" t="n">
        <v>298</v>
      </c>
      <c r="X3842" s="0" t="n">
        <v>59757</v>
      </c>
      <c r="Y3842" s="0" t="n">
        <v>0</v>
      </c>
    </row>
    <row r="3843" customFormat="false" ht="13.5" hidden="false" customHeight="false" outlineLevel="0" collapsed="false">
      <c r="S3843" s="0" t="n">
        <v>11363712</v>
      </c>
      <c r="T3843" s="0" t="n">
        <v>2010</v>
      </c>
      <c r="U3843" s="0" t="n">
        <v>14028</v>
      </c>
      <c r="V3843" s="0" t="n">
        <v>299</v>
      </c>
      <c r="W3843" s="0" t="n">
        <v>299</v>
      </c>
      <c r="X3843" s="0" t="n">
        <v>59758</v>
      </c>
      <c r="Y3843" s="0" t="n">
        <v>0</v>
      </c>
    </row>
    <row r="3844" customFormat="false" ht="13.5" hidden="false" customHeight="false" outlineLevel="0" collapsed="false">
      <c r="S3844" s="0" t="n">
        <v>11363713</v>
      </c>
      <c r="T3844" s="0" t="n">
        <v>2010</v>
      </c>
      <c r="U3844" s="0" t="n">
        <v>14028</v>
      </c>
      <c r="V3844" s="0" t="n">
        <v>405</v>
      </c>
      <c r="W3844" s="0" t="n">
        <v>405.1</v>
      </c>
      <c r="X3844" s="0" t="n">
        <v>60292</v>
      </c>
      <c r="Y3844" s="0" t="n">
        <v>1437933</v>
      </c>
    </row>
    <row r="3845" customFormat="false" ht="13.5" hidden="false" customHeight="false" outlineLevel="0" collapsed="false">
      <c r="S3845" s="0" t="n">
        <v>11363714</v>
      </c>
      <c r="T3845" s="0" t="n">
        <v>2010</v>
      </c>
      <c r="U3845" s="0" t="n">
        <v>14028</v>
      </c>
      <c r="V3845" s="0" t="n">
        <v>406</v>
      </c>
      <c r="W3845" s="0" t="n">
        <v>406</v>
      </c>
      <c r="X3845" s="0" t="n">
        <v>60293</v>
      </c>
      <c r="Y3845" s="0" t="n">
        <v>3574190</v>
      </c>
    </row>
    <row r="3846" customFormat="false" ht="13.5" hidden="false" customHeight="false" outlineLevel="0" collapsed="false">
      <c r="S3846" s="0" t="n">
        <v>11363715</v>
      </c>
      <c r="T3846" s="0" t="n">
        <v>2010</v>
      </c>
      <c r="U3846" s="0" t="n">
        <v>14028</v>
      </c>
      <c r="V3846" s="0" t="n">
        <v>410</v>
      </c>
      <c r="W3846" s="0" t="n">
        <v>410</v>
      </c>
      <c r="X3846" s="0" t="n">
        <v>59760</v>
      </c>
      <c r="Y3846" s="0" t="n">
        <v>48779</v>
      </c>
    </row>
    <row r="3847" customFormat="false" ht="13.5" hidden="false" customHeight="false" outlineLevel="0" collapsed="false">
      <c r="S3847" s="0" t="n">
        <v>11363716</v>
      </c>
      <c r="T3847" s="0" t="n">
        <v>2010</v>
      </c>
      <c r="U3847" s="0" t="n">
        <v>14028</v>
      </c>
      <c r="V3847" s="0" t="n">
        <v>415</v>
      </c>
      <c r="W3847" s="0" t="n">
        <v>415</v>
      </c>
      <c r="X3847" s="0" t="n">
        <v>59761</v>
      </c>
      <c r="Y3847" s="0" t="n">
        <v>0</v>
      </c>
    </row>
    <row r="3848" customFormat="false" ht="13.5" hidden="false" customHeight="false" outlineLevel="0" collapsed="false">
      <c r="S3848" s="0" t="n">
        <v>11363717</v>
      </c>
      <c r="T3848" s="0" t="n">
        <v>2010</v>
      </c>
      <c r="U3848" s="0" t="n">
        <v>14028</v>
      </c>
      <c r="V3848" s="0" t="n">
        <v>419</v>
      </c>
      <c r="W3848" s="0" t="n">
        <v>419</v>
      </c>
      <c r="X3848" s="0" t="n">
        <v>60294</v>
      </c>
      <c r="Y3848" s="0" t="n">
        <v>236236</v>
      </c>
    </row>
    <row r="3849" customFormat="false" ht="13.5" hidden="false" customHeight="false" outlineLevel="0" collapsed="false">
      <c r="S3849" s="0" t="n">
        <v>11363718</v>
      </c>
      <c r="T3849" s="0" t="n">
        <v>2010</v>
      </c>
      <c r="U3849" s="0" t="n">
        <v>14028</v>
      </c>
      <c r="V3849" s="0" t="n">
        <v>420</v>
      </c>
      <c r="W3849" s="0" t="n">
        <v>420</v>
      </c>
      <c r="X3849" s="0" t="n">
        <v>884026</v>
      </c>
      <c r="Y3849" s="0" t="n">
        <v>24368</v>
      </c>
    </row>
    <row r="3850" customFormat="false" ht="13.5" hidden="false" customHeight="false" outlineLevel="0" collapsed="false">
      <c r="S3850" s="0" t="n">
        <v>11363719</v>
      </c>
      <c r="T3850" s="0" t="n">
        <v>2010</v>
      </c>
      <c r="U3850" s="0" t="n">
        <v>14028</v>
      </c>
      <c r="V3850" s="0" t="n">
        <v>425</v>
      </c>
      <c r="W3850" s="0" t="n">
        <v>425</v>
      </c>
      <c r="X3850" s="0" t="n">
        <v>59763</v>
      </c>
      <c r="Y3850" s="0" t="n">
        <v>1383716</v>
      </c>
    </row>
    <row r="3851" customFormat="false" ht="13.5" hidden="false" customHeight="false" outlineLevel="0" collapsed="false">
      <c r="S3851" s="0" t="n">
        <v>11363720</v>
      </c>
      <c r="T3851" s="0" t="n">
        <v>2010</v>
      </c>
      <c r="U3851" s="0" t="n">
        <v>14028</v>
      </c>
      <c r="V3851" s="0" t="n">
        <v>430</v>
      </c>
      <c r="W3851" s="0" t="n">
        <v>430</v>
      </c>
      <c r="X3851" s="0" t="n">
        <v>59764</v>
      </c>
      <c r="Y3851" s="0" t="n">
        <v>1965149</v>
      </c>
    </row>
    <row r="3852" customFormat="false" ht="13.5" hidden="false" customHeight="false" outlineLevel="0" collapsed="false">
      <c r="S3852" s="0" t="n">
        <v>11363721</v>
      </c>
      <c r="T3852" s="0" t="n">
        <v>2010</v>
      </c>
      <c r="U3852" s="0" t="n">
        <v>14028</v>
      </c>
      <c r="V3852" s="0" t="n">
        <v>435</v>
      </c>
      <c r="W3852" s="0" t="n">
        <v>435</v>
      </c>
      <c r="X3852" s="0" t="n">
        <v>59765</v>
      </c>
      <c r="Y3852" s="0" t="n">
        <v>10000</v>
      </c>
    </row>
    <row r="3853" customFormat="false" ht="13.5" hidden="false" customHeight="false" outlineLevel="0" collapsed="false">
      <c r="S3853" s="0" t="n">
        <v>11363722</v>
      </c>
      <c r="T3853" s="0" t="n">
        <v>2010</v>
      </c>
      <c r="U3853" s="0" t="n">
        <v>14028</v>
      </c>
      <c r="V3853" s="0" t="n">
        <v>440</v>
      </c>
      <c r="W3853" s="0" t="n">
        <v>440</v>
      </c>
      <c r="X3853" s="0" t="n">
        <v>59766</v>
      </c>
      <c r="Y3853" s="0" t="n">
        <v>0</v>
      </c>
    </row>
    <row r="3854" customFormat="false" ht="13.5" hidden="false" customHeight="false" outlineLevel="0" collapsed="false">
      <c r="S3854" s="0" t="n">
        <v>11363723</v>
      </c>
      <c r="T3854" s="0" t="n">
        <v>2010</v>
      </c>
      <c r="U3854" s="0" t="n">
        <v>14028</v>
      </c>
      <c r="V3854" s="0" t="n">
        <v>445</v>
      </c>
      <c r="W3854" s="0" t="n">
        <v>445</v>
      </c>
      <c r="X3854" s="0" t="n">
        <v>59767</v>
      </c>
      <c r="Y3854" s="0" t="n">
        <v>0</v>
      </c>
    </row>
    <row r="3855" customFormat="false" ht="13.5" hidden="false" customHeight="false" outlineLevel="0" collapsed="false">
      <c r="S3855" s="0" t="n">
        <v>11363724</v>
      </c>
      <c r="T3855" s="0" t="n">
        <v>2010</v>
      </c>
      <c r="U3855" s="0" t="n">
        <v>14028</v>
      </c>
      <c r="V3855" s="0" t="n">
        <v>495</v>
      </c>
      <c r="W3855" s="0" t="n">
        <v>495</v>
      </c>
      <c r="X3855" s="0" t="n">
        <v>59768</v>
      </c>
      <c r="Y3855" s="0" t="n">
        <v>0</v>
      </c>
    </row>
    <row r="3856" customFormat="false" ht="13.5" hidden="false" customHeight="false" outlineLevel="0" collapsed="false">
      <c r="S3856" s="0" t="n">
        <v>11363725</v>
      </c>
      <c r="T3856" s="0" t="n">
        <v>2010</v>
      </c>
      <c r="U3856" s="0" t="n">
        <v>14028</v>
      </c>
      <c r="V3856" s="0" t="n">
        <v>496</v>
      </c>
      <c r="W3856" s="0" t="n">
        <v>496</v>
      </c>
      <c r="X3856" s="0" t="n">
        <v>59769</v>
      </c>
      <c r="Y3856" s="0" t="n">
        <v>0</v>
      </c>
    </row>
    <row r="3857" customFormat="false" ht="13.5" hidden="false" customHeight="false" outlineLevel="0" collapsed="false">
      <c r="S3857" s="0" t="n">
        <v>11363726</v>
      </c>
      <c r="T3857" s="0" t="n">
        <v>2010</v>
      </c>
      <c r="U3857" s="0" t="n">
        <v>14028</v>
      </c>
      <c r="V3857" s="0" t="n">
        <v>497</v>
      </c>
      <c r="W3857" s="0" t="n">
        <v>497</v>
      </c>
      <c r="X3857" s="0" t="n">
        <v>59770</v>
      </c>
      <c r="Y3857" s="0" t="n">
        <v>0</v>
      </c>
    </row>
    <row r="3858" customFormat="false" ht="13.5" hidden="false" customHeight="false" outlineLevel="0" collapsed="false">
      <c r="S3858" s="0" t="n">
        <v>11363727</v>
      </c>
      <c r="T3858" s="0" t="n">
        <v>2010</v>
      </c>
      <c r="U3858" s="0" t="n">
        <v>14028</v>
      </c>
      <c r="V3858" s="0" t="n">
        <v>498</v>
      </c>
      <c r="W3858" s="0" t="n">
        <v>498</v>
      </c>
      <c r="X3858" s="0" t="n">
        <v>59771</v>
      </c>
      <c r="Y3858" s="0" t="n">
        <v>0</v>
      </c>
    </row>
    <row r="3859" customFormat="false" ht="13.5" hidden="false" customHeight="false" outlineLevel="0" collapsed="false">
      <c r="S3859" s="0" t="n">
        <v>11363728</v>
      </c>
      <c r="T3859" s="0" t="n">
        <v>2010</v>
      </c>
      <c r="U3859" s="0" t="n">
        <v>14028</v>
      </c>
      <c r="V3859" s="0" t="n">
        <v>499</v>
      </c>
      <c r="W3859" s="0" t="n">
        <v>499</v>
      </c>
      <c r="X3859" s="0" t="n">
        <v>59772</v>
      </c>
      <c r="Y3859" s="0" t="n">
        <v>8680371</v>
      </c>
    </row>
    <row r="3860" customFormat="false" ht="13.5" hidden="false" customHeight="false" outlineLevel="0" collapsed="false">
      <c r="S3860" s="0" t="n">
        <v>11363729</v>
      </c>
      <c r="T3860" s="0" t="n">
        <v>2010</v>
      </c>
      <c r="U3860" s="0" t="n">
        <v>14028</v>
      </c>
      <c r="V3860" s="0" t="n">
        <v>610</v>
      </c>
      <c r="W3860" s="0" t="n">
        <v>610</v>
      </c>
      <c r="X3860" s="0" t="n">
        <v>59773</v>
      </c>
      <c r="Y3860" s="0" t="n">
        <v>0</v>
      </c>
    </row>
    <row r="3861" customFormat="false" ht="13.5" hidden="false" customHeight="false" outlineLevel="0" collapsed="false">
      <c r="S3861" s="0" t="n">
        <v>11363682</v>
      </c>
      <c r="T3861" s="0" t="n">
        <v>2010</v>
      </c>
      <c r="U3861" s="0" t="n">
        <v>14028</v>
      </c>
      <c r="V3861" s="0" t="n">
        <v>1010</v>
      </c>
      <c r="W3861" s="0" t="n">
        <v>10</v>
      </c>
      <c r="X3861" s="0" t="n">
        <v>59729</v>
      </c>
      <c r="Y3861" s="0" t="n">
        <v>1861425</v>
      </c>
    </row>
    <row r="3862" customFormat="false" ht="13.5" hidden="false" customHeight="false" outlineLevel="0" collapsed="false">
      <c r="S3862" s="0" t="n">
        <v>11363683</v>
      </c>
      <c r="T3862" s="0" t="n">
        <v>2010</v>
      </c>
      <c r="U3862" s="0" t="n">
        <v>14028</v>
      </c>
      <c r="V3862" s="0" t="n">
        <v>1020</v>
      </c>
      <c r="W3862" s="0" t="n">
        <v>20</v>
      </c>
      <c r="X3862" s="0" t="n">
        <v>59730</v>
      </c>
      <c r="Y3862" s="0" t="n">
        <v>-9062190</v>
      </c>
    </row>
    <row r="3863" customFormat="false" ht="13.5" hidden="false" customHeight="false" outlineLevel="0" collapsed="false">
      <c r="S3863" s="0" t="n">
        <v>11363684</v>
      </c>
      <c r="T3863" s="0" t="n">
        <v>2010</v>
      </c>
      <c r="U3863" s="0" t="n">
        <v>14028</v>
      </c>
      <c r="V3863" s="0" t="n">
        <v>1030</v>
      </c>
      <c r="W3863" s="0" t="n">
        <v>30</v>
      </c>
      <c r="X3863" s="0" t="n">
        <v>59731</v>
      </c>
      <c r="Y3863" s="0" t="n">
        <v>4289930</v>
      </c>
    </row>
    <row r="3864" customFormat="false" ht="13.5" hidden="false" customHeight="false" outlineLevel="0" collapsed="false">
      <c r="S3864" s="0" t="n">
        <v>11363685</v>
      </c>
      <c r="T3864" s="0" t="n">
        <v>2010</v>
      </c>
      <c r="U3864" s="0" t="n">
        <v>14028</v>
      </c>
      <c r="V3864" s="0" t="n">
        <v>1040</v>
      </c>
      <c r="W3864" s="0" t="n">
        <v>40</v>
      </c>
      <c r="X3864" s="0" t="n">
        <v>59732</v>
      </c>
      <c r="Y3864" s="0" t="n">
        <v>453118</v>
      </c>
    </row>
    <row r="3865" customFormat="false" ht="13.5" hidden="false" customHeight="false" outlineLevel="0" collapsed="false">
      <c r="S3865" s="0" t="n">
        <v>11363686</v>
      </c>
      <c r="T3865" s="0" t="n">
        <v>2010</v>
      </c>
      <c r="U3865" s="0" t="n">
        <v>14028</v>
      </c>
      <c r="V3865" s="0" t="n">
        <v>1050</v>
      </c>
      <c r="W3865" s="0" t="n">
        <v>50</v>
      </c>
      <c r="X3865" s="0" t="n">
        <v>59733</v>
      </c>
      <c r="Y3865" s="0" t="n">
        <v>41875</v>
      </c>
    </row>
    <row r="3866" customFormat="false" ht="13.5" hidden="false" customHeight="false" outlineLevel="0" collapsed="false">
      <c r="S3866" s="0" t="n">
        <v>11363687</v>
      </c>
      <c r="T3866" s="0" t="n">
        <v>2010</v>
      </c>
      <c r="U3866" s="0" t="n">
        <v>14028</v>
      </c>
      <c r="V3866" s="0" t="n">
        <v>1060</v>
      </c>
      <c r="W3866" s="0" t="n">
        <v>60</v>
      </c>
      <c r="X3866" s="0" t="n">
        <v>59734</v>
      </c>
      <c r="Y3866" s="0" t="n">
        <v>0</v>
      </c>
    </row>
    <row r="3867" customFormat="false" ht="13.5" hidden="false" customHeight="false" outlineLevel="0" collapsed="false">
      <c r="S3867" s="0" t="n">
        <v>11363688</v>
      </c>
      <c r="T3867" s="0" t="n">
        <v>2010</v>
      </c>
      <c r="U3867" s="0" t="n">
        <v>14028</v>
      </c>
      <c r="V3867" s="0" t="n">
        <v>1070</v>
      </c>
      <c r="W3867" s="0" t="n">
        <v>70</v>
      </c>
      <c r="X3867" s="0" t="n">
        <v>59735</v>
      </c>
      <c r="Y3867" s="0" t="n">
        <v>0</v>
      </c>
    </row>
    <row r="3868" customFormat="false" ht="13.5" hidden="false" customHeight="false" outlineLevel="0" collapsed="false">
      <c r="S3868" s="0" t="n">
        <v>11363689</v>
      </c>
      <c r="T3868" s="0" t="n">
        <v>2010</v>
      </c>
      <c r="U3868" s="0" t="n">
        <v>14028</v>
      </c>
      <c r="V3868" s="0" t="n">
        <v>1071</v>
      </c>
      <c r="W3868" s="0" t="n">
        <v>71</v>
      </c>
      <c r="X3868" s="0" t="n">
        <v>60291</v>
      </c>
      <c r="Y3868" s="0" t="n">
        <v>0</v>
      </c>
    </row>
    <row r="3869" customFormat="false" ht="13.5" hidden="false" customHeight="false" outlineLevel="0" collapsed="false">
      <c r="S3869" s="0" t="n">
        <v>11363690</v>
      </c>
      <c r="T3869" s="0" t="n">
        <v>2010</v>
      </c>
      <c r="U3869" s="0" t="n">
        <v>14028</v>
      </c>
      <c r="V3869" s="0" t="n">
        <v>1099</v>
      </c>
      <c r="W3869" s="0" t="n">
        <v>99</v>
      </c>
      <c r="X3869" s="0" t="n">
        <v>59736</v>
      </c>
      <c r="Y3869" s="0" t="n">
        <v>-4277267</v>
      </c>
    </row>
    <row r="3870" customFormat="false" ht="13.5" hidden="false" customHeight="false" outlineLevel="0" collapsed="false">
      <c r="S3870" s="0" t="n">
        <v>11363691</v>
      </c>
      <c r="T3870" s="0" t="n">
        <v>2010</v>
      </c>
      <c r="U3870" s="0" t="n">
        <v>14028</v>
      </c>
      <c r="V3870" s="0" t="n">
        <v>1210</v>
      </c>
      <c r="W3870" s="0" t="n">
        <v>110</v>
      </c>
      <c r="X3870" s="0" t="n">
        <v>59737</v>
      </c>
      <c r="Y3870" s="0" t="n">
        <v>-176222</v>
      </c>
    </row>
    <row r="3871" customFormat="false" ht="13.5" hidden="false" customHeight="false" outlineLevel="0" collapsed="false">
      <c r="S3871" s="0" t="n">
        <v>11363692</v>
      </c>
      <c r="T3871" s="0" t="n">
        <v>2010</v>
      </c>
      <c r="U3871" s="0" t="n">
        <v>14028</v>
      </c>
      <c r="V3871" s="0" t="n">
        <v>1220</v>
      </c>
      <c r="W3871" s="0" t="n">
        <v>120</v>
      </c>
      <c r="X3871" s="0" t="n">
        <v>59738</v>
      </c>
      <c r="Y3871" s="0" t="n">
        <v>-113331</v>
      </c>
    </row>
    <row r="3872" customFormat="false" ht="13.5" hidden="false" customHeight="false" outlineLevel="0" collapsed="false">
      <c r="S3872" s="0" t="n">
        <v>11363693</v>
      </c>
      <c r="T3872" s="0" t="n">
        <v>2010</v>
      </c>
      <c r="U3872" s="0" t="n">
        <v>14028</v>
      </c>
      <c r="V3872" s="0" t="n">
        <v>1230</v>
      </c>
      <c r="W3872" s="0" t="n">
        <v>130</v>
      </c>
      <c r="X3872" s="0" t="n">
        <v>59739</v>
      </c>
      <c r="Y3872" s="0" t="n">
        <v>0</v>
      </c>
    </row>
    <row r="3873" customFormat="false" ht="13.5" hidden="false" customHeight="false" outlineLevel="0" collapsed="false">
      <c r="S3873" s="0" t="n">
        <v>11363694</v>
      </c>
      <c r="T3873" s="0" t="n">
        <v>2010</v>
      </c>
      <c r="U3873" s="0" t="n">
        <v>14028</v>
      </c>
      <c r="V3873" s="0" t="n">
        <v>1299</v>
      </c>
      <c r="W3873" s="0" t="n">
        <v>131</v>
      </c>
      <c r="X3873" s="0" t="n">
        <v>59740</v>
      </c>
      <c r="Y3873" s="0" t="n">
        <v>-289553</v>
      </c>
    </row>
    <row r="3874" customFormat="false" ht="13.5" hidden="false" customHeight="false" outlineLevel="0" collapsed="false">
      <c r="S3874" s="0" t="n">
        <v>11363695</v>
      </c>
      <c r="T3874" s="0" t="n">
        <v>2010</v>
      </c>
      <c r="U3874" s="0" t="n">
        <v>14028</v>
      </c>
      <c r="V3874" s="0" t="n">
        <v>1410</v>
      </c>
      <c r="W3874" s="0" t="n">
        <v>141</v>
      </c>
      <c r="X3874" s="0" t="n">
        <v>59741</v>
      </c>
      <c r="Y3874" s="0" t="n">
        <v>-2705395</v>
      </c>
    </row>
    <row r="3875" customFormat="false" ht="13.5" hidden="false" customHeight="false" outlineLevel="0" collapsed="false">
      <c r="S3875" s="0" t="n">
        <v>11363696</v>
      </c>
      <c r="T3875" s="0" t="n">
        <v>2010</v>
      </c>
      <c r="U3875" s="0" t="n">
        <v>14028</v>
      </c>
      <c r="V3875" s="0" t="n">
        <v>1420</v>
      </c>
      <c r="W3875" s="0" t="n">
        <v>142</v>
      </c>
      <c r="X3875" s="0" t="n">
        <v>59742</v>
      </c>
      <c r="Y3875" s="0" t="n">
        <v>-8716606</v>
      </c>
    </row>
    <row r="3876" customFormat="false" ht="13.5" hidden="false" customHeight="false" outlineLevel="0" collapsed="false">
      <c r="S3876" s="0" t="n">
        <v>11363697</v>
      </c>
      <c r="T3876" s="0" t="n">
        <v>2010</v>
      </c>
      <c r="U3876" s="0" t="n">
        <v>14028</v>
      </c>
      <c r="V3876" s="0" t="n">
        <v>9910</v>
      </c>
      <c r="W3876" s="0" t="n">
        <v>199</v>
      </c>
      <c r="X3876" s="0" t="n">
        <v>59743</v>
      </c>
      <c r="Y3876" s="0" t="n">
        <v>-11422001</v>
      </c>
    </row>
    <row r="3877" customFormat="false" ht="13.5" hidden="false" customHeight="false" outlineLevel="0" collapsed="false">
      <c r="S3877" s="0" t="n">
        <v>11363730</v>
      </c>
      <c r="T3877" s="0" t="n">
        <v>2010</v>
      </c>
      <c r="U3877" s="0" t="n">
        <v>14028</v>
      </c>
      <c r="V3877" s="0" t="n">
        <v>9920</v>
      </c>
      <c r="W3877" s="0" t="n">
        <v>9920</v>
      </c>
      <c r="X3877" s="0" t="n">
        <v>59774</v>
      </c>
      <c r="Y3877" s="0" t="n">
        <v>8680371</v>
      </c>
    </row>
    <row r="3878" customFormat="false" ht="13.5" hidden="false" customHeight="false" outlineLevel="0" collapsed="false">
      <c r="S3878" s="0" t="n">
        <v>11363747</v>
      </c>
      <c r="T3878" s="0" t="n">
        <v>2010</v>
      </c>
      <c r="U3878" s="0" t="n">
        <v>15000</v>
      </c>
      <c r="V3878" s="0" t="n">
        <v>205</v>
      </c>
      <c r="W3878" s="0" t="n">
        <v>205</v>
      </c>
      <c r="X3878" s="0" t="n">
        <v>59744</v>
      </c>
      <c r="Y3878" s="0" t="n">
        <v>0</v>
      </c>
    </row>
    <row r="3879" customFormat="false" ht="13.5" hidden="false" customHeight="false" outlineLevel="0" collapsed="false">
      <c r="S3879" s="0" t="n">
        <v>11363748</v>
      </c>
      <c r="T3879" s="0" t="n">
        <v>2010</v>
      </c>
      <c r="U3879" s="0" t="n">
        <v>15000</v>
      </c>
      <c r="V3879" s="0" t="n">
        <v>210</v>
      </c>
      <c r="W3879" s="0" t="n">
        <v>210</v>
      </c>
      <c r="X3879" s="0" t="n">
        <v>59745</v>
      </c>
      <c r="Y3879" s="0" t="n">
        <v>0</v>
      </c>
    </row>
    <row r="3880" customFormat="false" ht="13.5" hidden="false" customHeight="false" outlineLevel="0" collapsed="false">
      <c r="S3880" s="0" t="n">
        <v>11363749</v>
      </c>
      <c r="T3880" s="0" t="n">
        <v>2010</v>
      </c>
      <c r="U3880" s="0" t="n">
        <v>15000</v>
      </c>
      <c r="V3880" s="0" t="n">
        <v>215</v>
      </c>
      <c r="W3880" s="0" t="n">
        <v>215</v>
      </c>
      <c r="X3880" s="0" t="n">
        <v>59746</v>
      </c>
      <c r="Y3880" s="0" t="n">
        <v>0</v>
      </c>
    </row>
    <row r="3881" customFormat="false" ht="13.5" hidden="false" customHeight="false" outlineLevel="0" collapsed="false">
      <c r="S3881" s="0" t="n">
        <v>11363750</v>
      </c>
      <c r="T3881" s="0" t="n">
        <v>2010</v>
      </c>
      <c r="U3881" s="0" t="n">
        <v>15000</v>
      </c>
      <c r="V3881" s="0" t="n">
        <v>220</v>
      </c>
      <c r="W3881" s="0" t="n">
        <v>220</v>
      </c>
      <c r="X3881" s="0" t="n">
        <v>59747</v>
      </c>
      <c r="Y3881" s="0" t="n">
        <v>0</v>
      </c>
    </row>
    <row r="3882" customFormat="false" ht="13.5" hidden="false" customHeight="false" outlineLevel="0" collapsed="false">
      <c r="S3882" s="0" t="n">
        <v>11363751</v>
      </c>
      <c r="T3882" s="0" t="n">
        <v>2010</v>
      </c>
      <c r="U3882" s="0" t="n">
        <v>15000</v>
      </c>
      <c r="V3882" s="0" t="n">
        <v>225</v>
      </c>
      <c r="W3882" s="0" t="n">
        <v>225</v>
      </c>
      <c r="X3882" s="0" t="n">
        <v>59748</v>
      </c>
      <c r="Y3882" s="0" t="n">
        <v>0</v>
      </c>
    </row>
    <row r="3883" customFormat="false" ht="13.5" hidden="false" customHeight="false" outlineLevel="0" collapsed="false">
      <c r="S3883" s="0" t="n">
        <v>11363752</v>
      </c>
      <c r="T3883" s="0" t="n">
        <v>2010</v>
      </c>
      <c r="U3883" s="0" t="n">
        <v>15000</v>
      </c>
      <c r="V3883" s="0" t="n">
        <v>235</v>
      </c>
      <c r="W3883" s="0" t="n">
        <v>235</v>
      </c>
      <c r="X3883" s="0" t="n">
        <v>59749</v>
      </c>
      <c r="Y3883" s="0" t="n">
        <v>0</v>
      </c>
    </row>
    <row r="3884" customFormat="false" ht="13.5" hidden="false" customHeight="false" outlineLevel="0" collapsed="false">
      <c r="S3884" s="0" t="n">
        <v>11363753</v>
      </c>
      <c r="T3884" s="0" t="n">
        <v>2010</v>
      </c>
      <c r="U3884" s="0" t="n">
        <v>15000</v>
      </c>
      <c r="V3884" s="0" t="n">
        <v>240</v>
      </c>
      <c r="W3884" s="0" t="n">
        <v>240</v>
      </c>
      <c r="X3884" s="0" t="n">
        <v>59750</v>
      </c>
      <c r="Y3884" s="0" t="n">
        <v>0</v>
      </c>
    </row>
    <row r="3885" customFormat="false" ht="13.5" hidden="false" customHeight="false" outlineLevel="0" collapsed="false">
      <c r="S3885" s="0" t="n">
        <v>11363754</v>
      </c>
      <c r="T3885" s="0" t="n">
        <v>2010</v>
      </c>
      <c r="U3885" s="0" t="n">
        <v>15000</v>
      </c>
      <c r="V3885" s="0" t="n">
        <v>245</v>
      </c>
      <c r="W3885" s="0" t="n">
        <v>245</v>
      </c>
      <c r="X3885" s="0" t="n">
        <v>59751</v>
      </c>
      <c r="Y3885" s="0" t="n">
        <v>0</v>
      </c>
    </row>
    <row r="3886" customFormat="false" ht="13.5" hidden="false" customHeight="false" outlineLevel="0" collapsed="false">
      <c r="S3886" s="0" t="n">
        <v>11363755</v>
      </c>
      <c r="T3886" s="0" t="n">
        <v>2010</v>
      </c>
      <c r="U3886" s="0" t="n">
        <v>15000</v>
      </c>
      <c r="V3886" s="0" t="n">
        <v>250</v>
      </c>
      <c r="W3886" s="0" t="n">
        <v>250</v>
      </c>
      <c r="X3886" s="0" t="n">
        <v>59752</v>
      </c>
      <c r="Y3886" s="0" t="n">
        <v>0</v>
      </c>
    </row>
    <row r="3887" customFormat="false" ht="13.5" hidden="false" customHeight="false" outlineLevel="0" collapsed="false">
      <c r="S3887" s="0" t="n">
        <v>11363756</v>
      </c>
      <c r="T3887" s="0" t="n">
        <v>2010</v>
      </c>
      <c r="U3887" s="0" t="n">
        <v>15000</v>
      </c>
      <c r="V3887" s="0" t="n">
        <v>255</v>
      </c>
      <c r="W3887" s="0" t="n">
        <v>255</v>
      </c>
      <c r="X3887" s="0" t="n">
        <v>59753</v>
      </c>
      <c r="Y3887" s="0" t="n">
        <v>0</v>
      </c>
    </row>
    <row r="3888" customFormat="false" ht="13.5" hidden="false" customHeight="false" outlineLevel="0" collapsed="false">
      <c r="S3888" s="0" t="n">
        <v>11363757</v>
      </c>
      <c r="T3888" s="0" t="n">
        <v>2010</v>
      </c>
      <c r="U3888" s="0" t="n">
        <v>15000</v>
      </c>
      <c r="V3888" s="0" t="n">
        <v>260</v>
      </c>
      <c r="W3888" s="0" t="n">
        <v>260</v>
      </c>
      <c r="X3888" s="0" t="n">
        <v>59754</v>
      </c>
      <c r="Y3888" s="0" t="n">
        <v>0</v>
      </c>
    </row>
    <row r="3889" customFormat="false" ht="13.5" hidden="false" customHeight="false" outlineLevel="0" collapsed="false">
      <c r="S3889" s="0" t="n">
        <v>11363758</v>
      </c>
      <c r="T3889" s="0" t="n">
        <v>2010</v>
      </c>
      <c r="U3889" s="0" t="n">
        <v>15000</v>
      </c>
      <c r="V3889" s="0" t="n">
        <v>265</v>
      </c>
      <c r="W3889" s="0" t="n">
        <v>265</v>
      </c>
      <c r="X3889" s="0" t="n">
        <v>59755</v>
      </c>
      <c r="Y3889" s="0" t="n">
        <v>0</v>
      </c>
    </row>
    <row r="3890" customFormat="false" ht="13.5" hidden="false" customHeight="false" outlineLevel="0" collapsed="false">
      <c r="S3890" s="0" t="n">
        <v>11363759</v>
      </c>
      <c r="T3890" s="0" t="n">
        <v>2010</v>
      </c>
      <c r="U3890" s="0" t="n">
        <v>15000</v>
      </c>
      <c r="V3890" s="0" t="n">
        <v>297</v>
      </c>
      <c r="W3890" s="0" t="n">
        <v>297</v>
      </c>
      <c r="X3890" s="0" t="n">
        <v>59756</v>
      </c>
      <c r="Y3890" s="0" t="n">
        <v>0</v>
      </c>
    </row>
    <row r="3891" customFormat="false" ht="13.5" hidden="false" customHeight="false" outlineLevel="0" collapsed="false">
      <c r="S3891" s="0" t="n">
        <v>11363760</v>
      </c>
      <c r="T3891" s="0" t="n">
        <v>2010</v>
      </c>
      <c r="U3891" s="0" t="n">
        <v>15000</v>
      </c>
      <c r="V3891" s="0" t="n">
        <v>298</v>
      </c>
      <c r="W3891" s="0" t="n">
        <v>298</v>
      </c>
      <c r="X3891" s="0" t="n">
        <v>59757</v>
      </c>
      <c r="Y3891" s="0" t="n">
        <v>0</v>
      </c>
    </row>
    <row r="3892" customFormat="false" ht="13.5" hidden="false" customHeight="false" outlineLevel="0" collapsed="false">
      <c r="S3892" s="0" t="n">
        <v>11363761</v>
      </c>
      <c r="T3892" s="0" t="n">
        <v>2010</v>
      </c>
      <c r="U3892" s="0" t="n">
        <v>15000</v>
      </c>
      <c r="V3892" s="0" t="n">
        <v>299</v>
      </c>
      <c r="W3892" s="0" t="n">
        <v>299</v>
      </c>
      <c r="X3892" s="0" t="n">
        <v>59758</v>
      </c>
      <c r="Y3892" s="0" t="n">
        <v>0</v>
      </c>
    </row>
    <row r="3893" customFormat="false" ht="13.5" hidden="false" customHeight="false" outlineLevel="0" collapsed="false">
      <c r="S3893" s="0" t="n">
        <v>11363762</v>
      </c>
      <c r="T3893" s="0" t="n">
        <v>2010</v>
      </c>
      <c r="U3893" s="0" t="n">
        <v>15000</v>
      </c>
      <c r="V3893" s="0" t="n">
        <v>405</v>
      </c>
      <c r="W3893" s="0" t="n">
        <v>405.1</v>
      </c>
      <c r="X3893" s="0" t="n">
        <v>60292</v>
      </c>
      <c r="Y3893" s="0" t="n">
        <v>0</v>
      </c>
    </row>
    <row r="3894" customFormat="false" ht="13.5" hidden="false" customHeight="false" outlineLevel="0" collapsed="false">
      <c r="S3894" s="0" t="n">
        <v>11363763</v>
      </c>
      <c r="T3894" s="0" t="n">
        <v>2010</v>
      </c>
      <c r="U3894" s="0" t="n">
        <v>15000</v>
      </c>
      <c r="V3894" s="0" t="n">
        <v>406</v>
      </c>
      <c r="W3894" s="0" t="n">
        <v>406</v>
      </c>
      <c r="X3894" s="0" t="n">
        <v>60293</v>
      </c>
      <c r="Y3894" s="0" t="n">
        <v>0</v>
      </c>
    </row>
    <row r="3895" customFormat="false" ht="13.5" hidden="false" customHeight="false" outlineLevel="0" collapsed="false">
      <c r="S3895" s="0" t="n">
        <v>11363764</v>
      </c>
      <c r="T3895" s="0" t="n">
        <v>2010</v>
      </c>
      <c r="U3895" s="0" t="n">
        <v>15000</v>
      </c>
      <c r="V3895" s="0" t="n">
        <v>410</v>
      </c>
      <c r="W3895" s="0" t="n">
        <v>410</v>
      </c>
      <c r="X3895" s="0" t="n">
        <v>59760</v>
      </c>
      <c r="Y3895" s="0" t="n">
        <v>0</v>
      </c>
    </row>
    <row r="3896" customFormat="false" ht="13.5" hidden="false" customHeight="false" outlineLevel="0" collapsed="false">
      <c r="S3896" s="0" t="n">
        <v>11363765</v>
      </c>
      <c r="T3896" s="0" t="n">
        <v>2010</v>
      </c>
      <c r="U3896" s="0" t="n">
        <v>15000</v>
      </c>
      <c r="V3896" s="0" t="n">
        <v>415</v>
      </c>
      <c r="W3896" s="0" t="n">
        <v>415</v>
      </c>
      <c r="X3896" s="0" t="n">
        <v>59761</v>
      </c>
      <c r="Y3896" s="0" t="n">
        <v>35656</v>
      </c>
    </row>
    <row r="3897" customFormat="false" ht="13.5" hidden="false" customHeight="false" outlineLevel="0" collapsed="false">
      <c r="S3897" s="0" t="n">
        <v>11363766</v>
      </c>
      <c r="T3897" s="0" t="n">
        <v>2010</v>
      </c>
      <c r="U3897" s="0" t="n">
        <v>15000</v>
      </c>
      <c r="V3897" s="0" t="n">
        <v>419</v>
      </c>
      <c r="W3897" s="0" t="n">
        <v>419</v>
      </c>
      <c r="X3897" s="0" t="n">
        <v>60294</v>
      </c>
      <c r="Y3897" s="0" t="n">
        <v>0</v>
      </c>
    </row>
    <row r="3898" customFormat="false" ht="13.5" hidden="false" customHeight="false" outlineLevel="0" collapsed="false">
      <c r="S3898" s="0" t="n">
        <v>11363767</v>
      </c>
      <c r="T3898" s="0" t="n">
        <v>2010</v>
      </c>
      <c r="U3898" s="0" t="n">
        <v>15000</v>
      </c>
      <c r="V3898" s="0" t="n">
        <v>420</v>
      </c>
      <c r="W3898" s="0" t="n">
        <v>420</v>
      </c>
      <c r="X3898" s="0" t="n">
        <v>59762</v>
      </c>
      <c r="Y3898" s="0" t="n">
        <v>0</v>
      </c>
    </row>
    <row r="3899" customFormat="false" ht="13.5" hidden="false" customHeight="false" outlineLevel="0" collapsed="false">
      <c r="S3899" s="0" t="n">
        <v>11363768</v>
      </c>
      <c r="T3899" s="0" t="n">
        <v>2010</v>
      </c>
      <c r="U3899" s="0" t="n">
        <v>15000</v>
      </c>
      <c r="V3899" s="0" t="n">
        <v>425</v>
      </c>
      <c r="W3899" s="0" t="n">
        <v>425</v>
      </c>
      <c r="X3899" s="0" t="n">
        <v>59763</v>
      </c>
      <c r="Y3899" s="0" t="n">
        <v>1010830</v>
      </c>
    </row>
    <row r="3900" customFormat="false" ht="13.5" hidden="false" customHeight="false" outlineLevel="0" collapsed="false">
      <c r="S3900" s="0" t="n">
        <v>11363769</v>
      </c>
      <c r="T3900" s="0" t="n">
        <v>2010</v>
      </c>
      <c r="U3900" s="0" t="n">
        <v>15000</v>
      </c>
      <c r="V3900" s="0" t="n">
        <v>430</v>
      </c>
      <c r="W3900" s="0" t="n">
        <v>430</v>
      </c>
      <c r="X3900" s="0" t="n">
        <v>59764</v>
      </c>
      <c r="Y3900" s="0" t="n">
        <v>1074815</v>
      </c>
    </row>
    <row r="3901" customFormat="false" ht="13.5" hidden="false" customHeight="false" outlineLevel="0" collapsed="false">
      <c r="S3901" s="0" t="n">
        <v>11363770</v>
      </c>
      <c r="T3901" s="0" t="n">
        <v>2010</v>
      </c>
      <c r="U3901" s="0" t="n">
        <v>15000</v>
      </c>
      <c r="V3901" s="0" t="n">
        <v>435</v>
      </c>
      <c r="W3901" s="0" t="n">
        <v>435</v>
      </c>
      <c r="X3901" s="0" t="n">
        <v>59765</v>
      </c>
      <c r="Y3901" s="0" t="n">
        <v>454094</v>
      </c>
    </row>
    <row r="3902" customFormat="false" ht="13.5" hidden="false" customHeight="false" outlineLevel="0" collapsed="false">
      <c r="S3902" s="0" t="n">
        <v>11363771</v>
      </c>
      <c r="T3902" s="0" t="n">
        <v>2010</v>
      </c>
      <c r="U3902" s="0" t="n">
        <v>15000</v>
      </c>
      <c r="V3902" s="0" t="n">
        <v>440</v>
      </c>
      <c r="W3902" s="0" t="n">
        <v>440</v>
      </c>
      <c r="X3902" s="0" t="n">
        <v>59766</v>
      </c>
      <c r="Y3902" s="0" t="n">
        <v>1752415</v>
      </c>
    </row>
    <row r="3903" customFormat="false" ht="13.5" hidden="false" customHeight="false" outlineLevel="0" collapsed="false">
      <c r="S3903" s="0" t="n">
        <v>11363772</v>
      </c>
      <c r="T3903" s="0" t="n">
        <v>2010</v>
      </c>
      <c r="U3903" s="0" t="n">
        <v>15000</v>
      </c>
      <c r="V3903" s="0" t="n">
        <v>445</v>
      </c>
      <c r="W3903" s="0" t="n">
        <v>445</v>
      </c>
      <c r="X3903" s="0" t="n">
        <v>59767</v>
      </c>
      <c r="Y3903" s="0" t="n">
        <v>0</v>
      </c>
    </row>
    <row r="3904" customFormat="false" ht="13.5" hidden="false" customHeight="false" outlineLevel="0" collapsed="false">
      <c r="S3904" s="0" t="n">
        <v>11363773</v>
      </c>
      <c r="T3904" s="0" t="n">
        <v>2010</v>
      </c>
      <c r="U3904" s="0" t="n">
        <v>15000</v>
      </c>
      <c r="V3904" s="0" t="n">
        <v>495</v>
      </c>
      <c r="W3904" s="0" t="n">
        <v>495</v>
      </c>
      <c r="X3904" s="0" t="n">
        <v>59768</v>
      </c>
      <c r="Y3904" s="0" t="n">
        <v>0</v>
      </c>
    </row>
    <row r="3905" customFormat="false" ht="13.5" hidden="false" customHeight="false" outlineLevel="0" collapsed="false">
      <c r="S3905" s="0" t="n">
        <v>11363774</v>
      </c>
      <c r="T3905" s="0" t="n">
        <v>2010</v>
      </c>
      <c r="U3905" s="0" t="n">
        <v>15000</v>
      </c>
      <c r="V3905" s="0" t="n">
        <v>496</v>
      </c>
      <c r="W3905" s="0" t="n">
        <v>496</v>
      </c>
      <c r="X3905" s="0" t="n">
        <v>59769</v>
      </c>
      <c r="Y3905" s="0" t="n">
        <v>0</v>
      </c>
    </row>
    <row r="3906" customFormat="false" ht="13.5" hidden="false" customHeight="false" outlineLevel="0" collapsed="false">
      <c r="S3906" s="0" t="n">
        <v>11363775</v>
      </c>
      <c r="T3906" s="0" t="n">
        <v>2010</v>
      </c>
      <c r="U3906" s="0" t="n">
        <v>15000</v>
      </c>
      <c r="V3906" s="0" t="n">
        <v>497</v>
      </c>
      <c r="W3906" s="0" t="n">
        <v>497</v>
      </c>
      <c r="X3906" s="0" t="n">
        <v>59770</v>
      </c>
      <c r="Y3906" s="0" t="n">
        <v>0</v>
      </c>
    </row>
    <row r="3907" customFormat="false" ht="13.5" hidden="false" customHeight="false" outlineLevel="0" collapsed="false">
      <c r="S3907" s="0" t="n">
        <v>11363776</v>
      </c>
      <c r="T3907" s="0" t="n">
        <v>2010</v>
      </c>
      <c r="U3907" s="0" t="n">
        <v>15000</v>
      </c>
      <c r="V3907" s="0" t="n">
        <v>498</v>
      </c>
      <c r="W3907" s="0" t="n">
        <v>498</v>
      </c>
      <c r="X3907" s="0" t="n">
        <v>59771</v>
      </c>
      <c r="Y3907" s="0" t="n">
        <v>0</v>
      </c>
    </row>
    <row r="3908" customFormat="false" ht="13.5" hidden="false" customHeight="false" outlineLevel="0" collapsed="false">
      <c r="S3908" s="0" t="n">
        <v>11363777</v>
      </c>
      <c r="T3908" s="0" t="n">
        <v>2010</v>
      </c>
      <c r="U3908" s="0" t="n">
        <v>15000</v>
      </c>
      <c r="V3908" s="0" t="n">
        <v>499</v>
      </c>
      <c r="W3908" s="0" t="n">
        <v>499</v>
      </c>
      <c r="X3908" s="0" t="n">
        <v>59772</v>
      </c>
      <c r="Y3908" s="0" t="n">
        <v>4327810</v>
      </c>
    </row>
    <row r="3909" customFormat="false" ht="13.5" hidden="false" customHeight="false" outlineLevel="0" collapsed="false">
      <c r="S3909" s="0" t="n">
        <v>11363778</v>
      </c>
      <c r="T3909" s="0" t="n">
        <v>2010</v>
      </c>
      <c r="U3909" s="0" t="n">
        <v>15000</v>
      </c>
      <c r="V3909" s="0" t="n">
        <v>610</v>
      </c>
      <c r="W3909" s="0" t="n">
        <v>610</v>
      </c>
      <c r="X3909" s="0" t="n">
        <v>59773</v>
      </c>
      <c r="Y3909" s="0" t="n">
        <v>0</v>
      </c>
    </row>
    <row r="3910" customFormat="false" ht="13.5" hidden="false" customHeight="false" outlineLevel="0" collapsed="false">
      <c r="S3910" s="0" t="n">
        <v>11363731</v>
      </c>
      <c r="T3910" s="0" t="n">
        <v>2010</v>
      </c>
      <c r="U3910" s="0" t="n">
        <v>15000</v>
      </c>
      <c r="V3910" s="0" t="n">
        <v>1010</v>
      </c>
      <c r="W3910" s="0" t="n">
        <v>10</v>
      </c>
      <c r="X3910" s="0" t="n">
        <v>59729</v>
      </c>
      <c r="Y3910" s="0" t="n">
        <v>8357049</v>
      </c>
    </row>
    <row r="3911" customFormat="false" ht="13.5" hidden="false" customHeight="false" outlineLevel="0" collapsed="false">
      <c r="S3911" s="0" t="n">
        <v>11363732</v>
      </c>
      <c r="T3911" s="0" t="n">
        <v>2010</v>
      </c>
      <c r="U3911" s="0" t="n">
        <v>15000</v>
      </c>
      <c r="V3911" s="0" t="n">
        <v>1020</v>
      </c>
      <c r="W3911" s="0" t="n">
        <v>20</v>
      </c>
      <c r="X3911" s="0" t="n">
        <v>59730</v>
      </c>
      <c r="Y3911" s="0" t="n">
        <v>-11915753</v>
      </c>
    </row>
    <row r="3912" customFormat="false" ht="13.5" hidden="false" customHeight="false" outlineLevel="0" collapsed="false">
      <c r="S3912" s="0" t="n">
        <v>11363733</v>
      </c>
      <c r="T3912" s="0" t="n">
        <v>2010</v>
      </c>
      <c r="U3912" s="0" t="n">
        <v>15000</v>
      </c>
      <c r="V3912" s="0" t="n">
        <v>1030</v>
      </c>
      <c r="W3912" s="0" t="n">
        <v>30</v>
      </c>
      <c r="X3912" s="0" t="n">
        <v>59731</v>
      </c>
      <c r="Y3912" s="0" t="n">
        <v>6180423</v>
      </c>
    </row>
    <row r="3913" customFormat="false" ht="13.5" hidden="false" customHeight="false" outlineLevel="0" collapsed="false">
      <c r="S3913" s="0" t="n">
        <v>11363734</v>
      </c>
      <c r="T3913" s="0" t="n">
        <v>2010</v>
      </c>
      <c r="U3913" s="0" t="n">
        <v>15000</v>
      </c>
      <c r="V3913" s="0" t="n">
        <v>1040</v>
      </c>
      <c r="W3913" s="0" t="n">
        <v>40</v>
      </c>
      <c r="X3913" s="0" t="n">
        <v>59732</v>
      </c>
      <c r="Y3913" s="0" t="n">
        <v>157329</v>
      </c>
    </row>
    <row r="3914" customFormat="false" ht="13.5" hidden="false" customHeight="false" outlineLevel="0" collapsed="false">
      <c r="S3914" s="0" t="n">
        <v>11363735</v>
      </c>
      <c r="T3914" s="0" t="n">
        <v>2010</v>
      </c>
      <c r="U3914" s="0" t="n">
        <v>15000</v>
      </c>
      <c r="V3914" s="0" t="n">
        <v>1050</v>
      </c>
      <c r="W3914" s="0" t="n">
        <v>50</v>
      </c>
      <c r="X3914" s="0" t="n">
        <v>59733</v>
      </c>
      <c r="Y3914" s="0" t="n">
        <v>0</v>
      </c>
    </row>
    <row r="3915" customFormat="false" ht="13.5" hidden="false" customHeight="false" outlineLevel="0" collapsed="false">
      <c r="S3915" s="0" t="n">
        <v>11363736</v>
      </c>
      <c r="T3915" s="0" t="n">
        <v>2010</v>
      </c>
      <c r="U3915" s="0" t="n">
        <v>15000</v>
      </c>
      <c r="V3915" s="0" t="n">
        <v>1060</v>
      </c>
      <c r="W3915" s="0" t="n">
        <v>60</v>
      </c>
      <c r="X3915" s="0" t="n">
        <v>59734</v>
      </c>
      <c r="Y3915" s="0" t="n">
        <v>0</v>
      </c>
    </row>
    <row r="3916" customFormat="false" ht="13.5" hidden="false" customHeight="false" outlineLevel="0" collapsed="false">
      <c r="S3916" s="0" t="n">
        <v>11363737</v>
      </c>
      <c r="T3916" s="0" t="n">
        <v>2010</v>
      </c>
      <c r="U3916" s="0" t="n">
        <v>15000</v>
      </c>
      <c r="V3916" s="0" t="n">
        <v>1070</v>
      </c>
      <c r="W3916" s="0" t="n">
        <v>70</v>
      </c>
      <c r="X3916" s="0" t="n">
        <v>59735</v>
      </c>
      <c r="Y3916" s="0" t="n">
        <v>0</v>
      </c>
    </row>
    <row r="3917" customFormat="false" ht="13.5" hidden="false" customHeight="false" outlineLevel="0" collapsed="false">
      <c r="S3917" s="0" t="n">
        <v>11363738</v>
      </c>
      <c r="T3917" s="0" t="n">
        <v>2010</v>
      </c>
      <c r="U3917" s="0" t="n">
        <v>15000</v>
      </c>
      <c r="V3917" s="0" t="n">
        <v>1071</v>
      </c>
      <c r="W3917" s="0" t="n">
        <v>71</v>
      </c>
      <c r="X3917" s="0" t="n">
        <v>60291</v>
      </c>
      <c r="Y3917" s="0" t="n">
        <v>0</v>
      </c>
    </row>
    <row r="3918" customFormat="false" ht="13.5" hidden="false" customHeight="false" outlineLevel="0" collapsed="false">
      <c r="S3918" s="0" t="n">
        <v>11363739</v>
      </c>
      <c r="T3918" s="0" t="n">
        <v>2010</v>
      </c>
      <c r="U3918" s="0" t="n">
        <v>15000</v>
      </c>
      <c r="V3918" s="0" t="n">
        <v>1099</v>
      </c>
      <c r="W3918" s="0" t="n">
        <v>99</v>
      </c>
      <c r="X3918" s="0" t="n">
        <v>59736</v>
      </c>
      <c r="Y3918" s="0" t="n">
        <v>-5578001</v>
      </c>
    </row>
    <row r="3919" customFormat="false" ht="13.5" hidden="false" customHeight="false" outlineLevel="0" collapsed="false">
      <c r="S3919" s="0" t="n">
        <v>11363740</v>
      </c>
      <c r="T3919" s="0" t="n">
        <v>2010</v>
      </c>
      <c r="U3919" s="0" t="n">
        <v>15000</v>
      </c>
      <c r="V3919" s="0" t="n">
        <v>1210</v>
      </c>
      <c r="W3919" s="0" t="n">
        <v>110</v>
      </c>
      <c r="X3919" s="0" t="n">
        <v>59737</v>
      </c>
      <c r="Y3919" s="0" t="n">
        <v>0</v>
      </c>
    </row>
    <row r="3920" customFormat="false" ht="13.5" hidden="false" customHeight="false" outlineLevel="0" collapsed="false">
      <c r="S3920" s="0" t="n">
        <v>11363741</v>
      </c>
      <c r="T3920" s="0" t="n">
        <v>2010</v>
      </c>
      <c r="U3920" s="0" t="n">
        <v>15000</v>
      </c>
      <c r="V3920" s="0" t="n">
        <v>1220</v>
      </c>
      <c r="W3920" s="0" t="n">
        <v>120</v>
      </c>
      <c r="X3920" s="0" t="n">
        <v>59738</v>
      </c>
      <c r="Y3920" s="0" t="n">
        <v>-197019</v>
      </c>
    </row>
    <row r="3921" customFormat="false" ht="13.5" hidden="false" customHeight="false" outlineLevel="0" collapsed="false">
      <c r="S3921" s="0" t="n">
        <v>11363742</v>
      </c>
      <c r="T3921" s="0" t="n">
        <v>2010</v>
      </c>
      <c r="U3921" s="0" t="n">
        <v>15000</v>
      </c>
      <c r="V3921" s="0" t="n">
        <v>1230</v>
      </c>
      <c r="W3921" s="0" t="n">
        <v>130</v>
      </c>
      <c r="X3921" s="0" t="n">
        <v>59739</v>
      </c>
      <c r="Y3921" s="0" t="n">
        <v>0</v>
      </c>
    </row>
    <row r="3922" customFormat="false" ht="13.5" hidden="false" customHeight="false" outlineLevel="0" collapsed="false">
      <c r="S3922" s="0" t="n">
        <v>11363743</v>
      </c>
      <c r="T3922" s="0" t="n">
        <v>2010</v>
      </c>
      <c r="U3922" s="0" t="n">
        <v>15000</v>
      </c>
      <c r="V3922" s="0" t="n">
        <v>1299</v>
      </c>
      <c r="W3922" s="0" t="n">
        <v>131</v>
      </c>
      <c r="X3922" s="0" t="n">
        <v>59740</v>
      </c>
      <c r="Y3922" s="0" t="n">
        <v>-197019</v>
      </c>
    </row>
    <row r="3923" customFormat="false" ht="13.5" hidden="false" customHeight="false" outlineLevel="0" collapsed="false">
      <c r="S3923" s="0" t="n">
        <v>11363744</v>
      </c>
      <c r="T3923" s="0" t="n">
        <v>2010</v>
      </c>
      <c r="U3923" s="0" t="n">
        <v>15000</v>
      </c>
      <c r="V3923" s="0" t="n">
        <v>1410</v>
      </c>
      <c r="W3923" s="0" t="n">
        <v>141</v>
      </c>
      <c r="X3923" s="0" t="n">
        <v>59741</v>
      </c>
      <c r="Y3923" s="0" t="n">
        <v>2582029</v>
      </c>
    </row>
    <row r="3924" customFormat="false" ht="13.5" hidden="false" customHeight="false" outlineLevel="0" collapsed="false">
      <c r="S3924" s="0" t="n">
        <v>11363745</v>
      </c>
      <c r="T3924" s="0" t="n">
        <v>2010</v>
      </c>
      <c r="U3924" s="0" t="n">
        <v>15000</v>
      </c>
      <c r="V3924" s="0" t="n">
        <v>1420</v>
      </c>
      <c r="W3924" s="0" t="n">
        <v>142</v>
      </c>
      <c r="X3924" s="0" t="n">
        <v>59742</v>
      </c>
      <c r="Y3924" s="0" t="n">
        <v>8933385</v>
      </c>
    </row>
    <row r="3925" customFormat="false" ht="13.5" hidden="false" customHeight="false" outlineLevel="0" collapsed="false">
      <c r="S3925" s="0" t="n">
        <v>11363746</v>
      </c>
      <c r="T3925" s="0" t="n">
        <v>2010</v>
      </c>
      <c r="U3925" s="0" t="n">
        <v>15000</v>
      </c>
      <c r="V3925" s="0" t="n">
        <v>9910</v>
      </c>
      <c r="W3925" s="0" t="n">
        <v>199</v>
      </c>
      <c r="X3925" s="0" t="n">
        <v>59743</v>
      </c>
      <c r="Y3925" s="0" t="n">
        <v>11515414</v>
      </c>
    </row>
    <row r="3926" customFormat="false" ht="13.5" hidden="false" customHeight="false" outlineLevel="0" collapsed="false">
      <c r="S3926" s="0" t="n">
        <v>11363779</v>
      </c>
      <c r="T3926" s="0" t="n">
        <v>2010</v>
      </c>
      <c r="U3926" s="0" t="n">
        <v>15000</v>
      </c>
      <c r="V3926" s="0" t="n">
        <v>9920</v>
      </c>
      <c r="W3926" s="0" t="n">
        <v>9920</v>
      </c>
      <c r="X3926" s="0" t="n">
        <v>59774</v>
      </c>
      <c r="Y3926" s="0" t="n">
        <v>4327810</v>
      </c>
    </row>
    <row r="3927" customFormat="false" ht="13.5" hidden="false" customHeight="false" outlineLevel="0" collapsed="false">
      <c r="S3927" s="0" t="n">
        <v>11363796</v>
      </c>
      <c r="T3927" s="0" t="n">
        <v>2010</v>
      </c>
      <c r="U3927" s="0" t="n">
        <v>15002</v>
      </c>
      <c r="V3927" s="0" t="n">
        <v>205</v>
      </c>
      <c r="W3927" s="0" t="n">
        <v>205</v>
      </c>
      <c r="X3927" s="0" t="n">
        <v>59744</v>
      </c>
      <c r="Y3927" s="0" t="n">
        <v>0</v>
      </c>
    </row>
    <row r="3928" customFormat="false" ht="13.5" hidden="false" customHeight="false" outlineLevel="0" collapsed="false">
      <c r="S3928" s="0" t="n">
        <v>11363797</v>
      </c>
      <c r="T3928" s="0" t="n">
        <v>2010</v>
      </c>
      <c r="U3928" s="0" t="n">
        <v>15002</v>
      </c>
      <c r="V3928" s="0" t="n">
        <v>210</v>
      </c>
      <c r="W3928" s="0" t="n">
        <v>210</v>
      </c>
      <c r="X3928" s="0" t="n">
        <v>59745</v>
      </c>
      <c r="Y3928" s="0" t="n">
        <v>0</v>
      </c>
    </row>
    <row r="3929" customFormat="false" ht="13.5" hidden="false" customHeight="false" outlineLevel="0" collapsed="false">
      <c r="S3929" s="0" t="n">
        <v>11363798</v>
      </c>
      <c r="T3929" s="0" t="n">
        <v>2010</v>
      </c>
      <c r="U3929" s="0" t="n">
        <v>15002</v>
      </c>
      <c r="V3929" s="0" t="n">
        <v>215</v>
      </c>
      <c r="W3929" s="0" t="n">
        <v>215</v>
      </c>
      <c r="X3929" s="0" t="n">
        <v>59746</v>
      </c>
      <c r="Y3929" s="0" t="n">
        <v>0</v>
      </c>
    </row>
    <row r="3930" customFormat="false" ht="13.5" hidden="false" customHeight="false" outlineLevel="0" collapsed="false">
      <c r="S3930" s="0" t="n">
        <v>11363799</v>
      </c>
      <c r="T3930" s="0" t="n">
        <v>2010</v>
      </c>
      <c r="U3930" s="0" t="n">
        <v>15002</v>
      </c>
      <c r="V3930" s="0" t="n">
        <v>220</v>
      </c>
      <c r="W3930" s="0" t="n">
        <v>220</v>
      </c>
      <c r="X3930" s="0" t="n">
        <v>59747</v>
      </c>
      <c r="Y3930" s="0" t="n">
        <v>0</v>
      </c>
    </row>
    <row r="3931" customFormat="false" ht="13.5" hidden="false" customHeight="false" outlineLevel="0" collapsed="false">
      <c r="S3931" s="0" t="n">
        <v>11363800</v>
      </c>
      <c r="T3931" s="0" t="n">
        <v>2010</v>
      </c>
      <c r="U3931" s="0" t="n">
        <v>15002</v>
      </c>
      <c r="V3931" s="0" t="n">
        <v>225</v>
      </c>
      <c r="W3931" s="0" t="n">
        <v>225</v>
      </c>
      <c r="X3931" s="0" t="n">
        <v>59748</v>
      </c>
      <c r="Y3931" s="0" t="n">
        <v>0</v>
      </c>
    </row>
    <row r="3932" customFormat="false" ht="13.5" hidden="false" customHeight="false" outlineLevel="0" collapsed="false">
      <c r="S3932" s="0" t="n">
        <v>11363801</v>
      </c>
      <c r="T3932" s="0" t="n">
        <v>2010</v>
      </c>
      <c r="U3932" s="0" t="n">
        <v>15002</v>
      </c>
      <c r="V3932" s="0" t="n">
        <v>235</v>
      </c>
      <c r="W3932" s="0" t="n">
        <v>235</v>
      </c>
      <c r="X3932" s="0" t="n">
        <v>59749</v>
      </c>
      <c r="Y3932" s="0" t="n">
        <v>0</v>
      </c>
    </row>
    <row r="3933" customFormat="false" ht="13.5" hidden="false" customHeight="false" outlineLevel="0" collapsed="false">
      <c r="S3933" s="0" t="n">
        <v>11363802</v>
      </c>
      <c r="T3933" s="0" t="n">
        <v>2010</v>
      </c>
      <c r="U3933" s="0" t="n">
        <v>15002</v>
      </c>
      <c r="V3933" s="0" t="n">
        <v>240</v>
      </c>
      <c r="W3933" s="0" t="n">
        <v>240</v>
      </c>
      <c r="X3933" s="0" t="n">
        <v>59750</v>
      </c>
      <c r="Y3933" s="0" t="n">
        <v>0</v>
      </c>
    </row>
    <row r="3934" customFormat="false" ht="13.5" hidden="false" customHeight="false" outlineLevel="0" collapsed="false">
      <c r="S3934" s="0" t="n">
        <v>11363803</v>
      </c>
      <c r="T3934" s="0" t="n">
        <v>2010</v>
      </c>
      <c r="U3934" s="0" t="n">
        <v>15002</v>
      </c>
      <c r="V3934" s="0" t="n">
        <v>245</v>
      </c>
      <c r="W3934" s="0" t="n">
        <v>245</v>
      </c>
      <c r="X3934" s="0" t="n">
        <v>59751</v>
      </c>
      <c r="Y3934" s="0" t="n">
        <v>2000000</v>
      </c>
    </row>
    <row r="3935" customFormat="false" ht="13.5" hidden="false" customHeight="false" outlineLevel="0" collapsed="false">
      <c r="S3935" s="0" t="n">
        <v>11363804</v>
      </c>
      <c r="T3935" s="0" t="n">
        <v>2010</v>
      </c>
      <c r="U3935" s="0" t="n">
        <v>15002</v>
      </c>
      <c r="V3935" s="0" t="n">
        <v>250</v>
      </c>
      <c r="W3935" s="0" t="n">
        <v>250</v>
      </c>
      <c r="X3935" s="0" t="n">
        <v>59752</v>
      </c>
      <c r="Y3935" s="0" t="n">
        <v>0</v>
      </c>
    </row>
    <row r="3936" customFormat="false" ht="13.5" hidden="false" customHeight="false" outlineLevel="0" collapsed="false">
      <c r="S3936" s="0" t="n">
        <v>11363805</v>
      </c>
      <c r="T3936" s="0" t="n">
        <v>2010</v>
      </c>
      <c r="U3936" s="0" t="n">
        <v>15002</v>
      </c>
      <c r="V3936" s="0" t="n">
        <v>255</v>
      </c>
      <c r="W3936" s="0" t="n">
        <v>255</v>
      </c>
      <c r="X3936" s="0" t="n">
        <v>59753</v>
      </c>
      <c r="Y3936" s="0" t="n">
        <v>0</v>
      </c>
    </row>
    <row r="3937" customFormat="false" ht="13.5" hidden="false" customHeight="false" outlineLevel="0" collapsed="false">
      <c r="S3937" s="0" t="n">
        <v>11363806</v>
      </c>
      <c r="T3937" s="0" t="n">
        <v>2010</v>
      </c>
      <c r="U3937" s="0" t="n">
        <v>15002</v>
      </c>
      <c r="V3937" s="0" t="n">
        <v>260</v>
      </c>
      <c r="W3937" s="0" t="n">
        <v>260</v>
      </c>
      <c r="X3937" s="0" t="n">
        <v>59754</v>
      </c>
      <c r="Y3937" s="0" t="n">
        <v>0</v>
      </c>
    </row>
    <row r="3938" customFormat="false" ht="13.5" hidden="false" customHeight="false" outlineLevel="0" collapsed="false">
      <c r="S3938" s="0" t="n">
        <v>11363807</v>
      </c>
      <c r="T3938" s="0" t="n">
        <v>2010</v>
      </c>
      <c r="U3938" s="0" t="n">
        <v>15002</v>
      </c>
      <c r="V3938" s="0" t="n">
        <v>265</v>
      </c>
      <c r="W3938" s="0" t="n">
        <v>265</v>
      </c>
      <c r="X3938" s="0" t="n">
        <v>59755</v>
      </c>
      <c r="Y3938" s="0" t="n">
        <v>0</v>
      </c>
    </row>
    <row r="3939" customFormat="false" ht="13.5" hidden="false" customHeight="false" outlineLevel="0" collapsed="false">
      <c r="S3939" s="0" t="n">
        <v>11363808</v>
      </c>
      <c r="T3939" s="0" t="n">
        <v>2010</v>
      </c>
      <c r="U3939" s="0" t="n">
        <v>15002</v>
      </c>
      <c r="V3939" s="0" t="n">
        <v>297</v>
      </c>
      <c r="W3939" s="0" t="n">
        <v>297</v>
      </c>
      <c r="X3939" s="0" t="n">
        <v>59756</v>
      </c>
      <c r="Y3939" s="0" t="n">
        <v>0</v>
      </c>
    </row>
    <row r="3940" customFormat="false" ht="13.5" hidden="false" customHeight="false" outlineLevel="0" collapsed="false">
      <c r="S3940" s="0" t="n">
        <v>11363809</v>
      </c>
      <c r="T3940" s="0" t="n">
        <v>2010</v>
      </c>
      <c r="U3940" s="0" t="n">
        <v>15002</v>
      </c>
      <c r="V3940" s="0" t="n">
        <v>298</v>
      </c>
      <c r="W3940" s="0" t="n">
        <v>298</v>
      </c>
      <c r="X3940" s="0" t="n">
        <v>59757</v>
      </c>
      <c r="Y3940" s="0" t="n">
        <v>0</v>
      </c>
    </row>
    <row r="3941" customFormat="false" ht="13.5" hidden="false" customHeight="false" outlineLevel="0" collapsed="false">
      <c r="S3941" s="0" t="n">
        <v>11363810</v>
      </c>
      <c r="T3941" s="0" t="n">
        <v>2010</v>
      </c>
      <c r="U3941" s="0" t="n">
        <v>15002</v>
      </c>
      <c r="V3941" s="0" t="n">
        <v>299</v>
      </c>
      <c r="W3941" s="0" t="n">
        <v>299</v>
      </c>
      <c r="X3941" s="0" t="n">
        <v>59758</v>
      </c>
      <c r="Y3941" s="0" t="n">
        <v>2000000</v>
      </c>
    </row>
    <row r="3942" customFormat="false" ht="13.5" hidden="false" customHeight="false" outlineLevel="0" collapsed="false">
      <c r="S3942" s="0" t="n">
        <v>11363811</v>
      </c>
      <c r="T3942" s="0" t="n">
        <v>2010</v>
      </c>
      <c r="U3942" s="0" t="n">
        <v>15002</v>
      </c>
      <c r="V3942" s="0" t="n">
        <v>405</v>
      </c>
      <c r="W3942" s="0" t="n">
        <v>405.1</v>
      </c>
      <c r="X3942" s="0" t="n">
        <v>60292</v>
      </c>
      <c r="Y3942" s="0" t="n">
        <v>0</v>
      </c>
    </row>
    <row r="3943" customFormat="false" ht="13.5" hidden="false" customHeight="false" outlineLevel="0" collapsed="false">
      <c r="S3943" s="0" t="n">
        <v>11363812</v>
      </c>
      <c r="T3943" s="0" t="n">
        <v>2010</v>
      </c>
      <c r="U3943" s="0" t="n">
        <v>15002</v>
      </c>
      <c r="V3943" s="0" t="n">
        <v>406</v>
      </c>
      <c r="W3943" s="0" t="n">
        <v>406</v>
      </c>
      <c r="X3943" s="0" t="n">
        <v>60293</v>
      </c>
      <c r="Y3943" s="0" t="n">
        <v>0</v>
      </c>
    </row>
    <row r="3944" customFormat="false" ht="13.5" hidden="false" customHeight="false" outlineLevel="0" collapsed="false">
      <c r="S3944" s="0" t="n">
        <v>11363813</v>
      </c>
      <c r="T3944" s="0" t="n">
        <v>2010</v>
      </c>
      <c r="U3944" s="0" t="n">
        <v>15002</v>
      </c>
      <c r="V3944" s="0" t="n">
        <v>410</v>
      </c>
      <c r="W3944" s="0" t="n">
        <v>410</v>
      </c>
      <c r="X3944" s="0" t="n">
        <v>59760</v>
      </c>
      <c r="Y3944" s="0" t="n">
        <v>0</v>
      </c>
    </row>
    <row r="3945" customFormat="false" ht="13.5" hidden="false" customHeight="false" outlineLevel="0" collapsed="false">
      <c r="S3945" s="0" t="n">
        <v>11363814</v>
      </c>
      <c r="T3945" s="0" t="n">
        <v>2010</v>
      </c>
      <c r="U3945" s="0" t="n">
        <v>15002</v>
      </c>
      <c r="V3945" s="0" t="n">
        <v>415</v>
      </c>
      <c r="W3945" s="0" t="n">
        <v>415</v>
      </c>
      <c r="X3945" s="0" t="n">
        <v>59761</v>
      </c>
      <c r="Y3945" s="0" t="n">
        <v>0</v>
      </c>
    </row>
    <row r="3946" customFormat="false" ht="13.5" hidden="false" customHeight="false" outlineLevel="0" collapsed="false">
      <c r="S3946" s="0" t="n">
        <v>11363815</v>
      </c>
      <c r="T3946" s="0" t="n">
        <v>2010</v>
      </c>
      <c r="U3946" s="0" t="n">
        <v>15002</v>
      </c>
      <c r="V3946" s="0" t="n">
        <v>419</v>
      </c>
      <c r="W3946" s="0" t="n">
        <v>419</v>
      </c>
      <c r="X3946" s="0" t="n">
        <v>60294</v>
      </c>
      <c r="Y3946" s="0" t="n">
        <v>0</v>
      </c>
    </row>
    <row r="3947" customFormat="false" ht="13.5" hidden="false" customHeight="false" outlineLevel="0" collapsed="false">
      <c r="S3947" s="0" t="n">
        <v>11363816</v>
      </c>
      <c r="T3947" s="0" t="n">
        <v>2010</v>
      </c>
      <c r="U3947" s="0" t="n">
        <v>15002</v>
      </c>
      <c r="V3947" s="0" t="n">
        <v>420</v>
      </c>
      <c r="W3947" s="0" t="n">
        <v>420</v>
      </c>
      <c r="X3947" s="0" t="n">
        <v>59762</v>
      </c>
      <c r="Y3947" s="0" t="n">
        <v>0</v>
      </c>
    </row>
    <row r="3948" customFormat="false" ht="13.5" hidden="false" customHeight="false" outlineLevel="0" collapsed="false">
      <c r="S3948" s="0" t="n">
        <v>11363817</v>
      </c>
      <c r="T3948" s="0" t="n">
        <v>2010</v>
      </c>
      <c r="U3948" s="0" t="n">
        <v>15002</v>
      </c>
      <c r="V3948" s="0" t="n">
        <v>425</v>
      </c>
      <c r="W3948" s="0" t="n">
        <v>425</v>
      </c>
      <c r="X3948" s="0" t="n">
        <v>59763</v>
      </c>
      <c r="Y3948" s="0" t="n">
        <v>1117360</v>
      </c>
    </row>
    <row r="3949" customFormat="false" ht="13.5" hidden="false" customHeight="false" outlineLevel="0" collapsed="false">
      <c r="S3949" s="0" t="n">
        <v>11363818</v>
      </c>
      <c r="T3949" s="0" t="n">
        <v>2010</v>
      </c>
      <c r="U3949" s="0" t="n">
        <v>15002</v>
      </c>
      <c r="V3949" s="0" t="n">
        <v>430</v>
      </c>
      <c r="W3949" s="0" t="n">
        <v>430</v>
      </c>
      <c r="X3949" s="0" t="n">
        <v>59764</v>
      </c>
      <c r="Y3949" s="0" t="n">
        <v>1155733</v>
      </c>
    </row>
    <row r="3950" customFormat="false" ht="13.5" hidden="false" customHeight="false" outlineLevel="0" collapsed="false">
      <c r="S3950" s="0" t="n">
        <v>11363819</v>
      </c>
      <c r="T3950" s="0" t="n">
        <v>2010</v>
      </c>
      <c r="U3950" s="0" t="n">
        <v>15002</v>
      </c>
      <c r="V3950" s="0" t="n">
        <v>435</v>
      </c>
      <c r="W3950" s="0" t="n">
        <v>435</v>
      </c>
      <c r="X3950" s="0" t="n">
        <v>59765</v>
      </c>
      <c r="Y3950" s="0" t="n">
        <v>0</v>
      </c>
    </row>
    <row r="3951" customFormat="false" ht="13.5" hidden="false" customHeight="false" outlineLevel="0" collapsed="false">
      <c r="S3951" s="0" t="n">
        <v>11363820</v>
      </c>
      <c r="T3951" s="0" t="n">
        <v>2010</v>
      </c>
      <c r="U3951" s="0" t="n">
        <v>15002</v>
      </c>
      <c r="V3951" s="0" t="n">
        <v>440</v>
      </c>
      <c r="W3951" s="0" t="n">
        <v>440</v>
      </c>
      <c r="X3951" s="0" t="n">
        <v>59766</v>
      </c>
      <c r="Y3951" s="0" t="n">
        <v>0</v>
      </c>
    </row>
    <row r="3952" customFormat="false" ht="13.5" hidden="false" customHeight="false" outlineLevel="0" collapsed="false">
      <c r="S3952" s="0" t="n">
        <v>11363821</v>
      </c>
      <c r="T3952" s="0" t="n">
        <v>2010</v>
      </c>
      <c r="U3952" s="0" t="n">
        <v>15002</v>
      </c>
      <c r="V3952" s="0" t="n">
        <v>445</v>
      </c>
      <c r="W3952" s="0" t="n">
        <v>445</v>
      </c>
      <c r="X3952" s="0" t="n">
        <v>59767</v>
      </c>
      <c r="Y3952" s="0" t="n">
        <v>0</v>
      </c>
    </row>
    <row r="3953" customFormat="false" ht="13.5" hidden="false" customHeight="false" outlineLevel="0" collapsed="false">
      <c r="S3953" s="0" t="n">
        <v>11363822</v>
      </c>
      <c r="T3953" s="0" t="n">
        <v>2010</v>
      </c>
      <c r="U3953" s="0" t="n">
        <v>15002</v>
      </c>
      <c r="V3953" s="0" t="n">
        <v>495</v>
      </c>
      <c r="W3953" s="0" t="n">
        <v>495</v>
      </c>
      <c r="X3953" s="0" t="n">
        <v>59768</v>
      </c>
      <c r="Y3953" s="0" t="n">
        <v>0</v>
      </c>
    </row>
    <row r="3954" customFormat="false" ht="13.5" hidden="false" customHeight="false" outlineLevel="0" collapsed="false">
      <c r="S3954" s="0" t="n">
        <v>11363823</v>
      </c>
      <c r="T3954" s="0" t="n">
        <v>2010</v>
      </c>
      <c r="U3954" s="0" t="n">
        <v>15002</v>
      </c>
      <c r="V3954" s="0" t="n">
        <v>496</v>
      </c>
      <c r="W3954" s="0" t="n">
        <v>496</v>
      </c>
      <c r="X3954" s="0" t="n">
        <v>59769</v>
      </c>
      <c r="Y3954" s="0" t="n">
        <v>0</v>
      </c>
    </row>
    <row r="3955" customFormat="false" ht="13.5" hidden="false" customHeight="false" outlineLevel="0" collapsed="false">
      <c r="S3955" s="0" t="n">
        <v>11363824</v>
      </c>
      <c r="T3955" s="0" t="n">
        <v>2010</v>
      </c>
      <c r="U3955" s="0" t="n">
        <v>15002</v>
      </c>
      <c r="V3955" s="0" t="n">
        <v>497</v>
      </c>
      <c r="W3955" s="0" t="n">
        <v>497</v>
      </c>
      <c r="X3955" s="0" t="n">
        <v>59770</v>
      </c>
      <c r="Y3955" s="0" t="n">
        <v>0</v>
      </c>
    </row>
    <row r="3956" customFormat="false" ht="13.5" hidden="false" customHeight="false" outlineLevel="0" collapsed="false">
      <c r="S3956" s="0" t="n">
        <v>11363825</v>
      </c>
      <c r="T3956" s="0" t="n">
        <v>2010</v>
      </c>
      <c r="U3956" s="0" t="n">
        <v>15002</v>
      </c>
      <c r="V3956" s="0" t="n">
        <v>498</v>
      </c>
      <c r="W3956" s="0" t="n">
        <v>498</v>
      </c>
      <c r="X3956" s="0" t="n">
        <v>59771</v>
      </c>
      <c r="Y3956" s="0" t="n">
        <v>0</v>
      </c>
    </row>
    <row r="3957" customFormat="false" ht="13.5" hidden="false" customHeight="false" outlineLevel="0" collapsed="false">
      <c r="S3957" s="0" t="n">
        <v>11363826</v>
      </c>
      <c r="T3957" s="0" t="n">
        <v>2010</v>
      </c>
      <c r="U3957" s="0" t="n">
        <v>15002</v>
      </c>
      <c r="V3957" s="0" t="n">
        <v>499</v>
      </c>
      <c r="W3957" s="0" t="n">
        <v>499</v>
      </c>
      <c r="X3957" s="0" t="n">
        <v>59772</v>
      </c>
      <c r="Y3957" s="0" t="n">
        <v>2273093</v>
      </c>
    </row>
    <row r="3958" customFormat="false" ht="13.5" hidden="false" customHeight="false" outlineLevel="0" collapsed="false">
      <c r="S3958" s="0" t="n">
        <v>11363827</v>
      </c>
      <c r="T3958" s="0" t="n">
        <v>2010</v>
      </c>
      <c r="U3958" s="0" t="n">
        <v>15002</v>
      </c>
      <c r="V3958" s="0" t="n">
        <v>610</v>
      </c>
      <c r="W3958" s="0" t="n">
        <v>610</v>
      </c>
      <c r="X3958" s="0" t="n">
        <v>59773</v>
      </c>
      <c r="Y3958" s="0" t="n">
        <v>0</v>
      </c>
    </row>
    <row r="3959" customFormat="false" ht="13.5" hidden="false" customHeight="false" outlineLevel="0" collapsed="false">
      <c r="S3959" s="0" t="n">
        <v>11363780</v>
      </c>
      <c r="T3959" s="0" t="n">
        <v>2010</v>
      </c>
      <c r="U3959" s="0" t="n">
        <v>15002</v>
      </c>
      <c r="V3959" s="0" t="n">
        <v>1010</v>
      </c>
      <c r="W3959" s="0" t="n">
        <v>10</v>
      </c>
      <c r="X3959" s="0" t="n">
        <v>59729</v>
      </c>
      <c r="Y3959" s="0" t="n">
        <v>1520383</v>
      </c>
    </row>
    <row r="3960" customFormat="false" ht="13.5" hidden="false" customHeight="false" outlineLevel="0" collapsed="false">
      <c r="S3960" s="0" t="n">
        <v>11363781</v>
      </c>
      <c r="T3960" s="0" t="n">
        <v>2010</v>
      </c>
      <c r="U3960" s="0" t="n">
        <v>15002</v>
      </c>
      <c r="V3960" s="0" t="n">
        <v>1020</v>
      </c>
      <c r="W3960" s="0" t="n">
        <v>20</v>
      </c>
      <c r="X3960" s="0" t="n">
        <v>59730</v>
      </c>
      <c r="Y3960" s="0" t="n">
        <v>-4272728</v>
      </c>
    </row>
    <row r="3961" customFormat="false" ht="13.5" hidden="false" customHeight="false" outlineLevel="0" collapsed="false">
      <c r="S3961" s="0" t="n">
        <v>11363782</v>
      </c>
      <c r="T3961" s="0" t="n">
        <v>2010</v>
      </c>
      <c r="U3961" s="0" t="n">
        <v>15002</v>
      </c>
      <c r="V3961" s="0" t="n">
        <v>1030</v>
      </c>
      <c r="W3961" s="0" t="n">
        <v>30</v>
      </c>
      <c r="X3961" s="0" t="n">
        <v>59731</v>
      </c>
      <c r="Y3961" s="0" t="n">
        <v>1356273</v>
      </c>
    </row>
    <row r="3962" customFormat="false" ht="13.5" hidden="false" customHeight="false" outlineLevel="0" collapsed="false">
      <c r="S3962" s="0" t="n">
        <v>11363783</v>
      </c>
      <c r="T3962" s="0" t="n">
        <v>2010</v>
      </c>
      <c r="U3962" s="0" t="n">
        <v>15002</v>
      </c>
      <c r="V3962" s="0" t="n">
        <v>1040</v>
      </c>
      <c r="W3962" s="0" t="n">
        <v>40</v>
      </c>
      <c r="X3962" s="0" t="n">
        <v>59732</v>
      </c>
      <c r="Y3962" s="0" t="n">
        <v>666697</v>
      </c>
    </row>
    <row r="3963" customFormat="false" ht="13.5" hidden="false" customHeight="false" outlineLevel="0" collapsed="false">
      <c r="S3963" s="0" t="n">
        <v>11363784</v>
      </c>
      <c r="T3963" s="0" t="n">
        <v>2010</v>
      </c>
      <c r="U3963" s="0" t="n">
        <v>15002</v>
      </c>
      <c r="V3963" s="0" t="n">
        <v>1050</v>
      </c>
      <c r="W3963" s="0" t="n">
        <v>50</v>
      </c>
      <c r="X3963" s="0" t="n">
        <v>59733</v>
      </c>
      <c r="Y3963" s="0" t="n">
        <v>33553</v>
      </c>
    </row>
    <row r="3964" customFormat="false" ht="13.5" hidden="false" customHeight="false" outlineLevel="0" collapsed="false">
      <c r="S3964" s="0" t="n">
        <v>11363785</v>
      </c>
      <c r="T3964" s="0" t="n">
        <v>2010</v>
      </c>
      <c r="U3964" s="0" t="n">
        <v>15002</v>
      </c>
      <c r="V3964" s="0" t="n">
        <v>1060</v>
      </c>
      <c r="W3964" s="0" t="n">
        <v>60</v>
      </c>
      <c r="X3964" s="0" t="n">
        <v>59734</v>
      </c>
      <c r="Y3964" s="0" t="n">
        <v>0</v>
      </c>
    </row>
    <row r="3965" customFormat="false" ht="13.5" hidden="false" customHeight="false" outlineLevel="0" collapsed="false">
      <c r="S3965" s="0" t="n">
        <v>11363786</v>
      </c>
      <c r="T3965" s="0" t="n">
        <v>2010</v>
      </c>
      <c r="U3965" s="0" t="n">
        <v>15002</v>
      </c>
      <c r="V3965" s="0" t="n">
        <v>1070</v>
      </c>
      <c r="W3965" s="0" t="n">
        <v>70</v>
      </c>
      <c r="X3965" s="0" t="n">
        <v>1230780</v>
      </c>
      <c r="Y3965" s="0" t="n">
        <v>32274</v>
      </c>
    </row>
    <row r="3966" customFormat="false" ht="13.5" hidden="false" customHeight="false" outlineLevel="0" collapsed="false">
      <c r="S3966" s="0" t="n">
        <v>11363787</v>
      </c>
      <c r="T3966" s="0" t="n">
        <v>2010</v>
      </c>
      <c r="U3966" s="0" t="n">
        <v>15002</v>
      </c>
      <c r="V3966" s="0" t="n">
        <v>1071</v>
      </c>
      <c r="W3966" s="0" t="n">
        <v>71</v>
      </c>
      <c r="X3966" s="0" t="n">
        <v>60291</v>
      </c>
      <c r="Y3966" s="0" t="n">
        <v>0</v>
      </c>
    </row>
    <row r="3967" customFormat="false" ht="13.5" hidden="false" customHeight="false" outlineLevel="0" collapsed="false">
      <c r="S3967" s="0" t="n">
        <v>11363788</v>
      </c>
      <c r="T3967" s="0" t="n">
        <v>2010</v>
      </c>
      <c r="U3967" s="0" t="n">
        <v>15002</v>
      </c>
      <c r="V3967" s="0" t="n">
        <v>1099</v>
      </c>
      <c r="W3967" s="0" t="n">
        <v>99</v>
      </c>
      <c r="X3967" s="0" t="n">
        <v>59736</v>
      </c>
      <c r="Y3967" s="0" t="n">
        <v>-2183931</v>
      </c>
    </row>
    <row r="3968" customFormat="false" ht="13.5" hidden="false" customHeight="false" outlineLevel="0" collapsed="false">
      <c r="S3968" s="0" t="n">
        <v>11363789</v>
      </c>
      <c r="T3968" s="0" t="n">
        <v>2010</v>
      </c>
      <c r="U3968" s="0" t="n">
        <v>15002</v>
      </c>
      <c r="V3968" s="0" t="n">
        <v>1210</v>
      </c>
      <c r="W3968" s="0" t="n">
        <v>110</v>
      </c>
      <c r="X3968" s="0" t="n">
        <v>59737</v>
      </c>
      <c r="Y3968" s="0" t="n">
        <v>0</v>
      </c>
    </row>
    <row r="3969" customFormat="false" ht="13.5" hidden="false" customHeight="false" outlineLevel="0" collapsed="false">
      <c r="S3969" s="0" t="n">
        <v>11363790</v>
      </c>
      <c r="T3969" s="0" t="n">
        <v>2010</v>
      </c>
      <c r="U3969" s="0" t="n">
        <v>15002</v>
      </c>
      <c r="V3969" s="0" t="n">
        <v>1220</v>
      </c>
      <c r="W3969" s="0" t="n">
        <v>120</v>
      </c>
      <c r="X3969" s="0" t="n">
        <v>59738</v>
      </c>
      <c r="Y3969" s="0" t="n">
        <v>0</v>
      </c>
    </row>
    <row r="3970" customFormat="false" ht="13.5" hidden="false" customHeight="false" outlineLevel="0" collapsed="false">
      <c r="S3970" s="0" t="n">
        <v>11363791</v>
      </c>
      <c r="T3970" s="0" t="n">
        <v>2010</v>
      </c>
      <c r="U3970" s="0" t="n">
        <v>15002</v>
      </c>
      <c r="V3970" s="0" t="n">
        <v>1230</v>
      </c>
      <c r="W3970" s="0" t="n">
        <v>130</v>
      </c>
      <c r="X3970" s="0" t="n">
        <v>59739</v>
      </c>
      <c r="Y3970" s="0" t="n">
        <v>0</v>
      </c>
    </row>
    <row r="3971" customFormat="false" ht="13.5" hidden="false" customHeight="false" outlineLevel="0" collapsed="false">
      <c r="S3971" s="0" t="n">
        <v>11363792</v>
      </c>
      <c r="T3971" s="0" t="n">
        <v>2010</v>
      </c>
      <c r="U3971" s="0" t="n">
        <v>15002</v>
      </c>
      <c r="V3971" s="0" t="n">
        <v>1299</v>
      </c>
      <c r="W3971" s="0" t="n">
        <v>131</v>
      </c>
      <c r="X3971" s="0" t="n">
        <v>59740</v>
      </c>
      <c r="Y3971" s="0" t="n">
        <v>0</v>
      </c>
    </row>
    <row r="3972" customFormat="false" ht="13.5" hidden="false" customHeight="false" outlineLevel="0" collapsed="false">
      <c r="S3972" s="0" t="n">
        <v>11363793</v>
      </c>
      <c r="T3972" s="0" t="n">
        <v>2010</v>
      </c>
      <c r="U3972" s="0" t="n">
        <v>15002</v>
      </c>
      <c r="V3972" s="0" t="n">
        <v>1410</v>
      </c>
      <c r="W3972" s="0" t="n">
        <v>141</v>
      </c>
      <c r="X3972" s="0" t="n">
        <v>59741</v>
      </c>
      <c r="Y3972" s="0" t="n">
        <v>-663548</v>
      </c>
    </row>
    <row r="3973" customFormat="false" ht="13.5" hidden="false" customHeight="false" outlineLevel="0" collapsed="false">
      <c r="S3973" s="0" t="n">
        <v>11363794</v>
      </c>
      <c r="T3973" s="0" t="n">
        <v>2010</v>
      </c>
      <c r="U3973" s="0" t="n">
        <v>15002</v>
      </c>
      <c r="V3973" s="0" t="n">
        <v>1420</v>
      </c>
      <c r="W3973" s="0" t="n">
        <v>142</v>
      </c>
      <c r="X3973" s="0" t="n">
        <v>59742</v>
      </c>
      <c r="Y3973" s="0" t="n">
        <v>-1962521</v>
      </c>
    </row>
    <row r="3974" customFormat="false" ht="13.5" hidden="false" customHeight="false" outlineLevel="0" collapsed="false">
      <c r="S3974" s="0" t="n">
        <v>11363795</v>
      </c>
      <c r="T3974" s="0" t="n">
        <v>2010</v>
      </c>
      <c r="U3974" s="0" t="n">
        <v>15002</v>
      </c>
      <c r="V3974" s="0" t="n">
        <v>9910</v>
      </c>
      <c r="W3974" s="0" t="n">
        <v>199</v>
      </c>
      <c r="X3974" s="0" t="n">
        <v>59743</v>
      </c>
      <c r="Y3974" s="0" t="n">
        <v>-2626069</v>
      </c>
    </row>
    <row r="3975" customFormat="false" ht="13.5" hidden="false" customHeight="false" outlineLevel="0" collapsed="false">
      <c r="S3975" s="0" t="n">
        <v>11363828</v>
      </c>
      <c r="T3975" s="0" t="n">
        <v>2010</v>
      </c>
      <c r="U3975" s="0" t="n">
        <v>15002</v>
      </c>
      <c r="V3975" s="0" t="n">
        <v>9920</v>
      </c>
      <c r="W3975" s="0" t="n">
        <v>9920</v>
      </c>
      <c r="X3975" s="0" t="n">
        <v>59774</v>
      </c>
      <c r="Y3975" s="0" t="n">
        <v>4273093</v>
      </c>
    </row>
    <row r="3976" customFormat="false" ht="13.5" hidden="false" customHeight="false" outlineLevel="0" collapsed="false">
      <c r="S3976" s="0" t="n">
        <v>11363845</v>
      </c>
      <c r="T3976" s="0" t="n">
        <v>2010</v>
      </c>
      <c r="U3976" s="0" t="n">
        <v>15005</v>
      </c>
      <c r="V3976" s="0" t="n">
        <v>205</v>
      </c>
      <c r="W3976" s="0" t="n">
        <v>205</v>
      </c>
      <c r="X3976" s="0" t="n">
        <v>59744</v>
      </c>
      <c r="Y3976" s="0" t="n">
        <v>0</v>
      </c>
    </row>
    <row r="3977" customFormat="false" ht="13.5" hidden="false" customHeight="false" outlineLevel="0" collapsed="false">
      <c r="S3977" s="0" t="n">
        <v>11363846</v>
      </c>
      <c r="T3977" s="0" t="n">
        <v>2010</v>
      </c>
      <c r="U3977" s="0" t="n">
        <v>15005</v>
      </c>
      <c r="V3977" s="0" t="n">
        <v>210</v>
      </c>
      <c r="W3977" s="0" t="n">
        <v>210</v>
      </c>
      <c r="X3977" s="0" t="n">
        <v>59745</v>
      </c>
      <c r="Y3977" s="0" t="n">
        <v>0</v>
      </c>
    </row>
    <row r="3978" customFormat="false" ht="13.5" hidden="false" customHeight="false" outlineLevel="0" collapsed="false">
      <c r="S3978" s="0" t="n">
        <v>11363847</v>
      </c>
      <c r="T3978" s="0" t="n">
        <v>2010</v>
      </c>
      <c r="U3978" s="0" t="n">
        <v>15005</v>
      </c>
      <c r="V3978" s="0" t="n">
        <v>215</v>
      </c>
      <c r="W3978" s="0" t="n">
        <v>215</v>
      </c>
      <c r="X3978" s="0" t="n">
        <v>59746</v>
      </c>
      <c r="Y3978" s="0" t="n">
        <v>0</v>
      </c>
    </row>
    <row r="3979" customFormat="false" ht="13.5" hidden="false" customHeight="false" outlineLevel="0" collapsed="false">
      <c r="S3979" s="0" t="n">
        <v>11363848</v>
      </c>
      <c r="T3979" s="0" t="n">
        <v>2010</v>
      </c>
      <c r="U3979" s="0" t="n">
        <v>15005</v>
      </c>
      <c r="V3979" s="0" t="n">
        <v>220</v>
      </c>
      <c r="W3979" s="0" t="n">
        <v>220</v>
      </c>
      <c r="X3979" s="0" t="n">
        <v>59747</v>
      </c>
      <c r="Y3979" s="0" t="n">
        <v>0</v>
      </c>
    </row>
    <row r="3980" customFormat="false" ht="13.5" hidden="false" customHeight="false" outlineLevel="0" collapsed="false">
      <c r="S3980" s="0" t="n">
        <v>11363849</v>
      </c>
      <c r="T3980" s="0" t="n">
        <v>2010</v>
      </c>
      <c r="U3980" s="0" t="n">
        <v>15005</v>
      </c>
      <c r="V3980" s="0" t="n">
        <v>225</v>
      </c>
      <c r="W3980" s="0" t="n">
        <v>225</v>
      </c>
      <c r="X3980" s="0" t="n">
        <v>59748</v>
      </c>
      <c r="Y3980" s="0" t="n">
        <v>0</v>
      </c>
    </row>
    <row r="3981" customFormat="false" ht="13.5" hidden="false" customHeight="false" outlineLevel="0" collapsed="false">
      <c r="S3981" s="0" t="n">
        <v>11363850</v>
      </c>
      <c r="T3981" s="0" t="n">
        <v>2010</v>
      </c>
      <c r="U3981" s="0" t="n">
        <v>15005</v>
      </c>
      <c r="V3981" s="0" t="n">
        <v>235</v>
      </c>
      <c r="W3981" s="0" t="n">
        <v>235</v>
      </c>
      <c r="X3981" s="0" t="n">
        <v>59749</v>
      </c>
      <c r="Y3981" s="0" t="n">
        <v>0</v>
      </c>
    </row>
    <row r="3982" customFormat="false" ht="13.5" hidden="false" customHeight="false" outlineLevel="0" collapsed="false">
      <c r="S3982" s="0" t="n">
        <v>11363851</v>
      </c>
      <c r="T3982" s="0" t="n">
        <v>2010</v>
      </c>
      <c r="U3982" s="0" t="n">
        <v>15005</v>
      </c>
      <c r="V3982" s="0" t="n">
        <v>240</v>
      </c>
      <c r="W3982" s="0" t="n">
        <v>240</v>
      </c>
      <c r="X3982" s="0" t="n">
        <v>59750</v>
      </c>
      <c r="Y3982" s="0" t="n">
        <v>0</v>
      </c>
    </row>
    <row r="3983" customFormat="false" ht="13.5" hidden="false" customHeight="false" outlineLevel="0" collapsed="false">
      <c r="S3983" s="0" t="n">
        <v>11363852</v>
      </c>
      <c r="T3983" s="0" t="n">
        <v>2010</v>
      </c>
      <c r="U3983" s="0" t="n">
        <v>15005</v>
      </c>
      <c r="V3983" s="0" t="n">
        <v>245</v>
      </c>
      <c r="W3983" s="0" t="n">
        <v>245</v>
      </c>
      <c r="X3983" s="0" t="n">
        <v>59751</v>
      </c>
      <c r="Y3983" s="0" t="n">
        <v>0</v>
      </c>
    </row>
    <row r="3984" customFormat="false" ht="13.5" hidden="false" customHeight="false" outlineLevel="0" collapsed="false">
      <c r="S3984" s="0" t="n">
        <v>11363853</v>
      </c>
      <c r="T3984" s="0" t="n">
        <v>2010</v>
      </c>
      <c r="U3984" s="0" t="n">
        <v>15005</v>
      </c>
      <c r="V3984" s="0" t="n">
        <v>250</v>
      </c>
      <c r="W3984" s="0" t="n">
        <v>250</v>
      </c>
      <c r="X3984" s="0" t="n">
        <v>59752</v>
      </c>
      <c r="Y3984" s="0" t="n">
        <v>0</v>
      </c>
    </row>
    <row r="3985" customFormat="false" ht="13.5" hidden="false" customHeight="false" outlineLevel="0" collapsed="false">
      <c r="S3985" s="0" t="n">
        <v>11363854</v>
      </c>
      <c r="T3985" s="0" t="n">
        <v>2010</v>
      </c>
      <c r="U3985" s="0" t="n">
        <v>15005</v>
      </c>
      <c r="V3985" s="0" t="n">
        <v>255</v>
      </c>
      <c r="W3985" s="0" t="n">
        <v>255</v>
      </c>
      <c r="X3985" s="0" t="n">
        <v>59753</v>
      </c>
      <c r="Y3985" s="0" t="n">
        <v>0</v>
      </c>
    </row>
    <row r="3986" customFormat="false" ht="13.5" hidden="false" customHeight="false" outlineLevel="0" collapsed="false">
      <c r="S3986" s="0" t="n">
        <v>11363855</v>
      </c>
      <c r="T3986" s="0" t="n">
        <v>2010</v>
      </c>
      <c r="U3986" s="0" t="n">
        <v>15005</v>
      </c>
      <c r="V3986" s="0" t="n">
        <v>260</v>
      </c>
      <c r="W3986" s="0" t="n">
        <v>260</v>
      </c>
      <c r="X3986" s="0" t="n">
        <v>59754</v>
      </c>
      <c r="Y3986" s="0" t="n">
        <v>0</v>
      </c>
    </row>
    <row r="3987" customFormat="false" ht="13.5" hidden="false" customHeight="false" outlineLevel="0" collapsed="false">
      <c r="S3987" s="0" t="n">
        <v>11363856</v>
      </c>
      <c r="T3987" s="0" t="n">
        <v>2010</v>
      </c>
      <c r="U3987" s="0" t="n">
        <v>15005</v>
      </c>
      <c r="V3987" s="0" t="n">
        <v>265</v>
      </c>
      <c r="W3987" s="0" t="n">
        <v>265</v>
      </c>
      <c r="X3987" s="0" t="n">
        <v>59755</v>
      </c>
      <c r="Y3987" s="0" t="n">
        <v>0</v>
      </c>
    </row>
    <row r="3988" customFormat="false" ht="13.5" hidden="false" customHeight="false" outlineLevel="0" collapsed="false">
      <c r="S3988" s="0" t="n">
        <v>11363857</v>
      </c>
      <c r="T3988" s="0" t="n">
        <v>2010</v>
      </c>
      <c r="U3988" s="0" t="n">
        <v>15005</v>
      </c>
      <c r="V3988" s="0" t="n">
        <v>297</v>
      </c>
      <c r="W3988" s="0" t="n">
        <v>297</v>
      </c>
      <c r="X3988" s="0" t="n">
        <v>59756</v>
      </c>
      <c r="Y3988" s="0" t="n">
        <v>0</v>
      </c>
    </row>
    <row r="3989" customFormat="false" ht="13.5" hidden="false" customHeight="false" outlineLevel="0" collapsed="false">
      <c r="S3989" s="0" t="n">
        <v>11363858</v>
      </c>
      <c r="T3989" s="0" t="n">
        <v>2010</v>
      </c>
      <c r="U3989" s="0" t="n">
        <v>15005</v>
      </c>
      <c r="V3989" s="0" t="n">
        <v>298</v>
      </c>
      <c r="W3989" s="0" t="n">
        <v>298</v>
      </c>
      <c r="X3989" s="0" t="n">
        <v>59757</v>
      </c>
      <c r="Y3989" s="0" t="n">
        <v>0</v>
      </c>
    </row>
    <row r="3990" customFormat="false" ht="13.5" hidden="false" customHeight="false" outlineLevel="0" collapsed="false">
      <c r="S3990" s="0" t="n">
        <v>11363859</v>
      </c>
      <c r="T3990" s="0" t="n">
        <v>2010</v>
      </c>
      <c r="U3990" s="0" t="n">
        <v>15005</v>
      </c>
      <c r="V3990" s="0" t="n">
        <v>299</v>
      </c>
      <c r="W3990" s="0" t="n">
        <v>299</v>
      </c>
      <c r="X3990" s="0" t="n">
        <v>59758</v>
      </c>
      <c r="Y3990" s="0" t="n">
        <v>0</v>
      </c>
    </row>
    <row r="3991" customFormat="false" ht="13.5" hidden="false" customHeight="false" outlineLevel="0" collapsed="false">
      <c r="S3991" s="0" t="n">
        <v>11363860</v>
      </c>
      <c r="T3991" s="0" t="n">
        <v>2010</v>
      </c>
      <c r="U3991" s="0" t="n">
        <v>15005</v>
      </c>
      <c r="V3991" s="0" t="n">
        <v>405</v>
      </c>
      <c r="W3991" s="0" t="n">
        <v>405.1</v>
      </c>
      <c r="X3991" s="0" t="n">
        <v>60292</v>
      </c>
      <c r="Y3991" s="0" t="n">
        <v>190996</v>
      </c>
    </row>
    <row r="3992" customFormat="false" ht="13.5" hidden="false" customHeight="false" outlineLevel="0" collapsed="false">
      <c r="S3992" s="0" t="n">
        <v>11363861</v>
      </c>
      <c r="T3992" s="0" t="n">
        <v>2010</v>
      </c>
      <c r="U3992" s="0" t="n">
        <v>15005</v>
      </c>
      <c r="V3992" s="0" t="n">
        <v>406</v>
      </c>
      <c r="W3992" s="0" t="n">
        <v>406</v>
      </c>
      <c r="X3992" s="0" t="n">
        <v>60293</v>
      </c>
      <c r="Y3992" s="0" t="n">
        <v>334387</v>
      </c>
    </row>
    <row r="3993" customFormat="false" ht="13.5" hidden="false" customHeight="false" outlineLevel="0" collapsed="false">
      <c r="S3993" s="0" t="n">
        <v>11363862</v>
      </c>
      <c r="T3993" s="0" t="n">
        <v>2010</v>
      </c>
      <c r="U3993" s="0" t="n">
        <v>15005</v>
      </c>
      <c r="V3993" s="0" t="n">
        <v>410</v>
      </c>
      <c r="W3993" s="0" t="n">
        <v>410</v>
      </c>
      <c r="X3993" s="0" t="n">
        <v>59760</v>
      </c>
      <c r="Y3993" s="0" t="n">
        <v>0</v>
      </c>
    </row>
    <row r="3994" customFormat="false" ht="13.5" hidden="false" customHeight="false" outlineLevel="0" collapsed="false">
      <c r="S3994" s="0" t="n">
        <v>11363863</v>
      </c>
      <c r="T3994" s="0" t="n">
        <v>2010</v>
      </c>
      <c r="U3994" s="0" t="n">
        <v>15005</v>
      </c>
      <c r="V3994" s="0" t="n">
        <v>415</v>
      </c>
      <c r="W3994" s="0" t="n">
        <v>415</v>
      </c>
      <c r="X3994" s="0" t="n">
        <v>59761</v>
      </c>
      <c r="Y3994" s="0" t="n">
        <v>0</v>
      </c>
    </row>
    <row r="3995" customFormat="false" ht="13.5" hidden="false" customHeight="false" outlineLevel="0" collapsed="false">
      <c r="S3995" s="0" t="n">
        <v>11363864</v>
      </c>
      <c r="T3995" s="0" t="n">
        <v>2010</v>
      </c>
      <c r="U3995" s="0" t="n">
        <v>15005</v>
      </c>
      <c r="V3995" s="0" t="n">
        <v>419</v>
      </c>
      <c r="W3995" s="0" t="n">
        <v>419</v>
      </c>
      <c r="X3995" s="0" t="n">
        <v>60294</v>
      </c>
      <c r="Y3995" s="0" t="n">
        <v>0</v>
      </c>
    </row>
    <row r="3996" customFormat="false" ht="13.5" hidden="false" customHeight="false" outlineLevel="0" collapsed="false">
      <c r="S3996" s="0" t="n">
        <v>11363865</v>
      </c>
      <c r="T3996" s="0" t="n">
        <v>2010</v>
      </c>
      <c r="U3996" s="0" t="n">
        <v>15005</v>
      </c>
      <c r="V3996" s="0" t="n">
        <v>420</v>
      </c>
      <c r="W3996" s="0" t="n">
        <v>420</v>
      </c>
      <c r="X3996" s="0" t="n">
        <v>859430</v>
      </c>
      <c r="Y3996" s="0" t="n">
        <v>87018</v>
      </c>
    </row>
    <row r="3997" customFormat="false" ht="13.5" hidden="false" customHeight="false" outlineLevel="0" collapsed="false">
      <c r="S3997" s="0" t="n">
        <v>11363866</v>
      </c>
      <c r="T3997" s="0" t="n">
        <v>2010</v>
      </c>
      <c r="U3997" s="0" t="n">
        <v>15005</v>
      </c>
      <c r="V3997" s="0" t="n">
        <v>425</v>
      </c>
      <c r="W3997" s="0" t="n">
        <v>425</v>
      </c>
      <c r="X3997" s="0" t="n">
        <v>59763</v>
      </c>
      <c r="Y3997" s="0" t="n">
        <v>51233</v>
      </c>
    </row>
    <row r="3998" customFormat="false" ht="13.5" hidden="false" customHeight="false" outlineLevel="0" collapsed="false">
      <c r="S3998" s="0" t="n">
        <v>11363867</v>
      </c>
      <c r="T3998" s="0" t="n">
        <v>2010</v>
      </c>
      <c r="U3998" s="0" t="n">
        <v>15005</v>
      </c>
      <c r="V3998" s="0" t="n">
        <v>430</v>
      </c>
      <c r="W3998" s="0" t="n">
        <v>430</v>
      </c>
      <c r="X3998" s="0" t="n">
        <v>59764</v>
      </c>
      <c r="Y3998" s="0" t="n">
        <v>163123</v>
      </c>
    </row>
    <row r="3999" customFormat="false" ht="13.5" hidden="false" customHeight="false" outlineLevel="0" collapsed="false">
      <c r="S3999" s="0" t="n">
        <v>11363868</v>
      </c>
      <c r="T3999" s="0" t="n">
        <v>2010</v>
      </c>
      <c r="U3999" s="0" t="n">
        <v>15005</v>
      </c>
      <c r="V3999" s="0" t="n">
        <v>435</v>
      </c>
      <c r="W3999" s="0" t="n">
        <v>435</v>
      </c>
      <c r="X3999" s="0" t="n">
        <v>59765</v>
      </c>
      <c r="Y3999" s="0" t="n">
        <v>0</v>
      </c>
    </row>
    <row r="4000" customFormat="false" ht="13.5" hidden="false" customHeight="false" outlineLevel="0" collapsed="false">
      <c r="S4000" s="0" t="n">
        <v>11363869</v>
      </c>
      <c r="T4000" s="0" t="n">
        <v>2010</v>
      </c>
      <c r="U4000" s="0" t="n">
        <v>15005</v>
      </c>
      <c r="V4000" s="0" t="n">
        <v>440</v>
      </c>
      <c r="W4000" s="0" t="n">
        <v>440</v>
      </c>
      <c r="X4000" s="0" t="n">
        <v>59766</v>
      </c>
      <c r="Y4000" s="0" t="n">
        <v>28718</v>
      </c>
    </row>
    <row r="4001" customFormat="false" ht="13.5" hidden="false" customHeight="false" outlineLevel="0" collapsed="false">
      <c r="S4001" s="0" t="n">
        <v>11363870</v>
      </c>
      <c r="T4001" s="0" t="n">
        <v>2010</v>
      </c>
      <c r="U4001" s="0" t="n">
        <v>15005</v>
      </c>
      <c r="V4001" s="0" t="n">
        <v>445</v>
      </c>
      <c r="W4001" s="0" t="n">
        <v>445</v>
      </c>
      <c r="X4001" s="0" t="n">
        <v>59767</v>
      </c>
      <c r="Y4001" s="0" t="n">
        <v>0</v>
      </c>
    </row>
    <row r="4002" customFormat="false" ht="13.5" hidden="false" customHeight="false" outlineLevel="0" collapsed="false">
      <c r="S4002" s="0" t="n">
        <v>11363871</v>
      </c>
      <c r="T4002" s="0" t="n">
        <v>2010</v>
      </c>
      <c r="U4002" s="0" t="n">
        <v>15005</v>
      </c>
      <c r="V4002" s="0" t="n">
        <v>495</v>
      </c>
      <c r="W4002" s="0" t="n">
        <v>495</v>
      </c>
      <c r="X4002" s="0" t="n">
        <v>859432</v>
      </c>
      <c r="Y4002" s="0" t="n">
        <v>0</v>
      </c>
    </row>
    <row r="4003" customFormat="false" ht="13.5" hidden="false" customHeight="false" outlineLevel="0" collapsed="false">
      <c r="S4003" s="0" t="n">
        <v>11363872</v>
      </c>
      <c r="T4003" s="0" t="n">
        <v>2010</v>
      </c>
      <c r="U4003" s="0" t="n">
        <v>15005</v>
      </c>
      <c r="V4003" s="0" t="n">
        <v>496</v>
      </c>
      <c r="W4003" s="0" t="n">
        <v>496</v>
      </c>
      <c r="X4003" s="0" t="n">
        <v>859434</v>
      </c>
      <c r="Y4003" s="0" t="n">
        <v>0</v>
      </c>
    </row>
    <row r="4004" customFormat="false" ht="13.5" hidden="false" customHeight="false" outlineLevel="0" collapsed="false">
      <c r="S4004" s="0" t="n">
        <v>11363873</v>
      </c>
      <c r="T4004" s="0" t="n">
        <v>2010</v>
      </c>
      <c r="U4004" s="0" t="n">
        <v>15005</v>
      </c>
      <c r="V4004" s="0" t="n">
        <v>497</v>
      </c>
      <c r="W4004" s="0" t="n">
        <v>497</v>
      </c>
      <c r="X4004" s="0" t="n">
        <v>59770</v>
      </c>
      <c r="Y4004" s="0" t="n">
        <v>0</v>
      </c>
    </row>
    <row r="4005" customFormat="false" ht="13.5" hidden="false" customHeight="false" outlineLevel="0" collapsed="false">
      <c r="S4005" s="0" t="n">
        <v>11363874</v>
      </c>
      <c r="T4005" s="0" t="n">
        <v>2010</v>
      </c>
      <c r="U4005" s="0" t="n">
        <v>15005</v>
      </c>
      <c r="V4005" s="0" t="n">
        <v>498</v>
      </c>
      <c r="W4005" s="0" t="n">
        <v>498</v>
      </c>
      <c r="X4005" s="0" t="n">
        <v>59771</v>
      </c>
      <c r="Y4005" s="0" t="n">
        <v>0</v>
      </c>
    </row>
    <row r="4006" customFormat="false" ht="13.5" hidden="false" customHeight="false" outlineLevel="0" collapsed="false">
      <c r="S4006" s="0" t="n">
        <v>11363875</v>
      </c>
      <c r="T4006" s="0" t="n">
        <v>2010</v>
      </c>
      <c r="U4006" s="0" t="n">
        <v>15005</v>
      </c>
      <c r="V4006" s="0" t="n">
        <v>499</v>
      </c>
      <c r="W4006" s="0" t="n">
        <v>499</v>
      </c>
      <c r="X4006" s="0" t="n">
        <v>59772</v>
      </c>
      <c r="Y4006" s="0" t="n">
        <v>855475</v>
      </c>
    </row>
    <row r="4007" customFormat="false" ht="13.5" hidden="false" customHeight="false" outlineLevel="0" collapsed="false">
      <c r="S4007" s="0" t="n">
        <v>11363876</v>
      </c>
      <c r="T4007" s="0" t="n">
        <v>2010</v>
      </c>
      <c r="U4007" s="0" t="n">
        <v>15005</v>
      </c>
      <c r="V4007" s="0" t="n">
        <v>610</v>
      </c>
      <c r="W4007" s="0" t="n">
        <v>610</v>
      </c>
      <c r="X4007" s="0" t="n">
        <v>59773</v>
      </c>
      <c r="Y4007" s="0" t="n">
        <v>0</v>
      </c>
    </row>
    <row r="4008" customFormat="false" ht="13.5" hidden="false" customHeight="false" outlineLevel="0" collapsed="false">
      <c r="S4008" s="0" t="n">
        <v>11363829</v>
      </c>
      <c r="T4008" s="0" t="n">
        <v>2010</v>
      </c>
      <c r="U4008" s="0" t="n">
        <v>15005</v>
      </c>
      <c r="V4008" s="0" t="n">
        <v>1010</v>
      </c>
      <c r="W4008" s="0" t="n">
        <v>10</v>
      </c>
      <c r="X4008" s="0" t="n">
        <v>59729</v>
      </c>
      <c r="Y4008" s="0" t="n">
        <v>-407396</v>
      </c>
    </row>
    <row r="4009" customFormat="false" ht="13.5" hidden="false" customHeight="false" outlineLevel="0" collapsed="false">
      <c r="S4009" s="0" t="n">
        <v>11363830</v>
      </c>
      <c r="T4009" s="0" t="n">
        <v>2010</v>
      </c>
      <c r="U4009" s="0" t="n">
        <v>15005</v>
      </c>
      <c r="V4009" s="0" t="n">
        <v>1020</v>
      </c>
      <c r="W4009" s="0" t="n">
        <v>20</v>
      </c>
      <c r="X4009" s="0" t="n">
        <v>59730</v>
      </c>
      <c r="Y4009" s="0" t="n">
        <v>-855475</v>
      </c>
    </row>
    <row r="4010" customFormat="false" ht="13.5" hidden="false" customHeight="false" outlineLevel="0" collapsed="false">
      <c r="S4010" s="0" t="n">
        <v>11363831</v>
      </c>
      <c r="T4010" s="0" t="n">
        <v>2010</v>
      </c>
      <c r="U4010" s="0" t="n">
        <v>15005</v>
      </c>
      <c r="V4010" s="0" t="n">
        <v>1030</v>
      </c>
      <c r="W4010" s="0" t="n">
        <v>30</v>
      </c>
      <c r="X4010" s="0" t="n">
        <v>59731</v>
      </c>
      <c r="Y4010" s="0" t="n">
        <v>1041864</v>
      </c>
    </row>
    <row r="4011" customFormat="false" ht="13.5" hidden="false" customHeight="false" outlineLevel="0" collapsed="false">
      <c r="S4011" s="0" t="n">
        <v>11363832</v>
      </c>
      <c r="T4011" s="0" t="n">
        <v>2010</v>
      </c>
      <c r="U4011" s="0" t="n">
        <v>15005</v>
      </c>
      <c r="V4011" s="0" t="n">
        <v>1040</v>
      </c>
      <c r="W4011" s="0" t="n">
        <v>40</v>
      </c>
      <c r="X4011" s="0" t="n">
        <v>59732</v>
      </c>
      <c r="Y4011" s="0" t="n">
        <v>280903</v>
      </c>
    </row>
    <row r="4012" customFormat="false" ht="13.5" hidden="false" customHeight="false" outlineLevel="0" collapsed="false">
      <c r="S4012" s="0" t="n">
        <v>11363833</v>
      </c>
      <c r="T4012" s="0" t="n">
        <v>2010</v>
      </c>
      <c r="U4012" s="0" t="n">
        <v>15005</v>
      </c>
      <c r="V4012" s="0" t="n">
        <v>1050</v>
      </c>
      <c r="W4012" s="0" t="n">
        <v>50</v>
      </c>
      <c r="X4012" s="0" t="n">
        <v>59733</v>
      </c>
      <c r="Y4012" s="0" t="n">
        <v>40600</v>
      </c>
    </row>
    <row r="4013" customFormat="false" ht="13.5" hidden="false" customHeight="false" outlineLevel="0" collapsed="false">
      <c r="S4013" s="0" t="n">
        <v>11363834</v>
      </c>
      <c r="T4013" s="0" t="n">
        <v>2010</v>
      </c>
      <c r="U4013" s="0" t="n">
        <v>15005</v>
      </c>
      <c r="V4013" s="0" t="n">
        <v>1060</v>
      </c>
      <c r="W4013" s="0" t="n">
        <v>60</v>
      </c>
      <c r="X4013" s="0" t="n">
        <v>59734</v>
      </c>
      <c r="Y4013" s="0" t="n">
        <v>0</v>
      </c>
    </row>
    <row r="4014" customFormat="false" ht="13.5" hidden="false" customHeight="false" outlineLevel="0" collapsed="false">
      <c r="S4014" s="0" t="n">
        <v>11363835</v>
      </c>
      <c r="T4014" s="0" t="n">
        <v>2010</v>
      </c>
      <c r="U4014" s="0" t="n">
        <v>15005</v>
      </c>
      <c r="V4014" s="0" t="n">
        <v>1070</v>
      </c>
      <c r="W4014" s="0" t="n">
        <v>70</v>
      </c>
      <c r="X4014" s="0" t="n">
        <v>59735</v>
      </c>
      <c r="Y4014" s="0" t="n">
        <v>0</v>
      </c>
    </row>
    <row r="4015" customFormat="false" ht="13.5" hidden="false" customHeight="false" outlineLevel="0" collapsed="false">
      <c r="S4015" s="0" t="n">
        <v>11363836</v>
      </c>
      <c r="T4015" s="0" t="n">
        <v>2010</v>
      </c>
      <c r="U4015" s="0" t="n">
        <v>15005</v>
      </c>
      <c r="V4015" s="0" t="n">
        <v>1071</v>
      </c>
      <c r="W4015" s="0" t="n">
        <v>71</v>
      </c>
      <c r="X4015" s="0" t="n">
        <v>60291</v>
      </c>
      <c r="Y4015" s="0" t="n">
        <v>0</v>
      </c>
    </row>
    <row r="4016" customFormat="false" ht="13.5" hidden="false" customHeight="false" outlineLevel="0" collapsed="false">
      <c r="S4016" s="0" t="n">
        <v>11363837</v>
      </c>
      <c r="T4016" s="0" t="n">
        <v>2010</v>
      </c>
      <c r="U4016" s="0" t="n">
        <v>15005</v>
      </c>
      <c r="V4016" s="0" t="n">
        <v>1099</v>
      </c>
      <c r="W4016" s="0" t="n">
        <v>99</v>
      </c>
      <c r="X4016" s="0" t="n">
        <v>59736</v>
      </c>
      <c r="Y4016" s="0" t="n">
        <v>507892</v>
      </c>
    </row>
    <row r="4017" customFormat="false" ht="13.5" hidden="false" customHeight="false" outlineLevel="0" collapsed="false">
      <c r="S4017" s="0" t="n">
        <v>11363838</v>
      </c>
      <c r="T4017" s="0" t="n">
        <v>2010</v>
      </c>
      <c r="U4017" s="0" t="n">
        <v>15005</v>
      </c>
      <c r="V4017" s="0" t="n">
        <v>1210</v>
      </c>
      <c r="W4017" s="0" t="n">
        <v>110</v>
      </c>
      <c r="X4017" s="0" t="n">
        <v>59737</v>
      </c>
      <c r="Y4017" s="0" t="n">
        <v>-14873</v>
      </c>
    </row>
    <row r="4018" customFormat="false" ht="13.5" hidden="false" customHeight="false" outlineLevel="0" collapsed="false">
      <c r="S4018" s="0" t="n">
        <v>11363839</v>
      </c>
      <c r="T4018" s="0" t="n">
        <v>2010</v>
      </c>
      <c r="U4018" s="0" t="n">
        <v>15005</v>
      </c>
      <c r="V4018" s="0" t="n">
        <v>1220</v>
      </c>
      <c r="W4018" s="0" t="n">
        <v>120</v>
      </c>
      <c r="X4018" s="0" t="n">
        <v>59738</v>
      </c>
      <c r="Y4018" s="0" t="n">
        <v>-513</v>
      </c>
    </row>
    <row r="4019" customFormat="false" ht="13.5" hidden="false" customHeight="false" outlineLevel="0" collapsed="false">
      <c r="S4019" s="0" t="n">
        <v>11363840</v>
      </c>
      <c r="T4019" s="0" t="n">
        <v>2010</v>
      </c>
      <c r="U4019" s="0" t="n">
        <v>15005</v>
      </c>
      <c r="V4019" s="0" t="n">
        <v>1230</v>
      </c>
      <c r="W4019" s="0" t="n">
        <v>130</v>
      </c>
      <c r="X4019" s="0" t="n">
        <v>59739</v>
      </c>
      <c r="Y4019" s="0" t="n">
        <v>0</v>
      </c>
    </row>
    <row r="4020" customFormat="false" ht="13.5" hidden="false" customHeight="false" outlineLevel="0" collapsed="false">
      <c r="S4020" s="0" t="n">
        <v>11363841</v>
      </c>
      <c r="T4020" s="0" t="n">
        <v>2010</v>
      </c>
      <c r="U4020" s="0" t="n">
        <v>15005</v>
      </c>
      <c r="V4020" s="0" t="n">
        <v>1299</v>
      </c>
      <c r="W4020" s="0" t="n">
        <v>131</v>
      </c>
      <c r="X4020" s="0" t="n">
        <v>59740</v>
      </c>
      <c r="Y4020" s="0" t="n">
        <v>-15386</v>
      </c>
    </row>
    <row r="4021" customFormat="false" ht="13.5" hidden="false" customHeight="false" outlineLevel="0" collapsed="false">
      <c r="S4021" s="0" t="n">
        <v>11363842</v>
      </c>
      <c r="T4021" s="0" t="n">
        <v>2010</v>
      </c>
      <c r="U4021" s="0" t="n">
        <v>15005</v>
      </c>
      <c r="V4021" s="0" t="n">
        <v>1410</v>
      </c>
      <c r="W4021" s="0" t="n">
        <v>141</v>
      </c>
      <c r="X4021" s="0" t="n">
        <v>59741</v>
      </c>
      <c r="Y4021" s="0" t="n">
        <v>85110</v>
      </c>
    </row>
    <row r="4022" customFormat="false" ht="13.5" hidden="false" customHeight="false" outlineLevel="0" collapsed="false">
      <c r="S4022" s="0" t="n">
        <v>11363843</v>
      </c>
      <c r="T4022" s="0" t="n">
        <v>2010</v>
      </c>
      <c r="U4022" s="0" t="n">
        <v>15005</v>
      </c>
      <c r="V4022" s="0" t="n">
        <v>1420</v>
      </c>
      <c r="W4022" s="0" t="n">
        <v>142</v>
      </c>
      <c r="X4022" s="0" t="n">
        <v>59742</v>
      </c>
      <c r="Y4022" s="0" t="n">
        <v>-595135</v>
      </c>
    </row>
    <row r="4023" customFormat="false" ht="13.5" hidden="false" customHeight="false" outlineLevel="0" collapsed="false">
      <c r="S4023" s="0" t="n">
        <v>11363844</v>
      </c>
      <c r="T4023" s="0" t="n">
        <v>2010</v>
      </c>
      <c r="U4023" s="0" t="n">
        <v>15005</v>
      </c>
      <c r="V4023" s="0" t="n">
        <v>9910</v>
      </c>
      <c r="W4023" s="0" t="n">
        <v>199</v>
      </c>
      <c r="X4023" s="0" t="n">
        <v>59743</v>
      </c>
      <c r="Y4023" s="0" t="n">
        <v>-510025</v>
      </c>
    </row>
    <row r="4024" customFormat="false" ht="13.5" hidden="false" customHeight="false" outlineLevel="0" collapsed="false">
      <c r="S4024" s="0" t="n">
        <v>11363877</v>
      </c>
      <c r="T4024" s="0" t="n">
        <v>2010</v>
      </c>
      <c r="U4024" s="0" t="n">
        <v>15005</v>
      </c>
      <c r="V4024" s="0" t="n">
        <v>9920</v>
      </c>
      <c r="W4024" s="0" t="n">
        <v>9920</v>
      </c>
      <c r="X4024" s="0" t="n">
        <v>59774</v>
      </c>
      <c r="Y4024" s="0" t="n">
        <v>855475</v>
      </c>
    </row>
    <row r="4025" customFormat="false" ht="13.5" hidden="false" customHeight="false" outlineLevel="0" collapsed="false">
      <c r="S4025" s="0" t="n">
        <v>11363894</v>
      </c>
      <c r="T4025" s="0" t="n">
        <v>2010</v>
      </c>
      <c r="U4025" s="0" t="n">
        <v>15012</v>
      </c>
      <c r="V4025" s="0" t="n">
        <v>205</v>
      </c>
      <c r="W4025" s="0" t="n">
        <v>205</v>
      </c>
      <c r="X4025" s="0" t="n">
        <v>59744</v>
      </c>
      <c r="Y4025" s="0" t="n">
        <v>0</v>
      </c>
    </row>
    <row r="4026" customFormat="false" ht="13.5" hidden="false" customHeight="false" outlineLevel="0" collapsed="false">
      <c r="S4026" s="0" t="n">
        <v>11363895</v>
      </c>
      <c r="T4026" s="0" t="n">
        <v>2010</v>
      </c>
      <c r="U4026" s="0" t="n">
        <v>15012</v>
      </c>
      <c r="V4026" s="0" t="n">
        <v>210</v>
      </c>
      <c r="W4026" s="0" t="n">
        <v>210</v>
      </c>
      <c r="X4026" s="0" t="n">
        <v>59745</v>
      </c>
      <c r="Y4026" s="0" t="n">
        <v>0</v>
      </c>
    </row>
    <row r="4027" customFormat="false" ht="13.5" hidden="false" customHeight="false" outlineLevel="0" collapsed="false">
      <c r="S4027" s="0" t="n">
        <v>11363896</v>
      </c>
      <c r="T4027" s="0" t="n">
        <v>2010</v>
      </c>
      <c r="U4027" s="0" t="n">
        <v>15012</v>
      </c>
      <c r="V4027" s="0" t="n">
        <v>215</v>
      </c>
      <c r="W4027" s="0" t="n">
        <v>215</v>
      </c>
      <c r="X4027" s="0" t="n">
        <v>59746</v>
      </c>
      <c r="Y4027" s="0" t="n">
        <v>0</v>
      </c>
    </row>
    <row r="4028" customFormat="false" ht="13.5" hidden="false" customHeight="false" outlineLevel="0" collapsed="false">
      <c r="S4028" s="0" t="n">
        <v>11363897</v>
      </c>
      <c r="T4028" s="0" t="n">
        <v>2010</v>
      </c>
      <c r="U4028" s="0" t="n">
        <v>15012</v>
      </c>
      <c r="V4028" s="0" t="n">
        <v>220</v>
      </c>
      <c r="W4028" s="0" t="n">
        <v>220</v>
      </c>
      <c r="X4028" s="0" t="n">
        <v>59747</v>
      </c>
      <c r="Y4028" s="0" t="n">
        <v>0</v>
      </c>
    </row>
    <row r="4029" customFormat="false" ht="13.5" hidden="false" customHeight="false" outlineLevel="0" collapsed="false">
      <c r="S4029" s="0" t="n">
        <v>11363898</v>
      </c>
      <c r="T4029" s="0" t="n">
        <v>2010</v>
      </c>
      <c r="U4029" s="0" t="n">
        <v>15012</v>
      </c>
      <c r="V4029" s="0" t="n">
        <v>225</v>
      </c>
      <c r="W4029" s="0" t="n">
        <v>225</v>
      </c>
      <c r="X4029" s="0" t="n">
        <v>59748</v>
      </c>
      <c r="Y4029" s="0" t="n">
        <v>0</v>
      </c>
    </row>
    <row r="4030" customFormat="false" ht="13.5" hidden="false" customHeight="false" outlineLevel="0" collapsed="false">
      <c r="S4030" s="0" t="n">
        <v>11363899</v>
      </c>
      <c r="T4030" s="0" t="n">
        <v>2010</v>
      </c>
      <c r="U4030" s="0" t="n">
        <v>15012</v>
      </c>
      <c r="V4030" s="0" t="n">
        <v>235</v>
      </c>
      <c r="W4030" s="0" t="n">
        <v>235</v>
      </c>
      <c r="X4030" s="0" t="n">
        <v>59749</v>
      </c>
      <c r="Y4030" s="0" t="n">
        <v>0</v>
      </c>
    </row>
    <row r="4031" customFormat="false" ht="13.5" hidden="false" customHeight="false" outlineLevel="0" collapsed="false">
      <c r="S4031" s="0" t="n">
        <v>11363900</v>
      </c>
      <c r="T4031" s="0" t="n">
        <v>2010</v>
      </c>
      <c r="U4031" s="0" t="n">
        <v>15012</v>
      </c>
      <c r="V4031" s="0" t="n">
        <v>240</v>
      </c>
      <c r="W4031" s="0" t="n">
        <v>240</v>
      </c>
      <c r="X4031" s="0" t="n">
        <v>59750</v>
      </c>
      <c r="Y4031" s="0" t="n">
        <v>0</v>
      </c>
    </row>
    <row r="4032" customFormat="false" ht="13.5" hidden="false" customHeight="false" outlineLevel="0" collapsed="false">
      <c r="S4032" s="0" t="n">
        <v>11363901</v>
      </c>
      <c r="T4032" s="0" t="n">
        <v>2010</v>
      </c>
      <c r="U4032" s="0" t="n">
        <v>15012</v>
      </c>
      <c r="V4032" s="0" t="n">
        <v>245</v>
      </c>
      <c r="W4032" s="0" t="n">
        <v>245</v>
      </c>
      <c r="X4032" s="0" t="n">
        <v>59751</v>
      </c>
      <c r="Y4032" s="0" t="n">
        <v>0</v>
      </c>
    </row>
    <row r="4033" customFormat="false" ht="13.5" hidden="false" customHeight="false" outlineLevel="0" collapsed="false">
      <c r="S4033" s="0" t="n">
        <v>11363902</v>
      </c>
      <c r="T4033" s="0" t="n">
        <v>2010</v>
      </c>
      <c r="U4033" s="0" t="n">
        <v>15012</v>
      </c>
      <c r="V4033" s="0" t="n">
        <v>250</v>
      </c>
      <c r="W4033" s="0" t="n">
        <v>250</v>
      </c>
      <c r="X4033" s="0" t="n">
        <v>59752</v>
      </c>
      <c r="Y4033" s="0" t="n">
        <v>0</v>
      </c>
    </row>
    <row r="4034" customFormat="false" ht="13.5" hidden="false" customHeight="false" outlineLevel="0" collapsed="false">
      <c r="S4034" s="0" t="n">
        <v>11363903</v>
      </c>
      <c r="T4034" s="0" t="n">
        <v>2010</v>
      </c>
      <c r="U4034" s="0" t="n">
        <v>15012</v>
      </c>
      <c r="V4034" s="0" t="n">
        <v>255</v>
      </c>
      <c r="W4034" s="0" t="n">
        <v>255</v>
      </c>
      <c r="X4034" s="0" t="n">
        <v>59753</v>
      </c>
      <c r="Y4034" s="0" t="n">
        <v>0</v>
      </c>
    </row>
    <row r="4035" customFormat="false" ht="13.5" hidden="false" customHeight="false" outlineLevel="0" collapsed="false">
      <c r="S4035" s="0" t="n">
        <v>11363904</v>
      </c>
      <c r="T4035" s="0" t="n">
        <v>2010</v>
      </c>
      <c r="U4035" s="0" t="n">
        <v>15012</v>
      </c>
      <c r="V4035" s="0" t="n">
        <v>260</v>
      </c>
      <c r="W4035" s="0" t="n">
        <v>260</v>
      </c>
      <c r="X4035" s="0" t="n">
        <v>59754</v>
      </c>
      <c r="Y4035" s="0" t="n">
        <v>0</v>
      </c>
    </row>
    <row r="4036" customFormat="false" ht="13.5" hidden="false" customHeight="false" outlineLevel="0" collapsed="false">
      <c r="S4036" s="0" t="n">
        <v>11363905</v>
      </c>
      <c r="T4036" s="0" t="n">
        <v>2010</v>
      </c>
      <c r="U4036" s="0" t="n">
        <v>15012</v>
      </c>
      <c r="V4036" s="0" t="n">
        <v>265</v>
      </c>
      <c r="W4036" s="0" t="n">
        <v>265</v>
      </c>
      <c r="X4036" s="0" t="n">
        <v>59755</v>
      </c>
      <c r="Y4036" s="0" t="n">
        <v>0</v>
      </c>
    </row>
    <row r="4037" customFormat="false" ht="13.5" hidden="false" customHeight="false" outlineLevel="0" collapsed="false">
      <c r="S4037" s="0" t="n">
        <v>11363906</v>
      </c>
      <c r="T4037" s="0" t="n">
        <v>2010</v>
      </c>
      <c r="U4037" s="0" t="n">
        <v>15012</v>
      </c>
      <c r="V4037" s="0" t="n">
        <v>297</v>
      </c>
      <c r="W4037" s="0" t="n">
        <v>297</v>
      </c>
      <c r="X4037" s="0" t="n">
        <v>59756</v>
      </c>
      <c r="Y4037" s="0" t="n">
        <v>0</v>
      </c>
    </row>
    <row r="4038" customFormat="false" ht="13.5" hidden="false" customHeight="false" outlineLevel="0" collapsed="false">
      <c r="S4038" s="0" t="n">
        <v>11363907</v>
      </c>
      <c r="T4038" s="0" t="n">
        <v>2010</v>
      </c>
      <c r="U4038" s="0" t="n">
        <v>15012</v>
      </c>
      <c r="V4038" s="0" t="n">
        <v>298</v>
      </c>
      <c r="W4038" s="0" t="n">
        <v>298</v>
      </c>
      <c r="X4038" s="0" t="n">
        <v>59757</v>
      </c>
      <c r="Y4038" s="0" t="n">
        <v>0</v>
      </c>
    </row>
    <row r="4039" customFormat="false" ht="13.5" hidden="false" customHeight="false" outlineLevel="0" collapsed="false">
      <c r="S4039" s="0" t="n">
        <v>11363908</v>
      </c>
      <c r="T4039" s="0" t="n">
        <v>2010</v>
      </c>
      <c r="U4039" s="0" t="n">
        <v>15012</v>
      </c>
      <c r="V4039" s="0" t="n">
        <v>299</v>
      </c>
      <c r="W4039" s="0" t="n">
        <v>299</v>
      </c>
      <c r="X4039" s="0" t="n">
        <v>59758</v>
      </c>
      <c r="Y4039" s="0" t="n">
        <v>0</v>
      </c>
    </row>
    <row r="4040" customFormat="false" ht="13.5" hidden="false" customHeight="false" outlineLevel="0" collapsed="false">
      <c r="S4040" s="0" t="n">
        <v>11363909</v>
      </c>
      <c r="T4040" s="0" t="n">
        <v>2010</v>
      </c>
      <c r="U4040" s="0" t="n">
        <v>15012</v>
      </c>
      <c r="V4040" s="0" t="n">
        <v>405</v>
      </c>
      <c r="W4040" s="0" t="n">
        <v>405.1</v>
      </c>
      <c r="X4040" s="0" t="n">
        <v>60292</v>
      </c>
      <c r="Y4040" s="0" t="n">
        <v>0</v>
      </c>
    </row>
    <row r="4041" customFormat="false" ht="13.5" hidden="false" customHeight="false" outlineLevel="0" collapsed="false">
      <c r="S4041" s="0" t="n">
        <v>11363910</v>
      </c>
      <c r="T4041" s="0" t="n">
        <v>2010</v>
      </c>
      <c r="U4041" s="0" t="n">
        <v>15012</v>
      </c>
      <c r="V4041" s="0" t="n">
        <v>406</v>
      </c>
      <c r="W4041" s="0" t="n">
        <v>406</v>
      </c>
      <c r="X4041" s="0" t="n">
        <v>60293</v>
      </c>
      <c r="Y4041" s="0" t="n">
        <v>0</v>
      </c>
    </row>
    <row r="4042" customFormat="false" ht="13.5" hidden="false" customHeight="false" outlineLevel="0" collapsed="false">
      <c r="S4042" s="0" t="n">
        <v>11363911</v>
      </c>
      <c r="T4042" s="0" t="n">
        <v>2010</v>
      </c>
      <c r="U4042" s="0" t="n">
        <v>15012</v>
      </c>
      <c r="V4042" s="0" t="n">
        <v>410</v>
      </c>
      <c r="W4042" s="0" t="n">
        <v>410</v>
      </c>
      <c r="X4042" s="0" t="n">
        <v>59760</v>
      </c>
      <c r="Y4042" s="0" t="n">
        <v>0</v>
      </c>
    </row>
    <row r="4043" customFormat="false" ht="13.5" hidden="false" customHeight="false" outlineLevel="0" collapsed="false">
      <c r="S4043" s="0" t="n">
        <v>11363912</v>
      </c>
      <c r="T4043" s="0" t="n">
        <v>2010</v>
      </c>
      <c r="U4043" s="0" t="n">
        <v>15012</v>
      </c>
      <c r="V4043" s="0" t="n">
        <v>415</v>
      </c>
      <c r="W4043" s="0" t="n">
        <v>415</v>
      </c>
      <c r="X4043" s="0" t="n">
        <v>59761</v>
      </c>
      <c r="Y4043" s="0" t="n">
        <v>404987</v>
      </c>
    </row>
    <row r="4044" customFormat="false" ht="13.5" hidden="false" customHeight="false" outlineLevel="0" collapsed="false">
      <c r="S4044" s="0" t="n">
        <v>11363913</v>
      </c>
      <c r="T4044" s="0" t="n">
        <v>2010</v>
      </c>
      <c r="U4044" s="0" t="n">
        <v>15012</v>
      </c>
      <c r="V4044" s="0" t="n">
        <v>419</v>
      </c>
      <c r="W4044" s="0" t="n">
        <v>419</v>
      </c>
      <c r="X4044" s="0" t="n">
        <v>60294</v>
      </c>
      <c r="Y4044" s="0" t="n">
        <v>0</v>
      </c>
    </row>
    <row r="4045" customFormat="false" ht="13.5" hidden="false" customHeight="false" outlineLevel="0" collapsed="false">
      <c r="S4045" s="0" t="n">
        <v>11363914</v>
      </c>
      <c r="T4045" s="0" t="n">
        <v>2010</v>
      </c>
      <c r="U4045" s="0" t="n">
        <v>15012</v>
      </c>
      <c r="V4045" s="0" t="n">
        <v>420</v>
      </c>
      <c r="W4045" s="0" t="n">
        <v>420</v>
      </c>
      <c r="X4045" s="0" t="n">
        <v>1230810</v>
      </c>
      <c r="Y4045" s="0" t="n">
        <v>4003558</v>
      </c>
    </row>
    <row r="4046" customFormat="false" ht="13.5" hidden="false" customHeight="false" outlineLevel="0" collapsed="false">
      <c r="S4046" s="0" t="n">
        <v>11363915</v>
      </c>
      <c r="T4046" s="0" t="n">
        <v>2010</v>
      </c>
      <c r="U4046" s="0" t="n">
        <v>15012</v>
      </c>
      <c r="V4046" s="0" t="n">
        <v>425</v>
      </c>
      <c r="W4046" s="0" t="n">
        <v>425</v>
      </c>
      <c r="X4046" s="0" t="n">
        <v>59763</v>
      </c>
      <c r="Y4046" s="0" t="n">
        <v>0</v>
      </c>
    </row>
    <row r="4047" customFormat="false" ht="13.5" hidden="false" customHeight="false" outlineLevel="0" collapsed="false">
      <c r="S4047" s="0" t="n">
        <v>11363916</v>
      </c>
      <c r="T4047" s="0" t="n">
        <v>2010</v>
      </c>
      <c r="U4047" s="0" t="n">
        <v>15012</v>
      </c>
      <c r="V4047" s="0" t="n">
        <v>430</v>
      </c>
      <c r="W4047" s="0" t="n">
        <v>430</v>
      </c>
      <c r="X4047" s="0" t="n">
        <v>59764</v>
      </c>
      <c r="Y4047" s="0" t="n">
        <v>0</v>
      </c>
    </row>
    <row r="4048" customFormat="false" ht="13.5" hidden="false" customHeight="false" outlineLevel="0" collapsed="false">
      <c r="S4048" s="0" t="n">
        <v>11363917</v>
      </c>
      <c r="T4048" s="0" t="n">
        <v>2010</v>
      </c>
      <c r="U4048" s="0" t="n">
        <v>15012</v>
      </c>
      <c r="V4048" s="0" t="n">
        <v>435</v>
      </c>
      <c r="W4048" s="0" t="n">
        <v>435</v>
      </c>
      <c r="X4048" s="0" t="n">
        <v>59765</v>
      </c>
      <c r="Y4048" s="0" t="n">
        <v>0</v>
      </c>
    </row>
    <row r="4049" customFormat="false" ht="13.5" hidden="false" customHeight="false" outlineLevel="0" collapsed="false">
      <c r="S4049" s="0" t="n">
        <v>11363918</v>
      </c>
      <c r="T4049" s="0" t="n">
        <v>2010</v>
      </c>
      <c r="U4049" s="0" t="n">
        <v>15012</v>
      </c>
      <c r="V4049" s="0" t="n">
        <v>440</v>
      </c>
      <c r="W4049" s="0" t="n">
        <v>440</v>
      </c>
      <c r="X4049" s="0" t="n">
        <v>59766</v>
      </c>
      <c r="Y4049" s="0" t="n">
        <v>0</v>
      </c>
    </row>
    <row r="4050" customFormat="false" ht="13.5" hidden="false" customHeight="false" outlineLevel="0" collapsed="false">
      <c r="S4050" s="0" t="n">
        <v>11363919</v>
      </c>
      <c r="T4050" s="0" t="n">
        <v>2010</v>
      </c>
      <c r="U4050" s="0" t="n">
        <v>15012</v>
      </c>
      <c r="V4050" s="0" t="n">
        <v>445</v>
      </c>
      <c r="W4050" s="0" t="n">
        <v>445</v>
      </c>
      <c r="X4050" s="0" t="n">
        <v>59767</v>
      </c>
      <c r="Y4050" s="0" t="n">
        <v>182739</v>
      </c>
    </row>
    <row r="4051" customFormat="false" ht="13.5" hidden="false" customHeight="false" outlineLevel="0" collapsed="false">
      <c r="S4051" s="0" t="n">
        <v>11363920</v>
      </c>
      <c r="T4051" s="0" t="n">
        <v>2010</v>
      </c>
      <c r="U4051" s="0" t="n">
        <v>15012</v>
      </c>
      <c r="V4051" s="0" t="n">
        <v>495</v>
      </c>
      <c r="W4051" s="0" t="n">
        <v>495</v>
      </c>
      <c r="X4051" s="0" t="n">
        <v>59768</v>
      </c>
      <c r="Y4051" s="0" t="n">
        <v>0</v>
      </c>
    </row>
    <row r="4052" customFormat="false" ht="13.5" hidden="false" customHeight="false" outlineLevel="0" collapsed="false">
      <c r="S4052" s="0" t="n">
        <v>11363921</v>
      </c>
      <c r="T4052" s="0" t="n">
        <v>2010</v>
      </c>
      <c r="U4052" s="0" t="n">
        <v>15012</v>
      </c>
      <c r="V4052" s="0" t="n">
        <v>496</v>
      </c>
      <c r="W4052" s="0" t="n">
        <v>496</v>
      </c>
      <c r="X4052" s="0" t="n">
        <v>59769</v>
      </c>
      <c r="Y4052" s="0" t="n">
        <v>0</v>
      </c>
    </row>
    <row r="4053" customFormat="false" ht="13.5" hidden="false" customHeight="false" outlineLevel="0" collapsed="false">
      <c r="S4053" s="0" t="n">
        <v>11363922</v>
      </c>
      <c r="T4053" s="0" t="n">
        <v>2010</v>
      </c>
      <c r="U4053" s="0" t="n">
        <v>15012</v>
      </c>
      <c r="V4053" s="0" t="n">
        <v>497</v>
      </c>
      <c r="W4053" s="0" t="n">
        <v>497</v>
      </c>
      <c r="X4053" s="0" t="n">
        <v>59770</v>
      </c>
      <c r="Y4053" s="0" t="n">
        <v>0</v>
      </c>
    </row>
    <row r="4054" customFormat="false" ht="13.5" hidden="false" customHeight="false" outlineLevel="0" collapsed="false">
      <c r="S4054" s="0" t="n">
        <v>11363923</v>
      </c>
      <c r="T4054" s="0" t="n">
        <v>2010</v>
      </c>
      <c r="U4054" s="0" t="n">
        <v>15012</v>
      </c>
      <c r="V4054" s="0" t="n">
        <v>498</v>
      </c>
      <c r="W4054" s="0" t="n">
        <v>498</v>
      </c>
      <c r="X4054" s="0" t="n">
        <v>59771</v>
      </c>
      <c r="Y4054" s="0" t="n">
        <v>0</v>
      </c>
    </row>
    <row r="4055" customFormat="false" ht="13.5" hidden="false" customHeight="false" outlineLevel="0" collapsed="false">
      <c r="S4055" s="0" t="n">
        <v>11363924</v>
      </c>
      <c r="T4055" s="0" t="n">
        <v>2010</v>
      </c>
      <c r="U4055" s="0" t="n">
        <v>15012</v>
      </c>
      <c r="V4055" s="0" t="n">
        <v>499</v>
      </c>
      <c r="W4055" s="0" t="n">
        <v>499</v>
      </c>
      <c r="X4055" s="0" t="n">
        <v>59772</v>
      </c>
      <c r="Y4055" s="0" t="n">
        <v>4591284</v>
      </c>
    </row>
    <row r="4056" customFormat="false" ht="13.5" hidden="false" customHeight="false" outlineLevel="0" collapsed="false">
      <c r="S4056" s="0" t="n">
        <v>11363925</v>
      </c>
      <c r="T4056" s="0" t="n">
        <v>2010</v>
      </c>
      <c r="U4056" s="0" t="n">
        <v>15012</v>
      </c>
      <c r="V4056" s="0" t="n">
        <v>610</v>
      </c>
      <c r="W4056" s="0" t="n">
        <v>610</v>
      </c>
      <c r="X4056" s="0" t="n">
        <v>59773</v>
      </c>
      <c r="Y4056" s="0" t="n">
        <v>0</v>
      </c>
    </row>
    <row r="4057" customFormat="false" ht="13.5" hidden="false" customHeight="false" outlineLevel="0" collapsed="false">
      <c r="S4057" s="0" t="n">
        <v>11363878</v>
      </c>
      <c r="T4057" s="0" t="n">
        <v>2010</v>
      </c>
      <c r="U4057" s="0" t="n">
        <v>15012</v>
      </c>
      <c r="V4057" s="0" t="n">
        <v>1010</v>
      </c>
      <c r="W4057" s="0" t="n">
        <v>10</v>
      </c>
      <c r="X4057" s="0" t="n">
        <v>59729</v>
      </c>
      <c r="Y4057" s="0" t="n">
        <v>1285331</v>
      </c>
    </row>
    <row r="4058" customFormat="false" ht="13.5" hidden="false" customHeight="false" outlineLevel="0" collapsed="false">
      <c r="S4058" s="0" t="n">
        <v>11363879</v>
      </c>
      <c r="T4058" s="0" t="n">
        <v>2010</v>
      </c>
      <c r="U4058" s="0" t="n">
        <v>15012</v>
      </c>
      <c r="V4058" s="0" t="n">
        <v>1020</v>
      </c>
      <c r="W4058" s="0" t="n">
        <v>20</v>
      </c>
      <c r="X4058" s="0" t="n">
        <v>59730</v>
      </c>
      <c r="Y4058" s="0" t="n">
        <v>-4591284</v>
      </c>
    </row>
    <row r="4059" customFormat="false" ht="13.5" hidden="false" customHeight="false" outlineLevel="0" collapsed="false">
      <c r="S4059" s="0" t="n">
        <v>11363880</v>
      </c>
      <c r="T4059" s="0" t="n">
        <v>2010</v>
      </c>
      <c r="U4059" s="0" t="n">
        <v>15012</v>
      </c>
      <c r="V4059" s="0" t="n">
        <v>1030</v>
      </c>
      <c r="W4059" s="0" t="n">
        <v>30</v>
      </c>
      <c r="X4059" s="0" t="n">
        <v>59731</v>
      </c>
      <c r="Y4059" s="0" t="n">
        <v>1375935</v>
      </c>
    </row>
    <row r="4060" customFormat="false" ht="13.5" hidden="false" customHeight="false" outlineLevel="0" collapsed="false">
      <c r="S4060" s="0" t="n">
        <v>11363881</v>
      </c>
      <c r="T4060" s="0" t="n">
        <v>2010</v>
      </c>
      <c r="U4060" s="0" t="n">
        <v>15012</v>
      </c>
      <c r="V4060" s="0" t="n">
        <v>1040</v>
      </c>
      <c r="W4060" s="0" t="n">
        <v>40</v>
      </c>
      <c r="X4060" s="0" t="n">
        <v>59732</v>
      </c>
      <c r="Y4060" s="0" t="n">
        <v>738669</v>
      </c>
    </row>
    <row r="4061" customFormat="false" ht="13.5" hidden="false" customHeight="false" outlineLevel="0" collapsed="false">
      <c r="S4061" s="0" t="n">
        <v>11363882</v>
      </c>
      <c r="T4061" s="0" t="n">
        <v>2010</v>
      </c>
      <c r="U4061" s="0" t="n">
        <v>15012</v>
      </c>
      <c r="V4061" s="0" t="n">
        <v>1050</v>
      </c>
      <c r="W4061" s="0" t="n">
        <v>50</v>
      </c>
      <c r="X4061" s="0" t="n">
        <v>59733</v>
      </c>
      <c r="Y4061" s="0" t="n">
        <v>41850</v>
      </c>
    </row>
    <row r="4062" customFormat="false" ht="13.5" hidden="false" customHeight="false" outlineLevel="0" collapsed="false">
      <c r="S4062" s="0" t="n">
        <v>11363883</v>
      </c>
      <c r="T4062" s="0" t="n">
        <v>2010</v>
      </c>
      <c r="U4062" s="0" t="n">
        <v>15012</v>
      </c>
      <c r="V4062" s="0" t="n">
        <v>1060</v>
      </c>
      <c r="W4062" s="0" t="n">
        <v>60</v>
      </c>
      <c r="X4062" s="0" t="n">
        <v>59734</v>
      </c>
      <c r="Y4062" s="0" t="n">
        <v>0</v>
      </c>
    </row>
    <row r="4063" customFormat="false" ht="13.5" hidden="false" customHeight="false" outlineLevel="0" collapsed="false">
      <c r="S4063" s="0" t="n">
        <v>11363884</v>
      </c>
      <c r="T4063" s="0" t="n">
        <v>2010</v>
      </c>
      <c r="U4063" s="0" t="n">
        <v>15012</v>
      </c>
      <c r="V4063" s="0" t="n">
        <v>1070</v>
      </c>
      <c r="W4063" s="0" t="n">
        <v>70</v>
      </c>
      <c r="X4063" s="0" t="n">
        <v>59735</v>
      </c>
      <c r="Y4063" s="0" t="n">
        <v>0</v>
      </c>
    </row>
    <row r="4064" customFormat="false" ht="13.5" hidden="false" customHeight="false" outlineLevel="0" collapsed="false">
      <c r="S4064" s="0" t="n">
        <v>11363885</v>
      </c>
      <c r="T4064" s="0" t="n">
        <v>2010</v>
      </c>
      <c r="U4064" s="0" t="n">
        <v>15012</v>
      </c>
      <c r="V4064" s="0" t="n">
        <v>1071</v>
      </c>
      <c r="W4064" s="0" t="n">
        <v>71</v>
      </c>
      <c r="X4064" s="0" t="n">
        <v>60291</v>
      </c>
      <c r="Y4064" s="0" t="n">
        <v>0</v>
      </c>
    </row>
    <row r="4065" customFormat="false" ht="13.5" hidden="false" customHeight="false" outlineLevel="0" collapsed="false">
      <c r="S4065" s="0" t="n">
        <v>11363886</v>
      </c>
      <c r="T4065" s="0" t="n">
        <v>2010</v>
      </c>
      <c r="U4065" s="0" t="n">
        <v>15012</v>
      </c>
      <c r="V4065" s="0" t="n">
        <v>1099</v>
      </c>
      <c r="W4065" s="0" t="n">
        <v>99</v>
      </c>
      <c r="X4065" s="0" t="n">
        <v>59736</v>
      </c>
      <c r="Y4065" s="0" t="n">
        <v>-2434830</v>
      </c>
    </row>
    <row r="4066" customFormat="false" ht="13.5" hidden="false" customHeight="false" outlineLevel="0" collapsed="false">
      <c r="S4066" s="0" t="n">
        <v>11363887</v>
      </c>
      <c r="T4066" s="0" t="n">
        <v>2010</v>
      </c>
      <c r="U4066" s="0" t="n">
        <v>15012</v>
      </c>
      <c r="V4066" s="0" t="n">
        <v>1210</v>
      </c>
      <c r="W4066" s="0" t="n">
        <v>110</v>
      </c>
      <c r="X4066" s="0" t="n">
        <v>59737</v>
      </c>
      <c r="Y4066" s="0" t="n">
        <v>-2498</v>
      </c>
    </row>
    <row r="4067" customFormat="false" ht="13.5" hidden="false" customHeight="false" outlineLevel="0" collapsed="false">
      <c r="S4067" s="0" t="n">
        <v>11363888</v>
      </c>
      <c r="T4067" s="0" t="n">
        <v>2010</v>
      </c>
      <c r="U4067" s="0" t="n">
        <v>15012</v>
      </c>
      <c r="V4067" s="0" t="n">
        <v>1220</v>
      </c>
      <c r="W4067" s="0" t="n">
        <v>120</v>
      </c>
      <c r="X4067" s="0" t="n">
        <v>59738</v>
      </c>
      <c r="Y4067" s="0" t="n">
        <v>0</v>
      </c>
    </row>
    <row r="4068" customFormat="false" ht="13.5" hidden="false" customHeight="false" outlineLevel="0" collapsed="false">
      <c r="S4068" s="0" t="n">
        <v>11363889</v>
      </c>
      <c r="T4068" s="0" t="n">
        <v>2010</v>
      </c>
      <c r="U4068" s="0" t="n">
        <v>15012</v>
      </c>
      <c r="V4068" s="0" t="n">
        <v>1230</v>
      </c>
      <c r="W4068" s="0" t="n">
        <v>130</v>
      </c>
      <c r="X4068" s="0" t="n">
        <v>59739</v>
      </c>
      <c r="Y4068" s="0" t="n">
        <v>0</v>
      </c>
    </row>
    <row r="4069" customFormat="false" ht="13.5" hidden="false" customHeight="false" outlineLevel="0" collapsed="false">
      <c r="S4069" s="0" t="n">
        <v>11363890</v>
      </c>
      <c r="T4069" s="0" t="n">
        <v>2010</v>
      </c>
      <c r="U4069" s="0" t="n">
        <v>15012</v>
      </c>
      <c r="V4069" s="0" t="n">
        <v>1299</v>
      </c>
      <c r="W4069" s="0" t="n">
        <v>131</v>
      </c>
      <c r="X4069" s="0" t="n">
        <v>59740</v>
      </c>
      <c r="Y4069" s="0" t="n">
        <v>-2498</v>
      </c>
    </row>
    <row r="4070" customFormat="false" ht="13.5" hidden="false" customHeight="false" outlineLevel="0" collapsed="false">
      <c r="S4070" s="0" t="n">
        <v>11363891</v>
      </c>
      <c r="T4070" s="0" t="n">
        <v>2010</v>
      </c>
      <c r="U4070" s="0" t="n">
        <v>15012</v>
      </c>
      <c r="V4070" s="0" t="n">
        <v>1410</v>
      </c>
      <c r="W4070" s="0" t="n">
        <v>141</v>
      </c>
      <c r="X4070" s="0" t="n">
        <v>59741</v>
      </c>
      <c r="Y4070" s="0" t="n">
        <v>-1151997</v>
      </c>
    </row>
    <row r="4071" customFormat="false" ht="13.5" hidden="false" customHeight="false" outlineLevel="0" collapsed="false">
      <c r="S4071" s="0" t="n">
        <v>11363892</v>
      </c>
      <c r="T4071" s="0" t="n">
        <v>2010</v>
      </c>
      <c r="U4071" s="0" t="n">
        <v>15012</v>
      </c>
      <c r="V4071" s="0" t="n">
        <v>1420</v>
      </c>
      <c r="W4071" s="0" t="n">
        <v>142</v>
      </c>
      <c r="X4071" s="0" t="n">
        <v>59742</v>
      </c>
      <c r="Y4071" s="0" t="n">
        <v>5521696</v>
      </c>
    </row>
    <row r="4072" customFormat="false" ht="13.5" hidden="false" customHeight="false" outlineLevel="0" collapsed="false">
      <c r="S4072" s="0" t="n">
        <v>11363893</v>
      </c>
      <c r="T4072" s="0" t="n">
        <v>2010</v>
      </c>
      <c r="U4072" s="0" t="n">
        <v>15012</v>
      </c>
      <c r="V4072" s="0" t="n">
        <v>9910</v>
      </c>
      <c r="W4072" s="0" t="n">
        <v>199</v>
      </c>
      <c r="X4072" s="0" t="n">
        <v>59743</v>
      </c>
      <c r="Y4072" s="0" t="n">
        <v>4369699</v>
      </c>
    </row>
    <row r="4073" customFormat="false" ht="13.5" hidden="false" customHeight="false" outlineLevel="0" collapsed="false">
      <c r="S4073" s="0" t="n">
        <v>11363926</v>
      </c>
      <c r="T4073" s="0" t="n">
        <v>2010</v>
      </c>
      <c r="U4073" s="0" t="n">
        <v>15012</v>
      </c>
      <c r="V4073" s="0" t="n">
        <v>9920</v>
      </c>
      <c r="W4073" s="0" t="n">
        <v>9920</v>
      </c>
      <c r="X4073" s="0" t="n">
        <v>59774</v>
      </c>
      <c r="Y4073" s="0" t="n">
        <v>4591284</v>
      </c>
    </row>
    <row r="4074" customFormat="false" ht="13.5" hidden="false" customHeight="false" outlineLevel="0" collapsed="false">
      <c r="S4074" s="0" t="n">
        <v>11363943</v>
      </c>
      <c r="T4074" s="0" t="n">
        <v>2010</v>
      </c>
      <c r="U4074" s="0" t="n">
        <v>15014</v>
      </c>
      <c r="V4074" s="0" t="n">
        <v>205</v>
      </c>
      <c r="W4074" s="0" t="n">
        <v>205</v>
      </c>
      <c r="X4074" s="0" t="n">
        <v>59744</v>
      </c>
      <c r="Y4074" s="0" t="n">
        <v>0</v>
      </c>
    </row>
    <row r="4075" customFormat="false" ht="13.5" hidden="false" customHeight="false" outlineLevel="0" collapsed="false">
      <c r="S4075" s="0" t="n">
        <v>11363944</v>
      </c>
      <c r="T4075" s="0" t="n">
        <v>2010</v>
      </c>
      <c r="U4075" s="0" t="n">
        <v>15014</v>
      </c>
      <c r="V4075" s="0" t="n">
        <v>210</v>
      </c>
      <c r="W4075" s="0" t="n">
        <v>210</v>
      </c>
      <c r="X4075" s="0" t="n">
        <v>59745</v>
      </c>
      <c r="Y4075" s="0" t="n">
        <v>0</v>
      </c>
    </row>
    <row r="4076" customFormat="false" ht="13.5" hidden="false" customHeight="false" outlineLevel="0" collapsed="false">
      <c r="S4076" s="0" t="n">
        <v>11363945</v>
      </c>
      <c r="T4076" s="0" t="n">
        <v>2010</v>
      </c>
      <c r="U4076" s="0" t="n">
        <v>15014</v>
      </c>
      <c r="V4076" s="0" t="n">
        <v>215</v>
      </c>
      <c r="W4076" s="0" t="n">
        <v>215</v>
      </c>
      <c r="X4076" s="0" t="n">
        <v>59746</v>
      </c>
      <c r="Y4076" s="0" t="n">
        <v>0</v>
      </c>
    </row>
    <row r="4077" customFormat="false" ht="13.5" hidden="false" customHeight="false" outlineLevel="0" collapsed="false">
      <c r="S4077" s="0" t="n">
        <v>11363946</v>
      </c>
      <c r="T4077" s="0" t="n">
        <v>2010</v>
      </c>
      <c r="U4077" s="0" t="n">
        <v>15014</v>
      </c>
      <c r="V4077" s="0" t="n">
        <v>220</v>
      </c>
      <c r="W4077" s="0" t="n">
        <v>220</v>
      </c>
      <c r="X4077" s="0" t="n">
        <v>59747</v>
      </c>
      <c r="Y4077" s="0" t="n">
        <v>0</v>
      </c>
    </row>
    <row r="4078" customFormat="false" ht="13.5" hidden="false" customHeight="false" outlineLevel="0" collapsed="false">
      <c r="S4078" s="0" t="n">
        <v>11363947</v>
      </c>
      <c r="T4078" s="0" t="n">
        <v>2010</v>
      </c>
      <c r="U4078" s="0" t="n">
        <v>15014</v>
      </c>
      <c r="V4078" s="0" t="n">
        <v>225</v>
      </c>
      <c r="W4078" s="0" t="n">
        <v>225</v>
      </c>
      <c r="X4078" s="0" t="n">
        <v>59748</v>
      </c>
      <c r="Y4078" s="0" t="n">
        <v>0</v>
      </c>
    </row>
    <row r="4079" customFormat="false" ht="13.5" hidden="false" customHeight="false" outlineLevel="0" collapsed="false">
      <c r="S4079" s="0" t="n">
        <v>11363948</v>
      </c>
      <c r="T4079" s="0" t="n">
        <v>2010</v>
      </c>
      <c r="U4079" s="0" t="n">
        <v>15014</v>
      </c>
      <c r="V4079" s="0" t="n">
        <v>235</v>
      </c>
      <c r="W4079" s="0" t="n">
        <v>235</v>
      </c>
      <c r="X4079" s="0" t="n">
        <v>59749</v>
      </c>
      <c r="Y4079" s="0" t="n">
        <v>18230364</v>
      </c>
    </row>
    <row r="4080" customFormat="false" ht="13.5" hidden="false" customHeight="false" outlineLevel="0" collapsed="false">
      <c r="S4080" s="0" t="n">
        <v>11363949</v>
      </c>
      <c r="T4080" s="0" t="n">
        <v>2010</v>
      </c>
      <c r="U4080" s="0" t="n">
        <v>15014</v>
      </c>
      <c r="V4080" s="0" t="n">
        <v>240</v>
      </c>
      <c r="W4080" s="0" t="n">
        <v>240</v>
      </c>
      <c r="X4080" s="0" t="n">
        <v>59750</v>
      </c>
      <c r="Y4080" s="0" t="n">
        <v>0</v>
      </c>
    </row>
    <row r="4081" customFormat="false" ht="13.5" hidden="false" customHeight="false" outlineLevel="0" collapsed="false">
      <c r="S4081" s="0" t="n">
        <v>11363950</v>
      </c>
      <c r="T4081" s="0" t="n">
        <v>2010</v>
      </c>
      <c r="U4081" s="0" t="n">
        <v>15014</v>
      </c>
      <c r="V4081" s="0" t="n">
        <v>245</v>
      </c>
      <c r="W4081" s="0" t="n">
        <v>245</v>
      </c>
      <c r="X4081" s="0" t="n">
        <v>59751</v>
      </c>
      <c r="Y4081" s="0" t="n">
        <v>2752155</v>
      </c>
    </row>
    <row r="4082" customFormat="false" ht="13.5" hidden="false" customHeight="false" outlineLevel="0" collapsed="false">
      <c r="S4082" s="0" t="n">
        <v>11363951</v>
      </c>
      <c r="T4082" s="0" t="n">
        <v>2010</v>
      </c>
      <c r="U4082" s="0" t="n">
        <v>15014</v>
      </c>
      <c r="V4082" s="0" t="n">
        <v>250</v>
      </c>
      <c r="W4082" s="0" t="n">
        <v>250</v>
      </c>
      <c r="X4082" s="0" t="n">
        <v>59752</v>
      </c>
      <c r="Y4082" s="0" t="n">
        <v>0</v>
      </c>
    </row>
    <row r="4083" customFormat="false" ht="13.5" hidden="false" customHeight="false" outlineLevel="0" collapsed="false">
      <c r="S4083" s="0" t="n">
        <v>11363952</v>
      </c>
      <c r="T4083" s="0" t="n">
        <v>2010</v>
      </c>
      <c r="U4083" s="0" t="n">
        <v>15014</v>
      </c>
      <c r="V4083" s="0" t="n">
        <v>255</v>
      </c>
      <c r="W4083" s="0" t="n">
        <v>255</v>
      </c>
      <c r="X4083" s="0" t="n">
        <v>59753</v>
      </c>
      <c r="Y4083" s="0" t="n">
        <v>0</v>
      </c>
    </row>
    <row r="4084" customFormat="false" ht="13.5" hidden="false" customHeight="false" outlineLevel="0" collapsed="false">
      <c r="S4084" s="0" t="n">
        <v>11363953</v>
      </c>
      <c r="T4084" s="0" t="n">
        <v>2010</v>
      </c>
      <c r="U4084" s="0" t="n">
        <v>15014</v>
      </c>
      <c r="V4084" s="0" t="n">
        <v>260</v>
      </c>
      <c r="W4084" s="0" t="n">
        <v>260</v>
      </c>
      <c r="X4084" s="0" t="n">
        <v>59754</v>
      </c>
      <c r="Y4084" s="0" t="n">
        <v>0</v>
      </c>
    </row>
    <row r="4085" customFormat="false" ht="13.5" hidden="false" customHeight="false" outlineLevel="0" collapsed="false">
      <c r="S4085" s="0" t="n">
        <v>11363954</v>
      </c>
      <c r="T4085" s="0" t="n">
        <v>2010</v>
      </c>
      <c r="U4085" s="0" t="n">
        <v>15014</v>
      </c>
      <c r="V4085" s="0" t="n">
        <v>265</v>
      </c>
      <c r="W4085" s="0" t="n">
        <v>265</v>
      </c>
      <c r="X4085" s="0" t="n">
        <v>59755</v>
      </c>
      <c r="Y4085" s="0" t="n">
        <v>0</v>
      </c>
    </row>
    <row r="4086" customFormat="false" ht="13.5" hidden="false" customHeight="false" outlineLevel="0" collapsed="false">
      <c r="S4086" s="0" t="n">
        <v>11363955</v>
      </c>
      <c r="T4086" s="0" t="n">
        <v>2010</v>
      </c>
      <c r="U4086" s="0" t="n">
        <v>15014</v>
      </c>
      <c r="V4086" s="0" t="n">
        <v>297</v>
      </c>
      <c r="W4086" s="0" t="n">
        <v>297</v>
      </c>
      <c r="X4086" s="0" t="n">
        <v>59756</v>
      </c>
      <c r="Y4086" s="0" t="n">
        <v>0</v>
      </c>
    </row>
    <row r="4087" customFormat="false" ht="13.5" hidden="false" customHeight="false" outlineLevel="0" collapsed="false">
      <c r="S4087" s="0" t="n">
        <v>11363956</v>
      </c>
      <c r="T4087" s="0" t="n">
        <v>2010</v>
      </c>
      <c r="U4087" s="0" t="n">
        <v>15014</v>
      </c>
      <c r="V4087" s="0" t="n">
        <v>298</v>
      </c>
      <c r="W4087" s="0" t="n">
        <v>298</v>
      </c>
      <c r="X4087" s="0" t="n">
        <v>59757</v>
      </c>
      <c r="Y4087" s="0" t="n">
        <v>0</v>
      </c>
    </row>
    <row r="4088" customFormat="false" ht="13.5" hidden="false" customHeight="false" outlineLevel="0" collapsed="false">
      <c r="S4088" s="0" t="n">
        <v>11363957</v>
      </c>
      <c r="T4088" s="0" t="n">
        <v>2010</v>
      </c>
      <c r="U4088" s="0" t="n">
        <v>15014</v>
      </c>
      <c r="V4088" s="0" t="n">
        <v>299</v>
      </c>
      <c r="W4088" s="0" t="n">
        <v>299</v>
      </c>
      <c r="X4088" s="0" t="n">
        <v>59758</v>
      </c>
      <c r="Y4088" s="0" t="n">
        <v>20982519</v>
      </c>
    </row>
    <row r="4089" customFormat="false" ht="13.5" hidden="false" customHeight="false" outlineLevel="0" collapsed="false">
      <c r="S4089" s="0" t="n">
        <v>11363958</v>
      </c>
      <c r="T4089" s="0" t="n">
        <v>2010</v>
      </c>
      <c r="U4089" s="0" t="n">
        <v>15014</v>
      </c>
      <c r="V4089" s="0" t="n">
        <v>405</v>
      </c>
      <c r="W4089" s="0" t="n">
        <v>405.1</v>
      </c>
      <c r="X4089" s="0" t="n">
        <v>60292</v>
      </c>
      <c r="Y4089" s="0" t="n">
        <v>1441277</v>
      </c>
    </row>
    <row r="4090" customFormat="false" ht="13.5" hidden="false" customHeight="false" outlineLevel="0" collapsed="false">
      <c r="S4090" s="0" t="n">
        <v>11363959</v>
      </c>
      <c r="T4090" s="0" t="n">
        <v>2010</v>
      </c>
      <c r="U4090" s="0" t="n">
        <v>15014</v>
      </c>
      <c r="V4090" s="0" t="n">
        <v>406</v>
      </c>
      <c r="W4090" s="0" t="n">
        <v>406</v>
      </c>
      <c r="X4090" s="0" t="n">
        <v>60293</v>
      </c>
      <c r="Y4090" s="0" t="n">
        <v>13742348</v>
      </c>
    </row>
    <row r="4091" customFormat="false" ht="13.5" hidden="false" customHeight="false" outlineLevel="0" collapsed="false">
      <c r="S4091" s="0" t="n">
        <v>11363960</v>
      </c>
      <c r="T4091" s="0" t="n">
        <v>2010</v>
      </c>
      <c r="U4091" s="0" t="n">
        <v>15014</v>
      </c>
      <c r="V4091" s="0" t="n">
        <v>410</v>
      </c>
      <c r="W4091" s="0" t="n">
        <v>410</v>
      </c>
      <c r="X4091" s="0" t="n">
        <v>59760</v>
      </c>
      <c r="Y4091" s="0" t="n">
        <v>2198194</v>
      </c>
    </row>
    <row r="4092" customFormat="false" ht="13.5" hidden="false" customHeight="false" outlineLevel="0" collapsed="false">
      <c r="S4092" s="0" t="n">
        <v>11363961</v>
      </c>
      <c r="T4092" s="0" t="n">
        <v>2010</v>
      </c>
      <c r="U4092" s="0" t="n">
        <v>15014</v>
      </c>
      <c r="V4092" s="0" t="n">
        <v>415</v>
      </c>
      <c r="W4092" s="0" t="n">
        <v>415</v>
      </c>
      <c r="X4092" s="0" t="n">
        <v>59761</v>
      </c>
      <c r="Y4092" s="0" t="n">
        <v>4617093</v>
      </c>
    </row>
    <row r="4093" customFormat="false" ht="13.5" hidden="false" customHeight="false" outlineLevel="0" collapsed="false">
      <c r="S4093" s="0" t="n">
        <v>11363962</v>
      </c>
      <c r="T4093" s="0" t="n">
        <v>2010</v>
      </c>
      <c r="U4093" s="0" t="n">
        <v>15014</v>
      </c>
      <c r="V4093" s="0" t="n">
        <v>419</v>
      </c>
      <c r="W4093" s="0" t="n">
        <v>419</v>
      </c>
      <c r="X4093" s="0" t="n">
        <v>60294</v>
      </c>
      <c r="Y4093" s="0" t="n">
        <v>140815</v>
      </c>
    </row>
    <row r="4094" customFormat="false" ht="13.5" hidden="false" customHeight="false" outlineLevel="0" collapsed="false">
      <c r="S4094" s="0" t="n">
        <v>11363963</v>
      </c>
      <c r="T4094" s="0" t="n">
        <v>2010</v>
      </c>
      <c r="U4094" s="0" t="n">
        <v>15014</v>
      </c>
      <c r="V4094" s="0" t="n">
        <v>420</v>
      </c>
      <c r="W4094" s="0" t="n">
        <v>420</v>
      </c>
      <c r="X4094" s="0" t="n">
        <v>59762</v>
      </c>
      <c r="Y4094" s="0" t="n">
        <v>0</v>
      </c>
    </row>
    <row r="4095" customFormat="false" ht="13.5" hidden="false" customHeight="false" outlineLevel="0" collapsed="false">
      <c r="S4095" s="0" t="n">
        <v>11363964</v>
      </c>
      <c r="T4095" s="0" t="n">
        <v>2010</v>
      </c>
      <c r="U4095" s="0" t="n">
        <v>15014</v>
      </c>
      <c r="V4095" s="0" t="n">
        <v>425</v>
      </c>
      <c r="W4095" s="0" t="n">
        <v>425</v>
      </c>
      <c r="X4095" s="0" t="n">
        <v>59763</v>
      </c>
      <c r="Y4095" s="0" t="n">
        <v>9765488</v>
      </c>
    </row>
    <row r="4096" customFormat="false" ht="13.5" hidden="false" customHeight="false" outlineLevel="0" collapsed="false">
      <c r="S4096" s="0" t="n">
        <v>11363965</v>
      </c>
      <c r="T4096" s="0" t="n">
        <v>2010</v>
      </c>
      <c r="U4096" s="0" t="n">
        <v>15014</v>
      </c>
      <c r="V4096" s="0" t="n">
        <v>430</v>
      </c>
      <c r="W4096" s="0" t="n">
        <v>430</v>
      </c>
      <c r="X4096" s="0" t="n">
        <v>59764</v>
      </c>
      <c r="Y4096" s="0" t="n">
        <v>12680461</v>
      </c>
    </row>
    <row r="4097" customFormat="false" ht="13.5" hidden="false" customHeight="false" outlineLevel="0" collapsed="false">
      <c r="S4097" s="0" t="n">
        <v>11363966</v>
      </c>
      <c r="T4097" s="0" t="n">
        <v>2010</v>
      </c>
      <c r="U4097" s="0" t="n">
        <v>15014</v>
      </c>
      <c r="V4097" s="0" t="n">
        <v>435</v>
      </c>
      <c r="W4097" s="0" t="n">
        <v>435</v>
      </c>
      <c r="X4097" s="0" t="n">
        <v>59765</v>
      </c>
      <c r="Y4097" s="0" t="n">
        <v>39045</v>
      </c>
    </row>
    <row r="4098" customFormat="false" ht="13.5" hidden="false" customHeight="false" outlineLevel="0" collapsed="false">
      <c r="S4098" s="0" t="n">
        <v>11363967</v>
      </c>
      <c r="T4098" s="0" t="n">
        <v>2010</v>
      </c>
      <c r="U4098" s="0" t="n">
        <v>15014</v>
      </c>
      <c r="V4098" s="0" t="n">
        <v>440</v>
      </c>
      <c r="W4098" s="0" t="n">
        <v>440</v>
      </c>
      <c r="X4098" s="0" t="n">
        <v>59766</v>
      </c>
      <c r="Y4098" s="0" t="n">
        <v>5191173</v>
      </c>
    </row>
    <row r="4099" customFormat="false" ht="13.5" hidden="false" customHeight="false" outlineLevel="0" collapsed="false">
      <c r="S4099" s="0" t="n">
        <v>11363968</v>
      </c>
      <c r="T4099" s="0" t="n">
        <v>2010</v>
      </c>
      <c r="U4099" s="0" t="n">
        <v>15014</v>
      </c>
      <c r="V4099" s="0" t="n">
        <v>445</v>
      </c>
      <c r="W4099" s="0" t="n">
        <v>445</v>
      </c>
      <c r="X4099" s="0" t="n">
        <v>59767</v>
      </c>
      <c r="Y4099" s="0" t="n">
        <v>0</v>
      </c>
    </row>
    <row r="4100" customFormat="false" ht="13.5" hidden="false" customHeight="false" outlineLevel="0" collapsed="false">
      <c r="S4100" s="0" t="n">
        <v>11363969</v>
      </c>
      <c r="T4100" s="0" t="n">
        <v>2010</v>
      </c>
      <c r="U4100" s="0" t="n">
        <v>15014</v>
      </c>
      <c r="V4100" s="0" t="n">
        <v>495</v>
      </c>
      <c r="W4100" s="0" t="n">
        <v>495</v>
      </c>
      <c r="X4100" s="0" t="n">
        <v>59768</v>
      </c>
      <c r="Y4100" s="0" t="n">
        <v>0</v>
      </c>
    </row>
    <row r="4101" customFormat="false" ht="13.5" hidden="false" customHeight="false" outlineLevel="0" collapsed="false">
      <c r="S4101" s="0" t="n">
        <v>11363970</v>
      </c>
      <c r="T4101" s="0" t="n">
        <v>2010</v>
      </c>
      <c r="U4101" s="0" t="n">
        <v>15014</v>
      </c>
      <c r="V4101" s="0" t="n">
        <v>496</v>
      </c>
      <c r="W4101" s="0" t="n">
        <v>496</v>
      </c>
      <c r="X4101" s="0" t="n">
        <v>59769</v>
      </c>
      <c r="Y4101" s="0" t="n">
        <v>0</v>
      </c>
    </row>
    <row r="4102" customFormat="false" ht="13.5" hidden="false" customHeight="false" outlineLevel="0" collapsed="false">
      <c r="S4102" s="0" t="n">
        <v>11363971</v>
      </c>
      <c r="T4102" s="0" t="n">
        <v>2010</v>
      </c>
      <c r="U4102" s="0" t="n">
        <v>15014</v>
      </c>
      <c r="V4102" s="0" t="n">
        <v>497</v>
      </c>
      <c r="W4102" s="0" t="n">
        <v>497</v>
      </c>
      <c r="X4102" s="0" t="n">
        <v>59770</v>
      </c>
      <c r="Y4102" s="0" t="n">
        <v>0</v>
      </c>
    </row>
    <row r="4103" customFormat="false" ht="13.5" hidden="false" customHeight="false" outlineLevel="0" collapsed="false">
      <c r="S4103" s="0" t="n">
        <v>11363972</v>
      </c>
      <c r="T4103" s="0" t="n">
        <v>2010</v>
      </c>
      <c r="U4103" s="0" t="n">
        <v>15014</v>
      </c>
      <c r="V4103" s="0" t="n">
        <v>498</v>
      </c>
      <c r="W4103" s="0" t="n">
        <v>498</v>
      </c>
      <c r="X4103" s="0" t="n">
        <v>59771</v>
      </c>
      <c r="Y4103" s="0" t="n">
        <v>0</v>
      </c>
    </row>
    <row r="4104" customFormat="false" ht="13.5" hidden="false" customHeight="false" outlineLevel="0" collapsed="false">
      <c r="S4104" s="0" t="n">
        <v>11363973</v>
      </c>
      <c r="T4104" s="0" t="n">
        <v>2010</v>
      </c>
      <c r="U4104" s="0" t="n">
        <v>15014</v>
      </c>
      <c r="V4104" s="0" t="n">
        <v>499</v>
      </c>
      <c r="W4104" s="0" t="n">
        <v>499</v>
      </c>
      <c r="X4104" s="0" t="n">
        <v>59772</v>
      </c>
      <c r="Y4104" s="0" t="n">
        <v>49815894</v>
      </c>
    </row>
    <row r="4105" customFormat="false" ht="13.5" hidden="false" customHeight="false" outlineLevel="0" collapsed="false">
      <c r="S4105" s="0" t="n">
        <v>11363974</v>
      </c>
      <c r="T4105" s="0" t="n">
        <v>2010</v>
      </c>
      <c r="U4105" s="0" t="n">
        <v>15014</v>
      </c>
      <c r="V4105" s="0" t="n">
        <v>610</v>
      </c>
      <c r="W4105" s="0" t="n">
        <v>610</v>
      </c>
      <c r="X4105" s="0" t="n">
        <v>59773</v>
      </c>
      <c r="Y4105" s="0" t="n">
        <v>993284</v>
      </c>
    </row>
    <row r="4106" customFormat="false" ht="13.5" hidden="false" customHeight="false" outlineLevel="0" collapsed="false">
      <c r="S4106" s="0" t="n">
        <v>11363927</v>
      </c>
      <c r="T4106" s="0" t="n">
        <v>2010</v>
      </c>
      <c r="U4106" s="0" t="n">
        <v>15014</v>
      </c>
      <c r="V4106" s="0" t="n">
        <v>1010</v>
      </c>
      <c r="W4106" s="0" t="n">
        <v>10</v>
      </c>
      <c r="X4106" s="0" t="n">
        <v>59729</v>
      </c>
      <c r="Y4106" s="0" t="n">
        <v>49631454</v>
      </c>
    </row>
    <row r="4107" customFormat="false" ht="13.5" hidden="false" customHeight="false" outlineLevel="0" collapsed="false">
      <c r="S4107" s="0" t="n">
        <v>11363928</v>
      </c>
      <c r="T4107" s="0" t="n">
        <v>2010</v>
      </c>
      <c r="U4107" s="0" t="n">
        <v>15014</v>
      </c>
      <c r="V4107" s="0" t="n">
        <v>1020</v>
      </c>
      <c r="W4107" s="0" t="n">
        <v>20</v>
      </c>
      <c r="X4107" s="0" t="n">
        <v>59730</v>
      </c>
      <c r="Y4107" s="0" t="n">
        <v>-71791697</v>
      </c>
    </row>
    <row r="4108" customFormat="false" ht="13.5" hidden="false" customHeight="false" outlineLevel="0" collapsed="false">
      <c r="S4108" s="0" t="n">
        <v>11363929</v>
      </c>
      <c r="T4108" s="0" t="n">
        <v>2010</v>
      </c>
      <c r="U4108" s="0" t="n">
        <v>15014</v>
      </c>
      <c r="V4108" s="0" t="n">
        <v>1030</v>
      </c>
      <c r="W4108" s="0" t="n">
        <v>30</v>
      </c>
      <c r="X4108" s="0" t="n">
        <v>59731</v>
      </c>
      <c r="Y4108" s="0" t="n">
        <v>22240832</v>
      </c>
    </row>
    <row r="4109" customFormat="false" ht="13.5" hidden="false" customHeight="false" outlineLevel="0" collapsed="false">
      <c r="S4109" s="0" t="n">
        <v>11363930</v>
      </c>
      <c r="T4109" s="0" t="n">
        <v>2010</v>
      </c>
      <c r="U4109" s="0" t="n">
        <v>15014</v>
      </c>
      <c r="V4109" s="0" t="n">
        <v>1040</v>
      </c>
      <c r="W4109" s="0" t="n">
        <v>40</v>
      </c>
      <c r="X4109" s="0" t="n">
        <v>59732</v>
      </c>
      <c r="Y4109" s="0" t="n">
        <v>771594</v>
      </c>
    </row>
    <row r="4110" customFormat="false" ht="13.5" hidden="false" customHeight="false" outlineLevel="0" collapsed="false">
      <c r="S4110" s="0" t="n">
        <v>11363931</v>
      </c>
      <c r="T4110" s="0" t="n">
        <v>2010</v>
      </c>
      <c r="U4110" s="0" t="n">
        <v>15014</v>
      </c>
      <c r="V4110" s="0" t="n">
        <v>1050</v>
      </c>
      <c r="W4110" s="0" t="n">
        <v>50</v>
      </c>
      <c r="X4110" s="0" t="n">
        <v>59733</v>
      </c>
      <c r="Y4110" s="0" t="n">
        <v>130907</v>
      </c>
    </row>
    <row r="4111" customFormat="false" ht="13.5" hidden="false" customHeight="false" outlineLevel="0" collapsed="false">
      <c r="S4111" s="0" t="n">
        <v>11363932</v>
      </c>
      <c r="T4111" s="0" t="n">
        <v>2010</v>
      </c>
      <c r="U4111" s="0" t="n">
        <v>15014</v>
      </c>
      <c r="V4111" s="0" t="n">
        <v>1060</v>
      </c>
      <c r="W4111" s="0" t="n">
        <v>60</v>
      </c>
      <c r="X4111" s="0" t="n">
        <v>59734</v>
      </c>
      <c r="Y4111" s="0" t="n">
        <v>0</v>
      </c>
    </row>
    <row r="4112" customFormat="false" ht="13.5" hidden="false" customHeight="false" outlineLevel="0" collapsed="false">
      <c r="S4112" s="0" t="n">
        <v>11363933</v>
      </c>
      <c r="T4112" s="0" t="n">
        <v>2010</v>
      </c>
      <c r="U4112" s="0" t="n">
        <v>15014</v>
      </c>
      <c r="V4112" s="0" t="n">
        <v>1070</v>
      </c>
      <c r="W4112" s="0" t="n">
        <v>70</v>
      </c>
      <c r="X4112" s="0" t="n">
        <v>59735</v>
      </c>
      <c r="Y4112" s="0" t="n">
        <v>0</v>
      </c>
    </row>
    <row r="4113" customFormat="false" ht="13.5" hidden="false" customHeight="false" outlineLevel="0" collapsed="false">
      <c r="S4113" s="0" t="n">
        <v>11363934</v>
      </c>
      <c r="T4113" s="0" t="n">
        <v>2010</v>
      </c>
      <c r="U4113" s="0" t="n">
        <v>15014</v>
      </c>
      <c r="V4113" s="0" t="n">
        <v>1071</v>
      </c>
      <c r="W4113" s="0" t="n">
        <v>71</v>
      </c>
      <c r="X4113" s="0" t="n">
        <v>60291</v>
      </c>
      <c r="Y4113" s="0" t="n">
        <v>0</v>
      </c>
    </row>
    <row r="4114" customFormat="false" ht="13.5" hidden="false" customHeight="false" outlineLevel="0" collapsed="false">
      <c r="S4114" s="0" t="n">
        <v>11363935</v>
      </c>
      <c r="T4114" s="0" t="n">
        <v>2010</v>
      </c>
      <c r="U4114" s="0" t="n">
        <v>15014</v>
      </c>
      <c r="V4114" s="0" t="n">
        <v>1099</v>
      </c>
      <c r="W4114" s="0" t="n">
        <v>99</v>
      </c>
      <c r="X4114" s="0" t="n">
        <v>59736</v>
      </c>
      <c r="Y4114" s="0" t="n">
        <v>-48648364</v>
      </c>
    </row>
    <row r="4115" customFormat="false" ht="13.5" hidden="false" customHeight="false" outlineLevel="0" collapsed="false">
      <c r="S4115" s="0" t="n">
        <v>11363936</v>
      </c>
      <c r="T4115" s="0" t="n">
        <v>2010</v>
      </c>
      <c r="U4115" s="0" t="n">
        <v>15014</v>
      </c>
      <c r="V4115" s="0" t="n">
        <v>1210</v>
      </c>
      <c r="W4115" s="0" t="n">
        <v>110</v>
      </c>
      <c r="X4115" s="0" t="n">
        <v>59737</v>
      </c>
      <c r="Y4115" s="0" t="n">
        <v>864</v>
      </c>
    </row>
    <row r="4116" customFormat="false" ht="13.5" hidden="false" customHeight="false" outlineLevel="0" collapsed="false">
      <c r="S4116" s="0" t="n">
        <v>11363937</v>
      </c>
      <c r="T4116" s="0" t="n">
        <v>2010</v>
      </c>
      <c r="U4116" s="0" t="n">
        <v>15014</v>
      </c>
      <c r="V4116" s="0" t="n">
        <v>1220</v>
      </c>
      <c r="W4116" s="0" t="n">
        <v>120</v>
      </c>
      <c r="X4116" s="0" t="n">
        <v>59738</v>
      </c>
      <c r="Y4116" s="0" t="n">
        <v>-414730</v>
      </c>
    </row>
    <row r="4117" customFormat="false" ht="13.5" hidden="false" customHeight="false" outlineLevel="0" collapsed="false">
      <c r="S4117" s="0" t="n">
        <v>11363938</v>
      </c>
      <c r="T4117" s="0" t="n">
        <v>2010</v>
      </c>
      <c r="U4117" s="0" t="n">
        <v>15014</v>
      </c>
      <c r="V4117" s="0" t="n">
        <v>1230</v>
      </c>
      <c r="W4117" s="0" t="n">
        <v>130</v>
      </c>
      <c r="X4117" s="0" t="n">
        <v>59739</v>
      </c>
      <c r="Y4117" s="0" t="n">
        <v>0</v>
      </c>
    </row>
    <row r="4118" customFormat="false" ht="13.5" hidden="false" customHeight="false" outlineLevel="0" collapsed="false">
      <c r="S4118" s="0" t="n">
        <v>11363939</v>
      </c>
      <c r="T4118" s="0" t="n">
        <v>2010</v>
      </c>
      <c r="U4118" s="0" t="n">
        <v>15014</v>
      </c>
      <c r="V4118" s="0" t="n">
        <v>1299</v>
      </c>
      <c r="W4118" s="0" t="n">
        <v>131</v>
      </c>
      <c r="X4118" s="0" t="n">
        <v>59740</v>
      </c>
      <c r="Y4118" s="0" t="n">
        <v>-413866</v>
      </c>
    </row>
    <row r="4119" customFormat="false" ht="13.5" hidden="false" customHeight="false" outlineLevel="0" collapsed="false">
      <c r="S4119" s="0" t="n">
        <v>11363940</v>
      </c>
      <c r="T4119" s="0" t="n">
        <v>2010</v>
      </c>
      <c r="U4119" s="0" t="n">
        <v>15014</v>
      </c>
      <c r="V4119" s="0" t="n">
        <v>1410</v>
      </c>
      <c r="W4119" s="0" t="n">
        <v>141</v>
      </c>
      <c r="X4119" s="0" t="n">
        <v>59741</v>
      </c>
      <c r="Y4119" s="0" t="n">
        <v>569224</v>
      </c>
    </row>
    <row r="4120" customFormat="false" ht="13.5" hidden="false" customHeight="false" outlineLevel="0" collapsed="false">
      <c r="S4120" s="0" t="n">
        <v>11363941</v>
      </c>
      <c r="T4120" s="0" t="n">
        <v>2010</v>
      </c>
      <c r="U4120" s="0" t="n">
        <v>15014</v>
      </c>
      <c r="V4120" s="0" t="n">
        <v>1420</v>
      </c>
      <c r="W4120" s="0" t="n">
        <v>142</v>
      </c>
      <c r="X4120" s="0" t="n">
        <v>59742</v>
      </c>
      <c r="Y4120" s="0" t="n">
        <v>89679390</v>
      </c>
    </row>
    <row r="4121" customFormat="false" ht="13.5" hidden="false" customHeight="false" outlineLevel="0" collapsed="false">
      <c r="S4121" s="0" t="n">
        <v>11363942</v>
      </c>
      <c r="T4121" s="0" t="n">
        <v>2010</v>
      </c>
      <c r="U4121" s="0" t="n">
        <v>15014</v>
      </c>
      <c r="V4121" s="0" t="n">
        <v>9910</v>
      </c>
      <c r="W4121" s="0" t="n">
        <v>199</v>
      </c>
      <c r="X4121" s="0" t="n">
        <v>59743</v>
      </c>
      <c r="Y4121" s="0" t="n">
        <v>90248614</v>
      </c>
    </row>
    <row r="4122" customFormat="false" ht="13.5" hidden="false" customHeight="false" outlineLevel="0" collapsed="false">
      <c r="S4122" s="0" t="n">
        <v>11363975</v>
      </c>
      <c r="T4122" s="0" t="n">
        <v>2010</v>
      </c>
      <c r="U4122" s="0" t="n">
        <v>15014</v>
      </c>
      <c r="V4122" s="0" t="n">
        <v>9920</v>
      </c>
      <c r="W4122" s="0" t="n">
        <v>9920</v>
      </c>
      <c r="X4122" s="0" t="n">
        <v>59774</v>
      </c>
      <c r="Y4122" s="0" t="n">
        <v>71791697</v>
      </c>
    </row>
    <row r="4123" customFormat="false" ht="13.5" hidden="false" customHeight="false" outlineLevel="0" collapsed="false">
      <c r="S4123" s="0" t="n">
        <v>11363992</v>
      </c>
      <c r="T4123" s="0" t="n">
        <v>2010</v>
      </c>
      <c r="U4123" s="0" t="n">
        <v>15017</v>
      </c>
      <c r="V4123" s="0" t="n">
        <v>205</v>
      </c>
      <c r="W4123" s="0" t="n">
        <v>205</v>
      </c>
      <c r="X4123" s="0" t="n">
        <v>59744</v>
      </c>
      <c r="Y4123" s="0" t="n">
        <v>0</v>
      </c>
    </row>
    <row r="4124" customFormat="false" ht="13.5" hidden="false" customHeight="false" outlineLevel="0" collapsed="false">
      <c r="S4124" s="0" t="n">
        <v>11363993</v>
      </c>
      <c r="T4124" s="0" t="n">
        <v>2010</v>
      </c>
      <c r="U4124" s="0" t="n">
        <v>15017</v>
      </c>
      <c r="V4124" s="0" t="n">
        <v>210</v>
      </c>
      <c r="W4124" s="0" t="n">
        <v>210</v>
      </c>
      <c r="X4124" s="0" t="n">
        <v>59745</v>
      </c>
      <c r="Y4124" s="0" t="n">
        <v>0</v>
      </c>
    </row>
    <row r="4125" customFormat="false" ht="13.5" hidden="false" customHeight="false" outlineLevel="0" collapsed="false">
      <c r="S4125" s="0" t="n">
        <v>11363994</v>
      </c>
      <c r="T4125" s="0" t="n">
        <v>2010</v>
      </c>
      <c r="U4125" s="0" t="n">
        <v>15017</v>
      </c>
      <c r="V4125" s="0" t="n">
        <v>215</v>
      </c>
      <c r="W4125" s="0" t="n">
        <v>215</v>
      </c>
      <c r="X4125" s="0" t="n">
        <v>59746</v>
      </c>
      <c r="Y4125" s="0" t="n">
        <v>0</v>
      </c>
    </row>
    <row r="4126" customFormat="false" ht="13.5" hidden="false" customHeight="false" outlineLevel="0" collapsed="false">
      <c r="S4126" s="0" t="n">
        <v>11363995</v>
      </c>
      <c r="T4126" s="0" t="n">
        <v>2010</v>
      </c>
      <c r="U4126" s="0" t="n">
        <v>15017</v>
      </c>
      <c r="V4126" s="0" t="n">
        <v>220</v>
      </c>
      <c r="W4126" s="0" t="n">
        <v>220</v>
      </c>
      <c r="X4126" s="0" t="n">
        <v>59747</v>
      </c>
      <c r="Y4126" s="0" t="n">
        <v>0</v>
      </c>
    </row>
    <row r="4127" customFormat="false" ht="13.5" hidden="false" customHeight="false" outlineLevel="0" collapsed="false">
      <c r="S4127" s="0" t="n">
        <v>11363996</v>
      </c>
      <c r="T4127" s="0" t="n">
        <v>2010</v>
      </c>
      <c r="U4127" s="0" t="n">
        <v>15017</v>
      </c>
      <c r="V4127" s="0" t="n">
        <v>225</v>
      </c>
      <c r="W4127" s="0" t="n">
        <v>225</v>
      </c>
      <c r="X4127" s="0" t="n">
        <v>59748</v>
      </c>
      <c r="Y4127" s="0" t="n">
        <v>0</v>
      </c>
    </row>
    <row r="4128" customFormat="false" ht="13.5" hidden="false" customHeight="false" outlineLevel="0" collapsed="false">
      <c r="S4128" s="0" t="n">
        <v>11363997</v>
      </c>
      <c r="T4128" s="0" t="n">
        <v>2010</v>
      </c>
      <c r="U4128" s="0" t="n">
        <v>15017</v>
      </c>
      <c r="V4128" s="0" t="n">
        <v>235</v>
      </c>
      <c r="W4128" s="0" t="n">
        <v>235</v>
      </c>
      <c r="X4128" s="0" t="n">
        <v>59749</v>
      </c>
      <c r="Y4128" s="0" t="n">
        <v>0</v>
      </c>
    </row>
    <row r="4129" customFormat="false" ht="13.5" hidden="false" customHeight="false" outlineLevel="0" collapsed="false">
      <c r="S4129" s="0" t="n">
        <v>11363998</v>
      </c>
      <c r="T4129" s="0" t="n">
        <v>2010</v>
      </c>
      <c r="U4129" s="0" t="n">
        <v>15017</v>
      </c>
      <c r="V4129" s="0" t="n">
        <v>240</v>
      </c>
      <c r="W4129" s="0" t="n">
        <v>240</v>
      </c>
      <c r="X4129" s="0" t="n">
        <v>59750</v>
      </c>
      <c r="Y4129" s="0" t="n">
        <v>0</v>
      </c>
    </row>
    <row r="4130" customFormat="false" ht="13.5" hidden="false" customHeight="false" outlineLevel="0" collapsed="false">
      <c r="S4130" s="0" t="n">
        <v>11363999</v>
      </c>
      <c r="T4130" s="0" t="n">
        <v>2010</v>
      </c>
      <c r="U4130" s="0" t="n">
        <v>15017</v>
      </c>
      <c r="V4130" s="0" t="n">
        <v>245</v>
      </c>
      <c r="W4130" s="0" t="n">
        <v>245</v>
      </c>
      <c r="X4130" s="0" t="n">
        <v>59751</v>
      </c>
      <c r="Y4130" s="0" t="n">
        <v>0</v>
      </c>
    </row>
    <row r="4131" customFormat="false" ht="13.5" hidden="false" customHeight="false" outlineLevel="0" collapsed="false">
      <c r="S4131" s="0" t="n">
        <v>11364000</v>
      </c>
      <c r="T4131" s="0" t="n">
        <v>2010</v>
      </c>
      <c r="U4131" s="0" t="n">
        <v>15017</v>
      </c>
      <c r="V4131" s="0" t="n">
        <v>250</v>
      </c>
      <c r="W4131" s="0" t="n">
        <v>250</v>
      </c>
      <c r="X4131" s="0" t="n">
        <v>59752</v>
      </c>
      <c r="Y4131" s="0" t="n">
        <v>0</v>
      </c>
    </row>
    <row r="4132" customFormat="false" ht="13.5" hidden="false" customHeight="false" outlineLevel="0" collapsed="false">
      <c r="S4132" s="0" t="n">
        <v>11364001</v>
      </c>
      <c r="T4132" s="0" t="n">
        <v>2010</v>
      </c>
      <c r="U4132" s="0" t="n">
        <v>15017</v>
      </c>
      <c r="V4132" s="0" t="n">
        <v>255</v>
      </c>
      <c r="W4132" s="0" t="n">
        <v>255</v>
      </c>
      <c r="X4132" s="0" t="n">
        <v>59753</v>
      </c>
      <c r="Y4132" s="0" t="n">
        <v>0</v>
      </c>
    </row>
    <row r="4133" customFormat="false" ht="13.5" hidden="false" customHeight="false" outlineLevel="0" collapsed="false">
      <c r="S4133" s="0" t="n">
        <v>11364002</v>
      </c>
      <c r="T4133" s="0" t="n">
        <v>2010</v>
      </c>
      <c r="U4133" s="0" t="n">
        <v>15017</v>
      </c>
      <c r="V4133" s="0" t="n">
        <v>260</v>
      </c>
      <c r="W4133" s="0" t="n">
        <v>260</v>
      </c>
      <c r="X4133" s="0" t="n">
        <v>59754</v>
      </c>
      <c r="Y4133" s="0" t="n">
        <v>0</v>
      </c>
    </row>
    <row r="4134" customFormat="false" ht="13.5" hidden="false" customHeight="false" outlineLevel="0" collapsed="false">
      <c r="S4134" s="0" t="n">
        <v>11364003</v>
      </c>
      <c r="T4134" s="0" t="n">
        <v>2010</v>
      </c>
      <c r="U4134" s="0" t="n">
        <v>15017</v>
      </c>
      <c r="V4134" s="0" t="n">
        <v>265</v>
      </c>
      <c r="W4134" s="0" t="n">
        <v>265</v>
      </c>
      <c r="X4134" s="0" t="n">
        <v>59755</v>
      </c>
      <c r="Y4134" s="0" t="n">
        <v>0</v>
      </c>
    </row>
    <row r="4135" customFormat="false" ht="13.5" hidden="false" customHeight="false" outlineLevel="0" collapsed="false">
      <c r="S4135" s="0" t="n">
        <v>11364004</v>
      </c>
      <c r="T4135" s="0" t="n">
        <v>2010</v>
      </c>
      <c r="U4135" s="0" t="n">
        <v>15017</v>
      </c>
      <c r="V4135" s="0" t="n">
        <v>297</v>
      </c>
      <c r="W4135" s="0" t="n">
        <v>297</v>
      </c>
      <c r="X4135" s="0" t="n">
        <v>59756</v>
      </c>
      <c r="Y4135" s="0" t="n">
        <v>0</v>
      </c>
    </row>
    <row r="4136" customFormat="false" ht="13.5" hidden="false" customHeight="false" outlineLevel="0" collapsed="false">
      <c r="S4136" s="0" t="n">
        <v>11364005</v>
      </c>
      <c r="T4136" s="0" t="n">
        <v>2010</v>
      </c>
      <c r="U4136" s="0" t="n">
        <v>15017</v>
      </c>
      <c r="V4136" s="0" t="n">
        <v>298</v>
      </c>
      <c r="W4136" s="0" t="n">
        <v>298</v>
      </c>
      <c r="X4136" s="0" t="n">
        <v>59757</v>
      </c>
      <c r="Y4136" s="0" t="n">
        <v>0</v>
      </c>
    </row>
    <row r="4137" customFormat="false" ht="13.5" hidden="false" customHeight="false" outlineLevel="0" collapsed="false">
      <c r="S4137" s="0" t="n">
        <v>11364006</v>
      </c>
      <c r="T4137" s="0" t="n">
        <v>2010</v>
      </c>
      <c r="U4137" s="0" t="n">
        <v>15017</v>
      </c>
      <c r="V4137" s="0" t="n">
        <v>299</v>
      </c>
      <c r="W4137" s="0" t="n">
        <v>299</v>
      </c>
      <c r="X4137" s="0" t="n">
        <v>59758</v>
      </c>
      <c r="Y4137" s="0" t="n">
        <v>0</v>
      </c>
    </row>
    <row r="4138" customFormat="false" ht="13.5" hidden="false" customHeight="false" outlineLevel="0" collapsed="false">
      <c r="S4138" s="0" t="n">
        <v>11364007</v>
      </c>
      <c r="T4138" s="0" t="n">
        <v>2010</v>
      </c>
      <c r="U4138" s="0" t="n">
        <v>15017</v>
      </c>
      <c r="V4138" s="0" t="n">
        <v>405</v>
      </c>
      <c r="W4138" s="0" t="n">
        <v>405.1</v>
      </c>
      <c r="X4138" s="0" t="n">
        <v>60292</v>
      </c>
      <c r="Y4138" s="0" t="n">
        <v>679380</v>
      </c>
    </row>
    <row r="4139" customFormat="false" ht="13.5" hidden="false" customHeight="false" outlineLevel="0" collapsed="false">
      <c r="S4139" s="0" t="n">
        <v>11364008</v>
      </c>
      <c r="T4139" s="0" t="n">
        <v>2010</v>
      </c>
      <c r="U4139" s="0" t="n">
        <v>15017</v>
      </c>
      <c r="V4139" s="0" t="n">
        <v>406</v>
      </c>
      <c r="W4139" s="0" t="n">
        <v>406</v>
      </c>
      <c r="X4139" s="0" t="n">
        <v>60293</v>
      </c>
      <c r="Y4139" s="0" t="n">
        <v>2504709</v>
      </c>
    </row>
    <row r="4140" customFormat="false" ht="13.5" hidden="false" customHeight="false" outlineLevel="0" collapsed="false">
      <c r="S4140" s="0" t="n">
        <v>11364009</v>
      </c>
      <c r="T4140" s="0" t="n">
        <v>2010</v>
      </c>
      <c r="U4140" s="0" t="n">
        <v>15017</v>
      </c>
      <c r="V4140" s="0" t="n">
        <v>410</v>
      </c>
      <c r="W4140" s="0" t="n">
        <v>410</v>
      </c>
      <c r="X4140" s="0" t="n">
        <v>59760</v>
      </c>
      <c r="Y4140" s="0" t="n">
        <v>84609</v>
      </c>
    </row>
    <row r="4141" customFormat="false" ht="13.5" hidden="false" customHeight="false" outlineLevel="0" collapsed="false">
      <c r="S4141" s="0" t="n">
        <v>11364010</v>
      </c>
      <c r="T4141" s="0" t="n">
        <v>2010</v>
      </c>
      <c r="U4141" s="0" t="n">
        <v>15017</v>
      </c>
      <c r="V4141" s="0" t="n">
        <v>415</v>
      </c>
      <c r="W4141" s="0" t="n">
        <v>415</v>
      </c>
      <c r="X4141" s="0" t="n">
        <v>59761</v>
      </c>
      <c r="Y4141" s="0" t="n">
        <v>38603</v>
      </c>
    </row>
    <row r="4142" customFormat="false" ht="13.5" hidden="false" customHeight="false" outlineLevel="0" collapsed="false">
      <c r="S4142" s="0" t="n">
        <v>11364011</v>
      </c>
      <c r="T4142" s="0" t="n">
        <v>2010</v>
      </c>
      <c r="U4142" s="0" t="n">
        <v>15017</v>
      </c>
      <c r="V4142" s="0" t="n">
        <v>419</v>
      </c>
      <c r="W4142" s="0" t="n">
        <v>419</v>
      </c>
      <c r="X4142" s="0" t="n">
        <v>60294</v>
      </c>
      <c r="Y4142" s="0" t="n">
        <v>0</v>
      </c>
    </row>
    <row r="4143" customFormat="false" ht="13.5" hidden="false" customHeight="false" outlineLevel="0" collapsed="false">
      <c r="S4143" s="0" t="n">
        <v>11364012</v>
      </c>
      <c r="T4143" s="0" t="n">
        <v>2010</v>
      </c>
      <c r="U4143" s="0" t="n">
        <v>15017</v>
      </c>
      <c r="V4143" s="0" t="n">
        <v>420</v>
      </c>
      <c r="W4143" s="0" t="n">
        <v>420</v>
      </c>
      <c r="X4143" s="0" t="n">
        <v>1230836</v>
      </c>
      <c r="Y4143" s="0" t="n">
        <v>25093</v>
      </c>
    </row>
    <row r="4144" customFormat="false" ht="13.5" hidden="false" customHeight="false" outlineLevel="0" collapsed="false">
      <c r="S4144" s="0" t="n">
        <v>11364013</v>
      </c>
      <c r="T4144" s="0" t="n">
        <v>2010</v>
      </c>
      <c r="U4144" s="0" t="n">
        <v>15017</v>
      </c>
      <c r="V4144" s="0" t="n">
        <v>425</v>
      </c>
      <c r="W4144" s="0" t="n">
        <v>425</v>
      </c>
      <c r="X4144" s="0" t="n">
        <v>59763</v>
      </c>
      <c r="Y4144" s="0" t="n">
        <v>699576</v>
      </c>
    </row>
    <row r="4145" customFormat="false" ht="13.5" hidden="false" customHeight="false" outlineLevel="0" collapsed="false">
      <c r="S4145" s="0" t="n">
        <v>11364014</v>
      </c>
      <c r="T4145" s="0" t="n">
        <v>2010</v>
      </c>
      <c r="U4145" s="0" t="n">
        <v>15017</v>
      </c>
      <c r="V4145" s="0" t="n">
        <v>430</v>
      </c>
      <c r="W4145" s="0" t="n">
        <v>430</v>
      </c>
      <c r="X4145" s="0" t="n">
        <v>59764</v>
      </c>
      <c r="Y4145" s="0" t="n">
        <v>1157469</v>
      </c>
    </row>
    <row r="4146" customFormat="false" ht="13.5" hidden="false" customHeight="false" outlineLevel="0" collapsed="false">
      <c r="S4146" s="0" t="n">
        <v>11364015</v>
      </c>
      <c r="T4146" s="0" t="n">
        <v>2010</v>
      </c>
      <c r="U4146" s="0" t="n">
        <v>15017</v>
      </c>
      <c r="V4146" s="0" t="n">
        <v>435</v>
      </c>
      <c r="W4146" s="0" t="n">
        <v>435</v>
      </c>
      <c r="X4146" s="0" t="n">
        <v>59765</v>
      </c>
      <c r="Y4146" s="0" t="n">
        <v>0</v>
      </c>
    </row>
    <row r="4147" customFormat="false" ht="13.5" hidden="false" customHeight="false" outlineLevel="0" collapsed="false">
      <c r="S4147" s="0" t="n">
        <v>11364016</v>
      </c>
      <c r="T4147" s="0" t="n">
        <v>2010</v>
      </c>
      <c r="U4147" s="0" t="n">
        <v>15017</v>
      </c>
      <c r="V4147" s="0" t="n">
        <v>440</v>
      </c>
      <c r="W4147" s="0" t="n">
        <v>440</v>
      </c>
      <c r="X4147" s="0" t="n">
        <v>59766</v>
      </c>
      <c r="Y4147" s="0" t="n">
        <v>0</v>
      </c>
    </row>
    <row r="4148" customFormat="false" ht="13.5" hidden="false" customHeight="false" outlineLevel="0" collapsed="false">
      <c r="S4148" s="0" t="n">
        <v>11364017</v>
      </c>
      <c r="T4148" s="0" t="n">
        <v>2010</v>
      </c>
      <c r="U4148" s="0" t="n">
        <v>15017</v>
      </c>
      <c r="V4148" s="0" t="n">
        <v>445</v>
      </c>
      <c r="W4148" s="0" t="n">
        <v>445</v>
      </c>
      <c r="X4148" s="0" t="n">
        <v>59767</v>
      </c>
      <c r="Y4148" s="0" t="n">
        <v>0</v>
      </c>
    </row>
    <row r="4149" customFormat="false" ht="13.5" hidden="false" customHeight="false" outlineLevel="0" collapsed="false">
      <c r="S4149" s="0" t="n">
        <v>11364018</v>
      </c>
      <c r="T4149" s="0" t="n">
        <v>2010</v>
      </c>
      <c r="U4149" s="0" t="n">
        <v>15017</v>
      </c>
      <c r="V4149" s="0" t="n">
        <v>495</v>
      </c>
      <c r="W4149" s="0" t="n">
        <v>495</v>
      </c>
      <c r="X4149" s="0" t="n">
        <v>1230838</v>
      </c>
      <c r="Y4149" s="0" t="n">
        <v>47827</v>
      </c>
    </row>
    <row r="4150" customFormat="false" ht="13.5" hidden="false" customHeight="false" outlineLevel="0" collapsed="false">
      <c r="S4150" s="0" t="n">
        <v>11364019</v>
      </c>
      <c r="T4150" s="0" t="n">
        <v>2010</v>
      </c>
      <c r="U4150" s="0" t="n">
        <v>15017</v>
      </c>
      <c r="V4150" s="0" t="n">
        <v>496</v>
      </c>
      <c r="W4150" s="0" t="n">
        <v>496</v>
      </c>
      <c r="X4150" s="0" t="n">
        <v>59769</v>
      </c>
      <c r="Y4150" s="0" t="n">
        <v>0</v>
      </c>
    </row>
    <row r="4151" customFormat="false" ht="13.5" hidden="false" customHeight="false" outlineLevel="0" collapsed="false">
      <c r="S4151" s="0" t="n">
        <v>11364020</v>
      </c>
      <c r="T4151" s="0" t="n">
        <v>2010</v>
      </c>
      <c r="U4151" s="0" t="n">
        <v>15017</v>
      </c>
      <c r="V4151" s="0" t="n">
        <v>497</v>
      </c>
      <c r="W4151" s="0" t="n">
        <v>497</v>
      </c>
      <c r="X4151" s="0" t="n">
        <v>59770</v>
      </c>
      <c r="Y4151" s="0" t="n">
        <v>0</v>
      </c>
    </row>
    <row r="4152" customFormat="false" ht="13.5" hidden="false" customHeight="false" outlineLevel="0" collapsed="false">
      <c r="S4152" s="0" t="n">
        <v>11364021</v>
      </c>
      <c r="T4152" s="0" t="n">
        <v>2010</v>
      </c>
      <c r="U4152" s="0" t="n">
        <v>15017</v>
      </c>
      <c r="V4152" s="0" t="n">
        <v>498</v>
      </c>
      <c r="W4152" s="0" t="n">
        <v>498</v>
      </c>
      <c r="X4152" s="0" t="n">
        <v>59771</v>
      </c>
      <c r="Y4152" s="0" t="n">
        <v>0</v>
      </c>
    </row>
    <row r="4153" customFormat="false" ht="13.5" hidden="false" customHeight="false" outlineLevel="0" collapsed="false">
      <c r="S4153" s="0" t="n">
        <v>11364022</v>
      </c>
      <c r="T4153" s="0" t="n">
        <v>2010</v>
      </c>
      <c r="U4153" s="0" t="n">
        <v>15017</v>
      </c>
      <c r="V4153" s="0" t="n">
        <v>499</v>
      </c>
      <c r="W4153" s="0" t="n">
        <v>499</v>
      </c>
      <c r="X4153" s="0" t="n">
        <v>59772</v>
      </c>
      <c r="Y4153" s="0" t="n">
        <v>5237266</v>
      </c>
    </row>
    <row r="4154" customFormat="false" ht="13.5" hidden="false" customHeight="false" outlineLevel="0" collapsed="false">
      <c r="S4154" s="0" t="n">
        <v>11364023</v>
      </c>
      <c r="T4154" s="0" t="n">
        <v>2010</v>
      </c>
      <c r="U4154" s="0" t="n">
        <v>15017</v>
      </c>
      <c r="V4154" s="0" t="n">
        <v>610</v>
      </c>
      <c r="W4154" s="0" t="n">
        <v>610</v>
      </c>
      <c r="X4154" s="0" t="n">
        <v>59773</v>
      </c>
      <c r="Y4154" s="0" t="n">
        <v>0</v>
      </c>
    </row>
    <row r="4155" customFormat="false" ht="13.5" hidden="false" customHeight="false" outlineLevel="0" collapsed="false">
      <c r="S4155" s="0" t="n">
        <v>11363976</v>
      </c>
      <c r="T4155" s="0" t="n">
        <v>2010</v>
      </c>
      <c r="U4155" s="0" t="n">
        <v>15017</v>
      </c>
      <c r="V4155" s="0" t="n">
        <v>1010</v>
      </c>
      <c r="W4155" s="0" t="n">
        <v>10</v>
      </c>
      <c r="X4155" s="0" t="n">
        <v>59729</v>
      </c>
      <c r="Y4155" s="0" t="n">
        <v>2394325</v>
      </c>
    </row>
    <row r="4156" customFormat="false" ht="13.5" hidden="false" customHeight="false" outlineLevel="0" collapsed="false">
      <c r="S4156" s="0" t="n">
        <v>11363977</v>
      </c>
      <c r="T4156" s="0" t="n">
        <v>2010</v>
      </c>
      <c r="U4156" s="0" t="n">
        <v>15017</v>
      </c>
      <c r="V4156" s="0" t="n">
        <v>1020</v>
      </c>
      <c r="W4156" s="0" t="n">
        <v>20</v>
      </c>
      <c r="X4156" s="0" t="n">
        <v>59730</v>
      </c>
      <c r="Y4156" s="0" t="n">
        <v>-5152657</v>
      </c>
    </row>
    <row r="4157" customFormat="false" ht="13.5" hidden="false" customHeight="false" outlineLevel="0" collapsed="false">
      <c r="S4157" s="0" t="n">
        <v>11363978</v>
      </c>
      <c r="T4157" s="0" t="n">
        <v>2010</v>
      </c>
      <c r="U4157" s="0" t="n">
        <v>15017</v>
      </c>
      <c r="V4157" s="0" t="n">
        <v>1030</v>
      </c>
      <c r="W4157" s="0" t="n">
        <v>30</v>
      </c>
      <c r="X4157" s="0" t="n">
        <v>59731</v>
      </c>
      <c r="Y4157" s="0" t="n">
        <v>1963248</v>
      </c>
    </row>
    <row r="4158" customFormat="false" ht="13.5" hidden="false" customHeight="false" outlineLevel="0" collapsed="false">
      <c r="S4158" s="0" t="n">
        <v>11363979</v>
      </c>
      <c r="T4158" s="0" t="n">
        <v>2010</v>
      </c>
      <c r="U4158" s="0" t="n">
        <v>15017</v>
      </c>
      <c r="V4158" s="0" t="n">
        <v>1040</v>
      </c>
      <c r="W4158" s="0" t="n">
        <v>40</v>
      </c>
      <c r="X4158" s="0" t="n">
        <v>59732</v>
      </c>
      <c r="Y4158" s="0" t="n">
        <v>-6891</v>
      </c>
    </row>
    <row r="4159" customFormat="false" ht="13.5" hidden="false" customHeight="false" outlineLevel="0" collapsed="false">
      <c r="S4159" s="0" t="n">
        <v>11363980</v>
      </c>
      <c r="T4159" s="0" t="n">
        <v>2010</v>
      </c>
      <c r="U4159" s="0" t="n">
        <v>15017</v>
      </c>
      <c r="V4159" s="0" t="n">
        <v>1050</v>
      </c>
      <c r="W4159" s="0" t="n">
        <v>50</v>
      </c>
      <c r="X4159" s="0" t="n">
        <v>59733</v>
      </c>
      <c r="Y4159" s="0" t="n">
        <v>47827</v>
      </c>
    </row>
    <row r="4160" customFormat="false" ht="13.5" hidden="false" customHeight="false" outlineLevel="0" collapsed="false">
      <c r="S4160" s="0" t="n">
        <v>11363981</v>
      </c>
      <c r="T4160" s="0" t="n">
        <v>2010</v>
      </c>
      <c r="U4160" s="0" t="n">
        <v>15017</v>
      </c>
      <c r="V4160" s="0" t="n">
        <v>1060</v>
      </c>
      <c r="W4160" s="0" t="n">
        <v>60</v>
      </c>
      <c r="X4160" s="0" t="n">
        <v>59734</v>
      </c>
      <c r="Y4160" s="0" t="n">
        <v>0</v>
      </c>
    </row>
    <row r="4161" customFormat="false" ht="13.5" hidden="false" customHeight="false" outlineLevel="0" collapsed="false">
      <c r="S4161" s="0" t="n">
        <v>11363982</v>
      </c>
      <c r="T4161" s="0" t="n">
        <v>2010</v>
      </c>
      <c r="U4161" s="0" t="n">
        <v>15017</v>
      </c>
      <c r="V4161" s="0" t="n">
        <v>1070</v>
      </c>
      <c r="W4161" s="0" t="n">
        <v>70</v>
      </c>
      <c r="X4161" s="0" t="n">
        <v>59735</v>
      </c>
      <c r="Y4161" s="0" t="n">
        <v>0</v>
      </c>
    </row>
    <row r="4162" customFormat="false" ht="13.5" hidden="false" customHeight="false" outlineLevel="0" collapsed="false">
      <c r="S4162" s="0" t="n">
        <v>11363983</v>
      </c>
      <c r="T4162" s="0" t="n">
        <v>2010</v>
      </c>
      <c r="U4162" s="0" t="n">
        <v>15017</v>
      </c>
      <c r="V4162" s="0" t="n">
        <v>1071</v>
      </c>
      <c r="W4162" s="0" t="n">
        <v>71</v>
      </c>
      <c r="X4162" s="0" t="n">
        <v>60291</v>
      </c>
      <c r="Y4162" s="0" t="n">
        <v>0</v>
      </c>
    </row>
    <row r="4163" customFormat="false" ht="13.5" hidden="false" customHeight="false" outlineLevel="0" collapsed="false">
      <c r="S4163" s="0" t="n">
        <v>11363984</v>
      </c>
      <c r="T4163" s="0" t="n">
        <v>2010</v>
      </c>
      <c r="U4163" s="0" t="n">
        <v>15017</v>
      </c>
      <c r="V4163" s="0" t="n">
        <v>1099</v>
      </c>
      <c r="W4163" s="0" t="n">
        <v>99</v>
      </c>
      <c r="X4163" s="0" t="n">
        <v>59736</v>
      </c>
      <c r="Y4163" s="0" t="n">
        <v>-3148473</v>
      </c>
    </row>
    <row r="4164" customFormat="false" ht="13.5" hidden="false" customHeight="false" outlineLevel="0" collapsed="false">
      <c r="S4164" s="0" t="n">
        <v>11363985</v>
      </c>
      <c r="T4164" s="0" t="n">
        <v>2010</v>
      </c>
      <c r="U4164" s="0" t="n">
        <v>15017</v>
      </c>
      <c r="V4164" s="0" t="n">
        <v>1210</v>
      </c>
      <c r="W4164" s="0" t="n">
        <v>110</v>
      </c>
      <c r="X4164" s="0" t="n">
        <v>59737</v>
      </c>
      <c r="Y4164" s="0" t="n">
        <v>0</v>
      </c>
    </row>
    <row r="4165" customFormat="false" ht="13.5" hidden="false" customHeight="false" outlineLevel="0" collapsed="false">
      <c r="S4165" s="0" t="n">
        <v>11363986</v>
      </c>
      <c r="T4165" s="0" t="n">
        <v>2010</v>
      </c>
      <c r="U4165" s="0" t="n">
        <v>15017</v>
      </c>
      <c r="V4165" s="0" t="n">
        <v>1220</v>
      </c>
      <c r="W4165" s="0" t="n">
        <v>120</v>
      </c>
      <c r="X4165" s="0" t="n">
        <v>59738</v>
      </c>
      <c r="Y4165" s="0" t="n">
        <v>0</v>
      </c>
    </row>
    <row r="4166" customFormat="false" ht="13.5" hidden="false" customHeight="false" outlineLevel="0" collapsed="false">
      <c r="S4166" s="0" t="n">
        <v>11363987</v>
      </c>
      <c r="T4166" s="0" t="n">
        <v>2010</v>
      </c>
      <c r="U4166" s="0" t="n">
        <v>15017</v>
      </c>
      <c r="V4166" s="0" t="n">
        <v>1230</v>
      </c>
      <c r="W4166" s="0" t="n">
        <v>130</v>
      </c>
      <c r="X4166" s="0" t="n">
        <v>59739</v>
      </c>
      <c r="Y4166" s="0" t="n">
        <v>0</v>
      </c>
    </row>
    <row r="4167" customFormat="false" ht="13.5" hidden="false" customHeight="false" outlineLevel="0" collapsed="false">
      <c r="S4167" s="0" t="n">
        <v>11363988</v>
      </c>
      <c r="T4167" s="0" t="n">
        <v>2010</v>
      </c>
      <c r="U4167" s="0" t="n">
        <v>15017</v>
      </c>
      <c r="V4167" s="0" t="n">
        <v>1299</v>
      </c>
      <c r="W4167" s="0" t="n">
        <v>131</v>
      </c>
      <c r="X4167" s="0" t="n">
        <v>59740</v>
      </c>
      <c r="Y4167" s="0" t="n">
        <v>0</v>
      </c>
    </row>
    <row r="4168" customFormat="false" ht="13.5" hidden="false" customHeight="false" outlineLevel="0" collapsed="false">
      <c r="S4168" s="0" t="n">
        <v>11363989</v>
      </c>
      <c r="T4168" s="0" t="n">
        <v>2010</v>
      </c>
      <c r="U4168" s="0" t="n">
        <v>15017</v>
      </c>
      <c r="V4168" s="0" t="n">
        <v>1410</v>
      </c>
      <c r="W4168" s="0" t="n">
        <v>141</v>
      </c>
      <c r="X4168" s="0" t="n">
        <v>59741</v>
      </c>
      <c r="Y4168" s="0" t="n">
        <v>-754148</v>
      </c>
    </row>
    <row r="4169" customFormat="false" ht="13.5" hidden="false" customHeight="false" outlineLevel="0" collapsed="false">
      <c r="S4169" s="0" t="n">
        <v>11363990</v>
      </c>
      <c r="T4169" s="0" t="n">
        <v>2010</v>
      </c>
      <c r="U4169" s="0" t="n">
        <v>15017</v>
      </c>
      <c r="V4169" s="0" t="n">
        <v>1420</v>
      </c>
      <c r="W4169" s="0" t="n">
        <v>142</v>
      </c>
      <c r="X4169" s="0" t="n">
        <v>59742</v>
      </c>
      <c r="Y4169" s="0" t="n">
        <v>6958287</v>
      </c>
    </row>
    <row r="4170" customFormat="false" ht="13.5" hidden="false" customHeight="false" outlineLevel="0" collapsed="false">
      <c r="S4170" s="0" t="n">
        <v>11363991</v>
      </c>
      <c r="T4170" s="0" t="n">
        <v>2010</v>
      </c>
      <c r="U4170" s="0" t="n">
        <v>15017</v>
      </c>
      <c r="V4170" s="0" t="n">
        <v>9910</v>
      </c>
      <c r="W4170" s="0" t="n">
        <v>199</v>
      </c>
      <c r="X4170" s="0" t="n">
        <v>59743</v>
      </c>
      <c r="Y4170" s="0" t="n">
        <v>6204139</v>
      </c>
    </row>
    <row r="4171" customFormat="false" ht="13.5" hidden="false" customHeight="false" outlineLevel="0" collapsed="false">
      <c r="S4171" s="0" t="n">
        <v>11364024</v>
      </c>
      <c r="T4171" s="0" t="n">
        <v>2010</v>
      </c>
      <c r="U4171" s="0" t="n">
        <v>15017</v>
      </c>
      <c r="V4171" s="0" t="n">
        <v>9920</v>
      </c>
      <c r="W4171" s="0" t="n">
        <v>9920</v>
      </c>
      <c r="X4171" s="0" t="n">
        <v>59774</v>
      </c>
      <c r="Y4171" s="0" t="n">
        <v>5237266</v>
      </c>
    </row>
    <row r="4172" customFormat="false" ht="13.5" hidden="false" customHeight="false" outlineLevel="0" collapsed="false">
      <c r="S4172" s="0" t="n">
        <v>11364041</v>
      </c>
      <c r="T4172" s="0" t="n">
        <v>2010</v>
      </c>
      <c r="U4172" s="0" t="n">
        <v>15021</v>
      </c>
      <c r="V4172" s="0" t="n">
        <v>205</v>
      </c>
      <c r="W4172" s="0" t="n">
        <v>205</v>
      </c>
      <c r="X4172" s="0" t="n">
        <v>59744</v>
      </c>
      <c r="Y4172" s="0" t="n">
        <v>0</v>
      </c>
    </row>
    <row r="4173" customFormat="false" ht="13.5" hidden="false" customHeight="false" outlineLevel="0" collapsed="false">
      <c r="S4173" s="0" t="n">
        <v>11364042</v>
      </c>
      <c r="T4173" s="0" t="n">
        <v>2010</v>
      </c>
      <c r="U4173" s="0" t="n">
        <v>15021</v>
      </c>
      <c r="V4173" s="0" t="n">
        <v>210</v>
      </c>
      <c r="W4173" s="0" t="n">
        <v>210</v>
      </c>
      <c r="X4173" s="0" t="n">
        <v>59745</v>
      </c>
      <c r="Y4173" s="0" t="n">
        <v>0</v>
      </c>
    </row>
    <row r="4174" customFormat="false" ht="13.5" hidden="false" customHeight="false" outlineLevel="0" collapsed="false">
      <c r="S4174" s="0" t="n">
        <v>11364043</v>
      </c>
      <c r="T4174" s="0" t="n">
        <v>2010</v>
      </c>
      <c r="U4174" s="0" t="n">
        <v>15021</v>
      </c>
      <c r="V4174" s="0" t="n">
        <v>215</v>
      </c>
      <c r="W4174" s="0" t="n">
        <v>215</v>
      </c>
      <c r="X4174" s="0" t="n">
        <v>59746</v>
      </c>
      <c r="Y4174" s="0" t="n">
        <v>0</v>
      </c>
    </row>
    <row r="4175" customFormat="false" ht="13.5" hidden="false" customHeight="false" outlineLevel="0" collapsed="false">
      <c r="S4175" s="0" t="n">
        <v>11364044</v>
      </c>
      <c r="T4175" s="0" t="n">
        <v>2010</v>
      </c>
      <c r="U4175" s="0" t="n">
        <v>15021</v>
      </c>
      <c r="V4175" s="0" t="n">
        <v>220</v>
      </c>
      <c r="W4175" s="0" t="n">
        <v>220</v>
      </c>
      <c r="X4175" s="0" t="n">
        <v>59747</v>
      </c>
      <c r="Y4175" s="0" t="n">
        <v>0</v>
      </c>
    </row>
    <row r="4176" customFormat="false" ht="13.5" hidden="false" customHeight="false" outlineLevel="0" collapsed="false">
      <c r="S4176" s="0" t="n">
        <v>11364045</v>
      </c>
      <c r="T4176" s="0" t="n">
        <v>2010</v>
      </c>
      <c r="U4176" s="0" t="n">
        <v>15021</v>
      </c>
      <c r="V4176" s="0" t="n">
        <v>225</v>
      </c>
      <c r="W4176" s="0" t="n">
        <v>225</v>
      </c>
      <c r="X4176" s="0" t="n">
        <v>59748</v>
      </c>
      <c r="Y4176" s="0" t="n">
        <v>0</v>
      </c>
    </row>
    <row r="4177" customFormat="false" ht="13.5" hidden="false" customHeight="false" outlineLevel="0" collapsed="false">
      <c r="S4177" s="0" t="n">
        <v>11364046</v>
      </c>
      <c r="T4177" s="0" t="n">
        <v>2010</v>
      </c>
      <c r="U4177" s="0" t="n">
        <v>15021</v>
      </c>
      <c r="V4177" s="0" t="n">
        <v>235</v>
      </c>
      <c r="W4177" s="0" t="n">
        <v>235</v>
      </c>
      <c r="X4177" s="0" t="n">
        <v>59749</v>
      </c>
      <c r="Y4177" s="0" t="n">
        <v>0</v>
      </c>
    </row>
    <row r="4178" customFormat="false" ht="13.5" hidden="false" customHeight="false" outlineLevel="0" collapsed="false">
      <c r="S4178" s="0" t="n">
        <v>11364047</v>
      </c>
      <c r="T4178" s="0" t="n">
        <v>2010</v>
      </c>
      <c r="U4178" s="0" t="n">
        <v>15021</v>
      </c>
      <c r="V4178" s="0" t="n">
        <v>240</v>
      </c>
      <c r="W4178" s="0" t="n">
        <v>240</v>
      </c>
      <c r="X4178" s="0" t="n">
        <v>59750</v>
      </c>
      <c r="Y4178" s="0" t="n">
        <v>0</v>
      </c>
    </row>
    <row r="4179" customFormat="false" ht="13.5" hidden="false" customHeight="false" outlineLevel="0" collapsed="false">
      <c r="S4179" s="0" t="n">
        <v>11364048</v>
      </c>
      <c r="T4179" s="0" t="n">
        <v>2010</v>
      </c>
      <c r="U4179" s="0" t="n">
        <v>15021</v>
      </c>
      <c r="V4179" s="0" t="n">
        <v>245</v>
      </c>
      <c r="W4179" s="0" t="n">
        <v>245</v>
      </c>
      <c r="X4179" s="0" t="n">
        <v>59751</v>
      </c>
      <c r="Y4179" s="0" t="n">
        <v>0</v>
      </c>
    </row>
    <row r="4180" customFormat="false" ht="13.5" hidden="false" customHeight="false" outlineLevel="0" collapsed="false">
      <c r="S4180" s="0" t="n">
        <v>11364049</v>
      </c>
      <c r="T4180" s="0" t="n">
        <v>2010</v>
      </c>
      <c r="U4180" s="0" t="n">
        <v>15021</v>
      </c>
      <c r="V4180" s="0" t="n">
        <v>250</v>
      </c>
      <c r="W4180" s="0" t="n">
        <v>250</v>
      </c>
      <c r="X4180" s="0" t="n">
        <v>59752</v>
      </c>
      <c r="Y4180" s="0" t="n">
        <v>0</v>
      </c>
    </row>
    <row r="4181" customFormat="false" ht="13.5" hidden="false" customHeight="false" outlineLevel="0" collapsed="false">
      <c r="S4181" s="0" t="n">
        <v>11364050</v>
      </c>
      <c r="T4181" s="0" t="n">
        <v>2010</v>
      </c>
      <c r="U4181" s="0" t="n">
        <v>15021</v>
      </c>
      <c r="V4181" s="0" t="n">
        <v>255</v>
      </c>
      <c r="W4181" s="0" t="n">
        <v>255</v>
      </c>
      <c r="X4181" s="0" t="n">
        <v>59753</v>
      </c>
      <c r="Y4181" s="0" t="n">
        <v>0</v>
      </c>
    </row>
    <row r="4182" customFormat="false" ht="13.5" hidden="false" customHeight="false" outlineLevel="0" collapsed="false">
      <c r="S4182" s="0" t="n">
        <v>11364051</v>
      </c>
      <c r="T4182" s="0" t="n">
        <v>2010</v>
      </c>
      <c r="U4182" s="0" t="n">
        <v>15021</v>
      </c>
      <c r="V4182" s="0" t="n">
        <v>260</v>
      </c>
      <c r="W4182" s="0" t="n">
        <v>260</v>
      </c>
      <c r="X4182" s="0" t="n">
        <v>59754</v>
      </c>
      <c r="Y4182" s="0" t="n">
        <v>0</v>
      </c>
    </row>
    <row r="4183" customFormat="false" ht="13.5" hidden="false" customHeight="false" outlineLevel="0" collapsed="false">
      <c r="S4183" s="0" t="n">
        <v>11364052</v>
      </c>
      <c r="T4183" s="0" t="n">
        <v>2010</v>
      </c>
      <c r="U4183" s="0" t="n">
        <v>15021</v>
      </c>
      <c r="V4183" s="0" t="n">
        <v>265</v>
      </c>
      <c r="W4183" s="0" t="n">
        <v>265</v>
      </c>
      <c r="X4183" s="0" t="n">
        <v>59755</v>
      </c>
      <c r="Y4183" s="0" t="n">
        <v>0</v>
      </c>
    </row>
    <row r="4184" customFormat="false" ht="13.5" hidden="false" customHeight="false" outlineLevel="0" collapsed="false">
      <c r="S4184" s="0" t="n">
        <v>11364053</v>
      </c>
      <c r="T4184" s="0" t="n">
        <v>2010</v>
      </c>
      <c r="U4184" s="0" t="n">
        <v>15021</v>
      </c>
      <c r="V4184" s="0" t="n">
        <v>297</v>
      </c>
      <c r="W4184" s="0" t="n">
        <v>297</v>
      </c>
      <c r="X4184" s="0" t="n">
        <v>59756</v>
      </c>
      <c r="Y4184" s="0" t="n">
        <v>0</v>
      </c>
    </row>
    <row r="4185" customFormat="false" ht="13.5" hidden="false" customHeight="false" outlineLevel="0" collapsed="false">
      <c r="S4185" s="0" t="n">
        <v>11364054</v>
      </c>
      <c r="T4185" s="0" t="n">
        <v>2010</v>
      </c>
      <c r="U4185" s="0" t="n">
        <v>15021</v>
      </c>
      <c r="V4185" s="0" t="n">
        <v>298</v>
      </c>
      <c r="W4185" s="0" t="n">
        <v>298</v>
      </c>
      <c r="X4185" s="0" t="n">
        <v>59757</v>
      </c>
      <c r="Y4185" s="0" t="n">
        <v>0</v>
      </c>
    </row>
    <row r="4186" customFormat="false" ht="13.5" hidden="false" customHeight="false" outlineLevel="0" collapsed="false">
      <c r="S4186" s="0" t="n">
        <v>11364055</v>
      </c>
      <c r="T4186" s="0" t="n">
        <v>2010</v>
      </c>
      <c r="U4186" s="0" t="n">
        <v>15021</v>
      </c>
      <c r="V4186" s="0" t="n">
        <v>299</v>
      </c>
      <c r="W4186" s="0" t="n">
        <v>299</v>
      </c>
      <c r="X4186" s="0" t="n">
        <v>59758</v>
      </c>
      <c r="Y4186" s="0" t="n">
        <v>0</v>
      </c>
    </row>
    <row r="4187" customFormat="false" ht="13.5" hidden="false" customHeight="false" outlineLevel="0" collapsed="false">
      <c r="S4187" s="0" t="n">
        <v>11364056</v>
      </c>
      <c r="T4187" s="0" t="n">
        <v>2010</v>
      </c>
      <c r="U4187" s="0" t="n">
        <v>15021</v>
      </c>
      <c r="V4187" s="0" t="n">
        <v>405</v>
      </c>
      <c r="W4187" s="0" t="n">
        <v>405.1</v>
      </c>
      <c r="X4187" s="0" t="n">
        <v>60292</v>
      </c>
      <c r="Y4187" s="0" t="n">
        <v>0</v>
      </c>
    </row>
    <row r="4188" customFormat="false" ht="13.5" hidden="false" customHeight="false" outlineLevel="0" collapsed="false">
      <c r="S4188" s="0" t="n">
        <v>11364057</v>
      </c>
      <c r="T4188" s="0" t="n">
        <v>2010</v>
      </c>
      <c r="U4188" s="0" t="n">
        <v>15021</v>
      </c>
      <c r="V4188" s="0" t="n">
        <v>406</v>
      </c>
      <c r="W4188" s="0" t="n">
        <v>406</v>
      </c>
      <c r="X4188" s="0" t="n">
        <v>60293</v>
      </c>
      <c r="Y4188" s="0" t="n">
        <v>472922</v>
      </c>
    </row>
    <row r="4189" customFormat="false" ht="13.5" hidden="false" customHeight="false" outlineLevel="0" collapsed="false">
      <c r="S4189" s="0" t="n">
        <v>11364058</v>
      </c>
      <c r="T4189" s="0" t="n">
        <v>2010</v>
      </c>
      <c r="U4189" s="0" t="n">
        <v>15021</v>
      </c>
      <c r="V4189" s="0" t="n">
        <v>410</v>
      </c>
      <c r="W4189" s="0" t="n">
        <v>410</v>
      </c>
      <c r="X4189" s="0" t="n">
        <v>59760</v>
      </c>
      <c r="Y4189" s="0" t="n">
        <v>0</v>
      </c>
    </row>
    <row r="4190" customFormat="false" ht="13.5" hidden="false" customHeight="false" outlineLevel="0" collapsed="false">
      <c r="S4190" s="0" t="n">
        <v>11364059</v>
      </c>
      <c r="T4190" s="0" t="n">
        <v>2010</v>
      </c>
      <c r="U4190" s="0" t="n">
        <v>15021</v>
      </c>
      <c r="V4190" s="0" t="n">
        <v>415</v>
      </c>
      <c r="W4190" s="0" t="n">
        <v>415</v>
      </c>
      <c r="X4190" s="0" t="n">
        <v>59761</v>
      </c>
      <c r="Y4190" s="0" t="n">
        <v>0</v>
      </c>
    </row>
    <row r="4191" customFormat="false" ht="13.5" hidden="false" customHeight="false" outlineLevel="0" collapsed="false">
      <c r="S4191" s="0" t="n">
        <v>11364060</v>
      </c>
      <c r="T4191" s="0" t="n">
        <v>2010</v>
      </c>
      <c r="U4191" s="0" t="n">
        <v>15021</v>
      </c>
      <c r="V4191" s="0" t="n">
        <v>419</v>
      </c>
      <c r="W4191" s="0" t="n">
        <v>419</v>
      </c>
      <c r="X4191" s="0" t="n">
        <v>60294</v>
      </c>
      <c r="Y4191" s="0" t="n">
        <v>0</v>
      </c>
    </row>
    <row r="4192" customFormat="false" ht="13.5" hidden="false" customHeight="false" outlineLevel="0" collapsed="false">
      <c r="S4192" s="0" t="n">
        <v>11364061</v>
      </c>
      <c r="T4192" s="0" t="n">
        <v>2010</v>
      </c>
      <c r="U4192" s="0" t="n">
        <v>15021</v>
      </c>
      <c r="V4192" s="0" t="n">
        <v>420</v>
      </c>
      <c r="W4192" s="0" t="n">
        <v>420</v>
      </c>
      <c r="X4192" s="0" t="n">
        <v>59762</v>
      </c>
      <c r="Y4192" s="0" t="n">
        <v>0</v>
      </c>
    </row>
    <row r="4193" customFormat="false" ht="13.5" hidden="false" customHeight="false" outlineLevel="0" collapsed="false">
      <c r="S4193" s="0" t="n">
        <v>11364062</v>
      </c>
      <c r="T4193" s="0" t="n">
        <v>2010</v>
      </c>
      <c r="U4193" s="0" t="n">
        <v>15021</v>
      </c>
      <c r="V4193" s="0" t="n">
        <v>425</v>
      </c>
      <c r="W4193" s="0" t="n">
        <v>425</v>
      </c>
      <c r="X4193" s="0" t="n">
        <v>59763</v>
      </c>
      <c r="Y4193" s="0" t="n">
        <v>616518</v>
      </c>
    </row>
    <row r="4194" customFormat="false" ht="13.5" hidden="false" customHeight="false" outlineLevel="0" collapsed="false">
      <c r="S4194" s="0" t="n">
        <v>11364063</v>
      </c>
      <c r="T4194" s="0" t="n">
        <v>2010</v>
      </c>
      <c r="U4194" s="0" t="n">
        <v>15021</v>
      </c>
      <c r="V4194" s="0" t="n">
        <v>430</v>
      </c>
      <c r="W4194" s="0" t="n">
        <v>430</v>
      </c>
      <c r="X4194" s="0" t="n">
        <v>59764</v>
      </c>
      <c r="Y4194" s="0" t="n">
        <v>1335136</v>
      </c>
    </row>
    <row r="4195" customFormat="false" ht="13.5" hidden="false" customHeight="false" outlineLevel="0" collapsed="false">
      <c r="S4195" s="0" t="n">
        <v>11364064</v>
      </c>
      <c r="T4195" s="0" t="n">
        <v>2010</v>
      </c>
      <c r="U4195" s="0" t="n">
        <v>15021</v>
      </c>
      <c r="V4195" s="0" t="n">
        <v>435</v>
      </c>
      <c r="W4195" s="0" t="n">
        <v>435</v>
      </c>
      <c r="X4195" s="0" t="n">
        <v>59765</v>
      </c>
      <c r="Y4195" s="0" t="n">
        <v>0</v>
      </c>
    </row>
    <row r="4196" customFormat="false" ht="13.5" hidden="false" customHeight="false" outlineLevel="0" collapsed="false">
      <c r="S4196" s="0" t="n">
        <v>11364065</v>
      </c>
      <c r="T4196" s="0" t="n">
        <v>2010</v>
      </c>
      <c r="U4196" s="0" t="n">
        <v>15021</v>
      </c>
      <c r="V4196" s="0" t="n">
        <v>440</v>
      </c>
      <c r="W4196" s="0" t="n">
        <v>440</v>
      </c>
      <c r="X4196" s="0" t="n">
        <v>59766</v>
      </c>
      <c r="Y4196" s="0" t="n">
        <v>102466</v>
      </c>
    </row>
    <row r="4197" customFormat="false" ht="13.5" hidden="false" customHeight="false" outlineLevel="0" collapsed="false">
      <c r="S4197" s="0" t="n">
        <v>11364066</v>
      </c>
      <c r="T4197" s="0" t="n">
        <v>2010</v>
      </c>
      <c r="U4197" s="0" t="n">
        <v>15021</v>
      </c>
      <c r="V4197" s="0" t="n">
        <v>445</v>
      </c>
      <c r="W4197" s="0" t="n">
        <v>445</v>
      </c>
      <c r="X4197" s="0" t="n">
        <v>59767</v>
      </c>
      <c r="Y4197" s="0" t="n">
        <v>0</v>
      </c>
    </row>
    <row r="4198" customFormat="false" ht="13.5" hidden="false" customHeight="false" outlineLevel="0" collapsed="false">
      <c r="S4198" s="0" t="n">
        <v>11364067</v>
      </c>
      <c r="T4198" s="0" t="n">
        <v>2010</v>
      </c>
      <c r="U4198" s="0" t="n">
        <v>15021</v>
      </c>
      <c r="V4198" s="0" t="n">
        <v>495</v>
      </c>
      <c r="W4198" s="0" t="n">
        <v>495</v>
      </c>
      <c r="X4198" s="0" t="n">
        <v>59768</v>
      </c>
      <c r="Y4198" s="0" t="n">
        <v>0</v>
      </c>
    </row>
    <row r="4199" customFormat="false" ht="13.5" hidden="false" customHeight="false" outlineLevel="0" collapsed="false">
      <c r="S4199" s="0" t="n">
        <v>11364068</v>
      </c>
      <c r="T4199" s="0" t="n">
        <v>2010</v>
      </c>
      <c r="U4199" s="0" t="n">
        <v>15021</v>
      </c>
      <c r="V4199" s="0" t="n">
        <v>496</v>
      </c>
      <c r="W4199" s="0" t="n">
        <v>496</v>
      </c>
      <c r="X4199" s="0" t="n">
        <v>59769</v>
      </c>
      <c r="Y4199" s="0" t="n">
        <v>0</v>
      </c>
    </row>
    <row r="4200" customFormat="false" ht="13.5" hidden="false" customHeight="false" outlineLevel="0" collapsed="false">
      <c r="S4200" s="0" t="n">
        <v>11364069</v>
      </c>
      <c r="T4200" s="0" t="n">
        <v>2010</v>
      </c>
      <c r="U4200" s="0" t="n">
        <v>15021</v>
      </c>
      <c r="V4200" s="0" t="n">
        <v>497</v>
      </c>
      <c r="W4200" s="0" t="n">
        <v>497</v>
      </c>
      <c r="X4200" s="0" t="n">
        <v>59770</v>
      </c>
      <c r="Y4200" s="0" t="n">
        <v>0</v>
      </c>
    </row>
    <row r="4201" customFormat="false" ht="13.5" hidden="false" customHeight="false" outlineLevel="0" collapsed="false">
      <c r="S4201" s="0" t="n">
        <v>11364070</v>
      </c>
      <c r="T4201" s="0" t="n">
        <v>2010</v>
      </c>
      <c r="U4201" s="0" t="n">
        <v>15021</v>
      </c>
      <c r="V4201" s="0" t="n">
        <v>498</v>
      </c>
      <c r="W4201" s="0" t="n">
        <v>498</v>
      </c>
      <c r="X4201" s="0" t="n">
        <v>59771</v>
      </c>
      <c r="Y4201" s="0" t="n">
        <v>0</v>
      </c>
    </row>
    <row r="4202" customFormat="false" ht="13.5" hidden="false" customHeight="false" outlineLevel="0" collapsed="false">
      <c r="S4202" s="0" t="n">
        <v>11364071</v>
      </c>
      <c r="T4202" s="0" t="n">
        <v>2010</v>
      </c>
      <c r="U4202" s="0" t="n">
        <v>15021</v>
      </c>
      <c r="V4202" s="0" t="n">
        <v>499</v>
      </c>
      <c r="W4202" s="0" t="n">
        <v>499</v>
      </c>
      <c r="X4202" s="0" t="n">
        <v>59772</v>
      </c>
      <c r="Y4202" s="0" t="n">
        <v>2527042</v>
      </c>
    </row>
    <row r="4203" customFormat="false" ht="13.5" hidden="false" customHeight="false" outlineLevel="0" collapsed="false">
      <c r="S4203" s="0" t="n">
        <v>11364072</v>
      </c>
      <c r="T4203" s="0" t="n">
        <v>2010</v>
      </c>
      <c r="U4203" s="0" t="n">
        <v>15021</v>
      </c>
      <c r="V4203" s="0" t="n">
        <v>610</v>
      </c>
      <c r="W4203" s="0" t="n">
        <v>610</v>
      </c>
      <c r="X4203" s="0" t="n">
        <v>59773</v>
      </c>
      <c r="Y4203" s="0" t="n">
        <v>0</v>
      </c>
    </row>
    <row r="4204" customFormat="false" ht="13.5" hidden="false" customHeight="false" outlineLevel="0" collapsed="false">
      <c r="S4204" s="0" t="n">
        <v>11364025</v>
      </c>
      <c r="T4204" s="0" t="n">
        <v>2010</v>
      </c>
      <c r="U4204" s="0" t="n">
        <v>15021</v>
      </c>
      <c r="V4204" s="0" t="n">
        <v>1010</v>
      </c>
      <c r="W4204" s="0" t="n">
        <v>10</v>
      </c>
      <c r="X4204" s="0" t="n">
        <v>59729</v>
      </c>
      <c r="Y4204" s="0" t="n">
        <v>1059243</v>
      </c>
    </row>
    <row r="4205" customFormat="false" ht="13.5" hidden="false" customHeight="false" outlineLevel="0" collapsed="false">
      <c r="S4205" s="0" t="n">
        <v>11364026</v>
      </c>
      <c r="T4205" s="0" t="n">
        <v>2010</v>
      </c>
      <c r="U4205" s="0" t="n">
        <v>15021</v>
      </c>
      <c r="V4205" s="0" t="n">
        <v>1020</v>
      </c>
      <c r="W4205" s="0" t="n">
        <v>20</v>
      </c>
      <c r="X4205" s="0" t="n">
        <v>59730</v>
      </c>
      <c r="Y4205" s="0" t="n">
        <v>-2282574</v>
      </c>
    </row>
    <row r="4206" customFormat="false" ht="13.5" hidden="false" customHeight="false" outlineLevel="0" collapsed="false">
      <c r="S4206" s="0" t="n">
        <v>11364027</v>
      </c>
      <c r="T4206" s="0" t="n">
        <v>2010</v>
      </c>
      <c r="U4206" s="0" t="n">
        <v>15021</v>
      </c>
      <c r="V4206" s="0" t="n">
        <v>1030</v>
      </c>
      <c r="W4206" s="0" t="n">
        <v>30</v>
      </c>
      <c r="X4206" s="0" t="n">
        <v>59731</v>
      </c>
      <c r="Y4206" s="0" t="n">
        <v>1027684</v>
      </c>
    </row>
    <row r="4207" customFormat="false" ht="13.5" hidden="false" customHeight="false" outlineLevel="0" collapsed="false">
      <c r="S4207" s="0" t="n">
        <v>11364028</v>
      </c>
      <c r="T4207" s="0" t="n">
        <v>2010</v>
      </c>
      <c r="U4207" s="0" t="n">
        <v>15021</v>
      </c>
      <c r="V4207" s="0" t="n">
        <v>1040</v>
      </c>
      <c r="W4207" s="0" t="n">
        <v>40</v>
      </c>
      <c r="X4207" s="0" t="n">
        <v>59732</v>
      </c>
      <c r="Y4207" s="0" t="n">
        <v>-5263</v>
      </c>
    </row>
    <row r="4208" customFormat="false" ht="13.5" hidden="false" customHeight="false" outlineLevel="0" collapsed="false">
      <c r="S4208" s="0" t="n">
        <v>11364029</v>
      </c>
      <c r="T4208" s="0" t="n">
        <v>2010</v>
      </c>
      <c r="U4208" s="0" t="n">
        <v>15021</v>
      </c>
      <c r="V4208" s="0" t="n">
        <v>1050</v>
      </c>
      <c r="W4208" s="0" t="n">
        <v>50</v>
      </c>
      <c r="X4208" s="0" t="n">
        <v>59733</v>
      </c>
      <c r="Y4208" s="0" t="n">
        <v>9311</v>
      </c>
    </row>
    <row r="4209" customFormat="false" ht="13.5" hidden="false" customHeight="false" outlineLevel="0" collapsed="false">
      <c r="S4209" s="0" t="n">
        <v>11364030</v>
      </c>
      <c r="T4209" s="0" t="n">
        <v>2010</v>
      </c>
      <c r="U4209" s="0" t="n">
        <v>15021</v>
      </c>
      <c r="V4209" s="0" t="n">
        <v>1060</v>
      </c>
      <c r="W4209" s="0" t="n">
        <v>60</v>
      </c>
      <c r="X4209" s="0" t="n">
        <v>59734</v>
      </c>
      <c r="Y4209" s="0" t="n">
        <v>0</v>
      </c>
    </row>
    <row r="4210" customFormat="false" ht="13.5" hidden="false" customHeight="false" outlineLevel="0" collapsed="false">
      <c r="S4210" s="0" t="n">
        <v>11364031</v>
      </c>
      <c r="T4210" s="0" t="n">
        <v>2010</v>
      </c>
      <c r="U4210" s="0" t="n">
        <v>15021</v>
      </c>
      <c r="V4210" s="0" t="n">
        <v>1070</v>
      </c>
      <c r="W4210" s="0" t="n">
        <v>70</v>
      </c>
      <c r="X4210" s="0" t="n">
        <v>59735</v>
      </c>
      <c r="Y4210" s="0" t="n">
        <v>0</v>
      </c>
    </row>
    <row r="4211" customFormat="false" ht="13.5" hidden="false" customHeight="false" outlineLevel="0" collapsed="false">
      <c r="S4211" s="0" t="n">
        <v>11364032</v>
      </c>
      <c r="T4211" s="0" t="n">
        <v>2010</v>
      </c>
      <c r="U4211" s="0" t="n">
        <v>15021</v>
      </c>
      <c r="V4211" s="0" t="n">
        <v>1071</v>
      </c>
      <c r="W4211" s="0" t="n">
        <v>71</v>
      </c>
      <c r="X4211" s="0" t="n">
        <v>60291</v>
      </c>
      <c r="Y4211" s="0" t="n">
        <v>0</v>
      </c>
    </row>
    <row r="4212" customFormat="false" ht="13.5" hidden="false" customHeight="false" outlineLevel="0" collapsed="false">
      <c r="S4212" s="0" t="n">
        <v>11364033</v>
      </c>
      <c r="T4212" s="0" t="n">
        <v>2010</v>
      </c>
      <c r="U4212" s="0" t="n">
        <v>15021</v>
      </c>
      <c r="V4212" s="0" t="n">
        <v>1099</v>
      </c>
      <c r="W4212" s="0" t="n">
        <v>99</v>
      </c>
      <c r="X4212" s="0" t="n">
        <v>59736</v>
      </c>
      <c r="Y4212" s="0" t="n">
        <v>-1250842</v>
      </c>
    </row>
    <row r="4213" customFormat="false" ht="13.5" hidden="false" customHeight="false" outlineLevel="0" collapsed="false">
      <c r="S4213" s="0" t="n">
        <v>11364034</v>
      </c>
      <c r="T4213" s="0" t="n">
        <v>2010</v>
      </c>
      <c r="U4213" s="0" t="n">
        <v>15021</v>
      </c>
      <c r="V4213" s="0" t="n">
        <v>1210</v>
      </c>
      <c r="W4213" s="0" t="n">
        <v>110</v>
      </c>
      <c r="X4213" s="0" t="n">
        <v>59737</v>
      </c>
      <c r="Y4213" s="0" t="n">
        <v>-122946</v>
      </c>
    </row>
    <row r="4214" customFormat="false" ht="13.5" hidden="false" customHeight="false" outlineLevel="0" collapsed="false">
      <c r="S4214" s="0" t="n">
        <v>11364035</v>
      </c>
      <c r="T4214" s="0" t="n">
        <v>2010</v>
      </c>
      <c r="U4214" s="0" t="n">
        <v>15021</v>
      </c>
      <c r="V4214" s="0" t="n">
        <v>1220</v>
      </c>
      <c r="W4214" s="0" t="n">
        <v>120</v>
      </c>
      <c r="X4214" s="0" t="n">
        <v>59738</v>
      </c>
      <c r="Y4214" s="0" t="n">
        <v>-362</v>
      </c>
    </row>
    <row r="4215" customFormat="false" ht="13.5" hidden="false" customHeight="false" outlineLevel="0" collapsed="false">
      <c r="S4215" s="0" t="n">
        <v>11364036</v>
      </c>
      <c r="T4215" s="0" t="n">
        <v>2010</v>
      </c>
      <c r="U4215" s="0" t="n">
        <v>15021</v>
      </c>
      <c r="V4215" s="0" t="n">
        <v>1230</v>
      </c>
      <c r="W4215" s="0" t="n">
        <v>130</v>
      </c>
      <c r="X4215" s="0" t="n">
        <v>59739</v>
      </c>
      <c r="Y4215" s="0" t="n">
        <v>0</v>
      </c>
    </row>
    <row r="4216" customFormat="false" ht="13.5" hidden="false" customHeight="false" outlineLevel="0" collapsed="false">
      <c r="S4216" s="0" t="n">
        <v>11364037</v>
      </c>
      <c r="T4216" s="0" t="n">
        <v>2010</v>
      </c>
      <c r="U4216" s="0" t="n">
        <v>15021</v>
      </c>
      <c r="V4216" s="0" t="n">
        <v>1299</v>
      </c>
      <c r="W4216" s="0" t="n">
        <v>131</v>
      </c>
      <c r="X4216" s="0" t="n">
        <v>59740</v>
      </c>
      <c r="Y4216" s="0" t="n">
        <v>-123308</v>
      </c>
    </row>
    <row r="4217" customFormat="false" ht="13.5" hidden="false" customHeight="false" outlineLevel="0" collapsed="false">
      <c r="S4217" s="0" t="n">
        <v>11364038</v>
      </c>
      <c r="T4217" s="0" t="n">
        <v>2010</v>
      </c>
      <c r="U4217" s="0" t="n">
        <v>15021</v>
      </c>
      <c r="V4217" s="0" t="n">
        <v>1410</v>
      </c>
      <c r="W4217" s="0" t="n">
        <v>141</v>
      </c>
      <c r="X4217" s="0" t="n">
        <v>59741</v>
      </c>
      <c r="Y4217" s="0" t="n">
        <v>-314907</v>
      </c>
    </row>
    <row r="4218" customFormat="false" ht="13.5" hidden="false" customHeight="false" outlineLevel="0" collapsed="false">
      <c r="S4218" s="0" t="n">
        <v>11364039</v>
      </c>
      <c r="T4218" s="0" t="n">
        <v>2010</v>
      </c>
      <c r="U4218" s="0" t="n">
        <v>15021</v>
      </c>
      <c r="V4218" s="0" t="n">
        <v>1420</v>
      </c>
      <c r="W4218" s="0" t="n">
        <v>142</v>
      </c>
      <c r="X4218" s="0" t="n">
        <v>59742</v>
      </c>
      <c r="Y4218" s="0" t="n">
        <v>2251535</v>
      </c>
    </row>
    <row r="4219" customFormat="false" ht="13.5" hidden="false" customHeight="false" outlineLevel="0" collapsed="false">
      <c r="S4219" s="0" t="n">
        <v>11364040</v>
      </c>
      <c r="T4219" s="0" t="n">
        <v>2010</v>
      </c>
      <c r="U4219" s="0" t="n">
        <v>15021</v>
      </c>
      <c r="V4219" s="0" t="n">
        <v>9910</v>
      </c>
      <c r="W4219" s="0" t="n">
        <v>199</v>
      </c>
      <c r="X4219" s="0" t="n">
        <v>59743</v>
      </c>
      <c r="Y4219" s="0" t="n">
        <v>1936628</v>
      </c>
    </row>
    <row r="4220" customFormat="false" ht="13.5" hidden="false" customHeight="false" outlineLevel="0" collapsed="false">
      <c r="S4220" s="0" t="n">
        <v>11364073</v>
      </c>
      <c r="T4220" s="0" t="n">
        <v>2010</v>
      </c>
      <c r="U4220" s="0" t="n">
        <v>15021</v>
      </c>
      <c r="V4220" s="0" t="n">
        <v>9920</v>
      </c>
      <c r="W4220" s="0" t="n">
        <v>9920</v>
      </c>
      <c r="X4220" s="0" t="n">
        <v>59774</v>
      </c>
      <c r="Y4220" s="0" t="n">
        <v>2527042</v>
      </c>
    </row>
    <row r="4221" customFormat="false" ht="13.5" hidden="false" customHeight="false" outlineLevel="0" collapsed="false">
      <c r="S4221" s="0" t="n">
        <v>11364090</v>
      </c>
      <c r="T4221" s="0" t="n">
        <v>2010</v>
      </c>
      <c r="U4221" s="0" t="n">
        <v>15030</v>
      </c>
      <c r="V4221" s="0" t="n">
        <v>205</v>
      </c>
      <c r="W4221" s="0" t="n">
        <v>205</v>
      </c>
      <c r="X4221" s="0" t="n">
        <v>59744</v>
      </c>
      <c r="Y4221" s="0" t="n">
        <v>0</v>
      </c>
    </row>
    <row r="4222" customFormat="false" ht="13.5" hidden="false" customHeight="false" outlineLevel="0" collapsed="false">
      <c r="S4222" s="0" t="n">
        <v>11364091</v>
      </c>
      <c r="T4222" s="0" t="n">
        <v>2010</v>
      </c>
      <c r="U4222" s="0" t="n">
        <v>15030</v>
      </c>
      <c r="V4222" s="0" t="n">
        <v>210</v>
      </c>
      <c r="W4222" s="0" t="n">
        <v>210</v>
      </c>
      <c r="X4222" s="0" t="n">
        <v>59745</v>
      </c>
      <c r="Y4222" s="0" t="n">
        <v>0</v>
      </c>
    </row>
    <row r="4223" customFormat="false" ht="13.5" hidden="false" customHeight="false" outlineLevel="0" collapsed="false">
      <c r="S4223" s="0" t="n">
        <v>11364092</v>
      </c>
      <c r="T4223" s="0" t="n">
        <v>2010</v>
      </c>
      <c r="U4223" s="0" t="n">
        <v>15030</v>
      </c>
      <c r="V4223" s="0" t="n">
        <v>215</v>
      </c>
      <c r="W4223" s="0" t="n">
        <v>215</v>
      </c>
      <c r="X4223" s="0" t="n">
        <v>59746</v>
      </c>
      <c r="Y4223" s="0" t="n">
        <v>0</v>
      </c>
    </row>
    <row r="4224" customFormat="false" ht="13.5" hidden="false" customHeight="false" outlineLevel="0" collapsed="false">
      <c r="S4224" s="0" t="n">
        <v>11364093</v>
      </c>
      <c r="T4224" s="0" t="n">
        <v>2010</v>
      </c>
      <c r="U4224" s="0" t="n">
        <v>15030</v>
      </c>
      <c r="V4224" s="0" t="n">
        <v>220</v>
      </c>
      <c r="W4224" s="0" t="n">
        <v>220</v>
      </c>
      <c r="X4224" s="0" t="n">
        <v>59747</v>
      </c>
      <c r="Y4224" s="0" t="n">
        <v>0</v>
      </c>
    </row>
    <row r="4225" customFormat="false" ht="13.5" hidden="false" customHeight="false" outlineLevel="0" collapsed="false">
      <c r="S4225" s="0" t="n">
        <v>11364094</v>
      </c>
      <c r="T4225" s="0" t="n">
        <v>2010</v>
      </c>
      <c r="U4225" s="0" t="n">
        <v>15030</v>
      </c>
      <c r="V4225" s="0" t="n">
        <v>225</v>
      </c>
      <c r="W4225" s="0" t="n">
        <v>225</v>
      </c>
      <c r="X4225" s="0" t="n">
        <v>59748</v>
      </c>
      <c r="Y4225" s="0" t="n">
        <v>0</v>
      </c>
    </row>
    <row r="4226" customFormat="false" ht="13.5" hidden="false" customHeight="false" outlineLevel="0" collapsed="false">
      <c r="S4226" s="0" t="n">
        <v>11364095</v>
      </c>
      <c r="T4226" s="0" t="n">
        <v>2010</v>
      </c>
      <c r="U4226" s="0" t="n">
        <v>15030</v>
      </c>
      <c r="V4226" s="0" t="n">
        <v>235</v>
      </c>
      <c r="W4226" s="0" t="n">
        <v>235</v>
      </c>
      <c r="X4226" s="0" t="n">
        <v>59749</v>
      </c>
      <c r="Y4226" s="0" t="n">
        <v>0</v>
      </c>
    </row>
    <row r="4227" customFormat="false" ht="13.5" hidden="false" customHeight="false" outlineLevel="0" collapsed="false">
      <c r="S4227" s="0" t="n">
        <v>11364096</v>
      </c>
      <c r="T4227" s="0" t="n">
        <v>2010</v>
      </c>
      <c r="U4227" s="0" t="n">
        <v>15030</v>
      </c>
      <c r="V4227" s="0" t="n">
        <v>240</v>
      </c>
      <c r="W4227" s="0" t="n">
        <v>240</v>
      </c>
      <c r="X4227" s="0" t="n">
        <v>59750</v>
      </c>
      <c r="Y4227" s="0" t="n">
        <v>0</v>
      </c>
    </row>
    <row r="4228" customFormat="false" ht="13.5" hidden="false" customHeight="false" outlineLevel="0" collapsed="false">
      <c r="S4228" s="0" t="n">
        <v>11364097</v>
      </c>
      <c r="T4228" s="0" t="n">
        <v>2010</v>
      </c>
      <c r="U4228" s="0" t="n">
        <v>15030</v>
      </c>
      <c r="V4228" s="0" t="n">
        <v>245</v>
      </c>
      <c r="W4228" s="0" t="n">
        <v>245</v>
      </c>
      <c r="X4228" s="0" t="n">
        <v>59751</v>
      </c>
      <c r="Y4228" s="0" t="n">
        <v>0</v>
      </c>
    </row>
    <row r="4229" customFormat="false" ht="13.5" hidden="false" customHeight="false" outlineLevel="0" collapsed="false">
      <c r="S4229" s="0" t="n">
        <v>11364098</v>
      </c>
      <c r="T4229" s="0" t="n">
        <v>2010</v>
      </c>
      <c r="U4229" s="0" t="n">
        <v>15030</v>
      </c>
      <c r="V4229" s="0" t="n">
        <v>250</v>
      </c>
      <c r="W4229" s="0" t="n">
        <v>250</v>
      </c>
      <c r="X4229" s="0" t="n">
        <v>59752</v>
      </c>
      <c r="Y4229" s="0" t="n">
        <v>0</v>
      </c>
    </row>
    <row r="4230" customFormat="false" ht="13.5" hidden="false" customHeight="false" outlineLevel="0" collapsed="false">
      <c r="S4230" s="0" t="n">
        <v>11364099</v>
      </c>
      <c r="T4230" s="0" t="n">
        <v>2010</v>
      </c>
      <c r="U4230" s="0" t="n">
        <v>15030</v>
      </c>
      <c r="V4230" s="0" t="n">
        <v>255</v>
      </c>
      <c r="W4230" s="0" t="n">
        <v>255</v>
      </c>
      <c r="X4230" s="0" t="n">
        <v>59753</v>
      </c>
      <c r="Y4230" s="0" t="n">
        <v>0</v>
      </c>
    </row>
    <row r="4231" customFormat="false" ht="13.5" hidden="false" customHeight="false" outlineLevel="0" collapsed="false">
      <c r="S4231" s="0" t="n">
        <v>11364100</v>
      </c>
      <c r="T4231" s="0" t="n">
        <v>2010</v>
      </c>
      <c r="U4231" s="0" t="n">
        <v>15030</v>
      </c>
      <c r="V4231" s="0" t="n">
        <v>260</v>
      </c>
      <c r="W4231" s="0" t="n">
        <v>260</v>
      </c>
      <c r="X4231" s="0" t="n">
        <v>59754</v>
      </c>
      <c r="Y4231" s="0" t="n">
        <v>0</v>
      </c>
    </row>
    <row r="4232" customFormat="false" ht="13.5" hidden="false" customHeight="false" outlineLevel="0" collapsed="false">
      <c r="S4232" s="0" t="n">
        <v>11364101</v>
      </c>
      <c r="T4232" s="0" t="n">
        <v>2010</v>
      </c>
      <c r="U4232" s="0" t="n">
        <v>15030</v>
      </c>
      <c r="V4232" s="0" t="n">
        <v>265</v>
      </c>
      <c r="W4232" s="0" t="n">
        <v>265</v>
      </c>
      <c r="X4232" s="0" t="n">
        <v>59755</v>
      </c>
      <c r="Y4232" s="0" t="n">
        <v>0</v>
      </c>
    </row>
    <row r="4233" customFormat="false" ht="13.5" hidden="false" customHeight="false" outlineLevel="0" collapsed="false">
      <c r="S4233" s="0" t="n">
        <v>11364102</v>
      </c>
      <c r="T4233" s="0" t="n">
        <v>2010</v>
      </c>
      <c r="U4233" s="0" t="n">
        <v>15030</v>
      </c>
      <c r="V4233" s="0" t="n">
        <v>297</v>
      </c>
      <c r="W4233" s="0" t="n">
        <v>297</v>
      </c>
      <c r="X4233" s="0" t="n">
        <v>59756</v>
      </c>
      <c r="Y4233" s="0" t="n">
        <v>0</v>
      </c>
    </row>
    <row r="4234" customFormat="false" ht="13.5" hidden="false" customHeight="false" outlineLevel="0" collapsed="false">
      <c r="S4234" s="0" t="n">
        <v>11364103</v>
      </c>
      <c r="T4234" s="0" t="n">
        <v>2010</v>
      </c>
      <c r="U4234" s="0" t="n">
        <v>15030</v>
      </c>
      <c r="V4234" s="0" t="n">
        <v>298</v>
      </c>
      <c r="W4234" s="0" t="n">
        <v>298</v>
      </c>
      <c r="X4234" s="0" t="n">
        <v>59757</v>
      </c>
      <c r="Y4234" s="0" t="n">
        <v>0</v>
      </c>
    </row>
    <row r="4235" customFormat="false" ht="13.5" hidden="false" customHeight="false" outlineLevel="0" collapsed="false">
      <c r="S4235" s="0" t="n">
        <v>11364104</v>
      </c>
      <c r="T4235" s="0" t="n">
        <v>2010</v>
      </c>
      <c r="U4235" s="0" t="n">
        <v>15030</v>
      </c>
      <c r="V4235" s="0" t="n">
        <v>299</v>
      </c>
      <c r="W4235" s="0" t="n">
        <v>299</v>
      </c>
      <c r="X4235" s="0" t="n">
        <v>59758</v>
      </c>
      <c r="Y4235" s="0" t="n">
        <v>0</v>
      </c>
    </row>
    <row r="4236" customFormat="false" ht="13.5" hidden="false" customHeight="false" outlineLevel="0" collapsed="false">
      <c r="S4236" s="0" t="n">
        <v>11364105</v>
      </c>
      <c r="T4236" s="0" t="n">
        <v>2010</v>
      </c>
      <c r="U4236" s="0" t="n">
        <v>15030</v>
      </c>
      <c r="V4236" s="0" t="n">
        <v>405</v>
      </c>
      <c r="W4236" s="0" t="n">
        <v>405.1</v>
      </c>
      <c r="X4236" s="0" t="n">
        <v>60292</v>
      </c>
      <c r="Y4236" s="0" t="n">
        <v>383022</v>
      </c>
    </row>
    <row r="4237" customFormat="false" ht="13.5" hidden="false" customHeight="false" outlineLevel="0" collapsed="false">
      <c r="S4237" s="0" t="n">
        <v>11364106</v>
      </c>
      <c r="T4237" s="0" t="n">
        <v>2010</v>
      </c>
      <c r="U4237" s="0" t="n">
        <v>15030</v>
      </c>
      <c r="V4237" s="0" t="n">
        <v>406</v>
      </c>
      <c r="W4237" s="0" t="n">
        <v>406</v>
      </c>
      <c r="X4237" s="0" t="n">
        <v>60293</v>
      </c>
      <c r="Y4237" s="0" t="n">
        <v>968579</v>
      </c>
    </row>
    <row r="4238" customFormat="false" ht="13.5" hidden="false" customHeight="false" outlineLevel="0" collapsed="false">
      <c r="S4238" s="0" t="n">
        <v>11364107</v>
      </c>
      <c r="T4238" s="0" t="n">
        <v>2010</v>
      </c>
      <c r="U4238" s="0" t="n">
        <v>15030</v>
      </c>
      <c r="V4238" s="0" t="n">
        <v>410</v>
      </c>
      <c r="W4238" s="0" t="n">
        <v>410</v>
      </c>
      <c r="X4238" s="0" t="n">
        <v>59760</v>
      </c>
      <c r="Y4238" s="0" t="n">
        <v>0</v>
      </c>
    </row>
    <row r="4239" customFormat="false" ht="13.5" hidden="false" customHeight="false" outlineLevel="0" collapsed="false">
      <c r="S4239" s="0" t="n">
        <v>11364108</v>
      </c>
      <c r="T4239" s="0" t="n">
        <v>2010</v>
      </c>
      <c r="U4239" s="0" t="n">
        <v>15030</v>
      </c>
      <c r="V4239" s="0" t="n">
        <v>415</v>
      </c>
      <c r="W4239" s="0" t="n">
        <v>415</v>
      </c>
      <c r="X4239" s="0" t="n">
        <v>59761</v>
      </c>
      <c r="Y4239" s="0" t="n">
        <v>0</v>
      </c>
    </row>
    <row r="4240" customFormat="false" ht="13.5" hidden="false" customHeight="false" outlineLevel="0" collapsed="false">
      <c r="S4240" s="0" t="n">
        <v>11364109</v>
      </c>
      <c r="T4240" s="0" t="n">
        <v>2010</v>
      </c>
      <c r="U4240" s="0" t="n">
        <v>15030</v>
      </c>
      <c r="V4240" s="0" t="n">
        <v>419</v>
      </c>
      <c r="W4240" s="0" t="n">
        <v>419</v>
      </c>
      <c r="X4240" s="0" t="n">
        <v>60294</v>
      </c>
      <c r="Y4240" s="0" t="n">
        <v>0</v>
      </c>
    </row>
    <row r="4241" customFormat="false" ht="13.5" hidden="false" customHeight="false" outlineLevel="0" collapsed="false">
      <c r="S4241" s="0" t="n">
        <v>11364110</v>
      </c>
      <c r="T4241" s="0" t="n">
        <v>2010</v>
      </c>
      <c r="U4241" s="0" t="n">
        <v>15030</v>
      </c>
      <c r="V4241" s="0" t="n">
        <v>420</v>
      </c>
      <c r="W4241" s="0" t="n">
        <v>420</v>
      </c>
      <c r="X4241" s="0" t="n">
        <v>59762</v>
      </c>
      <c r="Y4241" s="0" t="n">
        <v>0</v>
      </c>
    </row>
    <row r="4242" customFormat="false" ht="13.5" hidden="false" customHeight="false" outlineLevel="0" collapsed="false">
      <c r="S4242" s="0" t="n">
        <v>11364111</v>
      </c>
      <c r="T4242" s="0" t="n">
        <v>2010</v>
      </c>
      <c r="U4242" s="0" t="n">
        <v>15030</v>
      </c>
      <c r="V4242" s="0" t="n">
        <v>425</v>
      </c>
      <c r="W4242" s="0" t="n">
        <v>425</v>
      </c>
      <c r="X4242" s="0" t="n">
        <v>59763</v>
      </c>
      <c r="Y4242" s="0" t="n">
        <v>176565</v>
      </c>
    </row>
    <row r="4243" customFormat="false" ht="13.5" hidden="false" customHeight="false" outlineLevel="0" collapsed="false">
      <c r="S4243" s="0" t="n">
        <v>11364112</v>
      </c>
      <c r="T4243" s="0" t="n">
        <v>2010</v>
      </c>
      <c r="U4243" s="0" t="n">
        <v>15030</v>
      </c>
      <c r="V4243" s="0" t="n">
        <v>430</v>
      </c>
      <c r="W4243" s="0" t="n">
        <v>430</v>
      </c>
      <c r="X4243" s="0" t="n">
        <v>59764</v>
      </c>
      <c r="Y4243" s="0" t="n">
        <v>459746</v>
      </c>
    </row>
    <row r="4244" customFormat="false" ht="13.5" hidden="false" customHeight="false" outlineLevel="0" collapsed="false">
      <c r="S4244" s="0" t="n">
        <v>11364113</v>
      </c>
      <c r="T4244" s="0" t="n">
        <v>2010</v>
      </c>
      <c r="U4244" s="0" t="n">
        <v>15030</v>
      </c>
      <c r="V4244" s="0" t="n">
        <v>435</v>
      </c>
      <c r="W4244" s="0" t="n">
        <v>435</v>
      </c>
      <c r="X4244" s="0" t="n">
        <v>59765</v>
      </c>
      <c r="Y4244" s="0" t="n">
        <v>0</v>
      </c>
    </row>
    <row r="4245" customFormat="false" ht="13.5" hidden="false" customHeight="false" outlineLevel="0" collapsed="false">
      <c r="S4245" s="0" t="n">
        <v>11364114</v>
      </c>
      <c r="T4245" s="0" t="n">
        <v>2010</v>
      </c>
      <c r="U4245" s="0" t="n">
        <v>15030</v>
      </c>
      <c r="V4245" s="0" t="n">
        <v>440</v>
      </c>
      <c r="W4245" s="0" t="n">
        <v>440</v>
      </c>
      <c r="X4245" s="0" t="n">
        <v>59766</v>
      </c>
      <c r="Y4245" s="0" t="n">
        <v>0</v>
      </c>
    </row>
    <row r="4246" customFormat="false" ht="13.5" hidden="false" customHeight="false" outlineLevel="0" collapsed="false">
      <c r="S4246" s="0" t="n">
        <v>11364115</v>
      </c>
      <c r="T4246" s="0" t="n">
        <v>2010</v>
      </c>
      <c r="U4246" s="0" t="n">
        <v>15030</v>
      </c>
      <c r="V4246" s="0" t="n">
        <v>445</v>
      </c>
      <c r="W4246" s="0" t="n">
        <v>445</v>
      </c>
      <c r="X4246" s="0" t="n">
        <v>59767</v>
      </c>
      <c r="Y4246" s="0" t="n">
        <v>0</v>
      </c>
    </row>
    <row r="4247" customFormat="false" ht="13.5" hidden="false" customHeight="false" outlineLevel="0" collapsed="false">
      <c r="S4247" s="0" t="n">
        <v>11364116</v>
      </c>
      <c r="T4247" s="0" t="n">
        <v>2010</v>
      </c>
      <c r="U4247" s="0" t="n">
        <v>15030</v>
      </c>
      <c r="V4247" s="0" t="n">
        <v>495</v>
      </c>
      <c r="W4247" s="0" t="n">
        <v>495</v>
      </c>
      <c r="X4247" s="0" t="n">
        <v>59768</v>
      </c>
      <c r="Y4247" s="0" t="n">
        <v>0</v>
      </c>
    </row>
    <row r="4248" customFormat="false" ht="13.5" hidden="false" customHeight="false" outlineLevel="0" collapsed="false">
      <c r="S4248" s="0" t="n">
        <v>11364117</v>
      </c>
      <c r="T4248" s="0" t="n">
        <v>2010</v>
      </c>
      <c r="U4248" s="0" t="n">
        <v>15030</v>
      </c>
      <c r="V4248" s="0" t="n">
        <v>496</v>
      </c>
      <c r="W4248" s="0" t="n">
        <v>496</v>
      </c>
      <c r="X4248" s="0" t="n">
        <v>59769</v>
      </c>
      <c r="Y4248" s="0" t="n">
        <v>0</v>
      </c>
    </row>
    <row r="4249" customFormat="false" ht="13.5" hidden="false" customHeight="false" outlineLevel="0" collapsed="false">
      <c r="S4249" s="0" t="n">
        <v>11364118</v>
      </c>
      <c r="T4249" s="0" t="n">
        <v>2010</v>
      </c>
      <c r="U4249" s="0" t="n">
        <v>15030</v>
      </c>
      <c r="V4249" s="0" t="n">
        <v>497</v>
      </c>
      <c r="W4249" s="0" t="n">
        <v>497</v>
      </c>
      <c r="X4249" s="0" t="n">
        <v>59770</v>
      </c>
      <c r="Y4249" s="0" t="n">
        <v>0</v>
      </c>
    </row>
    <row r="4250" customFormat="false" ht="13.5" hidden="false" customHeight="false" outlineLevel="0" collapsed="false">
      <c r="S4250" s="0" t="n">
        <v>11364119</v>
      </c>
      <c r="T4250" s="0" t="n">
        <v>2010</v>
      </c>
      <c r="U4250" s="0" t="n">
        <v>15030</v>
      </c>
      <c r="V4250" s="0" t="n">
        <v>498</v>
      </c>
      <c r="W4250" s="0" t="n">
        <v>498</v>
      </c>
      <c r="X4250" s="0" t="n">
        <v>59771</v>
      </c>
      <c r="Y4250" s="0" t="n">
        <v>0</v>
      </c>
    </row>
    <row r="4251" customFormat="false" ht="13.5" hidden="false" customHeight="false" outlineLevel="0" collapsed="false">
      <c r="S4251" s="0" t="n">
        <v>11364120</v>
      </c>
      <c r="T4251" s="0" t="n">
        <v>2010</v>
      </c>
      <c r="U4251" s="0" t="n">
        <v>15030</v>
      </c>
      <c r="V4251" s="0" t="n">
        <v>499</v>
      </c>
      <c r="W4251" s="0" t="n">
        <v>499</v>
      </c>
      <c r="X4251" s="0" t="n">
        <v>59772</v>
      </c>
      <c r="Y4251" s="0" t="n">
        <v>1987912</v>
      </c>
    </row>
    <row r="4252" customFormat="false" ht="13.5" hidden="false" customHeight="false" outlineLevel="0" collapsed="false">
      <c r="S4252" s="0" t="n">
        <v>11364121</v>
      </c>
      <c r="T4252" s="0" t="n">
        <v>2010</v>
      </c>
      <c r="U4252" s="0" t="n">
        <v>15030</v>
      </c>
      <c r="V4252" s="0" t="n">
        <v>610</v>
      </c>
      <c r="W4252" s="0" t="n">
        <v>610</v>
      </c>
      <c r="X4252" s="0" t="n">
        <v>59773</v>
      </c>
      <c r="Y4252" s="0" t="n">
        <v>0</v>
      </c>
    </row>
    <row r="4253" customFormat="false" ht="13.5" hidden="false" customHeight="false" outlineLevel="0" collapsed="false">
      <c r="S4253" s="0" t="n">
        <v>11364074</v>
      </c>
      <c r="T4253" s="0" t="n">
        <v>2010</v>
      </c>
      <c r="U4253" s="0" t="n">
        <v>15030</v>
      </c>
      <c r="V4253" s="0" t="n">
        <v>1010</v>
      </c>
      <c r="W4253" s="0" t="n">
        <v>10</v>
      </c>
      <c r="X4253" s="0" t="n">
        <v>59729</v>
      </c>
      <c r="Y4253" s="0" t="n">
        <v>1171376</v>
      </c>
    </row>
    <row r="4254" customFormat="false" ht="13.5" hidden="false" customHeight="false" outlineLevel="0" collapsed="false">
      <c r="S4254" s="0" t="n">
        <v>11364075</v>
      </c>
      <c r="T4254" s="0" t="n">
        <v>2010</v>
      </c>
      <c r="U4254" s="0" t="n">
        <v>15030</v>
      </c>
      <c r="V4254" s="0" t="n">
        <v>1020</v>
      </c>
      <c r="W4254" s="0" t="n">
        <v>20</v>
      </c>
      <c r="X4254" s="0" t="n">
        <v>59730</v>
      </c>
      <c r="Y4254" s="0" t="n">
        <v>-1816400</v>
      </c>
    </row>
    <row r="4255" customFormat="false" ht="13.5" hidden="false" customHeight="false" outlineLevel="0" collapsed="false">
      <c r="S4255" s="0" t="n">
        <v>11364076</v>
      </c>
      <c r="T4255" s="0" t="n">
        <v>2010</v>
      </c>
      <c r="U4255" s="0" t="n">
        <v>15030</v>
      </c>
      <c r="V4255" s="0" t="n">
        <v>1030</v>
      </c>
      <c r="W4255" s="0" t="n">
        <v>30</v>
      </c>
      <c r="X4255" s="0" t="n">
        <v>59731</v>
      </c>
      <c r="Y4255" s="0" t="n">
        <v>885562</v>
      </c>
    </row>
    <row r="4256" customFormat="false" ht="13.5" hidden="false" customHeight="false" outlineLevel="0" collapsed="false">
      <c r="S4256" s="0" t="n">
        <v>11364077</v>
      </c>
      <c r="T4256" s="0" t="n">
        <v>2010</v>
      </c>
      <c r="U4256" s="0" t="n">
        <v>15030</v>
      </c>
      <c r="V4256" s="0" t="n">
        <v>1040</v>
      </c>
      <c r="W4256" s="0" t="n">
        <v>40</v>
      </c>
      <c r="X4256" s="0" t="n">
        <v>59732</v>
      </c>
      <c r="Y4256" s="0" t="n">
        <v>-15471</v>
      </c>
    </row>
    <row r="4257" customFormat="false" ht="13.5" hidden="false" customHeight="false" outlineLevel="0" collapsed="false">
      <c r="S4257" s="0" t="n">
        <v>11364078</v>
      </c>
      <c r="T4257" s="0" t="n">
        <v>2010</v>
      </c>
      <c r="U4257" s="0" t="n">
        <v>15030</v>
      </c>
      <c r="V4257" s="0" t="n">
        <v>1050</v>
      </c>
      <c r="W4257" s="0" t="n">
        <v>50</v>
      </c>
      <c r="X4257" s="0" t="n">
        <v>59733</v>
      </c>
      <c r="Y4257" s="0" t="n">
        <v>158460</v>
      </c>
    </row>
    <row r="4258" customFormat="false" ht="13.5" hidden="false" customHeight="false" outlineLevel="0" collapsed="false">
      <c r="S4258" s="0" t="n">
        <v>11364079</v>
      </c>
      <c r="T4258" s="0" t="n">
        <v>2010</v>
      </c>
      <c r="U4258" s="0" t="n">
        <v>15030</v>
      </c>
      <c r="V4258" s="0" t="n">
        <v>1060</v>
      </c>
      <c r="W4258" s="0" t="n">
        <v>60</v>
      </c>
      <c r="X4258" s="0" t="n">
        <v>59734</v>
      </c>
      <c r="Y4258" s="0" t="n">
        <v>0</v>
      </c>
    </row>
    <row r="4259" customFormat="false" ht="13.5" hidden="false" customHeight="false" outlineLevel="0" collapsed="false">
      <c r="S4259" s="0" t="n">
        <v>11364080</v>
      </c>
      <c r="T4259" s="0" t="n">
        <v>2010</v>
      </c>
      <c r="U4259" s="0" t="n">
        <v>15030</v>
      </c>
      <c r="V4259" s="0" t="n">
        <v>1070</v>
      </c>
      <c r="W4259" s="0" t="n">
        <v>70</v>
      </c>
      <c r="X4259" s="0" t="n">
        <v>59735</v>
      </c>
      <c r="Y4259" s="0" t="n">
        <v>0</v>
      </c>
    </row>
    <row r="4260" customFormat="false" ht="13.5" hidden="false" customHeight="false" outlineLevel="0" collapsed="false">
      <c r="S4260" s="0" t="n">
        <v>11364081</v>
      </c>
      <c r="T4260" s="0" t="n">
        <v>2010</v>
      </c>
      <c r="U4260" s="0" t="n">
        <v>15030</v>
      </c>
      <c r="V4260" s="0" t="n">
        <v>1071</v>
      </c>
      <c r="W4260" s="0" t="n">
        <v>71</v>
      </c>
      <c r="X4260" s="0" t="n">
        <v>60291</v>
      </c>
      <c r="Y4260" s="0" t="n">
        <v>0</v>
      </c>
    </row>
    <row r="4261" customFormat="false" ht="13.5" hidden="false" customHeight="false" outlineLevel="0" collapsed="false">
      <c r="S4261" s="0" t="n">
        <v>11364082</v>
      </c>
      <c r="T4261" s="0" t="n">
        <v>2010</v>
      </c>
      <c r="U4261" s="0" t="n">
        <v>15030</v>
      </c>
      <c r="V4261" s="0" t="n">
        <v>1099</v>
      </c>
      <c r="W4261" s="0" t="n">
        <v>99</v>
      </c>
      <c r="X4261" s="0" t="n">
        <v>59736</v>
      </c>
      <c r="Y4261" s="0" t="n">
        <v>-787849</v>
      </c>
    </row>
    <row r="4262" customFormat="false" ht="13.5" hidden="false" customHeight="false" outlineLevel="0" collapsed="false">
      <c r="S4262" s="0" t="n">
        <v>11364083</v>
      </c>
      <c r="T4262" s="0" t="n">
        <v>2010</v>
      </c>
      <c r="U4262" s="0" t="n">
        <v>15030</v>
      </c>
      <c r="V4262" s="0" t="n">
        <v>1210</v>
      </c>
      <c r="W4262" s="0" t="n">
        <v>110</v>
      </c>
      <c r="X4262" s="0" t="n">
        <v>59737</v>
      </c>
      <c r="Y4262" s="0" t="n">
        <v>0</v>
      </c>
    </row>
    <row r="4263" customFormat="false" ht="13.5" hidden="false" customHeight="false" outlineLevel="0" collapsed="false">
      <c r="S4263" s="0" t="n">
        <v>11364084</v>
      </c>
      <c r="T4263" s="0" t="n">
        <v>2010</v>
      </c>
      <c r="U4263" s="0" t="n">
        <v>15030</v>
      </c>
      <c r="V4263" s="0" t="n">
        <v>1220</v>
      </c>
      <c r="W4263" s="0" t="n">
        <v>120</v>
      </c>
      <c r="X4263" s="0" t="n">
        <v>59738</v>
      </c>
      <c r="Y4263" s="0" t="n">
        <v>-19827</v>
      </c>
    </row>
    <row r="4264" customFormat="false" ht="13.5" hidden="false" customHeight="false" outlineLevel="0" collapsed="false">
      <c r="S4264" s="0" t="n">
        <v>11364085</v>
      </c>
      <c r="T4264" s="0" t="n">
        <v>2010</v>
      </c>
      <c r="U4264" s="0" t="n">
        <v>15030</v>
      </c>
      <c r="V4264" s="0" t="n">
        <v>1230</v>
      </c>
      <c r="W4264" s="0" t="n">
        <v>130</v>
      </c>
      <c r="X4264" s="0" t="n">
        <v>59739</v>
      </c>
      <c r="Y4264" s="0" t="n">
        <v>0</v>
      </c>
    </row>
    <row r="4265" customFormat="false" ht="13.5" hidden="false" customHeight="false" outlineLevel="0" collapsed="false">
      <c r="S4265" s="0" t="n">
        <v>11364086</v>
      </c>
      <c r="T4265" s="0" t="n">
        <v>2010</v>
      </c>
      <c r="U4265" s="0" t="n">
        <v>15030</v>
      </c>
      <c r="V4265" s="0" t="n">
        <v>1299</v>
      </c>
      <c r="W4265" s="0" t="n">
        <v>131</v>
      </c>
      <c r="X4265" s="0" t="n">
        <v>59740</v>
      </c>
      <c r="Y4265" s="0" t="n">
        <v>-19827</v>
      </c>
    </row>
    <row r="4266" customFormat="false" ht="13.5" hidden="false" customHeight="false" outlineLevel="0" collapsed="false">
      <c r="S4266" s="0" t="n">
        <v>11364087</v>
      </c>
      <c r="T4266" s="0" t="n">
        <v>2010</v>
      </c>
      <c r="U4266" s="0" t="n">
        <v>15030</v>
      </c>
      <c r="V4266" s="0" t="n">
        <v>1410</v>
      </c>
      <c r="W4266" s="0" t="n">
        <v>141</v>
      </c>
      <c r="X4266" s="0" t="n">
        <v>59741</v>
      </c>
      <c r="Y4266" s="0" t="n">
        <v>363700</v>
      </c>
    </row>
    <row r="4267" customFormat="false" ht="13.5" hidden="false" customHeight="false" outlineLevel="0" collapsed="false">
      <c r="S4267" s="0" t="n">
        <v>11364088</v>
      </c>
      <c r="T4267" s="0" t="n">
        <v>2010</v>
      </c>
      <c r="U4267" s="0" t="n">
        <v>15030</v>
      </c>
      <c r="V4267" s="0" t="n">
        <v>1420</v>
      </c>
      <c r="W4267" s="0" t="n">
        <v>142</v>
      </c>
      <c r="X4267" s="0" t="n">
        <v>59742</v>
      </c>
      <c r="Y4267" s="0" t="n">
        <v>3006017</v>
      </c>
    </row>
    <row r="4268" customFormat="false" ht="13.5" hidden="false" customHeight="false" outlineLevel="0" collapsed="false">
      <c r="S4268" s="0" t="n">
        <v>11364089</v>
      </c>
      <c r="T4268" s="0" t="n">
        <v>2010</v>
      </c>
      <c r="U4268" s="0" t="n">
        <v>15030</v>
      </c>
      <c r="V4268" s="0" t="n">
        <v>9910</v>
      </c>
      <c r="W4268" s="0" t="n">
        <v>199</v>
      </c>
      <c r="X4268" s="0" t="n">
        <v>59743</v>
      </c>
      <c r="Y4268" s="0" t="n">
        <v>3369717</v>
      </c>
    </row>
    <row r="4269" customFormat="false" ht="13.5" hidden="false" customHeight="false" outlineLevel="0" collapsed="false">
      <c r="S4269" s="0" t="n">
        <v>11364122</v>
      </c>
      <c r="T4269" s="0" t="n">
        <v>2010</v>
      </c>
      <c r="U4269" s="0" t="n">
        <v>15030</v>
      </c>
      <c r="V4269" s="0" t="n">
        <v>9920</v>
      </c>
      <c r="W4269" s="0" t="n">
        <v>9920</v>
      </c>
      <c r="X4269" s="0" t="n">
        <v>59774</v>
      </c>
      <c r="Y4269" s="0" t="n">
        <v>1987912</v>
      </c>
    </row>
    <row r="4270" customFormat="false" ht="13.5" hidden="false" customHeight="false" outlineLevel="0" collapsed="false">
      <c r="S4270" s="0" t="n">
        <v>11364139</v>
      </c>
      <c r="T4270" s="0" t="n">
        <v>2010</v>
      </c>
      <c r="U4270" s="0" t="n">
        <v>15035</v>
      </c>
      <c r="V4270" s="0" t="n">
        <v>205</v>
      </c>
      <c r="W4270" s="0" t="n">
        <v>205</v>
      </c>
      <c r="X4270" s="0" t="n">
        <v>59744</v>
      </c>
      <c r="Y4270" s="0" t="n">
        <v>0</v>
      </c>
    </row>
    <row r="4271" customFormat="false" ht="13.5" hidden="false" customHeight="false" outlineLevel="0" collapsed="false">
      <c r="S4271" s="0" t="n">
        <v>11364140</v>
      </c>
      <c r="T4271" s="0" t="n">
        <v>2010</v>
      </c>
      <c r="U4271" s="0" t="n">
        <v>15035</v>
      </c>
      <c r="V4271" s="0" t="n">
        <v>210</v>
      </c>
      <c r="W4271" s="0" t="n">
        <v>210</v>
      </c>
      <c r="X4271" s="0" t="n">
        <v>59745</v>
      </c>
      <c r="Y4271" s="0" t="n">
        <v>0</v>
      </c>
    </row>
    <row r="4272" customFormat="false" ht="13.5" hidden="false" customHeight="false" outlineLevel="0" collapsed="false">
      <c r="S4272" s="0" t="n">
        <v>11364141</v>
      </c>
      <c r="T4272" s="0" t="n">
        <v>2010</v>
      </c>
      <c r="U4272" s="0" t="n">
        <v>15035</v>
      </c>
      <c r="V4272" s="0" t="n">
        <v>215</v>
      </c>
      <c r="W4272" s="0" t="n">
        <v>215</v>
      </c>
      <c r="X4272" s="0" t="n">
        <v>59746</v>
      </c>
      <c r="Y4272" s="0" t="n">
        <v>0</v>
      </c>
    </row>
    <row r="4273" customFormat="false" ht="13.5" hidden="false" customHeight="false" outlineLevel="0" collapsed="false">
      <c r="S4273" s="0" t="n">
        <v>11364142</v>
      </c>
      <c r="T4273" s="0" t="n">
        <v>2010</v>
      </c>
      <c r="U4273" s="0" t="n">
        <v>15035</v>
      </c>
      <c r="V4273" s="0" t="n">
        <v>220</v>
      </c>
      <c r="W4273" s="0" t="n">
        <v>220</v>
      </c>
      <c r="X4273" s="0" t="n">
        <v>59747</v>
      </c>
      <c r="Y4273" s="0" t="n">
        <v>0</v>
      </c>
    </row>
    <row r="4274" customFormat="false" ht="13.5" hidden="false" customHeight="false" outlineLevel="0" collapsed="false">
      <c r="S4274" s="0" t="n">
        <v>11364143</v>
      </c>
      <c r="T4274" s="0" t="n">
        <v>2010</v>
      </c>
      <c r="U4274" s="0" t="n">
        <v>15035</v>
      </c>
      <c r="V4274" s="0" t="n">
        <v>225</v>
      </c>
      <c r="W4274" s="0" t="n">
        <v>225</v>
      </c>
      <c r="X4274" s="0" t="n">
        <v>59748</v>
      </c>
      <c r="Y4274" s="0" t="n">
        <v>0</v>
      </c>
    </row>
    <row r="4275" customFormat="false" ht="13.5" hidden="false" customHeight="false" outlineLevel="0" collapsed="false">
      <c r="S4275" s="0" t="n">
        <v>11364144</v>
      </c>
      <c r="T4275" s="0" t="n">
        <v>2010</v>
      </c>
      <c r="U4275" s="0" t="n">
        <v>15035</v>
      </c>
      <c r="V4275" s="0" t="n">
        <v>235</v>
      </c>
      <c r="W4275" s="0" t="n">
        <v>235</v>
      </c>
      <c r="X4275" s="0" t="n">
        <v>59749</v>
      </c>
      <c r="Y4275" s="0" t="n">
        <v>0</v>
      </c>
    </row>
    <row r="4276" customFormat="false" ht="13.5" hidden="false" customHeight="false" outlineLevel="0" collapsed="false">
      <c r="S4276" s="0" t="n">
        <v>11364145</v>
      </c>
      <c r="T4276" s="0" t="n">
        <v>2010</v>
      </c>
      <c r="U4276" s="0" t="n">
        <v>15035</v>
      </c>
      <c r="V4276" s="0" t="n">
        <v>240</v>
      </c>
      <c r="W4276" s="0" t="n">
        <v>240</v>
      </c>
      <c r="X4276" s="0" t="n">
        <v>59750</v>
      </c>
      <c r="Y4276" s="0" t="n">
        <v>0</v>
      </c>
    </row>
    <row r="4277" customFormat="false" ht="13.5" hidden="false" customHeight="false" outlineLevel="0" collapsed="false">
      <c r="S4277" s="0" t="n">
        <v>11364146</v>
      </c>
      <c r="T4277" s="0" t="n">
        <v>2010</v>
      </c>
      <c r="U4277" s="0" t="n">
        <v>15035</v>
      </c>
      <c r="V4277" s="0" t="n">
        <v>245</v>
      </c>
      <c r="W4277" s="0" t="n">
        <v>245</v>
      </c>
      <c r="X4277" s="0" t="n">
        <v>59751</v>
      </c>
      <c r="Y4277" s="0" t="n">
        <v>0</v>
      </c>
    </row>
    <row r="4278" customFormat="false" ht="13.5" hidden="false" customHeight="false" outlineLevel="0" collapsed="false">
      <c r="S4278" s="0" t="n">
        <v>11364147</v>
      </c>
      <c r="T4278" s="0" t="n">
        <v>2010</v>
      </c>
      <c r="U4278" s="0" t="n">
        <v>15035</v>
      </c>
      <c r="V4278" s="0" t="n">
        <v>250</v>
      </c>
      <c r="W4278" s="0" t="n">
        <v>250</v>
      </c>
      <c r="X4278" s="0" t="n">
        <v>59752</v>
      </c>
      <c r="Y4278" s="0" t="n">
        <v>0</v>
      </c>
    </row>
    <row r="4279" customFormat="false" ht="13.5" hidden="false" customHeight="false" outlineLevel="0" collapsed="false">
      <c r="S4279" s="0" t="n">
        <v>11364148</v>
      </c>
      <c r="T4279" s="0" t="n">
        <v>2010</v>
      </c>
      <c r="U4279" s="0" t="n">
        <v>15035</v>
      </c>
      <c r="V4279" s="0" t="n">
        <v>255</v>
      </c>
      <c r="W4279" s="0" t="n">
        <v>255</v>
      </c>
      <c r="X4279" s="0" t="n">
        <v>59753</v>
      </c>
      <c r="Y4279" s="0" t="n">
        <v>0</v>
      </c>
    </row>
    <row r="4280" customFormat="false" ht="13.5" hidden="false" customHeight="false" outlineLevel="0" collapsed="false">
      <c r="S4280" s="0" t="n">
        <v>11364149</v>
      </c>
      <c r="T4280" s="0" t="n">
        <v>2010</v>
      </c>
      <c r="U4280" s="0" t="n">
        <v>15035</v>
      </c>
      <c r="V4280" s="0" t="n">
        <v>260</v>
      </c>
      <c r="W4280" s="0" t="n">
        <v>260</v>
      </c>
      <c r="X4280" s="0" t="n">
        <v>59754</v>
      </c>
      <c r="Y4280" s="0" t="n">
        <v>0</v>
      </c>
    </row>
    <row r="4281" customFormat="false" ht="13.5" hidden="false" customHeight="false" outlineLevel="0" collapsed="false">
      <c r="S4281" s="0" t="n">
        <v>11364150</v>
      </c>
      <c r="T4281" s="0" t="n">
        <v>2010</v>
      </c>
      <c r="U4281" s="0" t="n">
        <v>15035</v>
      </c>
      <c r="V4281" s="0" t="n">
        <v>265</v>
      </c>
      <c r="W4281" s="0" t="n">
        <v>265</v>
      </c>
      <c r="X4281" s="0" t="n">
        <v>59755</v>
      </c>
      <c r="Y4281" s="0" t="n">
        <v>0</v>
      </c>
    </row>
    <row r="4282" customFormat="false" ht="13.5" hidden="false" customHeight="false" outlineLevel="0" collapsed="false">
      <c r="S4282" s="0" t="n">
        <v>11364151</v>
      </c>
      <c r="T4282" s="0" t="n">
        <v>2010</v>
      </c>
      <c r="U4282" s="0" t="n">
        <v>15035</v>
      </c>
      <c r="V4282" s="0" t="n">
        <v>297</v>
      </c>
      <c r="W4282" s="0" t="n">
        <v>297</v>
      </c>
      <c r="X4282" s="0" t="n">
        <v>59756</v>
      </c>
      <c r="Y4282" s="0" t="n">
        <v>0</v>
      </c>
    </row>
    <row r="4283" customFormat="false" ht="13.5" hidden="false" customHeight="false" outlineLevel="0" collapsed="false">
      <c r="S4283" s="0" t="n">
        <v>11364152</v>
      </c>
      <c r="T4283" s="0" t="n">
        <v>2010</v>
      </c>
      <c r="U4283" s="0" t="n">
        <v>15035</v>
      </c>
      <c r="V4283" s="0" t="n">
        <v>298</v>
      </c>
      <c r="W4283" s="0" t="n">
        <v>298</v>
      </c>
      <c r="X4283" s="0" t="n">
        <v>59757</v>
      </c>
      <c r="Y4283" s="0" t="n">
        <v>0</v>
      </c>
    </row>
    <row r="4284" customFormat="false" ht="13.5" hidden="false" customHeight="false" outlineLevel="0" collapsed="false">
      <c r="S4284" s="0" t="n">
        <v>11364153</v>
      </c>
      <c r="T4284" s="0" t="n">
        <v>2010</v>
      </c>
      <c r="U4284" s="0" t="n">
        <v>15035</v>
      </c>
      <c r="V4284" s="0" t="n">
        <v>299</v>
      </c>
      <c r="W4284" s="0" t="n">
        <v>299</v>
      </c>
      <c r="X4284" s="0" t="n">
        <v>59758</v>
      </c>
      <c r="Y4284" s="0" t="n">
        <v>0</v>
      </c>
    </row>
    <row r="4285" customFormat="false" ht="13.5" hidden="false" customHeight="false" outlineLevel="0" collapsed="false">
      <c r="S4285" s="0" t="n">
        <v>11364154</v>
      </c>
      <c r="T4285" s="0" t="n">
        <v>2010</v>
      </c>
      <c r="U4285" s="0" t="n">
        <v>15035</v>
      </c>
      <c r="V4285" s="0" t="n">
        <v>405</v>
      </c>
      <c r="W4285" s="0" t="n">
        <v>405.1</v>
      </c>
      <c r="X4285" s="0" t="n">
        <v>60292</v>
      </c>
      <c r="Y4285" s="0" t="n">
        <v>0</v>
      </c>
    </row>
    <row r="4286" customFormat="false" ht="13.5" hidden="false" customHeight="false" outlineLevel="0" collapsed="false">
      <c r="S4286" s="0" t="n">
        <v>11364155</v>
      </c>
      <c r="T4286" s="0" t="n">
        <v>2010</v>
      </c>
      <c r="U4286" s="0" t="n">
        <v>15035</v>
      </c>
      <c r="V4286" s="0" t="n">
        <v>406</v>
      </c>
      <c r="W4286" s="0" t="n">
        <v>406</v>
      </c>
      <c r="X4286" s="0" t="n">
        <v>60293</v>
      </c>
      <c r="Y4286" s="0" t="n">
        <v>2017673</v>
      </c>
    </row>
    <row r="4287" customFormat="false" ht="13.5" hidden="false" customHeight="false" outlineLevel="0" collapsed="false">
      <c r="S4287" s="0" t="n">
        <v>11364156</v>
      </c>
      <c r="T4287" s="0" t="n">
        <v>2010</v>
      </c>
      <c r="U4287" s="0" t="n">
        <v>15035</v>
      </c>
      <c r="V4287" s="0" t="n">
        <v>410</v>
      </c>
      <c r="W4287" s="0" t="n">
        <v>410</v>
      </c>
      <c r="X4287" s="0" t="n">
        <v>59760</v>
      </c>
      <c r="Y4287" s="0" t="n">
        <v>0</v>
      </c>
    </row>
    <row r="4288" customFormat="false" ht="13.5" hidden="false" customHeight="false" outlineLevel="0" collapsed="false">
      <c r="S4288" s="0" t="n">
        <v>11364157</v>
      </c>
      <c r="T4288" s="0" t="n">
        <v>2010</v>
      </c>
      <c r="U4288" s="0" t="n">
        <v>15035</v>
      </c>
      <c r="V4288" s="0" t="n">
        <v>415</v>
      </c>
      <c r="W4288" s="0" t="n">
        <v>415</v>
      </c>
      <c r="X4288" s="0" t="n">
        <v>59761</v>
      </c>
      <c r="Y4288" s="0" t="n">
        <v>0</v>
      </c>
    </row>
    <row r="4289" customFormat="false" ht="13.5" hidden="false" customHeight="false" outlineLevel="0" collapsed="false">
      <c r="S4289" s="0" t="n">
        <v>11364158</v>
      </c>
      <c r="T4289" s="0" t="n">
        <v>2010</v>
      </c>
      <c r="U4289" s="0" t="n">
        <v>15035</v>
      </c>
      <c r="V4289" s="0" t="n">
        <v>419</v>
      </c>
      <c r="W4289" s="0" t="n">
        <v>419</v>
      </c>
      <c r="X4289" s="0" t="n">
        <v>60294</v>
      </c>
      <c r="Y4289" s="0" t="n">
        <v>0</v>
      </c>
    </row>
    <row r="4290" customFormat="false" ht="13.5" hidden="false" customHeight="false" outlineLevel="0" collapsed="false">
      <c r="S4290" s="0" t="n">
        <v>11364159</v>
      </c>
      <c r="T4290" s="0" t="n">
        <v>2010</v>
      </c>
      <c r="U4290" s="0" t="n">
        <v>15035</v>
      </c>
      <c r="V4290" s="0" t="n">
        <v>420</v>
      </c>
      <c r="W4290" s="0" t="n">
        <v>420</v>
      </c>
      <c r="X4290" s="0" t="n">
        <v>1230892</v>
      </c>
      <c r="Y4290" s="0" t="n">
        <v>31000</v>
      </c>
    </row>
    <row r="4291" customFormat="false" ht="13.5" hidden="false" customHeight="false" outlineLevel="0" collapsed="false">
      <c r="S4291" s="0" t="n">
        <v>11364160</v>
      </c>
      <c r="T4291" s="0" t="n">
        <v>2010</v>
      </c>
      <c r="U4291" s="0" t="n">
        <v>15035</v>
      </c>
      <c r="V4291" s="0" t="n">
        <v>425</v>
      </c>
      <c r="W4291" s="0" t="n">
        <v>425</v>
      </c>
      <c r="X4291" s="0" t="n">
        <v>59763</v>
      </c>
      <c r="Y4291" s="0" t="n">
        <v>1998661</v>
      </c>
    </row>
    <row r="4292" customFormat="false" ht="13.5" hidden="false" customHeight="false" outlineLevel="0" collapsed="false">
      <c r="S4292" s="0" t="n">
        <v>11364161</v>
      </c>
      <c r="T4292" s="0" t="n">
        <v>2010</v>
      </c>
      <c r="U4292" s="0" t="n">
        <v>15035</v>
      </c>
      <c r="V4292" s="0" t="n">
        <v>430</v>
      </c>
      <c r="W4292" s="0" t="n">
        <v>430</v>
      </c>
      <c r="X4292" s="0" t="n">
        <v>59764</v>
      </c>
      <c r="Y4292" s="0" t="n">
        <v>3796326</v>
      </c>
    </row>
    <row r="4293" customFormat="false" ht="13.5" hidden="false" customHeight="false" outlineLevel="0" collapsed="false">
      <c r="S4293" s="0" t="n">
        <v>11364162</v>
      </c>
      <c r="T4293" s="0" t="n">
        <v>2010</v>
      </c>
      <c r="U4293" s="0" t="n">
        <v>15035</v>
      </c>
      <c r="V4293" s="0" t="n">
        <v>435</v>
      </c>
      <c r="W4293" s="0" t="n">
        <v>435</v>
      </c>
      <c r="X4293" s="0" t="n">
        <v>59765</v>
      </c>
      <c r="Y4293" s="0" t="n">
        <v>0</v>
      </c>
    </row>
    <row r="4294" customFormat="false" ht="13.5" hidden="false" customHeight="false" outlineLevel="0" collapsed="false">
      <c r="S4294" s="0" t="n">
        <v>11364163</v>
      </c>
      <c r="T4294" s="0" t="n">
        <v>2010</v>
      </c>
      <c r="U4294" s="0" t="n">
        <v>15035</v>
      </c>
      <c r="V4294" s="0" t="n">
        <v>440</v>
      </c>
      <c r="W4294" s="0" t="n">
        <v>440</v>
      </c>
      <c r="X4294" s="0" t="n">
        <v>59766</v>
      </c>
      <c r="Y4294" s="0" t="n">
        <v>75000</v>
      </c>
    </row>
    <row r="4295" customFormat="false" ht="13.5" hidden="false" customHeight="false" outlineLevel="0" collapsed="false">
      <c r="S4295" s="0" t="n">
        <v>11364164</v>
      </c>
      <c r="T4295" s="0" t="n">
        <v>2010</v>
      </c>
      <c r="U4295" s="0" t="n">
        <v>15035</v>
      </c>
      <c r="V4295" s="0" t="n">
        <v>445</v>
      </c>
      <c r="W4295" s="0" t="n">
        <v>445</v>
      </c>
      <c r="X4295" s="0" t="n">
        <v>59767</v>
      </c>
      <c r="Y4295" s="0" t="n">
        <v>0</v>
      </c>
    </row>
    <row r="4296" customFormat="false" ht="13.5" hidden="false" customHeight="false" outlineLevel="0" collapsed="false">
      <c r="S4296" s="0" t="n">
        <v>11364165</v>
      </c>
      <c r="T4296" s="0" t="n">
        <v>2010</v>
      </c>
      <c r="U4296" s="0" t="n">
        <v>15035</v>
      </c>
      <c r="V4296" s="0" t="n">
        <v>495</v>
      </c>
      <c r="W4296" s="0" t="n">
        <v>495</v>
      </c>
      <c r="X4296" s="0" t="n">
        <v>59768</v>
      </c>
      <c r="Y4296" s="0" t="n">
        <v>0</v>
      </c>
    </row>
    <row r="4297" customFormat="false" ht="13.5" hidden="false" customHeight="false" outlineLevel="0" collapsed="false">
      <c r="S4297" s="0" t="n">
        <v>11364166</v>
      </c>
      <c r="T4297" s="0" t="n">
        <v>2010</v>
      </c>
      <c r="U4297" s="0" t="n">
        <v>15035</v>
      </c>
      <c r="V4297" s="0" t="n">
        <v>496</v>
      </c>
      <c r="W4297" s="0" t="n">
        <v>496</v>
      </c>
      <c r="X4297" s="0" t="n">
        <v>59769</v>
      </c>
      <c r="Y4297" s="0" t="n">
        <v>0</v>
      </c>
    </row>
    <row r="4298" customFormat="false" ht="13.5" hidden="false" customHeight="false" outlineLevel="0" collapsed="false">
      <c r="S4298" s="0" t="n">
        <v>11364167</v>
      </c>
      <c r="T4298" s="0" t="n">
        <v>2010</v>
      </c>
      <c r="U4298" s="0" t="n">
        <v>15035</v>
      </c>
      <c r="V4298" s="0" t="n">
        <v>497</v>
      </c>
      <c r="W4298" s="0" t="n">
        <v>497</v>
      </c>
      <c r="X4298" s="0" t="n">
        <v>59770</v>
      </c>
      <c r="Y4298" s="0" t="n">
        <v>0</v>
      </c>
    </row>
    <row r="4299" customFormat="false" ht="13.5" hidden="false" customHeight="false" outlineLevel="0" collapsed="false">
      <c r="S4299" s="0" t="n">
        <v>11364168</v>
      </c>
      <c r="T4299" s="0" t="n">
        <v>2010</v>
      </c>
      <c r="U4299" s="0" t="n">
        <v>15035</v>
      </c>
      <c r="V4299" s="0" t="n">
        <v>498</v>
      </c>
      <c r="W4299" s="0" t="n">
        <v>498</v>
      </c>
      <c r="X4299" s="0" t="n">
        <v>59771</v>
      </c>
      <c r="Y4299" s="0" t="n">
        <v>0</v>
      </c>
    </row>
    <row r="4300" customFormat="false" ht="13.5" hidden="false" customHeight="false" outlineLevel="0" collapsed="false">
      <c r="S4300" s="0" t="n">
        <v>11364169</v>
      </c>
      <c r="T4300" s="0" t="n">
        <v>2010</v>
      </c>
      <c r="U4300" s="0" t="n">
        <v>15035</v>
      </c>
      <c r="V4300" s="0" t="n">
        <v>499</v>
      </c>
      <c r="W4300" s="0" t="n">
        <v>499</v>
      </c>
      <c r="X4300" s="0" t="n">
        <v>59772</v>
      </c>
      <c r="Y4300" s="0" t="n">
        <v>7918660</v>
      </c>
    </row>
    <row r="4301" customFormat="false" ht="13.5" hidden="false" customHeight="false" outlineLevel="0" collapsed="false">
      <c r="S4301" s="0" t="n">
        <v>11364170</v>
      </c>
      <c r="T4301" s="0" t="n">
        <v>2010</v>
      </c>
      <c r="U4301" s="0" t="n">
        <v>15035</v>
      </c>
      <c r="V4301" s="0" t="n">
        <v>610</v>
      </c>
      <c r="W4301" s="0" t="n">
        <v>610</v>
      </c>
      <c r="X4301" s="0" t="n">
        <v>59773</v>
      </c>
      <c r="Y4301" s="0" t="n">
        <v>0</v>
      </c>
    </row>
    <row r="4302" customFormat="false" ht="13.5" hidden="false" customHeight="false" outlineLevel="0" collapsed="false">
      <c r="S4302" s="0" t="n">
        <v>11364123</v>
      </c>
      <c r="T4302" s="0" t="n">
        <v>2010</v>
      </c>
      <c r="U4302" s="0" t="n">
        <v>15035</v>
      </c>
      <c r="V4302" s="0" t="n">
        <v>1010</v>
      </c>
      <c r="W4302" s="0" t="n">
        <v>10</v>
      </c>
      <c r="X4302" s="0" t="n">
        <v>59729</v>
      </c>
      <c r="Y4302" s="0" t="n">
        <v>5918427</v>
      </c>
    </row>
    <row r="4303" customFormat="false" ht="13.5" hidden="false" customHeight="false" outlineLevel="0" collapsed="false">
      <c r="S4303" s="0" t="n">
        <v>11364124</v>
      </c>
      <c r="T4303" s="0" t="n">
        <v>2010</v>
      </c>
      <c r="U4303" s="0" t="n">
        <v>15035</v>
      </c>
      <c r="V4303" s="0" t="n">
        <v>1020</v>
      </c>
      <c r="W4303" s="0" t="n">
        <v>20</v>
      </c>
      <c r="X4303" s="0" t="n">
        <v>59730</v>
      </c>
      <c r="Y4303" s="0" t="n">
        <v>-8865195</v>
      </c>
    </row>
    <row r="4304" customFormat="false" ht="13.5" hidden="false" customHeight="false" outlineLevel="0" collapsed="false">
      <c r="S4304" s="0" t="n">
        <v>11364125</v>
      </c>
      <c r="T4304" s="0" t="n">
        <v>2010</v>
      </c>
      <c r="U4304" s="0" t="n">
        <v>15035</v>
      </c>
      <c r="V4304" s="0" t="n">
        <v>1030</v>
      </c>
      <c r="W4304" s="0" t="n">
        <v>30</v>
      </c>
      <c r="X4304" s="0" t="n">
        <v>59731</v>
      </c>
      <c r="Y4304" s="0" t="n">
        <v>776479</v>
      </c>
    </row>
    <row r="4305" customFormat="false" ht="13.5" hidden="false" customHeight="false" outlineLevel="0" collapsed="false">
      <c r="S4305" s="0" t="n">
        <v>11364126</v>
      </c>
      <c r="T4305" s="0" t="n">
        <v>2010</v>
      </c>
      <c r="U4305" s="0" t="n">
        <v>15035</v>
      </c>
      <c r="V4305" s="0" t="n">
        <v>1040</v>
      </c>
      <c r="W4305" s="0" t="n">
        <v>40</v>
      </c>
      <c r="X4305" s="0" t="n">
        <v>59732</v>
      </c>
      <c r="Y4305" s="0" t="n">
        <v>53367</v>
      </c>
    </row>
    <row r="4306" customFormat="false" ht="13.5" hidden="false" customHeight="false" outlineLevel="0" collapsed="false">
      <c r="S4306" s="0" t="n">
        <v>11364127</v>
      </c>
      <c r="T4306" s="0" t="n">
        <v>2010</v>
      </c>
      <c r="U4306" s="0" t="n">
        <v>15035</v>
      </c>
      <c r="V4306" s="0" t="n">
        <v>1050</v>
      </c>
      <c r="W4306" s="0" t="n">
        <v>50</v>
      </c>
      <c r="X4306" s="0" t="n">
        <v>59733</v>
      </c>
      <c r="Y4306" s="0" t="n">
        <v>44712</v>
      </c>
    </row>
    <row r="4307" customFormat="false" ht="13.5" hidden="false" customHeight="false" outlineLevel="0" collapsed="false">
      <c r="S4307" s="0" t="n">
        <v>11364128</v>
      </c>
      <c r="T4307" s="0" t="n">
        <v>2010</v>
      </c>
      <c r="U4307" s="0" t="n">
        <v>15035</v>
      </c>
      <c r="V4307" s="0" t="n">
        <v>1060</v>
      </c>
      <c r="W4307" s="0" t="n">
        <v>60</v>
      </c>
      <c r="X4307" s="0" t="n">
        <v>59734</v>
      </c>
      <c r="Y4307" s="0" t="n">
        <v>0</v>
      </c>
    </row>
    <row r="4308" customFormat="false" ht="13.5" hidden="false" customHeight="false" outlineLevel="0" collapsed="false">
      <c r="S4308" s="0" t="n">
        <v>11364129</v>
      </c>
      <c r="T4308" s="0" t="n">
        <v>2010</v>
      </c>
      <c r="U4308" s="0" t="n">
        <v>15035</v>
      </c>
      <c r="V4308" s="0" t="n">
        <v>1070</v>
      </c>
      <c r="W4308" s="0" t="n">
        <v>70</v>
      </c>
      <c r="X4308" s="0" t="n">
        <v>59735</v>
      </c>
      <c r="Y4308" s="0" t="n">
        <v>0</v>
      </c>
    </row>
    <row r="4309" customFormat="false" ht="13.5" hidden="false" customHeight="false" outlineLevel="0" collapsed="false">
      <c r="S4309" s="0" t="n">
        <v>11364130</v>
      </c>
      <c r="T4309" s="0" t="n">
        <v>2010</v>
      </c>
      <c r="U4309" s="0" t="n">
        <v>15035</v>
      </c>
      <c r="V4309" s="0" t="n">
        <v>1071</v>
      </c>
      <c r="W4309" s="0" t="n">
        <v>71</v>
      </c>
      <c r="X4309" s="0" t="n">
        <v>60291</v>
      </c>
      <c r="Y4309" s="0" t="n">
        <v>0</v>
      </c>
    </row>
    <row r="4310" customFormat="false" ht="13.5" hidden="false" customHeight="false" outlineLevel="0" collapsed="false">
      <c r="S4310" s="0" t="n">
        <v>11364131</v>
      </c>
      <c r="T4310" s="0" t="n">
        <v>2010</v>
      </c>
      <c r="U4310" s="0" t="n">
        <v>15035</v>
      </c>
      <c r="V4310" s="0" t="n">
        <v>1099</v>
      </c>
      <c r="W4310" s="0" t="n">
        <v>99</v>
      </c>
      <c r="X4310" s="0" t="n">
        <v>59736</v>
      </c>
      <c r="Y4310" s="0" t="n">
        <v>-7990637</v>
      </c>
    </row>
    <row r="4311" customFormat="false" ht="13.5" hidden="false" customHeight="false" outlineLevel="0" collapsed="false">
      <c r="S4311" s="0" t="n">
        <v>11364132</v>
      </c>
      <c r="T4311" s="0" t="n">
        <v>2010</v>
      </c>
      <c r="U4311" s="0" t="n">
        <v>15035</v>
      </c>
      <c r="V4311" s="0" t="n">
        <v>1210</v>
      </c>
      <c r="W4311" s="0" t="n">
        <v>110</v>
      </c>
      <c r="X4311" s="0" t="n">
        <v>59737</v>
      </c>
      <c r="Y4311" s="0" t="n">
        <v>0</v>
      </c>
    </row>
    <row r="4312" customFormat="false" ht="13.5" hidden="false" customHeight="false" outlineLevel="0" collapsed="false">
      <c r="S4312" s="0" t="n">
        <v>11364133</v>
      </c>
      <c r="T4312" s="0" t="n">
        <v>2010</v>
      </c>
      <c r="U4312" s="0" t="n">
        <v>15035</v>
      </c>
      <c r="V4312" s="0" t="n">
        <v>1220</v>
      </c>
      <c r="W4312" s="0" t="n">
        <v>120</v>
      </c>
      <c r="X4312" s="0" t="n">
        <v>59738</v>
      </c>
      <c r="Y4312" s="0" t="n">
        <v>0</v>
      </c>
    </row>
    <row r="4313" customFormat="false" ht="13.5" hidden="false" customHeight="false" outlineLevel="0" collapsed="false">
      <c r="S4313" s="0" t="n">
        <v>11364134</v>
      </c>
      <c r="T4313" s="0" t="n">
        <v>2010</v>
      </c>
      <c r="U4313" s="0" t="n">
        <v>15035</v>
      </c>
      <c r="V4313" s="0" t="n">
        <v>1230</v>
      </c>
      <c r="W4313" s="0" t="n">
        <v>130</v>
      </c>
      <c r="X4313" s="0" t="n">
        <v>59739</v>
      </c>
      <c r="Y4313" s="0" t="n">
        <v>0</v>
      </c>
    </row>
    <row r="4314" customFormat="false" ht="13.5" hidden="false" customHeight="false" outlineLevel="0" collapsed="false">
      <c r="S4314" s="0" t="n">
        <v>11364135</v>
      </c>
      <c r="T4314" s="0" t="n">
        <v>2010</v>
      </c>
      <c r="U4314" s="0" t="n">
        <v>15035</v>
      </c>
      <c r="V4314" s="0" t="n">
        <v>1299</v>
      </c>
      <c r="W4314" s="0" t="n">
        <v>131</v>
      </c>
      <c r="X4314" s="0" t="n">
        <v>59740</v>
      </c>
      <c r="Y4314" s="0" t="n">
        <v>0</v>
      </c>
    </row>
    <row r="4315" customFormat="false" ht="13.5" hidden="false" customHeight="false" outlineLevel="0" collapsed="false">
      <c r="S4315" s="0" t="n">
        <v>11364136</v>
      </c>
      <c r="T4315" s="0" t="n">
        <v>2010</v>
      </c>
      <c r="U4315" s="0" t="n">
        <v>15035</v>
      </c>
      <c r="V4315" s="0" t="n">
        <v>1410</v>
      </c>
      <c r="W4315" s="0" t="n">
        <v>141</v>
      </c>
      <c r="X4315" s="0" t="n">
        <v>59741</v>
      </c>
      <c r="Y4315" s="0" t="n">
        <v>-2072210</v>
      </c>
    </row>
    <row r="4316" customFormat="false" ht="13.5" hidden="false" customHeight="false" outlineLevel="0" collapsed="false">
      <c r="S4316" s="0" t="n">
        <v>11364137</v>
      </c>
      <c r="T4316" s="0" t="n">
        <v>2010</v>
      </c>
      <c r="U4316" s="0" t="n">
        <v>15035</v>
      </c>
      <c r="V4316" s="0" t="n">
        <v>1420</v>
      </c>
      <c r="W4316" s="0" t="n">
        <v>142</v>
      </c>
      <c r="X4316" s="0" t="n">
        <v>59742</v>
      </c>
      <c r="Y4316" s="0" t="n">
        <v>2020001</v>
      </c>
    </row>
    <row r="4317" customFormat="false" ht="13.5" hidden="false" customHeight="false" outlineLevel="0" collapsed="false">
      <c r="S4317" s="0" t="n">
        <v>11364138</v>
      </c>
      <c r="T4317" s="0" t="n">
        <v>2010</v>
      </c>
      <c r="U4317" s="0" t="n">
        <v>15035</v>
      </c>
      <c r="V4317" s="0" t="n">
        <v>9910</v>
      </c>
      <c r="W4317" s="0" t="n">
        <v>199</v>
      </c>
      <c r="X4317" s="0" t="n">
        <v>59743</v>
      </c>
      <c r="Y4317" s="0" t="n">
        <v>-52209</v>
      </c>
    </row>
    <row r="4318" customFormat="false" ht="13.5" hidden="false" customHeight="false" outlineLevel="0" collapsed="false">
      <c r="S4318" s="0" t="n">
        <v>11364171</v>
      </c>
      <c r="T4318" s="0" t="n">
        <v>2010</v>
      </c>
      <c r="U4318" s="0" t="n">
        <v>15035</v>
      </c>
      <c r="V4318" s="0" t="n">
        <v>9920</v>
      </c>
      <c r="W4318" s="0" t="n">
        <v>9920</v>
      </c>
      <c r="X4318" s="0" t="n">
        <v>59774</v>
      </c>
      <c r="Y4318" s="0" t="n">
        <v>7918660</v>
      </c>
    </row>
    <row r="4319" customFormat="false" ht="13.5" hidden="false" customHeight="false" outlineLevel="0" collapsed="false">
      <c r="S4319" s="0" t="n">
        <v>11364188</v>
      </c>
      <c r="T4319" s="0" t="n">
        <v>2010</v>
      </c>
      <c r="U4319" s="0" t="n">
        <v>15041</v>
      </c>
      <c r="V4319" s="0" t="n">
        <v>205</v>
      </c>
      <c r="W4319" s="0" t="n">
        <v>205</v>
      </c>
      <c r="X4319" s="0" t="n">
        <v>59744</v>
      </c>
      <c r="Y4319" s="0" t="n">
        <v>0</v>
      </c>
    </row>
    <row r="4320" customFormat="false" ht="13.5" hidden="false" customHeight="false" outlineLevel="0" collapsed="false">
      <c r="S4320" s="0" t="n">
        <v>11364189</v>
      </c>
      <c r="T4320" s="0" t="n">
        <v>2010</v>
      </c>
      <c r="U4320" s="0" t="n">
        <v>15041</v>
      </c>
      <c r="V4320" s="0" t="n">
        <v>210</v>
      </c>
      <c r="W4320" s="0" t="n">
        <v>210</v>
      </c>
      <c r="X4320" s="0" t="n">
        <v>59745</v>
      </c>
      <c r="Y4320" s="0" t="n">
        <v>0</v>
      </c>
    </row>
    <row r="4321" customFormat="false" ht="13.5" hidden="false" customHeight="false" outlineLevel="0" collapsed="false">
      <c r="S4321" s="0" t="n">
        <v>11364190</v>
      </c>
      <c r="T4321" s="0" t="n">
        <v>2010</v>
      </c>
      <c r="U4321" s="0" t="n">
        <v>15041</v>
      </c>
      <c r="V4321" s="0" t="n">
        <v>215</v>
      </c>
      <c r="W4321" s="0" t="n">
        <v>215</v>
      </c>
      <c r="X4321" s="0" t="n">
        <v>59746</v>
      </c>
      <c r="Y4321" s="0" t="n">
        <v>0</v>
      </c>
    </row>
    <row r="4322" customFormat="false" ht="13.5" hidden="false" customHeight="false" outlineLevel="0" collapsed="false">
      <c r="S4322" s="0" t="n">
        <v>11364191</v>
      </c>
      <c r="T4322" s="0" t="n">
        <v>2010</v>
      </c>
      <c r="U4322" s="0" t="n">
        <v>15041</v>
      </c>
      <c r="V4322" s="0" t="n">
        <v>220</v>
      </c>
      <c r="W4322" s="0" t="n">
        <v>220</v>
      </c>
      <c r="X4322" s="0" t="n">
        <v>59747</v>
      </c>
      <c r="Y4322" s="0" t="n">
        <v>0</v>
      </c>
    </row>
    <row r="4323" customFormat="false" ht="13.5" hidden="false" customHeight="false" outlineLevel="0" collapsed="false">
      <c r="S4323" s="0" t="n">
        <v>11364192</v>
      </c>
      <c r="T4323" s="0" t="n">
        <v>2010</v>
      </c>
      <c r="U4323" s="0" t="n">
        <v>15041</v>
      </c>
      <c r="V4323" s="0" t="n">
        <v>225</v>
      </c>
      <c r="W4323" s="0" t="n">
        <v>225</v>
      </c>
      <c r="X4323" s="0" t="n">
        <v>59748</v>
      </c>
      <c r="Y4323" s="0" t="n">
        <v>0</v>
      </c>
    </row>
    <row r="4324" customFormat="false" ht="13.5" hidden="false" customHeight="false" outlineLevel="0" collapsed="false">
      <c r="S4324" s="0" t="n">
        <v>11364193</v>
      </c>
      <c r="T4324" s="0" t="n">
        <v>2010</v>
      </c>
      <c r="U4324" s="0" t="n">
        <v>15041</v>
      </c>
      <c r="V4324" s="0" t="n">
        <v>235</v>
      </c>
      <c r="W4324" s="0" t="n">
        <v>235</v>
      </c>
      <c r="X4324" s="0" t="n">
        <v>59749</v>
      </c>
      <c r="Y4324" s="0" t="n">
        <v>0</v>
      </c>
    </row>
    <row r="4325" customFormat="false" ht="13.5" hidden="false" customHeight="false" outlineLevel="0" collapsed="false">
      <c r="S4325" s="0" t="n">
        <v>11364194</v>
      </c>
      <c r="T4325" s="0" t="n">
        <v>2010</v>
      </c>
      <c r="U4325" s="0" t="n">
        <v>15041</v>
      </c>
      <c r="V4325" s="0" t="n">
        <v>240</v>
      </c>
      <c r="W4325" s="0" t="n">
        <v>240</v>
      </c>
      <c r="X4325" s="0" t="n">
        <v>59750</v>
      </c>
      <c r="Y4325" s="0" t="n">
        <v>0</v>
      </c>
    </row>
    <row r="4326" customFormat="false" ht="13.5" hidden="false" customHeight="false" outlineLevel="0" collapsed="false">
      <c r="S4326" s="0" t="n">
        <v>11364195</v>
      </c>
      <c r="T4326" s="0" t="n">
        <v>2010</v>
      </c>
      <c r="U4326" s="0" t="n">
        <v>15041</v>
      </c>
      <c r="V4326" s="0" t="n">
        <v>245</v>
      </c>
      <c r="W4326" s="0" t="n">
        <v>245</v>
      </c>
      <c r="X4326" s="0" t="n">
        <v>59751</v>
      </c>
      <c r="Y4326" s="0" t="n">
        <v>0</v>
      </c>
    </row>
    <row r="4327" customFormat="false" ht="13.5" hidden="false" customHeight="false" outlineLevel="0" collapsed="false">
      <c r="S4327" s="0" t="n">
        <v>11364196</v>
      </c>
      <c r="T4327" s="0" t="n">
        <v>2010</v>
      </c>
      <c r="U4327" s="0" t="n">
        <v>15041</v>
      </c>
      <c r="V4327" s="0" t="n">
        <v>250</v>
      </c>
      <c r="W4327" s="0" t="n">
        <v>250</v>
      </c>
      <c r="X4327" s="0" t="n">
        <v>59752</v>
      </c>
      <c r="Y4327" s="0" t="n">
        <v>0</v>
      </c>
    </row>
    <row r="4328" customFormat="false" ht="13.5" hidden="false" customHeight="false" outlineLevel="0" collapsed="false">
      <c r="S4328" s="0" t="n">
        <v>11364197</v>
      </c>
      <c r="T4328" s="0" t="n">
        <v>2010</v>
      </c>
      <c r="U4328" s="0" t="n">
        <v>15041</v>
      </c>
      <c r="V4328" s="0" t="n">
        <v>255</v>
      </c>
      <c r="W4328" s="0" t="n">
        <v>255</v>
      </c>
      <c r="X4328" s="0" t="n">
        <v>59753</v>
      </c>
      <c r="Y4328" s="0" t="n">
        <v>0</v>
      </c>
    </row>
    <row r="4329" customFormat="false" ht="13.5" hidden="false" customHeight="false" outlineLevel="0" collapsed="false">
      <c r="S4329" s="0" t="n">
        <v>11364198</v>
      </c>
      <c r="T4329" s="0" t="n">
        <v>2010</v>
      </c>
      <c r="U4329" s="0" t="n">
        <v>15041</v>
      </c>
      <c r="V4329" s="0" t="n">
        <v>260</v>
      </c>
      <c r="W4329" s="0" t="n">
        <v>260</v>
      </c>
      <c r="X4329" s="0" t="n">
        <v>59754</v>
      </c>
      <c r="Y4329" s="0" t="n">
        <v>0</v>
      </c>
    </row>
    <row r="4330" customFormat="false" ht="13.5" hidden="false" customHeight="false" outlineLevel="0" collapsed="false">
      <c r="S4330" s="0" t="n">
        <v>11364199</v>
      </c>
      <c r="T4330" s="0" t="n">
        <v>2010</v>
      </c>
      <c r="U4330" s="0" t="n">
        <v>15041</v>
      </c>
      <c r="V4330" s="0" t="n">
        <v>265</v>
      </c>
      <c r="W4330" s="0" t="n">
        <v>265</v>
      </c>
      <c r="X4330" s="0" t="n">
        <v>59755</v>
      </c>
      <c r="Y4330" s="0" t="n">
        <v>0</v>
      </c>
    </row>
    <row r="4331" customFormat="false" ht="13.5" hidden="false" customHeight="false" outlineLevel="0" collapsed="false">
      <c r="S4331" s="0" t="n">
        <v>11364200</v>
      </c>
      <c r="T4331" s="0" t="n">
        <v>2010</v>
      </c>
      <c r="U4331" s="0" t="n">
        <v>15041</v>
      </c>
      <c r="V4331" s="0" t="n">
        <v>297</v>
      </c>
      <c r="W4331" s="0" t="n">
        <v>297</v>
      </c>
      <c r="X4331" s="0" t="n">
        <v>59756</v>
      </c>
      <c r="Y4331" s="0" t="n">
        <v>0</v>
      </c>
    </row>
    <row r="4332" customFormat="false" ht="13.5" hidden="false" customHeight="false" outlineLevel="0" collapsed="false">
      <c r="S4332" s="0" t="n">
        <v>11364201</v>
      </c>
      <c r="T4332" s="0" t="n">
        <v>2010</v>
      </c>
      <c r="U4332" s="0" t="n">
        <v>15041</v>
      </c>
      <c r="V4332" s="0" t="n">
        <v>298</v>
      </c>
      <c r="W4332" s="0" t="n">
        <v>298</v>
      </c>
      <c r="X4332" s="0" t="n">
        <v>59757</v>
      </c>
      <c r="Y4332" s="0" t="n">
        <v>0</v>
      </c>
    </row>
    <row r="4333" customFormat="false" ht="13.5" hidden="false" customHeight="false" outlineLevel="0" collapsed="false">
      <c r="S4333" s="0" t="n">
        <v>11364202</v>
      </c>
      <c r="T4333" s="0" t="n">
        <v>2010</v>
      </c>
      <c r="U4333" s="0" t="n">
        <v>15041</v>
      </c>
      <c r="V4333" s="0" t="n">
        <v>299</v>
      </c>
      <c r="W4333" s="0" t="n">
        <v>299</v>
      </c>
      <c r="X4333" s="0" t="n">
        <v>59758</v>
      </c>
      <c r="Y4333" s="0" t="n">
        <v>0</v>
      </c>
    </row>
    <row r="4334" customFormat="false" ht="13.5" hidden="false" customHeight="false" outlineLevel="0" collapsed="false">
      <c r="S4334" s="0" t="n">
        <v>11364203</v>
      </c>
      <c r="T4334" s="0" t="n">
        <v>2010</v>
      </c>
      <c r="U4334" s="0" t="n">
        <v>15041</v>
      </c>
      <c r="V4334" s="0" t="n">
        <v>405</v>
      </c>
      <c r="W4334" s="0" t="n">
        <v>405.1</v>
      </c>
      <c r="X4334" s="0" t="n">
        <v>60292</v>
      </c>
      <c r="Y4334" s="0" t="n">
        <v>0</v>
      </c>
    </row>
    <row r="4335" customFormat="false" ht="13.5" hidden="false" customHeight="false" outlineLevel="0" collapsed="false">
      <c r="S4335" s="0" t="n">
        <v>11364204</v>
      </c>
      <c r="T4335" s="0" t="n">
        <v>2010</v>
      </c>
      <c r="U4335" s="0" t="n">
        <v>15041</v>
      </c>
      <c r="V4335" s="0" t="n">
        <v>406</v>
      </c>
      <c r="W4335" s="0" t="n">
        <v>406</v>
      </c>
      <c r="X4335" s="0" t="n">
        <v>60293</v>
      </c>
      <c r="Y4335" s="0" t="n">
        <v>524606</v>
      </c>
    </row>
    <row r="4336" customFormat="false" ht="13.5" hidden="false" customHeight="false" outlineLevel="0" collapsed="false">
      <c r="S4336" s="0" t="n">
        <v>11364205</v>
      </c>
      <c r="T4336" s="0" t="n">
        <v>2010</v>
      </c>
      <c r="U4336" s="0" t="n">
        <v>15041</v>
      </c>
      <c r="V4336" s="0" t="n">
        <v>410</v>
      </c>
      <c r="W4336" s="0" t="n">
        <v>410</v>
      </c>
      <c r="X4336" s="0" t="n">
        <v>59760</v>
      </c>
      <c r="Y4336" s="0" t="n">
        <v>0</v>
      </c>
    </row>
    <row r="4337" customFormat="false" ht="13.5" hidden="false" customHeight="false" outlineLevel="0" collapsed="false">
      <c r="S4337" s="0" t="n">
        <v>11364206</v>
      </c>
      <c r="T4337" s="0" t="n">
        <v>2010</v>
      </c>
      <c r="U4337" s="0" t="n">
        <v>15041</v>
      </c>
      <c r="V4337" s="0" t="n">
        <v>415</v>
      </c>
      <c r="W4337" s="0" t="n">
        <v>415</v>
      </c>
      <c r="X4337" s="0" t="n">
        <v>59761</v>
      </c>
      <c r="Y4337" s="0" t="n">
        <v>42445</v>
      </c>
    </row>
    <row r="4338" customFormat="false" ht="13.5" hidden="false" customHeight="false" outlineLevel="0" collapsed="false">
      <c r="S4338" s="0" t="n">
        <v>11364207</v>
      </c>
      <c r="T4338" s="0" t="n">
        <v>2010</v>
      </c>
      <c r="U4338" s="0" t="n">
        <v>15041</v>
      </c>
      <c r="V4338" s="0" t="n">
        <v>419</v>
      </c>
      <c r="W4338" s="0" t="n">
        <v>419</v>
      </c>
      <c r="X4338" s="0" t="n">
        <v>60294</v>
      </c>
      <c r="Y4338" s="0" t="n">
        <v>0</v>
      </c>
    </row>
    <row r="4339" customFormat="false" ht="13.5" hidden="false" customHeight="false" outlineLevel="0" collapsed="false">
      <c r="S4339" s="0" t="n">
        <v>11364208</v>
      </c>
      <c r="T4339" s="0" t="n">
        <v>2010</v>
      </c>
      <c r="U4339" s="0" t="n">
        <v>15041</v>
      </c>
      <c r="V4339" s="0" t="n">
        <v>420</v>
      </c>
      <c r="W4339" s="0" t="n">
        <v>420</v>
      </c>
      <c r="X4339" s="0" t="n">
        <v>59762</v>
      </c>
      <c r="Y4339" s="0" t="n">
        <v>0</v>
      </c>
    </row>
    <row r="4340" customFormat="false" ht="13.5" hidden="false" customHeight="false" outlineLevel="0" collapsed="false">
      <c r="S4340" s="0" t="n">
        <v>11364209</v>
      </c>
      <c r="T4340" s="0" t="n">
        <v>2010</v>
      </c>
      <c r="U4340" s="0" t="n">
        <v>15041</v>
      </c>
      <c r="V4340" s="0" t="n">
        <v>425</v>
      </c>
      <c r="W4340" s="0" t="n">
        <v>425</v>
      </c>
      <c r="X4340" s="0" t="n">
        <v>59763</v>
      </c>
      <c r="Y4340" s="0" t="n">
        <v>192222</v>
      </c>
    </row>
    <row r="4341" customFormat="false" ht="13.5" hidden="false" customHeight="false" outlineLevel="0" collapsed="false">
      <c r="S4341" s="0" t="n">
        <v>11364210</v>
      </c>
      <c r="T4341" s="0" t="n">
        <v>2010</v>
      </c>
      <c r="U4341" s="0" t="n">
        <v>15041</v>
      </c>
      <c r="V4341" s="0" t="n">
        <v>430</v>
      </c>
      <c r="W4341" s="0" t="n">
        <v>430</v>
      </c>
      <c r="X4341" s="0" t="n">
        <v>59764</v>
      </c>
      <c r="Y4341" s="0" t="n">
        <v>331729</v>
      </c>
    </row>
    <row r="4342" customFormat="false" ht="13.5" hidden="false" customHeight="false" outlineLevel="0" collapsed="false">
      <c r="S4342" s="0" t="n">
        <v>11364211</v>
      </c>
      <c r="T4342" s="0" t="n">
        <v>2010</v>
      </c>
      <c r="U4342" s="0" t="n">
        <v>15041</v>
      </c>
      <c r="V4342" s="0" t="n">
        <v>435</v>
      </c>
      <c r="W4342" s="0" t="n">
        <v>435</v>
      </c>
      <c r="X4342" s="0" t="n">
        <v>59765</v>
      </c>
      <c r="Y4342" s="0" t="n">
        <v>0</v>
      </c>
    </row>
    <row r="4343" customFormat="false" ht="13.5" hidden="false" customHeight="false" outlineLevel="0" collapsed="false">
      <c r="S4343" s="0" t="n">
        <v>11364212</v>
      </c>
      <c r="T4343" s="0" t="n">
        <v>2010</v>
      </c>
      <c r="U4343" s="0" t="n">
        <v>15041</v>
      </c>
      <c r="V4343" s="0" t="n">
        <v>440</v>
      </c>
      <c r="W4343" s="0" t="n">
        <v>440</v>
      </c>
      <c r="X4343" s="0" t="n">
        <v>59766</v>
      </c>
      <c r="Y4343" s="0" t="n">
        <v>0</v>
      </c>
    </row>
    <row r="4344" customFormat="false" ht="13.5" hidden="false" customHeight="false" outlineLevel="0" collapsed="false">
      <c r="S4344" s="0" t="n">
        <v>11364213</v>
      </c>
      <c r="T4344" s="0" t="n">
        <v>2010</v>
      </c>
      <c r="U4344" s="0" t="n">
        <v>15041</v>
      </c>
      <c r="V4344" s="0" t="n">
        <v>445</v>
      </c>
      <c r="W4344" s="0" t="n">
        <v>445</v>
      </c>
      <c r="X4344" s="0" t="n">
        <v>59767</v>
      </c>
      <c r="Y4344" s="0" t="n">
        <v>0</v>
      </c>
    </row>
    <row r="4345" customFormat="false" ht="13.5" hidden="false" customHeight="false" outlineLevel="0" collapsed="false">
      <c r="S4345" s="0" t="n">
        <v>11364214</v>
      </c>
      <c r="T4345" s="0" t="n">
        <v>2010</v>
      </c>
      <c r="U4345" s="0" t="n">
        <v>15041</v>
      </c>
      <c r="V4345" s="0" t="n">
        <v>495</v>
      </c>
      <c r="W4345" s="0" t="n">
        <v>495</v>
      </c>
      <c r="X4345" s="0" t="n">
        <v>59768</v>
      </c>
      <c r="Y4345" s="0" t="n">
        <v>0</v>
      </c>
    </row>
    <row r="4346" customFormat="false" ht="13.5" hidden="false" customHeight="false" outlineLevel="0" collapsed="false">
      <c r="S4346" s="0" t="n">
        <v>11364215</v>
      </c>
      <c r="T4346" s="0" t="n">
        <v>2010</v>
      </c>
      <c r="U4346" s="0" t="n">
        <v>15041</v>
      </c>
      <c r="V4346" s="0" t="n">
        <v>496</v>
      </c>
      <c r="W4346" s="0" t="n">
        <v>496</v>
      </c>
      <c r="X4346" s="0" t="n">
        <v>59769</v>
      </c>
      <c r="Y4346" s="0" t="n">
        <v>0</v>
      </c>
    </row>
    <row r="4347" customFormat="false" ht="13.5" hidden="false" customHeight="false" outlineLevel="0" collapsed="false">
      <c r="S4347" s="0" t="n">
        <v>11364216</v>
      </c>
      <c r="T4347" s="0" t="n">
        <v>2010</v>
      </c>
      <c r="U4347" s="0" t="n">
        <v>15041</v>
      </c>
      <c r="V4347" s="0" t="n">
        <v>497</v>
      </c>
      <c r="W4347" s="0" t="n">
        <v>497</v>
      </c>
      <c r="X4347" s="0" t="n">
        <v>59770</v>
      </c>
      <c r="Y4347" s="0" t="n">
        <v>0</v>
      </c>
    </row>
    <row r="4348" customFormat="false" ht="13.5" hidden="false" customHeight="false" outlineLevel="0" collapsed="false">
      <c r="S4348" s="0" t="n">
        <v>11364217</v>
      </c>
      <c r="T4348" s="0" t="n">
        <v>2010</v>
      </c>
      <c r="U4348" s="0" t="n">
        <v>15041</v>
      </c>
      <c r="V4348" s="0" t="n">
        <v>498</v>
      </c>
      <c r="W4348" s="0" t="n">
        <v>498</v>
      </c>
      <c r="X4348" s="0" t="n">
        <v>59771</v>
      </c>
      <c r="Y4348" s="0" t="n">
        <v>0</v>
      </c>
    </row>
    <row r="4349" customFormat="false" ht="13.5" hidden="false" customHeight="false" outlineLevel="0" collapsed="false">
      <c r="S4349" s="0" t="n">
        <v>11364218</v>
      </c>
      <c r="T4349" s="0" t="n">
        <v>2010</v>
      </c>
      <c r="U4349" s="0" t="n">
        <v>15041</v>
      </c>
      <c r="V4349" s="0" t="n">
        <v>499</v>
      </c>
      <c r="W4349" s="0" t="n">
        <v>499</v>
      </c>
      <c r="X4349" s="0" t="n">
        <v>59772</v>
      </c>
      <c r="Y4349" s="0" t="n">
        <v>1091002</v>
      </c>
    </row>
    <row r="4350" customFormat="false" ht="13.5" hidden="false" customHeight="false" outlineLevel="0" collapsed="false">
      <c r="S4350" s="0" t="n">
        <v>11364219</v>
      </c>
      <c r="T4350" s="0" t="n">
        <v>2010</v>
      </c>
      <c r="U4350" s="0" t="n">
        <v>15041</v>
      </c>
      <c r="V4350" s="0" t="n">
        <v>610</v>
      </c>
      <c r="W4350" s="0" t="n">
        <v>610</v>
      </c>
      <c r="X4350" s="0" t="n">
        <v>59773</v>
      </c>
      <c r="Y4350" s="0" t="n">
        <v>0</v>
      </c>
    </row>
    <row r="4351" customFormat="false" ht="13.5" hidden="false" customHeight="false" outlineLevel="0" collapsed="false">
      <c r="S4351" s="0" t="n">
        <v>11364172</v>
      </c>
      <c r="T4351" s="0" t="n">
        <v>2010</v>
      </c>
      <c r="U4351" s="0" t="n">
        <v>15041</v>
      </c>
      <c r="V4351" s="0" t="n">
        <v>1010</v>
      </c>
      <c r="W4351" s="0" t="n">
        <v>10</v>
      </c>
      <c r="X4351" s="0" t="n">
        <v>59729</v>
      </c>
      <c r="Y4351" s="0" t="n">
        <v>-536287</v>
      </c>
    </row>
    <row r="4352" customFormat="false" ht="13.5" hidden="false" customHeight="false" outlineLevel="0" collapsed="false">
      <c r="S4352" s="0" t="n">
        <v>11364173</v>
      </c>
      <c r="T4352" s="0" t="n">
        <v>2010</v>
      </c>
      <c r="U4352" s="0" t="n">
        <v>15041</v>
      </c>
      <c r="V4352" s="0" t="n">
        <v>1020</v>
      </c>
      <c r="W4352" s="0" t="n">
        <v>20</v>
      </c>
      <c r="X4352" s="0" t="n">
        <v>59730</v>
      </c>
      <c r="Y4352" s="0" t="n">
        <v>-2068647</v>
      </c>
    </row>
    <row r="4353" customFormat="false" ht="13.5" hidden="false" customHeight="false" outlineLevel="0" collapsed="false">
      <c r="S4353" s="0" t="n">
        <v>11364174</v>
      </c>
      <c r="T4353" s="0" t="n">
        <v>2010</v>
      </c>
      <c r="U4353" s="0" t="n">
        <v>15041</v>
      </c>
      <c r="V4353" s="0" t="n">
        <v>1030</v>
      </c>
      <c r="W4353" s="0" t="n">
        <v>30</v>
      </c>
      <c r="X4353" s="0" t="n">
        <v>59731</v>
      </c>
      <c r="Y4353" s="0" t="n">
        <v>2788629</v>
      </c>
    </row>
    <row r="4354" customFormat="false" ht="13.5" hidden="false" customHeight="false" outlineLevel="0" collapsed="false">
      <c r="S4354" s="0" t="n">
        <v>11364175</v>
      </c>
      <c r="T4354" s="0" t="n">
        <v>2010</v>
      </c>
      <c r="U4354" s="0" t="n">
        <v>15041</v>
      </c>
      <c r="V4354" s="0" t="n">
        <v>1040</v>
      </c>
      <c r="W4354" s="0" t="n">
        <v>40</v>
      </c>
      <c r="X4354" s="0" t="n">
        <v>59732</v>
      </c>
      <c r="Y4354" s="0" t="n">
        <v>108653</v>
      </c>
    </row>
    <row r="4355" customFormat="false" ht="13.5" hidden="false" customHeight="false" outlineLevel="0" collapsed="false">
      <c r="S4355" s="0" t="n">
        <v>11364176</v>
      </c>
      <c r="T4355" s="0" t="n">
        <v>2010</v>
      </c>
      <c r="U4355" s="0" t="n">
        <v>15041</v>
      </c>
      <c r="V4355" s="0" t="n">
        <v>1050</v>
      </c>
      <c r="W4355" s="0" t="n">
        <v>50</v>
      </c>
      <c r="X4355" s="0" t="n">
        <v>59733</v>
      </c>
      <c r="Y4355" s="0" t="n">
        <v>0</v>
      </c>
    </row>
    <row r="4356" customFormat="false" ht="13.5" hidden="false" customHeight="false" outlineLevel="0" collapsed="false">
      <c r="S4356" s="0" t="n">
        <v>11364177</v>
      </c>
      <c r="T4356" s="0" t="n">
        <v>2010</v>
      </c>
      <c r="U4356" s="0" t="n">
        <v>15041</v>
      </c>
      <c r="V4356" s="0" t="n">
        <v>1060</v>
      </c>
      <c r="W4356" s="0" t="n">
        <v>60</v>
      </c>
      <c r="X4356" s="0" t="n">
        <v>59734</v>
      </c>
      <c r="Y4356" s="0" t="n">
        <v>0</v>
      </c>
    </row>
    <row r="4357" customFormat="false" ht="13.5" hidden="false" customHeight="false" outlineLevel="0" collapsed="false">
      <c r="S4357" s="0" t="n">
        <v>11364178</v>
      </c>
      <c r="T4357" s="0" t="n">
        <v>2010</v>
      </c>
      <c r="U4357" s="0" t="n">
        <v>15041</v>
      </c>
      <c r="V4357" s="0" t="n">
        <v>1070</v>
      </c>
      <c r="W4357" s="0" t="n">
        <v>70</v>
      </c>
      <c r="X4357" s="0" t="n">
        <v>59735</v>
      </c>
      <c r="Y4357" s="0" t="n">
        <v>0</v>
      </c>
    </row>
    <row r="4358" customFormat="false" ht="13.5" hidden="false" customHeight="false" outlineLevel="0" collapsed="false">
      <c r="S4358" s="0" t="n">
        <v>11364179</v>
      </c>
      <c r="T4358" s="0" t="n">
        <v>2010</v>
      </c>
      <c r="U4358" s="0" t="n">
        <v>15041</v>
      </c>
      <c r="V4358" s="0" t="n">
        <v>1071</v>
      </c>
      <c r="W4358" s="0" t="n">
        <v>71</v>
      </c>
      <c r="X4358" s="0" t="n">
        <v>60291</v>
      </c>
      <c r="Y4358" s="0" t="n">
        <v>0</v>
      </c>
    </row>
    <row r="4359" customFormat="false" ht="13.5" hidden="false" customHeight="false" outlineLevel="0" collapsed="false">
      <c r="S4359" s="0" t="n">
        <v>11364180</v>
      </c>
      <c r="T4359" s="0" t="n">
        <v>2010</v>
      </c>
      <c r="U4359" s="0" t="n">
        <v>15041</v>
      </c>
      <c r="V4359" s="0" t="n">
        <v>1099</v>
      </c>
      <c r="W4359" s="0" t="n">
        <v>99</v>
      </c>
      <c r="X4359" s="0" t="n">
        <v>59736</v>
      </c>
      <c r="Y4359" s="0" t="n">
        <v>828635</v>
      </c>
    </row>
    <row r="4360" customFormat="false" ht="13.5" hidden="false" customHeight="false" outlineLevel="0" collapsed="false">
      <c r="S4360" s="0" t="n">
        <v>11364181</v>
      </c>
      <c r="T4360" s="0" t="n">
        <v>2010</v>
      </c>
      <c r="U4360" s="0" t="n">
        <v>15041</v>
      </c>
      <c r="V4360" s="0" t="n">
        <v>1210</v>
      </c>
      <c r="W4360" s="0" t="n">
        <v>110</v>
      </c>
      <c r="X4360" s="0" t="n">
        <v>59737</v>
      </c>
      <c r="Y4360" s="0" t="n">
        <v>0</v>
      </c>
    </row>
    <row r="4361" customFormat="false" ht="13.5" hidden="false" customHeight="false" outlineLevel="0" collapsed="false">
      <c r="S4361" s="0" t="n">
        <v>11364182</v>
      </c>
      <c r="T4361" s="0" t="n">
        <v>2010</v>
      </c>
      <c r="U4361" s="0" t="n">
        <v>15041</v>
      </c>
      <c r="V4361" s="0" t="n">
        <v>1220</v>
      </c>
      <c r="W4361" s="0" t="n">
        <v>120</v>
      </c>
      <c r="X4361" s="0" t="n">
        <v>59738</v>
      </c>
      <c r="Y4361" s="0" t="n">
        <v>9744</v>
      </c>
    </row>
    <row r="4362" customFormat="false" ht="13.5" hidden="false" customHeight="false" outlineLevel="0" collapsed="false">
      <c r="S4362" s="0" t="n">
        <v>11364183</v>
      </c>
      <c r="T4362" s="0" t="n">
        <v>2010</v>
      </c>
      <c r="U4362" s="0" t="n">
        <v>15041</v>
      </c>
      <c r="V4362" s="0" t="n">
        <v>1230</v>
      </c>
      <c r="W4362" s="0" t="n">
        <v>130</v>
      </c>
      <c r="X4362" s="0" t="n">
        <v>59739</v>
      </c>
      <c r="Y4362" s="0" t="n">
        <v>0</v>
      </c>
    </row>
    <row r="4363" customFormat="false" ht="13.5" hidden="false" customHeight="false" outlineLevel="0" collapsed="false">
      <c r="S4363" s="0" t="n">
        <v>11364184</v>
      </c>
      <c r="T4363" s="0" t="n">
        <v>2010</v>
      </c>
      <c r="U4363" s="0" t="n">
        <v>15041</v>
      </c>
      <c r="V4363" s="0" t="n">
        <v>1299</v>
      </c>
      <c r="W4363" s="0" t="n">
        <v>131</v>
      </c>
      <c r="X4363" s="0" t="n">
        <v>59740</v>
      </c>
      <c r="Y4363" s="0" t="n">
        <v>9744</v>
      </c>
    </row>
    <row r="4364" customFormat="false" ht="13.5" hidden="false" customHeight="false" outlineLevel="0" collapsed="false">
      <c r="S4364" s="0" t="n">
        <v>11364185</v>
      </c>
      <c r="T4364" s="0" t="n">
        <v>2010</v>
      </c>
      <c r="U4364" s="0" t="n">
        <v>15041</v>
      </c>
      <c r="V4364" s="0" t="n">
        <v>1410</v>
      </c>
      <c r="W4364" s="0" t="n">
        <v>141</v>
      </c>
      <c r="X4364" s="0" t="n">
        <v>59741</v>
      </c>
      <c r="Y4364" s="0" t="n">
        <v>302092</v>
      </c>
    </row>
    <row r="4365" customFormat="false" ht="13.5" hidden="false" customHeight="false" outlineLevel="0" collapsed="false">
      <c r="S4365" s="0" t="n">
        <v>11364186</v>
      </c>
      <c r="T4365" s="0" t="n">
        <v>2010</v>
      </c>
      <c r="U4365" s="0" t="n">
        <v>15041</v>
      </c>
      <c r="V4365" s="0" t="n">
        <v>1420</v>
      </c>
      <c r="W4365" s="0" t="n">
        <v>142</v>
      </c>
      <c r="X4365" s="0" t="n">
        <v>59742</v>
      </c>
      <c r="Y4365" s="0" t="n">
        <v>5071299</v>
      </c>
    </row>
    <row r="4366" customFormat="false" ht="13.5" hidden="false" customHeight="false" outlineLevel="0" collapsed="false">
      <c r="S4366" s="0" t="n">
        <v>11364187</v>
      </c>
      <c r="T4366" s="0" t="n">
        <v>2010</v>
      </c>
      <c r="U4366" s="0" t="n">
        <v>15041</v>
      </c>
      <c r="V4366" s="0" t="n">
        <v>9910</v>
      </c>
      <c r="W4366" s="0" t="n">
        <v>199</v>
      </c>
      <c r="X4366" s="0" t="n">
        <v>59743</v>
      </c>
      <c r="Y4366" s="0" t="n">
        <v>5373391</v>
      </c>
    </row>
    <row r="4367" customFormat="false" ht="13.5" hidden="false" customHeight="false" outlineLevel="0" collapsed="false">
      <c r="S4367" s="0" t="n">
        <v>11364220</v>
      </c>
      <c r="T4367" s="0" t="n">
        <v>2010</v>
      </c>
      <c r="U4367" s="0" t="n">
        <v>15041</v>
      </c>
      <c r="V4367" s="0" t="n">
        <v>9920</v>
      </c>
      <c r="W4367" s="0" t="n">
        <v>9920</v>
      </c>
      <c r="X4367" s="0" t="n">
        <v>59774</v>
      </c>
      <c r="Y4367" s="0" t="n">
        <v>1091002</v>
      </c>
    </row>
    <row r="4368" customFormat="false" ht="13.5" hidden="false" customHeight="false" outlineLevel="0" collapsed="false">
      <c r="S4368" s="0" t="n">
        <v>11364237</v>
      </c>
      <c r="T4368" s="0" t="n">
        <v>2010</v>
      </c>
      <c r="U4368" s="0" t="n">
        <v>16002</v>
      </c>
      <c r="V4368" s="0" t="n">
        <v>205</v>
      </c>
      <c r="W4368" s="0" t="n">
        <v>205</v>
      </c>
      <c r="X4368" s="0" t="n">
        <v>59744</v>
      </c>
      <c r="Y4368" s="0" t="n">
        <v>0</v>
      </c>
    </row>
    <row r="4369" customFormat="false" ht="13.5" hidden="false" customHeight="false" outlineLevel="0" collapsed="false">
      <c r="S4369" s="0" t="n">
        <v>11364238</v>
      </c>
      <c r="T4369" s="0" t="n">
        <v>2010</v>
      </c>
      <c r="U4369" s="0" t="n">
        <v>16002</v>
      </c>
      <c r="V4369" s="0" t="n">
        <v>210</v>
      </c>
      <c r="W4369" s="0" t="n">
        <v>210</v>
      </c>
      <c r="X4369" s="0" t="n">
        <v>59745</v>
      </c>
      <c r="Y4369" s="0" t="n">
        <v>0</v>
      </c>
    </row>
    <row r="4370" customFormat="false" ht="13.5" hidden="false" customHeight="false" outlineLevel="0" collapsed="false">
      <c r="S4370" s="0" t="n">
        <v>11364239</v>
      </c>
      <c r="T4370" s="0" t="n">
        <v>2010</v>
      </c>
      <c r="U4370" s="0" t="n">
        <v>16002</v>
      </c>
      <c r="V4370" s="0" t="n">
        <v>215</v>
      </c>
      <c r="W4370" s="0" t="n">
        <v>215</v>
      </c>
      <c r="X4370" s="0" t="n">
        <v>59746</v>
      </c>
      <c r="Y4370" s="0" t="n">
        <v>0</v>
      </c>
    </row>
    <row r="4371" customFormat="false" ht="13.5" hidden="false" customHeight="false" outlineLevel="0" collapsed="false">
      <c r="S4371" s="0" t="n">
        <v>11364240</v>
      </c>
      <c r="T4371" s="0" t="n">
        <v>2010</v>
      </c>
      <c r="U4371" s="0" t="n">
        <v>16002</v>
      </c>
      <c r="V4371" s="0" t="n">
        <v>220</v>
      </c>
      <c r="W4371" s="0" t="n">
        <v>220</v>
      </c>
      <c r="X4371" s="0" t="n">
        <v>59747</v>
      </c>
      <c r="Y4371" s="0" t="n">
        <v>0</v>
      </c>
    </row>
    <row r="4372" customFormat="false" ht="13.5" hidden="false" customHeight="false" outlineLevel="0" collapsed="false">
      <c r="S4372" s="0" t="n">
        <v>11364241</v>
      </c>
      <c r="T4372" s="0" t="n">
        <v>2010</v>
      </c>
      <c r="U4372" s="0" t="n">
        <v>16002</v>
      </c>
      <c r="V4372" s="0" t="n">
        <v>225</v>
      </c>
      <c r="W4372" s="0" t="n">
        <v>225</v>
      </c>
      <c r="X4372" s="0" t="n">
        <v>59748</v>
      </c>
      <c r="Y4372" s="0" t="n">
        <v>0</v>
      </c>
    </row>
    <row r="4373" customFormat="false" ht="13.5" hidden="false" customHeight="false" outlineLevel="0" collapsed="false">
      <c r="S4373" s="0" t="n">
        <v>11364242</v>
      </c>
      <c r="T4373" s="0" t="n">
        <v>2010</v>
      </c>
      <c r="U4373" s="0" t="n">
        <v>16002</v>
      </c>
      <c r="V4373" s="0" t="n">
        <v>235</v>
      </c>
      <c r="W4373" s="0" t="n">
        <v>235</v>
      </c>
      <c r="X4373" s="0" t="n">
        <v>59749</v>
      </c>
      <c r="Y4373" s="0" t="n">
        <v>0</v>
      </c>
    </row>
    <row r="4374" customFormat="false" ht="13.5" hidden="false" customHeight="false" outlineLevel="0" collapsed="false">
      <c r="S4374" s="0" t="n">
        <v>11364243</v>
      </c>
      <c r="T4374" s="0" t="n">
        <v>2010</v>
      </c>
      <c r="U4374" s="0" t="n">
        <v>16002</v>
      </c>
      <c r="V4374" s="0" t="n">
        <v>240</v>
      </c>
      <c r="W4374" s="0" t="n">
        <v>240</v>
      </c>
      <c r="X4374" s="0" t="n">
        <v>59750</v>
      </c>
      <c r="Y4374" s="0" t="n">
        <v>0</v>
      </c>
    </row>
    <row r="4375" customFormat="false" ht="13.5" hidden="false" customHeight="false" outlineLevel="0" collapsed="false">
      <c r="S4375" s="0" t="n">
        <v>11364244</v>
      </c>
      <c r="T4375" s="0" t="n">
        <v>2010</v>
      </c>
      <c r="U4375" s="0" t="n">
        <v>16002</v>
      </c>
      <c r="V4375" s="0" t="n">
        <v>245</v>
      </c>
      <c r="W4375" s="0" t="n">
        <v>245</v>
      </c>
      <c r="X4375" s="0" t="n">
        <v>59751</v>
      </c>
      <c r="Y4375" s="0" t="n">
        <v>0</v>
      </c>
    </row>
    <row r="4376" customFormat="false" ht="13.5" hidden="false" customHeight="false" outlineLevel="0" collapsed="false">
      <c r="S4376" s="0" t="n">
        <v>11364245</v>
      </c>
      <c r="T4376" s="0" t="n">
        <v>2010</v>
      </c>
      <c r="U4376" s="0" t="n">
        <v>16002</v>
      </c>
      <c r="V4376" s="0" t="n">
        <v>250</v>
      </c>
      <c r="W4376" s="0" t="n">
        <v>250</v>
      </c>
      <c r="X4376" s="0" t="n">
        <v>59752</v>
      </c>
      <c r="Y4376" s="0" t="n">
        <v>0</v>
      </c>
    </row>
    <row r="4377" customFormat="false" ht="13.5" hidden="false" customHeight="false" outlineLevel="0" collapsed="false">
      <c r="S4377" s="0" t="n">
        <v>11364246</v>
      </c>
      <c r="T4377" s="0" t="n">
        <v>2010</v>
      </c>
      <c r="U4377" s="0" t="n">
        <v>16002</v>
      </c>
      <c r="V4377" s="0" t="n">
        <v>255</v>
      </c>
      <c r="W4377" s="0" t="n">
        <v>255</v>
      </c>
      <c r="X4377" s="0" t="n">
        <v>59753</v>
      </c>
      <c r="Y4377" s="0" t="n">
        <v>0</v>
      </c>
    </row>
    <row r="4378" customFormat="false" ht="13.5" hidden="false" customHeight="false" outlineLevel="0" collapsed="false">
      <c r="S4378" s="0" t="n">
        <v>11364247</v>
      </c>
      <c r="T4378" s="0" t="n">
        <v>2010</v>
      </c>
      <c r="U4378" s="0" t="n">
        <v>16002</v>
      </c>
      <c r="V4378" s="0" t="n">
        <v>260</v>
      </c>
      <c r="W4378" s="0" t="n">
        <v>260</v>
      </c>
      <c r="X4378" s="0" t="n">
        <v>59754</v>
      </c>
      <c r="Y4378" s="0" t="n">
        <v>0</v>
      </c>
    </row>
    <row r="4379" customFormat="false" ht="13.5" hidden="false" customHeight="false" outlineLevel="0" collapsed="false">
      <c r="S4379" s="0" t="n">
        <v>11364248</v>
      </c>
      <c r="T4379" s="0" t="n">
        <v>2010</v>
      </c>
      <c r="U4379" s="0" t="n">
        <v>16002</v>
      </c>
      <c r="V4379" s="0" t="n">
        <v>265</v>
      </c>
      <c r="W4379" s="0" t="n">
        <v>265</v>
      </c>
      <c r="X4379" s="0" t="n">
        <v>59755</v>
      </c>
      <c r="Y4379" s="0" t="n">
        <v>0</v>
      </c>
    </row>
    <row r="4380" customFormat="false" ht="13.5" hidden="false" customHeight="false" outlineLevel="0" collapsed="false">
      <c r="S4380" s="0" t="n">
        <v>11364249</v>
      </c>
      <c r="T4380" s="0" t="n">
        <v>2010</v>
      </c>
      <c r="U4380" s="0" t="n">
        <v>16002</v>
      </c>
      <c r="V4380" s="0" t="n">
        <v>297</v>
      </c>
      <c r="W4380" s="0" t="n">
        <v>297</v>
      </c>
      <c r="X4380" s="0" t="n">
        <v>59756</v>
      </c>
      <c r="Y4380" s="0" t="n">
        <v>0</v>
      </c>
    </row>
    <row r="4381" customFormat="false" ht="13.5" hidden="false" customHeight="false" outlineLevel="0" collapsed="false">
      <c r="S4381" s="0" t="n">
        <v>11364250</v>
      </c>
      <c r="T4381" s="0" t="n">
        <v>2010</v>
      </c>
      <c r="U4381" s="0" t="n">
        <v>16002</v>
      </c>
      <c r="V4381" s="0" t="n">
        <v>298</v>
      </c>
      <c r="W4381" s="0" t="n">
        <v>298</v>
      </c>
      <c r="X4381" s="0" t="n">
        <v>59757</v>
      </c>
      <c r="Y4381" s="0" t="n">
        <v>0</v>
      </c>
    </row>
    <row r="4382" customFormat="false" ht="13.5" hidden="false" customHeight="false" outlineLevel="0" collapsed="false">
      <c r="S4382" s="0" t="n">
        <v>11364251</v>
      </c>
      <c r="T4382" s="0" t="n">
        <v>2010</v>
      </c>
      <c r="U4382" s="0" t="n">
        <v>16002</v>
      </c>
      <c r="V4382" s="0" t="n">
        <v>299</v>
      </c>
      <c r="W4382" s="0" t="n">
        <v>299</v>
      </c>
      <c r="X4382" s="0" t="n">
        <v>59758</v>
      </c>
      <c r="Y4382" s="0" t="n">
        <v>0</v>
      </c>
    </row>
    <row r="4383" customFormat="false" ht="13.5" hidden="false" customHeight="false" outlineLevel="0" collapsed="false">
      <c r="S4383" s="0" t="n">
        <v>11364252</v>
      </c>
      <c r="T4383" s="0" t="n">
        <v>2010</v>
      </c>
      <c r="U4383" s="0" t="n">
        <v>16002</v>
      </c>
      <c r="V4383" s="0" t="n">
        <v>405</v>
      </c>
      <c r="W4383" s="0" t="n">
        <v>405.1</v>
      </c>
      <c r="X4383" s="0" t="n">
        <v>60292</v>
      </c>
      <c r="Y4383" s="0" t="n">
        <v>11327280</v>
      </c>
    </row>
    <row r="4384" customFormat="false" ht="13.5" hidden="false" customHeight="false" outlineLevel="0" collapsed="false">
      <c r="S4384" s="0" t="n">
        <v>11364253</v>
      </c>
      <c r="T4384" s="0" t="n">
        <v>2010</v>
      </c>
      <c r="U4384" s="0" t="n">
        <v>16002</v>
      </c>
      <c r="V4384" s="0" t="n">
        <v>406</v>
      </c>
      <c r="W4384" s="0" t="n">
        <v>406</v>
      </c>
      <c r="X4384" s="0" t="n">
        <v>60293</v>
      </c>
      <c r="Y4384" s="0" t="n">
        <v>1108041</v>
      </c>
    </row>
    <row r="4385" customFormat="false" ht="13.5" hidden="false" customHeight="false" outlineLevel="0" collapsed="false">
      <c r="S4385" s="0" t="n">
        <v>11364254</v>
      </c>
      <c r="T4385" s="0" t="n">
        <v>2010</v>
      </c>
      <c r="U4385" s="0" t="n">
        <v>16002</v>
      </c>
      <c r="V4385" s="0" t="n">
        <v>410</v>
      </c>
      <c r="W4385" s="0" t="n">
        <v>410</v>
      </c>
      <c r="X4385" s="0" t="n">
        <v>59760</v>
      </c>
      <c r="Y4385" s="0" t="n">
        <v>0</v>
      </c>
    </row>
    <row r="4386" customFormat="false" ht="13.5" hidden="false" customHeight="false" outlineLevel="0" collapsed="false">
      <c r="S4386" s="0" t="n">
        <v>11364255</v>
      </c>
      <c r="T4386" s="0" t="n">
        <v>2010</v>
      </c>
      <c r="U4386" s="0" t="n">
        <v>16002</v>
      </c>
      <c r="V4386" s="0" t="n">
        <v>415</v>
      </c>
      <c r="W4386" s="0" t="n">
        <v>415</v>
      </c>
      <c r="X4386" s="0" t="n">
        <v>59761</v>
      </c>
      <c r="Y4386" s="0" t="n">
        <v>2858509</v>
      </c>
    </row>
    <row r="4387" customFormat="false" ht="13.5" hidden="false" customHeight="false" outlineLevel="0" collapsed="false">
      <c r="S4387" s="0" t="n">
        <v>11364256</v>
      </c>
      <c r="T4387" s="0" t="n">
        <v>2010</v>
      </c>
      <c r="U4387" s="0" t="n">
        <v>16002</v>
      </c>
      <c r="V4387" s="0" t="n">
        <v>419</v>
      </c>
      <c r="W4387" s="0" t="n">
        <v>419</v>
      </c>
      <c r="X4387" s="0" t="n">
        <v>60294</v>
      </c>
      <c r="Y4387" s="0" t="n">
        <v>-32115</v>
      </c>
    </row>
    <row r="4388" customFormat="false" ht="13.5" hidden="false" customHeight="false" outlineLevel="0" collapsed="false">
      <c r="S4388" s="0" t="n">
        <v>11364257</v>
      </c>
      <c r="T4388" s="0" t="n">
        <v>2010</v>
      </c>
      <c r="U4388" s="0" t="n">
        <v>16002</v>
      </c>
      <c r="V4388" s="0" t="n">
        <v>420</v>
      </c>
      <c r="W4388" s="0" t="n">
        <v>420</v>
      </c>
      <c r="X4388" s="0" t="n">
        <v>59762</v>
      </c>
      <c r="Y4388" s="0" t="n">
        <v>0</v>
      </c>
    </row>
    <row r="4389" customFormat="false" ht="13.5" hidden="false" customHeight="false" outlineLevel="0" collapsed="false">
      <c r="S4389" s="0" t="n">
        <v>11364258</v>
      </c>
      <c r="T4389" s="0" t="n">
        <v>2010</v>
      </c>
      <c r="U4389" s="0" t="n">
        <v>16002</v>
      </c>
      <c r="V4389" s="0" t="n">
        <v>425</v>
      </c>
      <c r="W4389" s="0" t="n">
        <v>425</v>
      </c>
      <c r="X4389" s="0" t="n">
        <v>59763</v>
      </c>
      <c r="Y4389" s="0" t="n">
        <v>1630696</v>
      </c>
    </row>
    <row r="4390" customFormat="false" ht="13.5" hidden="false" customHeight="false" outlineLevel="0" collapsed="false">
      <c r="S4390" s="0" t="n">
        <v>11364259</v>
      </c>
      <c r="T4390" s="0" t="n">
        <v>2010</v>
      </c>
      <c r="U4390" s="0" t="n">
        <v>16002</v>
      </c>
      <c r="V4390" s="0" t="n">
        <v>430</v>
      </c>
      <c r="W4390" s="0" t="n">
        <v>430</v>
      </c>
      <c r="X4390" s="0" t="n">
        <v>59764</v>
      </c>
      <c r="Y4390" s="0" t="n">
        <v>8120678</v>
      </c>
    </row>
    <row r="4391" customFormat="false" ht="13.5" hidden="false" customHeight="false" outlineLevel="0" collapsed="false">
      <c r="S4391" s="0" t="n">
        <v>11364260</v>
      </c>
      <c r="T4391" s="0" t="n">
        <v>2010</v>
      </c>
      <c r="U4391" s="0" t="n">
        <v>16002</v>
      </c>
      <c r="V4391" s="0" t="n">
        <v>435</v>
      </c>
      <c r="W4391" s="0" t="n">
        <v>435</v>
      </c>
      <c r="X4391" s="0" t="n">
        <v>59765</v>
      </c>
      <c r="Y4391" s="0" t="n">
        <v>58214</v>
      </c>
    </row>
    <row r="4392" customFormat="false" ht="13.5" hidden="false" customHeight="false" outlineLevel="0" collapsed="false">
      <c r="S4392" s="0" t="n">
        <v>11364261</v>
      </c>
      <c r="T4392" s="0" t="n">
        <v>2010</v>
      </c>
      <c r="U4392" s="0" t="n">
        <v>16002</v>
      </c>
      <c r="V4392" s="0" t="n">
        <v>440</v>
      </c>
      <c r="W4392" s="0" t="n">
        <v>440</v>
      </c>
      <c r="X4392" s="0" t="n">
        <v>59766</v>
      </c>
      <c r="Y4392" s="0" t="n">
        <v>3534439</v>
      </c>
    </row>
    <row r="4393" customFormat="false" ht="13.5" hidden="false" customHeight="false" outlineLevel="0" collapsed="false">
      <c r="S4393" s="0" t="n">
        <v>11364262</v>
      </c>
      <c r="T4393" s="0" t="n">
        <v>2010</v>
      </c>
      <c r="U4393" s="0" t="n">
        <v>16002</v>
      </c>
      <c r="V4393" s="0" t="n">
        <v>445</v>
      </c>
      <c r="W4393" s="0" t="n">
        <v>445</v>
      </c>
      <c r="X4393" s="0" t="n">
        <v>59767</v>
      </c>
      <c r="Y4393" s="0" t="n">
        <v>162761</v>
      </c>
    </row>
    <row r="4394" customFormat="false" ht="13.5" hidden="false" customHeight="false" outlineLevel="0" collapsed="false">
      <c r="S4394" s="0" t="n">
        <v>11364263</v>
      </c>
      <c r="T4394" s="0" t="n">
        <v>2010</v>
      </c>
      <c r="U4394" s="0" t="n">
        <v>16002</v>
      </c>
      <c r="V4394" s="0" t="n">
        <v>495</v>
      </c>
      <c r="W4394" s="0" t="n">
        <v>495</v>
      </c>
      <c r="X4394" s="0" t="n">
        <v>1230928</v>
      </c>
      <c r="Y4394" s="0" t="n">
        <v>2065186</v>
      </c>
    </row>
    <row r="4395" customFormat="false" ht="13.5" hidden="false" customHeight="false" outlineLevel="0" collapsed="false">
      <c r="S4395" s="0" t="n">
        <v>11364264</v>
      </c>
      <c r="T4395" s="0" t="n">
        <v>2010</v>
      </c>
      <c r="U4395" s="0" t="n">
        <v>16002</v>
      </c>
      <c r="V4395" s="0" t="n">
        <v>496</v>
      </c>
      <c r="W4395" s="0" t="n">
        <v>496</v>
      </c>
      <c r="X4395" s="0" t="n">
        <v>59769</v>
      </c>
      <c r="Y4395" s="0" t="n">
        <v>0</v>
      </c>
    </row>
    <row r="4396" customFormat="false" ht="13.5" hidden="false" customHeight="false" outlineLevel="0" collapsed="false">
      <c r="S4396" s="0" t="n">
        <v>11364265</v>
      </c>
      <c r="T4396" s="0" t="n">
        <v>2010</v>
      </c>
      <c r="U4396" s="0" t="n">
        <v>16002</v>
      </c>
      <c r="V4396" s="0" t="n">
        <v>497</v>
      </c>
      <c r="W4396" s="0" t="n">
        <v>497</v>
      </c>
      <c r="X4396" s="0" t="n">
        <v>59770</v>
      </c>
      <c r="Y4396" s="0" t="n">
        <v>0</v>
      </c>
    </row>
    <row r="4397" customFormat="false" ht="13.5" hidden="false" customHeight="false" outlineLevel="0" collapsed="false">
      <c r="S4397" s="0" t="n">
        <v>11364266</v>
      </c>
      <c r="T4397" s="0" t="n">
        <v>2010</v>
      </c>
      <c r="U4397" s="0" t="n">
        <v>16002</v>
      </c>
      <c r="V4397" s="0" t="n">
        <v>498</v>
      </c>
      <c r="W4397" s="0" t="n">
        <v>498</v>
      </c>
      <c r="X4397" s="0" t="n">
        <v>59771</v>
      </c>
      <c r="Y4397" s="0" t="n">
        <v>0</v>
      </c>
    </row>
    <row r="4398" customFormat="false" ht="13.5" hidden="false" customHeight="false" outlineLevel="0" collapsed="false">
      <c r="S4398" s="0" t="n">
        <v>11364267</v>
      </c>
      <c r="T4398" s="0" t="n">
        <v>2010</v>
      </c>
      <c r="U4398" s="0" t="n">
        <v>16002</v>
      </c>
      <c r="V4398" s="0" t="n">
        <v>499</v>
      </c>
      <c r="W4398" s="0" t="n">
        <v>499</v>
      </c>
      <c r="X4398" s="0" t="n">
        <v>59772</v>
      </c>
      <c r="Y4398" s="0" t="n">
        <v>30833689</v>
      </c>
    </row>
    <row r="4399" customFormat="false" ht="13.5" hidden="false" customHeight="false" outlineLevel="0" collapsed="false">
      <c r="S4399" s="0" t="n">
        <v>11364268</v>
      </c>
      <c r="T4399" s="0" t="n">
        <v>2010</v>
      </c>
      <c r="U4399" s="0" t="n">
        <v>16002</v>
      </c>
      <c r="V4399" s="0" t="n">
        <v>610</v>
      </c>
      <c r="W4399" s="0" t="n">
        <v>610</v>
      </c>
      <c r="X4399" s="0" t="n">
        <v>59773</v>
      </c>
      <c r="Y4399" s="0" t="n">
        <v>1906051</v>
      </c>
    </row>
    <row r="4400" customFormat="false" ht="13.5" hidden="false" customHeight="false" outlineLevel="0" collapsed="false">
      <c r="S4400" s="0" t="n">
        <v>11364221</v>
      </c>
      <c r="T4400" s="0" t="n">
        <v>2010</v>
      </c>
      <c r="U4400" s="0" t="n">
        <v>16002</v>
      </c>
      <c r="V4400" s="0" t="n">
        <v>1010</v>
      </c>
      <c r="W4400" s="0" t="n">
        <v>10</v>
      </c>
      <c r="X4400" s="0" t="n">
        <v>59729</v>
      </c>
      <c r="Y4400" s="0" t="n">
        <v>14847464</v>
      </c>
    </row>
    <row r="4401" customFormat="false" ht="13.5" hidden="false" customHeight="false" outlineLevel="0" collapsed="false">
      <c r="S4401" s="0" t="n">
        <v>11364222</v>
      </c>
      <c r="T4401" s="0" t="n">
        <v>2010</v>
      </c>
      <c r="U4401" s="0" t="n">
        <v>16002</v>
      </c>
      <c r="V4401" s="0" t="n">
        <v>1020</v>
      </c>
      <c r="W4401" s="0" t="n">
        <v>20</v>
      </c>
      <c r="X4401" s="0" t="n">
        <v>59730</v>
      </c>
      <c r="Y4401" s="0" t="n">
        <v>-32659405</v>
      </c>
    </row>
    <row r="4402" customFormat="false" ht="13.5" hidden="false" customHeight="false" outlineLevel="0" collapsed="false">
      <c r="S4402" s="0" t="n">
        <v>11364223</v>
      </c>
      <c r="T4402" s="0" t="n">
        <v>2010</v>
      </c>
      <c r="U4402" s="0" t="n">
        <v>16002</v>
      </c>
      <c r="V4402" s="0" t="n">
        <v>1030</v>
      </c>
      <c r="W4402" s="0" t="n">
        <v>30</v>
      </c>
      <c r="X4402" s="0" t="n">
        <v>59731</v>
      </c>
      <c r="Y4402" s="0" t="n">
        <v>18912977</v>
      </c>
    </row>
    <row r="4403" customFormat="false" ht="13.5" hidden="false" customHeight="false" outlineLevel="0" collapsed="false">
      <c r="S4403" s="0" t="n">
        <v>11364224</v>
      </c>
      <c r="T4403" s="0" t="n">
        <v>2010</v>
      </c>
      <c r="U4403" s="0" t="n">
        <v>16002</v>
      </c>
      <c r="V4403" s="0" t="n">
        <v>1040</v>
      </c>
      <c r="W4403" s="0" t="n">
        <v>40</v>
      </c>
      <c r="X4403" s="0" t="n">
        <v>59732</v>
      </c>
      <c r="Y4403" s="0" t="n">
        <v>3657681</v>
      </c>
    </row>
    <row r="4404" customFormat="false" ht="13.5" hidden="false" customHeight="false" outlineLevel="0" collapsed="false">
      <c r="S4404" s="0" t="n">
        <v>11364225</v>
      </c>
      <c r="T4404" s="0" t="n">
        <v>2010</v>
      </c>
      <c r="U4404" s="0" t="n">
        <v>16002</v>
      </c>
      <c r="V4404" s="0" t="n">
        <v>1050</v>
      </c>
      <c r="W4404" s="0" t="n">
        <v>50</v>
      </c>
      <c r="X4404" s="0" t="n">
        <v>59733</v>
      </c>
      <c r="Y4404" s="0" t="n">
        <v>182079</v>
      </c>
    </row>
    <row r="4405" customFormat="false" ht="13.5" hidden="false" customHeight="false" outlineLevel="0" collapsed="false">
      <c r="S4405" s="0" t="n">
        <v>11364226</v>
      </c>
      <c r="T4405" s="0" t="n">
        <v>2010</v>
      </c>
      <c r="U4405" s="0" t="n">
        <v>16002</v>
      </c>
      <c r="V4405" s="0" t="n">
        <v>1060</v>
      </c>
      <c r="W4405" s="0" t="n">
        <v>60</v>
      </c>
      <c r="X4405" s="0" t="n">
        <v>59734</v>
      </c>
      <c r="Y4405" s="0" t="n">
        <v>0</v>
      </c>
    </row>
    <row r="4406" customFormat="false" ht="13.5" hidden="false" customHeight="false" outlineLevel="0" collapsed="false">
      <c r="S4406" s="0" t="n">
        <v>11364227</v>
      </c>
      <c r="T4406" s="0" t="n">
        <v>2010</v>
      </c>
      <c r="U4406" s="0" t="n">
        <v>16002</v>
      </c>
      <c r="V4406" s="0" t="n">
        <v>1070</v>
      </c>
      <c r="W4406" s="0" t="n">
        <v>70</v>
      </c>
      <c r="X4406" s="0" t="n">
        <v>59735</v>
      </c>
      <c r="Y4406" s="0" t="n">
        <v>0</v>
      </c>
    </row>
    <row r="4407" customFormat="false" ht="13.5" hidden="false" customHeight="false" outlineLevel="0" collapsed="false">
      <c r="S4407" s="0" t="n">
        <v>11364228</v>
      </c>
      <c r="T4407" s="0" t="n">
        <v>2010</v>
      </c>
      <c r="U4407" s="0" t="n">
        <v>16002</v>
      </c>
      <c r="V4407" s="0" t="n">
        <v>1071</v>
      </c>
      <c r="W4407" s="0" t="n">
        <v>71</v>
      </c>
      <c r="X4407" s="0" t="n">
        <v>60291</v>
      </c>
      <c r="Y4407" s="0" t="n">
        <v>0</v>
      </c>
    </row>
    <row r="4408" customFormat="false" ht="13.5" hidden="false" customHeight="false" outlineLevel="0" collapsed="false">
      <c r="S4408" s="0" t="n">
        <v>11364229</v>
      </c>
      <c r="T4408" s="0" t="n">
        <v>2010</v>
      </c>
      <c r="U4408" s="0" t="n">
        <v>16002</v>
      </c>
      <c r="V4408" s="0" t="n">
        <v>1099</v>
      </c>
      <c r="W4408" s="0" t="n">
        <v>99</v>
      </c>
      <c r="X4408" s="0" t="n">
        <v>59736</v>
      </c>
      <c r="Y4408" s="0" t="n">
        <v>-9906668</v>
      </c>
    </row>
    <row r="4409" customFormat="false" ht="13.5" hidden="false" customHeight="false" outlineLevel="0" collapsed="false">
      <c r="S4409" s="0" t="n">
        <v>11364230</v>
      </c>
      <c r="T4409" s="0" t="n">
        <v>2010</v>
      </c>
      <c r="U4409" s="0" t="n">
        <v>16002</v>
      </c>
      <c r="V4409" s="0" t="n">
        <v>1210</v>
      </c>
      <c r="W4409" s="0" t="n">
        <v>110</v>
      </c>
      <c r="X4409" s="0" t="n">
        <v>59737</v>
      </c>
      <c r="Y4409" s="0" t="n">
        <v>-254160</v>
      </c>
    </row>
    <row r="4410" customFormat="false" ht="13.5" hidden="false" customHeight="false" outlineLevel="0" collapsed="false">
      <c r="S4410" s="0" t="n">
        <v>11364231</v>
      </c>
      <c r="T4410" s="0" t="n">
        <v>2010</v>
      </c>
      <c r="U4410" s="0" t="n">
        <v>16002</v>
      </c>
      <c r="V4410" s="0" t="n">
        <v>1220</v>
      </c>
      <c r="W4410" s="0" t="n">
        <v>120</v>
      </c>
      <c r="X4410" s="0" t="n">
        <v>59738</v>
      </c>
      <c r="Y4410" s="0" t="n">
        <v>0</v>
      </c>
    </row>
    <row r="4411" customFormat="false" ht="13.5" hidden="false" customHeight="false" outlineLevel="0" collapsed="false">
      <c r="S4411" s="0" t="n">
        <v>11364232</v>
      </c>
      <c r="T4411" s="0" t="n">
        <v>2010</v>
      </c>
      <c r="U4411" s="0" t="n">
        <v>16002</v>
      </c>
      <c r="V4411" s="0" t="n">
        <v>1230</v>
      </c>
      <c r="W4411" s="0" t="n">
        <v>130</v>
      </c>
      <c r="X4411" s="0" t="n">
        <v>59739</v>
      </c>
      <c r="Y4411" s="0" t="n">
        <v>0</v>
      </c>
    </row>
    <row r="4412" customFormat="false" ht="13.5" hidden="false" customHeight="false" outlineLevel="0" collapsed="false">
      <c r="S4412" s="0" t="n">
        <v>11364233</v>
      </c>
      <c r="T4412" s="0" t="n">
        <v>2010</v>
      </c>
      <c r="U4412" s="0" t="n">
        <v>16002</v>
      </c>
      <c r="V4412" s="0" t="n">
        <v>1299</v>
      </c>
      <c r="W4412" s="0" t="n">
        <v>131</v>
      </c>
      <c r="X4412" s="0" t="n">
        <v>59740</v>
      </c>
      <c r="Y4412" s="0" t="n">
        <v>-254160</v>
      </c>
    </row>
    <row r="4413" customFormat="false" ht="13.5" hidden="false" customHeight="false" outlineLevel="0" collapsed="false">
      <c r="S4413" s="0" t="n">
        <v>11364234</v>
      </c>
      <c r="T4413" s="0" t="n">
        <v>2010</v>
      </c>
      <c r="U4413" s="0" t="n">
        <v>16002</v>
      </c>
      <c r="V4413" s="0" t="n">
        <v>1410</v>
      </c>
      <c r="W4413" s="0" t="n">
        <v>141</v>
      </c>
      <c r="X4413" s="0" t="n">
        <v>59741</v>
      </c>
      <c r="Y4413" s="0" t="n">
        <v>4686636</v>
      </c>
    </row>
    <row r="4414" customFormat="false" ht="13.5" hidden="false" customHeight="false" outlineLevel="0" collapsed="false">
      <c r="S4414" s="0" t="n">
        <v>11364235</v>
      </c>
      <c r="T4414" s="0" t="n">
        <v>2010</v>
      </c>
      <c r="U4414" s="0" t="n">
        <v>16002</v>
      </c>
      <c r="V4414" s="0" t="n">
        <v>1420</v>
      </c>
      <c r="W4414" s="0" t="n">
        <v>142</v>
      </c>
      <c r="X4414" s="0" t="n">
        <v>59742</v>
      </c>
      <c r="Y4414" s="0" t="n">
        <v>-57169483</v>
      </c>
    </row>
    <row r="4415" customFormat="false" ht="13.5" hidden="false" customHeight="false" outlineLevel="0" collapsed="false">
      <c r="S4415" s="0" t="n">
        <v>11364236</v>
      </c>
      <c r="T4415" s="0" t="n">
        <v>2010</v>
      </c>
      <c r="U4415" s="0" t="n">
        <v>16002</v>
      </c>
      <c r="V4415" s="0" t="n">
        <v>9910</v>
      </c>
      <c r="W4415" s="0" t="n">
        <v>199</v>
      </c>
      <c r="X4415" s="0" t="n">
        <v>59743</v>
      </c>
      <c r="Y4415" s="0" t="n">
        <v>-52482847</v>
      </c>
    </row>
    <row r="4416" customFormat="false" ht="13.5" hidden="false" customHeight="false" outlineLevel="0" collapsed="false">
      <c r="S4416" s="0" t="n">
        <v>11364269</v>
      </c>
      <c r="T4416" s="0" t="n">
        <v>2010</v>
      </c>
      <c r="U4416" s="0" t="n">
        <v>16002</v>
      </c>
      <c r="V4416" s="0" t="n">
        <v>9920</v>
      </c>
      <c r="W4416" s="0" t="n">
        <v>9920</v>
      </c>
      <c r="X4416" s="0" t="n">
        <v>59774</v>
      </c>
      <c r="Y4416" s="0" t="n">
        <v>32739740</v>
      </c>
    </row>
    <row r="4417" customFormat="false" ht="13.5" hidden="false" customHeight="false" outlineLevel="0" collapsed="false">
      <c r="S4417" s="0" t="n">
        <v>11364286</v>
      </c>
      <c r="T4417" s="0" t="n">
        <v>2010</v>
      </c>
      <c r="U4417" s="0" t="n">
        <v>18000</v>
      </c>
      <c r="V4417" s="0" t="n">
        <v>205</v>
      </c>
      <c r="W4417" s="0" t="n">
        <v>205</v>
      </c>
      <c r="X4417" s="0" t="n">
        <v>59744</v>
      </c>
      <c r="Y4417" s="0" t="n">
        <v>0</v>
      </c>
    </row>
    <row r="4418" customFormat="false" ht="13.5" hidden="false" customHeight="false" outlineLevel="0" collapsed="false">
      <c r="S4418" s="0" t="n">
        <v>11364287</v>
      </c>
      <c r="T4418" s="0" t="n">
        <v>2010</v>
      </c>
      <c r="U4418" s="0" t="n">
        <v>18000</v>
      </c>
      <c r="V4418" s="0" t="n">
        <v>210</v>
      </c>
      <c r="W4418" s="0" t="n">
        <v>210</v>
      </c>
      <c r="X4418" s="0" t="n">
        <v>59745</v>
      </c>
      <c r="Y4418" s="0" t="n">
        <v>0</v>
      </c>
    </row>
    <row r="4419" customFormat="false" ht="13.5" hidden="false" customHeight="false" outlineLevel="0" collapsed="false">
      <c r="S4419" s="0" t="n">
        <v>11364288</v>
      </c>
      <c r="T4419" s="0" t="n">
        <v>2010</v>
      </c>
      <c r="U4419" s="0" t="n">
        <v>18000</v>
      </c>
      <c r="V4419" s="0" t="n">
        <v>215</v>
      </c>
      <c r="W4419" s="0" t="n">
        <v>215</v>
      </c>
      <c r="X4419" s="0" t="n">
        <v>59746</v>
      </c>
      <c r="Y4419" s="0" t="n">
        <v>0</v>
      </c>
    </row>
    <row r="4420" customFormat="false" ht="13.5" hidden="false" customHeight="false" outlineLevel="0" collapsed="false">
      <c r="S4420" s="0" t="n">
        <v>11364289</v>
      </c>
      <c r="T4420" s="0" t="n">
        <v>2010</v>
      </c>
      <c r="U4420" s="0" t="n">
        <v>18000</v>
      </c>
      <c r="V4420" s="0" t="n">
        <v>220</v>
      </c>
      <c r="W4420" s="0" t="n">
        <v>220</v>
      </c>
      <c r="X4420" s="0" t="n">
        <v>59747</v>
      </c>
      <c r="Y4420" s="0" t="n">
        <v>0</v>
      </c>
    </row>
    <row r="4421" customFormat="false" ht="13.5" hidden="false" customHeight="false" outlineLevel="0" collapsed="false">
      <c r="S4421" s="0" t="n">
        <v>11364290</v>
      </c>
      <c r="T4421" s="0" t="n">
        <v>2010</v>
      </c>
      <c r="U4421" s="0" t="n">
        <v>18000</v>
      </c>
      <c r="V4421" s="0" t="n">
        <v>225</v>
      </c>
      <c r="W4421" s="0" t="n">
        <v>225</v>
      </c>
      <c r="X4421" s="0" t="n">
        <v>59748</v>
      </c>
      <c r="Y4421" s="0" t="n">
        <v>0</v>
      </c>
    </row>
    <row r="4422" customFormat="false" ht="13.5" hidden="false" customHeight="false" outlineLevel="0" collapsed="false">
      <c r="S4422" s="0" t="n">
        <v>11364291</v>
      </c>
      <c r="T4422" s="0" t="n">
        <v>2010</v>
      </c>
      <c r="U4422" s="0" t="n">
        <v>18000</v>
      </c>
      <c r="V4422" s="0" t="n">
        <v>235</v>
      </c>
      <c r="W4422" s="0" t="n">
        <v>235</v>
      </c>
      <c r="X4422" s="0" t="n">
        <v>59749</v>
      </c>
      <c r="Y4422" s="0" t="n">
        <v>19365000</v>
      </c>
    </row>
    <row r="4423" customFormat="false" ht="13.5" hidden="false" customHeight="false" outlineLevel="0" collapsed="false">
      <c r="S4423" s="0" t="n">
        <v>11364292</v>
      </c>
      <c r="T4423" s="0" t="n">
        <v>2010</v>
      </c>
      <c r="U4423" s="0" t="n">
        <v>18000</v>
      </c>
      <c r="V4423" s="0" t="n">
        <v>240</v>
      </c>
      <c r="W4423" s="0" t="n">
        <v>240</v>
      </c>
      <c r="X4423" s="0" t="n">
        <v>59750</v>
      </c>
      <c r="Y4423" s="0" t="n">
        <v>0</v>
      </c>
    </row>
    <row r="4424" customFormat="false" ht="13.5" hidden="false" customHeight="false" outlineLevel="0" collapsed="false">
      <c r="S4424" s="0" t="n">
        <v>11364293</v>
      </c>
      <c r="T4424" s="0" t="n">
        <v>2010</v>
      </c>
      <c r="U4424" s="0" t="n">
        <v>18000</v>
      </c>
      <c r="V4424" s="0" t="n">
        <v>245</v>
      </c>
      <c r="W4424" s="0" t="n">
        <v>245</v>
      </c>
      <c r="X4424" s="0" t="n">
        <v>59751</v>
      </c>
      <c r="Y4424" s="0" t="n">
        <v>0</v>
      </c>
    </row>
    <row r="4425" customFormat="false" ht="13.5" hidden="false" customHeight="false" outlineLevel="0" collapsed="false">
      <c r="S4425" s="0" t="n">
        <v>11364294</v>
      </c>
      <c r="T4425" s="0" t="n">
        <v>2010</v>
      </c>
      <c r="U4425" s="0" t="n">
        <v>18000</v>
      </c>
      <c r="V4425" s="0" t="n">
        <v>250</v>
      </c>
      <c r="W4425" s="0" t="n">
        <v>250</v>
      </c>
      <c r="X4425" s="0" t="n">
        <v>59752</v>
      </c>
      <c r="Y4425" s="0" t="n">
        <v>0</v>
      </c>
    </row>
    <row r="4426" customFormat="false" ht="13.5" hidden="false" customHeight="false" outlineLevel="0" collapsed="false">
      <c r="S4426" s="0" t="n">
        <v>11364295</v>
      </c>
      <c r="T4426" s="0" t="n">
        <v>2010</v>
      </c>
      <c r="U4426" s="0" t="n">
        <v>18000</v>
      </c>
      <c r="V4426" s="0" t="n">
        <v>255</v>
      </c>
      <c r="W4426" s="0" t="n">
        <v>255</v>
      </c>
      <c r="X4426" s="0" t="n">
        <v>59753</v>
      </c>
      <c r="Y4426" s="0" t="n">
        <v>0</v>
      </c>
    </row>
    <row r="4427" customFormat="false" ht="13.5" hidden="false" customHeight="false" outlineLevel="0" collapsed="false">
      <c r="S4427" s="0" t="n">
        <v>11364296</v>
      </c>
      <c r="T4427" s="0" t="n">
        <v>2010</v>
      </c>
      <c r="U4427" s="0" t="n">
        <v>18000</v>
      </c>
      <c r="V4427" s="0" t="n">
        <v>260</v>
      </c>
      <c r="W4427" s="0" t="n">
        <v>260</v>
      </c>
      <c r="X4427" s="0" t="n">
        <v>59754</v>
      </c>
      <c r="Y4427" s="0" t="n">
        <v>0</v>
      </c>
    </row>
    <row r="4428" customFormat="false" ht="13.5" hidden="false" customHeight="false" outlineLevel="0" collapsed="false">
      <c r="S4428" s="0" t="n">
        <v>11364297</v>
      </c>
      <c r="T4428" s="0" t="n">
        <v>2010</v>
      </c>
      <c r="U4428" s="0" t="n">
        <v>18000</v>
      </c>
      <c r="V4428" s="0" t="n">
        <v>265</v>
      </c>
      <c r="W4428" s="0" t="n">
        <v>265</v>
      </c>
      <c r="X4428" s="0" t="n">
        <v>59755</v>
      </c>
      <c r="Y4428" s="0" t="n">
        <v>0</v>
      </c>
    </row>
    <row r="4429" customFormat="false" ht="13.5" hidden="false" customHeight="false" outlineLevel="0" collapsed="false">
      <c r="S4429" s="0" t="n">
        <v>11364298</v>
      </c>
      <c r="T4429" s="0" t="n">
        <v>2010</v>
      </c>
      <c r="U4429" s="0" t="n">
        <v>18000</v>
      </c>
      <c r="V4429" s="0" t="n">
        <v>297</v>
      </c>
      <c r="W4429" s="0" t="n">
        <v>297</v>
      </c>
      <c r="X4429" s="0" t="n">
        <v>59756</v>
      </c>
      <c r="Y4429" s="0" t="n">
        <v>0</v>
      </c>
    </row>
    <row r="4430" customFormat="false" ht="13.5" hidden="false" customHeight="false" outlineLevel="0" collapsed="false">
      <c r="S4430" s="0" t="n">
        <v>11364299</v>
      </c>
      <c r="T4430" s="0" t="n">
        <v>2010</v>
      </c>
      <c r="U4430" s="0" t="n">
        <v>18000</v>
      </c>
      <c r="V4430" s="0" t="n">
        <v>298</v>
      </c>
      <c r="W4430" s="0" t="n">
        <v>298</v>
      </c>
      <c r="X4430" s="0" t="n">
        <v>59757</v>
      </c>
      <c r="Y4430" s="0" t="n">
        <v>0</v>
      </c>
    </row>
    <row r="4431" customFormat="false" ht="13.5" hidden="false" customHeight="false" outlineLevel="0" collapsed="false">
      <c r="S4431" s="0" t="n">
        <v>11364300</v>
      </c>
      <c r="T4431" s="0" t="n">
        <v>2010</v>
      </c>
      <c r="U4431" s="0" t="n">
        <v>18000</v>
      </c>
      <c r="V4431" s="0" t="n">
        <v>299</v>
      </c>
      <c r="W4431" s="0" t="n">
        <v>299</v>
      </c>
      <c r="X4431" s="0" t="n">
        <v>59758</v>
      </c>
      <c r="Y4431" s="0" t="n">
        <v>19365000</v>
      </c>
    </row>
    <row r="4432" customFormat="false" ht="13.5" hidden="false" customHeight="false" outlineLevel="0" collapsed="false">
      <c r="S4432" s="0" t="n">
        <v>11364301</v>
      </c>
      <c r="T4432" s="0" t="n">
        <v>2010</v>
      </c>
      <c r="U4432" s="0" t="n">
        <v>18000</v>
      </c>
      <c r="V4432" s="0" t="n">
        <v>405</v>
      </c>
      <c r="W4432" s="0" t="n">
        <v>405.1</v>
      </c>
      <c r="X4432" s="0" t="n">
        <v>60292</v>
      </c>
      <c r="Y4432" s="0" t="n">
        <v>14770310</v>
      </c>
    </row>
    <row r="4433" customFormat="false" ht="13.5" hidden="false" customHeight="false" outlineLevel="0" collapsed="false">
      <c r="S4433" s="0" t="n">
        <v>11364302</v>
      </c>
      <c r="T4433" s="0" t="n">
        <v>2010</v>
      </c>
      <c r="U4433" s="0" t="n">
        <v>18000</v>
      </c>
      <c r="V4433" s="0" t="n">
        <v>406</v>
      </c>
      <c r="W4433" s="0" t="n">
        <v>406</v>
      </c>
      <c r="X4433" s="0" t="n">
        <v>60293</v>
      </c>
      <c r="Y4433" s="0" t="n">
        <v>49362399</v>
      </c>
    </row>
    <row r="4434" customFormat="false" ht="13.5" hidden="false" customHeight="false" outlineLevel="0" collapsed="false">
      <c r="S4434" s="0" t="n">
        <v>11364303</v>
      </c>
      <c r="T4434" s="0" t="n">
        <v>2010</v>
      </c>
      <c r="U4434" s="0" t="n">
        <v>18000</v>
      </c>
      <c r="V4434" s="0" t="n">
        <v>410</v>
      </c>
      <c r="W4434" s="0" t="n">
        <v>410</v>
      </c>
      <c r="X4434" s="0" t="n">
        <v>59760</v>
      </c>
      <c r="Y4434" s="0" t="n">
        <v>14454568</v>
      </c>
    </row>
    <row r="4435" customFormat="false" ht="13.5" hidden="false" customHeight="false" outlineLevel="0" collapsed="false">
      <c r="S4435" s="0" t="n">
        <v>11364304</v>
      </c>
      <c r="T4435" s="0" t="n">
        <v>2010</v>
      </c>
      <c r="U4435" s="0" t="n">
        <v>18000</v>
      </c>
      <c r="V4435" s="0" t="n">
        <v>415</v>
      </c>
      <c r="W4435" s="0" t="n">
        <v>415</v>
      </c>
      <c r="X4435" s="0" t="n">
        <v>59761</v>
      </c>
      <c r="Y4435" s="0" t="n">
        <v>18770561</v>
      </c>
    </row>
    <row r="4436" customFormat="false" ht="13.5" hidden="false" customHeight="false" outlineLevel="0" collapsed="false">
      <c r="S4436" s="0" t="n">
        <v>11364305</v>
      </c>
      <c r="T4436" s="0" t="n">
        <v>2010</v>
      </c>
      <c r="U4436" s="0" t="n">
        <v>18000</v>
      </c>
      <c r="V4436" s="0" t="n">
        <v>419</v>
      </c>
      <c r="W4436" s="0" t="n">
        <v>419</v>
      </c>
      <c r="X4436" s="0" t="n">
        <v>60294</v>
      </c>
      <c r="Y4436" s="0" t="n">
        <v>0</v>
      </c>
    </row>
    <row r="4437" customFormat="false" ht="13.5" hidden="false" customHeight="false" outlineLevel="0" collapsed="false">
      <c r="S4437" s="0" t="n">
        <v>11364306</v>
      </c>
      <c r="T4437" s="0" t="n">
        <v>2010</v>
      </c>
      <c r="U4437" s="0" t="n">
        <v>18000</v>
      </c>
      <c r="V4437" s="0" t="n">
        <v>420</v>
      </c>
      <c r="W4437" s="0" t="n">
        <v>420</v>
      </c>
      <c r="X4437" s="0" t="n">
        <v>59762</v>
      </c>
      <c r="Y4437" s="0" t="n">
        <v>0</v>
      </c>
    </row>
    <row r="4438" customFormat="false" ht="13.5" hidden="false" customHeight="false" outlineLevel="0" collapsed="false">
      <c r="S4438" s="0" t="n">
        <v>11364307</v>
      </c>
      <c r="T4438" s="0" t="n">
        <v>2010</v>
      </c>
      <c r="U4438" s="0" t="n">
        <v>18000</v>
      </c>
      <c r="V4438" s="0" t="n">
        <v>425</v>
      </c>
      <c r="W4438" s="0" t="n">
        <v>425</v>
      </c>
      <c r="X4438" s="0" t="n">
        <v>59763</v>
      </c>
      <c r="Y4438" s="0" t="n">
        <v>7315491</v>
      </c>
    </row>
    <row r="4439" customFormat="false" ht="13.5" hidden="false" customHeight="false" outlineLevel="0" collapsed="false">
      <c r="S4439" s="0" t="n">
        <v>11364308</v>
      </c>
      <c r="T4439" s="0" t="n">
        <v>2010</v>
      </c>
      <c r="U4439" s="0" t="n">
        <v>18000</v>
      </c>
      <c r="V4439" s="0" t="n">
        <v>430</v>
      </c>
      <c r="W4439" s="0" t="n">
        <v>430</v>
      </c>
      <c r="X4439" s="0" t="n">
        <v>59764</v>
      </c>
      <c r="Y4439" s="0" t="n">
        <v>36574631</v>
      </c>
    </row>
    <row r="4440" customFormat="false" ht="13.5" hidden="false" customHeight="false" outlineLevel="0" collapsed="false">
      <c r="S4440" s="0" t="n">
        <v>11364309</v>
      </c>
      <c r="T4440" s="0" t="n">
        <v>2010</v>
      </c>
      <c r="U4440" s="0" t="n">
        <v>18000</v>
      </c>
      <c r="V4440" s="0" t="n">
        <v>435</v>
      </c>
      <c r="W4440" s="0" t="n">
        <v>435</v>
      </c>
      <c r="X4440" s="0" t="n">
        <v>59765</v>
      </c>
      <c r="Y4440" s="0" t="n">
        <v>0</v>
      </c>
    </row>
    <row r="4441" customFormat="false" ht="13.5" hidden="false" customHeight="false" outlineLevel="0" collapsed="false">
      <c r="S4441" s="0" t="n">
        <v>11364310</v>
      </c>
      <c r="T4441" s="0" t="n">
        <v>2010</v>
      </c>
      <c r="U4441" s="0" t="n">
        <v>18000</v>
      </c>
      <c r="V4441" s="0" t="n">
        <v>440</v>
      </c>
      <c r="W4441" s="0" t="n">
        <v>440</v>
      </c>
      <c r="X4441" s="0" t="n">
        <v>59766</v>
      </c>
      <c r="Y4441" s="0" t="n">
        <v>-301000</v>
      </c>
    </row>
    <row r="4442" customFormat="false" ht="13.5" hidden="false" customHeight="false" outlineLevel="0" collapsed="false">
      <c r="S4442" s="0" t="n">
        <v>11364311</v>
      </c>
      <c r="T4442" s="0" t="n">
        <v>2010</v>
      </c>
      <c r="U4442" s="0" t="n">
        <v>18000</v>
      </c>
      <c r="V4442" s="0" t="n">
        <v>445</v>
      </c>
      <c r="W4442" s="0" t="n">
        <v>445</v>
      </c>
      <c r="X4442" s="0" t="n">
        <v>59767</v>
      </c>
      <c r="Y4442" s="0" t="n">
        <v>2237425</v>
      </c>
    </row>
    <row r="4443" customFormat="false" ht="13.5" hidden="false" customHeight="false" outlineLevel="0" collapsed="false">
      <c r="S4443" s="0" t="n">
        <v>11364312</v>
      </c>
      <c r="T4443" s="0" t="n">
        <v>2010</v>
      </c>
      <c r="U4443" s="0" t="n">
        <v>18000</v>
      </c>
      <c r="V4443" s="0" t="n">
        <v>495</v>
      </c>
      <c r="W4443" s="0" t="n">
        <v>495</v>
      </c>
      <c r="X4443" s="0" t="n">
        <v>1230976</v>
      </c>
      <c r="Y4443" s="0" t="n">
        <v>5608063</v>
      </c>
    </row>
    <row r="4444" customFormat="false" ht="13.5" hidden="false" customHeight="false" outlineLevel="0" collapsed="false">
      <c r="S4444" s="0" t="n">
        <v>11364313</v>
      </c>
      <c r="T4444" s="0" t="n">
        <v>2010</v>
      </c>
      <c r="U4444" s="0" t="n">
        <v>18000</v>
      </c>
      <c r="V4444" s="0" t="n">
        <v>496</v>
      </c>
      <c r="W4444" s="0" t="n">
        <v>496</v>
      </c>
      <c r="X4444" s="0" t="n">
        <v>1230978</v>
      </c>
      <c r="Y4444" s="0" t="n">
        <v>3165594</v>
      </c>
    </row>
    <row r="4445" customFormat="false" ht="13.5" hidden="false" customHeight="false" outlineLevel="0" collapsed="false">
      <c r="S4445" s="0" t="n">
        <v>11364314</v>
      </c>
      <c r="T4445" s="0" t="n">
        <v>2010</v>
      </c>
      <c r="U4445" s="0" t="n">
        <v>18000</v>
      </c>
      <c r="V4445" s="0" t="n">
        <v>497</v>
      </c>
      <c r="W4445" s="0" t="n">
        <v>497</v>
      </c>
      <c r="X4445" s="0" t="n">
        <v>1230980</v>
      </c>
      <c r="Y4445" s="0" t="n">
        <v>3540529</v>
      </c>
    </row>
    <row r="4446" customFormat="false" ht="13.5" hidden="false" customHeight="false" outlineLevel="0" collapsed="false">
      <c r="S4446" s="0" t="n">
        <v>11364315</v>
      </c>
      <c r="T4446" s="0" t="n">
        <v>2010</v>
      </c>
      <c r="U4446" s="0" t="n">
        <v>18000</v>
      </c>
      <c r="V4446" s="0" t="n">
        <v>498</v>
      </c>
      <c r="W4446" s="0" t="n">
        <v>498</v>
      </c>
      <c r="X4446" s="0" t="n">
        <v>59771</v>
      </c>
      <c r="Y4446" s="0" t="n">
        <v>0</v>
      </c>
    </row>
    <row r="4447" customFormat="false" ht="13.5" hidden="false" customHeight="false" outlineLevel="0" collapsed="false">
      <c r="S4447" s="0" t="n">
        <v>11364316</v>
      </c>
      <c r="T4447" s="0" t="n">
        <v>2010</v>
      </c>
      <c r="U4447" s="0" t="n">
        <v>18000</v>
      </c>
      <c r="V4447" s="0" t="n">
        <v>499</v>
      </c>
      <c r="W4447" s="0" t="n">
        <v>499</v>
      </c>
      <c r="X4447" s="0" t="n">
        <v>59772</v>
      </c>
      <c r="Y4447" s="0" t="n">
        <v>155498571</v>
      </c>
    </row>
    <row r="4448" customFormat="false" ht="13.5" hidden="false" customHeight="false" outlineLevel="0" collapsed="false">
      <c r="S4448" s="0" t="n">
        <v>11364317</v>
      </c>
      <c r="T4448" s="0" t="n">
        <v>2010</v>
      </c>
      <c r="U4448" s="0" t="n">
        <v>18000</v>
      </c>
      <c r="V4448" s="0" t="n">
        <v>610</v>
      </c>
      <c r="W4448" s="0" t="n">
        <v>610</v>
      </c>
      <c r="X4448" s="0" t="n">
        <v>59773</v>
      </c>
      <c r="Y4448" s="0" t="n">
        <v>42188403</v>
      </c>
    </row>
    <row r="4449" customFormat="false" ht="13.5" hidden="false" customHeight="false" outlineLevel="0" collapsed="false">
      <c r="S4449" s="0" t="n">
        <v>11364270</v>
      </c>
      <c r="T4449" s="0" t="n">
        <v>2010</v>
      </c>
      <c r="U4449" s="0" t="n">
        <v>18000</v>
      </c>
      <c r="V4449" s="0" t="n">
        <v>1010</v>
      </c>
      <c r="W4449" s="0" t="n">
        <v>10</v>
      </c>
      <c r="X4449" s="0" t="n">
        <v>59729</v>
      </c>
      <c r="Y4449" s="0" t="n">
        <v>155197285</v>
      </c>
    </row>
    <row r="4450" customFormat="false" ht="13.5" hidden="false" customHeight="false" outlineLevel="0" collapsed="false">
      <c r="S4450" s="0" t="n">
        <v>11364271</v>
      </c>
      <c r="T4450" s="0" t="n">
        <v>2010</v>
      </c>
      <c r="U4450" s="0" t="n">
        <v>18000</v>
      </c>
      <c r="V4450" s="0" t="n">
        <v>1020</v>
      </c>
      <c r="W4450" s="0" t="n">
        <v>20</v>
      </c>
      <c r="X4450" s="0" t="n">
        <v>59730</v>
      </c>
      <c r="Y4450" s="0" t="n">
        <v>-199090465</v>
      </c>
    </row>
    <row r="4451" customFormat="false" ht="13.5" hidden="false" customHeight="false" outlineLevel="0" collapsed="false">
      <c r="S4451" s="0" t="n">
        <v>11364272</v>
      </c>
      <c r="T4451" s="0" t="n">
        <v>2010</v>
      </c>
      <c r="U4451" s="0" t="n">
        <v>18000</v>
      </c>
      <c r="V4451" s="0" t="n">
        <v>1030</v>
      </c>
      <c r="W4451" s="0" t="n">
        <v>30</v>
      </c>
      <c r="X4451" s="0" t="n">
        <v>59731</v>
      </c>
      <c r="Y4451" s="0" t="n">
        <v>106041665</v>
      </c>
    </row>
    <row r="4452" customFormat="false" ht="13.5" hidden="false" customHeight="false" outlineLevel="0" collapsed="false">
      <c r="S4452" s="0" t="n">
        <v>11364273</v>
      </c>
      <c r="T4452" s="0" t="n">
        <v>2010</v>
      </c>
      <c r="U4452" s="0" t="n">
        <v>18000</v>
      </c>
      <c r="V4452" s="0" t="n">
        <v>1040</v>
      </c>
      <c r="W4452" s="0" t="n">
        <v>40</v>
      </c>
      <c r="X4452" s="0" t="n">
        <v>59732</v>
      </c>
      <c r="Y4452" s="0" t="n">
        <v>6466157</v>
      </c>
    </row>
    <row r="4453" customFormat="false" ht="13.5" hidden="false" customHeight="false" outlineLevel="0" collapsed="false">
      <c r="S4453" s="0" t="n">
        <v>11364274</v>
      </c>
      <c r="T4453" s="0" t="n">
        <v>2010</v>
      </c>
      <c r="U4453" s="0" t="n">
        <v>18000</v>
      </c>
      <c r="V4453" s="0" t="n">
        <v>1050</v>
      </c>
      <c r="W4453" s="0" t="n">
        <v>50</v>
      </c>
      <c r="X4453" s="0" t="n">
        <v>59733</v>
      </c>
      <c r="Y4453" s="0" t="n">
        <v>0</v>
      </c>
    </row>
    <row r="4454" customFormat="false" ht="13.5" hidden="false" customHeight="false" outlineLevel="0" collapsed="false">
      <c r="S4454" s="0" t="n">
        <v>11364275</v>
      </c>
      <c r="T4454" s="0" t="n">
        <v>2010</v>
      </c>
      <c r="U4454" s="0" t="n">
        <v>18000</v>
      </c>
      <c r="V4454" s="0" t="n">
        <v>1060</v>
      </c>
      <c r="W4454" s="0" t="n">
        <v>60</v>
      </c>
      <c r="X4454" s="0" t="n">
        <v>59734</v>
      </c>
      <c r="Y4454" s="0" t="n">
        <v>0</v>
      </c>
    </row>
    <row r="4455" customFormat="false" ht="13.5" hidden="false" customHeight="false" outlineLevel="0" collapsed="false">
      <c r="S4455" s="0" t="n">
        <v>11364276</v>
      </c>
      <c r="T4455" s="0" t="n">
        <v>2010</v>
      </c>
      <c r="U4455" s="0" t="n">
        <v>18000</v>
      </c>
      <c r="V4455" s="0" t="n">
        <v>1070</v>
      </c>
      <c r="W4455" s="0" t="n">
        <v>70</v>
      </c>
      <c r="X4455" s="0" t="n">
        <v>59735</v>
      </c>
      <c r="Y4455" s="0" t="n">
        <v>0</v>
      </c>
    </row>
    <row r="4456" customFormat="false" ht="13.5" hidden="false" customHeight="false" outlineLevel="0" collapsed="false">
      <c r="S4456" s="0" t="n">
        <v>11364277</v>
      </c>
      <c r="T4456" s="0" t="n">
        <v>2010</v>
      </c>
      <c r="U4456" s="0" t="n">
        <v>18000</v>
      </c>
      <c r="V4456" s="0" t="n">
        <v>1071</v>
      </c>
      <c r="W4456" s="0" t="n">
        <v>71</v>
      </c>
      <c r="X4456" s="0" t="n">
        <v>60291</v>
      </c>
      <c r="Y4456" s="0" t="n">
        <v>0</v>
      </c>
    </row>
    <row r="4457" customFormat="false" ht="13.5" hidden="false" customHeight="false" outlineLevel="0" collapsed="false">
      <c r="S4457" s="0" t="n">
        <v>11364278</v>
      </c>
      <c r="T4457" s="0" t="n">
        <v>2010</v>
      </c>
      <c r="U4457" s="0" t="n">
        <v>18000</v>
      </c>
      <c r="V4457" s="0" t="n">
        <v>1099</v>
      </c>
      <c r="W4457" s="0" t="n">
        <v>99</v>
      </c>
      <c r="X4457" s="0" t="n">
        <v>59736</v>
      </c>
      <c r="Y4457" s="0" t="n">
        <v>-86582643</v>
      </c>
    </row>
    <row r="4458" customFormat="false" ht="13.5" hidden="false" customHeight="false" outlineLevel="0" collapsed="false">
      <c r="S4458" s="0" t="n">
        <v>11364279</v>
      </c>
      <c r="T4458" s="0" t="n">
        <v>2010</v>
      </c>
      <c r="U4458" s="0" t="n">
        <v>18000</v>
      </c>
      <c r="V4458" s="0" t="n">
        <v>1210</v>
      </c>
      <c r="W4458" s="0" t="n">
        <v>110</v>
      </c>
      <c r="X4458" s="0" t="n">
        <v>59737</v>
      </c>
      <c r="Y4458" s="0" t="n">
        <v>-420667</v>
      </c>
    </row>
    <row r="4459" customFormat="false" ht="13.5" hidden="false" customHeight="false" outlineLevel="0" collapsed="false">
      <c r="S4459" s="0" t="n">
        <v>11364280</v>
      </c>
      <c r="T4459" s="0" t="n">
        <v>2010</v>
      </c>
      <c r="U4459" s="0" t="n">
        <v>18000</v>
      </c>
      <c r="V4459" s="0" t="n">
        <v>1220</v>
      </c>
      <c r="W4459" s="0" t="n">
        <v>120</v>
      </c>
      <c r="X4459" s="0" t="n">
        <v>59738</v>
      </c>
      <c r="Y4459" s="0" t="n">
        <v>0</v>
      </c>
    </row>
    <row r="4460" customFormat="false" ht="13.5" hidden="false" customHeight="false" outlineLevel="0" collapsed="false">
      <c r="S4460" s="0" t="n">
        <v>11364281</v>
      </c>
      <c r="T4460" s="0" t="n">
        <v>2010</v>
      </c>
      <c r="U4460" s="0" t="n">
        <v>18000</v>
      </c>
      <c r="V4460" s="0" t="n">
        <v>1230</v>
      </c>
      <c r="W4460" s="0" t="n">
        <v>130</v>
      </c>
      <c r="X4460" s="0" t="n">
        <v>59739</v>
      </c>
      <c r="Y4460" s="0" t="n">
        <v>0</v>
      </c>
    </row>
    <row r="4461" customFormat="false" ht="13.5" hidden="false" customHeight="false" outlineLevel="0" collapsed="false">
      <c r="S4461" s="0" t="n">
        <v>11364282</v>
      </c>
      <c r="T4461" s="0" t="n">
        <v>2010</v>
      </c>
      <c r="U4461" s="0" t="n">
        <v>18000</v>
      </c>
      <c r="V4461" s="0" t="n">
        <v>1299</v>
      </c>
      <c r="W4461" s="0" t="n">
        <v>131</v>
      </c>
      <c r="X4461" s="0" t="n">
        <v>59740</v>
      </c>
      <c r="Y4461" s="0" t="n">
        <v>-420667</v>
      </c>
    </row>
    <row r="4462" customFormat="false" ht="13.5" hidden="false" customHeight="false" outlineLevel="0" collapsed="false">
      <c r="S4462" s="0" t="n">
        <v>11364283</v>
      </c>
      <c r="T4462" s="0" t="n">
        <v>2010</v>
      </c>
      <c r="U4462" s="0" t="n">
        <v>18000</v>
      </c>
      <c r="V4462" s="0" t="n">
        <v>1410</v>
      </c>
      <c r="W4462" s="0" t="n">
        <v>141</v>
      </c>
      <c r="X4462" s="0" t="n">
        <v>59741</v>
      </c>
      <c r="Y4462" s="0" t="n">
        <v>68193975</v>
      </c>
    </row>
    <row r="4463" customFormat="false" ht="13.5" hidden="false" customHeight="false" outlineLevel="0" collapsed="false">
      <c r="S4463" s="0" t="n">
        <v>11364284</v>
      </c>
      <c r="T4463" s="0" t="n">
        <v>2010</v>
      </c>
      <c r="U4463" s="0" t="n">
        <v>18000</v>
      </c>
      <c r="V4463" s="0" t="n">
        <v>1420</v>
      </c>
      <c r="W4463" s="0" t="n">
        <v>142</v>
      </c>
      <c r="X4463" s="0" t="n">
        <v>59742</v>
      </c>
      <c r="Y4463" s="0" t="n">
        <v>451015256</v>
      </c>
    </row>
    <row r="4464" customFormat="false" ht="13.5" hidden="false" customHeight="false" outlineLevel="0" collapsed="false">
      <c r="S4464" s="0" t="n">
        <v>11364285</v>
      </c>
      <c r="T4464" s="0" t="n">
        <v>2010</v>
      </c>
      <c r="U4464" s="0" t="n">
        <v>18000</v>
      </c>
      <c r="V4464" s="0" t="n">
        <v>9910</v>
      </c>
      <c r="W4464" s="0" t="n">
        <v>199</v>
      </c>
      <c r="X4464" s="0" t="n">
        <v>59743</v>
      </c>
      <c r="Y4464" s="0" t="n">
        <v>519209231</v>
      </c>
    </row>
    <row r="4465" customFormat="false" ht="13.5" hidden="false" customHeight="false" outlineLevel="0" collapsed="false">
      <c r="S4465" s="0" t="n">
        <v>11364318</v>
      </c>
      <c r="T4465" s="0" t="n">
        <v>2010</v>
      </c>
      <c r="U4465" s="0" t="n">
        <v>18000</v>
      </c>
      <c r="V4465" s="0" t="n">
        <v>9920</v>
      </c>
      <c r="W4465" s="0" t="n">
        <v>9920</v>
      </c>
      <c r="X4465" s="0" t="n">
        <v>59774</v>
      </c>
      <c r="Y4465" s="0" t="n">
        <v>217051974</v>
      </c>
    </row>
    <row r="4466" customFormat="false" ht="13.5" hidden="false" customHeight="false" outlineLevel="0" collapsed="false">
      <c r="S4466" s="0" t="n">
        <v>11364335</v>
      </c>
      <c r="T4466" s="0" t="n">
        <v>2010</v>
      </c>
      <c r="U4466" s="0" t="n">
        <v>18001</v>
      </c>
      <c r="V4466" s="0" t="n">
        <v>205</v>
      </c>
      <c r="W4466" s="0" t="n">
        <v>205</v>
      </c>
      <c r="X4466" s="0" t="n">
        <v>59744</v>
      </c>
      <c r="Y4466" s="0" t="n">
        <v>0</v>
      </c>
    </row>
    <row r="4467" customFormat="false" ht="13.5" hidden="false" customHeight="false" outlineLevel="0" collapsed="false">
      <c r="S4467" s="0" t="n">
        <v>11364336</v>
      </c>
      <c r="T4467" s="0" t="n">
        <v>2010</v>
      </c>
      <c r="U4467" s="0" t="n">
        <v>18001</v>
      </c>
      <c r="V4467" s="0" t="n">
        <v>210</v>
      </c>
      <c r="W4467" s="0" t="n">
        <v>210</v>
      </c>
      <c r="X4467" s="0" t="n">
        <v>59745</v>
      </c>
      <c r="Y4467" s="0" t="n">
        <v>0</v>
      </c>
    </row>
    <row r="4468" customFormat="false" ht="13.5" hidden="false" customHeight="false" outlineLevel="0" collapsed="false">
      <c r="S4468" s="0" t="n">
        <v>11364337</v>
      </c>
      <c r="T4468" s="0" t="n">
        <v>2010</v>
      </c>
      <c r="U4468" s="0" t="n">
        <v>18001</v>
      </c>
      <c r="V4468" s="0" t="n">
        <v>215</v>
      </c>
      <c r="W4468" s="0" t="n">
        <v>215</v>
      </c>
      <c r="X4468" s="0" t="n">
        <v>59746</v>
      </c>
      <c r="Y4468" s="0" t="n">
        <v>0</v>
      </c>
    </row>
    <row r="4469" customFormat="false" ht="13.5" hidden="false" customHeight="false" outlineLevel="0" collapsed="false">
      <c r="S4469" s="0" t="n">
        <v>11364338</v>
      </c>
      <c r="T4469" s="0" t="n">
        <v>2010</v>
      </c>
      <c r="U4469" s="0" t="n">
        <v>18001</v>
      </c>
      <c r="V4469" s="0" t="n">
        <v>220</v>
      </c>
      <c r="W4469" s="0" t="n">
        <v>220</v>
      </c>
      <c r="X4469" s="0" t="n">
        <v>59747</v>
      </c>
      <c r="Y4469" s="0" t="n">
        <v>0</v>
      </c>
    </row>
    <row r="4470" customFormat="false" ht="13.5" hidden="false" customHeight="false" outlineLevel="0" collapsed="false">
      <c r="S4470" s="0" t="n">
        <v>11364339</v>
      </c>
      <c r="T4470" s="0" t="n">
        <v>2010</v>
      </c>
      <c r="U4470" s="0" t="n">
        <v>18001</v>
      </c>
      <c r="V4470" s="0" t="n">
        <v>225</v>
      </c>
      <c r="W4470" s="0" t="n">
        <v>225</v>
      </c>
      <c r="X4470" s="0" t="n">
        <v>59748</v>
      </c>
      <c r="Y4470" s="0" t="n">
        <v>0</v>
      </c>
    </row>
    <row r="4471" customFormat="false" ht="13.5" hidden="false" customHeight="false" outlineLevel="0" collapsed="false">
      <c r="S4471" s="0" t="n">
        <v>11364340</v>
      </c>
      <c r="T4471" s="0" t="n">
        <v>2010</v>
      </c>
      <c r="U4471" s="0" t="n">
        <v>18001</v>
      </c>
      <c r="V4471" s="0" t="n">
        <v>235</v>
      </c>
      <c r="W4471" s="0" t="n">
        <v>235</v>
      </c>
      <c r="X4471" s="0" t="n">
        <v>59749</v>
      </c>
      <c r="Y4471" s="0" t="n">
        <v>4046000</v>
      </c>
    </row>
    <row r="4472" customFormat="false" ht="13.5" hidden="false" customHeight="false" outlineLevel="0" collapsed="false">
      <c r="S4472" s="0" t="n">
        <v>11364341</v>
      </c>
      <c r="T4472" s="0" t="n">
        <v>2010</v>
      </c>
      <c r="U4472" s="0" t="n">
        <v>18001</v>
      </c>
      <c r="V4472" s="0" t="n">
        <v>240</v>
      </c>
      <c r="W4472" s="0" t="n">
        <v>240</v>
      </c>
      <c r="X4472" s="0" t="n">
        <v>59750</v>
      </c>
      <c r="Y4472" s="0" t="n">
        <v>0</v>
      </c>
    </row>
    <row r="4473" customFormat="false" ht="13.5" hidden="false" customHeight="false" outlineLevel="0" collapsed="false">
      <c r="S4473" s="0" t="n">
        <v>11364342</v>
      </c>
      <c r="T4473" s="0" t="n">
        <v>2010</v>
      </c>
      <c r="U4473" s="0" t="n">
        <v>18001</v>
      </c>
      <c r="V4473" s="0" t="n">
        <v>245</v>
      </c>
      <c r="W4473" s="0" t="n">
        <v>245</v>
      </c>
      <c r="X4473" s="0" t="n">
        <v>59751</v>
      </c>
      <c r="Y4473" s="0" t="n">
        <v>0</v>
      </c>
    </row>
    <row r="4474" customFormat="false" ht="13.5" hidden="false" customHeight="false" outlineLevel="0" collapsed="false">
      <c r="S4474" s="0" t="n">
        <v>11364343</v>
      </c>
      <c r="T4474" s="0" t="n">
        <v>2010</v>
      </c>
      <c r="U4474" s="0" t="n">
        <v>18001</v>
      </c>
      <c r="V4474" s="0" t="n">
        <v>250</v>
      </c>
      <c r="W4474" s="0" t="n">
        <v>250</v>
      </c>
      <c r="X4474" s="0" t="n">
        <v>59752</v>
      </c>
      <c r="Y4474" s="0" t="n">
        <v>0</v>
      </c>
    </row>
    <row r="4475" customFormat="false" ht="13.5" hidden="false" customHeight="false" outlineLevel="0" collapsed="false">
      <c r="S4475" s="0" t="n">
        <v>11364344</v>
      </c>
      <c r="T4475" s="0" t="n">
        <v>2010</v>
      </c>
      <c r="U4475" s="0" t="n">
        <v>18001</v>
      </c>
      <c r="V4475" s="0" t="n">
        <v>255</v>
      </c>
      <c r="W4475" s="0" t="n">
        <v>255</v>
      </c>
      <c r="X4475" s="0" t="n">
        <v>59753</v>
      </c>
      <c r="Y4475" s="0" t="n">
        <v>0</v>
      </c>
    </row>
    <row r="4476" customFormat="false" ht="13.5" hidden="false" customHeight="false" outlineLevel="0" collapsed="false">
      <c r="S4476" s="0" t="n">
        <v>11364345</v>
      </c>
      <c r="T4476" s="0" t="n">
        <v>2010</v>
      </c>
      <c r="U4476" s="0" t="n">
        <v>18001</v>
      </c>
      <c r="V4476" s="0" t="n">
        <v>260</v>
      </c>
      <c r="W4476" s="0" t="n">
        <v>260</v>
      </c>
      <c r="X4476" s="0" t="n">
        <v>59754</v>
      </c>
      <c r="Y4476" s="0" t="n">
        <v>0</v>
      </c>
    </row>
    <row r="4477" customFormat="false" ht="13.5" hidden="false" customHeight="false" outlineLevel="0" collapsed="false">
      <c r="S4477" s="0" t="n">
        <v>11364346</v>
      </c>
      <c r="T4477" s="0" t="n">
        <v>2010</v>
      </c>
      <c r="U4477" s="0" t="n">
        <v>18001</v>
      </c>
      <c r="V4477" s="0" t="n">
        <v>265</v>
      </c>
      <c r="W4477" s="0" t="n">
        <v>265</v>
      </c>
      <c r="X4477" s="0" t="n">
        <v>59755</v>
      </c>
      <c r="Y4477" s="0" t="n">
        <v>0</v>
      </c>
    </row>
    <row r="4478" customFormat="false" ht="13.5" hidden="false" customHeight="false" outlineLevel="0" collapsed="false">
      <c r="S4478" s="0" t="n">
        <v>11364347</v>
      </c>
      <c r="T4478" s="0" t="n">
        <v>2010</v>
      </c>
      <c r="U4478" s="0" t="n">
        <v>18001</v>
      </c>
      <c r="V4478" s="0" t="n">
        <v>297</v>
      </c>
      <c r="W4478" s="0" t="n">
        <v>297</v>
      </c>
      <c r="X4478" s="0" t="n">
        <v>59756</v>
      </c>
      <c r="Y4478" s="0" t="n">
        <v>0</v>
      </c>
    </row>
    <row r="4479" customFormat="false" ht="13.5" hidden="false" customHeight="false" outlineLevel="0" collapsed="false">
      <c r="S4479" s="0" t="n">
        <v>11364348</v>
      </c>
      <c r="T4479" s="0" t="n">
        <v>2010</v>
      </c>
      <c r="U4479" s="0" t="n">
        <v>18001</v>
      </c>
      <c r="V4479" s="0" t="n">
        <v>298</v>
      </c>
      <c r="W4479" s="0" t="n">
        <v>298</v>
      </c>
      <c r="X4479" s="0" t="n">
        <v>59757</v>
      </c>
      <c r="Y4479" s="0" t="n">
        <v>0</v>
      </c>
    </row>
    <row r="4480" customFormat="false" ht="13.5" hidden="false" customHeight="false" outlineLevel="0" collapsed="false">
      <c r="S4480" s="0" t="n">
        <v>11364349</v>
      </c>
      <c r="T4480" s="0" t="n">
        <v>2010</v>
      </c>
      <c r="U4480" s="0" t="n">
        <v>18001</v>
      </c>
      <c r="V4480" s="0" t="n">
        <v>299</v>
      </c>
      <c r="W4480" s="0" t="n">
        <v>299</v>
      </c>
      <c r="X4480" s="0" t="n">
        <v>59758</v>
      </c>
      <c r="Y4480" s="0" t="n">
        <v>4046000</v>
      </c>
    </row>
    <row r="4481" customFormat="false" ht="13.5" hidden="false" customHeight="false" outlineLevel="0" collapsed="false">
      <c r="S4481" s="0" t="n">
        <v>11364350</v>
      </c>
      <c r="T4481" s="0" t="n">
        <v>2010</v>
      </c>
      <c r="U4481" s="0" t="n">
        <v>18001</v>
      </c>
      <c r="V4481" s="0" t="n">
        <v>405</v>
      </c>
      <c r="W4481" s="0" t="n">
        <v>405.1</v>
      </c>
      <c r="X4481" s="0" t="n">
        <v>60292</v>
      </c>
      <c r="Y4481" s="0" t="n">
        <v>1339342</v>
      </c>
    </row>
    <row r="4482" customFormat="false" ht="13.5" hidden="false" customHeight="false" outlineLevel="0" collapsed="false">
      <c r="S4482" s="0" t="n">
        <v>11364351</v>
      </c>
      <c r="T4482" s="0" t="n">
        <v>2010</v>
      </c>
      <c r="U4482" s="0" t="n">
        <v>18001</v>
      </c>
      <c r="V4482" s="0" t="n">
        <v>406</v>
      </c>
      <c r="W4482" s="0" t="n">
        <v>406</v>
      </c>
      <c r="X4482" s="0" t="n">
        <v>60293</v>
      </c>
      <c r="Y4482" s="0" t="n">
        <v>1165291</v>
      </c>
    </row>
    <row r="4483" customFormat="false" ht="13.5" hidden="false" customHeight="false" outlineLevel="0" collapsed="false">
      <c r="S4483" s="0" t="n">
        <v>11364352</v>
      </c>
      <c r="T4483" s="0" t="n">
        <v>2010</v>
      </c>
      <c r="U4483" s="0" t="n">
        <v>18001</v>
      </c>
      <c r="V4483" s="0" t="n">
        <v>410</v>
      </c>
      <c r="W4483" s="0" t="n">
        <v>410</v>
      </c>
      <c r="X4483" s="0" t="n">
        <v>59760</v>
      </c>
      <c r="Y4483" s="0" t="n">
        <v>106680</v>
      </c>
    </row>
    <row r="4484" customFormat="false" ht="13.5" hidden="false" customHeight="false" outlineLevel="0" collapsed="false">
      <c r="S4484" s="0" t="n">
        <v>11364353</v>
      </c>
      <c r="T4484" s="0" t="n">
        <v>2010</v>
      </c>
      <c r="U4484" s="0" t="n">
        <v>18001</v>
      </c>
      <c r="V4484" s="0" t="n">
        <v>415</v>
      </c>
      <c r="W4484" s="0" t="n">
        <v>415</v>
      </c>
      <c r="X4484" s="0" t="n">
        <v>59761</v>
      </c>
      <c r="Y4484" s="0" t="n">
        <v>371443</v>
      </c>
    </row>
    <row r="4485" customFormat="false" ht="13.5" hidden="false" customHeight="false" outlineLevel="0" collapsed="false">
      <c r="S4485" s="0" t="n">
        <v>11364354</v>
      </c>
      <c r="T4485" s="0" t="n">
        <v>2010</v>
      </c>
      <c r="U4485" s="0" t="n">
        <v>18001</v>
      </c>
      <c r="V4485" s="0" t="n">
        <v>419</v>
      </c>
      <c r="W4485" s="0" t="n">
        <v>419</v>
      </c>
      <c r="X4485" s="0" t="n">
        <v>60294</v>
      </c>
      <c r="Y4485" s="0" t="n">
        <v>28013</v>
      </c>
    </row>
    <row r="4486" customFormat="false" ht="13.5" hidden="false" customHeight="false" outlineLevel="0" collapsed="false">
      <c r="S4486" s="0" t="n">
        <v>11364355</v>
      </c>
      <c r="T4486" s="0" t="n">
        <v>2010</v>
      </c>
      <c r="U4486" s="0" t="n">
        <v>18001</v>
      </c>
      <c r="V4486" s="0" t="n">
        <v>420</v>
      </c>
      <c r="W4486" s="0" t="n">
        <v>420</v>
      </c>
      <c r="X4486" s="0" t="n">
        <v>1231048</v>
      </c>
      <c r="Y4486" s="0" t="n">
        <v>378497</v>
      </c>
    </row>
    <row r="4487" customFormat="false" ht="13.5" hidden="false" customHeight="false" outlineLevel="0" collapsed="false">
      <c r="S4487" s="0" t="n">
        <v>11364356</v>
      </c>
      <c r="T4487" s="0" t="n">
        <v>2010</v>
      </c>
      <c r="U4487" s="0" t="n">
        <v>18001</v>
      </c>
      <c r="V4487" s="0" t="n">
        <v>425</v>
      </c>
      <c r="W4487" s="0" t="n">
        <v>425</v>
      </c>
      <c r="X4487" s="0" t="n">
        <v>59763</v>
      </c>
      <c r="Y4487" s="0" t="n">
        <v>670636</v>
      </c>
    </row>
    <row r="4488" customFormat="false" ht="13.5" hidden="false" customHeight="false" outlineLevel="0" collapsed="false">
      <c r="S4488" s="0" t="n">
        <v>11364357</v>
      </c>
      <c r="T4488" s="0" t="n">
        <v>2010</v>
      </c>
      <c r="U4488" s="0" t="n">
        <v>18001</v>
      </c>
      <c r="V4488" s="0" t="n">
        <v>430</v>
      </c>
      <c r="W4488" s="0" t="n">
        <v>430</v>
      </c>
      <c r="X4488" s="0" t="n">
        <v>59764</v>
      </c>
      <c r="Y4488" s="0" t="n">
        <v>670636</v>
      </c>
    </row>
    <row r="4489" customFormat="false" ht="13.5" hidden="false" customHeight="false" outlineLevel="0" collapsed="false">
      <c r="S4489" s="0" t="n">
        <v>11364358</v>
      </c>
      <c r="T4489" s="0" t="n">
        <v>2010</v>
      </c>
      <c r="U4489" s="0" t="n">
        <v>18001</v>
      </c>
      <c r="V4489" s="0" t="n">
        <v>435</v>
      </c>
      <c r="W4489" s="0" t="n">
        <v>435</v>
      </c>
      <c r="X4489" s="0" t="n">
        <v>59765</v>
      </c>
      <c r="Y4489" s="0" t="n">
        <v>0</v>
      </c>
    </row>
    <row r="4490" customFormat="false" ht="13.5" hidden="false" customHeight="false" outlineLevel="0" collapsed="false">
      <c r="S4490" s="0" t="n">
        <v>11364359</v>
      </c>
      <c r="T4490" s="0" t="n">
        <v>2010</v>
      </c>
      <c r="U4490" s="0" t="n">
        <v>18001</v>
      </c>
      <c r="V4490" s="0" t="n">
        <v>440</v>
      </c>
      <c r="W4490" s="0" t="n">
        <v>440</v>
      </c>
      <c r="X4490" s="0" t="n">
        <v>59766</v>
      </c>
      <c r="Y4490" s="0" t="n">
        <v>2017859</v>
      </c>
    </row>
    <row r="4491" customFormat="false" ht="13.5" hidden="false" customHeight="false" outlineLevel="0" collapsed="false">
      <c r="S4491" s="0" t="n">
        <v>11364360</v>
      </c>
      <c r="T4491" s="0" t="n">
        <v>2010</v>
      </c>
      <c r="U4491" s="0" t="n">
        <v>18001</v>
      </c>
      <c r="V4491" s="0" t="n">
        <v>445</v>
      </c>
      <c r="W4491" s="0" t="n">
        <v>445</v>
      </c>
      <c r="X4491" s="0" t="n">
        <v>59767</v>
      </c>
      <c r="Y4491" s="0" t="n">
        <v>0</v>
      </c>
    </row>
    <row r="4492" customFormat="false" ht="13.5" hidden="false" customHeight="false" outlineLevel="0" collapsed="false">
      <c r="S4492" s="0" t="n">
        <v>11364361</v>
      </c>
      <c r="T4492" s="0" t="n">
        <v>2010</v>
      </c>
      <c r="U4492" s="0" t="n">
        <v>18001</v>
      </c>
      <c r="V4492" s="0" t="n">
        <v>495</v>
      </c>
      <c r="W4492" s="0" t="n">
        <v>495</v>
      </c>
      <c r="X4492" s="0" t="n">
        <v>1231050</v>
      </c>
      <c r="Y4492" s="0" t="n">
        <v>132314</v>
      </c>
    </row>
    <row r="4493" customFormat="false" ht="13.5" hidden="false" customHeight="false" outlineLevel="0" collapsed="false">
      <c r="S4493" s="0" t="n">
        <v>11364362</v>
      </c>
      <c r="T4493" s="0" t="n">
        <v>2010</v>
      </c>
      <c r="U4493" s="0" t="n">
        <v>18001</v>
      </c>
      <c r="V4493" s="0" t="n">
        <v>496</v>
      </c>
      <c r="W4493" s="0" t="n">
        <v>496</v>
      </c>
      <c r="X4493" s="0" t="n">
        <v>1231052</v>
      </c>
      <c r="Y4493" s="0" t="n">
        <v>0</v>
      </c>
    </row>
    <row r="4494" customFormat="false" ht="13.5" hidden="false" customHeight="false" outlineLevel="0" collapsed="false">
      <c r="S4494" s="0" t="n">
        <v>11364363</v>
      </c>
      <c r="T4494" s="0" t="n">
        <v>2010</v>
      </c>
      <c r="U4494" s="0" t="n">
        <v>18001</v>
      </c>
      <c r="V4494" s="0" t="n">
        <v>497</v>
      </c>
      <c r="W4494" s="0" t="n">
        <v>497</v>
      </c>
      <c r="X4494" s="0" t="n">
        <v>1231054</v>
      </c>
      <c r="Y4494" s="0" t="n">
        <v>26175</v>
      </c>
    </row>
    <row r="4495" customFormat="false" ht="13.5" hidden="false" customHeight="false" outlineLevel="0" collapsed="false">
      <c r="S4495" s="0" t="n">
        <v>11364364</v>
      </c>
      <c r="T4495" s="0" t="n">
        <v>2010</v>
      </c>
      <c r="U4495" s="0" t="n">
        <v>18001</v>
      </c>
      <c r="V4495" s="0" t="n">
        <v>498</v>
      </c>
      <c r="W4495" s="0" t="n">
        <v>498</v>
      </c>
      <c r="X4495" s="0" t="n">
        <v>59771</v>
      </c>
      <c r="Y4495" s="0" t="n">
        <v>0</v>
      </c>
    </row>
    <row r="4496" customFormat="false" ht="13.5" hidden="false" customHeight="false" outlineLevel="0" collapsed="false">
      <c r="S4496" s="0" t="n">
        <v>11364365</v>
      </c>
      <c r="T4496" s="0" t="n">
        <v>2010</v>
      </c>
      <c r="U4496" s="0" t="n">
        <v>18001</v>
      </c>
      <c r="V4496" s="0" t="n">
        <v>499</v>
      </c>
      <c r="W4496" s="0" t="n">
        <v>499</v>
      </c>
      <c r="X4496" s="0" t="n">
        <v>59772</v>
      </c>
      <c r="Y4496" s="0" t="n">
        <v>6906886</v>
      </c>
    </row>
    <row r="4497" customFormat="false" ht="13.5" hidden="false" customHeight="false" outlineLevel="0" collapsed="false">
      <c r="S4497" s="0" t="n">
        <v>11364366</v>
      </c>
      <c r="T4497" s="0" t="n">
        <v>2010</v>
      </c>
      <c r="U4497" s="0" t="n">
        <v>18001</v>
      </c>
      <c r="V4497" s="0" t="n">
        <v>610</v>
      </c>
      <c r="W4497" s="0" t="n">
        <v>610</v>
      </c>
      <c r="X4497" s="0" t="n">
        <v>59773</v>
      </c>
      <c r="Y4497" s="0" t="n">
        <v>3031356</v>
      </c>
    </row>
    <row r="4498" customFormat="false" ht="13.5" hidden="false" customHeight="false" outlineLevel="0" collapsed="false">
      <c r="S4498" s="0" t="n">
        <v>11364319</v>
      </c>
      <c r="T4498" s="0" t="n">
        <v>2010</v>
      </c>
      <c r="U4498" s="0" t="n">
        <v>18001</v>
      </c>
      <c r="V4498" s="0" t="n">
        <v>1010</v>
      </c>
      <c r="W4498" s="0" t="n">
        <v>10</v>
      </c>
      <c r="X4498" s="0" t="n">
        <v>59729</v>
      </c>
      <c r="Y4498" s="0" t="n">
        <v>3706475</v>
      </c>
    </row>
    <row r="4499" customFormat="false" ht="13.5" hidden="false" customHeight="false" outlineLevel="0" collapsed="false">
      <c r="S4499" s="0" t="n">
        <v>11364320</v>
      </c>
      <c r="T4499" s="0" t="n">
        <v>2010</v>
      </c>
      <c r="U4499" s="0" t="n">
        <v>18001</v>
      </c>
      <c r="V4499" s="0" t="n">
        <v>1020</v>
      </c>
      <c r="W4499" s="0" t="n">
        <v>20</v>
      </c>
      <c r="X4499" s="0" t="n">
        <v>59730</v>
      </c>
      <c r="Y4499" s="0" t="n">
        <v>-11061430</v>
      </c>
    </row>
    <row r="4500" customFormat="false" ht="13.5" hidden="false" customHeight="false" outlineLevel="0" collapsed="false">
      <c r="S4500" s="0" t="n">
        <v>11364321</v>
      </c>
      <c r="T4500" s="0" t="n">
        <v>2010</v>
      </c>
      <c r="U4500" s="0" t="n">
        <v>18001</v>
      </c>
      <c r="V4500" s="0" t="n">
        <v>1030</v>
      </c>
      <c r="W4500" s="0" t="n">
        <v>30</v>
      </c>
      <c r="X4500" s="0" t="n">
        <v>59731</v>
      </c>
      <c r="Y4500" s="0" t="n">
        <v>9601811</v>
      </c>
    </row>
    <row r="4501" customFormat="false" ht="13.5" hidden="false" customHeight="false" outlineLevel="0" collapsed="false">
      <c r="S4501" s="0" t="n">
        <v>11364322</v>
      </c>
      <c r="T4501" s="0" t="n">
        <v>2010</v>
      </c>
      <c r="U4501" s="0" t="n">
        <v>18001</v>
      </c>
      <c r="V4501" s="0" t="n">
        <v>1040</v>
      </c>
      <c r="W4501" s="0" t="n">
        <v>40</v>
      </c>
      <c r="X4501" s="0" t="n">
        <v>59732</v>
      </c>
      <c r="Y4501" s="0" t="n">
        <v>-94823</v>
      </c>
    </row>
    <row r="4502" customFormat="false" ht="13.5" hidden="false" customHeight="false" outlineLevel="0" collapsed="false">
      <c r="S4502" s="0" t="n">
        <v>11364323</v>
      </c>
      <c r="T4502" s="0" t="n">
        <v>2010</v>
      </c>
      <c r="U4502" s="0" t="n">
        <v>18001</v>
      </c>
      <c r="V4502" s="0" t="n">
        <v>1050</v>
      </c>
      <c r="W4502" s="0" t="n">
        <v>50</v>
      </c>
      <c r="X4502" s="0" t="n">
        <v>59733</v>
      </c>
      <c r="Y4502" s="0" t="n">
        <v>127839</v>
      </c>
    </row>
    <row r="4503" customFormat="false" ht="13.5" hidden="false" customHeight="false" outlineLevel="0" collapsed="false">
      <c r="S4503" s="0" t="n">
        <v>11364324</v>
      </c>
      <c r="T4503" s="0" t="n">
        <v>2010</v>
      </c>
      <c r="U4503" s="0" t="n">
        <v>18001</v>
      </c>
      <c r="V4503" s="0" t="n">
        <v>1060</v>
      </c>
      <c r="W4503" s="0" t="n">
        <v>60</v>
      </c>
      <c r="X4503" s="0" t="n">
        <v>59734</v>
      </c>
      <c r="Y4503" s="0" t="n">
        <v>0</v>
      </c>
    </row>
    <row r="4504" customFormat="false" ht="13.5" hidden="false" customHeight="false" outlineLevel="0" collapsed="false">
      <c r="S4504" s="0" t="n">
        <v>11364325</v>
      </c>
      <c r="T4504" s="0" t="n">
        <v>2010</v>
      </c>
      <c r="U4504" s="0" t="n">
        <v>18001</v>
      </c>
      <c r="V4504" s="0" t="n">
        <v>1070</v>
      </c>
      <c r="W4504" s="0" t="n">
        <v>70</v>
      </c>
      <c r="X4504" s="0" t="n">
        <v>59735</v>
      </c>
      <c r="Y4504" s="0" t="n">
        <v>0</v>
      </c>
    </row>
    <row r="4505" customFormat="false" ht="13.5" hidden="false" customHeight="false" outlineLevel="0" collapsed="false">
      <c r="S4505" s="0" t="n">
        <v>11364326</v>
      </c>
      <c r="T4505" s="0" t="n">
        <v>2010</v>
      </c>
      <c r="U4505" s="0" t="n">
        <v>18001</v>
      </c>
      <c r="V4505" s="0" t="n">
        <v>1071</v>
      </c>
      <c r="W4505" s="0" t="n">
        <v>71</v>
      </c>
      <c r="X4505" s="0" t="n">
        <v>60291</v>
      </c>
      <c r="Y4505" s="0" t="n">
        <v>0</v>
      </c>
    </row>
    <row r="4506" customFormat="false" ht="13.5" hidden="false" customHeight="false" outlineLevel="0" collapsed="false">
      <c r="S4506" s="0" t="n">
        <v>11364327</v>
      </c>
      <c r="T4506" s="0" t="n">
        <v>2010</v>
      </c>
      <c r="U4506" s="0" t="n">
        <v>18001</v>
      </c>
      <c r="V4506" s="0" t="n">
        <v>1099</v>
      </c>
      <c r="W4506" s="0" t="n">
        <v>99</v>
      </c>
      <c r="X4506" s="0" t="n">
        <v>59736</v>
      </c>
      <c r="Y4506" s="0" t="n">
        <v>-1426603</v>
      </c>
    </row>
    <row r="4507" customFormat="false" ht="13.5" hidden="false" customHeight="false" outlineLevel="0" collapsed="false">
      <c r="S4507" s="0" t="n">
        <v>11364328</v>
      </c>
      <c r="T4507" s="0" t="n">
        <v>2010</v>
      </c>
      <c r="U4507" s="0" t="n">
        <v>18001</v>
      </c>
      <c r="V4507" s="0" t="n">
        <v>1210</v>
      </c>
      <c r="W4507" s="0" t="n">
        <v>110</v>
      </c>
      <c r="X4507" s="0" t="n">
        <v>59737</v>
      </c>
      <c r="Y4507" s="0" t="n">
        <v>-125030</v>
      </c>
    </row>
    <row r="4508" customFormat="false" ht="13.5" hidden="false" customHeight="false" outlineLevel="0" collapsed="false">
      <c r="S4508" s="0" t="n">
        <v>11364329</v>
      </c>
      <c r="T4508" s="0" t="n">
        <v>2010</v>
      </c>
      <c r="U4508" s="0" t="n">
        <v>18001</v>
      </c>
      <c r="V4508" s="0" t="n">
        <v>1220</v>
      </c>
      <c r="W4508" s="0" t="n">
        <v>120</v>
      </c>
      <c r="X4508" s="0" t="n">
        <v>59738</v>
      </c>
      <c r="Y4508" s="0" t="n">
        <v>11750</v>
      </c>
    </row>
    <row r="4509" customFormat="false" ht="13.5" hidden="false" customHeight="false" outlineLevel="0" collapsed="false">
      <c r="S4509" s="0" t="n">
        <v>11364330</v>
      </c>
      <c r="T4509" s="0" t="n">
        <v>2010</v>
      </c>
      <c r="U4509" s="0" t="n">
        <v>18001</v>
      </c>
      <c r="V4509" s="0" t="n">
        <v>1230</v>
      </c>
      <c r="W4509" s="0" t="n">
        <v>130</v>
      </c>
      <c r="X4509" s="0" t="n">
        <v>59739</v>
      </c>
      <c r="Y4509" s="0" t="n">
        <v>0</v>
      </c>
    </row>
    <row r="4510" customFormat="false" ht="13.5" hidden="false" customHeight="false" outlineLevel="0" collapsed="false">
      <c r="S4510" s="0" t="n">
        <v>11364331</v>
      </c>
      <c r="T4510" s="0" t="n">
        <v>2010</v>
      </c>
      <c r="U4510" s="0" t="n">
        <v>18001</v>
      </c>
      <c r="V4510" s="0" t="n">
        <v>1299</v>
      </c>
      <c r="W4510" s="0" t="n">
        <v>131</v>
      </c>
      <c r="X4510" s="0" t="n">
        <v>59740</v>
      </c>
      <c r="Y4510" s="0" t="n">
        <v>-113280</v>
      </c>
    </row>
    <row r="4511" customFormat="false" ht="13.5" hidden="false" customHeight="false" outlineLevel="0" collapsed="false">
      <c r="S4511" s="0" t="n">
        <v>11364332</v>
      </c>
      <c r="T4511" s="0" t="n">
        <v>2010</v>
      </c>
      <c r="U4511" s="0" t="n">
        <v>18001</v>
      </c>
      <c r="V4511" s="0" t="n">
        <v>1410</v>
      </c>
      <c r="W4511" s="0" t="n">
        <v>141</v>
      </c>
      <c r="X4511" s="0" t="n">
        <v>59741</v>
      </c>
      <c r="Y4511" s="0" t="n">
        <v>2166592</v>
      </c>
    </row>
    <row r="4512" customFormat="false" ht="13.5" hidden="false" customHeight="false" outlineLevel="0" collapsed="false">
      <c r="S4512" s="0" t="n">
        <v>11364333</v>
      </c>
      <c r="T4512" s="0" t="n">
        <v>2010</v>
      </c>
      <c r="U4512" s="0" t="n">
        <v>18001</v>
      </c>
      <c r="V4512" s="0" t="n">
        <v>1420</v>
      </c>
      <c r="W4512" s="0" t="n">
        <v>142</v>
      </c>
      <c r="X4512" s="0" t="n">
        <v>59742</v>
      </c>
      <c r="Y4512" s="0" t="n">
        <v>84283593</v>
      </c>
    </row>
    <row r="4513" customFormat="false" ht="13.5" hidden="false" customHeight="false" outlineLevel="0" collapsed="false">
      <c r="S4513" s="0" t="n">
        <v>11364334</v>
      </c>
      <c r="T4513" s="0" t="n">
        <v>2010</v>
      </c>
      <c r="U4513" s="0" t="n">
        <v>18001</v>
      </c>
      <c r="V4513" s="0" t="n">
        <v>9910</v>
      </c>
      <c r="W4513" s="0" t="n">
        <v>199</v>
      </c>
      <c r="X4513" s="0" t="n">
        <v>59743</v>
      </c>
      <c r="Y4513" s="0" t="n">
        <v>86450185</v>
      </c>
    </row>
    <row r="4514" customFormat="false" ht="13.5" hidden="false" customHeight="false" outlineLevel="0" collapsed="false">
      <c r="S4514" s="0" t="n">
        <v>11364367</v>
      </c>
      <c r="T4514" s="0" t="n">
        <v>2010</v>
      </c>
      <c r="U4514" s="0" t="n">
        <v>18001</v>
      </c>
      <c r="V4514" s="0" t="n">
        <v>9920</v>
      </c>
      <c r="W4514" s="0" t="n">
        <v>9920</v>
      </c>
      <c r="X4514" s="0" t="n">
        <v>59774</v>
      </c>
      <c r="Y4514" s="0" t="n">
        <v>13984242</v>
      </c>
    </row>
    <row r="4515" customFormat="false" ht="13.5" hidden="false" customHeight="false" outlineLevel="0" collapsed="false">
      <c r="S4515" s="0" t="n">
        <v>11364384</v>
      </c>
      <c r="T4515" s="0" t="n">
        <v>2010</v>
      </c>
      <c r="U4515" s="0" t="n">
        <v>18005</v>
      </c>
      <c r="V4515" s="0" t="n">
        <v>205</v>
      </c>
      <c r="W4515" s="0" t="n">
        <v>205</v>
      </c>
      <c r="X4515" s="0" t="n">
        <v>59744</v>
      </c>
      <c r="Y4515" s="0" t="n">
        <v>0</v>
      </c>
    </row>
    <row r="4516" customFormat="false" ht="13.5" hidden="false" customHeight="false" outlineLevel="0" collapsed="false">
      <c r="S4516" s="0" t="n">
        <v>11364385</v>
      </c>
      <c r="T4516" s="0" t="n">
        <v>2010</v>
      </c>
      <c r="U4516" s="0" t="n">
        <v>18005</v>
      </c>
      <c r="V4516" s="0" t="n">
        <v>210</v>
      </c>
      <c r="W4516" s="0" t="n">
        <v>210</v>
      </c>
      <c r="X4516" s="0" t="n">
        <v>59745</v>
      </c>
      <c r="Y4516" s="0" t="n">
        <v>0</v>
      </c>
    </row>
    <row r="4517" customFormat="false" ht="13.5" hidden="false" customHeight="false" outlineLevel="0" collapsed="false">
      <c r="S4517" s="0" t="n">
        <v>11364386</v>
      </c>
      <c r="T4517" s="0" t="n">
        <v>2010</v>
      </c>
      <c r="U4517" s="0" t="n">
        <v>18005</v>
      </c>
      <c r="V4517" s="0" t="n">
        <v>215</v>
      </c>
      <c r="W4517" s="0" t="n">
        <v>215</v>
      </c>
      <c r="X4517" s="0" t="n">
        <v>59746</v>
      </c>
      <c r="Y4517" s="0" t="n">
        <v>0</v>
      </c>
    </row>
    <row r="4518" customFormat="false" ht="13.5" hidden="false" customHeight="false" outlineLevel="0" collapsed="false">
      <c r="S4518" s="0" t="n">
        <v>11364387</v>
      </c>
      <c r="T4518" s="0" t="n">
        <v>2010</v>
      </c>
      <c r="U4518" s="0" t="n">
        <v>18005</v>
      </c>
      <c r="V4518" s="0" t="n">
        <v>220</v>
      </c>
      <c r="W4518" s="0" t="n">
        <v>220</v>
      </c>
      <c r="X4518" s="0" t="n">
        <v>59747</v>
      </c>
      <c r="Y4518" s="0" t="n">
        <v>0</v>
      </c>
    </row>
    <row r="4519" customFormat="false" ht="13.5" hidden="false" customHeight="false" outlineLevel="0" collapsed="false">
      <c r="S4519" s="0" t="n">
        <v>11364388</v>
      </c>
      <c r="T4519" s="0" t="n">
        <v>2010</v>
      </c>
      <c r="U4519" s="0" t="n">
        <v>18005</v>
      </c>
      <c r="V4519" s="0" t="n">
        <v>225</v>
      </c>
      <c r="W4519" s="0" t="n">
        <v>225</v>
      </c>
      <c r="X4519" s="0" t="n">
        <v>59748</v>
      </c>
      <c r="Y4519" s="0" t="n">
        <v>0</v>
      </c>
    </row>
    <row r="4520" customFormat="false" ht="13.5" hidden="false" customHeight="false" outlineLevel="0" collapsed="false">
      <c r="S4520" s="0" t="n">
        <v>11364389</v>
      </c>
      <c r="T4520" s="0" t="n">
        <v>2010</v>
      </c>
      <c r="U4520" s="0" t="n">
        <v>18005</v>
      </c>
      <c r="V4520" s="0" t="n">
        <v>235</v>
      </c>
      <c r="W4520" s="0" t="n">
        <v>235</v>
      </c>
      <c r="X4520" s="0" t="n">
        <v>59749</v>
      </c>
      <c r="Y4520" s="0" t="n">
        <v>0</v>
      </c>
    </row>
    <row r="4521" customFormat="false" ht="13.5" hidden="false" customHeight="false" outlineLevel="0" collapsed="false">
      <c r="S4521" s="0" t="n">
        <v>11364390</v>
      </c>
      <c r="T4521" s="0" t="n">
        <v>2010</v>
      </c>
      <c r="U4521" s="0" t="n">
        <v>18005</v>
      </c>
      <c r="V4521" s="0" t="n">
        <v>240</v>
      </c>
      <c r="W4521" s="0" t="n">
        <v>240</v>
      </c>
      <c r="X4521" s="0" t="n">
        <v>59750</v>
      </c>
      <c r="Y4521" s="0" t="n">
        <v>0</v>
      </c>
    </row>
    <row r="4522" customFormat="false" ht="13.5" hidden="false" customHeight="false" outlineLevel="0" collapsed="false">
      <c r="S4522" s="0" t="n">
        <v>11364391</v>
      </c>
      <c r="T4522" s="0" t="n">
        <v>2010</v>
      </c>
      <c r="U4522" s="0" t="n">
        <v>18005</v>
      </c>
      <c r="V4522" s="0" t="n">
        <v>245</v>
      </c>
      <c r="W4522" s="0" t="n">
        <v>245</v>
      </c>
      <c r="X4522" s="0" t="n">
        <v>59751</v>
      </c>
      <c r="Y4522" s="0" t="n">
        <v>0</v>
      </c>
    </row>
    <row r="4523" customFormat="false" ht="13.5" hidden="false" customHeight="false" outlineLevel="0" collapsed="false">
      <c r="S4523" s="0" t="n">
        <v>11364392</v>
      </c>
      <c r="T4523" s="0" t="n">
        <v>2010</v>
      </c>
      <c r="U4523" s="0" t="n">
        <v>18005</v>
      </c>
      <c r="V4523" s="0" t="n">
        <v>250</v>
      </c>
      <c r="W4523" s="0" t="n">
        <v>250</v>
      </c>
      <c r="X4523" s="0" t="n">
        <v>59752</v>
      </c>
      <c r="Y4523" s="0" t="n">
        <v>0</v>
      </c>
    </row>
    <row r="4524" customFormat="false" ht="13.5" hidden="false" customHeight="false" outlineLevel="0" collapsed="false">
      <c r="S4524" s="0" t="n">
        <v>11364393</v>
      </c>
      <c r="T4524" s="0" t="n">
        <v>2010</v>
      </c>
      <c r="U4524" s="0" t="n">
        <v>18005</v>
      </c>
      <c r="V4524" s="0" t="n">
        <v>255</v>
      </c>
      <c r="W4524" s="0" t="n">
        <v>255</v>
      </c>
      <c r="X4524" s="0" t="n">
        <v>59753</v>
      </c>
      <c r="Y4524" s="0" t="n">
        <v>0</v>
      </c>
    </row>
    <row r="4525" customFormat="false" ht="13.5" hidden="false" customHeight="false" outlineLevel="0" collapsed="false">
      <c r="S4525" s="0" t="n">
        <v>11364394</v>
      </c>
      <c r="T4525" s="0" t="n">
        <v>2010</v>
      </c>
      <c r="U4525" s="0" t="n">
        <v>18005</v>
      </c>
      <c r="V4525" s="0" t="n">
        <v>260</v>
      </c>
      <c r="W4525" s="0" t="n">
        <v>260</v>
      </c>
      <c r="X4525" s="0" t="n">
        <v>59754</v>
      </c>
      <c r="Y4525" s="0" t="n">
        <v>0</v>
      </c>
    </row>
    <row r="4526" customFormat="false" ht="13.5" hidden="false" customHeight="false" outlineLevel="0" collapsed="false">
      <c r="S4526" s="0" t="n">
        <v>11364395</v>
      </c>
      <c r="T4526" s="0" t="n">
        <v>2010</v>
      </c>
      <c r="U4526" s="0" t="n">
        <v>18005</v>
      </c>
      <c r="V4526" s="0" t="n">
        <v>265</v>
      </c>
      <c r="W4526" s="0" t="n">
        <v>265</v>
      </c>
      <c r="X4526" s="0" t="n">
        <v>59755</v>
      </c>
      <c r="Y4526" s="0" t="n">
        <v>0</v>
      </c>
    </row>
    <row r="4527" customFormat="false" ht="13.5" hidden="false" customHeight="false" outlineLevel="0" collapsed="false">
      <c r="S4527" s="0" t="n">
        <v>11364396</v>
      </c>
      <c r="T4527" s="0" t="n">
        <v>2010</v>
      </c>
      <c r="U4527" s="0" t="n">
        <v>18005</v>
      </c>
      <c r="V4527" s="0" t="n">
        <v>297</v>
      </c>
      <c r="W4527" s="0" t="n">
        <v>297</v>
      </c>
      <c r="X4527" s="0" t="n">
        <v>59756</v>
      </c>
      <c r="Y4527" s="0" t="n">
        <v>0</v>
      </c>
    </row>
    <row r="4528" customFormat="false" ht="13.5" hidden="false" customHeight="false" outlineLevel="0" collapsed="false">
      <c r="S4528" s="0" t="n">
        <v>11364397</v>
      </c>
      <c r="T4528" s="0" t="n">
        <v>2010</v>
      </c>
      <c r="U4528" s="0" t="n">
        <v>18005</v>
      </c>
      <c r="V4528" s="0" t="n">
        <v>298</v>
      </c>
      <c r="W4528" s="0" t="n">
        <v>298</v>
      </c>
      <c r="X4528" s="0" t="n">
        <v>59757</v>
      </c>
      <c r="Y4528" s="0" t="n">
        <v>0</v>
      </c>
    </row>
    <row r="4529" customFormat="false" ht="13.5" hidden="false" customHeight="false" outlineLevel="0" collapsed="false">
      <c r="S4529" s="0" t="n">
        <v>11364398</v>
      </c>
      <c r="T4529" s="0" t="n">
        <v>2010</v>
      </c>
      <c r="U4529" s="0" t="n">
        <v>18005</v>
      </c>
      <c r="V4529" s="0" t="n">
        <v>299</v>
      </c>
      <c r="W4529" s="0" t="n">
        <v>299</v>
      </c>
      <c r="X4529" s="0" t="n">
        <v>59758</v>
      </c>
      <c r="Y4529" s="0" t="n">
        <v>0</v>
      </c>
    </row>
    <row r="4530" customFormat="false" ht="13.5" hidden="false" customHeight="false" outlineLevel="0" collapsed="false">
      <c r="S4530" s="0" t="n">
        <v>11364399</v>
      </c>
      <c r="T4530" s="0" t="n">
        <v>2010</v>
      </c>
      <c r="U4530" s="0" t="n">
        <v>18005</v>
      </c>
      <c r="V4530" s="0" t="n">
        <v>405</v>
      </c>
      <c r="W4530" s="0" t="n">
        <v>405.1</v>
      </c>
      <c r="X4530" s="0" t="n">
        <v>60292</v>
      </c>
      <c r="Y4530" s="0" t="n">
        <v>2186200</v>
      </c>
    </row>
    <row r="4531" customFormat="false" ht="13.5" hidden="false" customHeight="false" outlineLevel="0" collapsed="false">
      <c r="S4531" s="0" t="n">
        <v>11364400</v>
      </c>
      <c r="T4531" s="0" t="n">
        <v>2010</v>
      </c>
      <c r="U4531" s="0" t="n">
        <v>18005</v>
      </c>
      <c r="V4531" s="0" t="n">
        <v>406</v>
      </c>
      <c r="W4531" s="0" t="n">
        <v>406</v>
      </c>
      <c r="X4531" s="0" t="n">
        <v>60293</v>
      </c>
      <c r="Y4531" s="0" t="n">
        <v>0</v>
      </c>
    </row>
    <row r="4532" customFormat="false" ht="13.5" hidden="false" customHeight="false" outlineLevel="0" collapsed="false">
      <c r="S4532" s="0" t="n">
        <v>11364401</v>
      </c>
      <c r="T4532" s="0" t="n">
        <v>2010</v>
      </c>
      <c r="U4532" s="0" t="n">
        <v>18005</v>
      </c>
      <c r="V4532" s="0" t="n">
        <v>410</v>
      </c>
      <c r="W4532" s="0" t="n">
        <v>410</v>
      </c>
      <c r="X4532" s="0" t="n">
        <v>59760</v>
      </c>
      <c r="Y4532" s="0" t="n">
        <v>978627</v>
      </c>
    </row>
    <row r="4533" customFormat="false" ht="13.5" hidden="false" customHeight="false" outlineLevel="0" collapsed="false">
      <c r="S4533" s="0" t="n">
        <v>11364402</v>
      </c>
      <c r="T4533" s="0" t="n">
        <v>2010</v>
      </c>
      <c r="U4533" s="0" t="n">
        <v>18005</v>
      </c>
      <c r="V4533" s="0" t="n">
        <v>415</v>
      </c>
      <c r="W4533" s="0" t="n">
        <v>415</v>
      </c>
      <c r="X4533" s="0" t="n">
        <v>59761</v>
      </c>
      <c r="Y4533" s="0" t="n">
        <v>7467127</v>
      </c>
    </row>
    <row r="4534" customFormat="false" ht="13.5" hidden="false" customHeight="false" outlineLevel="0" collapsed="false">
      <c r="S4534" s="0" t="n">
        <v>11364403</v>
      </c>
      <c r="T4534" s="0" t="n">
        <v>2010</v>
      </c>
      <c r="U4534" s="0" t="n">
        <v>18005</v>
      </c>
      <c r="V4534" s="0" t="n">
        <v>419</v>
      </c>
      <c r="W4534" s="0" t="n">
        <v>419</v>
      </c>
      <c r="X4534" s="0" t="n">
        <v>60294</v>
      </c>
      <c r="Y4534" s="0" t="n">
        <v>31840469</v>
      </c>
    </row>
    <row r="4535" customFormat="false" ht="13.5" hidden="false" customHeight="false" outlineLevel="0" collapsed="false">
      <c r="S4535" s="0" t="n">
        <v>11364404</v>
      </c>
      <c r="T4535" s="0" t="n">
        <v>2010</v>
      </c>
      <c r="U4535" s="0" t="n">
        <v>18005</v>
      </c>
      <c r="V4535" s="0" t="n">
        <v>420</v>
      </c>
      <c r="W4535" s="0" t="n">
        <v>420</v>
      </c>
      <c r="X4535" s="0" t="n">
        <v>1231110</v>
      </c>
      <c r="Y4535" s="0" t="n">
        <v>37767</v>
      </c>
    </row>
    <row r="4536" customFormat="false" ht="13.5" hidden="false" customHeight="false" outlineLevel="0" collapsed="false">
      <c r="S4536" s="0" t="n">
        <v>11364405</v>
      </c>
      <c r="T4536" s="0" t="n">
        <v>2010</v>
      </c>
      <c r="U4536" s="0" t="n">
        <v>18005</v>
      </c>
      <c r="V4536" s="0" t="n">
        <v>425</v>
      </c>
      <c r="W4536" s="0" t="n">
        <v>425</v>
      </c>
      <c r="X4536" s="0" t="n">
        <v>59763</v>
      </c>
      <c r="Y4536" s="0" t="n">
        <v>82110</v>
      </c>
    </row>
    <row r="4537" customFormat="false" ht="13.5" hidden="false" customHeight="false" outlineLevel="0" collapsed="false">
      <c r="S4537" s="0" t="n">
        <v>11364406</v>
      </c>
      <c r="T4537" s="0" t="n">
        <v>2010</v>
      </c>
      <c r="U4537" s="0" t="n">
        <v>18005</v>
      </c>
      <c r="V4537" s="0" t="n">
        <v>430</v>
      </c>
      <c r="W4537" s="0" t="n">
        <v>430</v>
      </c>
      <c r="X4537" s="0" t="n">
        <v>59764</v>
      </c>
      <c r="Y4537" s="0" t="n">
        <v>84839</v>
      </c>
    </row>
    <row r="4538" customFormat="false" ht="13.5" hidden="false" customHeight="false" outlineLevel="0" collapsed="false">
      <c r="S4538" s="0" t="n">
        <v>11364407</v>
      </c>
      <c r="T4538" s="0" t="n">
        <v>2010</v>
      </c>
      <c r="U4538" s="0" t="n">
        <v>18005</v>
      </c>
      <c r="V4538" s="0" t="n">
        <v>435</v>
      </c>
      <c r="W4538" s="0" t="n">
        <v>435</v>
      </c>
      <c r="X4538" s="0" t="n">
        <v>59765</v>
      </c>
      <c r="Y4538" s="0" t="n">
        <v>0</v>
      </c>
    </row>
    <row r="4539" customFormat="false" ht="13.5" hidden="false" customHeight="false" outlineLevel="0" collapsed="false">
      <c r="S4539" s="0" t="n">
        <v>11364408</v>
      </c>
      <c r="T4539" s="0" t="n">
        <v>2010</v>
      </c>
      <c r="U4539" s="0" t="n">
        <v>18005</v>
      </c>
      <c r="V4539" s="0" t="n">
        <v>440</v>
      </c>
      <c r="W4539" s="0" t="n">
        <v>440</v>
      </c>
      <c r="X4539" s="0" t="n">
        <v>59766</v>
      </c>
      <c r="Y4539" s="0" t="n">
        <v>1491433</v>
      </c>
    </row>
    <row r="4540" customFormat="false" ht="13.5" hidden="false" customHeight="false" outlineLevel="0" collapsed="false">
      <c r="S4540" s="0" t="n">
        <v>11364409</v>
      </c>
      <c r="T4540" s="0" t="n">
        <v>2010</v>
      </c>
      <c r="U4540" s="0" t="n">
        <v>18005</v>
      </c>
      <c r="V4540" s="0" t="n">
        <v>445</v>
      </c>
      <c r="W4540" s="0" t="n">
        <v>445</v>
      </c>
      <c r="X4540" s="0" t="n">
        <v>59767</v>
      </c>
      <c r="Y4540" s="0" t="n">
        <v>0</v>
      </c>
    </row>
    <row r="4541" customFormat="false" ht="13.5" hidden="false" customHeight="false" outlineLevel="0" collapsed="false">
      <c r="S4541" s="0" t="n">
        <v>11364410</v>
      </c>
      <c r="T4541" s="0" t="n">
        <v>2010</v>
      </c>
      <c r="U4541" s="0" t="n">
        <v>18005</v>
      </c>
      <c r="V4541" s="0" t="n">
        <v>495</v>
      </c>
      <c r="W4541" s="0" t="n">
        <v>495</v>
      </c>
      <c r="X4541" s="0" t="n">
        <v>59768</v>
      </c>
      <c r="Y4541" s="0" t="n">
        <v>0</v>
      </c>
    </row>
    <row r="4542" customFormat="false" ht="13.5" hidden="false" customHeight="false" outlineLevel="0" collapsed="false">
      <c r="S4542" s="0" t="n">
        <v>11364411</v>
      </c>
      <c r="T4542" s="0" t="n">
        <v>2010</v>
      </c>
      <c r="U4542" s="0" t="n">
        <v>18005</v>
      </c>
      <c r="V4542" s="0" t="n">
        <v>496</v>
      </c>
      <c r="W4542" s="0" t="n">
        <v>496</v>
      </c>
      <c r="X4542" s="0" t="n">
        <v>59769</v>
      </c>
      <c r="Y4542" s="0" t="n">
        <v>0</v>
      </c>
    </row>
    <row r="4543" customFormat="false" ht="13.5" hidden="false" customHeight="false" outlineLevel="0" collapsed="false">
      <c r="S4543" s="0" t="n">
        <v>11364412</v>
      </c>
      <c r="T4543" s="0" t="n">
        <v>2010</v>
      </c>
      <c r="U4543" s="0" t="n">
        <v>18005</v>
      </c>
      <c r="V4543" s="0" t="n">
        <v>497</v>
      </c>
      <c r="W4543" s="0" t="n">
        <v>497</v>
      </c>
      <c r="X4543" s="0" t="n">
        <v>59770</v>
      </c>
      <c r="Y4543" s="0" t="n">
        <v>0</v>
      </c>
    </row>
    <row r="4544" customFormat="false" ht="13.5" hidden="false" customHeight="false" outlineLevel="0" collapsed="false">
      <c r="S4544" s="0" t="n">
        <v>11364413</v>
      </c>
      <c r="T4544" s="0" t="n">
        <v>2010</v>
      </c>
      <c r="U4544" s="0" t="n">
        <v>18005</v>
      </c>
      <c r="V4544" s="0" t="n">
        <v>498</v>
      </c>
      <c r="W4544" s="0" t="n">
        <v>498</v>
      </c>
      <c r="X4544" s="0" t="n">
        <v>59771</v>
      </c>
      <c r="Y4544" s="0" t="n">
        <v>0</v>
      </c>
    </row>
    <row r="4545" customFormat="false" ht="13.5" hidden="false" customHeight="false" outlineLevel="0" collapsed="false">
      <c r="S4545" s="0" t="n">
        <v>11364414</v>
      </c>
      <c r="T4545" s="0" t="n">
        <v>2010</v>
      </c>
      <c r="U4545" s="0" t="n">
        <v>18005</v>
      </c>
      <c r="V4545" s="0" t="n">
        <v>499</v>
      </c>
      <c r="W4545" s="0" t="n">
        <v>499</v>
      </c>
      <c r="X4545" s="0" t="n">
        <v>59772</v>
      </c>
      <c r="Y4545" s="0" t="n">
        <v>44168572</v>
      </c>
    </row>
    <row r="4546" customFormat="false" ht="13.5" hidden="false" customHeight="false" outlineLevel="0" collapsed="false">
      <c r="S4546" s="0" t="n">
        <v>11364415</v>
      </c>
      <c r="T4546" s="0" t="n">
        <v>2010</v>
      </c>
      <c r="U4546" s="0" t="n">
        <v>18005</v>
      </c>
      <c r="V4546" s="0" t="n">
        <v>610</v>
      </c>
      <c r="W4546" s="0" t="n">
        <v>610</v>
      </c>
      <c r="X4546" s="0" t="n">
        <v>59773</v>
      </c>
      <c r="Y4546" s="0" t="n">
        <v>31840469</v>
      </c>
    </row>
    <row r="4547" customFormat="false" ht="13.5" hidden="false" customHeight="false" outlineLevel="0" collapsed="false">
      <c r="S4547" s="0" t="n">
        <v>11364368</v>
      </c>
      <c r="T4547" s="0" t="n">
        <v>2010</v>
      </c>
      <c r="U4547" s="0" t="n">
        <v>18005</v>
      </c>
      <c r="V4547" s="0" t="n">
        <v>1010</v>
      </c>
      <c r="W4547" s="0" t="n">
        <v>10</v>
      </c>
      <c r="X4547" s="0" t="n">
        <v>59729</v>
      </c>
      <c r="Y4547" s="0" t="n">
        <v>52107566</v>
      </c>
    </row>
    <row r="4548" customFormat="false" ht="13.5" hidden="false" customHeight="false" outlineLevel="0" collapsed="false">
      <c r="S4548" s="0" t="n">
        <v>11364369</v>
      </c>
      <c r="T4548" s="0" t="n">
        <v>2010</v>
      </c>
      <c r="U4548" s="0" t="n">
        <v>18005</v>
      </c>
      <c r="V4548" s="0" t="n">
        <v>1020</v>
      </c>
      <c r="W4548" s="0" t="n">
        <v>20</v>
      </c>
      <c r="X4548" s="0" t="n">
        <v>59730</v>
      </c>
      <c r="Y4548" s="0" t="n">
        <v>-64795573</v>
      </c>
    </row>
    <row r="4549" customFormat="false" ht="13.5" hidden="false" customHeight="false" outlineLevel="0" collapsed="false">
      <c r="S4549" s="0" t="n">
        <v>11364370</v>
      </c>
      <c r="T4549" s="0" t="n">
        <v>2010</v>
      </c>
      <c r="U4549" s="0" t="n">
        <v>18005</v>
      </c>
      <c r="V4549" s="0" t="n">
        <v>1030</v>
      </c>
      <c r="W4549" s="0" t="n">
        <v>30</v>
      </c>
      <c r="X4549" s="0" t="n">
        <v>59731</v>
      </c>
      <c r="Y4549" s="0" t="n">
        <v>12456548</v>
      </c>
    </row>
    <row r="4550" customFormat="false" ht="13.5" hidden="false" customHeight="false" outlineLevel="0" collapsed="false">
      <c r="S4550" s="0" t="n">
        <v>11364371</v>
      </c>
      <c r="T4550" s="0" t="n">
        <v>2010</v>
      </c>
      <c r="U4550" s="0" t="n">
        <v>18005</v>
      </c>
      <c r="V4550" s="0" t="n">
        <v>1040</v>
      </c>
      <c r="W4550" s="0" t="n">
        <v>40</v>
      </c>
      <c r="X4550" s="0" t="n">
        <v>59732</v>
      </c>
      <c r="Y4550" s="0" t="n">
        <v>60049</v>
      </c>
    </row>
    <row r="4551" customFormat="false" ht="13.5" hidden="false" customHeight="false" outlineLevel="0" collapsed="false">
      <c r="S4551" s="0" t="n">
        <v>11364372</v>
      </c>
      <c r="T4551" s="0" t="n">
        <v>2010</v>
      </c>
      <c r="U4551" s="0" t="n">
        <v>18005</v>
      </c>
      <c r="V4551" s="0" t="n">
        <v>1050</v>
      </c>
      <c r="W4551" s="0" t="n">
        <v>50</v>
      </c>
      <c r="X4551" s="0" t="n">
        <v>59733</v>
      </c>
      <c r="Y4551" s="0" t="n">
        <v>43436</v>
      </c>
    </row>
    <row r="4552" customFormat="false" ht="13.5" hidden="false" customHeight="false" outlineLevel="0" collapsed="false">
      <c r="S4552" s="0" t="n">
        <v>11364373</v>
      </c>
      <c r="T4552" s="0" t="n">
        <v>2010</v>
      </c>
      <c r="U4552" s="0" t="n">
        <v>18005</v>
      </c>
      <c r="V4552" s="0" t="n">
        <v>1060</v>
      </c>
      <c r="W4552" s="0" t="n">
        <v>60</v>
      </c>
      <c r="X4552" s="0" t="n">
        <v>59734</v>
      </c>
      <c r="Y4552" s="0" t="n">
        <v>0</v>
      </c>
    </row>
    <row r="4553" customFormat="false" ht="13.5" hidden="false" customHeight="false" outlineLevel="0" collapsed="false">
      <c r="S4553" s="0" t="n">
        <v>11364374</v>
      </c>
      <c r="T4553" s="0" t="n">
        <v>2010</v>
      </c>
      <c r="U4553" s="0" t="n">
        <v>18005</v>
      </c>
      <c r="V4553" s="0" t="n">
        <v>1070</v>
      </c>
      <c r="W4553" s="0" t="n">
        <v>70</v>
      </c>
      <c r="X4553" s="0" t="n">
        <v>1231112</v>
      </c>
      <c r="Y4553" s="0" t="n">
        <v>4346722</v>
      </c>
    </row>
    <row r="4554" customFormat="false" ht="13.5" hidden="false" customHeight="false" outlineLevel="0" collapsed="false">
      <c r="S4554" s="0" t="n">
        <v>11364375</v>
      </c>
      <c r="T4554" s="0" t="n">
        <v>2010</v>
      </c>
      <c r="U4554" s="0" t="n">
        <v>18005</v>
      </c>
      <c r="V4554" s="0" t="n">
        <v>1071</v>
      </c>
      <c r="W4554" s="0" t="n">
        <v>71</v>
      </c>
      <c r="X4554" s="0" t="n">
        <v>60291</v>
      </c>
      <c r="Y4554" s="0" t="n">
        <v>0</v>
      </c>
    </row>
    <row r="4555" customFormat="false" ht="13.5" hidden="false" customHeight="false" outlineLevel="0" collapsed="false">
      <c r="S4555" s="0" t="n">
        <v>11364376</v>
      </c>
      <c r="T4555" s="0" t="n">
        <v>2010</v>
      </c>
      <c r="U4555" s="0" t="n">
        <v>18005</v>
      </c>
      <c r="V4555" s="0" t="n">
        <v>1099</v>
      </c>
      <c r="W4555" s="0" t="n">
        <v>99</v>
      </c>
      <c r="X4555" s="0" t="n">
        <v>59736</v>
      </c>
      <c r="Y4555" s="0" t="n">
        <v>-47888818</v>
      </c>
    </row>
    <row r="4556" customFormat="false" ht="13.5" hidden="false" customHeight="false" outlineLevel="0" collapsed="false">
      <c r="S4556" s="0" t="n">
        <v>11364377</v>
      </c>
      <c r="T4556" s="0" t="n">
        <v>2010</v>
      </c>
      <c r="U4556" s="0" t="n">
        <v>18005</v>
      </c>
      <c r="V4556" s="0" t="n">
        <v>1210</v>
      </c>
      <c r="W4556" s="0" t="n">
        <v>110</v>
      </c>
      <c r="X4556" s="0" t="n">
        <v>59737</v>
      </c>
      <c r="Y4556" s="0" t="n">
        <v>-29430</v>
      </c>
    </row>
    <row r="4557" customFormat="false" ht="13.5" hidden="false" customHeight="false" outlineLevel="0" collapsed="false">
      <c r="S4557" s="0" t="n">
        <v>11364378</v>
      </c>
      <c r="T4557" s="0" t="n">
        <v>2010</v>
      </c>
      <c r="U4557" s="0" t="n">
        <v>18005</v>
      </c>
      <c r="V4557" s="0" t="n">
        <v>1220</v>
      </c>
      <c r="W4557" s="0" t="n">
        <v>120</v>
      </c>
      <c r="X4557" s="0" t="n">
        <v>59738</v>
      </c>
      <c r="Y4557" s="0" t="n">
        <v>-105889</v>
      </c>
    </row>
    <row r="4558" customFormat="false" ht="13.5" hidden="false" customHeight="false" outlineLevel="0" collapsed="false">
      <c r="S4558" s="0" t="n">
        <v>11364379</v>
      </c>
      <c r="T4558" s="0" t="n">
        <v>2010</v>
      </c>
      <c r="U4558" s="0" t="n">
        <v>18005</v>
      </c>
      <c r="V4558" s="0" t="n">
        <v>1230</v>
      </c>
      <c r="W4558" s="0" t="n">
        <v>130</v>
      </c>
      <c r="X4558" s="0" t="n">
        <v>1231114</v>
      </c>
      <c r="Y4558" s="0" t="n">
        <v>-7</v>
      </c>
    </row>
    <row r="4559" customFormat="false" ht="13.5" hidden="false" customHeight="false" outlineLevel="0" collapsed="false">
      <c r="S4559" s="0" t="n">
        <v>11364380</v>
      </c>
      <c r="T4559" s="0" t="n">
        <v>2010</v>
      </c>
      <c r="U4559" s="0" t="n">
        <v>18005</v>
      </c>
      <c r="V4559" s="0" t="n">
        <v>1299</v>
      </c>
      <c r="W4559" s="0" t="n">
        <v>131</v>
      </c>
      <c r="X4559" s="0" t="n">
        <v>59740</v>
      </c>
      <c r="Y4559" s="0" t="n">
        <v>-135326</v>
      </c>
    </row>
    <row r="4560" customFormat="false" ht="13.5" hidden="false" customHeight="false" outlineLevel="0" collapsed="false">
      <c r="S4560" s="0" t="n">
        <v>11364381</v>
      </c>
      <c r="T4560" s="0" t="n">
        <v>2010</v>
      </c>
      <c r="U4560" s="0" t="n">
        <v>18005</v>
      </c>
      <c r="V4560" s="0" t="n">
        <v>1410</v>
      </c>
      <c r="W4560" s="0" t="n">
        <v>141</v>
      </c>
      <c r="X4560" s="0" t="n">
        <v>59741</v>
      </c>
      <c r="Y4560" s="0" t="n">
        <v>4083422</v>
      </c>
    </row>
    <row r="4561" customFormat="false" ht="13.5" hidden="false" customHeight="false" outlineLevel="0" collapsed="false">
      <c r="S4561" s="0" t="n">
        <v>11364382</v>
      </c>
      <c r="T4561" s="0" t="n">
        <v>2010</v>
      </c>
      <c r="U4561" s="0" t="n">
        <v>18005</v>
      </c>
      <c r="V4561" s="0" t="n">
        <v>1420</v>
      </c>
      <c r="W4561" s="0" t="n">
        <v>142</v>
      </c>
      <c r="X4561" s="0" t="n">
        <v>59742</v>
      </c>
      <c r="Y4561" s="0" t="n">
        <v>74885448</v>
      </c>
    </row>
    <row r="4562" customFormat="false" ht="13.5" hidden="false" customHeight="false" outlineLevel="0" collapsed="false">
      <c r="S4562" s="0" t="n">
        <v>11364383</v>
      </c>
      <c r="T4562" s="0" t="n">
        <v>2010</v>
      </c>
      <c r="U4562" s="0" t="n">
        <v>18005</v>
      </c>
      <c r="V4562" s="0" t="n">
        <v>9910</v>
      </c>
      <c r="W4562" s="0" t="n">
        <v>199</v>
      </c>
      <c r="X4562" s="0" t="n">
        <v>59743</v>
      </c>
      <c r="Y4562" s="0" t="n">
        <v>78968870</v>
      </c>
    </row>
    <row r="4563" customFormat="false" ht="13.5" hidden="false" customHeight="false" outlineLevel="0" collapsed="false">
      <c r="S4563" s="0" t="n">
        <v>11364416</v>
      </c>
      <c r="T4563" s="0" t="n">
        <v>2010</v>
      </c>
      <c r="U4563" s="0" t="n">
        <v>18005</v>
      </c>
      <c r="V4563" s="0" t="n">
        <v>9920</v>
      </c>
      <c r="W4563" s="0" t="n">
        <v>9920</v>
      </c>
      <c r="X4563" s="0" t="n">
        <v>59774</v>
      </c>
      <c r="Y4563" s="0" t="n">
        <v>76009041</v>
      </c>
    </row>
    <row r="4564" customFormat="false" ht="13.5" hidden="false" customHeight="false" outlineLevel="0" collapsed="false">
      <c r="S4564" s="0" t="n">
        <v>11364433</v>
      </c>
      <c r="T4564" s="0" t="n">
        <v>2010</v>
      </c>
      <c r="U4564" s="0" t="n">
        <v>18009</v>
      </c>
      <c r="V4564" s="0" t="n">
        <v>205</v>
      </c>
      <c r="W4564" s="0" t="n">
        <v>205</v>
      </c>
      <c r="X4564" s="0" t="n">
        <v>59744</v>
      </c>
      <c r="Y4564" s="0" t="n">
        <v>0</v>
      </c>
    </row>
    <row r="4565" customFormat="false" ht="13.5" hidden="false" customHeight="false" outlineLevel="0" collapsed="false">
      <c r="S4565" s="0" t="n">
        <v>11364434</v>
      </c>
      <c r="T4565" s="0" t="n">
        <v>2010</v>
      </c>
      <c r="U4565" s="0" t="n">
        <v>18009</v>
      </c>
      <c r="V4565" s="0" t="n">
        <v>210</v>
      </c>
      <c r="W4565" s="0" t="n">
        <v>210</v>
      </c>
      <c r="X4565" s="0" t="n">
        <v>59745</v>
      </c>
      <c r="Y4565" s="0" t="n">
        <v>0</v>
      </c>
    </row>
    <row r="4566" customFormat="false" ht="13.5" hidden="false" customHeight="false" outlineLevel="0" collapsed="false">
      <c r="S4566" s="0" t="n">
        <v>11364435</v>
      </c>
      <c r="T4566" s="0" t="n">
        <v>2010</v>
      </c>
      <c r="U4566" s="0" t="n">
        <v>18009</v>
      </c>
      <c r="V4566" s="0" t="n">
        <v>215</v>
      </c>
      <c r="W4566" s="0" t="n">
        <v>215</v>
      </c>
      <c r="X4566" s="0" t="n">
        <v>59746</v>
      </c>
      <c r="Y4566" s="0" t="n">
        <v>0</v>
      </c>
    </row>
    <row r="4567" customFormat="false" ht="13.5" hidden="false" customHeight="false" outlineLevel="0" collapsed="false">
      <c r="S4567" s="0" t="n">
        <v>11364436</v>
      </c>
      <c r="T4567" s="0" t="n">
        <v>2010</v>
      </c>
      <c r="U4567" s="0" t="n">
        <v>18009</v>
      </c>
      <c r="V4567" s="0" t="n">
        <v>220</v>
      </c>
      <c r="W4567" s="0" t="n">
        <v>220</v>
      </c>
      <c r="X4567" s="0" t="n">
        <v>59747</v>
      </c>
      <c r="Y4567" s="0" t="n">
        <v>0</v>
      </c>
    </row>
    <row r="4568" customFormat="false" ht="13.5" hidden="false" customHeight="false" outlineLevel="0" collapsed="false">
      <c r="S4568" s="0" t="n">
        <v>11364437</v>
      </c>
      <c r="T4568" s="0" t="n">
        <v>2010</v>
      </c>
      <c r="U4568" s="0" t="n">
        <v>18009</v>
      </c>
      <c r="V4568" s="0" t="n">
        <v>225</v>
      </c>
      <c r="W4568" s="0" t="n">
        <v>225</v>
      </c>
      <c r="X4568" s="0" t="n">
        <v>59748</v>
      </c>
      <c r="Y4568" s="0" t="n">
        <v>0</v>
      </c>
    </row>
    <row r="4569" customFormat="false" ht="13.5" hidden="false" customHeight="false" outlineLevel="0" collapsed="false">
      <c r="S4569" s="0" t="n">
        <v>11364438</v>
      </c>
      <c r="T4569" s="0" t="n">
        <v>2010</v>
      </c>
      <c r="U4569" s="0" t="n">
        <v>18009</v>
      </c>
      <c r="V4569" s="0" t="n">
        <v>235</v>
      </c>
      <c r="W4569" s="0" t="n">
        <v>235</v>
      </c>
      <c r="X4569" s="0" t="n">
        <v>59749</v>
      </c>
      <c r="Y4569" s="0" t="n">
        <v>0</v>
      </c>
    </row>
    <row r="4570" customFormat="false" ht="13.5" hidden="false" customHeight="false" outlineLevel="0" collapsed="false">
      <c r="S4570" s="0" t="n">
        <v>11364439</v>
      </c>
      <c r="T4570" s="0" t="n">
        <v>2010</v>
      </c>
      <c r="U4570" s="0" t="n">
        <v>18009</v>
      </c>
      <c r="V4570" s="0" t="n">
        <v>240</v>
      </c>
      <c r="W4570" s="0" t="n">
        <v>240</v>
      </c>
      <c r="X4570" s="0" t="n">
        <v>59750</v>
      </c>
      <c r="Y4570" s="0" t="n">
        <v>0</v>
      </c>
    </row>
    <row r="4571" customFormat="false" ht="13.5" hidden="false" customHeight="false" outlineLevel="0" collapsed="false">
      <c r="S4571" s="0" t="n">
        <v>11364440</v>
      </c>
      <c r="T4571" s="0" t="n">
        <v>2010</v>
      </c>
      <c r="U4571" s="0" t="n">
        <v>18009</v>
      </c>
      <c r="V4571" s="0" t="n">
        <v>245</v>
      </c>
      <c r="W4571" s="0" t="n">
        <v>245</v>
      </c>
      <c r="X4571" s="0" t="n">
        <v>59751</v>
      </c>
      <c r="Y4571" s="0" t="n">
        <v>0</v>
      </c>
    </row>
    <row r="4572" customFormat="false" ht="13.5" hidden="false" customHeight="false" outlineLevel="0" collapsed="false">
      <c r="S4572" s="0" t="n">
        <v>11364441</v>
      </c>
      <c r="T4572" s="0" t="n">
        <v>2010</v>
      </c>
      <c r="U4572" s="0" t="n">
        <v>18009</v>
      </c>
      <c r="V4572" s="0" t="n">
        <v>250</v>
      </c>
      <c r="W4572" s="0" t="n">
        <v>250</v>
      </c>
      <c r="X4572" s="0" t="n">
        <v>59752</v>
      </c>
      <c r="Y4572" s="0" t="n">
        <v>0</v>
      </c>
    </row>
    <row r="4573" customFormat="false" ht="13.5" hidden="false" customHeight="false" outlineLevel="0" collapsed="false">
      <c r="S4573" s="0" t="n">
        <v>11364442</v>
      </c>
      <c r="T4573" s="0" t="n">
        <v>2010</v>
      </c>
      <c r="U4573" s="0" t="n">
        <v>18009</v>
      </c>
      <c r="V4573" s="0" t="n">
        <v>255</v>
      </c>
      <c r="W4573" s="0" t="n">
        <v>255</v>
      </c>
      <c r="X4573" s="0" t="n">
        <v>59753</v>
      </c>
      <c r="Y4573" s="0" t="n">
        <v>0</v>
      </c>
    </row>
    <row r="4574" customFormat="false" ht="13.5" hidden="false" customHeight="false" outlineLevel="0" collapsed="false">
      <c r="S4574" s="0" t="n">
        <v>11364443</v>
      </c>
      <c r="T4574" s="0" t="n">
        <v>2010</v>
      </c>
      <c r="U4574" s="0" t="n">
        <v>18009</v>
      </c>
      <c r="V4574" s="0" t="n">
        <v>260</v>
      </c>
      <c r="W4574" s="0" t="n">
        <v>260</v>
      </c>
      <c r="X4574" s="0" t="n">
        <v>59754</v>
      </c>
      <c r="Y4574" s="0" t="n">
        <v>0</v>
      </c>
    </row>
    <row r="4575" customFormat="false" ht="13.5" hidden="false" customHeight="false" outlineLevel="0" collapsed="false">
      <c r="S4575" s="0" t="n">
        <v>11364444</v>
      </c>
      <c r="T4575" s="0" t="n">
        <v>2010</v>
      </c>
      <c r="U4575" s="0" t="n">
        <v>18009</v>
      </c>
      <c r="V4575" s="0" t="n">
        <v>265</v>
      </c>
      <c r="W4575" s="0" t="n">
        <v>265</v>
      </c>
      <c r="X4575" s="0" t="n">
        <v>59755</v>
      </c>
      <c r="Y4575" s="0" t="n">
        <v>0</v>
      </c>
    </row>
    <row r="4576" customFormat="false" ht="13.5" hidden="false" customHeight="false" outlineLevel="0" collapsed="false">
      <c r="S4576" s="0" t="n">
        <v>11364445</v>
      </c>
      <c r="T4576" s="0" t="n">
        <v>2010</v>
      </c>
      <c r="U4576" s="0" t="n">
        <v>18009</v>
      </c>
      <c r="V4576" s="0" t="n">
        <v>297</v>
      </c>
      <c r="W4576" s="0" t="n">
        <v>297</v>
      </c>
      <c r="X4576" s="0" t="n">
        <v>59756</v>
      </c>
      <c r="Y4576" s="0" t="n">
        <v>0</v>
      </c>
    </row>
    <row r="4577" customFormat="false" ht="13.5" hidden="false" customHeight="false" outlineLevel="0" collapsed="false">
      <c r="S4577" s="0" t="n">
        <v>11364446</v>
      </c>
      <c r="T4577" s="0" t="n">
        <v>2010</v>
      </c>
      <c r="U4577" s="0" t="n">
        <v>18009</v>
      </c>
      <c r="V4577" s="0" t="n">
        <v>298</v>
      </c>
      <c r="W4577" s="0" t="n">
        <v>298</v>
      </c>
      <c r="X4577" s="0" t="n">
        <v>59757</v>
      </c>
      <c r="Y4577" s="0" t="n">
        <v>0</v>
      </c>
    </row>
    <row r="4578" customFormat="false" ht="13.5" hidden="false" customHeight="false" outlineLevel="0" collapsed="false">
      <c r="S4578" s="0" t="n">
        <v>11364447</v>
      </c>
      <c r="T4578" s="0" t="n">
        <v>2010</v>
      </c>
      <c r="U4578" s="0" t="n">
        <v>18009</v>
      </c>
      <c r="V4578" s="0" t="n">
        <v>299</v>
      </c>
      <c r="W4578" s="0" t="n">
        <v>299</v>
      </c>
      <c r="X4578" s="0" t="n">
        <v>59758</v>
      </c>
      <c r="Y4578" s="0" t="n">
        <v>0</v>
      </c>
    </row>
    <row r="4579" customFormat="false" ht="13.5" hidden="false" customHeight="false" outlineLevel="0" collapsed="false">
      <c r="S4579" s="0" t="n">
        <v>11364448</v>
      </c>
      <c r="T4579" s="0" t="n">
        <v>2010</v>
      </c>
      <c r="U4579" s="0" t="n">
        <v>18009</v>
      </c>
      <c r="V4579" s="0" t="n">
        <v>405</v>
      </c>
      <c r="W4579" s="0" t="n">
        <v>405.1</v>
      </c>
      <c r="X4579" s="0" t="n">
        <v>60292</v>
      </c>
      <c r="Y4579" s="0" t="n">
        <v>0</v>
      </c>
    </row>
    <row r="4580" customFormat="false" ht="13.5" hidden="false" customHeight="false" outlineLevel="0" collapsed="false">
      <c r="S4580" s="0" t="n">
        <v>11364449</v>
      </c>
      <c r="T4580" s="0" t="n">
        <v>2010</v>
      </c>
      <c r="U4580" s="0" t="n">
        <v>18009</v>
      </c>
      <c r="V4580" s="0" t="n">
        <v>406</v>
      </c>
      <c r="W4580" s="0" t="n">
        <v>406</v>
      </c>
      <c r="X4580" s="0" t="n">
        <v>60293</v>
      </c>
      <c r="Y4580" s="0" t="n">
        <v>11881982</v>
      </c>
    </row>
    <row r="4581" customFormat="false" ht="13.5" hidden="false" customHeight="false" outlineLevel="0" collapsed="false">
      <c r="S4581" s="0" t="n">
        <v>11364450</v>
      </c>
      <c r="T4581" s="0" t="n">
        <v>2010</v>
      </c>
      <c r="U4581" s="0" t="n">
        <v>18009</v>
      </c>
      <c r="V4581" s="0" t="n">
        <v>410</v>
      </c>
      <c r="W4581" s="0" t="n">
        <v>410</v>
      </c>
      <c r="X4581" s="0" t="n">
        <v>59760</v>
      </c>
      <c r="Y4581" s="0" t="n">
        <v>4248615</v>
      </c>
    </row>
    <row r="4582" customFormat="false" ht="13.5" hidden="false" customHeight="false" outlineLevel="0" collapsed="false">
      <c r="S4582" s="0" t="n">
        <v>11364451</v>
      </c>
      <c r="T4582" s="0" t="n">
        <v>2010</v>
      </c>
      <c r="U4582" s="0" t="n">
        <v>18009</v>
      </c>
      <c r="V4582" s="0" t="n">
        <v>415</v>
      </c>
      <c r="W4582" s="0" t="n">
        <v>415</v>
      </c>
      <c r="X4582" s="0" t="n">
        <v>59761</v>
      </c>
      <c r="Y4582" s="0" t="n">
        <v>8245756</v>
      </c>
    </row>
    <row r="4583" customFormat="false" ht="13.5" hidden="false" customHeight="false" outlineLevel="0" collapsed="false">
      <c r="S4583" s="0" t="n">
        <v>11364452</v>
      </c>
      <c r="T4583" s="0" t="n">
        <v>2010</v>
      </c>
      <c r="U4583" s="0" t="n">
        <v>18009</v>
      </c>
      <c r="V4583" s="0" t="n">
        <v>419</v>
      </c>
      <c r="W4583" s="0" t="n">
        <v>419</v>
      </c>
      <c r="X4583" s="0" t="n">
        <v>60294</v>
      </c>
      <c r="Y4583" s="0" t="n">
        <v>0</v>
      </c>
    </row>
    <row r="4584" customFormat="false" ht="13.5" hidden="false" customHeight="false" outlineLevel="0" collapsed="false">
      <c r="S4584" s="0" t="n">
        <v>11364453</v>
      </c>
      <c r="T4584" s="0" t="n">
        <v>2010</v>
      </c>
      <c r="U4584" s="0" t="n">
        <v>18009</v>
      </c>
      <c r="V4584" s="0" t="n">
        <v>420</v>
      </c>
      <c r="W4584" s="0" t="n">
        <v>420</v>
      </c>
      <c r="X4584" s="0" t="n">
        <v>59762</v>
      </c>
      <c r="Y4584" s="0" t="n">
        <v>0</v>
      </c>
    </row>
    <row r="4585" customFormat="false" ht="13.5" hidden="false" customHeight="false" outlineLevel="0" collapsed="false">
      <c r="S4585" s="0" t="n">
        <v>11364454</v>
      </c>
      <c r="T4585" s="0" t="n">
        <v>2010</v>
      </c>
      <c r="U4585" s="0" t="n">
        <v>18009</v>
      </c>
      <c r="V4585" s="0" t="n">
        <v>425</v>
      </c>
      <c r="W4585" s="0" t="n">
        <v>425</v>
      </c>
      <c r="X4585" s="0" t="n">
        <v>59763</v>
      </c>
      <c r="Y4585" s="0" t="n">
        <v>4120587</v>
      </c>
    </row>
    <row r="4586" customFormat="false" ht="13.5" hidden="false" customHeight="false" outlineLevel="0" collapsed="false">
      <c r="S4586" s="0" t="n">
        <v>11364455</v>
      </c>
      <c r="T4586" s="0" t="n">
        <v>2010</v>
      </c>
      <c r="U4586" s="0" t="n">
        <v>18009</v>
      </c>
      <c r="V4586" s="0" t="n">
        <v>430</v>
      </c>
      <c r="W4586" s="0" t="n">
        <v>430</v>
      </c>
      <c r="X4586" s="0" t="n">
        <v>59764</v>
      </c>
      <c r="Y4586" s="0" t="n">
        <v>4080587</v>
      </c>
    </row>
    <row r="4587" customFormat="false" ht="13.5" hidden="false" customHeight="false" outlineLevel="0" collapsed="false">
      <c r="S4587" s="0" t="n">
        <v>11364456</v>
      </c>
      <c r="T4587" s="0" t="n">
        <v>2010</v>
      </c>
      <c r="U4587" s="0" t="n">
        <v>18009</v>
      </c>
      <c r="V4587" s="0" t="n">
        <v>435</v>
      </c>
      <c r="W4587" s="0" t="n">
        <v>435</v>
      </c>
      <c r="X4587" s="0" t="n">
        <v>59765</v>
      </c>
      <c r="Y4587" s="0" t="n">
        <v>0</v>
      </c>
    </row>
    <row r="4588" customFormat="false" ht="13.5" hidden="false" customHeight="false" outlineLevel="0" collapsed="false">
      <c r="S4588" s="0" t="n">
        <v>11364457</v>
      </c>
      <c r="T4588" s="0" t="n">
        <v>2010</v>
      </c>
      <c r="U4588" s="0" t="n">
        <v>18009</v>
      </c>
      <c r="V4588" s="0" t="n">
        <v>440</v>
      </c>
      <c r="W4588" s="0" t="n">
        <v>440</v>
      </c>
      <c r="X4588" s="0" t="n">
        <v>59766</v>
      </c>
      <c r="Y4588" s="0" t="n">
        <v>3902838</v>
      </c>
    </row>
    <row r="4589" customFormat="false" ht="13.5" hidden="false" customHeight="false" outlineLevel="0" collapsed="false">
      <c r="S4589" s="0" t="n">
        <v>11364458</v>
      </c>
      <c r="T4589" s="0" t="n">
        <v>2010</v>
      </c>
      <c r="U4589" s="0" t="n">
        <v>18009</v>
      </c>
      <c r="V4589" s="0" t="n">
        <v>445</v>
      </c>
      <c r="W4589" s="0" t="n">
        <v>445</v>
      </c>
      <c r="X4589" s="0" t="n">
        <v>59767</v>
      </c>
      <c r="Y4589" s="0" t="n">
        <v>6098</v>
      </c>
    </row>
    <row r="4590" customFormat="false" ht="13.5" hidden="false" customHeight="false" outlineLevel="0" collapsed="false">
      <c r="S4590" s="0" t="n">
        <v>11364459</v>
      </c>
      <c r="T4590" s="0" t="n">
        <v>2010</v>
      </c>
      <c r="U4590" s="0" t="n">
        <v>18009</v>
      </c>
      <c r="V4590" s="0" t="n">
        <v>495</v>
      </c>
      <c r="W4590" s="0" t="n">
        <v>495</v>
      </c>
      <c r="X4590" s="0" t="n">
        <v>59768</v>
      </c>
      <c r="Y4590" s="0" t="n">
        <v>0</v>
      </c>
    </row>
    <row r="4591" customFormat="false" ht="13.5" hidden="false" customHeight="false" outlineLevel="0" collapsed="false">
      <c r="S4591" s="0" t="n">
        <v>11364460</v>
      </c>
      <c r="T4591" s="0" t="n">
        <v>2010</v>
      </c>
      <c r="U4591" s="0" t="n">
        <v>18009</v>
      </c>
      <c r="V4591" s="0" t="n">
        <v>496</v>
      </c>
      <c r="W4591" s="0" t="n">
        <v>496</v>
      </c>
      <c r="X4591" s="0" t="n">
        <v>59769</v>
      </c>
      <c r="Y4591" s="0" t="n">
        <v>0</v>
      </c>
    </row>
    <row r="4592" customFormat="false" ht="13.5" hidden="false" customHeight="false" outlineLevel="0" collapsed="false">
      <c r="S4592" s="0" t="n">
        <v>11364461</v>
      </c>
      <c r="T4592" s="0" t="n">
        <v>2010</v>
      </c>
      <c r="U4592" s="0" t="n">
        <v>18009</v>
      </c>
      <c r="V4592" s="0" t="n">
        <v>497</v>
      </c>
      <c r="W4592" s="0" t="n">
        <v>497</v>
      </c>
      <c r="X4592" s="0" t="n">
        <v>59770</v>
      </c>
      <c r="Y4592" s="0" t="n">
        <v>0</v>
      </c>
    </row>
    <row r="4593" customFormat="false" ht="13.5" hidden="false" customHeight="false" outlineLevel="0" collapsed="false">
      <c r="S4593" s="0" t="n">
        <v>11364462</v>
      </c>
      <c r="T4593" s="0" t="n">
        <v>2010</v>
      </c>
      <c r="U4593" s="0" t="n">
        <v>18009</v>
      </c>
      <c r="V4593" s="0" t="n">
        <v>498</v>
      </c>
      <c r="W4593" s="0" t="n">
        <v>498</v>
      </c>
      <c r="X4593" s="0" t="n">
        <v>59771</v>
      </c>
      <c r="Y4593" s="0" t="n">
        <v>0</v>
      </c>
    </row>
    <row r="4594" customFormat="false" ht="13.5" hidden="false" customHeight="false" outlineLevel="0" collapsed="false">
      <c r="S4594" s="0" t="n">
        <v>11364463</v>
      </c>
      <c r="T4594" s="0" t="n">
        <v>2010</v>
      </c>
      <c r="U4594" s="0" t="n">
        <v>18009</v>
      </c>
      <c r="V4594" s="0" t="n">
        <v>499</v>
      </c>
      <c r="W4594" s="0" t="n">
        <v>499</v>
      </c>
      <c r="X4594" s="0" t="n">
        <v>59772</v>
      </c>
      <c r="Y4594" s="0" t="n">
        <v>36486463</v>
      </c>
    </row>
    <row r="4595" customFormat="false" ht="13.5" hidden="false" customHeight="false" outlineLevel="0" collapsed="false">
      <c r="S4595" s="0" t="n">
        <v>11364464</v>
      </c>
      <c r="T4595" s="0" t="n">
        <v>2010</v>
      </c>
      <c r="U4595" s="0" t="n">
        <v>18009</v>
      </c>
      <c r="V4595" s="0" t="n">
        <v>610</v>
      </c>
      <c r="W4595" s="0" t="n">
        <v>610</v>
      </c>
      <c r="X4595" s="0" t="n">
        <v>59773</v>
      </c>
      <c r="Y4595" s="0" t="n">
        <v>0</v>
      </c>
    </row>
    <row r="4596" customFormat="false" ht="13.5" hidden="false" customHeight="false" outlineLevel="0" collapsed="false">
      <c r="S4596" s="0" t="n">
        <v>11364417</v>
      </c>
      <c r="T4596" s="0" t="n">
        <v>2010</v>
      </c>
      <c r="U4596" s="0" t="n">
        <v>18009</v>
      </c>
      <c r="V4596" s="0" t="n">
        <v>1010</v>
      </c>
      <c r="W4596" s="0" t="n">
        <v>10</v>
      </c>
      <c r="X4596" s="0" t="n">
        <v>59729</v>
      </c>
      <c r="Y4596" s="0" t="n">
        <v>20265288</v>
      </c>
    </row>
    <row r="4597" customFormat="false" ht="13.5" hidden="false" customHeight="false" outlineLevel="0" collapsed="false">
      <c r="S4597" s="0" t="n">
        <v>11364418</v>
      </c>
      <c r="T4597" s="0" t="n">
        <v>2010</v>
      </c>
      <c r="U4597" s="0" t="n">
        <v>18009</v>
      </c>
      <c r="V4597" s="0" t="n">
        <v>1020</v>
      </c>
      <c r="W4597" s="0" t="n">
        <v>20</v>
      </c>
      <c r="X4597" s="0" t="n">
        <v>59730</v>
      </c>
      <c r="Y4597" s="0" t="n">
        <v>-36486463</v>
      </c>
    </row>
    <row r="4598" customFormat="false" ht="13.5" hidden="false" customHeight="false" outlineLevel="0" collapsed="false">
      <c r="S4598" s="0" t="n">
        <v>11364419</v>
      </c>
      <c r="T4598" s="0" t="n">
        <v>2010</v>
      </c>
      <c r="U4598" s="0" t="n">
        <v>18009</v>
      </c>
      <c r="V4598" s="0" t="n">
        <v>1030</v>
      </c>
      <c r="W4598" s="0" t="n">
        <v>30</v>
      </c>
      <c r="X4598" s="0" t="n">
        <v>59731</v>
      </c>
      <c r="Y4598" s="0" t="n">
        <v>20805910</v>
      </c>
    </row>
    <row r="4599" customFormat="false" ht="13.5" hidden="false" customHeight="false" outlineLevel="0" collapsed="false">
      <c r="S4599" s="0" t="n">
        <v>11364420</v>
      </c>
      <c r="T4599" s="0" t="n">
        <v>2010</v>
      </c>
      <c r="U4599" s="0" t="n">
        <v>18009</v>
      </c>
      <c r="V4599" s="0" t="n">
        <v>1040</v>
      </c>
      <c r="W4599" s="0" t="n">
        <v>40</v>
      </c>
      <c r="X4599" s="0" t="n">
        <v>59732</v>
      </c>
      <c r="Y4599" s="0" t="n">
        <v>0</v>
      </c>
    </row>
    <row r="4600" customFormat="false" ht="13.5" hidden="false" customHeight="false" outlineLevel="0" collapsed="false">
      <c r="S4600" s="0" t="n">
        <v>11364421</v>
      </c>
      <c r="T4600" s="0" t="n">
        <v>2010</v>
      </c>
      <c r="U4600" s="0" t="n">
        <v>18009</v>
      </c>
      <c r="V4600" s="0" t="n">
        <v>1050</v>
      </c>
      <c r="W4600" s="0" t="n">
        <v>50</v>
      </c>
      <c r="X4600" s="0" t="n">
        <v>59733</v>
      </c>
      <c r="Y4600" s="0" t="n">
        <v>0</v>
      </c>
    </row>
    <row r="4601" customFormat="false" ht="13.5" hidden="false" customHeight="false" outlineLevel="0" collapsed="false">
      <c r="S4601" s="0" t="n">
        <v>11364422</v>
      </c>
      <c r="T4601" s="0" t="n">
        <v>2010</v>
      </c>
      <c r="U4601" s="0" t="n">
        <v>18009</v>
      </c>
      <c r="V4601" s="0" t="n">
        <v>1060</v>
      </c>
      <c r="W4601" s="0" t="n">
        <v>60</v>
      </c>
      <c r="X4601" s="0" t="n">
        <v>59734</v>
      </c>
      <c r="Y4601" s="0" t="n">
        <v>0</v>
      </c>
    </row>
    <row r="4602" customFormat="false" ht="13.5" hidden="false" customHeight="false" outlineLevel="0" collapsed="false">
      <c r="S4602" s="0" t="n">
        <v>11364423</v>
      </c>
      <c r="T4602" s="0" t="n">
        <v>2010</v>
      </c>
      <c r="U4602" s="0" t="n">
        <v>18009</v>
      </c>
      <c r="V4602" s="0" t="n">
        <v>1070</v>
      </c>
      <c r="W4602" s="0" t="n">
        <v>70</v>
      </c>
      <c r="X4602" s="0" t="n">
        <v>59735</v>
      </c>
      <c r="Y4602" s="0" t="n">
        <v>0</v>
      </c>
    </row>
    <row r="4603" customFormat="false" ht="13.5" hidden="false" customHeight="false" outlineLevel="0" collapsed="false">
      <c r="S4603" s="0" t="n">
        <v>11364424</v>
      </c>
      <c r="T4603" s="0" t="n">
        <v>2010</v>
      </c>
      <c r="U4603" s="0" t="n">
        <v>18009</v>
      </c>
      <c r="V4603" s="0" t="n">
        <v>1071</v>
      </c>
      <c r="W4603" s="0" t="n">
        <v>71</v>
      </c>
      <c r="X4603" s="0" t="n">
        <v>60291</v>
      </c>
      <c r="Y4603" s="0" t="n">
        <v>0</v>
      </c>
    </row>
    <row r="4604" customFormat="false" ht="13.5" hidden="false" customHeight="false" outlineLevel="0" collapsed="false">
      <c r="S4604" s="0" t="n">
        <v>11364425</v>
      </c>
      <c r="T4604" s="0" t="n">
        <v>2010</v>
      </c>
      <c r="U4604" s="0" t="n">
        <v>18009</v>
      </c>
      <c r="V4604" s="0" t="n">
        <v>1099</v>
      </c>
      <c r="W4604" s="0" t="n">
        <v>99</v>
      </c>
      <c r="X4604" s="0" t="n">
        <v>59736</v>
      </c>
      <c r="Y4604" s="0" t="n">
        <v>-15680553</v>
      </c>
    </row>
    <row r="4605" customFormat="false" ht="13.5" hidden="false" customHeight="false" outlineLevel="0" collapsed="false">
      <c r="S4605" s="0" t="n">
        <v>11364426</v>
      </c>
      <c r="T4605" s="0" t="n">
        <v>2010</v>
      </c>
      <c r="U4605" s="0" t="n">
        <v>18009</v>
      </c>
      <c r="V4605" s="0" t="n">
        <v>1210</v>
      </c>
      <c r="W4605" s="0" t="n">
        <v>110</v>
      </c>
      <c r="X4605" s="0" t="n">
        <v>59737</v>
      </c>
      <c r="Y4605" s="0" t="n">
        <v>-432933</v>
      </c>
    </row>
    <row r="4606" customFormat="false" ht="13.5" hidden="false" customHeight="false" outlineLevel="0" collapsed="false">
      <c r="S4606" s="0" t="n">
        <v>11364427</v>
      </c>
      <c r="T4606" s="0" t="n">
        <v>2010</v>
      </c>
      <c r="U4606" s="0" t="n">
        <v>18009</v>
      </c>
      <c r="V4606" s="0" t="n">
        <v>1220</v>
      </c>
      <c r="W4606" s="0" t="n">
        <v>120</v>
      </c>
      <c r="X4606" s="0" t="n">
        <v>59738</v>
      </c>
      <c r="Y4606" s="0" t="n">
        <v>512770</v>
      </c>
    </row>
    <row r="4607" customFormat="false" ht="13.5" hidden="false" customHeight="false" outlineLevel="0" collapsed="false">
      <c r="S4607" s="0" t="n">
        <v>11364428</v>
      </c>
      <c r="T4607" s="0" t="n">
        <v>2010</v>
      </c>
      <c r="U4607" s="0" t="n">
        <v>18009</v>
      </c>
      <c r="V4607" s="0" t="n">
        <v>1230</v>
      </c>
      <c r="W4607" s="0" t="n">
        <v>130</v>
      </c>
      <c r="X4607" s="0" t="n">
        <v>59739</v>
      </c>
      <c r="Y4607" s="0" t="n">
        <v>0</v>
      </c>
    </row>
    <row r="4608" customFormat="false" ht="13.5" hidden="false" customHeight="false" outlineLevel="0" collapsed="false">
      <c r="S4608" s="0" t="n">
        <v>11364429</v>
      </c>
      <c r="T4608" s="0" t="n">
        <v>2010</v>
      </c>
      <c r="U4608" s="0" t="n">
        <v>18009</v>
      </c>
      <c r="V4608" s="0" t="n">
        <v>1299</v>
      </c>
      <c r="W4608" s="0" t="n">
        <v>131</v>
      </c>
      <c r="X4608" s="0" t="n">
        <v>59740</v>
      </c>
      <c r="Y4608" s="0" t="n">
        <v>79837</v>
      </c>
    </row>
    <row r="4609" customFormat="false" ht="13.5" hidden="false" customHeight="false" outlineLevel="0" collapsed="false">
      <c r="S4609" s="0" t="n">
        <v>11364430</v>
      </c>
      <c r="T4609" s="0" t="n">
        <v>2010</v>
      </c>
      <c r="U4609" s="0" t="n">
        <v>18009</v>
      </c>
      <c r="V4609" s="0" t="n">
        <v>1410</v>
      </c>
      <c r="W4609" s="0" t="n">
        <v>141</v>
      </c>
      <c r="X4609" s="0" t="n">
        <v>59741</v>
      </c>
      <c r="Y4609" s="0" t="n">
        <v>4664572</v>
      </c>
    </row>
    <row r="4610" customFormat="false" ht="13.5" hidden="false" customHeight="false" outlineLevel="0" collapsed="false">
      <c r="S4610" s="0" t="n">
        <v>11364431</v>
      </c>
      <c r="T4610" s="0" t="n">
        <v>2010</v>
      </c>
      <c r="U4610" s="0" t="n">
        <v>18009</v>
      </c>
      <c r="V4610" s="0" t="n">
        <v>1420</v>
      </c>
      <c r="W4610" s="0" t="n">
        <v>142</v>
      </c>
      <c r="X4610" s="0" t="n">
        <v>59742</v>
      </c>
      <c r="Y4610" s="0" t="n">
        <v>98051240</v>
      </c>
    </row>
    <row r="4611" customFormat="false" ht="13.5" hidden="false" customHeight="false" outlineLevel="0" collapsed="false">
      <c r="S4611" s="0" t="n">
        <v>11364432</v>
      </c>
      <c r="T4611" s="0" t="n">
        <v>2010</v>
      </c>
      <c r="U4611" s="0" t="n">
        <v>18009</v>
      </c>
      <c r="V4611" s="0" t="n">
        <v>9910</v>
      </c>
      <c r="W4611" s="0" t="n">
        <v>199</v>
      </c>
      <c r="X4611" s="0" t="n">
        <v>59743</v>
      </c>
      <c r="Y4611" s="0" t="n">
        <v>102715812</v>
      </c>
    </row>
    <row r="4612" customFormat="false" ht="13.5" hidden="false" customHeight="false" outlineLevel="0" collapsed="false">
      <c r="S4612" s="0" t="n">
        <v>11364465</v>
      </c>
      <c r="T4612" s="0" t="n">
        <v>2010</v>
      </c>
      <c r="U4612" s="0" t="n">
        <v>18009</v>
      </c>
      <c r="V4612" s="0" t="n">
        <v>9920</v>
      </c>
      <c r="W4612" s="0" t="n">
        <v>9920</v>
      </c>
      <c r="X4612" s="0" t="n">
        <v>59774</v>
      </c>
      <c r="Y4612" s="0" t="n">
        <v>36486463</v>
      </c>
    </row>
    <row r="4613" customFormat="false" ht="13.5" hidden="false" customHeight="false" outlineLevel="0" collapsed="false">
      <c r="S4613" s="0" t="n">
        <v>11364482</v>
      </c>
      <c r="T4613" s="0" t="n">
        <v>2010</v>
      </c>
      <c r="U4613" s="0" t="n">
        <v>18013</v>
      </c>
      <c r="V4613" s="0" t="n">
        <v>205</v>
      </c>
      <c r="W4613" s="0" t="n">
        <v>205</v>
      </c>
      <c r="X4613" s="0" t="n">
        <v>59744</v>
      </c>
      <c r="Y4613" s="0" t="n">
        <v>0</v>
      </c>
    </row>
    <row r="4614" customFormat="false" ht="13.5" hidden="false" customHeight="false" outlineLevel="0" collapsed="false">
      <c r="S4614" s="0" t="n">
        <v>11364483</v>
      </c>
      <c r="T4614" s="0" t="n">
        <v>2010</v>
      </c>
      <c r="U4614" s="0" t="n">
        <v>18013</v>
      </c>
      <c r="V4614" s="0" t="n">
        <v>210</v>
      </c>
      <c r="W4614" s="0" t="n">
        <v>210</v>
      </c>
      <c r="X4614" s="0" t="n">
        <v>59745</v>
      </c>
      <c r="Y4614" s="0" t="n">
        <v>0</v>
      </c>
    </row>
    <row r="4615" customFormat="false" ht="13.5" hidden="false" customHeight="false" outlineLevel="0" collapsed="false">
      <c r="S4615" s="0" t="n">
        <v>11364484</v>
      </c>
      <c r="T4615" s="0" t="n">
        <v>2010</v>
      </c>
      <c r="U4615" s="0" t="n">
        <v>18013</v>
      </c>
      <c r="V4615" s="0" t="n">
        <v>215</v>
      </c>
      <c r="W4615" s="0" t="n">
        <v>215</v>
      </c>
      <c r="X4615" s="0" t="n">
        <v>59746</v>
      </c>
      <c r="Y4615" s="0" t="n">
        <v>0</v>
      </c>
    </row>
    <row r="4616" customFormat="false" ht="13.5" hidden="false" customHeight="false" outlineLevel="0" collapsed="false">
      <c r="S4616" s="0" t="n">
        <v>11364485</v>
      </c>
      <c r="T4616" s="0" t="n">
        <v>2010</v>
      </c>
      <c r="U4616" s="0" t="n">
        <v>18013</v>
      </c>
      <c r="V4616" s="0" t="n">
        <v>220</v>
      </c>
      <c r="W4616" s="0" t="n">
        <v>220</v>
      </c>
      <c r="X4616" s="0" t="n">
        <v>59747</v>
      </c>
      <c r="Y4616" s="0" t="n">
        <v>0</v>
      </c>
    </row>
    <row r="4617" customFormat="false" ht="13.5" hidden="false" customHeight="false" outlineLevel="0" collapsed="false">
      <c r="S4617" s="0" t="n">
        <v>11364486</v>
      </c>
      <c r="T4617" s="0" t="n">
        <v>2010</v>
      </c>
      <c r="U4617" s="0" t="n">
        <v>18013</v>
      </c>
      <c r="V4617" s="0" t="n">
        <v>225</v>
      </c>
      <c r="W4617" s="0" t="n">
        <v>225</v>
      </c>
      <c r="X4617" s="0" t="n">
        <v>59748</v>
      </c>
      <c r="Y4617" s="0" t="n">
        <v>0</v>
      </c>
    </row>
    <row r="4618" customFormat="false" ht="13.5" hidden="false" customHeight="false" outlineLevel="0" collapsed="false">
      <c r="S4618" s="0" t="n">
        <v>11364487</v>
      </c>
      <c r="T4618" s="0" t="n">
        <v>2010</v>
      </c>
      <c r="U4618" s="0" t="n">
        <v>18013</v>
      </c>
      <c r="V4618" s="0" t="n">
        <v>235</v>
      </c>
      <c r="W4618" s="0" t="n">
        <v>235</v>
      </c>
      <c r="X4618" s="0" t="n">
        <v>59749</v>
      </c>
      <c r="Y4618" s="0" t="n">
        <v>0</v>
      </c>
    </row>
    <row r="4619" customFormat="false" ht="13.5" hidden="false" customHeight="false" outlineLevel="0" collapsed="false">
      <c r="S4619" s="0" t="n">
        <v>11364488</v>
      </c>
      <c r="T4619" s="0" t="n">
        <v>2010</v>
      </c>
      <c r="U4619" s="0" t="n">
        <v>18013</v>
      </c>
      <c r="V4619" s="0" t="n">
        <v>240</v>
      </c>
      <c r="W4619" s="0" t="n">
        <v>240</v>
      </c>
      <c r="X4619" s="0" t="n">
        <v>59750</v>
      </c>
      <c r="Y4619" s="0" t="n">
        <v>0</v>
      </c>
    </row>
    <row r="4620" customFormat="false" ht="13.5" hidden="false" customHeight="false" outlineLevel="0" collapsed="false">
      <c r="S4620" s="0" t="n">
        <v>11364489</v>
      </c>
      <c r="T4620" s="0" t="n">
        <v>2010</v>
      </c>
      <c r="U4620" s="0" t="n">
        <v>18013</v>
      </c>
      <c r="V4620" s="0" t="n">
        <v>245</v>
      </c>
      <c r="W4620" s="0" t="n">
        <v>245</v>
      </c>
      <c r="X4620" s="0" t="n">
        <v>59751</v>
      </c>
      <c r="Y4620" s="0" t="n">
        <v>0</v>
      </c>
    </row>
    <row r="4621" customFormat="false" ht="13.5" hidden="false" customHeight="false" outlineLevel="0" collapsed="false">
      <c r="S4621" s="0" t="n">
        <v>11364490</v>
      </c>
      <c r="T4621" s="0" t="n">
        <v>2010</v>
      </c>
      <c r="U4621" s="0" t="n">
        <v>18013</v>
      </c>
      <c r="V4621" s="0" t="n">
        <v>250</v>
      </c>
      <c r="W4621" s="0" t="n">
        <v>250</v>
      </c>
      <c r="X4621" s="0" t="n">
        <v>59752</v>
      </c>
      <c r="Y4621" s="0" t="n">
        <v>0</v>
      </c>
    </row>
    <row r="4622" customFormat="false" ht="13.5" hidden="false" customHeight="false" outlineLevel="0" collapsed="false">
      <c r="S4622" s="0" t="n">
        <v>11364491</v>
      </c>
      <c r="T4622" s="0" t="n">
        <v>2010</v>
      </c>
      <c r="U4622" s="0" t="n">
        <v>18013</v>
      </c>
      <c r="V4622" s="0" t="n">
        <v>255</v>
      </c>
      <c r="W4622" s="0" t="n">
        <v>255</v>
      </c>
      <c r="X4622" s="0" t="n">
        <v>59753</v>
      </c>
      <c r="Y4622" s="0" t="n">
        <v>0</v>
      </c>
    </row>
    <row r="4623" customFormat="false" ht="13.5" hidden="false" customHeight="false" outlineLevel="0" collapsed="false">
      <c r="S4623" s="0" t="n">
        <v>11364492</v>
      </c>
      <c r="T4623" s="0" t="n">
        <v>2010</v>
      </c>
      <c r="U4623" s="0" t="n">
        <v>18013</v>
      </c>
      <c r="V4623" s="0" t="n">
        <v>260</v>
      </c>
      <c r="W4623" s="0" t="n">
        <v>260</v>
      </c>
      <c r="X4623" s="0" t="n">
        <v>59754</v>
      </c>
      <c r="Y4623" s="0" t="n">
        <v>0</v>
      </c>
    </row>
    <row r="4624" customFormat="false" ht="13.5" hidden="false" customHeight="false" outlineLevel="0" collapsed="false">
      <c r="S4624" s="0" t="n">
        <v>11364493</v>
      </c>
      <c r="T4624" s="0" t="n">
        <v>2010</v>
      </c>
      <c r="U4624" s="0" t="n">
        <v>18013</v>
      </c>
      <c r="V4624" s="0" t="n">
        <v>265</v>
      </c>
      <c r="W4624" s="0" t="n">
        <v>265</v>
      </c>
      <c r="X4624" s="0" t="n">
        <v>59755</v>
      </c>
      <c r="Y4624" s="0" t="n">
        <v>0</v>
      </c>
    </row>
    <row r="4625" customFormat="false" ht="13.5" hidden="false" customHeight="false" outlineLevel="0" collapsed="false">
      <c r="S4625" s="0" t="n">
        <v>11364494</v>
      </c>
      <c r="T4625" s="0" t="n">
        <v>2010</v>
      </c>
      <c r="U4625" s="0" t="n">
        <v>18013</v>
      </c>
      <c r="V4625" s="0" t="n">
        <v>297</v>
      </c>
      <c r="W4625" s="0" t="n">
        <v>297</v>
      </c>
      <c r="X4625" s="0" t="n">
        <v>59756</v>
      </c>
      <c r="Y4625" s="0" t="n">
        <v>0</v>
      </c>
    </row>
    <row r="4626" customFormat="false" ht="13.5" hidden="false" customHeight="false" outlineLevel="0" collapsed="false">
      <c r="S4626" s="0" t="n">
        <v>11364495</v>
      </c>
      <c r="T4626" s="0" t="n">
        <v>2010</v>
      </c>
      <c r="U4626" s="0" t="n">
        <v>18013</v>
      </c>
      <c r="V4626" s="0" t="n">
        <v>298</v>
      </c>
      <c r="W4626" s="0" t="n">
        <v>298</v>
      </c>
      <c r="X4626" s="0" t="n">
        <v>59757</v>
      </c>
      <c r="Y4626" s="0" t="n">
        <v>0</v>
      </c>
    </row>
    <row r="4627" customFormat="false" ht="13.5" hidden="false" customHeight="false" outlineLevel="0" collapsed="false">
      <c r="S4627" s="0" t="n">
        <v>11364496</v>
      </c>
      <c r="T4627" s="0" t="n">
        <v>2010</v>
      </c>
      <c r="U4627" s="0" t="n">
        <v>18013</v>
      </c>
      <c r="V4627" s="0" t="n">
        <v>299</v>
      </c>
      <c r="W4627" s="0" t="n">
        <v>299</v>
      </c>
      <c r="X4627" s="0" t="n">
        <v>59758</v>
      </c>
      <c r="Y4627" s="0" t="n">
        <v>0</v>
      </c>
    </row>
    <row r="4628" customFormat="false" ht="13.5" hidden="false" customHeight="false" outlineLevel="0" collapsed="false">
      <c r="S4628" s="0" t="n">
        <v>11364497</v>
      </c>
      <c r="T4628" s="0" t="n">
        <v>2010</v>
      </c>
      <c r="U4628" s="0" t="n">
        <v>18013</v>
      </c>
      <c r="V4628" s="0" t="n">
        <v>405</v>
      </c>
      <c r="W4628" s="0" t="n">
        <v>405.1</v>
      </c>
      <c r="X4628" s="0" t="n">
        <v>60292</v>
      </c>
      <c r="Y4628" s="0" t="n">
        <v>3959172</v>
      </c>
    </row>
    <row r="4629" customFormat="false" ht="13.5" hidden="false" customHeight="false" outlineLevel="0" collapsed="false">
      <c r="S4629" s="0" t="n">
        <v>11364498</v>
      </c>
      <c r="T4629" s="0" t="n">
        <v>2010</v>
      </c>
      <c r="U4629" s="0" t="n">
        <v>18013</v>
      </c>
      <c r="V4629" s="0" t="n">
        <v>406</v>
      </c>
      <c r="W4629" s="0" t="n">
        <v>406</v>
      </c>
      <c r="X4629" s="0" t="n">
        <v>60293</v>
      </c>
      <c r="Y4629" s="0" t="n">
        <v>13287020</v>
      </c>
    </row>
    <row r="4630" customFormat="false" ht="13.5" hidden="false" customHeight="false" outlineLevel="0" collapsed="false">
      <c r="S4630" s="0" t="n">
        <v>11364499</v>
      </c>
      <c r="T4630" s="0" t="n">
        <v>2010</v>
      </c>
      <c r="U4630" s="0" t="n">
        <v>18013</v>
      </c>
      <c r="V4630" s="0" t="n">
        <v>410</v>
      </c>
      <c r="W4630" s="0" t="n">
        <v>410</v>
      </c>
      <c r="X4630" s="0" t="n">
        <v>59760</v>
      </c>
      <c r="Y4630" s="0" t="n">
        <v>0</v>
      </c>
    </row>
    <row r="4631" customFormat="false" ht="13.5" hidden="false" customHeight="false" outlineLevel="0" collapsed="false">
      <c r="S4631" s="0" t="n">
        <v>11364500</v>
      </c>
      <c r="T4631" s="0" t="n">
        <v>2010</v>
      </c>
      <c r="U4631" s="0" t="n">
        <v>18013</v>
      </c>
      <c r="V4631" s="0" t="n">
        <v>415</v>
      </c>
      <c r="W4631" s="0" t="n">
        <v>415</v>
      </c>
      <c r="X4631" s="0" t="n">
        <v>59761</v>
      </c>
      <c r="Y4631" s="0" t="n">
        <v>4728799</v>
      </c>
    </row>
    <row r="4632" customFormat="false" ht="13.5" hidden="false" customHeight="false" outlineLevel="0" collapsed="false">
      <c r="S4632" s="0" t="n">
        <v>11364501</v>
      </c>
      <c r="T4632" s="0" t="n">
        <v>2010</v>
      </c>
      <c r="U4632" s="0" t="n">
        <v>18013</v>
      </c>
      <c r="V4632" s="0" t="n">
        <v>419</v>
      </c>
      <c r="W4632" s="0" t="n">
        <v>419</v>
      </c>
      <c r="X4632" s="0" t="n">
        <v>60294</v>
      </c>
      <c r="Y4632" s="0" t="n">
        <v>0</v>
      </c>
    </row>
    <row r="4633" customFormat="false" ht="13.5" hidden="false" customHeight="false" outlineLevel="0" collapsed="false">
      <c r="S4633" s="0" t="n">
        <v>11364502</v>
      </c>
      <c r="T4633" s="0" t="n">
        <v>2010</v>
      </c>
      <c r="U4633" s="0" t="n">
        <v>18013</v>
      </c>
      <c r="V4633" s="0" t="n">
        <v>420</v>
      </c>
      <c r="W4633" s="0" t="n">
        <v>420</v>
      </c>
      <c r="X4633" s="0" t="n">
        <v>1231206</v>
      </c>
      <c r="Y4633" s="0" t="n">
        <v>5310526</v>
      </c>
    </row>
    <row r="4634" customFormat="false" ht="13.5" hidden="false" customHeight="false" outlineLevel="0" collapsed="false">
      <c r="S4634" s="0" t="n">
        <v>11364503</v>
      </c>
      <c r="T4634" s="0" t="n">
        <v>2010</v>
      </c>
      <c r="U4634" s="0" t="n">
        <v>18013</v>
      </c>
      <c r="V4634" s="0" t="n">
        <v>425</v>
      </c>
      <c r="W4634" s="0" t="n">
        <v>425</v>
      </c>
      <c r="X4634" s="0" t="n">
        <v>59763</v>
      </c>
      <c r="Y4634" s="0" t="n">
        <v>6135685</v>
      </c>
    </row>
    <row r="4635" customFormat="false" ht="13.5" hidden="false" customHeight="false" outlineLevel="0" collapsed="false">
      <c r="S4635" s="0" t="n">
        <v>11364504</v>
      </c>
      <c r="T4635" s="0" t="n">
        <v>2010</v>
      </c>
      <c r="U4635" s="0" t="n">
        <v>18013</v>
      </c>
      <c r="V4635" s="0" t="n">
        <v>430</v>
      </c>
      <c r="W4635" s="0" t="n">
        <v>430</v>
      </c>
      <c r="X4635" s="0" t="n">
        <v>59764</v>
      </c>
      <c r="Y4635" s="0" t="n">
        <v>2819519</v>
      </c>
    </row>
    <row r="4636" customFormat="false" ht="13.5" hidden="false" customHeight="false" outlineLevel="0" collapsed="false">
      <c r="S4636" s="0" t="n">
        <v>11364505</v>
      </c>
      <c r="T4636" s="0" t="n">
        <v>2010</v>
      </c>
      <c r="U4636" s="0" t="n">
        <v>18013</v>
      </c>
      <c r="V4636" s="0" t="n">
        <v>435</v>
      </c>
      <c r="W4636" s="0" t="n">
        <v>435</v>
      </c>
      <c r="X4636" s="0" t="n">
        <v>59765</v>
      </c>
      <c r="Y4636" s="0" t="n">
        <v>0</v>
      </c>
    </row>
    <row r="4637" customFormat="false" ht="13.5" hidden="false" customHeight="false" outlineLevel="0" collapsed="false">
      <c r="S4637" s="0" t="n">
        <v>11364506</v>
      </c>
      <c r="T4637" s="0" t="n">
        <v>2010</v>
      </c>
      <c r="U4637" s="0" t="n">
        <v>18013</v>
      </c>
      <c r="V4637" s="0" t="n">
        <v>440</v>
      </c>
      <c r="W4637" s="0" t="n">
        <v>440</v>
      </c>
      <c r="X4637" s="0" t="n">
        <v>59766</v>
      </c>
      <c r="Y4637" s="0" t="n">
        <v>2473864</v>
      </c>
    </row>
    <row r="4638" customFormat="false" ht="13.5" hidden="false" customHeight="false" outlineLevel="0" collapsed="false">
      <c r="S4638" s="0" t="n">
        <v>11364507</v>
      </c>
      <c r="T4638" s="0" t="n">
        <v>2010</v>
      </c>
      <c r="U4638" s="0" t="n">
        <v>18013</v>
      </c>
      <c r="V4638" s="0" t="n">
        <v>445</v>
      </c>
      <c r="W4638" s="0" t="n">
        <v>445</v>
      </c>
      <c r="X4638" s="0" t="n">
        <v>59767</v>
      </c>
      <c r="Y4638" s="0" t="n">
        <v>0</v>
      </c>
    </row>
    <row r="4639" customFormat="false" ht="13.5" hidden="false" customHeight="false" outlineLevel="0" collapsed="false">
      <c r="S4639" s="0" t="n">
        <v>11364508</v>
      </c>
      <c r="T4639" s="0" t="n">
        <v>2010</v>
      </c>
      <c r="U4639" s="0" t="n">
        <v>18013</v>
      </c>
      <c r="V4639" s="0" t="n">
        <v>495</v>
      </c>
      <c r="W4639" s="0" t="n">
        <v>495</v>
      </c>
      <c r="X4639" s="0" t="n">
        <v>1231208</v>
      </c>
      <c r="Y4639" s="0" t="n">
        <v>3005608</v>
      </c>
    </row>
    <row r="4640" customFormat="false" ht="13.5" hidden="false" customHeight="false" outlineLevel="0" collapsed="false">
      <c r="S4640" s="0" t="n">
        <v>11364509</v>
      </c>
      <c r="T4640" s="0" t="n">
        <v>2010</v>
      </c>
      <c r="U4640" s="0" t="n">
        <v>18013</v>
      </c>
      <c r="V4640" s="0" t="n">
        <v>496</v>
      </c>
      <c r="W4640" s="0" t="n">
        <v>496</v>
      </c>
      <c r="X4640" s="0" t="n">
        <v>1231210</v>
      </c>
      <c r="Y4640" s="0" t="n">
        <v>900076</v>
      </c>
    </row>
    <row r="4641" customFormat="false" ht="13.5" hidden="false" customHeight="false" outlineLevel="0" collapsed="false">
      <c r="S4641" s="0" t="n">
        <v>11364510</v>
      </c>
      <c r="T4641" s="0" t="n">
        <v>2010</v>
      </c>
      <c r="U4641" s="0" t="n">
        <v>18013</v>
      </c>
      <c r="V4641" s="0" t="n">
        <v>497</v>
      </c>
      <c r="W4641" s="0" t="n">
        <v>497</v>
      </c>
      <c r="X4641" s="0" t="n">
        <v>59770</v>
      </c>
      <c r="Y4641" s="0" t="n">
        <v>0</v>
      </c>
    </row>
    <row r="4642" customFormat="false" ht="13.5" hidden="false" customHeight="false" outlineLevel="0" collapsed="false">
      <c r="S4642" s="0" t="n">
        <v>11364511</v>
      </c>
      <c r="T4642" s="0" t="n">
        <v>2010</v>
      </c>
      <c r="U4642" s="0" t="n">
        <v>18013</v>
      </c>
      <c r="V4642" s="0" t="n">
        <v>498</v>
      </c>
      <c r="W4642" s="0" t="n">
        <v>498</v>
      </c>
      <c r="X4642" s="0" t="n">
        <v>59771</v>
      </c>
      <c r="Y4642" s="0" t="n">
        <v>0</v>
      </c>
    </row>
    <row r="4643" customFormat="false" ht="13.5" hidden="false" customHeight="false" outlineLevel="0" collapsed="false">
      <c r="S4643" s="0" t="n">
        <v>11364512</v>
      </c>
      <c r="T4643" s="0" t="n">
        <v>2010</v>
      </c>
      <c r="U4643" s="0" t="n">
        <v>18013</v>
      </c>
      <c r="V4643" s="0" t="n">
        <v>499</v>
      </c>
      <c r="W4643" s="0" t="n">
        <v>499</v>
      </c>
      <c r="X4643" s="0" t="n">
        <v>59772</v>
      </c>
      <c r="Y4643" s="0" t="n">
        <v>42620269</v>
      </c>
    </row>
    <row r="4644" customFormat="false" ht="13.5" hidden="false" customHeight="false" outlineLevel="0" collapsed="false">
      <c r="S4644" s="0" t="n">
        <v>11364513</v>
      </c>
      <c r="T4644" s="0" t="n">
        <v>2010</v>
      </c>
      <c r="U4644" s="0" t="n">
        <v>18013</v>
      </c>
      <c r="V4644" s="0" t="n">
        <v>610</v>
      </c>
      <c r="W4644" s="0" t="n">
        <v>610</v>
      </c>
      <c r="X4644" s="0" t="n">
        <v>59773</v>
      </c>
      <c r="Y4644" s="0" t="n">
        <v>1912366</v>
      </c>
    </row>
    <row r="4645" customFormat="false" ht="13.5" hidden="false" customHeight="false" outlineLevel="0" collapsed="false">
      <c r="S4645" s="0" t="n">
        <v>11364466</v>
      </c>
      <c r="T4645" s="0" t="n">
        <v>2010</v>
      </c>
      <c r="U4645" s="0" t="n">
        <v>18013</v>
      </c>
      <c r="V4645" s="0" t="n">
        <v>1010</v>
      </c>
      <c r="W4645" s="0" t="n">
        <v>10</v>
      </c>
      <c r="X4645" s="0" t="n">
        <v>59729</v>
      </c>
      <c r="Y4645" s="0" t="n">
        <v>10445879</v>
      </c>
    </row>
    <row r="4646" customFormat="false" ht="13.5" hidden="false" customHeight="false" outlineLevel="0" collapsed="false">
      <c r="S4646" s="0" t="n">
        <v>11364467</v>
      </c>
      <c r="T4646" s="0" t="n">
        <v>2010</v>
      </c>
      <c r="U4646" s="0" t="n">
        <v>18013</v>
      </c>
      <c r="V4646" s="0" t="n">
        <v>1020</v>
      </c>
      <c r="W4646" s="0" t="n">
        <v>20</v>
      </c>
      <c r="X4646" s="0" t="n">
        <v>59730</v>
      </c>
      <c r="Y4646" s="0" t="n">
        <v>-44532635</v>
      </c>
    </row>
    <row r="4647" customFormat="false" ht="13.5" hidden="false" customHeight="false" outlineLevel="0" collapsed="false">
      <c r="S4647" s="0" t="n">
        <v>11364468</v>
      </c>
      <c r="T4647" s="0" t="n">
        <v>2010</v>
      </c>
      <c r="U4647" s="0" t="n">
        <v>18013</v>
      </c>
      <c r="V4647" s="0" t="n">
        <v>1030</v>
      </c>
      <c r="W4647" s="0" t="n">
        <v>30</v>
      </c>
      <c r="X4647" s="0" t="n">
        <v>59731</v>
      </c>
      <c r="Y4647" s="0" t="n">
        <v>23268801</v>
      </c>
    </row>
    <row r="4648" customFormat="false" ht="13.5" hidden="false" customHeight="false" outlineLevel="0" collapsed="false">
      <c r="S4648" s="0" t="n">
        <v>11364469</v>
      </c>
      <c r="T4648" s="0" t="n">
        <v>2010</v>
      </c>
      <c r="U4648" s="0" t="n">
        <v>18013</v>
      </c>
      <c r="V4648" s="0" t="n">
        <v>1040</v>
      </c>
      <c r="W4648" s="0" t="n">
        <v>40</v>
      </c>
      <c r="X4648" s="0" t="n">
        <v>59732</v>
      </c>
      <c r="Y4648" s="0" t="n">
        <v>5666888</v>
      </c>
    </row>
    <row r="4649" customFormat="false" ht="13.5" hidden="false" customHeight="false" outlineLevel="0" collapsed="false">
      <c r="S4649" s="0" t="n">
        <v>11364470</v>
      </c>
      <c r="T4649" s="0" t="n">
        <v>2010</v>
      </c>
      <c r="U4649" s="0" t="n">
        <v>18013</v>
      </c>
      <c r="V4649" s="0" t="n">
        <v>1050</v>
      </c>
      <c r="W4649" s="0" t="n">
        <v>50</v>
      </c>
      <c r="X4649" s="0" t="n">
        <v>59733</v>
      </c>
      <c r="Y4649" s="0" t="n">
        <v>0</v>
      </c>
    </row>
    <row r="4650" customFormat="false" ht="13.5" hidden="false" customHeight="false" outlineLevel="0" collapsed="false">
      <c r="S4650" s="0" t="n">
        <v>11364471</v>
      </c>
      <c r="T4650" s="0" t="n">
        <v>2010</v>
      </c>
      <c r="U4650" s="0" t="n">
        <v>18013</v>
      </c>
      <c r="V4650" s="0" t="n">
        <v>1060</v>
      </c>
      <c r="W4650" s="0" t="n">
        <v>60</v>
      </c>
      <c r="X4650" s="0" t="n">
        <v>59734</v>
      </c>
      <c r="Y4650" s="0" t="n">
        <v>0</v>
      </c>
    </row>
    <row r="4651" customFormat="false" ht="13.5" hidden="false" customHeight="false" outlineLevel="0" collapsed="false">
      <c r="S4651" s="0" t="n">
        <v>11364472</v>
      </c>
      <c r="T4651" s="0" t="n">
        <v>2010</v>
      </c>
      <c r="U4651" s="0" t="n">
        <v>18013</v>
      </c>
      <c r="V4651" s="0" t="n">
        <v>1070</v>
      </c>
      <c r="W4651" s="0" t="n">
        <v>70</v>
      </c>
      <c r="X4651" s="0" t="n">
        <v>1231212</v>
      </c>
      <c r="Y4651" s="0" t="n">
        <v>80661</v>
      </c>
    </row>
    <row r="4652" customFormat="false" ht="13.5" hidden="false" customHeight="false" outlineLevel="0" collapsed="false">
      <c r="S4652" s="0" t="n">
        <v>11364473</v>
      </c>
      <c r="T4652" s="0" t="n">
        <v>2010</v>
      </c>
      <c r="U4652" s="0" t="n">
        <v>18013</v>
      </c>
      <c r="V4652" s="0" t="n">
        <v>1071</v>
      </c>
      <c r="W4652" s="0" t="n">
        <v>71</v>
      </c>
      <c r="X4652" s="0" t="n">
        <v>60291</v>
      </c>
      <c r="Y4652" s="0" t="n">
        <v>0</v>
      </c>
    </row>
    <row r="4653" customFormat="false" ht="13.5" hidden="false" customHeight="false" outlineLevel="0" collapsed="false">
      <c r="S4653" s="0" t="n">
        <v>11364474</v>
      </c>
      <c r="T4653" s="0" t="n">
        <v>2010</v>
      </c>
      <c r="U4653" s="0" t="n">
        <v>18013</v>
      </c>
      <c r="V4653" s="0" t="n">
        <v>1099</v>
      </c>
      <c r="W4653" s="0" t="n">
        <v>99</v>
      </c>
      <c r="X4653" s="0" t="n">
        <v>59736</v>
      </c>
      <c r="Y4653" s="0" t="n">
        <v>-15516285</v>
      </c>
    </row>
    <row r="4654" customFormat="false" ht="13.5" hidden="false" customHeight="false" outlineLevel="0" collapsed="false">
      <c r="S4654" s="0" t="n">
        <v>11364475</v>
      </c>
      <c r="T4654" s="0" t="n">
        <v>2010</v>
      </c>
      <c r="U4654" s="0" t="n">
        <v>18013</v>
      </c>
      <c r="V4654" s="0" t="n">
        <v>1210</v>
      </c>
      <c r="W4654" s="0" t="n">
        <v>110</v>
      </c>
      <c r="X4654" s="0" t="n">
        <v>59737</v>
      </c>
      <c r="Y4654" s="0" t="n">
        <v>0</v>
      </c>
    </row>
    <row r="4655" customFormat="false" ht="13.5" hidden="false" customHeight="false" outlineLevel="0" collapsed="false">
      <c r="S4655" s="0" t="n">
        <v>11364476</v>
      </c>
      <c r="T4655" s="0" t="n">
        <v>2010</v>
      </c>
      <c r="U4655" s="0" t="n">
        <v>18013</v>
      </c>
      <c r="V4655" s="0" t="n">
        <v>1220</v>
      </c>
      <c r="W4655" s="0" t="n">
        <v>120</v>
      </c>
      <c r="X4655" s="0" t="n">
        <v>59738</v>
      </c>
      <c r="Y4655" s="0" t="n">
        <v>0</v>
      </c>
    </row>
    <row r="4656" customFormat="false" ht="13.5" hidden="false" customHeight="false" outlineLevel="0" collapsed="false">
      <c r="S4656" s="0" t="n">
        <v>11364477</v>
      </c>
      <c r="T4656" s="0" t="n">
        <v>2010</v>
      </c>
      <c r="U4656" s="0" t="n">
        <v>18013</v>
      </c>
      <c r="V4656" s="0" t="n">
        <v>1230</v>
      </c>
      <c r="W4656" s="0" t="n">
        <v>130</v>
      </c>
      <c r="X4656" s="0" t="n">
        <v>59739</v>
      </c>
      <c r="Y4656" s="0" t="n">
        <v>0</v>
      </c>
    </row>
    <row r="4657" customFormat="false" ht="13.5" hidden="false" customHeight="false" outlineLevel="0" collapsed="false">
      <c r="S4657" s="0" t="n">
        <v>11364478</v>
      </c>
      <c r="T4657" s="0" t="n">
        <v>2010</v>
      </c>
      <c r="U4657" s="0" t="n">
        <v>18013</v>
      </c>
      <c r="V4657" s="0" t="n">
        <v>1299</v>
      </c>
      <c r="W4657" s="0" t="n">
        <v>131</v>
      </c>
      <c r="X4657" s="0" t="n">
        <v>59740</v>
      </c>
      <c r="Y4657" s="0" t="n">
        <v>0</v>
      </c>
    </row>
    <row r="4658" customFormat="false" ht="13.5" hidden="false" customHeight="false" outlineLevel="0" collapsed="false">
      <c r="S4658" s="0" t="n">
        <v>11364479</v>
      </c>
      <c r="T4658" s="0" t="n">
        <v>2010</v>
      </c>
      <c r="U4658" s="0" t="n">
        <v>18013</v>
      </c>
      <c r="V4658" s="0" t="n">
        <v>1410</v>
      </c>
      <c r="W4658" s="0" t="n">
        <v>141</v>
      </c>
      <c r="X4658" s="0" t="n">
        <v>59741</v>
      </c>
      <c r="Y4658" s="0" t="n">
        <v>-5070406</v>
      </c>
    </row>
    <row r="4659" customFormat="false" ht="13.5" hidden="false" customHeight="false" outlineLevel="0" collapsed="false">
      <c r="S4659" s="0" t="n">
        <v>11364480</v>
      </c>
      <c r="T4659" s="0" t="n">
        <v>2010</v>
      </c>
      <c r="U4659" s="0" t="n">
        <v>18013</v>
      </c>
      <c r="V4659" s="0" t="n">
        <v>1420</v>
      </c>
      <c r="W4659" s="0" t="n">
        <v>142</v>
      </c>
      <c r="X4659" s="0" t="n">
        <v>59742</v>
      </c>
      <c r="Y4659" s="0" t="n">
        <v>-92151874</v>
      </c>
    </row>
    <row r="4660" customFormat="false" ht="13.5" hidden="false" customHeight="false" outlineLevel="0" collapsed="false">
      <c r="S4660" s="0" t="n">
        <v>11364481</v>
      </c>
      <c r="T4660" s="0" t="n">
        <v>2010</v>
      </c>
      <c r="U4660" s="0" t="n">
        <v>18013</v>
      </c>
      <c r="V4660" s="0" t="n">
        <v>9910</v>
      </c>
      <c r="W4660" s="0" t="n">
        <v>199</v>
      </c>
      <c r="X4660" s="0" t="n">
        <v>59743</v>
      </c>
      <c r="Y4660" s="0" t="n">
        <v>-97222280</v>
      </c>
    </row>
    <row r="4661" customFormat="false" ht="13.5" hidden="false" customHeight="false" outlineLevel="0" collapsed="false">
      <c r="S4661" s="0" t="n">
        <v>11364514</v>
      </c>
      <c r="T4661" s="0" t="n">
        <v>2010</v>
      </c>
      <c r="U4661" s="0" t="n">
        <v>18013</v>
      </c>
      <c r="V4661" s="0" t="n">
        <v>9920</v>
      </c>
      <c r="W4661" s="0" t="n">
        <v>9920</v>
      </c>
      <c r="X4661" s="0" t="n">
        <v>59774</v>
      </c>
      <c r="Y4661" s="0" t="n">
        <v>44532635</v>
      </c>
    </row>
    <row r="4662" customFormat="false" ht="13.5" hidden="false" customHeight="false" outlineLevel="0" collapsed="false">
      <c r="S4662" s="0" t="n">
        <v>11364531</v>
      </c>
      <c r="T4662" s="0" t="n">
        <v>2010</v>
      </c>
      <c r="U4662" s="0" t="n">
        <v>18017</v>
      </c>
      <c r="V4662" s="0" t="n">
        <v>205</v>
      </c>
      <c r="W4662" s="0" t="n">
        <v>205</v>
      </c>
      <c r="X4662" s="0" t="n">
        <v>59744</v>
      </c>
      <c r="Y4662" s="0" t="n">
        <v>0</v>
      </c>
    </row>
    <row r="4663" customFormat="false" ht="13.5" hidden="false" customHeight="false" outlineLevel="0" collapsed="false">
      <c r="S4663" s="0" t="n">
        <v>11364532</v>
      </c>
      <c r="T4663" s="0" t="n">
        <v>2010</v>
      </c>
      <c r="U4663" s="0" t="n">
        <v>18017</v>
      </c>
      <c r="V4663" s="0" t="n">
        <v>210</v>
      </c>
      <c r="W4663" s="0" t="n">
        <v>210</v>
      </c>
      <c r="X4663" s="0" t="n">
        <v>59745</v>
      </c>
      <c r="Y4663" s="0" t="n">
        <v>0</v>
      </c>
    </row>
    <row r="4664" customFormat="false" ht="13.5" hidden="false" customHeight="false" outlineLevel="0" collapsed="false">
      <c r="S4664" s="0" t="n">
        <v>11364533</v>
      </c>
      <c r="T4664" s="0" t="n">
        <v>2010</v>
      </c>
      <c r="U4664" s="0" t="n">
        <v>18017</v>
      </c>
      <c r="V4664" s="0" t="n">
        <v>215</v>
      </c>
      <c r="W4664" s="0" t="n">
        <v>215</v>
      </c>
      <c r="X4664" s="0" t="n">
        <v>59746</v>
      </c>
      <c r="Y4664" s="0" t="n">
        <v>0</v>
      </c>
    </row>
    <row r="4665" customFormat="false" ht="13.5" hidden="false" customHeight="false" outlineLevel="0" collapsed="false">
      <c r="S4665" s="0" t="n">
        <v>11364534</v>
      </c>
      <c r="T4665" s="0" t="n">
        <v>2010</v>
      </c>
      <c r="U4665" s="0" t="n">
        <v>18017</v>
      </c>
      <c r="V4665" s="0" t="n">
        <v>220</v>
      </c>
      <c r="W4665" s="0" t="n">
        <v>220</v>
      </c>
      <c r="X4665" s="0" t="n">
        <v>59747</v>
      </c>
      <c r="Y4665" s="0" t="n">
        <v>0</v>
      </c>
    </row>
    <row r="4666" customFormat="false" ht="13.5" hidden="false" customHeight="false" outlineLevel="0" collapsed="false">
      <c r="S4666" s="0" t="n">
        <v>11364535</v>
      </c>
      <c r="T4666" s="0" t="n">
        <v>2010</v>
      </c>
      <c r="U4666" s="0" t="n">
        <v>18017</v>
      </c>
      <c r="V4666" s="0" t="n">
        <v>225</v>
      </c>
      <c r="W4666" s="0" t="n">
        <v>225</v>
      </c>
      <c r="X4666" s="0" t="n">
        <v>59748</v>
      </c>
      <c r="Y4666" s="0" t="n">
        <v>0</v>
      </c>
    </row>
    <row r="4667" customFormat="false" ht="13.5" hidden="false" customHeight="false" outlineLevel="0" collapsed="false">
      <c r="S4667" s="0" t="n">
        <v>11364536</v>
      </c>
      <c r="T4667" s="0" t="n">
        <v>2010</v>
      </c>
      <c r="U4667" s="0" t="n">
        <v>18017</v>
      </c>
      <c r="V4667" s="0" t="n">
        <v>235</v>
      </c>
      <c r="W4667" s="0" t="n">
        <v>235</v>
      </c>
      <c r="X4667" s="0" t="n">
        <v>59749</v>
      </c>
      <c r="Y4667" s="0" t="n">
        <v>0</v>
      </c>
    </row>
    <row r="4668" customFormat="false" ht="13.5" hidden="false" customHeight="false" outlineLevel="0" collapsed="false">
      <c r="S4668" s="0" t="n">
        <v>11364537</v>
      </c>
      <c r="T4668" s="0" t="n">
        <v>2010</v>
      </c>
      <c r="U4668" s="0" t="n">
        <v>18017</v>
      </c>
      <c r="V4668" s="0" t="n">
        <v>240</v>
      </c>
      <c r="W4668" s="0" t="n">
        <v>240</v>
      </c>
      <c r="X4668" s="0" t="n">
        <v>59750</v>
      </c>
      <c r="Y4668" s="0" t="n">
        <v>0</v>
      </c>
    </row>
    <row r="4669" customFormat="false" ht="13.5" hidden="false" customHeight="false" outlineLevel="0" collapsed="false">
      <c r="S4669" s="0" t="n">
        <v>11364538</v>
      </c>
      <c r="T4669" s="0" t="n">
        <v>2010</v>
      </c>
      <c r="U4669" s="0" t="n">
        <v>18017</v>
      </c>
      <c r="V4669" s="0" t="n">
        <v>245</v>
      </c>
      <c r="W4669" s="0" t="n">
        <v>245</v>
      </c>
      <c r="X4669" s="0" t="n">
        <v>59751</v>
      </c>
      <c r="Y4669" s="0" t="n">
        <v>0</v>
      </c>
    </row>
    <row r="4670" customFormat="false" ht="13.5" hidden="false" customHeight="false" outlineLevel="0" collapsed="false">
      <c r="S4670" s="0" t="n">
        <v>11364539</v>
      </c>
      <c r="T4670" s="0" t="n">
        <v>2010</v>
      </c>
      <c r="U4670" s="0" t="n">
        <v>18017</v>
      </c>
      <c r="V4670" s="0" t="n">
        <v>250</v>
      </c>
      <c r="W4670" s="0" t="n">
        <v>250</v>
      </c>
      <c r="X4670" s="0" t="n">
        <v>59752</v>
      </c>
      <c r="Y4670" s="0" t="n">
        <v>0</v>
      </c>
    </row>
    <row r="4671" customFormat="false" ht="13.5" hidden="false" customHeight="false" outlineLevel="0" collapsed="false">
      <c r="S4671" s="0" t="n">
        <v>11364540</v>
      </c>
      <c r="T4671" s="0" t="n">
        <v>2010</v>
      </c>
      <c r="U4671" s="0" t="n">
        <v>18017</v>
      </c>
      <c r="V4671" s="0" t="n">
        <v>255</v>
      </c>
      <c r="W4671" s="0" t="n">
        <v>255</v>
      </c>
      <c r="X4671" s="0" t="n">
        <v>59753</v>
      </c>
      <c r="Y4671" s="0" t="n">
        <v>0</v>
      </c>
    </row>
    <row r="4672" customFormat="false" ht="13.5" hidden="false" customHeight="false" outlineLevel="0" collapsed="false">
      <c r="S4672" s="0" t="n">
        <v>11364541</v>
      </c>
      <c r="T4672" s="0" t="n">
        <v>2010</v>
      </c>
      <c r="U4672" s="0" t="n">
        <v>18017</v>
      </c>
      <c r="V4672" s="0" t="n">
        <v>260</v>
      </c>
      <c r="W4672" s="0" t="n">
        <v>260</v>
      </c>
      <c r="X4672" s="0" t="n">
        <v>59754</v>
      </c>
      <c r="Y4672" s="0" t="n">
        <v>0</v>
      </c>
    </row>
    <row r="4673" customFormat="false" ht="13.5" hidden="false" customHeight="false" outlineLevel="0" collapsed="false">
      <c r="S4673" s="0" t="n">
        <v>11364542</v>
      </c>
      <c r="T4673" s="0" t="n">
        <v>2010</v>
      </c>
      <c r="U4673" s="0" t="n">
        <v>18017</v>
      </c>
      <c r="V4673" s="0" t="n">
        <v>265</v>
      </c>
      <c r="W4673" s="0" t="n">
        <v>265</v>
      </c>
      <c r="X4673" s="0" t="n">
        <v>59755</v>
      </c>
      <c r="Y4673" s="0" t="n">
        <v>0</v>
      </c>
    </row>
    <row r="4674" customFormat="false" ht="13.5" hidden="false" customHeight="false" outlineLevel="0" collapsed="false">
      <c r="S4674" s="0" t="n">
        <v>11364543</v>
      </c>
      <c r="T4674" s="0" t="n">
        <v>2010</v>
      </c>
      <c r="U4674" s="0" t="n">
        <v>18017</v>
      </c>
      <c r="V4674" s="0" t="n">
        <v>297</v>
      </c>
      <c r="W4674" s="0" t="n">
        <v>297</v>
      </c>
      <c r="X4674" s="0" t="n">
        <v>59756</v>
      </c>
      <c r="Y4674" s="0" t="n">
        <v>0</v>
      </c>
    </row>
    <row r="4675" customFormat="false" ht="13.5" hidden="false" customHeight="false" outlineLevel="0" collapsed="false">
      <c r="S4675" s="0" t="n">
        <v>11364544</v>
      </c>
      <c r="T4675" s="0" t="n">
        <v>2010</v>
      </c>
      <c r="U4675" s="0" t="n">
        <v>18017</v>
      </c>
      <c r="V4675" s="0" t="n">
        <v>298</v>
      </c>
      <c r="W4675" s="0" t="n">
        <v>298</v>
      </c>
      <c r="X4675" s="0" t="n">
        <v>59757</v>
      </c>
      <c r="Y4675" s="0" t="n">
        <v>0</v>
      </c>
    </row>
    <row r="4676" customFormat="false" ht="13.5" hidden="false" customHeight="false" outlineLevel="0" collapsed="false">
      <c r="S4676" s="0" t="n">
        <v>11364545</v>
      </c>
      <c r="T4676" s="0" t="n">
        <v>2010</v>
      </c>
      <c r="U4676" s="0" t="n">
        <v>18017</v>
      </c>
      <c r="V4676" s="0" t="n">
        <v>299</v>
      </c>
      <c r="W4676" s="0" t="n">
        <v>299</v>
      </c>
      <c r="X4676" s="0" t="n">
        <v>59758</v>
      </c>
      <c r="Y4676" s="0" t="n">
        <v>0</v>
      </c>
    </row>
    <row r="4677" customFormat="false" ht="13.5" hidden="false" customHeight="false" outlineLevel="0" collapsed="false">
      <c r="S4677" s="0" t="n">
        <v>11364546</v>
      </c>
      <c r="T4677" s="0" t="n">
        <v>2010</v>
      </c>
      <c r="U4677" s="0" t="n">
        <v>18017</v>
      </c>
      <c r="V4677" s="0" t="n">
        <v>405</v>
      </c>
      <c r="W4677" s="0" t="n">
        <v>405.1</v>
      </c>
      <c r="X4677" s="0" t="n">
        <v>60292</v>
      </c>
      <c r="Y4677" s="0" t="n">
        <v>3256127</v>
      </c>
    </row>
    <row r="4678" customFormat="false" ht="13.5" hidden="false" customHeight="false" outlineLevel="0" collapsed="false">
      <c r="S4678" s="0" t="n">
        <v>11364547</v>
      </c>
      <c r="T4678" s="0" t="n">
        <v>2010</v>
      </c>
      <c r="U4678" s="0" t="n">
        <v>18017</v>
      </c>
      <c r="V4678" s="0" t="n">
        <v>406</v>
      </c>
      <c r="W4678" s="0" t="n">
        <v>406</v>
      </c>
      <c r="X4678" s="0" t="n">
        <v>60293</v>
      </c>
      <c r="Y4678" s="0" t="n">
        <v>7050567</v>
      </c>
    </row>
    <row r="4679" customFormat="false" ht="13.5" hidden="false" customHeight="false" outlineLevel="0" collapsed="false">
      <c r="S4679" s="0" t="n">
        <v>11364548</v>
      </c>
      <c r="T4679" s="0" t="n">
        <v>2010</v>
      </c>
      <c r="U4679" s="0" t="n">
        <v>18017</v>
      </c>
      <c r="V4679" s="0" t="n">
        <v>410</v>
      </c>
      <c r="W4679" s="0" t="n">
        <v>410</v>
      </c>
      <c r="X4679" s="0" t="n">
        <v>59760</v>
      </c>
      <c r="Y4679" s="0" t="n">
        <v>0</v>
      </c>
    </row>
    <row r="4680" customFormat="false" ht="13.5" hidden="false" customHeight="false" outlineLevel="0" collapsed="false">
      <c r="S4680" s="0" t="n">
        <v>11364549</v>
      </c>
      <c r="T4680" s="0" t="n">
        <v>2010</v>
      </c>
      <c r="U4680" s="0" t="n">
        <v>18017</v>
      </c>
      <c r="V4680" s="0" t="n">
        <v>415</v>
      </c>
      <c r="W4680" s="0" t="n">
        <v>415</v>
      </c>
      <c r="X4680" s="0" t="n">
        <v>59761</v>
      </c>
      <c r="Y4680" s="0" t="n">
        <v>856159</v>
      </c>
    </row>
    <row r="4681" customFormat="false" ht="13.5" hidden="false" customHeight="false" outlineLevel="0" collapsed="false">
      <c r="S4681" s="0" t="n">
        <v>11364550</v>
      </c>
      <c r="T4681" s="0" t="n">
        <v>2010</v>
      </c>
      <c r="U4681" s="0" t="n">
        <v>18017</v>
      </c>
      <c r="V4681" s="0" t="n">
        <v>419</v>
      </c>
      <c r="W4681" s="0" t="n">
        <v>419</v>
      </c>
      <c r="X4681" s="0" t="n">
        <v>60294</v>
      </c>
      <c r="Y4681" s="0" t="n">
        <v>18759</v>
      </c>
    </row>
    <row r="4682" customFormat="false" ht="13.5" hidden="false" customHeight="false" outlineLevel="0" collapsed="false">
      <c r="S4682" s="0" t="n">
        <v>11364551</v>
      </c>
      <c r="T4682" s="0" t="n">
        <v>2010</v>
      </c>
      <c r="U4682" s="0" t="n">
        <v>18017</v>
      </c>
      <c r="V4682" s="0" t="n">
        <v>420</v>
      </c>
      <c r="W4682" s="0" t="n">
        <v>420</v>
      </c>
      <c r="X4682" s="0" t="n">
        <v>840358</v>
      </c>
      <c r="Y4682" s="0" t="n">
        <v>2924</v>
      </c>
    </row>
    <row r="4683" customFormat="false" ht="13.5" hidden="false" customHeight="false" outlineLevel="0" collapsed="false">
      <c r="S4683" s="0" t="n">
        <v>11364552</v>
      </c>
      <c r="T4683" s="0" t="n">
        <v>2010</v>
      </c>
      <c r="U4683" s="0" t="n">
        <v>18017</v>
      </c>
      <c r="V4683" s="0" t="n">
        <v>425</v>
      </c>
      <c r="W4683" s="0" t="n">
        <v>425</v>
      </c>
      <c r="X4683" s="0" t="n">
        <v>59763</v>
      </c>
      <c r="Y4683" s="0" t="n">
        <v>2700874</v>
      </c>
    </row>
    <row r="4684" customFormat="false" ht="13.5" hidden="false" customHeight="false" outlineLevel="0" collapsed="false">
      <c r="S4684" s="0" t="n">
        <v>11364553</v>
      </c>
      <c r="T4684" s="0" t="n">
        <v>2010</v>
      </c>
      <c r="U4684" s="0" t="n">
        <v>18017</v>
      </c>
      <c r="V4684" s="0" t="n">
        <v>430</v>
      </c>
      <c r="W4684" s="0" t="n">
        <v>430</v>
      </c>
      <c r="X4684" s="0" t="n">
        <v>59764</v>
      </c>
      <c r="Y4684" s="0" t="n">
        <v>4848956</v>
      </c>
    </row>
    <row r="4685" customFormat="false" ht="13.5" hidden="false" customHeight="false" outlineLevel="0" collapsed="false">
      <c r="S4685" s="0" t="n">
        <v>11364554</v>
      </c>
      <c r="T4685" s="0" t="n">
        <v>2010</v>
      </c>
      <c r="U4685" s="0" t="n">
        <v>18017</v>
      </c>
      <c r="V4685" s="0" t="n">
        <v>435</v>
      </c>
      <c r="W4685" s="0" t="n">
        <v>435</v>
      </c>
      <c r="X4685" s="0" t="n">
        <v>59765</v>
      </c>
      <c r="Y4685" s="0" t="n">
        <v>0</v>
      </c>
    </row>
    <row r="4686" customFormat="false" ht="13.5" hidden="false" customHeight="false" outlineLevel="0" collapsed="false">
      <c r="S4686" s="0" t="n">
        <v>11364555</v>
      </c>
      <c r="T4686" s="0" t="n">
        <v>2010</v>
      </c>
      <c r="U4686" s="0" t="n">
        <v>18017</v>
      </c>
      <c r="V4686" s="0" t="n">
        <v>440</v>
      </c>
      <c r="W4686" s="0" t="n">
        <v>440</v>
      </c>
      <c r="X4686" s="0" t="n">
        <v>59766</v>
      </c>
      <c r="Y4686" s="0" t="n">
        <v>757924</v>
      </c>
    </row>
    <row r="4687" customFormat="false" ht="13.5" hidden="false" customHeight="false" outlineLevel="0" collapsed="false">
      <c r="S4687" s="0" t="n">
        <v>11364556</v>
      </c>
      <c r="T4687" s="0" t="n">
        <v>2010</v>
      </c>
      <c r="U4687" s="0" t="n">
        <v>18017</v>
      </c>
      <c r="V4687" s="0" t="n">
        <v>445</v>
      </c>
      <c r="W4687" s="0" t="n">
        <v>445</v>
      </c>
      <c r="X4687" s="0" t="n">
        <v>59767</v>
      </c>
      <c r="Y4687" s="0" t="n">
        <v>0</v>
      </c>
    </row>
    <row r="4688" customFormat="false" ht="13.5" hidden="false" customHeight="false" outlineLevel="0" collapsed="false">
      <c r="S4688" s="0" t="n">
        <v>11364557</v>
      </c>
      <c r="T4688" s="0" t="n">
        <v>2010</v>
      </c>
      <c r="U4688" s="0" t="n">
        <v>18017</v>
      </c>
      <c r="V4688" s="0" t="n">
        <v>495</v>
      </c>
      <c r="W4688" s="0" t="n">
        <v>495</v>
      </c>
      <c r="X4688" s="0" t="n">
        <v>840360</v>
      </c>
      <c r="Y4688" s="0" t="n">
        <v>62900</v>
      </c>
    </row>
    <row r="4689" customFormat="false" ht="13.5" hidden="false" customHeight="false" outlineLevel="0" collapsed="false">
      <c r="S4689" s="0" t="n">
        <v>11364558</v>
      </c>
      <c r="T4689" s="0" t="n">
        <v>2010</v>
      </c>
      <c r="U4689" s="0" t="n">
        <v>18017</v>
      </c>
      <c r="V4689" s="0" t="n">
        <v>496</v>
      </c>
      <c r="W4689" s="0" t="n">
        <v>496</v>
      </c>
      <c r="X4689" s="0" t="n">
        <v>840362</v>
      </c>
      <c r="Y4689" s="0" t="n">
        <v>383054</v>
      </c>
    </row>
    <row r="4690" customFormat="false" ht="13.5" hidden="false" customHeight="false" outlineLevel="0" collapsed="false">
      <c r="S4690" s="0" t="n">
        <v>11364559</v>
      </c>
      <c r="T4690" s="0" t="n">
        <v>2010</v>
      </c>
      <c r="U4690" s="0" t="n">
        <v>18017</v>
      </c>
      <c r="V4690" s="0" t="n">
        <v>497</v>
      </c>
      <c r="W4690" s="0" t="n">
        <v>497</v>
      </c>
      <c r="X4690" s="0" t="n">
        <v>840364</v>
      </c>
      <c r="Y4690" s="0" t="n">
        <v>457100</v>
      </c>
    </row>
    <row r="4691" customFormat="false" ht="13.5" hidden="false" customHeight="false" outlineLevel="0" collapsed="false">
      <c r="S4691" s="0" t="n">
        <v>11364560</v>
      </c>
      <c r="T4691" s="0" t="n">
        <v>2010</v>
      </c>
      <c r="U4691" s="0" t="n">
        <v>18017</v>
      </c>
      <c r="V4691" s="0" t="n">
        <v>498</v>
      </c>
      <c r="W4691" s="0" t="n">
        <v>498</v>
      </c>
      <c r="X4691" s="0" t="n">
        <v>59771</v>
      </c>
      <c r="Y4691" s="0" t="n">
        <v>0</v>
      </c>
    </row>
    <row r="4692" customFormat="false" ht="13.5" hidden="false" customHeight="false" outlineLevel="0" collapsed="false">
      <c r="S4692" s="0" t="n">
        <v>11364561</v>
      </c>
      <c r="T4692" s="0" t="n">
        <v>2010</v>
      </c>
      <c r="U4692" s="0" t="n">
        <v>18017</v>
      </c>
      <c r="V4692" s="0" t="n">
        <v>499</v>
      </c>
      <c r="W4692" s="0" t="n">
        <v>499</v>
      </c>
      <c r="X4692" s="0" t="n">
        <v>59772</v>
      </c>
      <c r="Y4692" s="0" t="n">
        <v>20395344</v>
      </c>
    </row>
    <row r="4693" customFormat="false" ht="13.5" hidden="false" customHeight="false" outlineLevel="0" collapsed="false">
      <c r="S4693" s="0" t="n">
        <v>11364562</v>
      </c>
      <c r="T4693" s="0" t="n">
        <v>2010</v>
      </c>
      <c r="U4693" s="0" t="n">
        <v>18017</v>
      </c>
      <c r="V4693" s="0" t="n">
        <v>610</v>
      </c>
      <c r="W4693" s="0" t="n">
        <v>610</v>
      </c>
      <c r="X4693" s="0" t="n">
        <v>59773</v>
      </c>
      <c r="Y4693" s="0" t="n">
        <v>4163541</v>
      </c>
    </row>
    <row r="4694" customFormat="false" ht="13.5" hidden="false" customHeight="false" outlineLevel="0" collapsed="false">
      <c r="S4694" s="0" t="n">
        <v>11364515</v>
      </c>
      <c r="T4694" s="0" t="n">
        <v>2010</v>
      </c>
      <c r="U4694" s="0" t="n">
        <v>18017</v>
      </c>
      <c r="V4694" s="0" t="n">
        <v>1010</v>
      </c>
      <c r="W4694" s="0" t="n">
        <v>10</v>
      </c>
      <c r="X4694" s="0" t="n">
        <v>59729</v>
      </c>
      <c r="Y4694" s="0" t="n">
        <v>9957045</v>
      </c>
    </row>
    <row r="4695" customFormat="false" ht="13.5" hidden="false" customHeight="false" outlineLevel="0" collapsed="false">
      <c r="S4695" s="0" t="n">
        <v>11364516</v>
      </c>
      <c r="T4695" s="0" t="n">
        <v>2010</v>
      </c>
      <c r="U4695" s="0" t="n">
        <v>18017</v>
      </c>
      <c r="V4695" s="0" t="n">
        <v>1020</v>
      </c>
      <c r="W4695" s="0" t="n">
        <v>20</v>
      </c>
      <c r="X4695" s="0" t="n">
        <v>59730</v>
      </c>
      <c r="Y4695" s="0" t="n">
        <v>-24558884</v>
      </c>
    </row>
    <row r="4696" customFormat="false" ht="13.5" hidden="false" customHeight="false" outlineLevel="0" collapsed="false">
      <c r="S4696" s="0" t="n">
        <v>11364517</v>
      </c>
      <c r="T4696" s="0" t="n">
        <v>2010</v>
      </c>
      <c r="U4696" s="0" t="n">
        <v>18017</v>
      </c>
      <c r="V4696" s="0" t="n">
        <v>1030</v>
      </c>
      <c r="W4696" s="0" t="n">
        <v>30</v>
      </c>
      <c r="X4696" s="0" t="n">
        <v>59731</v>
      </c>
      <c r="Y4696" s="0" t="n">
        <v>15246985</v>
      </c>
    </row>
    <row r="4697" customFormat="false" ht="13.5" hidden="false" customHeight="false" outlineLevel="0" collapsed="false">
      <c r="S4697" s="0" t="n">
        <v>11364518</v>
      </c>
      <c r="T4697" s="0" t="n">
        <v>2010</v>
      </c>
      <c r="U4697" s="0" t="n">
        <v>18017</v>
      </c>
      <c r="V4697" s="0" t="n">
        <v>1040</v>
      </c>
      <c r="W4697" s="0" t="n">
        <v>40</v>
      </c>
      <c r="X4697" s="0" t="n">
        <v>59732</v>
      </c>
      <c r="Y4697" s="0" t="n">
        <v>878739</v>
      </c>
    </row>
    <row r="4698" customFormat="false" ht="13.5" hidden="false" customHeight="false" outlineLevel="0" collapsed="false">
      <c r="S4698" s="0" t="n">
        <v>11364519</v>
      </c>
      <c r="T4698" s="0" t="n">
        <v>2010</v>
      </c>
      <c r="U4698" s="0" t="n">
        <v>18017</v>
      </c>
      <c r="V4698" s="0" t="n">
        <v>1050</v>
      </c>
      <c r="W4698" s="0" t="n">
        <v>50</v>
      </c>
      <c r="X4698" s="0" t="n">
        <v>59733</v>
      </c>
      <c r="Y4698" s="0" t="n">
        <v>0</v>
      </c>
    </row>
    <row r="4699" customFormat="false" ht="13.5" hidden="false" customHeight="false" outlineLevel="0" collapsed="false">
      <c r="S4699" s="0" t="n">
        <v>11364520</v>
      </c>
      <c r="T4699" s="0" t="n">
        <v>2010</v>
      </c>
      <c r="U4699" s="0" t="n">
        <v>18017</v>
      </c>
      <c r="V4699" s="0" t="n">
        <v>1060</v>
      </c>
      <c r="W4699" s="0" t="n">
        <v>60</v>
      </c>
      <c r="X4699" s="0" t="n">
        <v>59734</v>
      </c>
      <c r="Y4699" s="0" t="n">
        <v>0</v>
      </c>
    </row>
    <row r="4700" customFormat="false" ht="13.5" hidden="false" customHeight="false" outlineLevel="0" collapsed="false">
      <c r="S4700" s="0" t="n">
        <v>11364521</v>
      </c>
      <c r="T4700" s="0" t="n">
        <v>2010</v>
      </c>
      <c r="U4700" s="0" t="n">
        <v>18017</v>
      </c>
      <c r="V4700" s="0" t="n">
        <v>1070</v>
      </c>
      <c r="W4700" s="0" t="n">
        <v>70</v>
      </c>
      <c r="X4700" s="0" t="n">
        <v>59735</v>
      </c>
      <c r="Y4700" s="0" t="n">
        <v>0</v>
      </c>
    </row>
    <row r="4701" customFormat="false" ht="13.5" hidden="false" customHeight="false" outlineLevel="0" collapsed="false">
      <c r="S4701" s="0" t="n">
        <v>11364522</v>
      </c>
      <c r="T4701" s="0" t="n">
        <v>2010</v>
      </c>
      <c r="U4701" s="0" t="n">
        <v>18017</v>
      </c>
      <c r="V4701" s="0" t="n">
        <v>1071</v>
      </c>
      <c r="W4701" s="0" t="n">
        <v>71</v>
      </c>
      <c r="X4701" s="0" t="n">
        <v>60291</v>
      </c>
      <c r="Y4701" s="0" t="n">
        <v>0</v>
      </c>
    </row>
    <row r="4702" customFormat="false" ht="13.5" hidden="false" customHeight="false" outlineLevel="0" collapsed="false">
      <c r="S4702" s="0" t="n">
        <v>11364523</v>
      </c>
      <c r="T4702" s="0" t="n">
        <v>2010</v>
      </c>
      <c r="U4702" s="0" t="n">
        <v>18017</v>
      </c>
      <c r="V4702" s="0" t="n">
        <v>1099</v>
      </c>
      <c r="W4702" s="0" t="n">
        <v>99</v>
      </c>
      <c r="X4702" s="0" t="n">
        <v>59736</v>
      </c>
      <c r="Y4702" s="0" t="n">
        <v>-8433160</v>
      </c>
    </row>
    <row r="4703" customFormat="false" ht="13.5" hidden="false" customHeight="false" outlineLevel="0" collapsed="false">
      <c r="S4703" s="0" t="n">
        <v>11364524</v>
      </c>
      <c r="T4703" s="0" t="n">
        <v>2010</v>
      </c>
      <c r="U4703" s="0" t="n">
        <v>18017</v>
      </c>
      <c r="V4703" s="0" t="n">
        <v>1210</v>
      </c>
      <c r="W4703" s="0" t="n">
        <v>110</v>
      </c>
      <c r="X4703" s="0" t="n">
        <v>59737</v>
      </c>
      <c r="Y4703" s="0" t="n">
        <v>-64242</v>
      </c>
    </row>
    <row r="4704" customFormat="false" ht="13.5" hidden="false" customHeight="false" outlineLevel="0" collapsed="false">
      <c r="S4704" s="0" t="n">
        <v>11364525</v>
      </c>
      <c r="T4704" s="0" t="n">
        <v>2010</v>
      </c>
      <c r="U4704" s="0" t="n">
        <v>18017</v>
      </c>
      <c r="V4704" s="0" t="n">
        <v>1220</v>
      </c>
      <c r="W4704" s="0" t="n">
        <v>120</v>
      </c>
      <c r="X4704" s="0" t="n">
        <v>59738</v>
      </c>
      <c r="Y4704" s="0" t="n">
        <v>18930</v>
      </c>
    </row>
    <row r="4705" customFormat="false" ht="13.5" hidden="false" customHeight="false" outlineLevel="0" collapsed="false">
      <c r="S4705" s="0" t="n">
        <v>11364526</v>
      </c>
      <c r="T4705" s="0" t="n">
        <v>2010</v>
      </c>
      <c r="U4705" s="0" t="n">
        <v>18017</v>
      </c>
      <c r="V4705" s="0" t="n">
        <v>1230</v>
      </c>
      <c r="W4705" s="0" t="n">
        <v>130</v>
      </c>
      <c r="X4705" s="0" t="n">
        <v>59739</v>
      </c>
      <c r="Y4705" s="0" t="n">
        <v>0</v>
      </c>
    </row>
    <row r="4706" customFormat="false" ht="13.5" hidden="false" customHeight="false" outlineLevel="0" collapsed="false">
      <c r="S4706" s="0" t="n">
        <v>11364527</v>
      </c>
      <c r="T4706" s="0" t="n">
        <v>2010</v>
      </c>
      <c r="U4706" s="0" t="n">
        <v>18017</v>
      </c>
      <c r="V4706" s="0" t="n">
        <v>1299</v>
      </c>
      <c r="W4706" s="0" t="n">
        <v>131</v>
      </c>
      <c r="X4706" s="0" t="n">
        <v>59740</v>
      </c>
      <c r="Y4706" s="0" t="n">
        <v>-45312</v>
      </c>
    </row>
    <row r="4707" customFormat="false" ht="13.5" hidden="false" customHeight="false" outlineLevel="0" collapsed="false">
      <c r="S4707" s="0" t="n">
        <v>11364528</v>
      </c>
      <c r="T4707" s="0" t="n">
        <v>2010</v>
      </c>
      <c r="U4707" s="0" t="n">
        <v>18017</v>
      </c>
      <c r="V4707" s="0" t="n">
        <v>1410</v>
      </c>
      <c r="W4707" s="0" t="n">
        <v>141</v>
      </c>
      <c r="X4707" s="0" t="n">
        <v>59741</v>
      </c>
      <c r="Y4707" s="0" t="n">
        <v>1478573</v>
      </c>
    </row>
    <row r="4708" customFormat="false" ht="13.5" hidden="false" customHeight="false" outlineLevel="0" collapsed="false">
      <c r="S4708" s="0" t="n">
        <v>11364529</v>
      </c>
      <c r="T4708" s="0" t="n">
        <v>2010</v>
      </c>
      <c r="U4708" s="0" t="n">
        <v>18017</v>
      </c>
      <c r="V4708" s="0" t="n">
        <v>1420</v>
      </c>
      <c r="W4708" s="0" t="n">
        <v>142</v>
      </c>
      <c r="X4708" s="0" t="n">
        <v>59742</v>
      </c>
      <c r="Y4708" s="0" t="n">
        <v>32515392</v>
      </c>
    </row>
    <row r="4709" customFormat="false" ht="13.5" hidden="false" customHeight="false" outlineLevel="0" collapsed="false">
      <c r="S4709" s="0" t="n">
        <v>11364530</v>
      </c>
      <c r="T4709" s="0" t="n">
        <v>2010</v>
      </c>
      <c r="U4709" s="0" t="n">
        <v>18017</v>
      </c>
      <c r="V4709" s="0" t="n">
        <v>9910</v>
      </c>
      <c r="W4709" s="0" t="n">
        <v>199</v>
      </c>
      <c r="X4709" s="0" t="n">
        <v>59743</v>
      </c>
      <c r="Y4709" s="0" t="n">
        <v>33993965</v>
      </c>
    </row>
    <row r="4710" customFormat="false" ht="13.5" hidden="false" customHeight="false" outlineLevel="0" collapsed="false">
      <c r="S4710" s="0" t="n">
        <v>11364563</v>
      </c>
      <c r="T4710" s="0" t="n">
        <v>2010</v>
      </c>
      <c r="U4710" s="0" t="n">
        <v>18017</v>
      </c>
      <c r="V4710" s="0" t="n">
        <v>9920</v>
      </c>
      <c r="W4710" s="0" t="n">
        <v>9920</v>
      </c>
      <c r="X4710" s="0" t="n">
        <v>59774</v>
      </c>
      <c r="Y4710" s="0" t="n">
        <v>24558885</v>
      </c>
    </row>
    <row r="4711" customFormat="false" ht="13.5" hidden="false" customHeight="false" outlineLevel="0" collapsed="false">
      <c r="S4711" s="0" t="n">
        <v>11364580</v>
      </c>
      <c r="T4711" s="0" t="n">
        <v>2010</v>
      </c>
      <c r="U4711" s="0" t="n">
        <v>18020</v>
      </c>
      <c r="V4711" s="0" t="n">
        <v>205</v>
      </c>
      <c r="W4711" s="0" t="n">
        <v>205</v>
      </c>
      <c r="X4711" s="0" t="n">
        <v>59744</v>
      </c>
      <c r="Y4711" s="0" t="n">
        <v>0</v>
      </c>
    </row>
    <row r="4712" customFormat="false" ht="13.5" hidden="false" customHeight="false" outlineLevel="0" collapsed="false">
      <c r="S4712" s="0" t="n">
        <v>11364581</v>
      </c>
      <c r="T4712" s="0" t="n">
        <v>2010</v>
      </c>
      <c r="U4712" s="0" t="n">
        <v>18020</v>
      </c>
      <c r="V4712" s="0" t="n">
        <v>210</v>
      </c>
      <c r="W4712" s="0" t="n">
        <v>210</v>
      </c>
      <c r="X4712" s="0" t="n">
        <v>59745</v>
      </c>
      <c r="Y4712" s="0" t="n">
        <v>0</v>
      </c>
    </row>
    <row r="4713" customFormat="false" ht="13.5" hidden="false" customHeight="false" outlineLevel="0" collapsed="false">
      <c r="S4713" s="0" t="n">
        <v>11364582</v>
      </c>
      <c r="T4713" s="0" t="n">
        <v>2010</v>
      </c>
      <c r="U4713" s="0" t="n">
        <v>18020</v>
      </c>
      <c r="V4713" s="0" t="n">
        <v>215</v>
      </c>
      <c r="W4713" s="0" t="n">
        <v>215</v>
      </c>
      <c r="X4713" s="0" t="n">
        <v>59746</v>
      </c>
      <c r="Y4713" s="0" t="n">
        <v>0</v>
      </c>
    </row>
    <row r="4714" customFormat="false" ht="13.5" hidden="false" customHeight="false" outlineLevel="0" collapsed="false">
      <c r="S4714" s="0" t="n">
        <v>11364583</v>
      </c>
      <c r="T4714" s="0" t="n">
        <v>2010</v>
      </c>
      <c r="U4714" s="0" t="n">
        <v>18020</v>
      </c>
      <c r="V4714" s="0" t="n">
        <v>220</v>
      </c>
      <c r="W4714" s="0" t="n">
        <v>220</v>
      </c>
      <c r="X4714" s="0" t="n">
        <v>59747</v>
      </c>
      <c r="Y4714" s="0" t="n">
        <v>0</v>
      </c>
    </row>
    <row r="4715" customFormat="false" ht="13.5" hidden="false" customHeight="false" outlineLevel="0" collapsed="false">
      <c r="S4715" s="0" t="n">
        <v>11364584</v>
      </c>
      <c r="T4715" s="0" t="n">
        <v>2010</v>
      </c>
      <c r="U4715" s="0" t="n">
        <v>18020</v>
      </c>
      <c r="V4715" s="0" t="n">
        <v>225</v>
      </c>
      <c r="W4715" s="0" t="n">
        <v>225</v>
      </c>
      <c r="X4715" s="0" t="n">
        <v>59748</v>
      </c>
      <c r="Y4715" s="0" t="n">
        <v>0</v>
      </c>
    </row>
    <row r="4716" customFormat="false" ht="13.5" hidden="false" customHeight="false" outlineLevel="0" collapsed="false">
      <c r="S4716" s="0" t="n">
        <v>11364585</v>
      </c>
      <c r="T4716" s="0" t="n">
        <v>2010</v>
      </c>
      <c r="U4716" s="0" t="n">
        <v>18020</v>
      </c>
      <c r="V4716" s="0" t="n">
        <v>235</v>
      </c>
      <c r="W4716" s="0" t="n">
        <v>235</v>
      </c>
      <c r="X4716" s="0" t="n">
        <v>59749</v>
      </c>
      <c r="Y4716" s="0" t="n">
        <v>0</v>
      </c>
    </row>
    <row r="4717" customFormat="false" ht="13.5" hidden="false" customHeight="false" outlineLevel="0" collapsed="false">
      <c r="S4717" s="0" t="n">
        <v>11364586</v>
      </c>
      <c r="T4717" s="0" t="n">
        <v>2010</v>
      </c>
      <c r="U4717" s="0" t="n">
        <v>18020</v>
      </c>
      <c r="V4717" s="0" t="n">
        <v>240</v>
      </c>
      <c r="W4717" s="0" t="n">
        <v>240</v>
      </c>
      <c r="X4717" s="0" t="n">
        <v>59750</v>
      </c>
      <c r="Y4717" s="0" t="n">
        <v>0</v>
      </c>
    </row>
    <row r="4718" customFormat="false" ht="13.5" hidden="false" customHeight="false" outlineLevel="0" collapsed="false">
      <c r="S4718" s="0" t="n">
        <v>11364587</v>
      </c>
      <c r="T4718" s="0" t="n">
        <v>2010</v>
      </c>
      <c r="U4718" s="0" t="n">
        <v>18020</v>
      </c>
      <c r="V4718" s="0" t="n">
        <v>245</v>
      </c>
      <c r="W4718" s="0" t="n">
        <v>245</v>
      </c>
      <c r="X4718" s="0" t="n">
        <v>59751</v>
      </c>
      <c r="Y4718" s="0" t="n">
        <v>0</v>
      </c>
    </row>
    <row r="4719" customFormat="false" ht="13.5" hidden="false" customHeight="false" outlineLevel="0" collapsed="false">
      <c r="S4719" s="0" t="n">
        <v>11364588</v>
      </c>
      <c r="T4719" s="0" t="n">
        <v>2010</v>
      </c>
      <c r="U4719" s="0" t="n">
        <v>18020</v>
      </c>
      <c r="V4719" s="0" t="n">
        <v>250</v>
      </c>
      <c r="W4719" s="0" t="n">
        <v>250</v>
      </c>
      <c r="X4719" s="0" t="n">
        <v>59752</v>
      </c>
      <c r="Y4719" s="0" t="n">
        <v>0</v>
      </c>
    </row>
    <row r="4720" customFormat="false" ht="13.5" hidden="false" customHeight="false" outlineLevel="0" collapsed="false">
      <c r="S4720" s="0" t="n">
        <v>11364589</v>
      </c>
      <c r="T4720" s="0" t="n">
        <v>2010</v>
      </c>
      <c r="U4720" s="0" t="n">
        <v>18020</v>
      </c>
      <c r="V4720" s="0" t="n">
        <v>255</v>
      </c>
      <c r="W4720" s="0" t="n">
        <v>255</v>
      </c>
      <c r="X4720" s="0" t="n">
        <v>59753</v>
      </c>
      <c r="Y4720" s="0" t="n">
        <v>0</v>
      </c>
    </row>
    <row r="4721" customFormat="false" ht="13.5" hidden="false" customHeight="false" outlineLevel="0" collapsed="false">
      <c r="S4721" s="0" t="n">
        <v>11364590</v>
      </c>
      <c r="T4721" s="0" t="n">
        <v>2010</v>
      </c>
      <c r="U4721" s="0" t="n">
        <v>18020</v>
      </c>
      <c r="V4721" s="0" t="n">
        <v>260</v>
      </c>
      <c r="W4721" s="0" t="n">
        <v>260</v>
      </c>
      <c r="X4721" s="0" t="n">
        <v>59754</v>
      </c>
      <c r="Y4721" s="0" t="n">
        <v>0</v>
      </c>
    </row>
    <row r="4722" customFormat="false" ht="13.5" hidden="false" customHeight="false" outlineLevel="0" collapsed="false">
      <c r="S4722" s="0" t="n">
        <v>11364591</v>
      </c>
      <c r="T4722" s="0" t="n">
        <v>2010</v>
      </c>
      <c r="U4722" s="0" t="n">
        <v>18020</v>
      </c>
      <c r="V4722" s="0" t="n">
        <v>265</v>
      </c>
      <c r="W4722" s="0" t="n">
        <v>265</v>
      </c>
      <c r="X4722" s="0" t="n">
        <v>59755</v>
      </c>
      <c r="Y4722" s="0" t="n">
        <v>0</v>
      </c>
    </row>
    <row r="4723" customFormat="false" ht="13.5" hidden="false" customHeight="false" outlineLevel="0" collapsed="false">
      <c r="S4723" s="0" t="n">
        <v>11364592</v>
      </c>
      <c r="T4723" s="0" t="n">
        <v>2010</v>
      </c>
      <c r="U4723" s="0" t="n">
        <v>18020</v>
      </c>
      <c r="V4723" s="0" t="n">
        <v>297</v>
      </c>
      <c r="W4723" s="0" t="n">
        <v>297</v>
      </c>
      <c r="X4723" s="0" t="n">
        <v>59756</v>
      </c>
      <c r="Y4723" s="0" t="n">
        <v>0</v>
      </c>
    </row>
    <row r="4724" customFormat="false" ht="13.5" hidden="false" customHeight="false" outlineLevel="0" collapsed="false">
      <c r="S4724" s="0" t="n">
        <v>11364593</v>
      </c>
      <c r="T4724" s="0" t="n">
        <v>2010</v>
      </c>
      <c r="U4724" s="0" t="n">
        <v>18020</v>
      </c>
      <c r="V4724" s="0" t="n">
        <v>298</v>
      </c>
      <c r="W4724" s="0" t="n">
        <v>298</v>
      </c>
      <c r="X4724" s="0" t="n">
        <v>59757</v>
      </c>
      <c r="Y4724" s="0" t="n">
        <v>0</v>
      </c>
    </row>
    <row r="4725" customFormat="false" ht="13.5" hidden="false" customHeight="false" outlineLevel="0" collapsed="false">
      <c r="S4725" s="0" t="n">
        <v>11364594</v>
      </c>
      <c r="T4725" s="0" t="n">
        <v>2010</v>
      </c>
      <c r="U4725" s="0" t="n">
        <v>18020</v>
      </c>
      <c r="V4725" s="0" t="n">
        <v>299</v>
      </c>
      <c r="W4725" s="0" t="n">
        <v>299</v>
      </c>
      <c r="X4725" s="0" t="n">
        <v>59758</v>
      </c>
      <c r="Y4725" s="0" t="n">
        <v>0</v>
      </c>
    </row>
    <row r="4726" customFormat="false" ht="13.5" hidden="false" customHeight="false" outlineLevel="0" collapsed="false">
      <c r="S4726" s="0" t="n">
        <v>11364595</v>
      </c>
      <c r="T4726" s="0" t="n">
        <v>2010</v>
      </c>
      <c r="U4726" s="0" t="n">
        <v>18020</v>
      </c>
      <c r="V4726" s="0" t="n">
        <v>405</v>
      </c>
      <c r="W4726" s="0" t="n">
        <v>405.1</v>
      </c>
      <c r="X4726" s="0" t="n">
        <v>60292</v>
      </c>
      <c r="Y4726" s="0" t="n">
        <v>271885</v>
      </c>
    </row>
    <row r="4727" customFormat="false" ht="13.5" hidden="false" customHeight="false" outlineLevel="0" collapsed="false">
      <c r="S4727" s="0" t="n">
        <v>11364596</v>
      </c>
      <c r="T4727" s="0" t="n">
        <v>2010</v>
      </c>
      <c r="U4727" s="0" t="n">
        <v>18020</v>
      </c>
      <c r="V4727" s="0" t="n">
        <v>406</v>
      </c>
      <c r="W4727" s="0" t="n">
        <v>406</v>
      </c>
      <c r="X4727" s="0" t="n">
        <v>60293</v>
      </c>
      <c r="Y4727" s="0" t="n">
        <v>2551080</v>
      </c>
    </row>
    <row r="4728" customFormat="false" ht="13.5" hidden="false" customHeight="false" outlineLevel="0" collapsed="false">
      <c r="S4728" s="0" t="n">
        <v>11364597</v>
      </c>
      <c r="T4728" s="0" t="n">
        <v>2010</v>
      </c>
      <c r="U4728" s="0" t="n">
        <v>18020</v>
      </c>
      <c r="V4728" s="0" t="n">
        <v>410</v>
      </c>
      <c r="W4728" s="0" t="n">
        <v>410</v>
      </c>
      <c r="X4728" s="0" t="n">
        <v>59760</v>
      </c>
      <c r="Y4728" s="0" t="n">
        <v>195023</v>
      </c>
    </row>
    <row r="4729" customFormat="false" ht="13.5" hidden="false" customHeight="false" outlineLevel="0" collapsed="false">
      <c r="S4729" s="0" t="n">
        <v>11364598</v>
      </c>
      <c r="T4729" s="0" t="n">
        <v>2010</v>
      </c>
      <c r="U4729" s="0" t="n">
        <v>18020</v>
      </c>
      <c r="V4729" s="0" t="n">
        <v>415</v>
      </c>
      <c r="W4729" s="0" t="n">
        <v>415</v>
      </c>
      <c r="X4729" s="0" t="n">
        <v>59761</v>
      </c>
      <c r="Y4729" s="0" t="n">
        <v>568745</v>
      </c>
    </row>
    <row r="4730" customFormat="false" ht="13.5" hidden="false" customHeight="false" outlineLevel="0" collapsed="false">
      <c r="S4730" s="0" t="n">
        <v>11364599</v>
      </c>
      <c r="T4730" s="0" t="n">
        <v>2010</v>
      </c>
      <c r="U4730" s="0" t="n">
        <v>18020</v>
      </c>
      <c r="V4730" s="0" t="n">
        <v>419</v>
      </c>
      <c r="W4730" s="0" t="n">
        <v>419</v>
      </c>
      <c r="X4730" s="0" t="n">
        <v>60294</v>
      </c>
      <c r="Y4730" s="0" t="n">
        <v>0</v>
      </c>
    </row>
    <row r="4731" customFormat="false" ht="13.5" hidden="false" customHeight="false" outlineLevel="0" collapsed="false">
      <c r="S4731" s="0" t="n">
        <v>11364600</v>
      </c>
      <c r="T4731" s="0" t="n">
        <v>2010</v>
      </c>
      <c r="U4731" s="0" t="n">
        <v>18020</v>
      </c>
      <c r="V4731" s="0" t="n">
        <v>420</v>
      </c>
      <c r="W4731" s="0" t="n">
        <v>420</v>
      </c>
      <c r="X4731" s="0" t="n">
        <v>835538</v>
      </c>
      <c r="Y4731" s="0" t="n">
        <v>176563</v>
      </c>
    </row>
    <row r="4732" customFormat="false" ht="13.5" hidden="false" customHeight="false" outlineLevel="0" collapsed="false">
      <c r="S4732" s="0" t="n">
        <v>11364601</v>
      </c>
      <c r="T4732" s="0" t="n">
        <v>2010</v>
      </c>
      <c r="U4732" s="0" t="n">
        <v>18020</v>
      </c>
      <c r="V4732" s="0" t="n">
        <v>425</v>
      </c>
      <c r="W4732" s="0" t="n">
        <v>425</v>
      </c>
      <c r="X4732" s="0" t="n">
        <v>59763</v>
      </c>
      <c r="Y4732" s="0" t="n">
        <v>3154707</v>
      </c>
    </row>
    <row r="4733" customFormat="false" ht="13.5" hidden="false" customHeight="false" outlineLevel="0" collapsed="false">
      <c r="S4733" s="0" t="n">
        <v>11364602</v>
      </c>
      <c r="T4733" s="0" t="n">
        <v>2010</v>
      </c>
      <c r="U4733" s="0" t="n">
        <v>18020</v>
      </c>
      <c r="V4733" s="0" t="n">
        <v>430</v>
      </c>
      <c r="W4733" s="0" t="n">
        <v>430</v>
      </c>
      <c r="X4733" s="0" t="n">
        <v>59764</v>
      </c>
      <c r="Y4733" s="0" t="n">
        <v>3367939</v>
      </c>
    </row>
    <row r="4734" customFormat="false" ht="13.5" hidden="false" customHeight="false" outlineLevel="0" collapsed="false">
      <c r="S4734" s="0" t="n">
        <v>11364603</v>
      </c>
      <c r="T4734" s="0" t="n">
        <v>2010</v>
      </c>
      <c r="U4734" s="0" t="n">
        <v>18020</v>
      </c>
      <c r="V4734" s="0" t="n">
        <v>435</v>
      </c>
      <c r="W4734" s="0" t="n">
        <v>435</v>
      </c>
      <c r="X4734" s="0" t="n">
        <v>59765</v>
      </c>
      <c r="Y4734" s="0" t="n">
        <v>138038</v>
      </c>
    </row>
    <row r="4735" customFormat="false" ht="13.5" hidden="false" customHeight="false" outlineLevel="0" collapsed="false">
      <c r="S4735" s="0" t="n">
        <v>11364604</v>
      </c>
      <c r="T4735" s="0" t="n">
        <v>2010</v>
      </c>
      <c r="U4735" s="0" t="n">
        <v>18020</v>
      </c>
      <c r="V4735" s="0" t="n">
        <v>440</v>
      </c>
      <c r="W4735" s="0" t="n">
        <v>440</v>
      </c>
      <c r="X4735" s="0" t="n">
        <v>59766</v>
      </c>
      <c r="Y4735" s="0" t="n">
        <v>637904</v>
      </c>
    </row>
    <row r="4736" customFormat="false" ht="13.5" hidden="false" customHeight="false" outlineLevel="0" collapsed="false">
      <c r="S4736" s="0" t="n">
        <v>11364605</v>
      </c>
      <c r="T4736" s="0" t="n">
        <v>2010</v>
      </c>
      <c r="U4736" s="0" t="n">
        <v>18020</v>
      </c>
      <c r="V4736" s="0" t="n">
        <v>445</v>
      </c>
      <c r="W4736" s="0" t="n">
        <v>445</v>
      </c>
      <c r="X4736" s="0" t="n">
        <v>59767</v>
      </c>
      <c r="Y4736" s="0" t="n">
        <v>0</v>
      </c>
    </row>
    <row r="4737" customFormat="false" ht="13.5" hidden="false" customHeight="false" outlineLevel="0" collapsed="false">
      <c r="S4737" s="0" t="n">
        <v>11364606</v>
      </c>
      <c r="T4737" s="0" t="n">
        <v>2010</v>
      </c>
      <c r="U4737" s="0" t="n">
        <v>18020</v>
      </c>
      <c r="V4737" s="0" t="n">
        <v>495</v>
      </c>
      <c r="W4737" s="0" t="n">
        <v>495</v>
      </c>
      <c r="X4737" s="0" t="n">
        <v>59768</v>
      </c>
      <c r="Y4737" s="0" t="n">
        <v>0</v>
      </c>
    </row>
    <row r="4738" customFormat="false" ht="13.5" hidden="false" customHeight="false" outlineLevel="0" collapsed="false">
      <c r="S4738" s="0" t="n">
        <v>11364607</v>
      </c>
      <c r="T4738" s="0" t="n">
        <v>2010</v>
      </c>
      <c r="U4738" s="0" t="n">
        <v>18020</v>
      </c>
      <c r="V4738" s="0" t="n">
        <v>496</v>
      </c>
      <c r="W4738" s="0" t="n">
        <v>496</v>
      </c>
      <c r="X4738" s="0" t="n">
        <v>59769</v>
      </c>
      <c r="Y4738" s="0" t="n">
        <v>0</v>
      </c>
    </row>
    <row r="4739" customFormat="false" ht="13.5" hidden="false" customHeight="false" outlineLevel="0" collapsed="false">
      <c r="S4739" s="0" t="n">
        <v>11364608</v>
      </c>
      <c r="T4739" s="0" t="n">
        <v>2010</v>
      </c>
      <c r="U4739" s="0" t="n">
        <v>18020</v>
      </c>
      <c r="V4739" s="0" t="n">
        <v>497</v>
      </c>
      <c r="W4739" s="0" t="n">
        <v>497</v>
      </c>
      <c r="X4739" s="0" t="n">
        <v>59770</v>
      </c>
      <c r="Y4739" s="0" t="n">
        <v>0</v>
      </c>
    </row>
    <row r="4740" customFormat="false" ht="13.5" hidden="false" customHeight="false" outlineLevel="0" collapsed="false">
      <c r="S4740" s="0" t="n">
        <v>11364609</v>
      </c>
      <c r="T4740" s="0" t="n">
        <v>2010</v>
      </c>
      <c r="U4740" s="0" t="n">
        <v>18020</v>
      </c>
      <c r="V4740" s="0" t="n">
        <v>498</v>
      </c>
      <c r="W4740" s="0" t="n">
        <v>498</v>
      </c>
      <c r="X4740" s="0" t="n">
        <v>59771</v>
      </c>
      <c r="Y4740" s="0" t="n">
        <v>0</v>
      </c>
    </row>
    <row r="4741" customFormat="false" ht="13.5" hidden="false" customHeight="false" outlineLevel="0" collapsed="false">
      <c r="S4741" s="0" t="n">
        <v>11364610</v>
      </c>
      <c r="T4741" s="0" t="n">
        <v>2010</v>
      </c>
      <c r="U4741" s="0" t="n">
        <v>18020</v>
      </c>
      <c r="V4741" s="0" t="n">
        <v>499</v>
      </c>
      <c r="W4741" s="0" t="n">
        <v>499</v>
      </c>
      <c r="X4741" s="0" t="n">
        <v>59772</v>
      </c>
      <c r="Y4741" s="0" t="n">
        <v>11061884</v>
      </c>
    </row>
    <row r="4742" customFormat="false" ht="13.5" hidden="false" customHeight="false" outlineLevel="0" collapsed="false">
      <c r="S4742" s="0" t="n">
        <v>11364611</v>
      </c>
      <c r="T4742" s="0" t="n">
        <v>2010</v>
      </c>
      <c r="U4742" s="0" t="n">
        <v>18020</v>
      </c>
      <c r="V4742" s="0" t="n">
        <v>610</v>
      </c>
      <c r="W4742" s="0" t="n">
        <v>610</v>
      </c>
      <c r="X4742" s="0" t="n">
        <v>59773</v>
      </c>
      <c r="Y4742" s="0" t="n">
        <v>4304901</v>
      </c>
    </row>
    <row r="4743" customFormat="false" ht="13.5" hidden="false" customHeight="false" outlineLevel="0" collapsed="false">
      <c r="S4743" s="0" t="n">
        <v>11364564</v>
      </c>
      <c r="T4743" s="0" t="n">
        <v>2010</v>
      </c>
      <c r="U4743" s="0" t="n">
        <v>18020</v>
      </c>
      <c r="V4743" s="0" t="n">
        <v>1010</v>
      </c>
      <c r="W4743" s="0" t="n">
        <v>10</v>
      </c>
      <c r="X4743" s="0" t="n">
        <v>59729</v>
      </c>
      <c r="Y4743" s="0" t="n">
        <v>10447835</v>
      </c>
    </row>
    <row r="4744" customFormat="false" ht="13.5" hidden="false" customHeight="false" outlineLevel="0" collapsed="false">
      <c r="S4744" s="0" t="n">
        <v>11364565</v>
      </c>
      <c r="T4744" s="0" t="n">
        <v>2010</v>
      </c>
      <c r="U4744" s="0" t="n">
        <v>18020</v>
      </c>
      <c r="V4744" s="0" t="n">
        <v>1020</v>
      </c>
      <c r="W4744" s="0" t="n">
        <v>20</v>
      </c>
      <c r="X4744" s="0" t="n">
        <v>59730</v>
      </c>
      <c r="Y4744" s="0" t="n">
        <v>-13750247</v>
      </c>
    </row>
    <row r="4745" customFormat="false" ht="13.5" hidden="false" customHeight="false" outlineLevel="0" collapsed="false">
      <c r="S4745" s="0" t="n">
        <v>11364566</v>
      </c>
      <c r="T4745" s="0" t="n">
        <v>2010</v>
      </c>
      <c r="U4745" s="0" t="n">
        <v>18020</v>
      </c>
      <c r="V4745" s="0" t="n">
        <v>1030</v>
      </c>
      <c r="W4745" s="0" t="n">
        <v>30</v>
      </c>
      <c r="X4745" s="0" t="n">
        <v>59731</v>
      </c>
      <c r="Y4745" s="0" t="n">
        <v>3901177</v>
      </c>
    </row>
    <row r="4746" customFormat="false" ht="13.5" hidden="false" customHeight="false" outlineLevel="0" collapsed="false">
      <c r="S4746" s="0" t="n">
        <v>11364567</v>
      </c>
      <c r="T4746" s="0" t="n">
        <v>2010</v>
      </c>
      <c r="U4746" s="0" t="n">
        <v>18020</v>
      </c>
      <c r="V4746" s="0" t="n">
        <v>1040</v>
      </c>
      <c r="W4746" s="0" t="n">
        <v>40</v>
      </c>
      <c r="X4746" s="0" t="n">
        <v>59732</v>
      </c>
      <c r="Y4746" s="0" t="n">
        <v>27862</v>
      </c>
    </row>
    <row r="4747" customFormat="false" ht="13.5" hidden="false" customHeight="false" outlineLevel="0" collapsed="false">
      <c r="S4747" s="0" t="n">
        <v>11364568</v>
      </c>
      <c r="T4747" s="0" t="n">
        <v>2010</v>
      </c>
      <c r="U4747" s="0" t="n">
        <v>18020</v>
      </c>
      <c r="V4747" s="0" t="n">
        <v>1050</v>
      </c>
      <c r="W4747" s="0" t="n">
        <v>50</v>
      </c>
      <c r="X4747" s="0" t="n">
        <v>59733</v>
      </c>
      <c r="Y4747" s="0" t="n">
        <v>83791</v>
      </c>
    </row>
    <row r="4748" customFormat="false" ht="13.5" hidden="false" customHeight="false" outlineLevel="0" collapsed="false">
      <c r="S4748" s="0" t="n">
        <v>11364569</v>
      </c>
      <c r="T4748" s="0" t="n">
        <v>2010</v>
      </c>
      <c r="U4748" s="0" t="n">
        <v>18020</v>
      </c>
      <c r="V4748" s="0" t="n">
        <v>1060</v>
      </c>
      <c r="W4748" s="0" t="n">
        <v>60</v>
      </c>
      <c r="X4748" s="0" t="n">
        <v>59734</v>
      </c>
      <c r="Y4748" s="0" t="n">
        <v>0</v>
      </c>
    </row>
    <row r="4749" customFormat="false" ht="13.5" hidden="false" customHeight="false" outlineLevel="0" collapsed="false">
      <c r="S4749" s="0" t="n">
        <v>11364570</v>
      </c>
      <c r="T4749" s="0" t="n">
        <v>2010</v>
      </c>
      <c r="U4749" s="0" t="n">
        <v>18020</v>
      </c>
      <c r="V4749" s="0" t="n">
        <v>1070</v>
      </c>
      <c r="W4749" s="0" t="n">
        <v>70</v>
      </c>
      <c r="X4749" s="0" t="n">
        <v>59735</v>
      </c>
      <c r="Y4749" s="0" t="n">
        <v>0</v>
      </c>
    </row>
    <row r="4750" customFormat="false" ht="13.5" hidden="false" customHeight="false" outlineLevel="0" collapsed="false">
      <c r="S4750" s="0" t="n">
        <v>11364571</v>
      </c>
      <c r="T4750" s="0" t="n">
        <v>2010</v>
      </c>
      <c r="U4750" s="0" t="n">
        <v>18020</v>
      </c>
      <c r="V4750" s="0" t="n">
        <v>1071</v>
      </c>
      <c r="W4750" s="0" t="n">
        <v>71</v>
      </c>
      <c r="X4750" s="0" t="n">
        <v>60291</v>
      </c>
      <c r="Y4750" s="0" t="n">
        <v>0</v>
      </c>
    </row>
    <row r="4751" customFormat="false" ht="13.5" hidden="false" customHeight="false" outlineLevel="0" collapsed="false">
      <c r="S4751" s="0" t="n">
        <v>11364572</v>
      </c>
      <c r="T4751" s="0" t="n">
        <v>2010</v>
      </c>
      <c r="U4751" s="0" t="n">
        <v>18020</v>
      </c>
      <c r="V4751" s="0" t="n">
        <v>1099</v>
      </c>
      <c r="W4751" s="0" t="n">
        <v>99</v>
      </c>
      <c r="X4751" s="0" t="n">
        <v>59736</v>
      </c>
      <c r="Y4751" s="0" t="n">
        <v>-9737417</v>
      </c>
    </row>
    <row r="4752" customFormat="false" ht="13.5" hidden="false" customHeight="false" outlineLevel="0" collapsed="false">
      <c r="S4752" s="0" t="n">
        <v>11364573</v>
      </c>
      <c r="T4752" s="0" t="n">
        <v>2010</v>
      </c>
      <c r="U4752" s="0" t="n">
        <v>18020</v>
      </c>
      <c r="V4752" s="0" t="n">
        <v>1210</v>
      </c>
      <c r="W4752" s="0" t="n">
        <v>110</v>
      </c>
      <c r="X4752" s="0" t="n">
        <v>59737</v>
      </c>
      <c r="Y4752" s="0" t="n">
        <v>-8327</v>
      </c>
    </row>
    <row r="4753" customFormat="false" ht="13.5" hidden="false" customHeight="false" outlineLevel="0" collapsed="false">
      <c r="S4753" s="0" t="n">
        <v>11364574</v>
      </c>
      <c r="T4753" s="0" t="n">
        <v>2010</v>
      </c>
      <c r="U4753" s="0" t="n">
        <v>18020</v>
      </c>
      <c r="V4753" s="0" t="n">
        <v>1220</v>
      </c>
      <c r="W4753" s="0" t="n">
        <v>120</v>
      </c>
      <c r="X4753" s="0" t="n">
        <v>59738</v>
      </c>
      <c r="Y4753" s="0" t="n">
        <v>17775</v>
      </c>
    </row>
    <row r="4754" customFormat="false" ht="13.5" hidden="false" customHeight="false" outlineLevel="0" collapsed="false">
      <c r="S4754" s="0" t="n">
        <v>11364575</v>
      </c>
      <c r="T4754" s="0" t="n">
        <v>2010</v>
      </c>
      <c r="U4754" s="0" t="n">
        <v>18020</v>
      </c>
      <c r="V4754" s="0" t="n">
        <v>1230</v>
      </c>
      <c r="W4754" s="0" t="n">
        <v>130</v>
      </c>
      <c r="X4754" s="0" t="n">
        <v>59739</v>
      </c>
      <c r="Y4754" s="0" t="n">
        <v>0</v>
      </c>
    </row>
    <row r="4755" customFormat="false" ht="13.5" hidden="false" customHeight="false" outlineLevel="0" collapsed="false">
      <c r="S4755" s="0" t="n">
        <v>11364576</v>
      </c>
      <c r="T4755" s="0" t="n">
        <v>2010</v>
      </c>
      <c r="U4755" s="0" t="n">
        <v>18020</v>
      </c>
      <c r="V4755" s="0" t="n">
        <v>1299</v>
      </c>
      <c r="W4755" s="0" t="n">
        <v>131</v>
      </c>
      <c r="X4755" s="0" t="n">
        <v>59740</v>
      </c>
      <c r="Y4755" s="0" t="n">
        <v>9448</v>
      </c>
    </row>
    <row r="4756" customFormat="false" ht="13.5" hidden="false" customHeight="false" outlineLevel="0" collapsed="false">
      <c r="S4756" s="0" t="n">
        <v>11364577</v>
      </c>
      <c r="T4756" s="0" t="n">
        <v>2010</v>
      </c>
      <c r="U4756" s="0" t="n">
        <v>18020</v>
      </c>
      <c r="V4756" s="0" t="n">
        <v>1410</v>
      </c>
      <c r="W4756" s="0" t="n">
        <v>141</v>
      </c>
      <c r="X4756" s="0" t="n">
        <v>59741</v>
      </c>
      <c r="Y4756" s="0" t="n">
        <v>719866</v>
      </c>
    </row>
    <row r="4757" customFormat="false" ht="13.5" hidden="false" customHeight="false" outlineLevel="0" collapsed="false">
      <c r="S4757" s="0" t="n">
        <v>11364578</v>
      </c>
      <c r="T4757" s="0" t="n">
        <v>2010</v>
      </c>
      <c r="U4757" s="0" t="n">
        <v>18020</v>
      </c>
      <c r="V4757" s="0" t="n">
        <v>1420</v>
      </c>
      <c r="W4757" s="0" t="n">
        <v>142</v>
      </c>
      <c r="X4757" s="0" t="n">
        <v>59742</v>
      </c>
      <c r="Y4757" s="0" t="n">
        <v>4093723</v>
      </c>
    </row>
    <row r="4758" customFormat="false" ht="13.5" hidden="false" customHeight="false" outlineLevel="0" collapsed="false">
      <c r="S4758" s="0" t="n">
        <v>11364579</v>
      </c>
      <c r="T4758" s="0" t="n">
        <v>2010</v>
      </c>
      <c r="U4758" s="0" t="n">
        <v>18020</v>
      </c>
      <c r="V4758" s="0" t="n">
        <v>9910</v>
      </c>
      <c r="W4758" s="0" t="n">
        <v>199</v>
      </c>
      <c r="X4758" s="0" t="n">
        <v>59743</v>
      </c>
      <c r="Y4758" s="0" t="n">
        <v>4813589</v>
      </c>
    </row>
    <row r="4759" customFormat="false" ht="13.5" hidden="false" customHeight="false" outlineLevel="0" collapsed="false">
      <c r="S4759" s="0" t="n">
        <v>11364612</v>
      </c>
      <c r="T4759" s="0" t="n">
        <v>2010</v>
      </c>
      <c r="U4759" s="0" t="n">
        <v>18020</v>
      </c>
      <c r="V4759" s="0" t="n">
        <v>9920</v>
      </c>
      <c r="W4759" s="0" t="n">
        <v>9920</v>
      </c>
      <c r="X4759" s="0" t="n">
        <v>59774</v>
      </c>
      <c r="Y4759" s="0" t="n">
        <v>15366785</v>
      </c>
    </row>
    <row r="4760" customFormat="false" ht="13.5" hidden="false" customHeight="false" outlineLevel="0" collapsed="false">
      <c r="S4760" s="0" t="n">
        <v>11364629</v>
      </c>
      <c r="T4760" s="0" t="n">
        <v>2010</v>
      </c>
      <c r="U4760" s="0" t="n">
        <v>18029</v>
      </c>
      <c r="V4760" s="0" t="n">
        <v>205</v>
      </c>
      <c r="W4760" s="0" t="n">
        <v>205</v>
      </c>
      <c r="X4760" s="0" t="n">
        <v>59744</v>
      </c>
      <c r="Y4760" s="0" t="n">
        <v>0</v>
      </c>
    </row>
    <row r="4761" customFormat="false" ht="13.5" hidden="false" customHeight="false" outlineLevel="0" collapsed="false">
      <c r="S4761" s="0" t="n">
        <v>11364630</v>
      </c>
      <c r="T4761" s="0" t="n">
        <v>2010</v>
      </c>
      <c r="U4761" s="0" t="n">
        <v>18029</v>
      </c>
      <c r="V4761" s="0" t="n">
        <v>210</v>
      </c>
      <c r="W4761" s="0" t="n">
        <v>210</v>
      </c>
      <c r="X4761" s="0" t="n">
        <v>59745</v>
      </c>
      <c r="Y4761" s="0" t="n">
        <v>0</v>
      </c>
    </row>
    <row r="4762" customFormat="false" ht="13.5" hidden="false" customHeight="false" outlineLevel="0" collapsed="false">
      <c r="S4762" s="0" t="n">
        <v>11364631</v>
      </c>
      <c r="T4762" s="0" t="n">
        <v>2010</v>
      </c>
      <c r="U4762" s="0" t="n">
        <v>18029</v>
      </c>
      <c r="V4762" s="0" t="n">
        <v>215</v>
      </c>
      <c r="W4762" s="0" t="n">
        <v>215</v>
      </c>
      <c r="X4762" s="0" t="n">
        <v>59746</v>
      </c>
      <c r="Y4762" s="0" t="n">
        <v>0</v>
      </c>
    </row>
    <row r="4763" customFormat="false" ht="13.5" hidden="false" customHeight="false" outlineLevel="0" collapsed="false">
      <c r="S4763" s="0" t="n">
        <v>11364632</v>
      </c>
      <c r="T4763" s="0" t="n">
        <v>2010</v>
      </c>
      <c r="U4763" s="0" t="n">
        <v>18029</v>
      </c>
      <c r="V4763" s="0" t="n">
        <v>220</v>
      </c>
      <c r="W4763" s="0" t="n">
        <v>220</v>
      </c>
      <c r="X4763" s="0" t="n">
        <v>59747</v>
      </c>
      <c r="Y4763" s="0" t="n">
        <v>0</v>
      </c>
    </row>
    <row r="4764" customFormat="false" ht="13.5" hidden="false" customHeight="false" outlineLevel="0" collapsed="false">
      <c r="S4764" s="0" t="n">
        <v>11364633</v>
      </c>
      <c r="T4764" s="0" t="n">
        <v>2010</v>
      </c>
      <c r="U4764" s="0" t="n">
        <v>18029</v>
      </c>
      <c r="V4764" s="0" t="n">
        <v>225</v>
      </c>
      <c r="W4764" s="0" t="n">
        <v>225</v>
      </c>
      <c r="X4764" s="0" t="n">
        <v>59748</v>
      </c>
      <c r="Y4764" s="0" t="n">
        <v>0</v>
      </c>
    </row>
    <row r="4765" customFormat="false" ht="13.5" hidden="false" customHeight="false" outlineLevel="0" collapsed="false">
      <c r="S4765" s="0" t="n">
        <v>11364634</v>
      </c>
      <c r="T4765" s="0" t="n">
        <v>2010</v>
      </c>
      <c r="U4765" s="0" t="n">
        <v>18029</v>
      </c>
      <c r="V4765" s="0" t="n">
        <v>235</v>
      </c>
      <c r="W4765" s="0" t="n">
        <v>235</v>
      </c>
      <c r="X4765" s="0" t="n">
        <v>59749</v>
      </c>
      <c r="Y4765" s="0" t="n">
        <v>0</v>
      </c>
    </row>
    <row r="4766" customFormat="false" ht="13.5" hidden="false" customHeight="false" outlineLevel="0" collapsed="false">
      <c r="S4766" s="0" t="n">
        <v>11364635</v>
      </c>
      <c r="T4766" s="0" t="n">
        <v>2010</v>
      </c>
      <c r="U4766" s="0" t="n">
        <v>18029</v>
      </c>
      <c r="V4766" s="0" t="n">
        <v>240</v>
      </c>
      <c r="W4766" s="0" t="n">
        <v>240</v>
      </c>
      <c r="X4766" s="0" t="n">
        <v>59750</v>
      </c>
      <c r="Y4766" s="0" t="n">
        <v>0</v>
      </c>
    </row>
    <row r="4767" customFormat="false" ht="13.5" hidden="false" customHeight="false" outlineLevel="0" collapsed="false">
      <c r="S4767" s="0" t="n">
        <v>11364636</v>
      </c>
      <c r="T4767" s="0" t="n">
        <v>2010</v>
      </c>
      <c r="U4767" s="0" t="n">
        <v>18029</v>
      </c>
      <c r="V4767" s="0" t="n">
        <v>245</v>
      </c>
      <c r="W4767" s="0" t="n">
        <v>245</v>
      </c>
      <c r="X4767" s="0" t="n">
        <v>59751</v>
      </c>
      <c r="Y4767" s="0" t="n">
        <v>0</v>
      </c>
    </row>
    <row r="4768" customFormat="false" ht="13.5" hidden="false" customHeight="false" outlineLevel="0" collapsed="false">
      <c r="S4768" s="0" t="n">
        <v>11364637</v>
      </c>
      <c r="T4768" s="0" t="n">
        <v>2010</v>
      </c>
      <c r="U4768" s="0" t="n">
        <v>18029</v>
      </c>
      <c r="V4768" s="0" t="n">
        <v>250</v>
      </c>
      <c r="W4768" s="0" t="n">
        <v>250</v>
      </c>
      <c r="X4768" s="0" t="n">
        <v>59752</v>
      </c>
      <c r="Y4768" s="0" t="n">
        <v>0</v>
      </c>
    </row>
    <row r="4769" customFormat="false" ht="13.5" hidden="false" customHeight="false" outlineLevel="0" collapsed="false">
      <c r="S4769" s="0" t="n">
        <v>11364638</v>
      </c>
      <c r="T4769" s="0" t="n">
        <v>2010</v>
      </c>
      <c r="U4769" s="0" t="n">
        <v>18029</v>
      </c>
      <c r="V4769" s="0" t="n">
        <v>255</v>
      </c>
      <c r="W4769" s="0" t="n">
        <v>255</v>
      </c>
      <c r="X4769" s="0" t="n">
        <v>59753</v>
      </c>
      <c r="Y4769" s="0" t="n">
        <v>0</v>
      </c>
    </row>
    <row r="4770" customFormat="false" ht="13.5" hidden="false" customHeight="false" outlineLevel="0" collapsed="false">
      <c r="S4770" s="0" t="n">
        <v>11364639</v>
      </c>
      <c r="T4770" s="0" t="n">
        <v>2010</v>
      </c>
      <c r="U4770" s="0" t="n">
        <v>18029</v>
      </c>
      <c r="V4770" s="0" t="n">
        <v>260</v>
      </c>
      <c r="W4770" s="0" t="n">
        <v>260</v>
      </c>
      <c r="X4770" s="0" t="n">
        <v>59754</v>
      </c>
      <c r="Y4770" s="0" t="n">
        <v>0</v>
      </c>
    </row>
    <row r="4771" customFormat="false" ht="13.5" hidden="false" customHeight="false" outlineLevel="0" collapsed="false">
      <c r="S4771" s="0" t="n">
        <v>11364640</v>
      </c>
      <c r="T4771" s="0" t="n">
        <v>2010</v>
      </c>
      <c r="U4771" s="0" t="n">
        <v>18029</v>
      </c>
      <c r="V4771" s="0" t="n">
        <v>265</v>
      </c>
      <c r="W4771" s="0" t="n">
        <v>265</v>
      </c>
      <c r="X4771" s="0" t="n">
        <v>59755</v>
      </c>
      <c r="Y4771" s="0" t="n">
        <v>0</v>
      </c>
    </row>
    <row r="4772" customFormat="false" ht="13.5" hidden="false" customHeight="false" outlineLevel="0" collapsed="false">
      <c r="S4772" s="0" t="n">
        <v>11364641</v>
      </c>
      <c r="T4772" s="0" t="n">
        <v>2010</v>
      </c>
      <c r="U4772" s="0" t="n">
        <v>18029</v>
      </c>
      <c r="V4772" s="0" t="n">
        <v>297</v>
      </c>
      <c r="W4772" s="0" t="n">
        <v>297</v>
      </c>
      <c r="X4772" s="0" t="n">
        <v>59756</v>
      </c>
      <c r="Y4772" s="0" t="n">
        <v>0</v>
      </c>
    </row>
    <row r="4773" customFormat="false" ht="13.5" hidden="false" customHeight="false" outlineLevel="0" collapsed="false">
      <c r="S4773" s="0" t="n">
        <v>11364642</v>
      </c>
      <c r="T4773" s="0" t="n">
        <v>2010</v>
      </c>
      <c r="U4773" s="0" t="n">
        <v>18029</v>
      </c>
      <c r="V4773" s="0" t="n">
        <v>298</v>
      </c>
      <c r="W4773" s="0" t="n">
        <v>298</v>
      </c>
      <c r="X4773" s="0" t="n">
        <v>59757</v>
      </c>
      <c r="Y4773" s="0" t="n">
        <v>0</v>
      </c>
    </row>
    <row r="4774" customFormat="false" ht="13.5" hidden="false" customHeight="false" outlineLevel="0" collapsed="false">
      <c r="S4774" s="0" t="n">
        <v>11364643</v>
      </c>
      <c r="T4774" s="0" t="n">
        <v>2010</v>
      </c>
      <c r="U4774" s="0" t="n">
        <v>18029</v>
      </c>
      <c r="V4774" s="0" t="n">
        <v>299</v>
      </c>
      <c r="W4774" s="0" t="n">
        <v>299</v>
      </c>
      <c r="X4774" s="0" t="n">
        <v>59758</v>
      </c>
      <c r="Y4774" s="0" t="n">
        <v>0</v>
      </c>
    </row>
    <row r="4775" customFormat="false" ht="13.5" hidden="false" customHeight="false" outlineLevel="0" collapsed="false">
      <c r="S4775" s="0" t="n">
        <v>11364644</v>
      </c>
      <c r="T4775" s="0" t="n">
        <v>2010</v>
      </c>
      <c r="U4775" s="0" t="n">
        <v>18029</v>
      </c>
      <c r="V4775" s="0" t="n">
        <v>405</v>
      </c>
      <c r="W4775" s="0" t="n">
        <v>405.1</v>
      </c>
      <c r="X4775" s="0" t="n">
        <v>60292</v>
      </c>
      <c r="Y4775" s="0" t="n">
        <v>519789</v>
      </c>
    </row>
    <row r="4776" customFormat="false" ht="13.5" hidden="false" customHeight="false" outlineLevel="0" collapsed="false">
      <c r="S4776" s="0" t="n">
        <v>11364645</v>
      </c>
      <c r="T4776" s="0" t="n">
        <v>2010</v>
      </c>
      <c r="U4776" s="0" t="n">
        <v>18029</v>
      </c>
      <c r="V4776" s="0" t="n">
        <v>406</v>
      </c>
      <c r="W4776" s="0" t="n">
        <v>406</v>
      </c>
      <c r="X4776" s="0" t="n">
        <v>60293</v>
      </c>
      <c r="Y4776" s="0" t="n">
        <v>1488180</v>
      </c>
    </row>
    <row r="4777" customFormat="false" ht="13.5" hidden="false" customHeight="false" outlineLevel="0" collapsed="false">
      <c r="S4777" s="0" t="n">
        <v>11364646</v>
      </c>
      <c r="T4777" s="0" t="n">
        <v>2010</v>
      </c>
      <c r="U4777" s="0" t="n">
        <v>18029</v>
      </c>
      <c r="V4777" s="0" t="n">
        <v>410</v>
      </c>
      <c r="W4777" s="0" t="n">
        <v>410</v>
      </c>
      <c r="X4777" s="0" t="n">
        <v>59760</v>
      </c>
      <c r="Y4777" s="0" t="n">
        <v>0</v>
      </c>
    </row>
    <row r="4778" customFormat="false" ht="13.5" hidden="false" customHeight="false" outlineLevel="0" collapsed="false">
      <c r="S4778" s="0" t="n">
        <v>11364647</v>
      </c>
      <c r="T4778" s="0" t="n">
        <v>2010</v>
      </c>
      <c r="U4778" s="0" t="n">
        <v>18029</v>
      </c>
      <c r="V4778" s="0" t="n">
        <v>415</v>
      </c>
      <c r="W4778" s="0" t="n">
        <v>415</v>
      </c>
      <c r="X4778" s="0" t="n">
        <v>59761</v>
      </c>
      <c r="Y4778" s="0" t="n">
        <v>125829</v>
      </c>
    </row>
    <row r="4779" customFormat="false" ht="13.5" hidden="false" customHeight="false" outlineLevel="0" collapsed="false">
      <c r="S4779" s="0" t="n">
        <v>11364648</v>
      </c>
      <c r="T4779" s="0" t="n">
        <v>2010</v>
      </c>
      <c r="U4779" s="0" t="n">
        <v>18029</v>
      </c>
      <c r="V4779" s="0" t="n">
        <v>419</v>
      </c>
      <c r="W4779" s="0" t="n">
        <v>419</v>
      </c>
      <c r="X4779" s="0" t="n">
        <v>60294</v>
      </c>
      <c r="Y4779" s="0" t="n">
        <v>0</v>
      </c>
    </row>
    <row r="4780" customFormat="false" ht="13.5" hidden="false" customHeight="false" outlineLevel="0" collapsed="false">
      <c r="S4780" s="0" t="n">
        <v>11364649</v>
      </c>
      <c r="T4780" s="0" t="n">
        <v>2010</v>
      </c>
      <c r="U4780" s="0" t="n">
        <v>18029</v>
      </c>
      <c r="V4780" s="0" t="n">
        <v>420</v>
      </c>
      <c r="W4780" s="0" t="n">
        <v>420</v>
      </c>
      <c r="X4780" s="0" t="n">
        <v>59762</v>
      </c>
      <c r="Y4780" s="0" t="n">
        <v>0</v>
      </c>
    </row>
    <row r="4781" customFormat="false" ht="13.5" hidden="false" customHeight="false" outlineLevel="0" collapsed="false">
      <c r="S4781" s="0" t="n">
        <v>11364650</v>
      </c>
      <c r="T4781" s="0" t="n">
        <v>2010</v>
      </c>
      <c r="U4781" s="0" t="n">
        <v>18029</v>
      </c>
      <c r="V4781" s="0" t="n">
        <v>425</v>
      </c>
      <c r="W4781" s="0" t="n">
        <v>425</v>
      </c>
      <c r="X4781" s="0" t="n">
        <v>59763</v>
      </c>
      <c r="Y4781" s="0" t="n">
        <v>783440</v>
      </c>
    </row>
    <row r="4782" customFormat="false" ht="13.5" hidden="false" customHeight="false" outlineLevel="0" collapsed="false">
      <c r="S4782" s="0" t="n">
        <v>11364651</v>
      </c>
      <c r="T4782" s="0" t="n">
        <v>2010</v>
      </c>
      <c r="U4782" s="0" t="n">
        <v>18029</v>
      </c>
      <c r="V4782" s="0" t="n">
        <v>430</v>
      </c>
      <c r="W4782" s="0" t="n">
        <v>430</v>
      </c>
      <c r="X4782" s="0" t="n">
        <v>59764</v>
      </c>
      <c r="Y4782" s="0" t="n">
        <v>773839</v>
      </c>
    </row>
    <row r="4783" customFormat="false" ht="13.5" hidden="false" customHeight="false" outlineLevel="0" collapsed="false">
      <c r="S4783" s="0" t="n">
        <v>11364652</v>
      </c>
      <c r="T4783" s="0" t="n">
        <v>2010</v>
      </c>
      <c r="U4783" s="0" t="n">
        <v>18029</v>
      </c>
      <c r="V4783" s="0" t="n">
        <v>435</v>
      </c>
      <c r="W4783" s="0" t="n">
        <v>435</v>
      </c>
      <c r="X4783" s="0" t="n">
        <v>59765</v>
      </c>
      <c r="Y4783" s="0" t="n">
        <v>0</v>
      </c>
    </row>
    <row r="4784" customFormat="false" ht="13.5" hidden="false" customHeight="false" outlineLevel="0" collapsed="false">
      <c r="S4784" s="0" t="n">
        <v>11364653</v>
      </c>
      <c r="T4784" s="0" t="n">
        <v>2010</v>
      </c>
      <c r="U4784" s="0" t="n">
        <v>18029</v>
      </c>
      <c r="V4784" s="0" t="n">
        <v>440</v>
      </c>
      <c r="W4784" s="0" t="n">
        <v>440</v>
      </c>
      <c r="X4784" s="0" t="n">
        <v>59766</v>
      </c>
      <c r="Y4784" s="0" t="n">
        <v>501283</v>
      </c>
    </row>
    <row r="4785" customFormat="false" ht="13.5" hidden="false" customHeight="false" outlineLevel="0" collapsed="false">
      <c r="S4785" s="0" t="n">
        <v>11364654</v>
      </c>
      <c r="T4785" s="0" t="n">
        <v>2010</v>
      </c>
      <c r="U4785" s="0" t="n">
        <v>18029</v>
      </c>
      <c r="V4785" s="0" t="n">
        <v>445</v>
      </c>
      <c r="W4785" s="0" t="n">
        <v>445</v>
      </c>
      <c r="X4785" s="0" t="n">
        <v>59767</v>
      </c>
      <c r="Y4785" s="0" t="n">
        <v>0</v>
      </c>
    </row>
    <row r="4786" customFormat="false" ht="13.5" hidden="false" customHeight="false" outlineLevel="0" collapsed="false">
      <c r="S4786" s="0" t="n">
        <v>11364655</v>
      </c>
      <c r="T4786" s="0" t="n">
        <v>2010</v>
      </c>
      <c r="U4786" s="0" t="n">
        <v>18029</v>
      </c>
      <c r="V4786" s="0" t="n">
        <v>495</v>
      </c>
      <c r="W4786" s="0" t="n">
        <v>495</v>
      </c>
      <c r="X4786" s="0" t="n">
        <v>814052</v>
      </c>
      <c r="Y4786" s="0" t="n">
        <v>236958</v>
      </c>
    </row>
    <row r="4787" customFormat="false" ht="13.5" hidden="false" customHeight="false" outlineLevel="0" collapsed="false">
      <c r="S4787" s="0" t="n">
        <v>11364656</v>
      </c>
      <c r="T4787" s="0" t="n">
        <v>2010</v>
      </c>
      <c r="U4787" s="0" t="n">
        <v>18029</v>
      </c>
      <c r="V4787" s="0" t="n">
        <v>496</v>
      </c>
      <c r="W4787" s="0" t="n">
        <v>496</v>
      </c>
      <c r="X4787" s="0" t="n">
        <v>814054</v>
      </c>
      <c r="Y4787" s="0" t="n">
        <v>59737</v>
      </c>
    </row>
    <row r="4788" customFormat="false" ht="13.5" hidden="false" customHeight="false" outlineLevel="0" collapsed="false">
      <c r="S4788" s="0" t="n">
        <v>11364657</v>
      </c>
      <c r="T4788" s="0" t="n">
        <v>2010</v>
      </c>
      <c r="U4788" s="0" t="n">
        <v>18029</v>
      </c>
      <c r="V4788" s="0" t="n">
        <v>497</v>
      </c>
      <c r="W4788" s="0" t="n">
        <v>497</v>
      </c>
      <c r="X4788" s="0" t="n">
        <v>59770</v>
      </c>
      <c r="Y4788" s="0" t="n">
        <v>0</v>
      </c>
    </row>
    <row r="4789" customFormat="false" ht="13.5" hidden="false" customHeight="false" outlineLevel="0" collapsed="false">
      <c r="S4789" s="0" t="n">
        <v>11364658</v>
      </c>
      <c r="T4789" s="0" t="n">
        <v>2010</v>
      </c>
      <c r="U4789" s="0" t="n">
        <v>18029</v>
      </c>
      <c r="V4789" s="0" t="n">
        <v>498</v>
      </c>
      <c r="W4789" s="0" t="n">
        <v>498</v>
      </c>
      <c r="X4789" s="0" t="n">
        <v>59771</v>
      </c>
      <c r="Y4789" s="0" t="n">
        <v>0</v>
      </c>
    </row>
    <row r="4790" customFormat="false" ht="13.5" hidden="false" customHeight="false" outlineLevel="0" collapsed="false">
      <c r="S4790" s="0" t="n">
        <v>11364659</v>
      </c>
      <c r="T4790" s="0" t="n">
        <v>2010</v>
      </c>
      <c r="U4790" s="0" t="n">
        <v>18029</v>
      </c>
      <c r="V4790" s="0" t="n">
        <v>499</v>
      </c>
      <c r="W4790" s="0" t="n">
        <v>499</v>
      </c>
      <c r="X4790" s="0" t="n">
        <v>59772</v>
      </c>
      <c r="Y4790" s="0" t="n">
        <v>4489055</v>
      </c>
    </row>
    <row r="4791" customFormat="false" ht="13.5" hidden="false" customHeight="false" outlineLevel="0" collapsed="false">
      <c r="S4791" s="0" t="n">
        <v>11364660</v>
      </c>
      <c r="T4791" s="0" t="n">
        <v>2010</v>
      </c>
      <c r="U4791" s="0" t="n">
        <v>18029</v>
      </c>
      <c r="V4791" s="0" t="n">
        <v>610</v>
      </c>
      <c r="W4791" s="0" t="n">
        <v>610</v>
      </c>
      <c r="X4791" s="0" t="n">
        <v>59773</v>
      </c>
      <c r="Y4791" s="0" t="n">
        <v>5261277</v>
      </c>
    </row>
    <row r="4792" customFormat="false" ht="13.5" hidden="false" customHeight="false" outlineLevel="0" collapsed="false">
      <c r="S4792" s="0" t="n">
        <v>11364613</v>
      </c>
      <c r="T4792" s="0" t="n">
        <v>2010</v>
      </c>
      <c r="U4792" s="0" t="n">
        <v>18029</v>
      </c>
      <c r="V4792" s="0" t="n">
        <v>1010</v>
      </c>
      <c r="W4792" s="0" t="n">
        <v>10</v>
      </c>
      <c r="X4792" s="0" t="n">
        <v>59729</v>
      </c>
      <c r="Y4792" s="0" t="n">
        <v>6648257</v>
      </c>
    </row>
    <row r="4793" customFormat="false" ht="13.5" hidden="false" customHeight="false" outlineLevel="0" collapsed="false">
      <c r="S4793" s="0" t="n">
        <v>11364614</v>
      </c>
      <c r="T4793" s="0" t="n">
        <v>2010</v>
      </c>
      <c r="U4793" s="0" t="n">
        <v>18029</v>
      </c>
      <c r="V4793" s="0" t="n">
        <v>1020</v>
      </c>
      <c r="W4793" s="0" t="n">
        <v>20</v>
      </c>
      <c r="X4793" s="0" t="n">
        <v>59730</v>
      </c>
      <c r="Y4793" s="0" t="n">
        <v>-9750332</v>
      </c>
    </row>
    <row r="4794" customFormat="false" ht="13.5" hidden="false" customHeight="false" outlineLevel="0" collapsed="false">
      <c r="S4794" s="0" t="n">
        <v>11364615</v>
      </c>
      <c r="T4794" s="0" t="n">
        <v>2010</v>
      </c>
      <c r="U4794" s="0" t="n">
        <v>18029</v>
      </c>
      <c r="V4794" s="0" t="n">
        <v>1030</v>
      </c>
      <c r="W4794" s="0" t="n">
        <v>30</v>
      </c>
      <c r="X4794" s="0" t="n">
        <v>59731</v>
      </c>
      <c r="Y4794" s="0" t="n">
        <v>3226015</v>
      </c>
    </row>
    <row r="4795" customFormat="false" ht="13.5" hidden="false" customHeight="false" outlineLevel="0" collapsed="false">
      <c r="S4795" s="0" t="n">
        <v>11364616</v>
      </c>
      <c r="T4795" s="0" t="n">
        <v>2010</v>
      </c>
      <c r="U4795" s="0" t="n">
        <v>18029</v>
      </c>
      <c r="V4795" s="0" t="n">
        <v>1040</v>
      </c>
      <c r="W4795" s="0" t="n">
        <v>40</v>
      </c>
      <c r="X4795" s="0" t="n">
        <v>59732</v>
      </c>
      <c r="Y4795" s="0" t="n">
        <v>23658</v>
      </c>
    </row>
    <row r="4796" customFormat="false" ht="13.5" hidden="false" customHeight="false" outlineLevel="0" collapsed="false">
      <c r="S4796" s="0" t="n">
        <v>11364617</v>
      </c>
      <c r="T4796" s="0" t="n">
        <v>2010</v>
      </c>
      <c r="U4796" s="0" t="n">
        <v>18029</v>
      </c>
      <c r="V4796" s="0" t="n">
        <v>1050</v>
      </c>
      <c r="W4796" s="0" t="n">
        <v>50</v>
      </c>
      <c r="X4796" s="0" t="n">
        <v>59733</v>
      </c>
      <c r="Y4796" s="0" t="n">
        <v>28861</v>
      </c>
    </row>
    <row r="4797" customFormat="false" ht="13.5" hidden="false" customHeight="false" outlineLevel="0" collapsed="false">
      <c r="S4797" s="0" t="n">
        <v>11364618</v>
      </c>
      <c r="T4797" s="0" t="n">
        <v>2010</v>
      </c>
      <c r="U4797" s="0" t="n">
        <v>18029</v>
      </c>
      <c r="V4797" s="0" t="n">
        <v>1060</v>
      </c>
      <c r="W4797" s="0" t="n">
        <v>60</v>
      </c>
      <c r="X4797" s="0" t="n">
        <v>59734</v>
      </c>
      <c r="Y4797" s="0" t="n">
        <v>0</v>
      </c>
    </row>
    <row r="4798" customFormat="false" ht="13.5" hidden="false" customHeight="false" outlineLevel="0" collapsed="false">
      <c r="S4798" s="0" t="n">
        <v>11364619</v>
      </c>
      <c r="T4798" s="0" t="n">
        <v>2010</v>
      </c>
      <c r="U4798" s="0" t="n">
        <v>18029</v>
      </c>
      <c r="V4798" s="0" t="n">
        <v>1070</v>
      </c>
      <c r="W4798" s="0" t="n">
        <v>70</v>
      </c>
      <c r="X4798" s="0" t="n">
        <v>59735</v>
      </c>
      <c r="Y4798" s="0" t="n">
        <v>0</v>
      </c>
    </row>
    <row r="4799" customFormat="false" ht="13.5" hidden="false" customHeight="false" outlineLevel="0" collapsed="false">
      <c r="S4799" s="0" t="n">
        <v>11364620</v>
      </c>
      <c r="T4799" s="0" t="n">
        <v>2010</v>
      </c>
      <c r="U4799" s="0" t="n">
        <v>18029</v>
      </c>
      <c r="V4799" s="0" t="n">
        <v>1071</v>
      </c>
      <c r="W4799" s="0" t="n">
        <v>71</v>
      </c>
      <c r="X4799" s="0" t="n">
        <v>60291</v>
      </c>
      <c r="Y4799" s="0" t="n">
        <v>0</v>
      </c>
    </row>
    <row r="4800" customFormat="false" ht="13.5" hidden="false" customHeight="false" outlineLevel="0" collapsed="false">
      <c r="S4800" s="0" t="n">
        <v>11364621</v>
      </c>
      <c r="T4800" s="0" t="n">
        <v>2010</v>
      </c>
      <c r="U4800" s="0" t="n">
        <v>18029</v>
      </c>
      <c r="V4800" s="0" t="n">
        <v>1099</v>
      </c>
      <c r="W4800" s="0" t="n">
        <v>99</v>
      </c>
      <c r="X4800" s="0" t="n">
        <v>59736</v>
      </c>
      <c r="Y4800" s="0" t="n">
        <v>-6471798</v>
      </c>
    </row>
    <row r="4801" customFormat="false" ht="13.5" hidden="false" customHeight="false" outlineLevel="0" collapsed="false">
      <c r="S4801" s="0" t="n">
        <v>11364622</v>
      </c>
      <c r="T4801" s="0" t="n">
        <v>2010</v>
      </c>
      <c r="U4801" s="0" t="n">
        <v>18029</v>
      </c>
      <c r="V4801" s="0" t="n">
        <v>1210</v>
      </c>
      <c r="W4801" s="0" t="n">
        <v>110</v>
      </c>
      <c r="X4801" s="0" t="n">
        <v>59737</v>
      </c>
      <c r="Y4801" s="0" t="n">
        <v>10354</v>
      </c>
    </row>
    <row r="4802" customFormat="false" ht="13.5" hidden="false" customHeight="false" outlineLevel="0" collapsed="false">
      <c r="S4802" s="0" t="n">
        <v>11364623</v>
      </c>
      <c r="T4802" s="0" t="n">
        <v>2010</v>
      </c>
      <c r="U4802" s="0" t="n">
        <v>18029</v>
      </c>
      <c r="V4802" s="0" t="n">
        <v>1220</v>
      </c>
      <c r="W4802" s="0" t="n">
        <v>120</v>
      </c>
      <c r="X4802" s="0" t="n">
        <v>59738</v>
      </c>
      <c r="Y4802" s="0" t="n">
        <v>-27036</v>
      </c>
    </row>
    <row r="4803" customFormat="false" ht="13.5" hidden="false" customHeight="false" outlineLevel="0" collapsed="false">
      <c r="S4803" s="0" t="n">
        <v>11364624</v>
      </c>
      <c r="T4803" s="0" t="n">
        <v>2010</v>
      </c>
      <c r="U4803" s="0" t="n">
        <v>18029</v>
      </c>
      <c r="V4803" s="0" t="n">
        <v>1230</v>
      </c>
      <c r="W4803" s="0" t="n">
        <v>130</v>
      </c>
      <c r="X4803" s="0" t="n">
        <v>814056</v>
      </c>
      <c r="Y4803" s="0" t="n">
        <v>29042</v>
      </c>
    </row>
    <row r="4804" customFormat="false" ht="13.5" hidden="false" customHeight="false" outlineLevel="0" collapsed="false">
      <c r="S4804" s="0" t="n">
        <v>11364625</v>
      </c>
      <c r="T4804" s="0" t="n">
        <v>2010</v>
      </c>
      <c r="U4804" s="0" t="n">
        <v>18029</v>
      </c>
      <c r="V4804" s="0" t="n">
        <v>1299</v>
      </c>
      <c r="W4804" s="0" t="n">
        <v>131</v>
      </c>
      <c r="X4804" s="0" t="n">
        <v>59740</v>
      </c>
      <c r="Y4804" s="0" t="n">
        <v>12360</v>
      </c>
    </row>
    <row r="4805" customFormat="false" ht="13.5" hidden="false" customHeight="false" outlineLevel="0" collapsed="false">
      <c r="S4805" s="0" t="n">
        <v>11364626</v>
      </c>
      <c r="T4805" s="0" t="n">
        <v>2010</v>
      </c>
      <c r="U4805" s="0" t="n">
        <v>18029</v>
      </c>
      <c r="V4805" s="0" t="n">
        <v>1410</v>
      </c>
      <c r="W4805" s="0" t="n">
        <v>141</v>
      </c>
      <c r="X4805" s="0" t="n">
        <v>59741</v>
      </c>
      <c r="Y4805" s="0" t="n">
        <v>188819</v>
      </c>
    </row>
    <row r="4806" customFormat="false" ht="13.5" hidden="false" customHeight="false" outlineLevel="0" collapsed="false">
      <c r="S4806" s="0" t="n">
        <v>11364627</v>
      </c>
      <c r="T4806" s="0" t="n">
        <v>2010</v>
      </c>
      <c r="U4806" s="0" t="n">
        <v>18029</v>
      </c>
      <c r="V4806" s="0" t="n">
        <v>1420</v>
      </c>
      <c r="W4806" s="0" t="n">
        <v>142</v>
      </c>
      <c r="X4806" s="0" t="n">
        <v>59742</v>
      </c>
      <c r="Y4806" s="0" t="n">
        <v>6700905</v>
      </c>
    </row>
    <row r="4807" customFormat="false" ht="13.5" hidden="false" customHeight="false" outlineLevel="0" collapsed="false">
      <c r="S4807" s="0" t="n">
        <v>11364628</v>
      </c>
      <c r="T4807" s="0" t="n">
        <v>2010</v>
      </c>
      <c r="U4807" s="0" t="n">
        <v>18029</v>
      </c>
      <c r="V4807" s="0" t="n">
        <v>9910</v>
      </c>
      <c r="W4807" s="0" t="n">
        <v>199</v>
      </c>
      <c r="X4807" s="0" t="n">
        <v>59743</v>
      </c>
      <c r="Y4807" s="0" t="n">
        <v>6889724</v>
      </c>
    </row>
    <row r="4808" customFormat="false" ht="13.5" hidden="false" customHeight="false" outlineLevel="0" collapsed="false">
      <c r="S4808" s="0" t="n">
        <v>11364661</v>
      </c>
      <c r="T4808" s="0" t="n">
        <v>2010</v>
      </c>
      <c r="U4808" s="0" t="n">
        <v>18029</v>
      </c>
      <c r="V4808" s="0" t="n">
        <v>9920</v>
      </c>
      <c r="W4808" s="0" t="n">
        <v>9920</v>
      </c>
      <c r="X4808" s="0" t="n">
        <v>59774</v>
      </c>
      <c r="Y4808" s="0" t="n">
        <v>9750332</v>
      </c>
    </row>
    <row r="4809" customFormat="false" ht="13.5" hidden="false" customHeight="false" outlineLevel="0" collapsed="false">
      <c r="S4809" s="0" t="n">
        <v>11364678</v>
      </c>
      <c r="T4809" s="0" t="n">
        <v>2010</v>
      </c>
      <c r="U4809" s="0" t="n">
        <v>18039</v>
      </c>
      <c r="V4809" s="0" t="n">
        <v>205</v>
      </c>
      <c r="W4809" s="0" t="n">
        <v>205</v>
      </c>
      <c r="X4809" s="0" t="n">
        <v>59744</v>
      </c>
      <c r="Y4809" s="0" t="n">
        <v>0</v>
      </c>
    </row>
    <row r="4810" customFormat="false" ht="13.5" hidden="false" customHeight="false" outlineLevel="0" collapsed="false">
      <c r="S4810" s="0" t="n">
        <v>11364679</v>
      </c>
      <c r="T4810" s="0" t="n">
        <v>2010</v>
      </c>
      <c r="U4810" s="0" t="n">
        <v>18039</v>
      </c>
      <c r="V4810" s="0" t="n">
        <v>210</v>
      </c>
      <c r="W4810" s="0" t="n">
        <v>210</v>
      </c>
      <c r="X4810" s="0" t="n">
        <v>59745</v>
      </c>
      <c r="Y4810" s="0" t="n">
        <v>0</v>
      </c>
    </row>
    <row r="4811" customFormat="false" ht="13.5" hidden="false" customHeight="false" outlineLevel="0" collapsed="false">
      <c r="S4811" s="0" t="n">
        <v>11364680</v>
      </c>
      <c r="T4811" s="0" t="n">
        <v>2010</v>
      </c>
      <c r="U4811" s="0" t="n">
        <v>18039</v>
      </c>
      <c r="V4811" s="0" t="n">
        <v>215</v>
      </c>
      <c r="W4811" s="0" t="n">
        <v>215</v>
      </c>
      <c r="X4811" s="0" t="n">
        <v>59746</v>
      </c>
      <c r="Y4811" s="0" t="n">
        <v>0</v>
      </c>
    </row>
    <row r="4812" customFormat="false" ht="13.5" hidden="false" customHeight="false" outlineLevel="0" collapsed="false">
      <c r="S4812" s="0" t="n">
        <v>11364681</v>
      </c>
      <c r="T4812" s="0" t="n">
        <v>2010</v>
      </c>
      <c r="U4812" s="0" t="n">
        <v>18039</v>
      </c>
      <c r="V4812" s="0" t="n">
        <v>220</v>
      </c>
      <c r="W4812" s="0" t="n">
        <v>220</v>
      </c>
      <c r="X4812" s="0" t="n">
        <v>59747</v>
      </c>
      <c r="Y4812" s="0" t="n">
        <v>0</v>
      </c>
    </row>
    <row r="4813" customFormat="false" ht="13.5" hidden="false" customHeight="false" outlineLevel="0" collapsed="false">
      <c r="S4813" s="0" t="n">
        <v>11364682</v>
      </c>
      <c r="T4813" s="0" t="n">
        <v>2010</v>
      </c>
      <c r="U4813" s="0" t="n">
        <v>18039</v>
      </c>
      <c r="V4813" s="0" t="n">
        <v>225</v>
      </c>
      <c r="W4813" s="0" t="n">
        <v>225</v>
      </c>
      <c r="X4813" s="0" t="n">
        <v>59748</v>
      </c>
      <c r="Y4813" s="0" t="n">
        <v>0</v>
      </c>
    </row>
    <row r="4814" customFormat="false" ht="13.5" hidden="false" customHeight="false" outlineLevel="0" collapsed="false">
      <c r="S4814" s="0" t="n">
        <v>11364683</v>
      </c>
      <c r="T4814" s="0" t="n">
        <v>2010</v>
      </c>
      <c r="U4814" s="0" t="n">
        <v>18039</v>
      </c>
      <c r="V4814" s="0" t="n">
        <v>235</v>
      </c>
      <c r="W4814" s="0" t="n">
        <v>235</v>
      </c>
      <c r="X4814" s="0" t="n">
        <v>59749</v>
      </c>
      <c r="Y4814" s="0" t="n">
        <v>1551000</v>
      </c>
    </row>
    <row r="4815" customFormat="false" ht="13.5" hidden="false" customHeight="false" outlineLevel="0" collapsed="false">
      <c r="S4815" s="0" t="n">
        <v>11364684</v>
      </c>
      <c r="T4815" s="0" t="n">
        <v>2010</v>
      </c>
      <c r="U4815" s="0" t="n">
        <v>18039</v>
      </c>
      <c r="V4815" s="0" t="n">
        <v>240</v>
      </c>
      <c r="W4815" s="0" t="n">
        <v>240</v>
      </c>
      <c r="X4815" s="0" t="n">
        <v>59750</v>
      </c>
      <c r="Y4815" s="0" t="n">
        <v>0</v>
      </c>
    </row>
    <row r="4816" customFormat="false" ht="13.5" hidden="false" customHeight="false" outlineLevel="0" collapsed="false">
      <c r="S4816" s="0" t="n">
        <v>11364685</v>
      </c>
      <c r="T4816" s="0" t="n">
        <v>2010</v>
      </c>
      <c r="U4816" s="0" t="n">
        <v>18039</v>
      </c>
      <c r="V4816" s="0" t="n">
        <v>245</v>
      </c>
      <c r="W4816" s="0" t="n">
        <v>245</v>
      </c>
      <c r="X4816" s="0" t="n">
        <v>59751</v>
      </c>
      <c r="Y4816" s="0" t="n">
        <v>0</v>
      </c>
    </row>
    <row r="4817" customFormat="false" ht="13.5" hidden="false" customHeight="false" outlineLevel="0" collapsed="false">
      <c r="S4817" s="0" t="n">
        <v>11364686</v>
      </c>
      <c r="T4817" s="0" t="n">
        <v>2010</v>
      </c>
      <c r="U4817" s="0" t="n">
        <v>18039</v>
      </c>
      <c r="V4817" s="0" t="n">
        <v>250</v>
      </c>
      <c r="W4817" s="0" t="n">
        <v>250</v>
      </c>
      <c r="X4817" s="0" t="n">
        <v>59752</v>
      </c>
      <c r="Y4817" s="0" t="n">
        <v>0</v>
      </c>
    </row>
    <row r="4818" customFormat="false" ht="13.5" hidden="false" customHeight="false" outlineLevel="0" collapsed="false">
      <c r="S4818" s="0" t="n">
        <v>11364687</v>
      </c>
      <c r="T4818" s="0" t="n">
        <v>2010</v>
      </c>
      <c r="U4818" s="0" t="n">
        <v>18039</v>
      </c>
      <c r="V4818" s="0" t="n">
        <v>255</v>
      </c>
      <c r="W4818" s="0" t="n">
        <v>255</v>
      </c>
      <c r="X4818" s="0" t="n">
        <v>59753</v>
      </c>
      <c r="Y4818" s="0" t="n">
        <v>0</v>
      </c>
    </row>
    <row r="4819" customFormat="false" ht="13.5" hidden="false" customHeight="false" outlineLevel="0" collapsed="false">
      <c r="S4819" s="0" t="n">
        <v>11364688</v>
      </c>
      <c r="T4819" s="0" t="n">
        <v>2010</v>
      </c>
      <c r="U4819" s="0" t="n">
        <v>18039</v>
      </c>
      <c r="V4819" s="0" t="n">
        <v>260</v>
      </c>
      <c r="W4819" s="0" t="n">
        <v>260</v>
      </c>
      <c r="X4819" s="0" t="n">
        <v>59754</v>
      </c>
      <c r="Y4819" s="0" t="n">
        <v>0</v>
      </c>
    </row>
    <row r="4820" customFormat="false" ht="13.5" hidden="false" customHeight="false" outlineLevel="0" collapsed="false">
      <c r="S4820" s="0" t="n">
        <v>11364689</v>
      </c>
      <c r="T4820" s="0" t="n">
        <v>2010</v>
      </c>
      <c r="U4820" s="0" t="n">
        <v>18039</v>
      </c>
      <c r="V4820" s="0" t="n">
        <v>265</v>
      </c>
      <c r="W4820" s="0" t="n">
        <v>265</v>
      </c>
      <c r="X4820" s="0" t="n">
        <v>59755</v>
      </c>
      <c r="Y4820" s="0" t="n">
        <v>0</v>
      </c>
    </row>
    <row r="4821" customFormat="false" ht="13.5" hidden="false" customHeight="false" outlineLevel="0" collapsed="false">
      <c r="S4821" s="0" t="n">
        <v>11364690</v>
      </c>
      <c r="T4821" s="0" t="n">
        <v>2010</v>
      </c>
      <c r="U4821" s="0" t="n">
        <v>18039</v>
      </c>
      <c r="V4821" s="0" t="n">
        <v>297</v>
      </c>
      <c r="W4821" s="0" t="n">
        <v>297</v>
      </c>
      <c r="X4821" s="0" t="n">
        <v>59756</v>
      </c>
      <c r="Y4821" s="0" t="n">
        <v>0</v>
      </c>
    </row>
    <row r="4822" customFormat="false" ht="13.5" hidden="false" customHeight="false" outlineLevel="0" collapsed="false">
      <c r="S4822" s="0" t="n">
        <v>11364691</v>
      </c>
      <c r="T4822" s="0" t="n">
        <v>2010</v>
      </c>
      <c r="U4822" s="0" t="n">
        <v>18039</v>
      </c>
      <c r="V4822" s="0" t="n">
        <v>298</v>
      </c>
      <c r="W4822" s="0" t="n">
        <v>298</v>
      </c>
      <c r="X4822" s="0" t="n">
        <v>59757</v>
      </c>
      <c r="Y4822" s="0" t="n">
        <v>0</v>
      </c>
    </row>
    <row r="4823" customFormat="false" ht="13.5" hidden="false" customHeight="false" outlineLevel="0" collapsed="false">
      <c r="S4823" s="0" t="n">
        <v>11364692</v>
      </c>
      <c r="T4823" s="0" t="n">
        <v>2010</v>
      </c>
      <c r="U4823" s="0" t="n">
        <v>18039</v>
      </c>
      <c r="V4823" s="0" t="n">
        <v>299</v>
      </c>
      <c r="W4823" s="0" t="n">
        <v>299</v>
      </c>
      <c r="X4823" s="0" t="n">
        <v>59758</v>
      </c>
      <c r="Y4823" s="0" t="n">
        <v>1551000</v>
      </c>
    </row>
    <row r="4824" customFormat="false" ht="13.5" hidden="false" customHeight="false" outlineLevel="0" collapsed="false">
      <c r="S4824" s="0" t="n">
        <v>11364693</v>
      </c>
      <c r="T4824" s="0" t="n">
        <v>2010</v>
      </c>
      <c r="U4824" s="0" t="n">
        <v>18039</v>
      </c>
      <c r="V4824" s="0" t="n">
        <v>405</v>
      </c>
      <c r="W4824" s="0" t="n">
        <v>405.1</v>
      </c>
      <c r="X4824" s="0" t="n">
        <v>60292</v>
      </c>
      <c r="Y4824" s="0" t="n">
        <v>0</v>
      </c>
    </row>
    <row r="4825" customFormat="false" ht="13.5" hidden="false" customHeight="false" outlineLevel="0" collapsed="false">
      <c r="S4825" s="0" t="n">
        <v>11364694</v>
      </c>
      <c r="T4825" s="0" t="n">
        <v>2010</v>
      </c>
      <c r="U4825" s="0" t="n">
        <v>18039</v>
      </c>
      <c r="V4825" s="0" t="n">
        <v>406</v>
      </c>
      <c r="W4825" s="0" t="n">
        <v>406</v>
      </c>
      <c r="X4825" s="0" t="n">
        <v>60293</v>
      </c>
      <c r="Y4825" s="0" t="n">
        <v>169331</v>
      </c>
    </row>
    <row r="4826" customFormat="false" ht="13.5" hidden="false" customHeight="false" outlineLevel="0" collapsed="false">
      <c r="S4826" s="0" t="n">
        <v>11364695</v>
      </c>
      <c r="T4826" s="0" t="n">
        <v>2010</v>
      </c>
      <c r="U4826" s="0" t="n">
        <v>18039</v>
      </c>
      <c r="V4826" s="0" t="n">
        <v>410</v>
      </c>
      <c r="W4826" s="0" t="n">
        <v>410</v>
      </c>
      <c r="X4826" s="0" t="n">
        <v>59760</v>
      </c>
      <c r="Y4826" s="0" t="n">
        <v>0</v>
      </c>
    </row>
    <row r="4827" customFormat="false" ht="13.5" hidden="false" customHeight="false" outlineLevel="0" collapsed="false">
      <c r="S4827" s="0" t="n">
        <v>11364696</v>
      </c>
      <c r="T4827" s="0" t="n">
        <v>2010</v>
      </c>
      <c r="U4827" s="0" t="n">
        <v>18039</v>
      </c>
      <c r="V4827" s="0" t="n">
        <v>415</v>
      </c>
      <c r="W4827" s="0" t="n">
        <v>415</v>
      </c>
      <c r="X4827" s="0" t="n">
        <v>59761</v>
      </c>
      <c r="Y4827" s="0" t="n">
        <v>132356</v>
      </c>
    </row>
    <row r="4828" customFormat="false" ht="13.5" hidden="false" customHeight="false" outlineLevel="0" collapsed="false">
      <c r="S4828" s="0" t="n">
        <v>11364697</v>
      </c>
      <c r="T4828" s="0" t="n">
        <v>2010</v>
      </c>
      <c r="U4828" s="0" t="n">
        <v>18039</v>
      </c>
      <c r="V4828" s="0" t="n">
        <v>419</v>
      </c>
      <c r="W4828" s="0" t="n">
        <v>419</v>
      </c>
      <c r="X4828" s="0" t="n">
        <v>60294</v>
      </c>
      <c r="Y4828" s="0" t="n">
        <v>0</v>
      </c>
    </row>
    <row r="4829" customFormat="false" ht="13.5" hidden="false" customHeight="false" outlineLevel="0" collapsed="false">
      <c r="S4829" s="0" t="n">
        <v>11364698</v>
      </c>
      <c r="T4829" s="0" t="n">
        <v>2010</v>
      </c>
      <c r="U4829" s="0" t="n">
        <v>18039</v>
      </c>
      <c r="V4829" s="0" t="n">
        <v>420</v>
      </c>
      <c r="W4829" s="0" t="n">
        <v>420</v>
      </c>
      <c r="X4829" s="0" t="n">
        <v>59762</v>
      </c>
      <c r="Y4829" s="0" t="n">
        <v>0</v>
      </c>
    </row>
    <row r="4830" customFormat="false" ht="13.5" hidden="false" customHeight="false" outlineLevel="0" collapsed="false">
      <c r="S4830" s="0" t="n">
        <v>11364699</v>
      </c>
      <c r="T4830" s="0" t="n">
        <v>2010</v>
      </c>
      <c r="U4830" s="0" t="n">
        <v>18039</v>
      </c>
      <c r="V4830" s="0" t="n">
        <v>425</v>
      </c>
      <c r="W4830" s="0" t="n">
        <v>425</v>
      </c>
      <c r="X4830" s="0" t="n">
        <v>59763</v>
      </c>
      <c r="Y4830" s="0" t="n">
        <v>1019649</v>
      </c>
    </row>
    <row r="4831" customFormat="false" ht="13.5" hidden="false" customHeight="false" outlineLevel="0" collapsed="false">
      <c r="S4831" s="0" t="n">
        <v>11364700</v>
      </c>
      <c r="T4831" s="0" t="n">
        <v>2010</v>
      </c>
      <c r="U4831" s="0" t="n">
        <v>18039</v>
      </c>
      <c r="V4831" s="0" t="n">
        <v>430</v>
      </c>
      <c r="W4831" s="0" t="n">
        <v>430</v>
      </c>
      <c r="X4831" s="0" t="n">
        <v>59764</v>
      </c>
      <c r="Y4831" s="0" t="n">
        <v>708820</v>
      </c>
    </row>
    <row r="4832" customFormat="false" ht="13.5" hidden="false" customHeight="false" outlineLevel="0" collapsed="false">
      <c r="S4832" s="0" t="n">
        <v>11364701</v>
      </c>
      <c r="T4832" s="0" t="n">
        <v>2010</v>
      </c>
      <c r="U4832" s="0" t="n">
        <v>18039</v>
      </c>
      <c r="V4832" s="0" t="n">
        <v>435</v>
      </c>
      <c r="W4832" s="0" t="n">
        <v>435</v>
      </c>
      <c r="X4832" s="0" t="n">
        <v>59765</v>
      </c>
      <c r="Y4832" s="0" t="n">
        <v>0</v>
      </c>
    </row>
    <row r="4833" customFormat="false" ht="13.5" hidden="false" customHeight="false" outlineLevel="0" collapsed="false">
      <c r="S4833" s="0" t="n">
        <v>11364702</v>
      </c>
      <c r="T4833" s="0" t="n">
        <v>2010</v>
      </c>
      <c r="U4833" s="0" t="n">
        <v>18039</v>
      </c>
      <c r="V4833" s="0" t="n">
        <v>440</v>
      </c>
      <c r="W4833" s="0" t="n">
        <v>440</v>
      </c>
      <c r="X4833" s="0" t="n">
        <v>59766</v>
      </c>
      <c r="Y4833" s="0" t="n">
        <v>195776</v>
      </c>
    </row>
    <row r="4834" customFormat="false" ht="13.5" hidden="false" customHeight="false" outlineLevel="0" collapsed="false">
      <c r="S4834" s="0" t="n">
        <v>11364703</v>
      </c>
      <c r="T4834" s="0" t="n">
        <v>2010</v>
      </c>
      <c r="U4834" s="0" t="n">
        <v>18039</v>
      </c>
      <c r="V4834" s="0" t="n">
        <v>445</v>
      </c>
      <c r="W4834" s="0" t="n">
        <v>445</v>
      </c>
      <c r="X4834" s="0" t="n">
        <v>59767</v>
      </c>
      <c r="Y4834" s="0" t="n">
        <v>0</v>
      </c>
    </row>
    <row r="4835" customFormat="false" ht="13.5" hidden="false" customHeight="false" outlineLevel="0" collapsed="false">
      <c r="S4835" s="0" t="n">
        <v>11364704</v>
      </c>
      <c r="T4835" s="0" t="n">
        <v>2010</v>
      </c>
      <c r="U4835" s="0" t="n">
        <v>18039</v>
      </c>
      <c r="V4835" s="0" t="n">
        <v>495</v>
      </c>
      <c r="W4835" s="0" t="n">
        <v>495</v>
      </c>
      <c r="X4835" s="0" t="n">
        <v>59768</v>
      </c>
      <c r="Y4835" s="0" t="n">
        <v>0</v>
      </c>
    </row>
    <row r="4836" customFormat="false" ht="13.5" hidden="false" customHeight="false" outlineLevel="0" collapsed="false">
      <c r="S4836" s="0" t="n">
        <v>11364705</v>
      </c>
      <c r="T4836" s="0" t="n">
        <v>2010</v>
      </c>
      <c r="U4836" s="0" t="n">
        <v>18039</v>
      </c>
      <c r="V4836" s="0" t="n">
        <v>496</v>
      </c>
      <c r="W4836" s="0" t="n">
        <v>496</v>
      </c>
      <c r="X4836" s="0" t="n">
        <v>59769</v>
      </c>
      <c r="Y4836" s="0" t="n">
        <v>0</v>
      </c>
    </row>
    <row r="4837" customFormat="false" ht="13.5" hidden="false" customHeight="false" outlineLevel="0" collapsed="false">
      <c r="S4837" s="0" t="n">
        <v>11364706</v>
      </c>
      <c r="T4837" s="0" t="n">
        <v>2010</v>
      </c>
      <c r="U4837" s="0" t="n">
        <v>18039</v>
      </c>
      <c r="V4837" s="0" t="n">
        <v>497</v>
      </c>
      <c r="W4837" s="0" t="n">
        <v>497</v>
      </c>
      <c r="X4837" s="0" t="n">
        <v>59770</v>
      </c>
      <c r="Y4837" s="0" t="n">
        <v>0</v>
      </c>
    </row>
    <row r="4838" customFormat="false" ht="13.5" hidden="false" customHeight="false" outlineLevel="0" collapsed="false">
      <c r="S4838" s="0" t="n">
        <v>11364707</v>
      </c>
      <c r="T4838" s="0" t="n">
        <v>2010</v>
      </c>
      <c r="U4838" s="0" t="n">
        <v>18039</v>
      </c>
      <c r="V4838" s="0" t="n">
        <v>498</v>
      </c>
      <c r="W4838" s="0" t="n">
        <v>498</v>
      </c>
      <c r="X4838" s="0" t="n">
        <v>59771</v>
      </c>
      <c r="Y4838" s="0" t="n">
        <v>0</v>
      </c>
    </row>
    <row r="4839" customFormat="false" ht="13.5" hidden="false" customHeight="false" outlineLevel="0" collapsed="false">
      <c r="S4839" s="0" t="n">
        <v>11364708</v>
      </c>
      <c r="T4839" s="0" t="n">
        <v>2010</v>
      </c>
      <c r="U4839" s="0" t="n">
        <v>18039</v>
      </c>
      <c r="V4839" s="0" t="n">
        <v>499</v>
      </c>
      <c r="W4839" s="0" t="n">
        <v>499</v>
      </c>
      <c r="X4839" s="0" t="n">
        <v>59772</v>
      </c>
      <c r="Y4839" s="0" t="n">
        <v>2225932</v>
      </c>
    </row>
    <row r="4840" customFormat="false" ht="13.5" hidden="false" customHeight="false" outlineLevel="0" collapsed="false">
      <c r="S4840" s="0" t="n">
        <v>11364709</v>
      </c>
      <c r="T4840" s="0" t="n">
        <v>2010</v>
      </c>
      <c r="U4840" s="0" t="n">
        <v>18039</v>
      </c>
      <c r="V4840" s="0" t="n">
        <v>610</v>
      </c>
      <c r="W4840" s="0" t="n">
        <v>610</v>
      </c>
      <c r="X4840" s="0" t="n">
        <v>59773</v>
      </c>
      <c r="Y4840" s="0" t="n">
        <v>0</v>
      </c>
    </row>
    <row r="4841" customFormat="false" ht="13.5" hidden="false" customHeight="false" outlineLevel="0" collapsed="false">
      <c r="S4841" s="0" t="n">
        <v>11364662</v>
      </c>
      <c r="T4841" s="0" t="n">
        <v>2010</v>
      </c>
      <c r="U4841" s="0" t="n">
        <v>18039</v>
      </c>
      <c r="V4841" s="0" t="n">
        <v>1010</v>
      </c>
      <c r="W4841" s="0" t="n">
        <v>10</v>
      </c>
      <c r="X4841" s="0" t="n">
        <v>59729</v>
      </c>
      <c r="Y4841" s="0" t="n">
        <v>1563777</v>
      </c>
    </row>
    <row r="4842" customFormat="false" ht="13.5" hidden="false" customHeight="false" outlineLevel="0" collapsed="false">
      <c r="S4842" s="0" t="n">
        <v>11364663</v>
      </c>
      <c r="T4842" s="0" t="n">
        <v>2010</v>
      </c>
      <c r="U4842" s="0" t="n">
        <v>18039</v>
      </c>
      <c r="V4842" s="0" t="n">
        <v>1020</v>
      </c>
      <c r="W4842" s="0" t="n">
        <v>20</v>
      </c>
      <c r="X4842" s="0" t="n">
        <v>59730</v>
      </c>
      <c r="Y4842" s="0" t="n">
        <v>-3776932</v>
      </c>
    </row>
    <row r="4843" customFormat="false" ht="13.5" hidden="false" customHeight="false" outlineLevel="0" collapsed="false">
      <c r="S4843" s="0" t="n">
        <v>11364664</v>
      </c>
      <c r="T4843" s="0" t="n">
        <v>2010</v>
      </c>
      <c r="U4843" s="0" t="n">
        <v>18039</v>
      </c>
      <c r="V4843" s="0" t="n">
        <v>1030</v>
      </c>
      <c r="W4843" s="0" t="n">
        <v>30</v>
      </c>
      <c r="X4843" s="0" t="n">
        <v>59731</v>
      </c>
      <c r="Y4843" s="0" t="n">
        <v>2970340</v>
      </c>
    </row>
    <row r="4844" customFormat="false" ht="13.5" hidden="false" customHeight="false" outlineLevel="0" collapsed="false">
      <c r="S4844" s="0" t="n">
        <v>11364665</v>
      </c>
      <c r="T4844" s="0" t="n">
        <v>2010</v>
      </c>
      <c r="U4844" s="0" t="n">
        <v>18039</v>
      </c>
      <c r="V4844" s="0" t="n">
        <v>1040</v>
      </c>
      <c r="W4844" s="0" t="n">
        <v>40</v>
      </c>
      <c r="X4844" s="0" t="n">
        <v>59732</v>
      </c>
      <c r="Y4844" s="0" t="n">
        <v>-161275</v>
      </c>
    </row>
    <row r="4845" customFormat="false" ht="13.5" hidden="false" customHeight="false" outlineLevel="0" collapsed="false">
      <c r="S4845" s="0" t="n">
        <v>11364666</v>
      </c>
      <c r="T4845" s="0" t="n">
        <v>2010</v>
      </c>
      <c r="U4845" s="0" t="n">
        <v>18039</v>
      </c>
      <c r="V4845" s="0" t="n">
        <v>1050</v>
      </c>
      <c r="W4845" s="0" t="n">
        <v>50</v>
      </c>
      <c r="X4845" s="0" t="n">
        <v>59733</v>
      </c>
      <c r="Y4845" s="0" t="n">
        <v>215190</v>
      </c>
    </row>
    <row r="4846" customFormat="false" ht="13.5" hidden="false" customHeight="false" outlineLevel="0" collapsed="false">
      <c r="S4846" s="0" t="n">
        <v>11364667</v>
      </c>
      <c r="T4846" s="0" t="n">
        <v>2010</v>
      </c>
      <c r="U4846" s="0" t="n">
        <v>18039</v>
      </c>
      <c r="V4846" s="0" t="n">
        <v>1060</v>
      </c>
      <c r="W4846" s="0" t="n">
        <v>60</v>
      </c>
      <c r="X4846" s="0" t="n">
        <v>59734</v>
      </c>
      <c r="Y4846" s="0" t="n">
        <v>0</v>
      </c>
    </row>
    <row r="4847" customFormat="false" ht="13.5" hidden="false" customHeight="false" outlineLevel="0" collapsed="false">
      <c r="S4847" s="0" t="n">
        <v>11364668</v>
      </c>
      <c r="T4847" s="0" t="n">
        <v>2010</v>
      </c>
      <c r="U4847" s="0" t="n">
        <v>18039</v>
      </c>
      <c r="V4847" s="0" t="n">
        <v>1070</v>
      </c>
      <c r="W4847" s="0" t="n">
        <v>70</v>
      </c>
      <c r="X4847" s="0" t="n">
        <v>59735</v>
      </c>
      <c r="Y4847" s="0" t="n">
        <v>0</v>
      </c>
    </row>
    <row r="4848" customFormat="false" ht="13.5" hidden="false" customHeight="false" outlineLevel="0" collapsed="false">
      <c r="S4848" s="0" t="n">
        <v>11364669</v>
      </c>
      <c r="T4848" s="0" t="n">
        <v>2010</v>
      </c>
      <c r="U4848" s="0" t="n">
        <v>18039</v>
      </c>
      <c r="V4848" s="0" t="n">
        <v>1071</v>
      </c>
      <c r="W4848" s="0" t="n">
        <v>71</v>
      </c>
      <c r="X4848" s="0" t="n">
        <v>60291</v>
      </c>
      <c r="Y4848" s="0" t="n">
        <v>0</v>
      </c>
    </row>
    <row r="4849" customFormat="false" ht="13.5" hidden="false" customHeight="false" outlineLevel="0" collapsed="false">
      <c r="S4849" s="0" t="n">
        <v>11364670</v>
      </c>
      <c r="T4849" s="0" t="n">
        <v>2010</v>
      </c>
      <c r="U4849" s="0" t="n">
        <v>18039</v>
      </c>
      <c r="V4849" s="0" t="n">
        <v>1099</v>
      </c>
      <c r="W4849" s="0" t="n">
        <v>99</v>
      </c>
      <c r="X4849" s="0" t="n">
        <v>59736</v>
      </c>
      <c r="Y4849" s="0" t="n">
        <v>-752677</v>
      </c>
    </row>
    <row r="4850" customFormat="false" ht="13.5" hidden="false" customHeight="false" outlineLevel="0" collapsed="false">
      <c r="S4850" s="0" t="n">
        <v>11364671</v>
      </c>
      <c r="T4850" s="0" t="n">
        <v>2010</v>
      </c>
      <c r="U4850" s="0" t="n">
        <v>18039</v>
      </c>
      <c r="V4850" s="0" t="n">
        <v>1210</v>
      </c>
      <c r="W4850" s="0" t="n">
        <v>110</v>
      </c>
      <c r="X4850" s="0" t="n">
        <v>59737</v>
      </c>
      <c r="Y4850" s="0" t="n">
        <v>0</v>
      </c>
    </row>
    <row r="4851" customFormat="false" ht="13.5" hidden="false" customHeight="false" outlineLevel="0" collapsed="false">
      <c r="S4851" s="0" t="n">
        <v>11364672</v>
      </c>
      <c r="T4851" s="0" t="n">
        <v>2010</v>
      </c>
      <c r="U4851" s="0" t="n">
        <v>18039</v>
      </c>
      <c r="V4851" s="0" t="n">
        <v>1220</v>
      </c>
      <c r="W4851" s="0" t="n">
        <v>120</v>
      </c>
      <c r="X4851" s="0" t="n">
        <v>59738</v>
      </c>
      <c r="Y4851" s="0" t="n">
        <v>-18002</v>
      </c>
    </row>
    <row r="4852" customFormat="false" ht="13.5" hidden="false" customHeight="false" outlineLevel="0" collapsed="false">
      <c r="S4852" s="0" t="n">
        <v>11364673</v>
      </c>
      <c r="T4852" s="0" t="n">
        <v>2010</v>
      </c>
      <c r="U4852" s="0" t="n">
        <v>18039</v>
      </c>
      <c r="V4852" s="0" t="n">
        <v>1230</v>
      </c>
      <c r="W4852" s="0" t="n">
        <v>130</v>
      </c>
      <c r="X4852" s="0" t="n">
        <v>59739</v>
      </c>
      <c r="Y4852" s="0" t="n">
        <v>0</v>
      </c>
    </row>
    <row r="4853" customFormat="false" ht="13.5" hidden="false" customHeight="false" outlineLevel="0" collapsed="false">
      <c r="S4853" s="0" t="n">
        <v>11364674</v>
      </c>
      <c r="T4853" s="0" t="n">
        <v>2010</v>
      </c>
      <c r="U4853" s="0" t="n">
        <v>18039</v>
      </c>
      <c r="V4853" s="0" t="n">
        <v>1299</v>
      </c>
      <c r="W4853" s="0" t="n">
        <v>131</v>
      </c>
      <c r="X4853" s="0" t="n">
        <v>59740</v>
      </c>
      <c r="Y4853" s="0" t="n">
        <v>-18002</v>
      </c>
    </row>
    <row r="4854" customFormat="false" ht="13.5" hidden="false" customHeight="false" outlineLevel="0" collapsed="false">
      <c r="S4854" s="0" t="n">
        <v>11364675</v>
      </c>
      <c r="T4854" s="0" t="n">
        <v>2010</v>
      </c>
      <c r="U4854" s="0" t="n">
        <v>18039</v>
      </c>
      <c r="V4854" s="0" t="n">
        <v>1410</v>
      </c>
      <c r="W4854" s="0" t="n">
        <v>141</v>
      </c>
      <c r="X4854" s="0" t="n">
        <v>59741</v>
      </c>
      <c r="Y4854" s="0" t="n">
        <v>793098</v>
      </c>
    </row>
    <row r="4855" customFormat="false" ht="13.5" hidden="false" customHeight="false" outlineLevel="0" collapsed="false">
      <c r="S4855" s="0" t="n">
        <v>11364676</v>
      </c>
      <c r="T4855" s="0" t="n">
        <v>2010</v>
      </c>
      <c r="U4855" s="0" t="n">
        <v>18039</v>
      </c>
      <c r="V4855" s="0" t="n">
        <v>1420</v>
      </c>
      <c r="W4855" s="0" t="n">
        <v>142</v>
      </c>
      <c r="X4855" s="0" t="n">
        <v>59742</v>
      </c>
      <c r="Y4855" s="0" t="n">
        <v>4778659</v>
      </c>
    </row>
    <row r="4856" customFormat="false" ht="13.5" hidden="false" customHeight="false" outlineLevel="0" collapsed="false">
      <c r="S4856" s="0" t="n">
        <v>11364677</v>
      </c>
      <c r="T4856" s="0" t="n">
        <v>2010</v>
      </c>
      <c r="U4856" s="0" t="n">
        <v>18039</v>
      </c>
      <c r="V4856" s="0" t="n">
        <v>9910</v>
      </c>
      <c r="W4856" s="0" t="n">
        <v>199</v>
      </c>
      <c r="X4856" s="0" t="n">
        <v>59743</v>
      </c>
      <c r="Y4856" s="0" t="n">
        <v>5571757</v>
      </c>
    </row>
    <row r="4857" customFormat="false" ht="13.5" hidden="false" customHeight="false" outlineLevel="0" collapsed="false">
      <c r="S4857" s="0" t="n">
        <v>11364710</v>
      </c>
      <c r="T4857" s="0" t="n">
        <v>2010</v>
      </c>
      <c r="U4857" s="0" t="n">
        <v>18039</v>
      </c>
      <c r="V4857" s="0" t="n">
        <v>9920</v>
      </c>
      <c r="W4857" s="0" t="n">
        <v>9920</v>
      </c>
      <c r="X4857" s="0" t="n">
        <v>59774</v>
      </c>
      <c r="Y4857" s="0" t="n">
        <v>3776932</v>
      </c>
    </row>
    <row r="4858" customFormat="false" ht="13.5" hidden="false" customHeight="false" outlineLevel="0" collapsed="false">
      <c r="S4858" s="0" t="n">
        <v>11364727</v>
      </c>
      <c r="T4858" s="0" t="n">
        <v>2010</v>
      </c>
      <c r="U4858" s="0" t="n">
        <v>19000</v>
      </c>
      <c r="V4858" s="0" t="n">
        <v>205</v>
      </c>
      <c r="W4858" s="0" t="n">
        <v>205</v>
      </c>
      <c r="X4858" s="0" t="n">
        <v>59744</v>
      </c>
      <c r="Y4858" s="0" t="n">
        <v>0</v>
      </c>
    </row>
    <row r="4859" customFormat="false" ht="13.5" hidden="false" customHeight="false" outlineLevel="0" collapsed="false">
      <c r="S4859" s="0" t="n">
        <v>11364728</v>
      </c>
      <c r="T4859" s="0" t="n">
        <v>2010</v>
      </c>
      <c r="U4859" s="0" t="n">
        <v>19000</v>
      </c>
      <c r="V4859" s="0" t="n">
        <v>210</v>
      </c>
      <c r="W4859" s="0" t="n">
        <v>210</v>
      </c>
      <c r="X4859" s="0" t="n">
        <v>59745</v>
      </c>
      <c r="Y4859" s="0" t="n">
        <v>0</v>
      </c>
    </row>
    <row r="4860" customFormat="false" ht="13.5" hidden="false" customHeight="false" outlineLevel="0" collapsed="false">
      <c r="S4860" s="0" t="n">
        <v>11364729</v>
      </c>
      <c r="T4860" s="0" t="n">
        <v>2010</v>
      </c>
      <c r="U4860" s="0" t="n">
        <v>19000</v>
      </c>
      <c r="V4860" s="0" t="n">
        <v>215</v>
      </c>
      <c r="W4860" s="0" t="n">
        <v>215</v>
      </c>
      <c r="X4860" s="0" t="n">
        <v>59746</v>
      </c>
      <c r="Y4860" s="0" t="n">
        <v>0</v>
      </c>
    </row>
    <row r="4861" customFormat="false" ht="13.5" hidden="false" customHeight="false" outlineLevel="0" collapsed="false">
      <c r="S4861" s="0" t="n">
        <v>11364730</v>
      </c>
      <c r="T4861" s="0" t="n">
        <v>2010</v>
      </c>
      <c r="U4861" s="0" t="n">
        <v>19000</v>
      </c>
      <c r="V4861" s="0" t="n">
        <v>220</v>
      </c>
      <c r="W4861" s="0" t="n">
        <v>220</v>
      </c>
      <c r="X4861" s="0" t="n">
        <v>59747</v>
      </c>
      <c r="Y4861" s="0" t="n">
        <v>0</v>
      </c>
    </row>
    <row r="4862" customFormat="false" ht="13.5" hidden="false" customHeight="false" outlineLevel="0" collapsed="false">
      <c r="S4862" s="0" t="n">
        <v>11364731</v>
      </c>
      <c r="T4862" s="0" t="n">
        <v>2010</v>
      </c>
      <c r="U4862" s="0" t="n">
        <v>19000</v>
      </c>
      <c r="V4862" s="0" t="n">
        <v>225</v>
      </c>
      <c r="W4862" s="0" t="n">
        <v>225</v>
      </c>
      <c r="X4862" s="0" t="n">
        <v>59748</v>
      </c>
      <c r="Y4862" s="0" t="n">
        <v>0</v>
      </c>
    </row>
    <row r="4863" customFormat="false" ht="13.5" hidden="false" customHeight="false" outlineLevel="0" collapsed="false">
      <c r="S4863" s="0" t="n">
        <v>11364732</v>
      </c>
      <c r="T4863" s="0" t="n">
        <v>2010</v>
      </c>
      <c r="U4863" s="0" t="n">
        <v>19000</v>
      </c>
      <c r="V4863" s="0" t="n">
        <v>235</v>
      </c>
      <c r="W4863" s="0" t="n">
        <v>235</v>
      </c>
      <c r="X4863" s="0" t="n">
        <v>59749</v>
      </c>
      <c r="Y4863" s="0" t="n">
        <v>44300000</v>
      </c>
    </row>
    <row r="4864" customFormat="false" ht="13.5" hidden="false" customHeight="false" outlineLevel="0" collapsed="false">
      <c r="S4864" s="0" t="n">
        <v>11364733</v>
      </c>
      <c r="T4864" s="0" t="n">
        <v>2010</v>
      </c>
      <c r="U4864" s="0" t="n">
        <v>19000</v>
      </c>
      <c r="V4864" s="0" t="n">
        <v>240</v>
      </c>
      <c r="W4864" s="0" t="n">
        <v>240</v>
      </c>
      <c r="X4864" s="0" t="n">
        <v>59750</v>
      </c>
      <c r="Y4864" s="0" t="n">
        <v>198194380</v>
      </c>
    </row>
    <row r="4865" customFormat="false" ht="13.5" hidden="false" customHeight="false" outlineLevel="0" collapsed="false">
      <c r="S4865" s="0" t="n">
        <v>11364734</v>
      </c>
      <c r="T4865" s="0" t="n">
        <v>2010</v>
      </c>
      <c r="U4865" s="0" t="n">
        <v>19000</v>
      </c>
      <c r="V4865" s="0" t="n">
        <v>245</v>
      </c>
      <c r="W4865" s="0" t="n">
        <v>245</v>
      </c>
      <c r="X4865" s="0" t="n">
        <v>59751</v>
      </c>
      <c r="Y4865" s="0" t="n">
        <v>0</v>
      </c>
    </row>
    <row r="4866" customFormat="false" ht="13.5" hidden="false" customHeight="false" outlineLevel="0" collapsed="false">
      <c r="S4866" s="0" t="n">
        <v>11364735</v>
      </c>
      <c r="T4866" s="0" t="n">
        <v>2010</v>
      </c>
      <c r="U4866" s="0" t="n">
        <v>19000</v>
      </c>
      <c r="V4866" s="0" t="n">
        <v>250</v>
      </c>
      <c r="W4866" s="0" t="n">
        <v>250</v>
      </c>
      <c r="X4866" s="0" t="n">
        <v>59752</v>
      </c>
      <c r="Y4866" s="0" t="n">
        <v>0</v>
      </c>
    </row>
    <row r="4867" customFormat="false" ht="13.5" hidden="false" customHeight="false" outlineLevel="0" collapsed="false">
      <c r="S4867" s="0" t="n">
        <v>11364736</v>
      </c>
      <c r="T4867" s="0" t="n">
        <v>2010</v>
      </c>
      <c r="U4867" s="0" t="n">
        <v>19000</v>
      </c>
      <c r="V4867" s="0" t="n">
        <v>255</v>
      </c>
      <c r="W4867" s="0" t="n">
        <v>255</v>
      </c>
      <c r="X4867" s="0" t="n">
        <v>59753</v>
      </c>
      <c r="Y4867" s="0" t="n">
        <v>0</v>
      </c>
    </row>
    <row r="4868" customFormat="false" ht="13.5" hidden="false" customHeight="false" outlineLevel="0" collapsed="false">
      <c r="S4868" s="0" t="n">
        <v>11364737</v>
      </c>
      <c r="T4868" s="0" t="n">
        <v>2010</v>
      </c>
      <c r="U4868" s="0" t="n">
        <v>19000</v>
      </c>
      <c r="V4868" s="0" t="n">
        <v>260</v>
      </c>
      <c r="W4868" s="0" t="n">
        <v>260</v>
      </c>
      <c r="X4868" s="0" t="n">
        <v>59754</v>
      </c>
      <c r="Y4868" s="0" t="n">
        <v>0</v>
      </c>
    </row>
    <row r="4869" customFormat="false" ht="13.5" hidden="false" customHeight="false" outlineLevel="0" collapsed="false">
      <c r="S4869" s="0" t="n">
        <v>11364738</v>
      </c>
      <c r="T4869" s="0" t="n">
        <v>2010</v>
      </c>
      <c r="U4869" s="0" t="n">
        <v>19000</v>
      </c>
      <c r="V4869" s="0" t="n">
        <v>265</v>
      </c>
      <c r="W4869" s="0" t="n">
        <v>265</v>
      </c>
      <c r="X4869" s="0" t="n">
        <v>59755</v>
      </c>
      <c r="Y4869" s="0" t="n">
        <v>0</v>
      </c>
    </row>
    <row r="4870" customFormat="false" ht="13.5" hidden="false" customHeight="false" outlineLevel="0" collapsed="false">
      <c r="S4870" s="0" t="n">
        <v>11364739</v>
      </c>
      <c r="T4870" s="0" t="n">
        <v>2010</v>
      </c>
      <c r="U4870" s="0" t="n">
        <v>19000</v>
      </c>
      <c r="V4870" s="0" t="n">
        <v>297</v>
      </c>
      <c r="W4870" s="0" t="n">
        <v>297</v>
      </c>
      <c r="X4870" s="0" t="n">
        <v>59756</v>
      </c>
      <c r="Y4870" s="0" t="n">
        <v>0</v>
      </c>
    </row>
    <row r="4871" customFormat="false" ht="13.5" hidden="false" customHeight="false" outlineLevel="0" collapsed="false">
      <c r="S4871" s="0" t="n">
        <v>11364740</v>
      </c>
      <c r="T4871" s="0" t="n">
        <v>2010</v>
      </c>
      <c r="U4871" s="0" t="n">
        <v>19000</v>
      </c>
      <c r="V4871" s="0" t="n">
        <v>298</v>
      </c>
      <c r="W4871" s="0" t="n">
        <v>298</v>
      </c>
      <c r="X4871" s="0" t="n">
        <v>59757</v>
      </c>
      <c r="Y4871" s="0" t="n">
        <v>0</v>
      </c>
    </row>
    <row r="4872" customFormat="false" ht="13.5" hidden="false" customHeight="false" outlineLevel="0" collapsed="false">
      <c r="S4872" s="0" t="n">
        <v>11364741</v>
      </c>
      <c r="T4872" s="0" t="n">
        <v>2010</v>
      </c>
      <c r="U4872" s="0" t="n">
        <v>19000</v>
      </c>
      <c r="V4872" s="0" t="n">
        <v>299</v>
      </c>
      <c r="W4872" s="0" t="n">
        <v>299</v>
      </c>
      <c r="X4872" s="0" t="n">
        <v>59758</v>
      </c>
      <c r="Y4872" s="0" t="n">
        <v>242494380</v>
      </c>
    </row>
    <row r="4873" customFormat="false" ht="13.5" hidden="false" customHeight="false" outlineLevel="0" collapsed="false">
      <c r="S4873" s="0" t="n">
        <v>11364742</v>
      </c>
      <c r="T4873" s="0" t="n">
        <v>2010</v>
      </c>
      <c r="U4873" s="0" t="n">
        <v>19000</v>
      </c>
      <c r="V4873" s="0" t="n">
        <v>405</v>
      </c>
      <c r="W4873" s="0" t="n">
        <v>405.1</v>
      </c>
      <c r="X4873" s="0" t="n">
        <v>60292</v>
      </c>
      <c r="Y4873" s="0" t="n">
        <v>0</v>
      </c>
    </row>
    <row r="4874" customFormat="false" ht="13.5" hidden="false" customHeight="false" outlineLevel="0" collapsed="false">
      <c r="S4874" s="0" t="n">
        <v>11364743</v>
      </c>
      <c r="T4874" s="0" t="n">
        <v>2010</v>
      </c>
      <c r="U4874" s="0" t="n">
        <v>19000</v>
      </c>
      <c r="V4874" s="0" t="n">
        <v>406</v>
      </c>
      <c r="W4874" s="0" t="n">
        <v>406</v>
      </c>
      <c r="X4874" s="0" t="n">
        <v>60293</v>
      </c>
      <c r="Y4874" s="0" t="n">
        <v>186490560</v>
      </c>
    </row>
    <row r="4875" customFormat="false" ht="13.5" hidden="false" customHeight="false" outlineLevel="0" collapsed="false">
      <c r="S4875" s="0" t="n">
        <v>11364744</v>
      </c>
      <c r="T4875" s="0" t="n">
        <v>2010</v>
      </c>
      <c r="U4875" s="0" t="n">
        <v>19000</v>
      </c>
      <c r="V4875" s="0" t="n">
        <v>410</v>
      </c>
      <c r="W4875" s="0" t="n">
        <v>410</v>
      </c>
      <c r="X4875" s="0" t="n">
        <v>59760</v>
      </c>
      <c r="Y4875" s="0" t="n">
        <v>0</v>
      </c>
    </row>
    <row r="4876" customFormat="false" ht="13.5" hidden="false" customHeight="false" outlineLevel="0" collapsed="false">
      <c r="S4876" s="0" t="n">
        <v>11364745</v>
      </c>
      <c r="T4876" s="0" t="n">
        <v>2010</v>
      </c>
      <c r="U4876" s="0" t="n">
        <v>19000</v>
      </c>
      <c r="V4876" s="0" t="n">
        <v>415</v>
      </c>
      <c r="W4876" s="0" t="n">
        <v>415</v>
      </c>
      <c r="X4876" s="0" t="n">
        <v>59761</v>
      </c>
      <c r="Y4876" s="0" t="n">
        <v>82811121</v>
      </c>
    </row>
    <row r="4877" customFormat="false" ht="13.5" hidden="false" customHeight="false" outlineLevel="0" collapsed="false">
      <c r="S4877" s="0" t="n">
        <v>11364746</v>
      </c>
      <c r="T4877" s="0" t="n">
        <v>2010</v>
      </c>
      <c r="U4877" s="0" t="n">
        <v>19000</v>
      </c>
      <c r="V4877" s="0" t="n">
        <v>419</v>
      </c>
      <c r="W4877" s="0" t="n">
        <v>419</v>
      </c>
      <c r="X4877" s="0" t="n">
        <v>60294</v>
      </c>
      <c r="Y4877" s="0" t="n">
        <v>0</v>
      </c>
    </row>
    <row r="4878" customFormat="false" ht="13.5" hidden="false" customHeight="false" outlineLevel="0" collapsed="false">
      <c r="S4878" s="0" t="n">
        <v>11364747</v>
      </c>
      <c r="T4878" s="0" t="n">
        <v>2010</v>
      </c>
      <c r="U4878" s="0" t="n">
        <v>19000</v>
      </c>
      <c r="V4878" s="0" t="n">
        <v>420</v>
      </c>
      <c r="W4878" s="0" t="n">
        <v>420</v>
      </c>
      <c r="X4878" s="0" t="n">
        <v>59762</v>
      </c>
      <c r="Y4878" s="0" t="n">
        <v>0</v>
      </c>
    </row>
    <row r="4879" customFormat="false" ht="13.5" hidden="false" customHeight="false" outlineLevel="0" collapsed="false">
      <c r="S4879" s="0" t="n">
        <v>11364748</v>
      </c>
      <c r="T4879" s="0" t="n">
        <v>2010</v>
      </c>
      <c r="U4879" s="0" t="n">
        <v>19000</v>
      </c>
      <c r="V4879" s="0" t="n">
        <v>425</v>
      </c>
      <c r="W4879" s="0" t="n">
        <v>425</v>
      </c>
      <c r="X4879" s="0" t="n">
        <v>59763</v>
      </c>
      <c r="Y4879" s="0" t="n">
        <v>9224538</v>
      </c>
    </row>
    <row r="4880" customFormat="false" ht="13.5" hidden="false" customHeight="false" outlineLevel="0" collapsed="false">
      <c r="S4880" s="0" t="n">
        <v>11364749</v>
      </c>
      <c r="T4880" s="0" t="n">
        <v>2010</v>
      </c>
      <c r="U4880" s="0" t="n">
        <v>19000</v>
      </c>
      <c r="V4880" s="0" t="n">
        <v>430</v>
      </c>
      <c r="W4880" s="0" t="n">
        <v>430</v>
      </c>
      <c r="X4880" s="0" t="n">
        <v>59764</v>
      </c>
      <c r="Y4880" s="0" t="n">
        <v>107322816</v>
      </c>
    </row>
    <row r="4881" customFormat="false" ht="13.5" hidden="false" customHeight="false" outlineLevel="0" collapsed="false">
      <c r="S4881" s="0" t="n">
        <v>11364750</v>
      </c>
      <c r="T4881" s="0" t="n">
        <v>2010</v>
      </c>
      <c r="U4881" s="0" t="n">
        <v>19000</v>
      </c>
      <c r="V4881" s="0" t="n">
        <v>435</v>
      </c>
      <c r="W4881" s="0" t="n">
        <v>435</v>
      </c>
      <c r="X4881" s="0" t="n">
        <v>59765</v>
      </c>
      <c r="Y4881" s="0" t="n">
        <v>0</v>
      </c>
    </row>
    <row r="4882" customFormat="false" ht="13.5" hidden="false" customHeight="false" outlineLevel="0" collapsed="false">
      <c r="S4882" s="0" t="n">
        <v>11364751</v>
      </c>
      <c r="T4882" s="0" t="n">
        <v>2010</v>
      </c>
      <c r="U4882" s="0" t="n">
        <v>19000</v>
      </c>
      <c r="V4882" s="0" t="n">
        <v>440</v>
      </c>
      <c r="W4882" s="0" t="n">
        <v>440</v>
      </c>
      <c r="X4882" s="0" t="n">
        <v>59766</v>
      </c>
      <c r="Y4882" s="0" t="n">
        <v>21756838</v>
      </c>
    </row>
    <row r="4883" customFormat="false" ht="13.5" hidden="false" customHeight="false" outlineLevel="0" collapsed="false">
      <c r="S4883" s="0" t="n">
        <v>11364752</v>
      </c>
      <c r="T4883" s="0" t="n">
        <v>2010</v>
      </c>
      <c r="U4883" s="0" t="n">
        <v>19000</v>
      </c>
      <c r="V4883" s="0" t="n">
        <v>445</v>
      </c>
      <c r="W4883" s="0" t="n">
        <v>445</v>
      </c>
      <c r="X4883" s="0" t="n">
        <v>59767</v>
      </c>
      <c r="Y4883" s="0" t="n">
        <v>0</v>
      </c>
    </row>
    <row r="4884" customFormat="false" ht="13.5" hidden="false" customHeight="false" outlineLevel="0" collapsed="false">
      <c r="S4884" s="0" t="n">
        <v>11364753</v>
      </c>
      <c r="T4884" s="0" t="n">
        <v>2010</v>
      </c>
      <c r="U4884" s="0" t="n">
        <v>19000</v>
      </c>
      <c r="V4884" s="0" t="n">
        <v>495</v>
      </c>
      <c r="W4884" s="0" t="n">
        <v>495</v>
      </c>
      <c r="X4884" s="0" t="n">
        <v>59768</v>
      </c>
      <c r="Y4884" s="0" t="n">
        <v>0</v>
      </c>
    </row>
    <row r="4885" customFormat="false" ht="13.5" hidden="false" customHeight="false" outlineLevel="0" collapsed="false">
      <c r="S4885" s="0" t="n">
        <v>11364754</v>
      </c>
      <c r="T4885" s="0" t="n">
        <v>2010</v>
      </c>
      <c r="U4885" s="0" t="n">
        <v>19000</v>
      </c>
      <c r="V4885" s="0" t="n">
        <v>496</v>
      </c>
      <c r="W4885" s="0" t="n">
        <v>496</v>
      </c>
      <c r="X4885" s="0" t="n">
        <v>59769</v>
      </c>
      <c r="Y4885" s="0" t="n">
        <v>0</v>
      </c>
    </row>
    <row r="4886" customFormat="false" ht="13.5" hidden="false" customHeight="false" outlineLevel="0" collapsed="false">
      <c r="S4886" s="0" t="n">
        <v>11364755</v>
      </c>
      <c r="T4886" s="0" t="n">
        <v>2010</v>
      </c>
      <c r="U4886" s="0" t="n">
        <v>19000</v>
      </c>
      <c r="V4886" s="0" t="n">
        <v>497</v>
      </c>
      <c r="W4886" s="0" t="n">
        <v>497</v>
      </c>
      <c r="X4886" s="0" t="n">
        <v>59770</v>
      </c>
      <c r="Y4886" s="0" t="n">
        <v>0</v>
      </c>
    </row>
    <row r="4887" customFormat="false" ht="13.5" hidden="false" customHeight="false" outlineLevel="0" collapsed="false">
      <c r="S4887" s="0" t="n">
        <v>11364756</v>
      </c>
      <c r="T4887" s="0" t="n">
        <v>2010</v>
      </c>
      <c r="U4887" s="0" t="n">
        <v>19000</v>
      </c>
      <c r="V4887" s="0" t="n">
        <v>498</v>
      </c>
      <c r="W4887" s="0" t="n">
        <v>498</v>
      </c>
      <c r="X4887" s="0" t="n">
        <v>59771</v>
      </c>
      <c r="Y4887" s="0" t="n">
        <v>0</v>
      </c>
    </row>
    <row r="4888" customFormat="false" ht="13.5" hidden="false" customHeight="false" outlineLevel="0" collapsed="false">
      <c r="S4888" s="0" t="n">
        <v>11364757</v>
      </c>
      <c r="T4888" s="0" t="n">
        <v>2010</v>
      </c>
      <c r="U4888" s="0" t="n">
        <v>19000</v>
      </c>
      <c r="V4888" s="0" t="n">
        <v>499</v>
      </c>
      <c r="W4888" s="0" t="n">
        <v>499</v>
      </c>
      <c r="X4888" s="0" t="n">
        <v>59772</v>
      </c>
      <c r="Y4888" s="0" t="n">
        <v>407605873</v>
      </c>
    </row>
    <row r="4889" customFormat="false" ht="13.5" hidden="false" customHeight="false" outlineLevel="0" collapsed="false">
      <c r="S4889" s="0" t="n">
        <v>11364758</v>
      </c>
      <c r="T4889" s="0" t="n">
        <v>2010</v>
      </c>
      <c r="U4889" s="0" t="n">
        <v>19000</v>
      </c>
      <c r="V4889" s="0" t="n">
        <v>610</v>
      </c>
      <c r="W4889" s="0" t="n">
        <v>610</v>
      </c>
      <c r="X4889" s="0" t="n">
        <v>59773</v>
      </c>
      <c r="Y4889" s="0" t="n">
        <v>0</v>
      </c>
    </row>
    <row r="4890" customFormat="false" ht="13.5" hidden="false" customHeight="false" outlineLevel="0" collapsed="false">
      <c r="S4890" s="0" t="n">
        <v>11364711</v>
      </c>
      <c r="T4890" s="0" t="n">
        <v>2010</v>
      </c>
      <c r="U4890" s="0" t="n">
        <v>19000</v>
      </c>
      <c r="V4890" s="0" t="n">
        <v>1010</v>
      </c>
      <c r="W4890" s="0" t="n">
        <v>10</v>
      </c>
      <c r="X4890" s="0" t="n">
        <v>59729</v>
      </c>
      <c r="Y4890" s="0" t="n">
        <v>480032174</v>
      </c>
    </row>
    <row r="4891" customFormat="false" ht="13.5" hidden="false" customHeight="false" outlineLevel="0" collapsed="false">
      <c r="S4891" s="0" t="n">
        <v>11364712</v>
      </c>
      <c r="T4891" s="0" t="n">
        <v>2010</v>
      </c>
      <c r="U4891" s="0" t="n">
        <v>19000</v>
      </c>
      <c r="V4891" s="0" t="n">
        <v>1020</v>
      </c>
      <c r="W4891" s="0" t="n">
        <v>20</v>
      </c>
      <c r="X4891" s="0" t="n">
        <v>59730</v>
      </c>
      <c r="Y4891" s="0" t="n">
        <v>-825358576</v>
      </c>
    </row>
    <row r="4892" customFormat="false" ht="13.5" hidden="false" customHeight="false" outlineLevel="0" collapsed="false">
      <c r="S4892" s="0" t="n">
        <v>11364713</v>
      </c>
      <c r="T4892" s="0" t="n">
        <v>2010</v>
      </c>
      <c r="U4892" s="0" t="n">
        <v>19000</v>
      </c>
      <c r="V4892" s="0" t="n">
        <v>1030</v>
      </c>
      <c r="W4892" s="0" t="n">
        <v>30</v>
      </c>
      <c r="X4892" s="0" t="n">
        <v>59731</v>
      </c>
      <c r="Y4892" s="0" t="n">
        <v>123634930</v>
      </c>
    </row>
    <row r="4893" customFormat="false" ht="13.5" hidden="false" customHeight="false" outlineLevel="0" collapsed="false">
      <c r="S4893" s="0" t="n">
        <v>11364714</v>
      </c>
      <c r="T4893" s="0" t="n">
        <v>2010</v>
      </c>
      <c r="U4893" s="0" t="n">
        <v>19000</v>
      </c>
      <c r="V4893" s="0" t="n">
        <v>1040</v>
      </c>
      <c r="W4893" s="0" t="n">
        <v>40</v>
      </c>
      <c r="X4893" s="0" t="n">
        <v>59732</v>
      </c>
      <c r="Y4893" s="0" t="n">
        <v>-272486</v>
      </c>
    </row>
    <row r="4894" customFormat="false" ht="13.5" hidden="false" customHeight="false" outlineLevel="0" collapsed="false">
      <c r="S4894" s="0" t="n">
        <v>11364715</v>
      </c>
      <c r="T4894" s="0" t="n">
        <v>2010</v>
      </c>
      <c r="U4894" s="0" t="n">
        <v>19000</v>
      </c>
      <c r="V4894" s="0" t="n">
        <v>1050</v>
      </c>
      <c r="W4894" s="0" t="n">
        <v>50</v>
      </c>
      <c r="X4894" s="0" t="n">
        <v>59733</v>
      </c>
      <c r="Y4894" s="0" t="n">
        <v>1175356</v>
      </c>
    </row>
    <row r="4895" customFormat="false" ht="13.5" hidden="false" customHeight="false" outlineLevel="0" collapsed="false">
      <c r="S4895" s="0" t="n">
        <v>11364716</v>
      </c>
      <c r="T4895" s="0" t="n">
        <v>2010</v>
      </c>
      <c r="U4895" s="0" t="n">
        <v>19000</v>
      </c>
      <c r="V4895" s="0" t="n">
        <v>1060</v>
      </c>
      <c r="W4895" s="0" t="n">
        <v>60</v>
      </c>
      <c r="X4895" s="0" t="n">
        <v>59734</v>
      </c>
      <c r="Y4895" s="0" t="n">
        <v>0</v>
      </c>
    </row>
    <row r="4896" customFormat="false" ht="13.5" hidden="false" customHeight="false" outlineLevel="0" collapsed="false">
      <c r="S4896" s="0" t="n">
        <v>11364717</v>
      </c>
      <c r="T4896" s="0" t="n">
        <v>2010</v>
      </c>
      <c r="U4896" s="0" t="n">
        <v>19000</v>
      </c>
      <c r="V4896" s="0" t="n">
        <v>1070</v>
      </c>
      <c r="W4896" s="0" t="n">
        <v>70</v>
      </c>
      <c r="X4896" s="0" t="n">
        <v>59735</v>
      </c>
      <c r="Y4896" s="0" t="n">
        <v>0</v>
      </c>
    </row>
    <row r="4897" customFormat="false" ht="13.5" hidden="false" customHeight="false" outlineLevel="0" collapsed="false">
      <c r="S4897" s="0" t="n">
        <v>11364718</v>
      </c>
      <c r="T4897" s="0" t="n">
        <v>2010</v>
      </c>
      <c r="U4897" s="0" t="n">
        <v>19000</v>
      </c>
      <c r="V4897" s="0" t="n">
        <v>1071</v>
      </c>
      <c r="W4897" s="0" t="n">
        <v>71</v>
      </c>
      <c r="X4897" s="0" t="n">
        <v>60291</v>
      </c>
      <c r="Y4897" s="0" t="n">
        <v>0</v>
      </c>
    </row>
    <row r="4898" customFormat="false" ht="13.5" hidden="false" customHeight="false" outlineLevel="0" collapsed="false">
      <c r="S4898" s="0" t="n">
        <v>11364719</v>
      </c>
      <c r="T4898" s="0" t="n">
        <v>2010</v>
      </c>
      <c r="U4898" s="0" t="n">
        <v>19000</v>
      </c>
      <c r="V4898" s="0" t="n">
        <v>1099</v>
      </c>
      <c r="W4898" s="0" t="n">
        <v>99</v>
      </c>
      <c r="X4898" s="0" t="n">
        <v>59736</v>
      </c>
      <c r="Y4898" s="0" t="n">
        <v>-700820776</v>
      </c>
    </row>
    <row r="4899" customFormat="false" ht="13.5" hidden="false" customHeight="false" outlineLevel="0" collapsed="false">
      <c r="S4899" s="0" t="n">
        <v>11364720</v>
      </c>
      <c r="T4899" s="0" t="n">
        <v>2010</v>
      </c>
      <c r="U4899" s="0" t="n">
        <v>19000</v>
      </c>
      <c r="V4899" s="0" t="n">
        <v>1210</v>
      </c>
      <c r="W4899" s="0" t="n">
        <v>110</v>
      </c>
      <c r="X4899" s="0" t="n">
        <v>59737</v>
      </c>
      <c r="Y4899" s="0" t="n">
        <v>-348695</v>
      </c>
    </row>
    <row r="4900" customFormat="false" ht="13.5" hidden="false" customHeight="false" outlineLevel="0" collapsed="false">
      <c r="S4900" s="0" t="n">
        <v>11364721</v>
      </c>
      <c r="T4900" s="0" t="n">
        <v>2010</v>
      </c>
      <c r="U4900" s="0" t="n">
        <v>19000</v>
      </c>
      <c r="V4900" s="0" t="n">
        <v>1220</v>
      </c>
      <c r="W4900" s="0" t="n">
        <v>120</v>
      </c>
      <c r="X4900" s="0" t="n">
        <v>59738</v>
      </c>
      <c r="Y4900" s="0" t="n">
        <v>-214186</v>
      </c>
    </row>
    <row r="4901" customFormat="false" ht="13.5" hidden="false" customHeight="false" outlineLevel="0" collapsed="false">
      <c r="S4901" s="0" t="n">
        <v>11364722</v>
      </c>
      <c r="T4901" s="0" t="n">
        <v>2010</v>
      </c>
      <c r="U4901" s="0" t="n">
        <v>19000</v>
      </c>
      <c r="V4901" s="0" t="n">
        <v>1230</v>
      </c>
      <c r="W4901" s="0" t="n">
        <v>130</v>
      </c>
      <c r="X4901" s="0" t="n">
        <v>59739</v>
      </c>
      <c r="Y4901" s="0" t="n">
        <v>0</v>
      </c>
    </row>
    <row r="4902" customFormat="false" ht="13.5" hidden="false" customHeight="false" outlineLevel="0" collapsed="false">
      <c r="S4902" s="0" t="n">
        <v>11364723</v>
      </c>
      <c r="T4902" s="0" t="n">
        <v>2010</v>
      </c>
      <c r="U4902" s="0" t="n">
        <v>19000</v>
      </c>
      <c r="V4902" s="0" t="n">
        <v>1299</v>
      </c>
      <c r="W4902" s="0" t="n">
        <v>131</v>
      </c>
      <c r="X4902" s="0" t="n">
        <v>59740</v>
      </c>
      <c r="Y4902" s="0" t="n">
        <v>-562881</v>
      </c>
    </row>
    <row r="4903" customFormat="false" ht="13.5" hidden="false" customHeight="false" outlineLevel="0" collapsed="false">
      <c r="S4903" s="0" t="n">
        <v>11364724</v>
      </c>
      <c r="T4903" s="0" t="n">
        <v>2010</v>
      </c>
      <c r="U4903" s="0" t="n">
        <v>19000</v>
      </c>
      <c r="V4903" s="0" t="n">
        <v>1410</v>
      </c>
      <c r="W4903" s="0" t="n">
        <v>141</v>
      </c>
      <c r="X4903" s="0" t="n">
        <v>59741</v>
      </c>
      <c r="Y4903" s="0" t="n">
        <v>-221351483</v>
      </c>
    </row>
    <row r="4904" customFormat="false" ht="13.5" hidden="false" customHeight="false" outlineLevel="0" collapsed="false">
      <c r="S4904" s="0" t="n">
        <v>11364725</v>
      </c>
      <c r="T4904" s="0" t="n">
        <v>2010</v>
      </c>
      <c r="U4904" s="0" t="n">
        <v>19000</v>
      </c>
      <c r="V4904" s="0" t="n">
        <v>1420</v>
      </c>
      <c r="W4904" s="0" t="n">
        <v>142</v>
      </c>
      <c r="X4904" s="0" t="n">
        <v>59742</v>
      </c>
      <c r="Y4904" s="0" t="n">
        <v>-651561647</v>
      </c>
    </row>
    <row r="4905" customFormat="false" ht="13.5" hidden="false" customHeight="false" outlineLevel="0" collapsed="false">
      <c r="S4905" s="0" t="n">
        <v>11364726</v>
      </c>
      <c r="T4905" s="0" t="n">
        <v>2010</v>
      </c>
      <c r="U4905" s="0" t="n">
        <v>19000</v>
      </c>
      <c r="V4905" s="0" t="n">
        <v>9910</v>
      </c>
      <c r="W4905" s="0" t="n">
        <v>199</v>
      </c>
      <c r="X4905" s="0" t="n">
        <v>59743</v>
      </c>
      <c r="Y4905" s="0" t="n">
        <v>-872913130</v>
      </c>
    </row>
    <row r="4906" customFormat="false" ht="13.5" hidden="false" customHeight="false" outlineLevel="0" collapsed="false">
      <c r="S4906" s="0" t="n">
        <v>11364759</v>
      </c>
      <c r="T4906" s="0" t="n">
        <v>2010</v>
      </c>
      <c r="U4906" s="0" t="n">
        <v>19000</v>
      </c>
      <c r="V4906" s="0" t="n">
        <v>9920</v>
      </c>
      <c r="W4906" s="0" t="n">
        <v>9920</v>
      </c>
      <c r="X4906" s="0" t="n">
        <v>59774</v>
      </c>
      <c r="Y4906" s="0" t="n">
        <v>650100253</v>
      </c>
    </row>
    <row r="4907" customFormat="false" ht="13.5" hidden="false" customHeight="false" outlineLevel="0" collapsed="false">
      <c r="S4907" s="0" t="n">
        <v>11364776</v>
      </c>
      <c r="T4907" s="0" t="n">
        <v>2010</v>
      </c>
      <c r="U4907" s="0" t="n">
        <v>19028</v>
      </c>
      <c r="V4907" s="0" t="n">
        <v>205</v>
      </c>
      <c r="W4907" s="0" t="n">
        <v>205</v>
      </c>
      <c r="X4907" s="0" t="n">
        <v>59744</v>
      </c>
      <c r="Y4907" s="0" t="n">
        <v>0</v>
      </c>
    </row>
    <row r="4908" customFormat="false" ht="13.5" hidden="false" customHeight="false" outlineLevel="0" collapsed="false">
      <c r="S4908" s="0" t="n">
        <v>11364777</v>
      </c>
      <c r="T4908" s="0" t="n">
        <v>2010</v>
      </c>
      <c r="U4908" s="0" t="n">
        <v>19028</v>
      </c>
      <c r="V4908" s="0" t="n">
        <v>210</v>
      </c>
      <c r="W4908" s="0" t="n">
        <v>210</v>
      </c>
      <c r="X4908" s="0" t="n">
        <v>59745</v>
      </c>
      <c r="Y4908" s="0" t="n">
        <v>0</v>
      </c>
    </row>
    <row r="4909" customFormat="false" ht="13.5" hidden="false" customHeight="false" outlineLevel="0" collapsed="false">
      <c r="S4909" s="0" t="n">
        <v>11364778</v>
      </c>
      <c r="T4909" s="0" t="n">
        <v>2010</v>
      </c>
      <c r="U4909" s="0" t="n">
        <v>19028</v>
      </c>
      <c r="V4909" s="0" t="n">
        <v>215</v>
      </c>
      <c r="W4909" s="0" t="n">
        <v>215</v>
      </c>
      <c r="X4909" s="0" t="n">
        <v>59746</v>
      </c>
      <c r="Y4909" s="0" t="n">
        <v>0</v>
      </c>
    </row>
    <row r="4910" customFormat="false" ht="13.5" hidden="false" customHeight="false" outlineLevel="0" collapsed="false">
      <c r="S4910" s="0" t="n">
        <v>11364779</v>
      </c>
      <c r="T4910" s="0" t="n">
        <v>2010</v>
      </c>
      <c r="U4910" s="0" t="n">
        <v>19028</v>
      </c>
      <c r="V4910" s="0" t="n">
        <v>220</v>
      </c>
      <c r="W4910" s="0" t="n">
        <v>220</v>
      </c>
      <c r="X4910" s="0" t="n">
        <v>59747</v>
      </c>
      <c r="Y4910" s="0" t="n">
        <v>0</v>
      </c>
    </row>
    <row r="4911" customFormat="false" ht="13.5" hidden="false" customHeight="false" outlineLevel="0" collapsed="false">
      <c r="S4911" s="0" t="n">
        <v>11364780</v>
      </c>
      <c r="T4911" s="0" t="n">
        <v>2010</v>
      </c>
      <c r="U4911" s="0" t="n">
        <v>19028</v>
      </c>
      <c r="V4911" s="0" t="n">
        <v>225</v>
      </c>
      <c r="W4911" s="0" t="n">
        <v>225</v>
      </c>
      <c r="X4911" s="0" t="n">
        <v>59748</v>
      </c>
      <c r="Y4911" s="0" t="n">
        <v>0</v>
      </c>
    </row>
    <row r="4912" customFormat="false" ht="13.5" hidden="false" customHeight="false" outlineLevel="0" collapsed="false">
      <c r="S4912" s="0" t="n">
        <v>11364781</v>
      </c>
      <c r="T4912" s="0" t="n">
        <v>2010</v>
      </c>
      <c r="U4912" s="0" t="n">
        <v>19028</v>
      </c>
      <c r="V4912" s="0" t="n">
        <v>235</v>
      </c>
      <c r="W4912" s="0" t="n">
        <v>235</v>
      </c>
      <c r="X4912" s="0" t="n">
        <v>59749</v>
      </c>
      <c r="Y4912" s="0" t="n">
        <v>0</v>
      </c>
    </row>
    <row r="4913" customFormat="false" ht="13.5" hidden="false" customHeight="false" outlineLevel="0" collapsed="false">
      <c r="S4913" s="0" t="n">
        <v>11364782</v>
      </c>
      <c r="T4913" s="0" t="n">
        <v>2010</v>
      </c>
      <c r="U4913" s="0" t="n">
        <v>19028</v>
      </c>
      <c r="V4913" s="0" t="n">
        <v>240</v>
      </c>
      <c r="W4913" s="0" t="n">
        <v>240</v>
      </c>
      <c r="X4913" s="0" t="n">
        <v>59750</v>
      </c>
      <c r="Y4913" s="0" t="n">
        <v>0</v>
      </c>
    </row>
    <row r="4914" customFormat="false" ht="13.5" hidden="false" customHeight="false" outlineLevel="0" collapsed="false">
      <c r="S4914" s="0" t="n">
        <v>11364783</v>
      </c>
      <c r="T4914" s="0" t="n">
        <v>2010</v>
      </c>
      <c r="U4914" s="0" t="n">
        <v>19028</v>
      </c>
      <c r="V4914" s="0" t="n">
        <v>245</v>
      </c>
      <c r="W4914" s="0" t="n">
        <v>245</v>
      </c>
      <c r="X4914" s="0" t="n">
        <v>59751</v>
      </c>
      <c r="Y4914" s="0" t="n">
        <v>0</v>
      </c>
    </row>
    <row r="4915" customFormat="false" ht="13.5" hidden="false" customHeight="false" outlineLevel="0" collapsed="false">
      <c r="S4915" s="0" t="n">
        <v>11364784</v>
      </c>
      <c r="T4915" s="0" t="n">
        <v>2010</v>
      </c>
      <c r="U4915" s="0" t="n">
        <v>19028</v>
      </c>
      <c r="V4915" s="0" t="n">
        <v>250</v>
      </c>
      <c r="W4915" s="0" t="n">
        <v>250</v>
      </c>
      <c r="X4915" s="0" t="n">
        <v>59752</v>
      </c>
      <c r="Y4915" s="0" t="n">
        <v>0</v>
      </c>
    </row>
    <row r="4916" customFormat="false" ht="13.5" hidden="false" customHeight="false" outlineLevel="0" collapsed="false">
      <c r="S4916" s="0" t="n">
        <v>11364785</v>
      </c>
      <c r="T4916" s="0" t="n">
        <v>2010</v>
      </c>
      <c r="U4916" s="0" t="n">
        <v>19028</v>
      </c>
      <c r="V4916" s="0" t="n">
        <v>255</v>
      </c>
      <c r="W4916" s="0" t="n">
        <v>255</v>
      </c>
      <c r="X4916" s="0" t="n">
        <v>59753</v>
      </c>
      <c r="Y4916" s="0" t="n">
        <v>0</v>
      </c>
    </row>
    <row r="4917" customFormat="false" ht="13.5" hidden="false" customHeight="false" outlineLevel="0" collapsed="false">
      <c r="S4917" s="0" t="n">
        <v>11364786</v>
      </c>
      <c r="T4917" s="0" t="n">
        <v>2010</v>
      </c>
      <c r="U4917" s="0" t="n">
        <v>19028</v>
      </c>
      <c r="V4917" s="0" t="n">
        <v>260</v>
      </c>
      <c r="W4917" s="0" t="n">
        <v>260</v>
      </c>
      <c r="X4917" s="0" t="n">
        <v>59754</v>
      </c>
      <c r="Y4917" s="0" t="n">
        <v>0</v>
      </c>
    </row>
    <row r="4918" customFormat="false" ht="13.5" hidden="false" customHeight="false" outlineLevel="0" collapsed="false">
      <c r="S4918" s="0" t="n">
        <v>11364787</v>
      </c>
      <c r="T4918" s="0" t="n">
        <v>2010</v>
      </c>
      <c r="U4918" s="0" t="n">
        <v>19028</v>
      </c>
      <c r="V4918" s="0" t="n">
        <v>265</v>
      </c>
      <c r="W4918" s="0" t="n">
        <v>265</v>
      </c>
      <c r="X4918" s="0" t="n">
        <v>59755</v>
      </c>
      <c r="Y4918" s="0" t="n">
        <v>0</v>
      </c>
    </row>
    <row r="4919" customFormat="false" ht="13.5" hidden="false" customHeight="false" outlineLevel="0" collapsed="false">
      <c r="S4919" s="0" t="n">
        <v>11364788</v>
      </c>
      <c r="T4919" s="0" t="n">
        <v>2010</v>
      </c>
      <c r="U4919" s="0" t="n">
        <v>19028</v>
      </c>
      <c r="V4919" s="0" t="n">
        <v>297</v>
      </c>
      <c r="W4919" s="0" t="n">
        <v>297</v>
      </c>
      <c r="X4919" s="0" t="n">
        <v>835354</v>
      </c>
      <c r="Y4919" s="0" t="n">
        <v>261125</v>
      </c>
    </row>
    <row r="4920" customFormat="false" ht="13.5" hidden="false" customHeight="false" outlineLevel="0" collapsed="false">
      <c r="S4920" s="0" t="n">
        <v>11364789</v>
      </c>
      <c r="T4920" s="0" t="n">
        <v>2010</v>
      </c>
      <c r="U4920" s="0" t="n">
        <v>19028</v>
      </c>
      <c r="V4920" s="0" t="n">
        <v>298</v>
      </c>
      <c r="W4920" s="0" t="n">
        <v>298</v>
      </c>
      <c r="X4920" s="0" t="n">
        <v>59757</v>
      </c>
      <c r="Y4920" s="0" t="n">
        <v>0</v>
      </c>
    </row>
    <row r="4921" customFormat="false" ht="13.5" hidden="false" customHeight="false" outlineLevel="0" collapsed="false">
      <c r="S4921" s="0" t="n">
        <v>11364790</v>
      </c>
      <c r="T4921" s="0" t="n">
        <v>2010</v>
      </c>
      <c r="U4921" s="0" t="n">
        <v>19028</v>
      </c>
      <c r="V4921" s="0" t="n">
        <v>299</v>
      </c>
      <c r="W4921" s="0" t="n">
        <v>299</v>
      </c>
      <c r="X4921" s="0" t="n">
        <v>59758</v>
      </c>
      <c r="Y4921" s="0" t="n">
        <v>261125</v>
      </c>
    </row>
    <row r="4922" customFormat="false" ht="13.5" hidden="false" customHeight="false" outlineLevel="0" collapsed="false">
      <c r="S4922" s="0" t="n">
        <v>11364791</v>
      </c>
      <c r="T4922" s="0" t="n">
        <v>2010</v>
      </c>
      <c r="U4922" s="0" t="n">
        <v>19028</v>
      </c>
      <c r="V4922" s="0" t="n">
        <v>405</v>
      </c>
      <c r="W4922" s="0" t="n">
        <v>405.1</v>
      </c>
      <c r="X4922" s="0" t="n">
        <v>60292</v>
      </c>
      <c r="Y4922" s="0" t="n">
        <v>0</v>
      </c>
    </row>
    <row r="4923" customFormat="false" ht="13.5" hidden="false" customHeight="false" outlineLevel="0" collapsed="false">
      <c r="S4923" s="0" t="n">
        <v>11364792</v>
      </c>
      <c r="T4923" s="0" t="n">
        <v>2010</v>
      </c>
      <c r="U4923" s="0" t="n">
        <v>19028</v>
      </c>
      <c r="V4923" s="0" t="n">
        <v>406</v>
      </c>
      <c r="W4923" s="0" t="n">
        <v>406</v>
      </c>
      <c r="X4923" s="0" t="n">
        <v>60293</v>
      </c>
      <c r="Y4923" s="0" t="n">
        <v>7802079</v>
      </c>
    </row>
    <row r="4924" customFormat="false" ht="13.5" hidden="false" customHeight="false" outlineLevel="0" collapsed="false">
      <c r="S4924" s="0" t="n">
        <v>11364793</v>
      </c>
      <c r="T4924" s="0" t="n">
        <v>2010</v>
      </c>
      <c r="U4924" s="0" t="n">
        <v>19028</v>
      </c>
      <c r="V4924" s="0" t="n">
        <v>410</v>
      </c>
      <c r="W4924" s="0" t="n">
        <v>410</v>
      </c>
      <c r="X4924" s="0" t="n">
        <v>59760</v>
      </c>
      <c r="Y4924" s="0" t="n">
        <v>0</v>
      </c>
    </row>
    <row r="4925" customFormat="false" ht="13.5" hidden="false" customHeight="false" outlineLevel="0" collapsed="false">
      <c r="S4925" s="0" t="n">
        <v>11364794</v>
      </c>
      <c r="T4925" s="0" t="n">
        <v>2010</v>
      </c>
      <c r="U4925" s="0" t="n">
        <v>19028</v>
      </c>
      <c r="V4925" s="0" t="n">
        <v>415</v>
      </c>
      <c r="W4925" s="0" t="n">
        <v>415</v>
      </c>
      <c r="X4925" s="0" t="n">
        <v>59761</v>
      </c>
      <c r="Y4925" s="0" t="n">
        <v>26678499</v>
      </c>
    </row>
    <row r="4926" customFormat="false" ht="13.5" hidden="false" customHeight="false" outlineLevel="0" collapsed="false">
      <c r="S4926" s="0" t="n">
        <v>11364795</v>
      </c>
      <c r="T4926" s="0" t="n">
        <v>2010</v>
      </c>
      <c r="U4926" s="0" t="n">
        <v>19028</v>
      </c>
      <c r="V4926" s="0" t="n">
        <v>419</v>
      </c>
      <c r="W4926" s="0" t="n">
        <v>419</v>
      </c>
      <c r="X4926" s="0" t="n">
        <v>60294</v>
      </c>
      <c r="Y4926" s="0" t="n">
        <v>125000</v>
      </c>
    </row>
    <row r="4927" customFormat="false" ht="13.5" hidden="false" customHeight="false" outlineLevel="0" collapsed="false">
      <c r="S4927" s="0" t="n">
        <v>11364796</v>
      </c>
      <c r="T4927" s="0" t="n">
        <v>2010</v>
      </c>
      <c r="U4927" s="0" t="n">
        <v>19028</v>
      </c>
      <c r="V4927" s="0" t="n">
        <v>420</v>
      </c>
      <c r="W4927" s="0" t="n">
        <v>420</v>
      </c>
      <c r="X4927" s="0" t="n">
        <v>59762</v>
      </c>
      <c r="Y4927" s="0" t="n">
        <v>0</v>
      </c>
    </row>
    <row r="4928" customFormat="false" ht="13.5" hidden="false" customHeight="false" outlineLevel="0" collapsed="false">
      <c r="S4928" s="0" t="n">
        <v>11364797</v>
      </c>
      <c r="T4928" s="0" t="n">
        <v>2010</v>
      </c>
      <c r="U4928" s="0" t="n">
        <v>19028</v>
      </c>
      <c r="V4928" s="0" t="n">
        <v>425</v>
      </c>
      <c r="W4928" s="0" t="n">
        <v>425</v>
      </c>
      <c r="X4928" s="0" t="n">
        <v>59763</v>
      </c>
      <c r="Y4928" s="0" t="n">
        <v>3779536</v>
      </c>
    </row>
    <row r="4929" customFormat="false" ht="13.5" hidden="false" customHeight="false" outlineLevel="0" collapsed="false">
      <c r="S4929" s="0" t="n">
        <v>11364798</v>
      </c>
      <c r="T4929" s="0" t="n">
        <v>2010</v>
      </c>
      <c r="U4929" s="0" t="n">
        <v>19028</v>
      </c>
      <c r="V4929" s="0" t="n">
        <v>430</v>
      </c>
      <c r="W4929" s="0" t="n">
        <v>430</v>
      </c>
      <c r="X4929" s="0" t="n">
        <v>59764</v>
      </c>
      <c r="Y4929" s="0" t="n">
        <v>3800160</v>
      </c>
    </row>
    <row r="4930" customFormat="false" ht="13.5" hidden="false" customHeight="false" outlineLevel="0" collapsed="false">
      <c r="S4930" s="0" t="n">
        <v>11364799</v>
      </c>
      <c r="T4930" s="0" t="n">
        <v>2010</v>
      </c>
      <c r="U4930" s="0" t="n">
        <v>19028</v>
      </c>
      <c r="V4930" s="0" t="n">
        <v>435</v>
      </c>
      <c r="W4930" s="0" t="n">
        <v>435</v>
      </c>
      <c r="X4930" s="0" t="n">
        <v>59765</v>
      </c>
      <c r="Y4930" s="0" t="n">
        <v>1730748</v>
      </c>
    </row>
    <row r="4931" customFormat="false" ht="13.5" hidden="false" customHeight="false" outlineLevel="0" collapsed="false">
      <c r="S4931" s="0" t="n">
        <v>11364800</v>
      </c>
      <c r="T4931" s="0" t="n">
        <v>2010</v>
      </c>
      <c r="U4931" s="0" t="n">
        <v>19028</v>
      </c>
      <c r="V4931" s="0" t="n">
        <v>440</v>
      </c>
      <c r="W4931" s="0" t="n">
        <v>440</v>
      </c>
      <c r="X4931" s="0" t="n">
        <v>59766</v>
      </c>
      <c r="Y4931" s="0" t="n">
        <v>1938582</v>
      </c>
    </row>
    <row r="4932" customFormat="false" ht="13.5" hidden="false" customHeight="false" outlineLevel="0" collapsed="false">
      <c r="S4932" s="0" t="n">
        <v>11364801</v>
      </c>
      <c r="T4932" s="0" t="n">
        <v>2010</v>
      </c>
      <c r="U4932" s="0" t="n">
        <v>19028</v>
      </c>
      <c r="V4932" s="0" t="n">
        <v>445</v>
      </c>
      <c r="W4932" s="0" t="n">
        <v>445</v>
      </c>
      <c r="X4932" s="0" t="n">
        <v>59767</v>
      </c>
      <c r="Y4932" s="0" t="n">
        <v>0</v>
      </c>
    </row>
    <row r="4933" customFormat="false" ht="13.5" hidden="false" customHeight="false" outlineLevel="0" collapsed="false">
      <c r="S4933" s="0" t="n">
        <v>11364802</v>
      </c>
      <c r="T4933" s="0" t="n">
        <v>2010</v>
      </c>
      <c r="U4933" s="0" t="n">
        <v>19028</v>
      </c>
      <c r="V4933" s="0" t="n">
        <v>495</v>
      </c>
      <c r="W4933" s="0" t="n">
        <v>495</v>
      </c>
      <c r="X4933" s="0" t="n">
        <v>59768</v>
      </c>
      <c r="Y4933" s="0" t="n">
        <v>0</v>
      </c>
    </row>
    <row r="4934" customFormat="false" ht="13.5" hidden="false" customHeight="false" outlineLevel="0" collapsed="false">
      <c r="S4934" s="0" t="n">
        <v>11364803</v>
      </c>
      <c r="T4934" s="0" t="n">
        <v>2010</v>
      </c>
      <c r="U4934" s="0" t="n">
        <v>19028</v>
      </c>
      <c r="V4934" s="0" t="n">
        <v>496</v>
      </c>
      <c r="W4934" s="0" t="n">
        <v>496</v>
      </c>
      <c r="X4934" s="0" t="n">
        <v>59769</v>
      </c>
      <c r="Y4934" s="0" t="n">
        <v>0</v>
      </c>
    </row>
    <row r="4935" customFormat="false" ht="13.5" hidden="false" customHeight="false" outlineLevel="0" collapsed="false">
      <c r="S4935" s="0" t="n">
        <v>11364804</v>
      </c>
      <c r="T4935" s="0" t="n">
        <v>2010</v>
      </c>
      <c r="U4935" s="0" t="n">
        <v>19028</v>
      </c>
      <c r="V4935" s="0" t="n">
        <v>497</v>
      </c>
      <c r="W4935" s="0" t="n">
        <v>497</v>
      </c>
      <c r="X4935" s="0" t="n">
        <v>59770</v>
      </c>
      <c r="Y4935" s="0" t="n">
        <v>0</v>
      </c>
    </row>
    <row r="4936" customFormat="false" ht="13.5" hidden="false" customHeight="false" outlineLevel="0" collapsed="false">
      <c r="S4936" s="0" t="n">
        <v>11364805</v>
      </c>
      <c r="T4936" s="0" t="n">
        <v>2010</v>
      </c>
      <c r="U4936" s="0" t="n">
        <v>19028</v>
      </c>
      <c r="V4936" s="0" t="n">
        <v>498</v>
      </c>
      <c r="W4936" s="0" t="n">
        <v>498</v>
      </c>
      <c r="X4936" s="0" t="n">
        <v>59771</v>
      </c>
      <c r="Y4936" s="0" t="n">
        <v>0</v>
      </c>
    </row>
    <row r="4937" customFormat="false" ht="13.5" hidden="false" customHeight="false" outlineLevel="0" collapsed="false">
      <c r="S4937" s="0" t="n">
        <v>11364806</v>
      </c>
      <c r="T4937" s="0" t="n">
        <v>2010</v>
      </c>
      <c r="U4937" s="0" t="n">
        <v>19028</v>
      </c>
      <c r="V4937" s="0" t="n">
        <v>499</v>
      </c>
      <c r="W4937" s="0" t="n">
        <v>499</v>
      </c>
      <c r="X4937" s="0" t="n">
        <v>59772</v>
      </c>
      <c r="Y4937" s="0" t="n">
        <v>45854604</v>
      </c>
    </row>
    <row r="4938" customFormat="false" ht="13.5" hidden="false" customHeight="false" outlineLevel="0" collapsed="false">
      <c r="S4938" s="0" t="n">
        <v>11364807</v>
      </c>
      <c r="T4938" s="0" t="n">
        <v>2010</v>
      </c>
      <c r="U4938" s="0" t="n">
        <v>19028</v>
      </c>
      <c r="V4938" s="0" t="n">
        <v>610</v>
      </c>
      <c r="W4938" s="0" t="n">
        <v>610</v>
      </c>
      <c r="X4938" s="0" t="n">
        <v>59773</v>
      </c>
      <c r="Y4938" s="0" t="n">
        <v>80607875</v>
      </c>
    </row>
    <row r="4939" customFormat="false" ht="13.5" hidden="false" customHeight="false" outlineLevel="0" collapsed="false">
      <c r="S4939" s="0" t="n">
        <v>11364760</v>
      </c>
      <c r="T4939" s="0" t="n">
        <v>2010</v>
      </c>
      <c r="U4939" s="0" t="n">
        <v>19028</v>
      </c>
      <c r="V4939" s="0" t="n">
        <v>1010</v>
      </c>
      <c r="W4939" s="0" t="n">
        <v>10</v>
      </c>
      <c r="X4939" s="0" t="n">
        <v>59729</v>
      </c>
      <c r="Y4939" s="0" t="n">
        <v>76738029</v>
      </c>
    </row>
    <row r="4940" customFormat="false" ht="13.5" hidden="false" customHeight="false" outlineLevel="0" collapsed="false">
      <c r="S4940" s="0" t="n">
        <v>11364761</v>
      </c>
      <c r="T4940" s="0" t="n">
        <v>2010</v>
      </c>
      <c r="U4940" s="0" t="n">
        <v>19028</v>
      </c>
      <c r="V4940" s="0" t="n">
        <v>1020</v>
      </c>
      <c r="W4940" s="0" t="n">
        <v>20</v>
      </c>
      <c r="X4940" s="0" t="n">
        <v>59730</v>
      </c>
      <c r="Y4940" s="0" t="n">
        <v>-189622856</v>
      </c>
    </row>
    <row r="4941" customFormat="false" ht="13.5" hidden="false" customHeight="false" outlineLevel="0" collapsed="false">
      <c r="S4941" s="0" t="n">
        <v>11364762</v>
      </c>
      <c r="T4941" s="0" t="n">
        <v>2010</v>
      </c>
      <c r="U4941" s="0" t="n">
        <v>19028</v>
      </c>
      <c r="V4941" s="0" t="n">
        <v>1030</v>
      </c>
      <c r="W4941" s="0" t="n">
        <v>30</v>
      </c>
      <c r="X4941" s="0" t="n">
        <v>59731</v>
      </c>
      <c r="Y4941" s="0" t="n">
        <v>56733939</v>
      </c>
    </row>
    <row r="4942" customFormat="false" ht="13.5" hidden="false" customHeight="false" outlineLevel="0" collapsed="false">
      <c r="S4942" s="0" t="n">
        <v>11364763</v>
      </c>
      <c r="T4942" s="0" t="n">
        <v>2010</v>
      </c>
      <c r="U4942" s="0" t="n">
        <v>19028</v>
      </c>
      <c r="V4942" s="0" t="n">
        <v>1040</v>
      </c>
      <c r="W4942" s="0" t="n">
        <v>40</v>
      </c>
      <c r="X4942" s="0" t="n">
        <v>59732</v>
      </c>
      <c r="Y4942" s="0" t="n">
        <v>24193339</v>
      </c>
    </row>
    <row r="4943" customFormat="false" ht="13.5" hidden="false" customHeight="false" outlineLevel="0" collapsed="false">
      <c r="S4943" s="0" t="n">
        <v>11364764</v>
      </c>
      <c r="T4943" s="0" t="n">
        <v>2010</v>
      </c>
      <c r="U4943" s="0" t="n">
        <v>19028</v>
      </c>
      <c r="V4943" s="0" t="n">
        <v>1050</v>
      </c>
      <c r="W4943" s="0" t="n">
        <v>50</v>
      </c>
      <c r="X4943" s="0" t="n">
        <v>59733</v>
      </c>
      <c r="Y4943" s="0" t="n">
        <v>129197</v>
      </c>
    </row>
    <row r="4944" customFormat="false" ht="13.5" hidden="false" customHeight="false" outlineLevel="0" collapsed="false">
      <c r="S4944" s="0" t="n">
        <v>11364765</v>
      </c>
      <c r="T4944" s="0" t="n">
        <v>2010</v>
      </c>
      <c r="U4944" s="0" t="n">
        <v>19028</v>
      </c>
      <c r="V4944" s="0" t="n">
        <v>1060</v>
      </c>
      <c r="W4944" s="0" t="n">
        <v>60</v>
      </c>
      <c r="X4944" s="0" t="n">
        <v>59734</v>
      </c>
      <c r="Y4944" s="0" t="n">
        <v>0</v>
      </c>
    </row>
    <row r="4945" customFormat="false" ht="13.5" hidden="false" customHeight="false" outlineLevel="0" collapsed="false">
      <c r="S4945" s="0" t="n">
        <v>11364766</v>
      </c>
      <c r="T4945" s="0" t="n">
        <v>2010</v>
      </c>
      <c r="U4945" s="0" t="n">
        <v>19028</v>
      </c>
      <c r="V4945" s="0" t="n">
        <v>1070</v>
      </c>
      <c r="W4945" s="0" t="n">
        <v>70</v>
      </c>
      <c r="X4945" s="0" t="n">
        <v>59735</v>
      </c>
      <c r="Y4945" s="0" t="n">
        <v>0</v>
      </c>
    </row>
    <row r="4946" customFormat="false" ht="13.5" hidden="false" customHeight="false" outlineLevel="0" collapsed="false">
      <c r="S4946" s="0" t="n">
        <v>11364767</v>
      </c>
      <c r="T4946" s="0" t="n">
        <v>2010</v>
      </c>
      <c r="U4946" s="0" t="n">
        <v>19028</v>
      </c>
      <c r="V4946" s="0" t="n">
        <v>1071</v>
      </c>
      <c r="W4946" s="0" t="n">
        <v>71</v>
      </c>
      <c r="X4946" s="0" t="n">
        <v>60291</v>
      </c>
      <c r="Y4946" s="0" t="n">
        <v>0</v>
      </c>
    </row>
    <row r="4947" customFormat="false" ht="13.5" hidden="false" customHeight="false" outlineLevel="0" collapsed="false">
      <c r="S4947" s="0" t="n">
        <v>11364768</v>
      </c>
      <c r="T4947" s="0" t="n">
        <v>2010</v>
      </c>
      <c r="U4947" s="0" t="n">
        <v>19028</v>
      </c>
      <c r="V4947" s="0" t="n">
        <v>1099</v>
      </c>
      <c r="W4947" s="0" t="n">
        <v>99</v>
      </c>
      <c r="X4947" s="0" t="n">
        <v>59736</v>
      </c>
      <c r="Y4947" s="0" t="n">
        <v>-108566381</v>
      </c>
    </row>
    <row r="4948" customFormat="false" ht="13.5" hidden="false" customHeight="false" outlineLevel="0" collapsed="false">
      <c r="S4948" s="0" t="n">
        <v>11364769</v>
      </c>
      <c r="T4948" s="0" t="n">
        <v>2010</v>
      </c>
      <c r="U4948" s="0" t="n">
        <v>19028</v>
      </c>
      <c r="V4948" s="0" t="n">
        <v>1210</v>
      </c>
      <c r="W4948" s="0" t="n">
        <v>110</v>
      </c>
      <c r="X4948" s="0" t="n">
        <v>59737</v>
      </c>
      <c r="Y4948" s="0" t="n">
        <v>-12414</v>
      </c>
    </row>
    <row r="4949" customFormat="false" ht="13.5" hidden="false" customHeight="false" outlineLevel="0" collapsed="false">
      <c r="S4949" s="0" t="n">
        <v>11364770</v>
      </c>
      <c r="T4949" s="0" t="n">
        <v>2010</v>
      </c>
      <c r="U4949" s="0" t="n">
        <v>19028</v>
      </c>
      <c r="V4949" s="0" t="n">
        <v>1220</v>
      </c>
      <c r="W4949" s="0" t="n">
        <v>120</v>
      </c>
      <c r="X4949" s="0" t="n">
        <v>59738</v>
      </c>
      <c r="Y4949" s="0" t="n">
        <v>16062</v>
      </c>
    </row>
    <row r="4950" customFormat="false" ht="13.5" hidden="false" customHeight="false" outlineLevel="0" collapsed="false">
      <c r="S4950" s="0" t="n">
        <v>11364771</v>
      </c>
      <c r="T4950" s="0" t="n">
        <v>2010</v>
      </c>
      <c r="U4950" s="0" t="n">
        <v>19028</v>
      </c>
      <c r="V4950" s="0" t="n">
        <v>1230</v>
      </c>
      <c r="W4950" s="0" t="n">
        <v>130</v>
      </c>
      <c r="X4950" s="0" t="n">
        <v>59739</v>
      </c>
      <c r="Y4950" s="0" t="n">
        <v>0</v>
      </c>
    </row>
    <row r="4951" customFormat="false" ht="13.5" hidden="false" customHeight="false" outlineLevel="0" collapsed="false">
      <c r="S4951" s="0" t="n">
        <v>11364772</v>
      </c>
      <c r="T4951" s="0" t="n">
        <v>2010</v>
      </c>
      <c r="U4951" s="0" t="n">
        <v>19028</v>
      </c>
      <c r="V4951" s="0" t="n">
        <v>1299</v>
      </c>
      <c r="W4951" s="0" t="n">
        <v>131</v>
      </c>
      <c r="X4951" s="0" t="n">
        <v>59740</v>
      </c>
      <c r="Y4951" s="0" t="n">
        <v>3648</v>
      </c>
    </row>
    <row r="4952" customFormat="false" ht="13.5" hidden="false" customHeight="false" outlineLevel="0" collapsed="false">
      <c r="S4952" s="0" t="n">
        <v>11364773</v>
      </c>
      <c r="T4952" s="0" t="n">
        <v>2010</v>
      </c>
      <c r="U4952" s="0" t="n">
        <v>19028</v>
      </c>
      <c r="V4952" s="0" t="n">
        <v>1410</v>
      </c>
      <c r="W4952" s="0" t="n">
        <v>141</v>
      </c>
      <c r="X4952" s="0" t="n">
        <v>59741</v>
      </c>
      <c r="Y4952" s="0" t="n">
        <v>-31824704</v>
      </c>
    </row>
    <row r="4953" customFormat="false" ht="13.5" hidden="false" customHeight="false" outlineLevel="0" collapsed="false">
      <c r="S4953" s="0" t="n">
        <v>11364774</v>
      </c>
      <c r="T4953" s="0" t="n">
        <v>2010</v>
      </c>
      <c r="U4953" s="0" t="n">
        <v>19028</v>
      </c>
      <c r="V4953" s="0" t="n">
        <v>1420</v>
      </c>
      <c r="W4953" s="0" t="n">
        <v>142</v>
      </c>
      <c r="X4953" s="0" t="n">
        <v>59742</v>
      </c>
      <c r="Y4953" s="0" t="n">
        <v>249657064</v>
      </c>
    </row>
    <row r="4954" customFormat="false" ht="13.5" hidden="false" customHeight="false" outlineLevel="0" collapsed="false">
      <c r="S4954" s="0" t="n">
        <v>11364775</v>
      </c>
      <c r="T4954" s="0" t="n">
        <v>2010</v>
      </c>
      <c r="U4954" s="0" t="n">
        <v>19028</v>
      </c>
      <c r="V4954" s="0" t="n">
        <v>9910</v>
      </c>
      <c r="W4954" s="0" t="n">
        <v>199</v>
      </c>
      <c r="X4954" s="0" t="n">
        <v>59743</v>
      </c>
      <c r="Y4954" s="0" t="n">
        <v>217832360</v>
      </c>
    </row>
    <row r="4955" customFormat="false" ht="13.5" hidden="false" customHeight="false" outlineLevel="0" collapsed="false">
      <c r="S4955" s="0" t="n">
        <v>11364808</v>
      </c>
      <c r="T4955" s="0" t="n">
        <v>2010</v>
      </c>
      <c r="U4955" s="0" t="n">
        <v>19028</v>
      </c>
      <c r="V4955" s="0" t="n">
        <v>9920</v>
      </c>
      <c r="W4955" s="0" t="n">
        <v>9920</v>
      </c>
      <c r="X4955" s="0" t="n">
        <v>59774</v>
      </c>
      <c r="Y4955" s="0" t="n">
        <v>126723604</v>
      </c>
    </row>
    <row r="4956" customFormat="false" ht="13.5" hidden="false" customHeight="false" outlineLevel="0" collapsed="false">
      <c r="S4956" s="0" t="n">
        <v>11364825</v>
      </c>
      <c r="T4956" s="0" t="n">
        <v>2010</v>
      </c>
      <c r="U4956" s="0" t="n">
        <v>19036</v>
      </c>
      <c r="V4956" s="0" t="n">
        <v>205</v>
      </c>
      <c r="W4956" s="0" t="n">
        <v>205</v>
      </c>
      <c r="X4956" s="0" t="n">
        <v>59744</v>
      </c>
      <c r="Y4956" s="0" t="n">
        <v>0</v>
      </c>
    </row>
    <row r="4957" customFormat="false" ht="13.5" hidden="false" customHeight="false" outlineLevel="0" collapsed="false">
      <c r="S4957" s="0" t="n">
        <v>11364826</v>
      </c>
      <c r="T4957" s="0" t="n">
        <v>2010</v>
      </c>
      <c r="U4957" s="0" t="n">
        <v>19036</v>
      </c>
      <c r="V4957" s="0" t="n">
        <v>210</v>
      </c>
      <c r="W4957" s="0" t="n">
        <v>210</v>
      </c>
      <c r="X4957" s="0" t="n">
        <v>59745</v>
      </c>
      <c r="Y4957" s="0" t="n">
        <v>0</v>
      </c>
    </row>
    <row r="4958" customFormat="false" ht="13.5" hidden="false" customHeight="false" outlineLevel="0" collapsed="false">
      <c r="S4958" s="0" t="n">
        <v>11364827</v>
      </c>
      <c r="T4958" s="0" t="n">
        <v>2010</v>
      </c>
      <c r="U4958" s="0" t="n">
        <v>19036</v>
      </c>
      <c r="V4958" s="0" t="n">
        <v>215</v>
      </c>
      <c r="W4958" s="0" t="n">
        <v>215</v>
      </c>
      <c r="X4958" s="0" t="n">
        <v>59746</v>
      </c>
      <c r="Y4958" s="0" t="n">
        <v>0</v>
      </c>
    </row>
    <row r="4959" customFormat="false" ht="13.5" hidden="false" customHeight="false" outlineLevel="0" collapsed="false">
      <c r="S4959" s="0" t="n">
        <v>11364828</v>
      </c>
      <c r="T4959" s="0" t="n">
        <v>2010</v>
      </c>
      <c r="U4959" s="0" t="n">
        <v>19036</v>
      </c>
      <c r="V4959" s="0" t="n">
        <v>220</v>
      </c>
      <c r="W4959" s="0" t="n">
        <v>220</v>
      </c>
      <c r="X4959" s="0" t="n">
        <v>59747</v>
      </c>
      <c r="Y4959" s="0" t="n">
        <v>0</v>
      </c>
    </row>
    <row r="4960" customFormat="false" ht="13.5" hidden="false" customHeight="false" outlineLevel="0" collapsed="false">
      <c r="S4960" s="0" t="n">
        <v>11364829</v>
      </c>
      <c r="T4960" s="0" t="n">
        <v>2010</v>
      </c>
      <c r="U4960" s="0" t="n">
        <v>19036</v>
      </c>
      <c r="V4960" s="0" t="n">
        <v>225</v>
      </c>
      <c r="W4960" s="0" t="n">
        <v>225</v>
      </c>
      <c r="X4960" s="0" t="n">
        <v>59748</v>
      </c>
      <c r="Y4960" s="0" t="n">
        <v>0</v>
      </c>
    </row>
    <row r="4961" customFormat="false" ht="13.5" hidden="false" customHeight="false" outlineLevel="0" collapsed="false">
      <c r="S4961" s="0" t="n">
        <v>11364830</v>
      </c>
      <c r="T4961" s="0" t="n">
        <v>2010</v>
      </c>
      <c r="U4961" s="0" t="n">
        <v>19036</v>
      </c>
      <c r="V4961" s="0" t="n">
        <v>235</v>
      </c>
      <c r="W4961" s="0" t="n">
        <v>235</v>
      </c>
      <c r="X4961" s="0" t="n">
        <v>59749</v>
      </c>
      <c r="Y4961" s="0" t="n">
        <v>0</v>
      </c>
    </row>
    <row r="4962" customFormat="false" ht="13.5" hidden="false" customHeight="false" outlineLevel="0" collapsed="false">
      <c r="S4962" s="0" t="n">
        <v>11364831</v>
      </c>
      <c r="T4962" s="0" t="n">
        <v>2010</v>
      </c>
      <c r="U4962" s="0" t="n">
        <v>19036</v>
      </c>
      <c r="V4962" s="0" t="n">
        <v>240</v>
      </c>
      <c r="W4962" s="0" t="n">
        <v>240</v>
      </c>
      <c r="X4962" s="0" t="n">
        <v>59750</v>
      </c>
      <c r="Y4962" s="0" t="n">
        <v>0</v>
      </c>
    </row>
    <row r="4963" customFormat="false" ht="13.5" hidden="false" customHeight="false" outlineLevel="0" collapsed="false">
      <c r="S4963" s="0" t="n">
        <v>11364832</v>
      </c>
      <c r="T4963" s="0" t="n">
        <v>2010</v>
      </c>
      <c r="U4963" s="0" t="n">
        <v>19036</v>
      </c>
      <c r="V4963" s="0" t="n">
        <v>245</v>
      </c>
      <c r="W4963" s="0" t="n">
        <v>245</v>
      </c>
      <c r="X4963" s="0" t="n">
        <v>59751</v>
      </c>
      <c r="Y4963" s="0" t="n">
        <v>0</v>
      </c>
    </row>
    <row r="4964" customFormat="false" ht="13.5" hidden="false" customHeight="false" outlineLevel="0" collapsed="false">
      <c r="S4964" s="0" t="n">
        <v>11364833</v>
      </c>
      <c r="T4964" s="0" t="n">
        <v>2010</v>
      </c>
      <c r="U4964" s="0" t="n">
        <v>19036</v>
      </c>
      <c r="V4964" s="0" t="n">
        <v>250</v>
      </c>
      <c r="W4964" s="0" t="n">
        <v>250</v>
      </c>
      <c r="X4964" s="0" t="n">
        <v>59752</v>
      </c>
      <c r="Y4964" s="0" t="n">
        <v>0</v>
      </c>
    </row>
    <row r="4965" customFormat="false" ht="13.5" hidden="false" customHeight="false" outlineLevel="0" collapsed="false">
      <c r="S4965" s="0" t="n">
        <v>11364834</v>
      </c>
      <c r="T4965" s="0" t="n">
        <v>2010</v>
      </c>
      <c r="U4965" s="0" t="n">
        <v>19036</v>
      </c>
      <c r="V4965" s="0" t="n">
        <v>255</v>
      </c>
      <c r="W4965" s="0" t="n">
        <v>255</v>
      </c>
      <c r="X4965" s="0" t="n">
        <v>59753</v>
      </c>
      <c r="Y4965" s="0" t="n">
        <v>0</v>
      </c>
    </row>
    <row r="4966" customFormat="false" ht="13.5" hidden="false" customHeight="false" outlineLevel="0" collapsed="false">
      <c r="S4966" s="0" t="n">
        <v>11364835</v>
      </c>
      <c r="T4966" s="0" t="n">
        <v>2010</v>
      </c>
      <c r="U4966" s="0" t="n">
        <v>19036</v>
      </c>
      <c r="V4966" s="0" t="n">
        <v>260</v>
      </c>
      <c r="W4966" s="0" t="n">
        <v>260</v>
      </c>
      <c r="X4966" s="0" t="n">
        <v>59754</v>
      </c>
      <c r="Y4966" s="0" t="n">
        <v>0</v>
      </c>
    </row>
    <row r="4967" customFormat="false" ht="13.5" hidden="false" customHeight="false" outlineLevel="0" collapsed="false">
      <c r="S4967" s="0" t="n">
        <v>11364836</v>
      </c>
      <c r="T4967" s="0" t="n">
        <v>2010</v>
      </c>
      <c r="U4967" s="0" t="n">
        <v>19036</v>
      </c>
      <c r="V4967" s="0" t="n">
        <v>265</v>
      </c>
      <c r="W4967" s="0" t="n">
        <v>265</v>
      </c>
      <c r="X4967" s="0" t="n">
        <v>59755</v>
      </c>
      <c r="Y4967" s="0" t="n">
        <v>0</v>
      </c>
    </row>
    <row r="4968" customFormat="false" ht="13.5" hidden="false" customHeight="false" outlineLevel="0" collapsed="false">
      <c r="S4968" s="0" t="n">
        <v>11364837</v>
      </c>
      <c r="T4968" s="0" t="n">
        <v>2010</v>
      </c>
      <c r="U4968" s="0" t="n">
        <v>19036</v>
      </c>
      <c r="V4968" s="0" t="n">
        <v>297</v>
      </c>
      <c r="W4968" s="0" t="n">
        <v>297</v>
      </c>
      <c r="X4968" s="0" t="n">
        <v>59756</v>
      </c>
      <c r="Y4968" s="0" t="n">
        <v>0</v>
      </c>
    </row>
    <row r="4969" customFormat="false" ht="13.5" hidden="false" customHeight="false" outlineLevel="0" collapsed="false">
      <c r="S4969" s="0" t="n">
        <v>11364838</v>
      </c>
      <c r="T4969" s="0" t="n">
        <v>2010</v>
      </c>
      <c r="U4969" s="0" t="n">
        <v>19036</v>
      </c>
      <c r="V4969" s="0" t="n">
        <v>298</v>
      </c>
      <c r="W4969" s="0" t="n">
        <v>298</v>
      </c>
      <c r="X4969" s="0" t="n">
        <v>59757</v>
      </c>
      <c r="Y4969" s="0" t="n">
        <v>0</v>
      </c>
    </row>
    <row r="4970" customFormat="false" ht="13.5" hidden="false" customHeight="false" outlineLevel="0" collapsed="false">
      <c r="S4970" s="0" t="n">
        <v>11364839</v>
      </c>
      <c r="T4970" s="0" t="n">
        <v>2010</v>
      </c>
      <c r="U4970" s="0" t="n">
        <v>19036</v>
      </c>
      <c r="V4970" s="0" t="n">
        <v>299</v>
      </c>
      <c r="W4970" s="0" t="n">
        <v>299</v>
      </c>
      <c r="X4970" s="0" t="n">
        <v>59758</v>
      </c>
      <c r="Y4970" s="0" t="n">
        <v>0</v>
      </c>
    </row>
    <row r="4971" customFormat="false" ht="13.5" hidden="false" customHeight="false" outlineLevel="0" collapsed="false">
      <c r="S4971" s="0" t="n">
        <v>11364840</v>
      </c>
      <c r="T4971" s="0" t="n">
        <v>2010</v>
      </c>
      <c r="U4971" s="0" t="n">
        <v>19036</v>
      </c>
      <c r="V4971" s="0" t="n">
        <v>405</v>
      </c>
      <c r="W4971" s="0" t="n">
        <v>405.1</v>
      </c>
      <c r="X4971" s="0" t="n">
        <v>60292</v>
      </c>
      <c r="Y4971" s="0" t="n">
        <v>0</v>
      </c>
    </row>
    <row r="4972" customFormat="false" ht="13.5" hidden="false" customHeight="false" outlineLevel="0" collapsed="false">
      <c r="S4972" s="0" t="n">
        <v>11364841</v>
      </c>
      <c r="T4972" s="0" t="n">
        <v>2010</v>
      </c>
      <c r="U4972" s="0" t="n">
        <v>19036</v>
      </c>
      <c r="V4972" s="0" t="n">
        <v>406</v>
      </c>
      <c r="W4972" s="0" t="n">
        <v>406</v>
      </c>
      <c r="X4972" s="0" t="n">
        <v>60293</v>
      </c>
      <c r="Y4972" s="0" t="n">
        <v>0</v>
      </c>
    </row>
    <row r="4973" customFormat="false" ht="13.5" hidden="false" customHeight="false" outlineLevel="0" collapsed="false">
      <c r="S4973" s="0" t="n">
        <v>11364842</v>
      </c>
      <c r="T4973" s="0" t="n">
        <v>2010</v>
      </c>
      <c r="U4973" s="0" t="n">
        <v>19036</v>
      </c>
      <c r="V4973" s="0" t="n">
        <v>410</v>
      </c>
      <c r="W4973" s="0" t="n">
        <v>410</v>
      </c>
      <c r="X4973" s="0" t="n">
        <v>59760</v>
      </c>
      <c r="Y4973" s="0" t="n">
        <v>6600668</v>
      </c>
    </row>
    <row r="4974" customFormat="false" ht="13.5" hidden="false" customHeight="false" outlineLevel="0" collapsed="false">
      <c r="S4974" s="0" t="n">
        <v>11364843</v>
      </c>
      <c r="T4974" s="0" t="n">
        <v>2010</v>
      </c>
      <c r="U4974" s="0" t="n">
        <v>19036</v>
      </c>
      <c r="V4974" s="0" t="n">
        <v>415</v>
      </c>
      <c r="W4974" s="0" t="n">
        <v>415</v>
      </c>
      <c r="X4974" s="0" t="n">
        <v>59761</v>
      </c>
      <c r="Y4974" s="0" t="n">
        <v>34459320</v>
      </c>
    </row>
    <row r="4975" customFormat="false" ht="13.5" hidden="false" customHeight="false" outlineLevel="0" collapsed="false">
      <c r="S4975" s="0" t="n">
        <v>11364844</v>
      </c>
      <c r="T4975" s="0" t="n">
        <v>2010</v>
      </c>
      <c r="U4975" s="0" t="n">
        <v>19036</v>
      </c>
      <c r="V4975" s="0" t="n">
        <v>419</v>
      </c>
      <c r="W4975" s="0" t="n">
        <v>419</v>
      </c>
      <c r="X4975" s="0" t="n">
        <v>60294</v>
      </c>
      <c r="Y4975" s="0" t="n">
        <v>0</v>
      </c>
    </row>
    <row r="4976" customFormat="false" ht="13.5" hidden="false" customHeight="false" outlineLevel="0" collapsed="false">
      <c r="S4976" s="0" t="n">
        <v>11364845</v>
      </c>
      <c r="T4976" s="0" t="n">
        <v>2010</v>
      </c>
      <c r="U4976" s="0" t="n">
        <v>19036</v>
      </c>
      <c r="V4976" s="0" t="n">
        <v>420</v>
      </c>
      <c r="W4976" s="0" t="n">
        <v>420</v>
      </c>
      <c r="X4976" s="0" t="n">
        <v>59762</v>
      </c>
      <c r="Y4976" s="0" t="n">
        <v>0</v>
      </c>
    </row>
    <row r="4977" customFormat="false" ht="13.5" hidden="false" customHeight="false" outlineLevel="0" collapsed="false">
      <c r="S4977" s="0" t="n">
        <v>11364846</v>
      </c>
      <c r="T4977" s="0" t="n">
        <v>2010</v>
      </c>
      <c r="U4977" s="0" t="n">
        <v>19036</v>
      </c>
      <c r="V4977" s="0" t="n">
        <v>425</v>
      </c>
      <c r="W4977" s="0" t="n">
        <v>425</v>
      </c>
      <c r="X4977" s="0" t="n">
        <v>59763</v>
      </c>
      <c r="Y4977" s="0" t="n">
        <v>5508946</v>
      </c>
    </row>
    <row r="4978" customFormat="false" ht="13.5" hidden="false" customHeight="false" outlineLevel="0" collapsed="false">
      <c r="S4978" s="0" t="n">
        <v>11364847</v>
      </c>
      <c r="T4978" s="0" t="n">
        <v>2010</v>
      </c>
      <c r="U4978" s="0" t="n">
        <v>19036</v>
      </c>
      <c r="V4978" s="0" t="n">
        <v>430</v>
      </c>
      <c r="W4978" s="0" t="n">
        <v>430</v>
      </c>
      <c r="X4978" s="0" t="n">
        <v>59764</v>
      </c>
      <c r="Y4978" s="0" t="n">
        <v>0</v>
      </c>
    </row>
    <row r="4979" customFormat="false" ht="13.5" hidden="false" customHeight="false" outlineLevel="0" collapsed="false">
      <c r="S4979" s="0" t="n">
        <v>11364848</v>
      </c>
      <c r="T4979" s="0" t="n">
        <v>2010</v>
      </c>
      <c r="U4979" s="0" t="n">
        <v>19036</v>
      </c>
      <c r="V4979" s="0" t="n">
        <v>435</v>
      </c>
      <c r="W4979" s="0" t="n">
        <v>435</v>
      </c>
      <c r="X4979" s="0" t="n">
        <v>59765</v>
      </c>
      <c r="Y4979" s="0" t="n">
        <v>0</v>
      </c>
    </row>
    <row r="4980" customFormat="false" ht="13.5" hidden="false" customHeight="false" outlineLevel="0" collapsed="false">
      <c r="S4980" s="0" t="n">
        <v>11364849</v>
      </c>
      <c r="T4980" s="0" t="n">
        <v>2010</v>
      </c>
      <c r="U4980" s="0" t="n">
        <v>19036</v>
      </c>
      <c r="V4980" s="0" t="n">
        <v>440</v>
      </c>
      <c r="W4980" s="0" t="n">
        <v>440</v>
      </c>
      <c r="X4980" s="0" t="n">
        <v>59766</v>
      </c>
      <c r="Y4980" s="0" t="n">
        <v>0</v>
      </c>
    </row>
    <row r="4981" customFormat="false" ht="13.5" hidden="false" customHeight="false" outlineLevel="0" collapsed="false">
      <c r="S4981" s="0" t="n">
        <v>11364850</v>
      </c>
      <c r="T4981" s="0" t="n">
        <v>2010</v>
      </c>
      <c r="U4981" s="0" t="n">
        <v>19036</v>
      </c>
      <c r="V4981" s="0" t="n">
        <v>445</v>
      </c>
      <c r="W4981" s="0" t="n">
        <v>445</v>
      </c>
      <c r="X4981" s="0" t="n">
        <v>59767</v>
      </c>
      <c r="Y4981" s="0" t="n">
        <v>0</v>
      </c>
    </row>
    <row r="4982" customFormat="false" ht="13.5" hidden="false" customHeight="false" outlineLevel="0" collapsed="false">
      <c r="S4982" s="0" t="n">
        <v>11364851</v>
      </c>
      <c r="T4982" s="0" t="n">
        <v>2010</v>
      </c>
      <c r="U4982" s="0" t="n">
        <v>19036</v>
      </c>
      <c r="V4982" s="0" t="n">
        <v>495</v>
      </c>
      <c r="W4982" s="0" t="n">
        <v>495</v>
      </c>
      <c r="X4982" s="0" t="n">
        <v>59768</v>
      </c>
      <c r="Y4982" s="0" t="n">
        <v>0</v>
      </c>
    </row>
    <row r="4983" customFormat="false" ht="13.5" hidden="false" customHeight="false" outlineLevel="0" collapsed="false">
      <c r="S4983" s="0" t="n">
        <v>11364852</v>
      </c>
      <c r="T4983" s="0" t="n">
        <v>2010</v>
      </c>
      <c r="U4983" s="0" t="n">
        <v>19036</v>
      </c>
      <c r="V4983" s="0" t="n">
        <v>496</v>
      </c>
      <c r="W4983" s="0" t="n">
        <v>496</v>
      </c>
      <c r="X4983" s="0" t="n">
        <v>59769</v>
      </c>
      <c r="Y4983" s="0" t="n">
        <v>0</v>
      </c>
    </row>
    <row r="4984" customFormat="false" ht="13.5" hidden="false" customHeight="false" outlineLevel="0" collapsed="false">
      <c r="S4984" s="0" t="n">
        <v>11364853</v>
      </c>
      <c r="T4984" s="0" t="n">
        <v>2010</v>
      </c>
      <c r="U4984" s="0" t="n">
        <v>19036</v>
      </c>
      <c r="V4984" s="0" t="n">
        <v>497</v>
      </c>
      <c r="W4984" s="0" t="n">
        <v>497</v>
      </c>
      <c r="X4984" s="0" t="n">
        <v>59770</v>
      </c>
      <c r="Y4984" s="0" t="n">
        <v>0</v>
      </c>
    </row>
    <row r="4985" customFormat="false" ht="13.5" hidden="false" customHeight="false" outlineLevel="0" collapsed="false">
      <c r="S4985" s="0" t="n">
        <v>11364854</v>
      </c>
      <c r="T4985" s="0" t="n">
        <v>2010</v>
      </c>
      <c r="U4985" s="0" t="n">
        <v>19036</v>
      </c>
      <c r="V4985" s="0" t="n">
        <v>498</v>
      </c>
      <c r="W4985" s="0" t="n">
        <v>498</v>
      </c>
      <c r="X4985" s="0" t="n">
        <v>59771</v>
      </c>
      <c r="Y4985" s="0" t="n">
        <v>0</v>
      </c>
    </row>
    <row r="4986" customFormat="false" ht="13.5" hidden="false" customHeight="false" outlineLevel="0" collapsed="false">
      <c r="S4986" s="0" t="n">
        <v>11364855</v>
      </c>
      <c r="T4986" s="0" t="n">
        <v>2010</v>
      </c>
      <c r="U4986" s="0" t="n">
        <v>19036</v>
      </c>
      <c r="V4986" s="0" t="n">
        <v>499</v>
      </c>
      <c r="W4986" s="0" t="n">
        <v>499</v>
      </c>
      <c r="X4986" s="0" t="n">
        <v>59772</v>
      </c>
      <c r="Y4986" s="0" t="n">
        <v>46568934</v>
      </c>
    </row>
    <row r="4987" customFormat="false" ht="13.5" hidden="false" customHeight="false" outlineLevel="0" collapsed="false">
      <c r="S4987" s="0" t="n">
        <v>11364856</v>
      </c>
      <c r="T4987" s="0" t="n">
        <v>2010</v>
      </c>
      <c r="U4987" s="0" t="n">
        <v>19036</v>
      </c>
      <c r="V4987" s="0" t="n">
        <v>610</v>
      </c>
      <c r="W4987" s="0" t="n">
        <v>610</v>
      </c>
      <c r="X4987" s="0" t="n">
        <v>59773</v>
      </c>
      <c r="Y4987" s="0" t="n">
        <v>47237000</v>
      </c>
    </row>
    <row r="4988" customFormat="false" ht="13.5" hidden="false" customHeight="false" outlineLevel="0" collapsed="false">
      <c r="S4988" s="0" t="n">
        <v>11364809</v>
      </c>
      <c r="T4988" s="0" t="n">
        <v>2010</v>
      </c>
      <c r="U4988" s="0" t="n">
        <v>19036</v>
      </c>
      <c r="V4988" s="0" t="n">
        <v>1010</v>
      </c>
      <c r="W4988" s="0" t="n">
        <v>10</v>
      </c>
      <c r="X4988" s="0" t="n">
        <v>59729</v>
      </c>
      <c r="Y4988" s="0" t="n">
        <v>74357658</v>
      </c>
    </row>
    <row r="4989" customFormat="false" ht="13.5" hidden="false" customHeight="false" outlineLevel="0" collapsed="false">
      <c r="S4989" s="0" t="n">
        <v>11364810</v>
      </c>
      <c r="T4989" s="0" t="n">
        <v>2010</v>
      </c>
      <c r="U4989" s="0" t="n">
        <v>19036</v>
      </c>
      <c r="V4989" s="0" t="n">
        <v>1020</v>
      </c>
      <c r="W4989" s="0" t="n">
        <v>20</v>
      </c>
      <c r="X4989" s="0" t="n">
        <v>59730</v>
      </c>
      <c r="Y4989" s="0" t="n">
        <v>-93805934</v>
      </c>
    </row>
    <row r="4990" customFormat="false" ht="13.5" hidden="false" customHeight="false" outlineLevel="0" collapsed="false">
      <c r="S4990" s="0" t="n">
        <v>11364811</v>
      </c>
      <c r="T4990" s="0" t="n">
        <v>2010</v>
      </c>
      <c r="U4990" s="0" t="n">
        <v>19036</v>
      </c>
      <c r="V4990" s="0" t="n">
        <v>1030</v>
      </c>
      <c r="W4990" s="0" t="n">
        <v>30</v>
      </c>
      <c r="X4990" s="0" t="n">
        <v>59731</v>
      </c>
      <c r="Y4990" s="0" t="n">
        <v>53635706</v>
      </c>
    </row>
    <row r="4991" customFormat="false" ht="13.5" hidden="false" customHeight="false" outlineLevel="0" collapsed="false">
      <c r="S4991" s="0" t="n">
        <v>11364812</v>
      </c>
      <c r="T4991" s="0" t="n">
        <v>2010</v>
      </c>
      <c r="U4991" s="0" t="n">
        <v>19036</v>
      </c>
      <c r="V4991" s="0" t="n">
        <v>1040</v>
      </c>
      <c r="W4991" s="0" t="n">
        <v>40</v>
      </c>
      <c r="X4991" s="0" t="n">
        <v>59732</v>
      </c>
      <c r="Y4991" s="0" t="n">
        <v>0</v>
      </c>
    </row>
    <row r="4992" customFormat="false" ht="13.5" hidden="false" customHeight="false" outlineLevel="0" collapsed="false">
      <c r="S4992" s="0" t="n">
        <v>11364813</v>
      </c>
      <c r="T4992" s="0" t="n">
        <v>2010</v>
      </c>
      <c r="U4992" s="0" t="n">
        <v>19036</v>
      </c>
      <c r="V4992" s="0" t="n">
        <v>1050</v>
      </c>
      <c r="W4992" s="0" t="n">
        <v>50</v>
      </c>
      <c r="X4992" s="0" t="n">
        <v>59733</v>
      </c>
      <c r="Y4992" s="0" t="n">
        <v>0</v>
      </c>
    </row>
    <row r="4993" customFormat="false" ht="13.5" hidden="false" customHeight="false" outlineLevel="0" collapsed="false">
      <c r="S4993" s="0" t="n">
        <v>11364814</v>
      </c>
      <c r="T4993" s="0" t="n">
        <v>2010</v>
      </c>
      <c r="U4993" s="0" t="n">
        <v>19036</v>
      </c>
      <c r="V4993" s="0" t="n">
        <v>1060</v>
      </c>
      <c r="W4993" s="0" t="n">
        <v>60</v>
      </c>
      <c r="X4993" s="0" t="n">
        <v>59734</v>
      </c>
      <c r="Y4993" s="0" t="n">
        <v>994050</v>
      </c>
    </row>
    <row r="4994" customFormat="false" ht="13.5" hidden="false" customHeight="false" outlineLevel="0" collapsed="false">
      <c r="S4994" s="0" t="n">
        <v>11364815</v>
      </c>
      <c r="T4994" s="0" t="n">
        <v>2010</v>
      </c>
      <c r="U4994" s="0" t="n">
        <v>19036</v>
      </c>
      <c r="V4994" s="0" t="n">
        <v>1070</v>
      </c>
      <c r="W4994" s="0" t="n">
        <v>70</v>
      </c>
      <c r="X4994" s="0" t="n">
        <v>798086</v>
      </c>
      <c r="Y4994" s="0" t="n">
        <v>-40664206</v>
      </c>
    </row>
    <row r="4995" customFormat="false" ht="13.5" hidden="false" customHeight="false" outlineLevel="0" collapsed="false">
      <c r="S4995" s="0" t="n">
        <v>11364816</v>
      </c>
      <c r="T4995" s="0" t="n">
        <v>2010</v>
      </c>
      <c r="U4995" s="0" t="n">
        <v>19036</v>
      </c>
      <c r="V4995" s="0" t="n">
        <v>1071</v>
      </c>
      <c r="W4995" s="0" t="n">
        <v>71</v>
      </c>
      <c r="X4995" s="0" t="n">
        <v>60291</v>
      </c>
      <c r="Y4995" s="0" t="n">
        <v>0</v>
      </c>
    </row>
    <row r="4996" customFormat="false" ht="13.5" hidden="false" customHeight="false" outlineLevel="0" collapsed="false">
      <c r="S4996" s="0" t="n">
        <v>11364817</v>
      </c>
      <c r="T4996" s="0" t="n">
        <v>2010</v>
      </c>
      <c r="U4996" s="0" t="n">
        <v>19036</v>
      </c>
      <c r="V4996" s="0" t="n">
        <v>1099</v>
      </c>
      <c r="W4996" s="0" t="n">
        <v>99</v>
      </c>
      <c r="X4996" s="0" t="n">
        <v>59736</v>
      </c>
      <c r="Y4996" s="0" t="n">
        <v>-79840384</v>
      </c>
    </row>
    <row r="4997" customFormat="false" ht="13.5" hidden="false" customHeight="false" outlineLevel="0" collapsed="false">
      <c r="S4997" s="0" t="n">
        <v>11364818</v>
      </c>
      <c r="T4997" s="0" t="n">
        <v>2010</v>
      </c>
      <c r="U4997" s="0" t="n">
        <v>19036</v>
      </c>
      <c r="V4997" s="0" t="n">
        <v>1210</v>
      </c>
      <c r="W4997" s="0" t="n">
        <v>110</v>
      </c>
      <c r="X4997" s="0" t="n">
        <v>59737</v>
      </c>
      <c r="Y4997" s="0" t="n">
        <v>-106303</v>
      </c>
    </row>
    <row r="4998" customFormat="false" ht="13.5" hidden="false" customHeight="false" outlineLevel="0" collapsed="false">
      <c r="S4998" s="0" t="n">
        <v>11364819</v>
      </c>
      <c r="T4998" s="0" t="n">
        <v>2010</v>
      </c>
      <c r="U4998" s="0" t="n">
        <v>19036</v>
      </c>
      <c r="V4998" s="0" t="n">
        <v>1220</v>
      </c>
      <c r="W4998" s="0" t="n">
        <v>120</v>
      </c>
      <c r="X4998" s="0" t="n">
        <v>59738</v>
      </c>
      <c r="Y4998" s="0" t="n">
        <v>-139266</v>
      </c>
    </row>
    <row r="4999" customFormat="false" ht="13.5" hidden="false" customHeight="false" outlineLevel="0" collapsed="false">
      <c r="S4999" s="0" t="n">
        <v>11364820</v>
      </c>
      <c r="T4999" s="0" t="n">
        <v>2010</v>
      </c>
      <c r="U4999" s="0" t="n">
        <v>19036</v>
      </c>
      <c r="V4999" s="0" t="n">
        <v>1230</v>
      </c>
      <c r="W4999" s="0" t="n">
        <v>130</v>
      </c>
      <c r="X4999" s="0" t="n">
        <v>59739</v>
      </c>
      <c r="Y4999" s="0" t="n">
        <v>0</v>
      </c>
    </row>
    <row r="5000" customFormat="false" ht="13.5" hidden="false" customHeight="false" outlineLevel="0" collapsed="false">
      <c r="S5000" s="0" t="n">
        <v>11364821</v>
      </c>
      <c r="T5000" s="0" t="n">
        <v>2010</v>
      </c>
      <c r="U5000" s="0" t="n">
        <v>19036</v>
      </c>
      <c r="V5000" s="0" t="n">
        <v>1299</v>
      </c>
      <c r="W5000" s="0" t="n">
        <v>131</v>
      </c>
      <c r="X5000" s="0" t="n">
        <v>59740</v>
      </c>
      <c r="Y5000" s="0" t="n">
        <v>-245569</v>
      </c>
    </row>
    <row r="5001" customFormat="false" ht="13.5" hidden="false" customHeight="false" outlineLevel="0" collapsed="false">
      <c r="S5001" s="0" t="n">
        <v>11364822</v>
      </c>
      <c r="T5001" s="0" t="n">
        <v>2010</v>
      </c>
      <c r="U5001" s="0" t="n">
        <v>19036</v>
      </c>
      <c r="V5001" s="0" t="n">
        <v>1410</v>
      </c>
      <c r="W5001" s="0" t="n">
        <v>141</v>
      </c>
      <c r="X5001" s="0" t="n">
        <v>59741</v>
      </c>
      <c r="Y5001" s="0" t="n">
        <v>-5728295</v>
      </c>
    </row>
    <row r="5002" customFormat="false" ht="13.5" hidden="false" customHeight="false" outlineLevel="0" collapsed="false">
      <c r="S5002" s="0" t="n">
        <v>11364823</v>
      </c>
      <c r="T5002" s="0" t="n">
        <v>2010</v>
      </c>
      <c r="U5002" s="0" t="n">
        <v>19036</v>
      </c>
      <c r="V5002" s="0" t="n">
        <v>1420</v>
      </c>
      <c r="W5002" s="0" t="n">
        <v>142</v>
      </c>
      <c r="X5002" s="0" t="n">
        <v>59742</v>
      </c>
      <c r="Y5002" s="0" t="n">
        <v>374317143</v>
      </c>
    </row>
    <row r="5003" customFormat="false" ht="13.5" hidden="false" customHeight="false" outlineLevel="0" collapsed="false">
      <c r="S5003" s="0" t="n">
        <v>11364824</v>
      </c>
      <c r="T5003" s="0" t="n">
        <v>2010</v>
      </c>
      <c r="U5003" s="0" t="n">
        <v>19036</v>
      </c>
      <c r="V5003" s="0" t="n">
        <v>9910</v>
      </c>
      <c r="W5003" s="0" t="n">
        <v>199</v>
      </c>
      <c r="X5003" s="0" t="n">
        <v>59743</v>
      </c>
      <c r="Y5003" s="0" t="n">
        <v>368588848</v>
      </c>
    </row>
    <row r="5004" customFormat="false" ht="13.5" hidden="false" customHeight="false" outlineLevel="0" collapsed="false">
      <c r="S5004" s="0" t="n">
        <v>11364857</v>
      </c>
      <c r="T5004" s="0" t="n">
        <v>2010</v>
      </c>
      <c r="U5004" s="0" t="n">
        <v>19036</v>
      </c>
      <c r="V5004" s="0" t="n">
        <v>9920</v>
      </c>
      <c r="W5004" s="0" t="n">
        <v>9920</v>
      </c>
      <c r="X5004" s="0" t="n">
        <v>59774</v>
      </c>
      <c r="Y5004" s="0" t="n">
        <v>93805934</v>
      </c>
    </row>
    <row r="5005" customFormat="false" ht="13.5" hidden="false" customHeight="false" outlineLevel="0" collapsed="false">
      <c r="S5005" s="0" t="n">
        <v>11364874</v>
      </c>
      <c r="T5005" s="0" t="n">
        <v>2010</v>
      </c>
      <c r="U5005" s="0" t="n">
        <v>19038</v>
      </c>
      <c r="V5005" s="0" t="n">
        <v>205</v>
      </c>
      <c r="W5005" s="0" t="n">
        <v>205</v>
      </c>
      <c r="X5005" s="0" t="n">
        <v>59744</v>
      </c>
      <c r="Y5005" s="0" t="n">
        <v>0</v>
      </c>
    </row>
    <row r="5006" customFormat="false" ht="13.5" hidden="false" customHeight="false" outlineLevel="0" collapsed="false">
      <c r="S5006" s="0" t="n">
        <v>11364875</v>
      </c>
      <c r="T5006" s="0" t="n">
        <v>2010</v>
      </c>
      <c r="U5006" s="0" t="n">
        <v>19038</v>
      </c>
      <c r="V5006" s="0" t="n">
        <v>210</v>
      </c>
      <c r="W5006" s="0" t="n">
        <v>210</v>
      </c>
      <c r="X5006" s="0" t="n">
        <v>59745</v>
      </c>
      <c r="Y5006" s="0" t="n">
        <v>0</v>
      </c>
    </row>
    <row r="5007" customFormat="false" ht="13.5" hidden="false" customHeight="false" outlineLevel="0" collapsed="false">
      <c r="S5007" s="0" t="n">
        <v>11364876</v>
      </c>
      <c r="T5007" s="0" t="n">
        <v>2010</v>
      </c>
      <c r="U5007" s="0" t="n">
        <v>19038</v>
      </c>
      <c r="V5007" s="0" t="n">
        <v>215</v>
      </c>
      <c r="W5007" s="0" t="n">
        <v>215</v>
      </c>
      <c r="X5007" s="0" t="n">
        <v>59746</v>
      </c>
      <c r="Y5007" s="0" t="n">
        <v>0</v>
      </c>
    </row>
    <row r="5008" customFormat="false" ht="13.5" hidden="false" customHeight="false" outlineLevel="0" collapsed="false">
      <c r="S5008" s="0" t="n">
        <v>11364877</v>
      </c>
      <c r="T5008" s="0" t="n">
        <v>2010</v>
      </c>
      <c r="U5008" s="0" t="n">
        <v>19038</v>
      </c>
      <c r="V5008" s="0" t="n">
        <v>220</v>
      </c>
      <c r="W5008" s="0" t="n">
        <v>220</v>
      </c>
      <c r="X5008" s="0" t="n">
        <v>59747</v>
      </c>
      <c r="Y5008" s="0" t="n">
        <v>0</v>
      </c>
    </row>
    <row r="5009" customFormat="false" ht="13.5" hidden="false" customHeight="false" outlineLevel="0" collapsed="false">
      <c r="S5009" s="0" t="n">
        <v>11364878</v>
      </c>
      <c r="T5009" s="0" t="n">
        <v>2010</v>
      </c>
      <c r="U5009" s="0" t="n">
        <v>19038</v>
      </c>
      <c r="V5009" s="0" t="n">
        <v>225</v>
      </c>
      <c r="W5009" s="0" t="n">
        <v>225</v>
      </c>
      <c r="X5009" s="0" t="n">
        <v>59748</v>
      </c>
      <c r="Y5009" s="0" t="n">
        <v>0</v>
      </c>
    </row>
    <row r="5010" customFormat="false" ht="13.5" hidden="false" customHeight="false" outlineLevel="0" collapsed="false">
      <c r="S5010" s="0" t="n">
        <v>11364879</v>
      </c>
      <c r="T5010" s="0" t="n">
        <v>2010</v>
      </c>
      <c r="U5010" s="0" t="n">
        <v>19038</v>
      </c>
      <c r="V5010" s="0" t="n">
        <v>235</v>
      </c>
      <c r="W5010" s="0" t="n">
        <v>235</v>
      </c>
      <c r="X5010" s="0" t="n">
        <v>59749</v>
      </c>
      <c r="Y5010" s="0" t="n">
        <v>0</v>
      </c>
    </row>
    <row r="5011" customFormat="false" ht="13.5" hidden="false" customHeight="false" outlineLevel="0" collapsed="false">
      <c r="S5011" s="0" t="n">
        <v>11364880</v>
      </c>
      <c r="T5011" s="0" t="n">
        <v>2010</v>
      </c>
      <c r="U5011" s="0" t="n">
        <v>19038</v>
      </c>
      <c r="V5011" s="0" t="n">
        <v>240</v>
      </c>
      <c r="W5011" s="0" t="n">
        <v>240</v>
      </c>
      <c r="X5011" s="0" t="n">
        <v>59750</v>
      </c>
      <c r="Y5011" s="0" t="n">
        <v>0</v>
      </c>
    </row>
    <row r="5012" customFormat="false" ht="13.5" hidden="false" customHeight="false" outlineLevel="0" collapsed="false">
      <c r="S5012" s="0" t="n">
        <v>11364881</v>
      </c>
      <c r="T5012" s="0" t="n">
        <v>2010</v>
      </c>
      <c r="U5012" s="0" t="n">
        <v>19038</v>
      </c>
      <c r="V5012" s="0" t="n">
        <v>245</v>
      </c>
      <c r="W5012" s="0" t="n">
        <v>245</v>
      </c>
      <c r="X5012" s="0" t="n">
        <v>59751</v>
      </c>
      <c r="Y5012" s="0" t="n">
        <v>0</v>
      </c>
    </row>
    <row r="5013" customFormat="false" ht="13.5" hidden="false" customHeight="false" outlineLevel="0" collapsed="false">
      <c r="S5013" s="0" t="n">
        <v>11364882</v>
      </c>
      <c r="T5013" s="0" t="n">
        <v>2010</v>
      </c>
      <c r="U5013" s="0" t="n">
        <v>19038</v>
      </c>
      <c r="V5013" s="0" t="n">
        <v>250</v>
      </c>
      <c r="W5013" s="0" t="n">
        <v>250</v>
      </c>
      <c r="X5013" s="0" t="n">
        <v>59752</v>
      </c>
      <c r="Y5013" s="0" t="n">
        <v>0</v>
      </c>
    </row>
    <row r="5014" customFormat="false" ht="13.5" hidden="false" customHeight="false" outlineLevel="0" collapsed="false">
      <c r="S5014" s="0" t="n">
        <v>11364883</v>
      </c>
      <c r="T5014" s="0" t="n">
        <v>2010</v>
      </c>
      <c r="U5014" s="0" t="n">
        <v>19038</v>
      </c>
      <c r="V5014" s="0" t="n">
        <v>255</v>
      </c>
      <c r="W5014" s="0" t="n">
        <v>255</v>
      </c>
      <c r="X5014" s="0" t="n">
        <v>59753</v>
      </c>
      <c r="Y5014" s="0" t="n">
        <v>0</v>
      </c>
    </row>
    <row r="5015" customFormat="false" ht="13.5" hidden="false" customHeight="false" outlineLevel="0" collapsed="false">
      <c r="S5015" s="0" t="n">
        <v>11364884</v>
      </c>
      <c r="T5015" s="0" t="n">
        <v>2010</v>
      </c>
      <c r="U5015" s="0" t="n">
        <v>19038</v>
      </c>
      <c r="V5015" s="0" t="n">
        <v>260</v>
      </c>
      <c r="W5015" s="0" t="n">
        <v>260</v>
      </c>
      <c r="X5015" s="0" t="n">
        <v>59754</v>
      </c>
      <c r="Y5015" s="0" t="n">
        <v>0</v>
      </c>
    </row>
    <row r="5016" customFormat="false" ht="13.5" hidden="false" customHeight="false" outlineLevel="0" collapsed="false">
      <c r="S5016" s="0" t="n">
        <v>11364885</v>
      </c>
      <c r="T5016" s="0" t="n">
        <v>2010</v>
      </c>
      <c r="U5016" s="0" t="n">
        <v>19038</v>
      </c>
      <c r="V5016" s="0" t="n">
        <v>265</v>
      </c>
      <c r="W5016" s="0" t="n">
        <v>265</v>
      </c>
      <c r="X5016" s="0" t="n">
        <v>59755</v>
      </c>
      <c r="Y5016" s="0" t="n">
        <v>0</v>
      </c>
    </row>
    <row r="5017" customFormat="false" ht="13.5" hidden="false" customHeight="false" outlineLevel="0" collapsed="false">
      <c r="S5017" s="0" t="n">
        <v>11364886</v>
      </c>
      <c r="T5017" s="0" t="n">
        <v>2010</v>
      </c>
      <c r="U5017" s="0" t="n">
        <v>19038</v>
      </c>
      <c r="V5017" s="0" t="n">
        <v>297</v>
      </c>
      <c r="W5017" s="0" t="n">
        <v>297</v>
      </c>
      <c r="X5017" s="0" t="n">
        <v>59756</v>
      </c>
      <c r="Y5017" s="0" t="n">
        <v>0</v>
      </c>
    </row>
    <row r="5018" customFormat="false" ht="13.5" hidden="false" customHeight="false" outlineLevel="0" collapsed="false">
      <c r="S5018" s="0" t="n">
        <v>11364887</v>
      </c>
      <c r="T5018" s="0" t="n">
        <v>2010</v>
      </c>
      <c r="U5018" s="0" t="n">
        <v>19038</v>
      </c>
      <c r="V5018" s="0" t="n">
        <v>298</v>
      </c>
      <c r="W5018" s="0" t="n">
        <v>298</v>
      </c>
      <c r="X5018" s="0" t="n">
        <v>59757</v>
      </c>
      <c r="Y5018" s="0" t="n">
        <v>0</v>
      </c>
    </row>
    <row r="5019" customFormat="false" ht="13.5" hidden="false" customHeight="false" outlineLevel="0" collapsed="false">
      <c r="S5019" s="0" t="n">
        <v>11364888</v>
      </c>
      <c r="T5019" s="0" t="n">
        <v>2010</v>
      </c>
      <c r="U5019" s="0" t="n">
        <v>19038</v>
      </c>
      <c r="V5019" s="0" t="n">
        <v>299</v>
      </c>
      <c r="W5019" s="0" t="n">
        <v>299</v>
      </c>
      <c r="X5019" s="0" t="n">
        <v>59758</v>
      </c>
      <c r="Y5019" s="0" t="n">
        <v>0</v>
      </c>
    </row>
    <row r="5020" customFormat="false" ht="13.5" hidden="false" customHeight="false" outlineLevel="0" collapsed="false">
      <c r="S5020" s="0" t="n">
        <v>11364889</v>
      </c>
      <c r="T5020" s="0" t="n">
        <v>2010</v>
      </c>
      <c r="U5020" s="0" t="n">
        <v>19038</v>
      </c>
      <c r="V5020" s="0" t="n">
        <v>405</v>
      </c>
      <c r="W5020" s="0" t="n">
        <v>405.1</v>
      </c>
      <c r="X5020" s="0" t="n">
        <v>60292</v>
      </c>
      <c r="Y5020" s="0" t="n">
        <v>785000</v>
      </c>
    </row>
    <row r="5021" customFormat="false" ht="13.5" hidden="false" customHeight="false" outlineLevel="0" collapsed="false">
      <c r="S5021" s="0" t="n">
        <v>11364890</v>
      </c>
      <c r="T5021" s="0" t="n">
        <v>2010</v>
      </c>
      <c r="U5021" s="0" t="n">
        <v>19038</v>
      </c>
      <c r="V5021" s="0" t="n">
        <v>406</v>
      </c>
      <c r="W5021" s="0" t="n">
        <v>406</v>
      </c>
      <c r="X5021" s="0" t="n">
        <v>60293</v>
      </c>
      <c r="Y5021" s="0" t="n">
        <v>7587000</v>
      </c>
    </row>
    <row r="5022" customFormat="false" ht="13.5" hidden="false" customHeight="false" outlineLevel="0" collapsed="false">
      <c r="S5022" s="0" t="n">
        <v>11364891</v>
      </c>
      <c r="T5022" s="0" t="n">
        <v>2010</v>
      </c>
      <c r="U5022" s="0" t="n">
        <v>19038</v>
      </c>
      <c r="V5022" s="0" t="n">
        <v>410</v>
      </c>
      <c r="W5022" s="0" t="n">
        <v>410</v>
      </c>
      <c r="X5022" s="0" t="n">
        <v>59760</v>
      </c>
      <c r="Y5022" s="0" t="n">
        <v>0</v>
      </c>
    </row>
    <row r="5023" customFormat="false" ht="13.5" hidden="false" customHeight="false" outlineLevel="0" collapsed="false">
      <c r="S5023" s="0" t="n">
        <v>11364892</v>
      </c>
      <c r="T5023" s="0" t="n">
        <v>2010</v>
      </c>
      <c r="U5023" s="0" t="n">
        <v>19038</v>
      </c>
      <c r="V5023" s="0" t="n">
        <v>415</v>
      </c>
      <c r="W5023" s="0" t="n">
        <v>415</v>
      </c>
      <c r="X5023" s="0" t="n">
        <v>59761</v>
      </c>
      <c r="Y5023" s="0" t="n">
        <v>24258823</v>
      </c>
    </row>
    <row r="5024" customFormat="false" ht="13.5" hidden="false" customHeight="false" outlineLevel="0" collapsed="false">
      <c r="S5024" s="0" t="n">
        <v>11364893</v>
      </c>
      <c r="T5024" s="0" t="n">
        <v>2010</v>
      </c>
      <c r="U5024" s="0" t="n">
        <v>19038</v>
      </c>
      <c r="V5024" s="0" t="n">
        <v>419</v>
      </c>
      <c r="W5024" s="0" t="n">
        <v>419</v>
      </c>
      <c r="X5024" s="0" t="n">
        <v>60294</v>
      </c>
      <c r="Y5024" s="0" t="n">
        <v>0</v>
      </c>
    </row>
    <row r="5025" customFormat="false" ht="13.5" hidden="false" customHeight="false" outlineLevel="0" collapsed="false">
      <c r="S5025" s="0" t="n">
        <v>11364894</v>
      </c>
      <c r="T5025" s="0" t="n">
        <v>2010</v>
      </c>
      <c r="U5025" s="0" t="n">
        <v>19038</v>
      </c>
      <c r="V5025" s="0" t="n">
        <v>420</v>
      </c>
      <c r="W5025" s="0" t="n">
        <v>420</v>
      </c>
      <c r="X5025" s="0" t="n">
        <v>836840</v>
      </c>
      <c r="Y5025" s="0" t="n">
        <v>1890000</v>
      </c>
    </row>
    <row r="5026" customFormat="false" ht="13.5" hidden="false" customHeight="false" outlineLevel="0" collapsed="false">
      <c r="S5026" s="0" t="n">
        <v>11364895</v>
      </c>
      <c r="T5026" s="0" t="n">
        <v>2010</v>
      </c>
      <c r="U5026" s="0" t="n">
        <v>19038</v>
      </c>
      <c r="V5026" s="0" t="n">
        <v>425</v>
      </c>
      <c r="W5026" s="0" t="n">
        <v>425</v>
      </c>
      <c r="X5026" s="0" t="n">
        <v>59763</v>
      </c>
      <c r="Y5026" s="0" t="n">
        <v>17702177</v>
      </c>
    </row>
    <row r="5027" customFormat="false" ht="13.5" hidden="false" customHeight="false" outlineLevel="0" collapsed="false">
      <c r="S5027" s="0" t="n">
        <v>11364896</v>
      </c>
      <c r="T5027" s="0" t="n">
        <v>2010</v>
      </c>
      <c r="U5027" s="0" t="n">
        <v>19038</v>
      </c>
      <c r="V5027" s="0" t="n">
        <v>430</v>
      </c>
      <c r="W5027" s="0" t="n">
        <v>430</v>
      </c>
      <c r="X5027" s="0" t="n">
        <v>59764</v>
      </c>
      <c r="Y5027" s="0" t="n">
        <v>0</v>
      </c>
    </row>
    <row r="5028" customFormat="false" ht="13.5" hidden="false" customHeight="false" outlineLevel="0" collapsed="false">
      <c r="S5028" s="0" t="n">
        <v>11364897</v>
      </c>
      <c r="T5028" s="0" t="n">
        <v>2010</v>
      </c>
      <c r="U5028" s="0" t="n">
        <v>19038</v>
      </c>
      <c r="V5028" s="0" t="n">
        <v>435</v>
      </c>
      <c r="W5028" s="0" t="n">
        <v>435</v>
      </c>
      <c r="X5028" s="0" t="n">
        <v>59765</v>
      </c>
      <c r="Y5028" s="0" t="n">
        <v>0</v>
      </c>
    </row>
    <row r="5029" customFormat="false" ht="13.5" hidden="false" customHeight="false" outlineLevel="0" collapsed="false">
      <c r="S5029" s="0" t="n">
        <v>11364898</v>
      </c>
      <c r="T5029" s="0" t="n">
        <v>2010</v>
      </c>
      <c r="U5029" s="0" t="n">
        <v>19038</v>
      </c>
      <c r="V5029" s="0" t="n">
        <v>440</v>
      </c>
      <c r="W5029" s="0" t="n">
        <v>440</v>
      </c>
      <c r="X5029" s="0" t="n">
        <v>59766</v>
      </c>
      <c r="Y5029" s="0" t="n">
        <v>0</v>
      </c>
    </row>
    <row r="5030" customFormat="false" ht="13.5" hidden="false" customHeight="false" outlineLevel="0" collapsed="false">
      <c r="S5030" s="0" t="n">
        <v>11364899</v>
      </c>
      <c r="T5030" s="0" t="n">
        <v>2010</v>
      </c>
      <c r="U5030" s="0" t="n">
        <v>19038</v>
      </c>
      <c r="V5030" s="0" t="n">
        <v>445</v>
      </c>
      <c r="W5030" s="0" t="n">
        <v>445</v>
      </c>
      <c r="X5030" s="0" t="n">
        <v>59767</v>
      </c>
      <c r="Y5030" s="0" t="n">
        <v>0</v>
      </c>
    </row>
    <row r="5031" customFormat="false" ht="13.5" hidden="false" customHeight="false" outlineLevel="0" collapsed="false">
      <c r="S5031" s="0" t="n">
        <v>11364900</v>
      </c>
      <c r="T5031" s="0" t="n">
        <v>2010</v>
      </c>
      <c r="U5031" s="0" t="n">
        <v>19038</v>
      </c>
      <c r="V5031" s="0" t="n">
        <v>495</v>
      </c>
      <c r="W5031" s="0" t="n">
        <v>495</v>
      </c>
      <c r="X5031" s="0" t="n">
        <v>59768</v>
      </c>
      <c r="Y5031" s="0" t="n">
        <v>0</v>
      </c>
    </row>
    <row r="5032" customFormat="false" ht="13.5" hidden="false" customHeight="false" outlineLevel="0" collapsed="false">
      <c r="S5032" s="0" t="n">
        <v>11364901</v>
      </c>
      <c r="T5032" s="0" t="n">
        <v>2010</v>
      </c>
      <c r="U5032" s="0" t="n">
        <v>19038</v>
      </c>
      <c r="V5032" s="0" t="n">
        <v>496</v>
      </c>
      <c r="W5032" s="0" t="n">
        <v>496</v>
      </c>
      <c r="X5032" s="0" t="n">
        <v>59769</v>
      </c>
      <c r="Y5032" s="0" t="n">
        <v>0</v>
      </c>
    </row>
    <row r="5033" customFormat="false" ht="13.5" hidden="false" customHeight="false" outlineLevel="0" collapsed="false">
      <c r="S5033" s="0" t="n">
        <v>11364902</v>
      </c>
      <c r="T5033" s="0" t="n">
        <v>2010</v>
      </c>
      <c r="U5033" s="0" t="n">
        <v>19038</v>
      </c>
      <c r="V5033" s="0" t="n">
        <v>497</v>
      </c>
      <c r="W5033" s="0" t="n">
        <v>497</v>
      </c>
      <c r="X5033" s="0" t="n">
        <v>59770</v>
      </c>
      <c r="Y5033" s="0" t="n">
        <v>0</v>
      </c>
    </row>
    <row r="5034" customFormat="false" ht="13.5" hidden="false" customHeight="false" outlineLevel="0" collapsed="false">
      <c r="S5034" s="0" t="n">
        <v>11364903</v>
      </c>
      <c r="T5034" s="0" t="n">
        <v>2010</v>
      </c>
      <c r="U5034" s="0" t="n">
        <v>19038</v>
      </c>
      <c r="V5034" s="0" t="n">
        <v>498</v>
      </c>
      <c r="W5034" s="0" t="n">
        <v>498</v>
      </c>
      <c r="X5034" s="0" t="n">
        <v>59771</v>
      </c>
      <c r="Y5034" s="0" t="n">
        <v>0</v>
      </c>
    </row>
    <row r="5035" customFormat="false" ht="13.5" hidden="false" customHeight="false" outlineLevel="0" collapsed="false">
      <c r="S5035" s="0" t="n">
        <v>11364904</v>
      </c>
      <c r="T5035" s="0" t="n">
        <v>2010</v>
      </c>
      <c r="U5035" s="0" t="n">
        <v>19038</v>
      </c>
      <c r="V5035" s="0" t="n">
        <v>499</v>
      </c>
      <c r="W5035" s="0" t="n">
        <v>499</v>
      </c>
      <c r="X5035" s="0" t="n">
        <v>59772</v>
      </c>
      <c r="Y5035" s="0" t="n">
        <v>52223000</v>
      </c>
    </row>
    <row r="5036" customFormat="false" ht="13.5" hidden="false" customHeight="false" outlineLevel="0" collapsed="false">
      <c r="S5036" s="0" t="n">
        <v>11364905</v>
      </c>
      <c r="T5036" s="0" t="n">
        <v>2010</v>
      </c>
      <c r="U5036" s="0" t="n">
        <v>19038</v>
      </c>
      <c r="V5036" s="0" t="n">
        <v>610</v>
      </c>
      <c r="W5036" s="0" t="n">
        <v>610</v>
      </c>
      <c r="X5036" s="0" t="n">
        <v>59773</v>
      </c>
      <c r="Y5036" s="0" t="n">
        <v>26811000</v>
      </c>
    </row>
    <row r="5037" customFormat="false" ht="13.5" hidden="false" customHeight="false" outlineLevel="0" collapsed="false">
      <c r="S5037" s="0" t="n">
        <v>11364858</v>
      </c>
      <c r="T5037" s="0" t="n">
        <v>2010</v>
      </c>
      <c r="U5037" s="0" t="n">
        <v>19038</v>
      </c>
      <c r="V5037" s="0" t="n">
        <v>1010</v>
      </c>
      <c r="W5037" s="0" t="n">
        <v>10</v>
      </c>
      <c r="X5037" s="0" t="n">
        <v>59729</v>
      </c>
      <c r="Y5037" s="0" t="n">
        <v>65628200</v>
      </c>
    </row>
    <row r="5038" customFormat="false" ht="13.5" hidden="false" customHeight="false" outlineLevel="0" collapsed="false">
      <c r="S5038" s="0" t="n">
        <v>11364859</v>
      </c>
      <c r="T5038" s="0" t="n">
        <v>2010</v>
      </c>
      <c r="U5038" s="0" t="n">
        <v>19038</v>
      </c>
      <c r="V5038" s="0" t="n">
        <v>1020</v>
      </c>
      <c r="W5038" s="0" t="n">
        <v>20</v>
      </c>
      <c r="X5038" s="0" t="n">
        <v>59730</v>
      </c>
      <c r="Y5038" s="0" t="n">
        <v>-88863000</v>
      </c>
    </row>
    <row r="5039" customFormat="false" ht="13.5" hidden="false" customHeight="false" outlineLevel="0" collapsed="false">
      <c r="S5039" s="0" t="n">
        <v>11364860</v>
      </c>
      <c r="T5039" s="0" t="n">
        <v>2010</v>
      </c>
      <c r="U5039" s="0" t="n">
        <v>19038</v>
      </c>
      <c r="V5039" s="0" t="n">
        <v>1030</v>
      </c>
      <c r="W5039" s="0" t="n">
        <v>30</v>
      </c>
      <c r="X5039" s="0" t="n">
        <v>59731</v>
      </c>
      <c r="Y5039" s="0" t="n">
        <v>26913213</v>
      </c>
    </row>
    <row r="5040" customFormat="false" ht="13.5" hidden="false" customHeight="false" outlineLevel="0" collapsed="false">
      <c r="S5040" s="0" t="n">
        <v>11364861</v>
      </c>
      <c r="T5040" s="0" t="n">
        <v>2010</v>
      </c>
      <c r="U5040" s="0" t="n">
        <v>19038</v>
      </c>
      <c r="V5040" s="0" t="n">
        <v>1040</v>
      </c>
      <c r="W5040" s="0" t="n">
        <v>40</v>
      </c>
      <c r="X5040" s="0" t="n">
        <v>59732</v>
      </c>
      <c r="Y5040" s="0" t="n">
        <v>-257000</v>
      </c>
    </row>
    <row r="5041" customFormat="false" ht="13.5" hidden="false" customHeight="false" outlineLevel="0" collapsed="false">
      <c r="S5041" s="0" t="n">
        <v>11364862</v>
      </c>
      <c r="T5041" s="0" t="n">
        <v>2010</v>
      </c>
      <c r="U5041" s="0" t="n">
        <v>19038</v>
      </c>
      <c r="V5041" s="0" t="n">
        <v>1050</v>
      </c>
      <c r="W5041" s="0" t="n">
        <v>50</v>
      </c>
      <c r="X5041" s="0" t="n">
        <v>59733</v>
      </c>
      <c r="Y5041" s="0" t="n">
        <v>642000</v>
      </c>
    </row>
    <row r="5042" customFormat="false" ht="13.5" hidden="false" customHeight="false" outlineLevel="0" collapsed="false">
      <c r="S5042" s="0" t="n">
        <v>11364863</v>
      </c>
      <c r="T5042" s="0" t="n">
        <v>2010</v>
      </c>
      <c r="U5042" s="0" t="n">
        <v>19038</v>
      </c>
      <c r="V5042" s="0" t="n">
        <v>1060</v>
      </c>
      <c r="W5042" s="0" t="n">
        <v>60</v>
      </c>
      <c r="X5042" s="0" t="n">
        <v>59734</v>
      </c>
      <c r="Y5042" s="0" t="n">
        <v>0</v>
      </c>
    </row>
    <row r="5043" customFormat="false" ht="13.5" hidden="false" customHeight="false" outlineLevel="0" collapsed="false">
      <c r="S5043" s="0" t="n">
        <v>11364864</v>
      </c>
      <c r="T5043" s="0" t="n">
        <v>2010</v>
      </c>
      <c r="U5043" s="0" t="n">
        <v>19038</v>
      </c>
      <c r="V5043" s="0" t="n">
        <v>1070</v>
      </c>
      <c r="W5043" s="0" t="n">
        <v>70</v>
      </c>
      <c r="X5043" s="0" t="n">
        <v>836842</v>
      </c>
      <c r="Y5043" s="0" t="n">
        <v>296</v>
      </c>
    </row>
    <row r="5044" customFormat="false" ht="13.5" hidden="false" customHeight="false" outlineLevel="0" collapsed="false">
      <c r="S5044" s="0" t="n">
        <v>11364865</v>
      </c>
      <c r="T5044" s="0" t="n">
        <v>2010</v>
      </c>
      <c r="U5044" s="0" t="n">
        <v>19038</v>
      </c>
      <c r="V5044" s="0" t="n">
        <v>1071</v>
      </c>
      <c r="W5044" s="0" t="n">
        <v>71</v>
      </c>
      <c r="X5044" s="0" t="n">
        <v>60291</v>
      </c>
      <c r="Y5044" s="0" t="n">
        <v>0</v>
      </c>
    </row>
    <row r="5045" customFormat="false" ht="13.5" hidden="false" customHeight="false" outlineLevel="0" collapsed="false">
      <c r="S5045" s="0" t="n">
        <v>11364866</v>
      </c>
      <c r="T5045" s="0" t="n">
        <v>2010</v>
      </c>
      <c r="U5045" s="0" t="n">
        <v>19038</v>
      </c>
      <c r="V5045" s="0" t="n">
        <v>1099</v>
      </c>
      <c r="W5045" s="0" t="n">
        <v>99</v>
      </c>
      <c r="X5045" s="0" t="n">
        <v>59736</v>
      </c>
      <c r="Y5045" s="0" t="n">
        <v>-61564491</v>
      </c>
    </row>
    <row r="5046" customFormat="false" ht="13.5" hidden="false" customHeight="false" outlineLevel="0" collapsed="false">
      <c r="S5046" s="0" t="n">
        <v>11364867</v>
      </c>
      <c r="T5046" s="0" t="n">
        <v>2010</v>
      </c>
      <c r="U5046" s="0" t="n">
        <v>19038</v>
      </c>
      <c r="V5046" s="0" t="n">
        <v>1210</v>
      </c>
      <c r="W5046" s="0" t="n">
        <v>110</v>
      </c>
      <c r="X5046" s="0" t="n">
        <v>59737</v>
      </c>
      <c r="Y5046" s="0" t="n">
        <v>-180000</v>
      </c>
    </row>
    <row r="5047" customFormat="false" ht="13.5" hidden="false" customHeight="false" outlineLevel="0" collapsed="false">
      <c r="S5047" s="0" t="n">
        <v>11364868</v>
      </c>
      <c r="T5047" s="0" t="n">
        <v>2010</v>
      </c>
      <c r="U5047" s="0" t="n">
        <v>19038</v>
      </c>
      <c r="V5047" s="0" t="n">
        <v>1220</v>
      </c>
      <c r="W5047" s="0" t="n">
        <v>120</v>
      </c>
      <c r="X5047" s="0" t="n">
        <v>59738</v>
      </c>
      <c r="Y5047" s="0" t="n">
        <v>-16000</v>
      </c>
    </row>
    <row r="5048" customFormat="false" ht="13.5" hidden="false" customHeight="false" outlineLevel="0" collapsed="false">
      <c r="S5048" s="0" t="n">
        <v>11364869</v>
      </c>
      <c r="T5048" s="0" t="n">
        <v>2010</v>
      </c>
      <c r="U5048" s="0" t="n">
        <v>19038</v>
      </c>
      <c r="V5048" s="0" t="n">
        <v>1230</v>
      </c>
      <c r="W5048" s="0" t="n">
        <v>130</v>
      </c>
      <c r="X5048" s="0" t="n">
        <v>59739</v>
      </c>
      <c r="Y5048" s="0" t="n">
        <v>0</v>
      </c>
    </row>
    <row r="5049" customFormat="false" ht="13.5" hidden="false" customHeight="false" outlineLevel="0" collapsed="false">
      <c r="S5049" s="0" t="n">
        <v>11364870</v>
      </c>
      <c r="T5049" s="0" t="n">
        <v>2010</v>
      </c>
      <c r="U5049" s="0" t="n">
        <v>19038</v>
      </c>
      <c r="V5049" s="0" t="n">
        <v>1299</v>
      </c>
      <c r="W5049" s="0" t="n">
        <v>131</v>
      </c>
      <c r="X5049" s="0" t="n">
        <v>59740</v>
      </c>
      <c r="Y5049" s="0" t="n">
        <v>-196000</v>
      </c>
    </row>
    <row r="5050" customFormat="false" ht="13.5" hidden="false" customHeight="false" outlineLevel="0" collapsed="false">
      <c r="S5050" s="0" t="n">
        <v>11364871</v>
      </c>
      <c r="T5050" s="0" t="n">
        <v>2010</v>
      </c>
      <c r="U5050" s="0" t="n">
        <v>19038</v>
      </c>
      <c r="V5050" s="0" t="n">
        <v>1410</v>
      </c>
      <c r="W5050" s="0" t="n">
        <v>141</v>
      </c>
      <c r="X5050" s="0" t="n">
        <v>59741</v>
      </c>
      <c r="Y5050" s="0" t="n">
        <v>3867709</v>
      </c>
    </row>
    <row r="5051" customFormat="false" ht="13.5" hidden="false" customHeight="false" outlineLevel="0" collapsed="false">
      <c r="S5051" s="0" t="n">
        <v>11364872</v>
      </c>
      <c r="T5051" s="0" t="n">
        <v>2010</v>
      </c>
      <c r="U5051" s="0" t="n">
        <v>19038</v>
      </c>
      <c r="V5051" s="0" t="n">
        <v>1420</v>
      </c>
      <c r="W5051" s="0" t="n">
        <v>142</v>
      </c>
      <c r="X5051" s="0" t="n">
        <v>59742</v>
      </c>
      <c r="Y5051" s="0" t="n">
        <v>263459434</v>
      </c>
    </row>
    <row r="5052" customFormat="false" ht="13.5" hidden="false" customHeight="false" outlineLevel="0" collapsed="false">
      <c r="S5052" s="0" t="n">
        <v>11364873</v>
      </c>
      <c r="T5052" s="0" t="n">
        <v>2010</v>
      </c>
      <c r="U5052" s="0" t="n">
        <v>19038</v>
      </c>
      <c r="V5052" s="0" t="n">
        <v>9910</v>
      </c>
      <c r="W5052" s="0" t="n">
        <v>199</v>
      </c>
      <c r="X5052" s="0" t="n">
        <v>59743</v>
      </c>
      <c r="Y5052" s="0" t="n">
        <v>267327143</v>
      </c>
    </row>
    <row r="5053" customFormat="false" ht="13.5" hidden="false" customHeight="false" outlineLevel="0" collapsed="false">
      <c r="S5053" s="0" t="n">
        <v>11364906</v>
      </c>
      <c r="T5053" s="0" t="n">
        <v>2010</v>
      </c>
      <c r="U5053" s="0" t="n">
        <v>19038</v>
      </c>
      <c r="V5053" s="0" t="n">
        <v>9920</v>
      </c>
      <c r="W5053" s="0" t="n">
        <v>9920</v>
      </c>
      <c r="X5053" s="0" t="n">
        <v>59774</v>
      </c>
      <c r="Y5053" s="0" t="n">
        <v>79034000</v>
      </c>
    </row>
    <row r="5054" customFormat="false" ht="13.5" hidden="false" customHeight="false" outlineLevel="0" collapsed="false">
      <c r="S5054" s="0" t="n">
        <v>11364923</v>
      </c>
      <c r="T5054" s="0" t="n">
        <v>2010</v>
      </c>
      <c r="U5054" s="0" t="n">
        <v>19044</v>
      </c>
      <c r="V5054" s="0" t="n">
        <v>205</v>
      </c>
      <c r="W5054" s="0" t="n">
        <v>205</v>
      </c>
      <c r="X5054" s="0" t="n">
        <v>59744</v>
      </c>
      <c r="Y5054" s="0" t="n">
        <v>0</v>
      </c>
    </row>
    <row r="5055" customFormat="false" ht="13.5" hidden="false" customHeight="false" outlineLevel="0" collapsed="false">
      <c r="S5055" s="0" t="n">
        <v>11364924</v>
      </c>
      <c r="T5055" s="0" t="n">
        <v>2010</v>
      </c>
      <c r="U5055" s="0" t="n">
        <v>19044</v>
      </c>
      <c r="V5055" s="0" t="n">
        <v>210</v>
      </c>
      <c r="W5055" s="0" t="n">
        <v>210</v>
      </c>
      <c r="X5055" s="0" t="n">
        <v>59745</v>
      </c>
      <c r="Y5055" s="0" t="n">
        <v>0</v>
      </c>
    </row>
    <row r="5056" customFormat="false" ht="13.5" hidden="false" customHeight="false" outlineLevel="0" collapsed="false">
      <c r="S5056" s="0" t="n">
        <v>11364925</v>
      </c>
      <c r="T5056" s="0" t="n">
        <v>2010</v>
      </c>
      <c r="U5056" s="0" t="n">
        <v>19044</v>
      </c>
      <c r="V5056" s="0" t="n">
        <v>215</v>
      </c>
      <c r="W5056" s="0" t="n">
        <v>215</v>
      </c>
      <c r="X5056" s="0" t="n">
        <v>59746</v>
      </c>
      <c r="Y5056" s="0" t="n">
        <v>0</v>
      </c>
    </row>
    <row r="5057" customFormat="false" ht="13.5" hidden="false" customHeight="false" outlineLevel="0" collapsed="false">
      <c r="S5057" s="0" t="n">
        <v>11364926</v>
      </c>
      <c r="T5057" s="0" t="n">
        <v>2010</v>
      </c>
      <c r="U5057" s="0" t="n">
        <v>19044</v>
      </c>
      <c r="V5057" s="0" t="n">
        <v>220</v>
      </c>
      <c r="W5057" s="0" t="n">
        <v>220</v>
      </c>
      <c r="X5057" s="0" t="n">
        <v>59747</v>
      </c>
      <c r="Y5057" s="0" t="n">
        <v>0</v>
      </c>
    </row>
    <row r="5058" customFormat="false" ht="13.5" hidden="false" customHeight="false" outlineLevel="0" collapsed="false">
      <c r="S5058" s="0" t="n">
        <v>11364927</v>
      </c>
      <c r="T5058" s="0" t="n">
        <v>2010</v>
      </c>
      <c r="U5058" s="0" t="n">
        <v>19044</v>
      </c>
      <c r="V5058" s="0" t="n">
        <v>225</v>
      </c>
      <c r="W5058" s="0" t="n">
        <v>225</v>
      </c>
      <c r="X5058" s="0" t="n">
        <v>59748</v>
      </c>
      <c r="Y5058" s="0" t="n">
        <v>0</v>
      </c>
    </row>
    <row r="5059" customFormat="false" ht="13.5" hidden="false" customHeight="false" outlineLevel="0" collapsed="false">
      <c r="S5059" s="0" t="n">
        <v>11364928</v>
      </c>
      <c r="T5059" s="0" t="n">
        <v>2010</v>
      </c>
      <c r="U5059" s="0" t="n">
        <v>19044</v>
      </c>
      <c r="V5059" s="0" t="n">
        <v>235</v>
      </c>
      <c r="W5059" s="0" t="n">
        <v>235</v>
      </c>
      <c r="X5059" s="0" t="n">
        <v>59749</v>
      </c>
      <c r="Y5059" s="0" t="n">
        <v>0</v>
      </c>
    </row>
    <row r="5060" customFormat="false" ht="13.5" hidden="false" customHeight="false" outlineLevel="0" collapsed="false">
      <c r="S5060" s="0" t="n">
        <v>11364929</v>
      </c>
      <c r="T5060" s="0" t="n">
        <v>2010</v>
      </c>
      <c r="U5060" s="0" t="n">
        <v>19044</v>
      </c>
      <c r="V5060" s="0" t="n">
        <v>240</v>
      </c>
      <c r="W5060" s="0" t="n">
        <v>240</v>
      </c>
      <c r="X5060" s="0" t="n">
        <v>59750</v>
      </c>
      <c r="Y5060" s="0" t="n">
        <v>0</v>
      </c>
    </row>
    <row r="5061" customFormat="false" ht="13.5" hidden="false" customHeight="false" outlineLevel="0" collapsed="false">
      <c r="S5061" s="0" t="n">
        <v>11364930</v>
      </c>
      <c r="T5061" s="0" t="n">
        <v>2010</v>
      </c>
      <c r="U5061" s="0" t="n">
        <v>19044</v>
      </c>
      <c r="V5061" s="0" t="n">
        <v>245</v>
      </c>
      <c r="W5061" s="0" t="n">
        <v>245</v>
      </c>
      <c r="X5061" s="0" t="n">
        <v>59751</v>
      </c>
      <c r="Y5061" s="0" t="n">
        <v>0</v>
      </c>
    </row>
    <row r="5062" customFormat="false" ht="13.5" hidden="false" customHeight="false" outlineLevel="0" collapsed="false">
      <c r="S5062" s="0" t="n">
        <v>11364931</v>
      </c>
      <c r="T5062" s="0" t="n">
        <v>2010</v>
      </c>
      <c r="U5062" s="0" t="n">
        <v>19044</v>
      </c>
      <c r="V5062" s="0" t="n">
        <v>250</v>
      </c>
      <c r="W5062" s="0" t="n">
        <v>250</v>
      </c>
      <c r="X5062" s="0" t="n">
        <v>59752</v>
      </c>
      <c r="Y5062" s="0" t="n">
        <v>0</v>
      </c>
    </row>
    <row r="5063" customFormat="false" ht="13.5" hidden="false" customHeight="false" outlineLevel="0" collapsed="false">
      <c r="S5063" s="0" t="n">
        <v>11364932</v>
      </c>
      <c r="T5063" s="0" t="n">
        <v>2010</v>
      </c>
      <c r="U5063" s="0" t="n">
        <v>19044</v>
      </c>
      <c r="V5063" s="0" t="n">
        <v>255</v>
      </c>
      <c r="W5063" s="0" t="n">
        <v>255</v>
      </c>
      <c r="X5063" s="0" t="n">
        <v>59753</v>
      </c>
      <c r="Y5063" s="0" t="n">
        <v>0</v>
      </c>
    </row>
    <row r="5064" customFormat="false" ht="13.5" hidden="false" customHeight="false" outlineLevel="0" collapsed="false">
      <c r="S5064" s="0" t="n">
        <v>11364933</v>
      </c>
      <c r="T5064" s="0" t="n">
        <v>2010</v>
      </c>
      <c r="U5064" s="0" t="n">
        <v>19044</v>
      </c>
      <c r="V5064" s="0" t="n">
        <v>260</v>
      </c>
      <c r="W5064" s="0" t="n">
        <v>260</v>
      </c>
      <c r="X5064" s="0" t="n">
        <v>59754</v>
      </c>
      <c r="Y5064" s="0" t="n">
        <v>11300000</v>
      </c>
    </row>
    <row r="5065" customFormat="false" ht="13.5" hidden="false" customHeight="false" outlineLevel="0" collapsed="false">
      <c r="S5065" s="0" t="n">
        <v>11364934</v>
      </c>
      <c r="T5065" s="0" t="n">
        <v>2010</v>
      </c>
      <c r="U5065" s="0" t="n">
        <v>19044</v>
      </c>
      <c r="V5065" s="0" t="n">
        <v>265</v>
      </c>
      <c r="W5065" s="0" t="n">
        <v>265</v>
      </c>
      <c r="X5065" s="0" t="n">
        <v>59755</v>
      </c>
      <c r="Y5065" s="0" t="n">
        <v>0</v>
      </c>
    </row>
    <row r="5066" customFormat="false" ht="13.5" hidden="false" customHeight="false" outlineLevel="0" collapsed="false">
      <c r="S5066" s="0" t="n">
        <v>11364935</v>
      </c>
      <c r="T5066" s="0" t="n">
        <v>2010</v>
      </c>
      <c r="U5066" s="0" t="n">
        <v>19044</v>
      </c>
      <c r="V5066" s="0" t="n">
        <v>297</v>
      </c>
      <c r="W5066" s="0" t="n">
        <v>297</v>
      </c>
      <c r="X5066" s="0" t="n">
        <v>829096</v>
      </c>
      <c r="Y5066" s="0" t="n">
        <v>-139649</v>
      </c>
    </row>
    <row r="5067" customFormat="false" ht="13.5" hidden="false" customHeight="false" outlineLevel="0" collapsed="false">
      <c r="S5067" s="0" t="n">
        <v>11364936</v>
      </c>
      <c r="T5067" s="0" t="n">
        <v>2010</v>
      </c>
      <c r="U5067" s="0" t="n">
        <v>19044</v>
      </c>
      <c r="V5067" s="0" t="n">
        <v>298</v>
      </c>
      <c r="W5067" s="0" t="n">
        <v>298</v>
      </c>
      <c r="X5067" s="0" t="n">
        <v>59757</v>
      </c>
      <c r="Y5067" s="0" t="n">
        <v>0</v>
      </c>
    </row>
    <row r="5068" customFormat="false" ht="13.5" hidden="false" customHeight="false" outlineLevel="0" collapsed="false">
      <c r="S5068" s="0" t="n">
        <v>11364937</v>
      </c>
      <c r="T5068" s="0" t="n">
        <v>2010</v>
      </c>
      <c r="U5068" s="0" t="n">
        <v>19044</v>
      </c>
      <c r="V5068" s="0" t="n">
        <v>299</v>
      </c>
      <c r="W5068" s="0" t="n">
        <v>299</v>
      </c>
      <c r="X5068" s="0" t="n">
        <v>59758</v>
      </c>
      <c r="Y5068" s="0" t="n">
        <v>11160351</v>
      </c>
    </row>
    <row r="5069" customFormat="false" ht="13.5" hidden="false" customHeight="false" outlineLevel="0" collapsed="false">
      <c r="S5069" s="0" t="n">
        <v>11364938</v>
      </c>
      <c r="T5069" s="0" t="n">
        <v>2010</v>
      </c>
      <c r="U5069" s="0" t="n">
        <v>19044</v>
      </c>
      <c r="V5069" s="0" t="n">
        <v>405</v>
      </c>
      <c r="W5069" s="0" t="n">
        <v>405.1</v>
      </c>
      <c r="X5069" s="0" t="n">
        <v>60292</v>
      </c>
      <c r="Y5069" s="0" t="n">
        <v>0</v>
      </c>
    </row>
    <row r="5070" customFormat="false" ht="13.5" hidden="false" customHeight="false" outlineLevel="0" collapsed="false">
      <c r="S5070" s="0" t="n">
        <v>11364939</v>
      </c>
      <c r="T5070" s="0" t="n">
        <v>2010</v>
      </c>
      <c r="U5070" s="0" t="n">
        <v>19044</v>
      </c>
      <c r="V5070" s="0" t="n">
        <v>406</v>
      </c>
      <c r="W5070" s="0" t="n">
        <v>406</v>
      </c>
      <c r="X5070" s="0" t="n">
        <v>60293</v>
      </c>
      <c r="Y5070" s="0" t="n">
        <v>7294673</v>
      </c>
    </row>
    <row r="5071" customFormat="false" ht="13.5" hidden="false" customHeight="false" outlineLevel="0" collapsed="false">
      <c r="S5071" s="0" t="n">
        <v>11364940</v>
      </c>
      <c r="T5071" s="0" t="n">
        <v>2010</v>
      </c>
      <c r="U5071" s="0" t="n">
        <v>19044</v>
      </c>
      <c r="V5071" s="0" t="n">
        <v>410</v>
      </c>
      <c r="W5071" s="0" t="n">
        <v>410</v>
      </c>
      <c r="X5071" s="0" t="n">
        <v>59760</v>
      </c>
      <c r="Y5071" s="0" t="n">
        <v>0</v>
      </c>
    </row>
    <row r="5072" customFormat="false" ht="13.5" hidden="false" customHeight="false" outlineLevel="0" collapsed="false">
      <c r="S5072" s="0" t="n">
        <v>11364941</v>
      </c>
      <c r="T5072" s="0" t="n">
        <v>2010</v>
      </c>
      <c r="U5072" s="0" t="n">
        <v>19044</v>
      </c>
      <c r="V5072" s="0" t="n">
        <v>415</v>
      </c>
      <c r="W5072" s="0" t="n">
        <v>415</v>
      </c>
      <c r="X5072" s="0" t="n">
        <v>59761</v>
      </c>
      <c r="Y5072" s="0" t="n">
        <v>7813148</v>
      </c>
    </row>
    <row r="5073" customFormat="false" ht="13.5" hidden="false" customHeight="false" outlineLevel="0" collapsed="false">
      <c r="S5073" s="0" t="n">
        <v>11364942</v>
      </c>
      <c r="T5073" s="0" t="n">
        <v>2010</v>
      </c>
      <c r="U5073" s="0" t="n">
        <v>19044</v>
      </c>
      <c r="V5073" s="0" t="n">
        <v>419</v>
      </c>
      <c r="W5073" s="0" t="n">
        <v>419</v>
      </c>
      <c r="X5073" s="0" t="n">
        <v>60294</v>
      </c>
      <c r="Y5073" s="0" t="n">
        <v>17133</v>
      </c>
    </row>
    <row r="5074" customFormat="false" ht="13.5" hidden="false" customHeight="false" outlineLevel="0" collapsed="false">
      <c r="S5074" s="0" t="n">
        <v>11364943</v>
      </c>
      <c r="T5074" s="0" t="n">
        <v>2010</v>
      </c>
      <c r="U5074" s="0" t="n">
        <v>19044</v>
      </c>
      <c r="V5074" s="0" t="n">
        <v>420</v>
      </c>
      <c r="W5074" s="0" t="n">
        <v>420</v>
      </c>
      <c r="X5074" s="0" t="n">
        <v>829098</v>
      </c>
      <c r="Y5074" s="0" t="n">
        <v>6717526</v>
      </c>
    </row>
    <row r="5075" customFormat="false" ht="13.5" hidden="false" customHeight="false" outlineLevel="0" collapsed="false">
      <c r="S5075" s="0" t="n">
        <v>11364944</v>
      </c>
      <c r="T5075" s="0" t="n">
        <v>2010</v>
      </c>
      <c r="U5075" s="0" t="n">
        <v>19044</v>
      </c>
      <c r="V5075" s="0" t="n">
        <v>425</v>
      </c>
      <c r="W5075" s="0" t="n">
        <v>425</v>
      </c>
      <c r="X5075" s="0" t="n">
        <v>59763</v>
      </c>
      <c r="Y5075" s="0" t="n">
        <v>1383292</v>
      </c>
    </row>
    <row r="5076" customFormat="false" ht="13.5" hidden="false" customHeight="false" outlineLevel="0" collapsed="false">
      <c r="S5076" s="0" t="n">
        <v>11364945</v>
      </c>
      <c r="T5076" s="0" t="n">
        <v>2010</v>
      </c>
      <c r="U5076" s="0" t="n">
        <v>19044</v>
      </c>
      <c r="V5076" s="0" t="n">
        <v>430</v>
      </c>
      <c r="W5076" s="0" t="n">
        <v>430</v>
      </c>
      <c r="X5076" s="0" t="n">
        <v>59764</v>
      </c>
      <c r="Y5076" s="0" t="n">
        <v>658785</v>
      </c>
    </row>
    <row r="5077" customFormat="false" ht="13.5" hidden="false" customHeight="false" outlineLevel="0" collapsed="false">
      <c r="S5077" s="0" t="n">
        <v>11364946</v>
      </c>
      <c r="T5077" s="0" t="n">
        <v>2010</v>
      </c>
      <c r="U5077" s="0" t="n">
        <v>19044</v>
      </c>
      <c r="V5077" s="0" t="n">
        <v>435</v>
      </c>
      <c r="W5077" s="0" t="n">
        <v>435</v>
      </c>
      <c r="X5077" s="0" t="n">
        <v>59765</v>
      </c>
      <c r="Y5077" s="0" t="n">
        <v>0</v>
      </c>
    </row>
    <row r="5078" customFormat="false" ht="13.5" hidden="false" customHeight="false" outlineLevel="0" collapsed="false">
      <c r="S5078" s="0" t="n">
        <v>11364947</v>
      </c>
      <c r="T5078" s="0" t="n">
        <v>2010</v>
      </c>
      <c r="U5078" s="0" t="n">
        <v>19044</v>
      </c>
      <c r="V5078" s="0" t="n">
        <v>440</v>
      </c>
      <c r="W5078" s="0" t="n">
        <v>440</v>
      </c>
      <c r="X5078" s="0" t="n">
        <v>59766</v>
      </c>
      <c r="Y5078" s="0" t="n">
        <v>795904</v>
      </c>
    </row>
    <row r="5079" customFormat="false" ht="13.5" hidden="false" customHeight="false" outlineLevel="0" collapsed="false">
      <c r="S5079" s="0" t="n">
        <v>11364948</v>
      </c>
      <c r="T5079" s="0" t="n">
        <v>2010</v>
      </c>
      <c r="U5079" s="0" t="n">
        <v>19044</v>
      </c>
      <c r="V5079" s="0" t="n">
        <v>445</v>
      </c>
      <c r="W5079" s="0" t="n">
        <v>445</v>
      </c>
      <c r="X5079" s="0" t="n">
        <v>59767</v>
      </c>
      <c r="Y5079" s="0" t="n">
        <v>0</v>
      </c>
    </row>
    <row r="5080" customFormat="false" ht="13.5" hidden="false" customHeight="false" outlineLevel="0" collapsed="false">
      <c r="S5080" s="0" t="n">
        <v>11364949</v>
      </c>
      <c r="T5080" s="0" t="n">
        <v>2010</v>
      </c>
      <c r="U5080" s="0" t="n">
        <v>19044</v>
      </c>
      <c r="V5080" s="0" t="n">
        <v>495</v>
      </c>
      <c r="W5080" s="0" t="n">
        <v>495</v>
      </c>
      <c r="X5080" s="0" t="n">
        <v>829100</v>
      </c>
      <c r="Y5080" s="0" t="n">
        <v>916685</v>
      </c>
    </row>
    <row r="5081" customFormat="false" ht="13.5" hidden="false" customHeight="false" outlineLevel="0" collapsed="false">
      <c r="S5081" s="0" t="n">
        <v>11364950</v>
      </c>
      <c r="T5081" s="0" t="n">
        <v>2010</v>
      </c>
      <c r="U5081" s="0" t="n">
        <v>19044</v>
      </c>
      <c r="V5081" s="0" t="n">
        <v>496</v>
      </c>
      <c r="W5081" s="0" t="n">
        <v>496</v>
      </c>
      <c r="X5081" s="0" t="n">
        <v>829102</v>
      </c>
      <c r="Y5081" s="0" t="n">
        <v>935530</v>
      </c>
    </row>
    <row r="5082" customFormat="false" ht="13.5" hidden="false" customHeight="false" outlineLevel="0" collapsed="false">
      <c r="S5082" s="0" t="n">
        <v>11364951</v>
      </c>
      <c r="T5082" s="0" t="n">
        <v>2010</v>
      </c>
      <c r="U5082" s="0" t="n">
        <v>19044</v>
      </c>
      <c r="V5082" s="0" t="n">
        <v>497</v>
      </c>
      <c r="W5082" s="0" t="n">
        <v>497</v>
      </c>
      <c r="X5082" s="0" t="n">
        <v>829104</v>
      </c>
      <c r="Y5082" s="0" t="n">
        <v>117580</v>
      </c>
    </row>
    <row r="5083" customFormat="false" ht="13.5" hidden="false" customHeight="false" outlineLevel="0" collapsed="false">
      <c r="S5083" s="0" t="n">
        <v>11364952</v>
      </c>
      <c r="T5083" s="0" t="n">
        <v>2010</v>
      </c>
      <c r="U5083" s="0" t="n">
        <v>19044</v>
      </c>
      <c r="V5083" s="0" t="n">
        <v>498</v>
      </c>
      <c r="W5083" s="0" t="n">
        <v>498</v>
      </c>
      <c r="X5083" s="0" t="n">
        <v>829106</v>
      </c>
      <c r="Y5083" s="0" t="n">
        <v>19500</v>
      </c>
    </row>
    <row r="5084" customFormat="false" ht="13.5" hidden="false" customHeight="false" outlineLevel="0" collapsed="false">
      <c r="S5084" s="0" t="n">
        <v>11364953</v>
      </c>
      <c r="T5084" s="0" t="n">
        <v>2010</v>
      </c>
      <c r="U5084" s="0" t="n">
        <v>19044</v>
      </c>
      <c r="V5084" s="0" t="n">
        <v>499</v>
      </c>
      <c r="W5084" s="0" t="n">
        <v>499</v>
      </c>
      <c r="X5084" s="0" t="n">
        <v>59772</v>
      </c>
      <c r="Y5084" s="0" t="n">
        <v>26669756</v>
      </c>
    </row>
    <row r="5085" customFormat="false" ht="13.5" hidden="false" customHeight="false" outlineLevel="0" collapsed="false">
      <c r="S5085" s="0" t="n">
        <v>11364954</v>
      </c>
      <c r="T5085" s="0" t="n">
        <v>2010</v>
      </c>
      <c r="U5085" s="0" t="n">
        <v>19044</v>
      </c>
      <c r="V5085" s="0" t="n">
        <v>610</v>
      </c>
      <c r="W5085" s="0" t="n">
        <v>610</v>
      </c>
      <c r="X5085" s="0" t="n">
        <v>59773</v>
      </c>
      <c r="Y5085" s="0" t="n">
        <v>0</v>
      </c>
    </row>
    <row r="5086" customFormat="false" ht="13.5" hidden="false" customHeight="false" outlineLevel="0" collapsed="false">
      <c r="S5086" s="0" t="n">
        <v>11364907</v>
      </c>
      <c r="T5086" s="0" t="n">
        <v>2010</v>
      </c>
      <c r="U5086" s="0" t="n">
        <v>19044</v>
      </c>
      <c r="V5086" s="0" t="n">
        <v>1010</v>
      </c>
      <c r="W5086" s="0" t="n">
        <v>10</v>
      </c>
      <c r="X5086" s="0" t="n">
        <v>59729</v>
      </c>
      <c r="Y5086" s="0" t="n">
        <v>16904527</v>
      </c>
    </row>
    <row r="5087" customFormat="false" ht="13.5" hidden="false" customHeight="false" outlineLevel="0" collapsed="false">
      <c r="S5087" s="0" t="n">
        <v>11364908</v>
      </c>
      <c r="T5087" s="0" t="n">
        <v>2010</v>
      </c>
      <c r="U5087" s="0" t="n">
        <v>19044</v>
      </c>
      <c r="V5087" s="0" t="n">
        <v>1020</v>
      </c>
      <c r="W5087" s="0" t="n">
        <v>20</v>
      </c>
      <c r="X5087" s="0" t="n">
        <v>59730</v>
      </c>
      <c r="Y5087" s="0" t="n">
        <v>-37830107</v>
      </c>
    </row>
    <row r="5088" customFormat="false" ht="13.5" hidden="false" customHeight="false" outlineLevel="0" collapsed="false">
      <c r="S5088" s="0" t="n">
        <v>11364909</v>
      </c>
      <c r="T5088" s="0" t="n">
        <v>2010</v>
      </c>
      <c r="U5088" s="0" t="n">
        <v>19044</v>
      </c>
      <c r="V5088" s="0" t="n">
        <v>1030</v>
      </c>
      <c r="W5088" s="0" t="n">
        <v>30</v>
      </c>
      <c r="X5088" s="0" t="n">
        <v>59731</v>
      </c>
      <c r="Y5088" s="0" t="n">
        <v>5581287</v>
      </c>
    </row>
    <row r="5089" customFormat="false" ht="13.5" hidden="false" customHeight="false" outlineLevel="0" collapsed="false">
      <c r="S5089" s="0" t="n">
        <v>11364910</v>
      </c>
      <c r="T5089" s="0" t="n">
        <v>2010</v>
      </c>
      <c r="U5089" s="0" t="n">
        <v>19044</v>
      </c>
      <c r="V5089" s="0" t="n">
        <v>1040</v>
      </c>
      <c r="W5089" s="0" t="n">
        <v>40</v>
      </c>
      <c r="X5089" s="0" t="n">
        <v>59732</v>
      </c>
      <c r="Y5089" s="0" t="n">
        <v>181822</v>
      </c>
    </row>
    <row r="5090" customFormat="false" ht="13.5" hidden="false" customHeight="false" outlineLevel="0" collapsed="false">
      <c r="S5090" s="0" t="n">
        <v>11364911</v>
      </c>
      <c r="T5090" s="0" t="n">
        <v>2010</v>
      </c>
      <c r="U5090" s="0" t="n">
        <v>19044</v>
      </c>
      <c r="V5090" s="0" t="n">
        <v>1050</v>
      </c>
      <c r="W5090" s="0" t="n">
        <v>50</v>
      </c>
      <c r="X5090" s="0" t="n">
        <v>59733</v>
      </c>
      <c r="Y5090" s="0" t="n">
        <v>975002</v>
      </c>
    </row>
    <row r="5091" customFormat="false" ht="13.5" hidden="false" customHeight="false" outlineLevel="0" collapsed="false">
      <c r="S5091" s="0" t="n">
        <v>11364912</v>
      </c>
      <c r="T5091" s="0" t="n">
        <v>2010</v>
      </c>
      <c r="U5091" s="0" t="n">
        <v>19044</v>
      </c>
      <c r="V5091" s="0" t="n">
        <v>1060</v>
      </c>
      <c r="W5091" s="0" t="n">
        <v>60</v>
      </c>
      <c r="X5091" s="0" t="n">
        <v>59734</v>
      </c>
      <c r="Y5091" s="0" t="n">
        <v>0</v>
      </c>
    </row>
    <row r="5092" customFormat="false" ht="13.5" hidden="false" customHeight="false" outlineLevel="0" collapsed="false">
      <c r="S5092" s="0" t="n">
        <v>11364913</v>
      </c>
      <c r="T5092" s="0" t="n">
        <v>2010</v>
      </c>
      <c r="U5092" s="0" t="n">
        <v>19044</v>
      </c>
      <c r="V5092" s="0" t="n">
        <v>1070</v>
      </c>
      <c r="W5092" s="0" t="n">
        <v>70</v>
      </c>
      <c r="X5092" s="0" t="n">
        <v>59735</v>
      </c>
      <c r="Y5092" s="0" t="n">
        <v>0</v>
      </c>
    </row>
    <row r="5093" customFormat="false" ht="13.5" hidden="false" customHeight="false" outlineLevel="0" collapsed="false">
      <c r="S5093" s="0" t="n">
        <v>11364914</v>
      </c>
      <c r="T5093" s="0" t="n">
        <v>2010</v>
      </c>
      <c r="U5093" s="0" t="n">
        <v>19044</v>
      </c>
      <c r="V5093" s="0" t="n">
        <v>1071</v>
      </c>
      <c r="W5093" s="0" t="n">
        <v>71</v>
      </c>
      <c r="X5093" s="0" t="n">
        <v>829108</v>
      </c>
      <c r="Y5093" s="0" t="n">
        <v>-6717526</v>
      </c>
    </row>
    <row r="5094" customFormat="false" ht="13.5" hidden="false" customHeight="false" outlineLevel="0" collapsed="false">
      <c r="S5094" s="0" t="n">
        <v>11364915</v>
      </c>
      <c r="T5094" s="0" t="n">
        <v>2010</v>
      </c>
      <c r="U5094" s="0" t="n">
        <v>19044</v>
      </c>
      <c r="V5094" s="0" t="n">
        <v>1099</v>
      </c>
      <c r="W5094" s="0" t="n">
        <v>99</v>
      </c>
      <c r="X5094" s="0" t="n">
        <v>59736</v>
      </c>
      <c r="Y5094" s="0" t="n">
        <v>-37809522</v>
      </c>
    </row>
    <row r="5095" customFormat="false" ht="13.5" hidden="false" customHeight="false" outlineLevel="0" collapsed="false">
      <c r="S5095" s="0" t="n">
        <v>11364916</v>
      </c>
      <c r="T5095" s="0" t="n">
        <v>2010</v>
      </c>
      <c r="U5095" s="0" t="n">
        <v>19044</v>
      </c>
      <c r="V5095" s="0" t="n">
        <v>1210</v>
      </c>
      <c r="W5095" s="0" t="n">
        <v>110</v>
      </c>
      <c r="X5095" s="0" t="n">
        <v>59737</v>
      </c>
      <c r="Y5095" s="0" t="n">
        <v>0</v>
      </c>
    </row>
    <row r="5096" customFormat="false" ht="13.5" hidden="false" customHeight="false" outlineLevel="0" collapsed="false">
      <c r="S5096" s="0" t="n">
        <v>11364917</v>
      </c>
      <c r="T5096" s="0" t="n">
        <v>2010</v>
      </c>
      <c r="U5096" s="0" t="n">
        <v>19044</v>
      </c>
      <c r="V5096" s="0" t="n">
        <v>1220</v>
      </c>
      <c r="W5096" s="0" t="n">
        <v>120</v>
      </c>
      <c r="X5096" s="0" t="n">
        <v>59738</v>
      </c>
      <c r="Y5096" s="0" t="n">
        <v>-8634</v>
      </c>
    </row>
    <row r="5097" customFormat="false" ht="13.5" hidden="false" customHeight="false" outlineLevel="0" collapsed="false">
      <c r="S5097" s="0" t="n">
        <v>11364918</v>
      </c>
      <c r="T5097" s="0" t="n">
        <v>2010</v>
      </c>
      <c r="U5097" s="0" t="n">
        <v>19044</v>
      </c>
      <c r="V5097" s="0" t="n">
        <v>1230</v>
      </c>
      <c r="W5097" s="0" t="n">
        <v>130</v>
      </c>
      <c r="X5097" s="0" t="n">
        <v>59739</v>
      </c>
      <c r="Y5097" s="0" t="n">
        <v>0</v>
      </c>
    </row>
    <row r="5098" customFormat="false" ht="13.5" hidden="false" customHeight="false" outlineLevel="0" collapsed="false">
      <c r="S5098" s="0" t="n">
        <v>11364919</v>
      </c>
      <c r="T5098" s="0" t="n">
        <v>2010</v>
      </c>
      <c r="U5098" s="0" t="n">
        <v>19044</v>
      </c>
      <c r="V5098" s="0" t="n">
        <v>1299</v>
      </c>
      <c r="W5098" s="0" t="n">
        <v>131</v>
      </c>
      <c r="X5098" s="0" t="n">
        <v>59740</v>
      </c>
      <c r="Y5098" s="0" t="n">
        <v>-8634</v>
      </c>
    </row>
    <row r="5099" customFormat="false" ht="13.5" hidden="false" customHeight="false" outlineLevel="0" collapsed="false">
      <c r="S5099" s="0" t="n">
        <v>11364920</v>
      </c>
      <c r="T5099" s="0" t="n">
        <v>2010</v>
      </c>
      <c r="U5099" s="0" t="n">
        <v>19044</v>
      </c>
      <c r="V5099" s="0" t="n">
        <v>1410</v>
      </c>
      <c r="W5099" s="0" t="n">
        <v>141</v>
      </c>
      <c r="X5099" s="0" t="n">
        <v>59741</v>
      </c>
      <c r="Y5099" s="0" t="n">
        <v>-20913629</v>
      </c>
    </row>
    <row r="5100" customFormat="false" ht="13.5" hidden="false" customHeight="false" outlineLevel="0" collapsed="false">
      <c r="S5100" s="0" t="n">
        <v>11364921</v>
      </c>
      <c r="T5100" s="0" t="n">
        <v>2010</v>
      </c>
      <c r="U5100" s="0" t="n">
        <v>19044</v>
      </c>
      <c r="V5100" s="0" t="n">
        <v>1420</v>
      </c>
      <c r="W5100" s="0" t="n">
        <v>142</v>
      </c>
      <c r="X5100" s="0" t="n">
        <v>59742</v>
      </c>
      <c r="Y5100" s="0" t="n">
        <v>-787004</v>
      </c>
    </row>
    <row r="5101" customFormat="false" ht="13.5" hidden="false" customHeight="false" outlineLevel="0" collapsed="false">
      <c r="S5101" s="0" t="n">
        <v>11364922</v>
      </c>
      <c r="T5101" s="0" t="n">
        <v>2010</v>
      </c>
      <c r="U5101" s="0" t="n">
        <v>19044</v>
      </c>
      <c r="V5101" s="0" t="n">
        <v>9910</v>
      </c>
      <c r="W5101" s="0" t="n">
        <v>199</v>
      </c>
      <c r="X5101" s="0" t="n">
        <v>59743</v>
      </c>
      <c r="Y5101" s="0" t="n">
        <v>-21700633</v>
      </c>
    </row>
    <row r="5102" customFormat="false" ht="13.5" hidden="false" customHeight="false" outlineLevel="0" collapsed="false">
      <c r="S5102" s="0" t="n">
        <v>11364955</v>
      </c>
      <c r="T5102" s="0" t="n">
        <v>2010</v>
      </c>
      <c r="U5102" s="0" t="n">
        <v>19044</v>
      </c>
      <c r="V5102" s="0" t="n">
        <v>9920</v>
      </c>
      <c r="W5102" s="0" t="n">
        <v>9920</v>
      </c>
      <c r="X5102" s="0" t="n">
        <v>59774</v>
      </c>
      <c r="Y5102" s="0" t="n">
        <v>37830107</v>
      </c>
    </row>
    <row r="5103" customFormat="false" ht="13.5" hidden="false" customHeight="false" outlineLevel="0" collapsed="false">
      <c r="S5103" s="0" t="n">
        <v>11364972</v>
      </c>
      <c r="T5103" s="0" t="n">
        <v>2010</v>
      </c>
      <c r="U5103" s="0" t="n">
        <v>19046</v>
      </c>
      <c r="V5103" s="0" t="n">
        <v>205</v>
      </c>
      <c r="W5103" s="0" t="n">
        <v>205</v>
      </c>
      <c r="X5103" s="0" t="n">
        <v>59744</v>
      </c>
      <c r="Y5103" s="0" t="n">
        <v>0</v>
      </c>
    </row>
    <row r="5104" customFormat="false" ht="13.5" hidden="false" customHeight="false" outlineLevel="0" collapsed="false">
      <c r="S5104" s="0" t="n">
        <v>11364973</v>
      </c>
      <c r="T5104" s="0" t="n">
        <v>2010</v>
      </c>
      <c r="U5104" s="0" t="n">
        <v>19046</v>
      </c>
      <c r="V5104" s="0" t="n">
        <v>210</v>
      </c>
      <c r="W5104" s="0" t="n">
        <v>210</v>
      </c>
      <c r="X5104" s="0" t="n">
        <v>59745</v>
      </c>
      <c r="Y5104" s="0" t="n">
        <v>0</v>
      </c>
    </row>
    <row r="5105" customFormat="false" ht="13.5" hidden="false" customHeight="false" outlineLevel="0" collapsed="false">
      <c r="S5105" s="0" t="n">
        <v>11364974</v>
      </c>
      <c r="T5105" s="0" t="n">
        <v>2010</v>
      </c>
      <c r="U5105" s="0" t="n">
        <v>19046</v>
      </c>
      <c r="V5105" s="0" t="n">
        <v>215</v>
      </c>
      <c r="W5105" s="0" t="n">
        <v>215</v>
      </c>
      <c r="X5105" s="0" t="n">
        <v>59746</v>
      </c>
      <c r="Y5105" s="0" t="n">
        <v>0</v>
      </c>
    </row>
    <row r="5106" customFormat="false" ht="13.5" hidden="false" customHeight="false" outlineLevel="0" collapsed="false">
      <c r="S5106" s="0" t="n">
        <v>11364975</v>
      </c>
      <c r="T5106" s="0" t="n">
        <v>2010</v>
      </c>
      <c r="U5106" s="0" t="n">
        <v>19046</v>
      </c>
      <c r="V5106" s="0" t="n">
        <v>220</v>
      </c>
      <c r="W5106" s="0" t="n">
        <v>220</v>
      </c>
      <c r="X5106" s="0" t="n">
        <v>59747</v>
      </c>
      <c r="Y5106" s="0" t="n">
        <v>0</v>
      </c>
    </row>
    <row r="5107" customFormat="false" ht="13.5" hidden="false" customHeight="false" outlineLevel="0" collapsed="false">
      <c r="S5107" s="0" t="n">
        <v>11364976</v>
      </c>
      <c r="T5107" s="0" t="n">
        <v>2010</v>
      </c>
      <c r="U5107" s="0" t="n">
        <v>19046</v>
      </c>
      <c r="V5107" s="0" t="n">
        <v>225</v>
      </c>
      <c r="W5107" s="0" t="n">
        <v>225</v>
      </c>
      <c r="X5107" s="0" t="n">
        <v>59748</v>
      </c>
      <c r="Y5107" s="0" t="n">
        <v>0</v>
      </c>
    </row>
    <row r="5108" customFormat="false" ht="13.5" hidden="false" customHeight="false" outlineLevel="0" collapsed="false">
      <c r="S5108" s="0" t="n">
        <v>11364977</v>
      </c>
      <c r="T5108" s="0" t="n">
        <v>2010</v>
      </c>
      <c r="U5108" s="0" t="n">
        <v>19046</v>
      </c>
      <c r="V5108" s="0" t="n">
        <v>235</v>
      </c>
      <c r="W5108" s="0" t="n">
        <v>235</v>
      </c>
      <c r="X5108" s="0" t="n">
        <v>59749</v>
      </c>
      <c r="Y5108" s="0" t="n">
        <v>0</v>
      </c>
    </row>
    <row r="5109" customFormat="false" ht="13.5" hidden="false" customHeight="false" outlineLevel="0" collapsed="false">
      <c r="S5109" s="0" t="n">
        <v>11364978</v>
      </c>
      <c r="T5109" s="0" t="n">
        <v>2010</v>
      </c>
      <c r="U5109" s="0" t="n">
        <v>19046</v>
      </c>
      <c r="V5109" s="0" t="n">
        <v>240</v>
      </c>
      <c r="W5109" s="0" t="n">
        <v>240</v>
      </c>
      <c r="X5109" s="0" t="n">
        <v>59750</v>
      </c>
      <c r="Y5109" s="0" t="n">
        <v>0</v>
      </c>
    </row>
    <row r="5110" customFormat="false" ht="13.5" hidden="false" customHeight="false" outlineLevel="0" collapsed="false">
      <c r="S5110" s="0" t="n">
        <v>11364979</v>
      </c>
      <c r="T5110" s="0" t="n">
        <v>2010</v>
      </c>
      <c r="U5110" s="0" t="n">
        <v>19046</v>
      </c>
      <c r="V5110" s="0" t="n">
        <v>245</v>
      </c>
      <c r="W5110" s="0" t="n">
        <v>245</v>
      </c>
      <c r="X5110" s="0" t="n">
        <v>59751</v>
      </c>
      <c r="Y5110" s="0" t="n">
        <v>0</v>
      </c>
    </row>
    <row r="5111" customFormat="false" ht="13.5" hidden="false" customHeight="false" outlineLevel="0" collapsed="false">
      <c r="S5111" s="0" t="n">
        <v>11364980</v>
      </c>
      <c r="T5111" s="0" t="n">
        <v>2010</v>
      </c>
      <c r="U5111" s="0" t="n">
        <v>19046</v>
      </c>
      <c r="V5111" s="0" t="n">
        <v>250</v>
      </c>
      <c r="W5111" s="0" t="n">
        <v>250</v>
      </c>
      <c r="X5111" s="0" t="n">
        <v>59752</v>
      </c>
      <c r="Y5111" s="0" t="n">
        <v>0</v>
      </c>
    </row>
    <row r="5112" customFormat="false" ht="13.5" hidden="false" customHeight="false" outlineLevel="0" collapsed="false">
      <c r="S5112" s="0" t="n">
        <v>11364981</v>
      </c>
      <c r="T5112" s="0" t="n">
        <v>2010</v>
      </c>
      <c r="U5112" s="0" t="n">
        <v>19046</v>
      </c>
      <c r="V5112" s="0" t="n">
        <v>255</v>
      </c>
      <c r="W5112" s="0" t="n">
        <v>255</v>
      </c>
      <c r="X5112" s="0" t="n">
        <v>59753</v>
      </c>
      <c r="Y5112" s="0" t="n">
        <v>0</v>
      </c>
    </row>
    <row r="5113" customFormat="false" ht="13.5" hidden="false" customHeight="false" outlineLevel="0" collapsed="false">
      <c r="S5113" s="0" t="n">
        <v>11364982</v>
      </c>
      <c r="T5113" s="0" t="n">
        <v>2010</v>
      </c>
      <c r="U5113" s="0" t="n">
        <v>19046</v>
      </c>
      <c r="V5113" s="0" t="n">
        <v>260</v>
      </c>
      <c r="W5113" s="0" t="n">
        <v>260</v>
      </c>
      <c r="X5113" s="0" t="n">
        <v>59754</v>
      </c>
      <c r="Y5113" s="0" t="n">
        <v>0</v>
      </c>
    </row>
    <row r="5114" customFormat="false" ht="13.5" hidden="false" customHeight="false" outlineLevel="0" collapsed="false">
      <c r="S5114" s="0" t="n">
        <v>11364983</v>
      </c>
      <c r="T5114" s="0" t="n">
        <v>2010</v>
      </c>
      <c r="U5114" s="0" t="n">
        <v>19046</v>
      </c>
      <c r="V5114" s="0" t="n">
        <v>265</v>
      </c>
      <c r="W5114" s="0" t="n">
        <v>265</v>
      </c>
      <c r="X5114" s="0" t="n">
        <v>59755</v>
      </c>
      <c r="Y5114" s="0" t="n">
        <v>0</v>
      </c>
    </row>
    <row r="5115" customFormat="false" ht="13.5" hidden="false" customHeight="false" outlineLevel="0" collapsed="false">
      <c r="S5115" s="0" t="n">
        <v>11364984</v>
      </c>
      <c r="T5115" s="0" t="n">
        <v>2010</v>
      </c>
      <c r="U5115" s="0" t="n">
        <v>19046</v>
      </c>
      <c r="V5115" s="0" t="n">
        <v>297</v>
      </c>
      <c r="W5115" s="0" t="n">
        <v>297</v>
      </c>
      <c r="X5115" s="0" t="n">
        <v>59756</v>
      </c>
      <c r="Y5115" s="0" t="n">
        <v>0</v>
      </c>
    </row>
    <row r="5116" customFormat="false" ht="13.5" hidden="false" customHeight="false" outlineLevel="0" collapsed="false">
      <c r="S5116" s="0" t="n">
        <v>11364985</v>
      </c>
      <c r="T5116" s="0" t="n">
        <v>2010</v>
      </c>
      <c r="U5116" s="0" t="n">
        <v>19046</v>
      </c>
      <c r="V5116" s="0" t="n">
        <v>298</v>
      </c>
      <c r="W5116" s="0" t="n">
        <v>298</v>
      </c>
      <c r="X5116" s="0" t="n">
        <v>59757</v>
      </c>
      <c r="Y5116" s="0" t="n">
        <v>0</v>
      </c>
    </row>
    <row r="5117" customFormat="false" ht="13.5" hidden="false" customHeight="false" outlineLevel="0" collapsed="false">
      <c r="S5117" s="0" t="n">
        <v>11364986</v>
      </c>
      <c r="T5117" s="0" t="n">
        <v>2010</v>
      </c>
      <c r="U5117" s="0" t="n">
        <v>19046</v>
      </c>
      <c r="V5117" s="0" t="n">
        <v>299</v>
      </c>
      <c r="W5117" s="0" t="n">
        <v>299</v>
      </c>
      <c r="X5117" s="0" t="n">
        <v>59758</v>
      </c>
      <c r="Y5117" s="0" t="n">
        <v>0</v>
      </c>
    </row>
    <row r="5118" customFormat="false" ht="13.5" hidden="false" customHeight="false" outlineLevel="0" collapsed="false">
      <c r="S5118" s="0" t="n">
        <v>11364987</v>
      </c>
      <c r="T5118" s="0" t="n">
        <v>2010</v>
      </c>
      <c r="U5118" s="0" t="n">
        <v>19046</v>
      </c>
      <c r="V5118" s="0" t="n">
        <v>405</v>
      </c>
      <c r="W5118" s="0" t="n">
        <v>405.1</v>
      </c>
      <c r="X5118" s="0" t="n">
        <v>60292</v>
      </c>
      <c r="Y5118" s="0" t="n">
        <v>0</v>
      </c>
    </row>
    <row r="5119" customFormat="false" ht="13.5" hidden="false" customHeight="false" outlineLevel="0" collapsed="false">
      <c r="S5119" s="0" t="n">
        <v>11364988</v>
      </c>
      <c r="T5119" s="0" t="n">
        <v>2010</v>
      </c>
      <c r="U5119" s="0" t="n">
        <v>19046</v>
      </c>
      <c r="V5119" s="0" t="n">
        <v>406</v>
      </c>
      <c r="W5119" s="0" t="n">
        <v>406</v>
      </c>
      <c r="X5119" s="0" t="n">
        <v>60293</v>
      </c>
      <c r="Y5119" s="0" t="n">
        <v>0</v>
      </c>
    </row>
    <row r="5120" customFormat="false" ht="13.5" hidden="false" customHeight="false" outlineLevel="0" collapsed="false">
      <c r="S5120" s="0" t="n">
        <v>11364989</v>
      </c>
      <c r="T5120" s="0" t="n">
        <v>2010</v>
      </c>
      <c r="U5120" s="0" t="n">
        <v>19046</v>
      </c>
      <c r="V5120" s="0" t="n">
        <v>410</v>
      </c>
      <c r="W5120" s="0" t="n">
        <v>410</v>
      </c>
      <c r="X5120" s="0" t="n">
        <v>59760</v>
      </c>
      <c r="Y5120" s="0" t="n">
        <v>0</v>
      </c>
    </row>
    <row r="5121" customFormat="false" ht="13.5" hidden="false" customHeight="false" outlineLevel="0" collapsed="false">
      <c r="S5121" s="0" t="n">
        <v>11364990</v>
      </c>
      <c r="T5121" s="0" t="n">
        <v>2010</v>
      </c>
      <c r="U5121" s="0" t="n">
        <v>19046</v>
      </c>
      <c r="V5121" s="0" t="n">
        <v>415</v>
      </c>
      <c r="W5121" s="0" t="n">
        <v>415</v>
      </c>
      <c r="X5121" s="0" t="n">
        <v>59761</v>
      </c>
      <c r="Y5121" s="0" t="n">
        <v>0</v>
      </c>
    </row>
    <row r="5122" customFormat="false" ht="13.5" hidden="false" customHeight="false" outlineLevel="0" collapsed="false">
      <c r="S5122" s="0" t="n">
        <v>11364991</v>
      </c>
      <c r="T5122" s="0" t="n">
        <v>2010</v>
      </c>
      <c r="U5122" s="0" t="n">
        <v>19046</v>
      </c>
      <c r="V5122" s="0" t="n">
        <v>419</v>
      </c>
      <c r="W5122" s="0" t="n">
        <v>419</v>
      </c>
      <c r="X5122" s="0" t="n">
        <v>60294</v>
      </c>
      <c r="Y5122" s="0" t="n">
        <v>0</v>
      </c>
    </row>
    <row r="5123" customFormat="false" ht="13.5" hidden="false" customHeight="false" outlineLevel="0" collapsed="false">
      <c r="S5123" s="0" t="n">
        <v>11364992</v>
      </c>
      <c r="T5123" s="0" t="n">
        <v>2010</v>
      </c>
      <c r="U5123" s="0" t="n">
        <v>19046</v>
      </c>
      <c r="V5123" s="0" t="n">
        <v>420</v>
      </c>
      <c r="W5123" s="0" t="n">
        <v>420</v>
      </c>
      <c r="X5123" s="0" t="n">
        <v>59762</v>
      </c>
      <c r="Y5123" s="0" t="n">
        <v>0</v>
      </c>
    </row>
    <row r="5124" customFormat="false" ht="13.5" hidden="false" customHeight="false" outlineLevel="0" collapsed="false">
      <c r="S5124" s="0" t="n">
        <v>11364993</v>
      </c>
      <c r="T5124" s="0" t="n">
        <v>2010</v>
      </c>
      <c r="U5124" s="0" t="n">
        <v>19046</v>
      </c>
      <c r="V5124" s="0" t="n">
        <v>425</v>
      </c>
      <c r="W5124" s="0" t="n">
        <v>425</v>
      </c>
      <c r="X5124" s="0" t="n">
        <v>59763</v>
      </c>
      <c r="Y5124" s="0" t="n">
        <v>0</v>
      </c>
    </row>
    <row r="5125" customFormat="false" ht="13.5" hidden="false" customHeight="false" outlineLevel="0" collapsed="false">
      <c r="S5125" s="0" t="n">
        <v>11364994</v>
      </c>
      <c r="T5125" s="0" t="n">
        <v>2010</v>
      </c>
      <c r="U5125" s="0" t="n">
        <v>19046</v>
      </c>
      <c r="V5125" s="0" t="n">
        <v>430</v>
      </c>
      <c r="W5125" s="0" t="n">
        <v>430</v>
      </c>
      <c r="X5125" s="0" t="n">
        <v>59764</v>
      </c>
      <c r="Y5125" s="0" t="n">
        <v>0</v>
      </c>
    </row>
    <row r="5126" customFormat="false" ht="13.5" hidden="false" customHeight="false" outlineLevel="0" collapsed="false">
      <c r="S5126" s="0" t="n">
        <v>11364995</v>
      </c>
      <c r="T5126" s="0" t="n">
        <v>2010</v>
      </c>
      <c r="U5126" s="0" t="n">
        <v>19046</v>
      </c>
      <c r="V5126" s="0" t="n">
        <v>435</v>
      </c>
      <c r="W5126" s="0" t="n">
        <v>435</v>
      </c>
      <c r="X5126" s="0" t="n">
        <v>59765</v>
      </c>
      <c r="Y5126" s="0" t="n">
        <v>0</v>
      </c>
    </row>
    <row r="5127" customFormat="false" ht="13.5" hidden="false" customHeight="false" outlineLevel="0" collapsed="false">
      <c r="S5127" s="0" t="n">
        <v>11364996</v>
      </c>
      <c r="T5127" s="0" t="n">
        <v>2010</v>
      </c>
      <c r="U5127" s="0" t="n">
        <v>19046</v>
      </c>
      <c r="V5127" s="0" t="n">
        <v>440</v>
      </c>
      <c r="W5127" s="0" t="n">
        <v>440</v>
      </c>
      <c r="X5127" s="0" t="n">
        <v>59766</v>
      </c>
      <c r="Y5127" s="0" t="n">
        <v>0</v>
      </c>
    </row>
    <row r="5128" customFormat="false" ht="13.5" hidden="false" customHeight="false" outlineLevel="0" collapsed="false">
      <c r="S5128" s="0" t="n">
        <v>11364997</v>
      </c>
      <c r="T5128" s="0" t="n">
        <v>2010</v>
      </c>
      <c r="U5128" s="0" t="n">
        <v>19046</v>
      </c>
      <c r="V5128" s="0" t="n">
        <v>445</v>
      </c>
      <c r="W5128" s="0" t="n">
        <v>445</v>
      </c>
      <c r="X5128" s="0" t="n">
        <v>59767</v>
      </c>
      <c r="Y5128" s="0" t="n">
        <v>0</v>
      </c>
    </row>
    <row r="5129" customFormat="false" ht="13.5" hidden="false" customHeight="false" outlineLevel="0" collapsed="false">
      <c r="S5129" s="0" t="n">
        <v>11364998</v>
      </c>
      <c r="T5129" s="0" t="n">
        <v>2010</v>
      </c>
      <c r="U5129" s="0" t="n">
        <v>19046</v>
      </c>
      <c r="V5129" s="0" t="n">
        <v>495</v>
      </c>
      <c r="W5129" s="0" t="n">
        <v>495</v>
      </c>
      <c r="X5129" s="0" t="n">
        <v>59768</v>
      </c>
      <c r="Y5129" s="0" t="n">
        <v>0</v>
      </c>
    </row>
    <row r="5130" customFormat="false" ht="13.5" hidden="false" customHeight="false" outlineLevel="0" collapsed="false">
      <c r="S5130" s="0" t="n">
        <v>11364999</v>
      </c>
      <c r="T5130" s="0" t="n">
        <v>2010</v>
      </c>
      <c r="U5130" s="0" t="n">
        <v>19046</v>
      </c>
      <c r="V5130" s="0" t="n">
        <v>496</v>
      </c>
      <c r="W5130" s="0" t="n">
        <v>496</v>
      </c>
      <c r="X5130" s="0" t="n">
        <v>59769</v>
      </c>
      <c r="Y5130" s="0" t="n">
        <v>0</v>
      </c>
    </row>
    <row r="5131" customFormat="false" ht="13.5" hidden="false" customHeight="false" outlineLevel="0" collapsed="false">
      <c r="S5131" s="0" t="n">
        <v>11365000</v>
      </c>
      <c r="T5131" s="0" t="n">
        <v>2010</v>
      </c>
      <c r="U5131" s="0" t="n">
        <v>19046</v>
      </c>
      <c r="V5131" s="0" t="n">
        <v>497</v>
      </c>
      <c r="W5131" s="0" t="n">
        <v>497</v>
      </c>
      <c r="X5131" s="0" t="n">
        <v>59770</v>
      </c>
      <c r="Y5131" s="0" t="n">
        <v>0</v>
      </c>
    </row>
    <row r="5132" customFormat="false" ht="13.5" hidden="false" customHeight="false" outlineLevel="0" collapsed="false">
      <c r="S5132" s="0" t="n">
        <v>11365001</v>
      </c>
      <c r="T5132" s="0" t="n">
        <v>2010</v>
      </c>
      <c r="U5132" s="0" t="n">
        <v>19046</v>
      </c>
      <c r="V5132" s="0" t="n">
        <v>498</v>
      </c>
      <c r="W5132" s="0" t="n">
        <v>498</v>
      </c>
      <c r="X5132" s="0" t="n">
        <v>59771</v>
      </c>
      <c r="Y5132" s="0" t="n">
        <v>0</v>
      </c>
    </row>
    <row r="5133" customFormat="false" ht="13.5" hidden="false" customHeight="false" outlineLevel="0" collapsed="false">
      <c r="S5133" s="0" t="n">
        <v>11365002</v>
      </c>
      <c r="T5133" s="0" t="n">
        <v>2010</v>
      </c>
      <c r="U5133" s="0" t="n">
        <v>19046</v>
      </c>
      <c r="V5133" s="0" t="n">
        <v>499</v>
      </c>
      <c r="W5133" s="0" t="n">
        <v>499</v>
      </c>
      <c r="X5133" s="0" t="n">
        <v>59772</v>
      </c>
      <c r="Y5133" s="0" t="n">
        <v>0</v>
      </c>
    </row>
    <row r="5134" customFormat="false" ht="13.5" hidden="false" customHeight="false" outlineLevel="0" collapsed="false">
      <c r="S5134" s="0" t="n">
        <v>11365003</v>
      </c>
      <c r="T5134" s="0" t="n">
        <v>2010</v>
      </c>
      <c r="U5134" s="0" t="n">
        <v>19046</v>
      </c>
      <c r="V5134" s="0" t="n">
        <v>610</v>
      </c>
      <c r="W5134" s="0" t="n">
        <v>610</v>
      </c>
      <c r="X5134" s="0" t="n">
        <v>59773</v>
      </c>
      <c r="Y5134" s="0" t="n">
        <v>4683492</v>
      </c>
    </row>
    <row r="5135" customFormat="false" ht="13.5" hidden="false" customHeight="false" outlineLevel="0" collapsed="false">
      <c r="S5135" s="0" t="n">
        <v>11364956</v>
      </c>
      <c r="T5135" s="0" t="n">
        <v>2010</v>
      </c>
      <c r="U5135" s="0" t="n">
        <v>19046</v>
      </c>
      <c r="V5135" s="0" t="n">
        <v>1010</v>
      </c>
      <c r="W5135" s="0" t="n">
        <v>10</v>
      </c>
      <c r="X5135" s="0" t="n">
        <v>59729</v>
      </c>
      <c r="Y5135" s="0" t="n">
        <v>6731183</v>
      </c>
    </row>
    <row r="5136" customFormat="false" ht="13.5" hidden="false" customHeight="false" outlineLevel="0" collapsed="false">
      <c r="S5136" s="0" t="n">
        <v>11364957</v>
      </c>
      <c r="T5136" s="0" t="n">
        <v>2010</v>
      </c>
      <c r="U5136" s="0" t="n">
        <v>19046</v>
      </c>
      <c r="V5136" s="0" t="n">
        <v>1020</v>
      </c>
      <c r="W5136" s="0" t="n">
        <v>20</v>
      </c>
      <c r="X5136" s="0" t="n">
        <v>59730</v>
      </c>
      <c r="Y5136" s="0" t="n">
        <v>-9392089</v>
      </c>
    </row>
    <row r="5137" customFormat="false" ht="13.5" hidden="false" customHeight="false" outlineLevel="0" collapsed="false">
      <c r="S5137" s="0" t="n">
        <v>11364958</v>
      </c>
      <c r="T5137" s="0" t="n">
        <v>2010</v>
      </c>
      <c r="U5137" s="0" t="n">
        <v>19046</v>
      </c>
      <c r="V5137" s="0" t="n">
        <v>1030</v>
      </c>
      <c r="W5137" s="0" t="n">
        <v>30</v>
      </c>
      <c r="X5137" s="0" t="n">
        <v>59731</v>
      </c>
      <c r="Y5137" s="0" t="n">
        <v>9039596</v>
      </c>
    </row>
    <row r="5138" customFormat="false" ht="13.5" hidden="false" customHeight="false" outlineLevel="0" collapsed="false">
      <c r="S5138" s="0" t="n">
        <v>11364959</v>
      </c>
      <c r="T5138" s="0" t="n">
        <v>2010</v>
      </c>
      <c r="U5138" s="0" t="n">
        <v>19046</v>
      </c>
      <c r="V5138" s="0" t="n">
        <v>1040</v>
      </c>
      <c r="W5138" s="0" t="n">
        <v>40</v>
      </c>
      <c r="X5138" s="0" t="n">
        <v>59732</v>
      </c>
      <c r="Y5138" s="0" t="n">
        <v>-256442</v>
      </c>
    </row>
    <row r="5139" customFormat="false" ht="13.5" hidden="false" customHeight="false" outlineLevel="0" collapsed="false">
      <c r="S5139" s="0" t="n">
        <v>11364960</v>
      </c>
      <c r="T5139" s="0" t="n">
        <v>2010</v>
      </c>
      <c r="U5139" s="0" t="n">
        <v>19046</v>
      </c>
      <c r="V5139" s="0" t="n">
        <v>1050</v>
      </c>
      <c r="W5139" s="0" t="n">
        <v>50</v>
      </c>
      <c r="X5139" s="0" t="n">
        <v>59733</v>
      </c>
      <c r="Y5139" s="0" t="n">
        <v>1097284</v>
      </c>
    </row>
    <row r="5140" customFormat="false" ht="13.5" hidden="false" customHeight="false" outlineLevel="0" collapsed="false">
      <c r="S5140" s="0" t="n">
        <v>11364961</v>
      </c>
      <c r="T5140" s="0" t="n">
        <v>2010</v>
      </c>
      <c r="U5140" s="0" t="n">
        <v>19046</v>
      </c>
      <c r="V5140" s="0" t="n">
        <v>1060</v>
      </c>
      <c r="W5140" s="0" t="n">
        <v>60</v>
      </c>
      <c r="X5140" s="0" t="n">
        <v>59734</v>
      </c>
      <c r="Y5140" s="0" t="n">
        <v>0</v>
      </c>
    </row>
    <row r="5141" customFormat="false" ht="13.5" hidden="false" customHeight="false" outlineLevel="0" collapsed="false">
      <c r="S5141" s="0" t="n">
        <v>11364962</v>
      </c>
      <c r="T5141" s="0" t="n">
        <v>2010</v>
      </c>
      <c r="U5141" s="0" t="n">
        <v>19046</v>
      </c>
      <c r="V5141" s="0" t="n">
        <v>1070</v>
      </c>
      <c r="W5141" s="0" t="n">
        <v>70</v>
      </c>
      <c r="X5141" s="0" t="n">
        <v>834088</v>
      </c>
      <c r="Y5141" s="0" t="n">
        <v>-4683492</v>
      </c>
    </row>
    <row r="5142" customFormat="false" ht="13.5" hidden="false" customHeight="false" outlineLevel="0" collapsed="false">
      <c r="S5142" s="0" t="n">
        <v>11364963</v>
      </c>
      <c r="T5142" s="0" t="n">
        <v>2010</v>
      </c>
      <c r="U5142" s="0" t="n">
        <v>19046</v>
      </c>
      <c r="V5142" s="0" t="n">
        <v>1071</v>
      </c>
      <c r="W5142" s="0" t="n">
        <v>71</v>
      </c>
      <c r="X5142" s="0" t="n">
        <v>60291</v>
      </c>
      <c r="Y5142" s="0" t="n">
        <v>0</v>
      </c>
    </row>
    <row r="5143" customFormat="false" ht="13.5" hidden="false" customHeight="false" outlineLevel="0" collapsed="false">
      <c r="S5143" s="0" t="n">
        <v>11364964</v>
      </c>
      <c r="T5143" s="0" t="n">
        <v>2010</v>
      </c>
      <c r="U5143" s="0" t="n">
        <v>19046</v>
      </c>
      <c r="V5143" s="0" t="n">
        <v>1099</v>
      </c>
      <c r="W5143" s="0" t="n">
        <v>99</v>
      </c>
      <c r="X5143" s="0" t="n">
        <v>59736</v>
      </c>
      <c r="Y5143" s="0" t="n">
        <v>-4195143</v>
      </c>
    </row>
    <row r="5144" customFormat="false" ht="13.5" hidden="false" customHeight="false" outlineLevel="0" collapsed="false">
      <c r="S5144" s="0" t="n">
        <v>11364965</v>
      </c>
      <c r="T5144" s="0" t="n">
        <v>2010</v>
      </c>
      <c r="U5144" s="0" t="n">
        <v>19046</v>
      </c>
      <c r="V5144" s="0" t="n">
        <v>1210</v>
      </c>
      <c r="W5144" s="0" t="n">
        <v>110</v>
      </c>
      <c r="X5144" s="0" t="n">
        <v>59737</v>
      </c>
      <c r="Y5144" s="0" t="n">
        <v>0</v>
      </c>
    </row>
    <row r="5145" customFormat="false" ht="13.5" hidden="false" customHeight="false" outlineLevel="0" collapsed="false">
      <c r="S5145" s="0" t="n">
        <v>11364966</v>
      </c>
      <c r="T5145" s="0" t="n">
        <v>2010</v>
      </c>
      <c r="U5145" s="0" t="n">
        <v>19046</v>
      </c>
      <c r="V5145" s="0" t="n">
        <v>1220</v>
      </c>
      <c r="W5145" s="0" t="n">
        <v>120</v>
      </c>
      <c r="X5145" s="0" t="n">
        <v>59738</v>
      </c>
      <c r="Y5145" s="0" t="n">
        <v>-8094</v>
      </c>
    </row>
    <row r="5146" customFormat="false" ht="13.5" hidden="false" customHeight="false" outlineLevel="0" collapsed="false">
      <c r="S5146" s="0" t="n">
        <v>11364967</v>
      </c>
      <c r="T5146" s="0" t="n">
        <v>2010</v>
      </c>
      <c r="U5146" s="0" t="n">
        <v>19046</v>
      </c>
      <c r="V5146" s="0" t="n">
        <v>1230</v>
      </c>
      <c r="W5146" s="0" t="n">
        <v>130</v>
      </c>
      <c r="X5146" s="0" t="n">
        <v>59739</v>
      </c>
      <c r="Y5146" s="0" t="n">
        <v>0</v>
      </c>
    </row>
    <row r="5147" customFormat="false" ht="13.5" hidden="false" customHeight="false" outlineLevel="0" collapsed="false">
      <c r="S5147" s="0" t="n">
        <v>11364968</v>
      </c>
      <c r="T5147" s="0" t="n">
        <v>2010</v>
      </c>
      <c r="U5147" s="0" t="n">
        <v>19046</v>
      </c>
      <c r="V5147" s="0" t="n">
        <v>1299</v>
      </c>
      <c r="W5147" s="0" t="n">
        <v>131</v>
      </c>
      <c r="X5147" s="0" t="n">
        <v>59740</v>
      </c>
      <c r="Y5147" s="0" t="n">
        <v>-8094</v>
      </c>
    </row>
    <row r="5148" customFormat="false" ht="13.5" hidden="false" customHeight="false" outlineLevel="0" collapsed="false">
      <c r="S5148" s="0" t="n">
        <v>11364969</v>
      </c>
      <c r="T5148" s="0" t="n">
        <v>2010</v>
      </c>
      <c r="U5148" s="0" t="n">
        <v>19046</v>
      </c>
      <c r="V5148" s="0" t="n">
        <v>1410</v>
      </c>
      <c r="W5148" s="0" t="n">
        <v>141</v>
      </c>
      <c r="X5148" s="0" t="n">
        <v>59741</v>
      </c>
      <c r="Y5148" s="0" t="n">
        <v>2527946</v>
      </c>
    </row>
    <row r="5149" customFormat="false" ht="13.5" hidden="false" customHeight="false" outlineLevel="0" collapsed="false">
      <c r="S5149" s="0" t="n">
        <v>11364970</v>
      </c>
      <c r="T5149" s="0" t="n">
        <v>2010</v>
      </c>
      <c r="U5149" s="0" t="n">
        <v>19046</v>
      </c>
      <c r="V5149" s="0" t="n">
        <v>1420</v>
      </c>
      <c r="W5149" s="0" t="n">
        <v>142</v>
      </c>
      <c r="X5149" s="0" t="n">
        <v>59742</v>
      </c>
      <c r="Y5149" s="0" t="n">
        <v>48008048</v>
      </c>
    </row>
    <row r="5150" customFormat="false" ht="13.5" hidden="false" customHeight="false" outlineLevel="0" collapsed="false">
      <c r="S5150" s="0" t="n">
        <v>11364971</v>
      </c>
      <c r="T5150" s="0" t="n">
        <v>2010</v>
      </c>
      <c r="U5150" s="0" t="n">
        <v>19046</v>
      </c>
      <c r="V5150" s="0" t="n">
        <v>9910</v>
      </c>
      <c r="W5150" s="0" t="n">
        <v>199</v>
      </c>
      <c r="X5150" s="0" t="n">
        <v>59743</v>
      </c>
      <c r="Y5150" s="0" t="n">
        <v>50535994</v>
      </c>
    </row>
    <row r="5151" customFormat="false" ht="13.5" hidden="false" customHeight="false" outlineLevel="0" collapsed="false">
      <c r="S5151" s="0" t="n">
        <v>11365004</v>
      </c>
      <c r="T5151" s="0" t="n">
        <v>2010</v>
      </c>
      <c r="U5151" s="0" t="n">
        <v>19046</v>
      </c>
      <c r="V5151" s="0" t="n">
        <v>9920</v>
      </c>
      <c r="W5151" s="0" t="n">
        <v>9920</v>
      </c>
      <c r="X5151" s="0" t="n">
        <v>59774</v>
      </c>
      <c r="Y5151" s="0" t="n">
        <v>4683492</v>
      </c>
    </row>
    <row r="5152" customFormat="false" ht="13.5" hidden="false" customHeight="false" outlineLevel="0" collapsed="false">
      <c r="S5152" s="0" t="n">
        <v>11365021</v>
      </c>
      <c r="T5152" s="0" t="n">
        <v>2010</v>
      </c>
      <c r="U5152" s="0" t="n">
        <v>19048</v>
      </c>
      <c r="V5152" s="0" t="n">
        <v>205</v>
      </c>
      <c r="W5152" s="0" t="n">
        <v>205</v>
      </c>
      <c r="X5152" s="0" t="n">
        <v>59744</v>
      </c>
      <c r="Y5152" s="0" t="n">
        <v>0</v>
      </c>
    </row>
    <row r="5153" customFormat="false" ht="13.5" hidden="false" customHeight="false" outlineLevel="0" collapsed="false">
      <c r="S5153" s="0" t="n">
        <v>11365022</v>
      </c>
      <c r="T5153" s="0" t="n">
        <v>2010</v>
      </c>
      <c r="U5153" s="0" t="n">
        <v>19048</v>
      </c>
      <c r="V5153" s="0" t="n">
        <v>210</v>
      </c>
      <c r="W5153" s="0" t="n">
        <v>210</v>
      </c>
      <c r="X5153" s="0" t="n">
        <v>59745</v>
      </c>
      <c r="Y5153" s="0" t="n">
        <v>0</v>
      </c>
    </row>
    <row r="5154" customFormat="false" ht="13.5" hidden="false" customHeight="false" outlineLevel="0" collapsed="false">
      <c r="S5154" s="0" t="n">
        <v>11365023</v>
      </c>
      <c r="T5154" s="0" t="n">
        <v>2010</v>
      </c>
      <c r="U5154" s="0" t="n">
        <v>19048</v>
      </c>
      <c r="V5154" s="0" t="n">
        <v>215</v>
      </c>
      <c r="W5154" s="0" t="n">
        <v>215</v>
      </c>
      <c r="X5154" s="0" t="n">
        <v>59746</v>
      </c>
      <c r="Y5154" s="0" t="n">
        <v>0</v>
      </c>
    </row>
    <row r="5155" customFormat="false" ht="13.5" hidden="false" customHeight="false" outlineLevel="0" collapsed="false">
      <c r="S5155" s="0" t="n">
        <v>11365024</v>
      </c>
      <c r="T5155" s="0" t="n">
        <v>2010</v>
      </c>
      <c r="U5155" s="0" t="n">
        <v>19048</v>
      </c>
      <c r="V5155" s="0" t="n">
        <v>220</v>
      </c>
      <c r="W5155" s="0" t="n">
        <v>220</v>
      </c>
      <c r="X5155" s="0" t="n">
        <v>59747</v>
      </c>
      <c r="Y5155" s="0" t="n">
        <v>0</v>
      </c>
    </row>
    <row r="5156" customFormat="false" ht="13.5" hidden="false" customHeight="false" outlineLevel="0" collapsed="false">
      <c r="S5156" s="0" t="n">
        <v>11365025</v>
      </c>
      <c r="T5156" s="0" t="n">
        <v>2010</v>
      </c>
      <c r="U5156" s="0" t="n">
        <v>19048</v>
      </c>
      <c r="V5156" s="0" t="n">
        <v>225</v>
      </c>
      <c r="W5156" s="0" t="n">
        <v>225</v>
      </c>
      <c r="X5156" s="0" t="n">
        <v>59748</v>
      </c>
      <c r="Y5156" s="0" t="n">
        <v>0</v>
      </c>
    </row>
    <row r="5157" customFormat="false" ht="13.5" hidden="false" customHeight="false" outlineLevel="0" collapsed="false">
      <c r="S5157" s="0" t="n">
        <v>11365026</v>
      </c>
      <c r="T5157" s="0" t="n">
        <v>2010</v>
      </c>
      <c r="U5157" s="0" t="n">
        <v>19048</v>
      </c>
      <c r="V5157" s="0" t="n">
        <v>235</v>
      </c>
      <c r="W5157" s="0" t="n">
        <v>235</v>
      </c>
      <c r="X5157" s="0" t="n">
        <v>59749</v>
      </c>
      <c r="Y5157" s="0" t="n">
        <v>0</v>
      </c>
    </row>
    <row r="5158" customFormat="false" ht="13.5" hidden="false" customHeight="false" outlineLevel="0" collapsed="false">
      <c r="S5158" s="0" t="n">
        <v>11365027</v>
      </c>
      <c r="T5158" s="0" t="n">
        <v>2010</v>
      </c>
      <c r="U5158" s="0" t="n">
        <v>19048</v>
      </c>
      <c r="V5158" s="0" t="n">
        <v>240</v>
      </c>
      <c r="W5158" s="0" t="n">
        <v>240</v>
      </c>
      <c r="X5158" s="0" t="n">
        <v>59750</v>
      </c>
      <c r="Y5158" s="0" t="n">
        <v>0</v>
      </c>
    </row>
    <row r="5159" customFormat="false" ht="13.5" hidden="false" customHeight="false" outlineLevel="0" collapsed="false">
      <c r="S5159" s="0" t="n">
        <v>11365028</v>
      </c>
      <c r="T5159" s="0" t="n">
        <v>2010</v>
      </c>
      <c r="U5159" s="0" t="n">
        <v>19048</v>
      </c>
      <c r="V5159" s="0" t="n">
        <v>245</v>
      </c>
      <c r="W5159" s="0" t="n">
        <v>245</v>
      </c>
      <c r="X5159" s="0" t="n">
        <v>59751</v>
      </c>
      <c r="Y5159" s="0" t="n">
        <v>0</v>
      </c>
    </row>
    <row r="5160" customFormat="false" ht="13.5" hidden="false" customHeight="false" outlineLevel="0" collapsed="false">
      <c r="S5160" s="0" t="n">
        <v>11365029</v>
      </c>
      <c r="T5160" s="0" t="n">
        <v>2010</v>
      </c>
      <c r="U5160" s="0" t="n">
        <v>19048</v>
      </c>
      <c r="V5160" s="0" t="n">
        <v>250</v>
      </c>
      <c r="W5160" s="0" t="n">
        <v>250</v>
      </c>
      <c r="X5160" s="0" t="n">
        <v>59752</v>
      </c>
      <c r="Y5160" s="0" t="n">
        <v>0</v>
      </c>
    </row>
    <row r="5161" customFormat="false" ht="13.5" hidden="false" customHeight="false" outlineLevel="0" collapsed="false">
      <c r="S5161" s="0" t="n">
        <v>11365030</v>
      </c>
      <c r="T5161" s="0" t="n">
        <v>2010</v>
      </c>
      <c r="U5161" s="0" t="n">
        <v>19048</v>
      </c>
      <c r="V5161" s="0" t="n">
        <v>255</v>
      </c>
      <c r="W5161" s="0" t="n">
        <v>255</v>
      </c>
      <c r="X5161" s="0" t="n">
        <v>59753</v>
      </c>
      <c r="Y5161" s="0" t="n">
        <v>0</v>
      </c>
    </row>
    <row r="5162" customFormat="false" ht="13.5" hidden="false" customHeight="false" outlineLevel="0" collapsed="false">
      <c r="S5162" s="0" t="n">
        <v>11365031</v>
      </c>
      <c r="T5162" s="0" t="n">
        <v>2010</v>
      </c>
      <c r="U5162" s="0" t="n">
        <v>19048</v>
      </c>
      <c r="V5162" s="0" t="n">
        <v>260</v>
      </c>
      <c r="W5162" s="0" t="n">
        <v>260</v>
      </c>
      <c r="X5162" s="0" t="n">
        <v>59754</v>
      </c>
      <c r="Y5162" s="0" t="n">
        <v>0</v>
      </c>
    </row>
    <row r="5163" customFormat="false" ht="13.5" hidden="false" customHeight="false" outlineLevel="0" collapsed="false">
      <c r="S5163" s="0" t="n">
        <v>11365032</v>
      </c>
      <c r="T5163" s="0" t="n">
        <v>2010</v>
      </c>
      <c r="U5163" s="0" t="n">
        <v>19048</v>
      </c>
      <c r="V5163" s="0" t="n">
        <v>265</v>
      </c>
      <c r="W5163" s="0" t="n">
        <v>265</v>
      </c>
      <c r="X5163" s="0" t="n">
        <v>59755</v>
      </c>
      <c r="Y5163" s="0" t="n">
        <v>0</v>
      </c>
    </row>
    <row r="5164" customFormat="false" ht="13.5" hidden="false" customHeight="false" outlineLevel="0" collapsed="false">
      <c r="S5164" s="0" t="n">
        <v>11365033</v>
      </c>
      <c r="T5164" s="0" t="n">
        <v>2010</v>
      </c>
      <c r="U5164" s="0" t="n">
        <v>19048</v>
      </c>
      <c r="V5164" s="0" t="n">
        <v>297</v>
      </c>
      <c r="W5164" s="0" t="n">
        <v>297</v>
      </c>
      <c r="X5164" s="0" t="n">
        <v>59756</v>
      </c>
      <c r="Y5164" s="0" t="n">
        <v>0</v>
      </c>
    </row>
    <row r="5165" customFormat="false" ht="13.5" hidden="false" customHeight="false" outlineLevel="0" collapsed="false">
      <c r="S5165" s="0" t="n">
        <v>11365034</v>
      </c>
      <c r="T5165" s="0" t="n">
        <v>2010</v>
      </c>
      <c r="U5165" s="0" t="n">
        <v>19048</v>
      </c>
      <c r="V5165" s="0" t="n">
        <v>298</v>
      </c>
      <c r="W5165" s="0" t="n">
        <v>298</v>
      </c>
      <c r="X5165" s="0" t="n">
        <v>59757</v>
      </c>
      <c r="Y5165" s="0" t="n">
        <v>0</v>
      </c>
    </row>
    <row r="5166" customFormat="false" ht="13.5" hidden="false" customHeight="false" outlineLevel="0" collapsed="false">
      <c r="S5166" s="0" t="n">
        <v>11365035</v>
      </c>
      <c r="T5166" s="0" t="n">
        <v>2010</v>
      </c>
      <c r="U5166" s="0" t="n">
        <v>19048</v>
      </c>
      <c r="V5166" s="0" t="n">
        <v>299</v>
      </c>
      <c r="W5166" s="0" t="n">
        <v>299</v>
      </c>
      <c r="X5166" s="0" t="n">
        <v>59758</v>
      </c>
      <c r="Y5166" s="0" t="n">
        <v>0</v>
      </c>
    </row>
    <row r="5167" customFormat="false" ht="13.5" hidden="false" customHeight="false" outlineLevel="0" collapsed="false">
      <c r="S5167" s="0" t="n">
        <v>11365036</v>
      </c>
      <c r="T5167" s="0" t="n">
        <v>2010</v>
      </c>
      <c r="U5167" s="0" t="n">
        <v>19048</v>
      </c>
      <c r="V5167" s="0" t="n">
        <v>405</v>
      </c>
      <c r="W5167" s="0" t="n">
        <v>405.1</v>
      </c>
      <c r="X5167" s="0" t="n">
        <v>60292</v>
      </c>
      <c r="Y5167" s="0" t="n">
        <v>0</v>
      </c>
    </row>
    <row r="5168" customFormat="false" ht="13.5" hidden="false" customHeight="false" outlineLevel="0" collapsed="false">
      <c r="S5168" s="0" t="n">
        <v>11365037</v>
      </c>
      <c r="T5168" s="0" t="n">
        <v>2010</v>
      </c>
      <c r="U5168" s="0" t="n">
        <v>19048</v>
      </c>
      <c r="V5168" s="0" t="n">
        <v>406</v>
      </c>
      <c r="W5168" s="0" t="n">
        <v>406</v>
      </c>
      <c r="X5168" s="0" t="n">
        <v>60293</v>
      </c>
      <c r="Y5168" s="0" t="n">
        <v>0</v>
      </c>
    </row>
    <row r="5169" customFormat="false" ht="13.5" hidden="false" customHeight="false" outlineLevel="0" collapsed="false">
      <c r="S5169" s="0" t="n">
        <v>11365038</v>
      </c>
      <c r="T5169" s="0" t="n">
        <v>2010</v>
      </c>
      <c r="U5169" s="0" t="n">
        <v>19048</v>
      </c>
      <c r="V5169" s="0" t="n">
        <v>410</v>
      </c>
      <c r="W5169" s="0" t="n">
        <v>410</v>
      </c>
      <c r="X5169" s="0" t="n">
        <v>59760</v>
      </c>
      <c r="Y5169" s="0" t="n">
        <v>32500</v>
      </c>
    </row>
    <row r="5170" customFormat="false" ht="13.5" hidden="false" customHeight="false" outlineLevel="0" collapsed="false">
      <c r="S5170" s="0" t="n">
        <v>11365039</v>
      </c>
      <c r="T5170" s="0" t="n">
        <v>2010</v>
      </c>
      <c r="U5170" s="0" t="n">
        <v>19048</v>
      </c>
      <c r="V5170" s="0" t="n">
        <v>415</v>
      </c>
      <c r="W5170" s="0" t="n">
        <v>415</v>
      </c>
      <c r="X5170" s="0" t="n">
        <v>59761</v>
      </c>
      <c r="Y5170" s="0" t="n">
        <v>2164459</v>
      </c>
    </row>
    <row r="5171" customFormat="false" ht="13.5" hidden="false" customHeight="false" outlineLevel="0" collapsed="false">
      <c r="S5171" s="0" t="n">
        <v>11365040</v>
      </c>
      <c r="T5171" s="0" t="n">
        <v>2010</v>
      </c>
      <c r="U5171" s="0" t="n">
        <v>19048</v>
      </c>
      <c r="V5171" s="0" t="n">
        <v>419</v>
      </c>
      <c r="W5171" s="0" t="n">
        <v>419</v>
      </c>
      <c r="X5171" s="0" t="n">
        <v>60294</v>
      </c>
      <c r="Y5171" s="0" t="n">
        <v>0</v>
      </c>
    </row>
    <row r="5172" customFormat="false" ht="13.5" hidden="false" customHeight="false" outlineLevel="0" collapsed="false">
      <c r="S5172" s="0" t="n">
        <v>11365041</v>
      </c>
      <c r="T5172" s="0" t="n">
        <v>2010</v>
      </c>
      <c r="U5172" s="0" t="n">
        <v>19048</v>
      </c>
      <c r="V5172" s="0" t="n">
        <v>420</v>
      </c>
      <c r="W5172" s="0" t="n">
        <v>420</v>
      </c>
      <c r="X5172" s="0" t="n">
        <v>59762</v>
      </c>
      <c r="Y5172" s="0" t="n">
        <v>0</v>
      </c>
    </row>
    <row r="5173" customFormat="false" ht="13.5" hidden="false" customHeight="false" outlineLevel="0" collapsed="false">
      <c r="S5173" s="0" t="n">
        <v>11365042</v>
      </c>
      <c r="T5173" s="0" t="n">
        <v>2010</v>
      </c>
      <c r="U5173" s="0" t="n">
        <v>19048</v>
      </c>
      <c r="V5173" s="0" t="n">
        <v>425</v>
      </c>
      <c r="W5173" s="0" t="n">
        <v>425</v>
      </c>
      <c r="X5173" s="0" t="n">
        <v>59763</v>
      </c>
      <c r="Y5173" s="0" t="n">
        <v>768239</v>
      </c>
    </row>
    <row r="5174" customFormat="false" ht="13.5" hidden="false" customHeight="false" outlineLevel="0" collapsed="false">
      <c r="S5174" s="0" t="n">
        <v>11365043</v>
      </c>
      <c r="T5174" s="0" t="n">
        <v>2010</v>
      </c>
      <c r="U5174" s="0" t="n">
        <v>19048</v>
      </c>
      <c r="V5174" s="0" t="n">
        <v>430</v>
      </c>
      <c r="W5174" s="0" t="n">
        <v>430</v>
      </c>
      <c r="X5174" s="0" t="n">
        <v>59764</v>
      </c>
      <c r="Y5174" s="0" t="n">
        <v>701602</v>
      </c>
    </row>
    <row r="5175" customFormat="false" ht="13.5" hidden="false" customHeight="false" outlineLevel="0" collapsed="false">
      <c r="S5175" s="0" t="n">
        <v>11365044</v>
      </c>
      <c r="T5175" s="0" t="n">
        <v>2010</v>
      </c>
      <c r="U5175" s="0" t="n">
        <v>19048</v>
      </c>
      <c r="V5175" s="0" t="n">
        <v>435</v>
      </c>
      <c r="W5175" s="0" t="n">
        <v>435</v>
      </c>
      <c r="X5175" s="0" t="n">
        <v>59765</v>
      </c>
      <c r="Y5175" s="0" t="n">
        <v>271320</v>
      </c>
    </row>
    <row r="5176" customFormat="false" ht="13.5" hidden="false" customHeight="false" outlineLevel="0" collapsed="false">
      <c r="S5176" s="0" t="n">
        <v>11365045</v>
      </c>
      <c r="T5176" s="0" t="n">
        <v>2010</v>
      </c>
      <c r="U5176" s="0" t="n">
        <v>19048</v>
      </c>
      <c r="V5176" s="0" t="n">
        <v>440</v>
      </c>
      <c r="W5176" s="0" t="n">
        <v>440</v>
      </c>
      <c r="X5176" s="0" t="n">
        <v>59766</v>
      </c>
      <c r="Y5176" s="0" t="n">
        <v>2238000</v>
      </c>
    </row>
    <row r="5177" customFormat="false" ht="13.5" hidden="false" customHeight="false" outlineLevel="0" collapsed="false">
      <c r="S5177" s="0" t="n">
        <v>11365046</v>
      </c>
      <c r="T5177" s="0" t="n">
        <v>2010</v>
      </c>
      <c r="U5177" s="0" t="n">
        <v>19048</v>
      </c>
      <c r="V5177" s="0" t="n">
        <v>445</v>
      </c>
      <c r="W5177" s="0" t="n">
        <v>445</v>
      </c>
      <c r="X5177" s="0" t="n">
        <v>59767</v>
      </c>
      <c r="Y5177" s="0" t="n">
        <v>0</v>
      </c>
    </row>
    <row r="5178" customFormat="false" ht="13.5" hidden="false" customHeight="false" outlineLevel="0" collapsed="false">
      <c r="S5178" s="0" t="n">
        <v>11365047</v>
      </c>
      <c r="T5178" s="0" t="n">
        <v>2010</v>
      </c>
      <c r="U5178" s="0" t="n">
        <v>19048</v>
      </c>
      <c r="V5178" s="0" t="n">
        <v>495</v>
      </c>
      <c r="W5178" s="0" t="n">
        <v>495</v>
      </c>
      <c r="X5178" s="0" t="n">
        <v>59768</v>
      </c>
      <c r="Y5178" s="0" t="n">
        <v>0</v>
      </c>
    </row>
    <row r="5179" customFormat="false" ht="13.5" hidden="false" customHeight="false" outlineLevel="0" collapsed="false">
      <c r="S5179" s="0" t="n">
        <v>11365048</v>
      </c>
      <c r="T5179" s="0" t="n">
        <v>2010</v>
      </c>
      <c r="U5179" s="0" t="n">
        <v>19048</v>
      </c>
      <c r="V5179" s="0" t="n">
        <v>496</v>
      </c>
      <c r="W5179" s="0" t="n">
        <v>496</v>
      </c>
      <c r="X5179" s="0" t="n">
        <v>59769</v>
      </c>
      <c r="Y5179" s="0" t="n">
        <v>0</v>
      </c>
    </row>
    <row r="5180" customFormat="false" ht="13.5" hidden="false" customHeight="false" outlineLevel="0" collapsed="false">
      <c r="S5180" s="0" t="n">
        <v>11365049</v>
      </c>
      <c r="T5180" s="0" t="n">
        <v>2010</v>
      </c>
      <c r="U5180" s="0" t="n">
        <v>19048</v>
      </c>
      <c r="V5180" s="0" t="n">
        <v>497</v>
      </c>
      <c r="W5180" s="0" t="n">
        <v>497</v>
      </c>
      <c r="X5180" s="0" t="n">
        <v>59770</v>
      </c>
      <c r="Y5180" s="0" t="n">
        <v>0</v>
      </c>
    </row>
    <row r="5181" customFormat="false" ht="13.5" hidden="false" customHeight="false" outlineLevel="0" collapsed="false">
      <c r="S5181" s="0" t="n">
        <v>11365050</v>
      </c>
      <c r="T5181" s="0" t="n">
        <v>2010</v>
      </c>
      <c r="U5181" s="0" t="n">
        <v>19048</v>
      </c>
      <c r="V5181" s="0" t="n">
        <v>498</v>
      </c>
      <c r="W5181" s="0" t="n">
        <v>498</v>
      </c>
      <c r="X5181" s="0" t="n">
        <v>59771</v>
      </c>
      <c r="Y5181" s="0" t="n">
        <v>0</v>
      </c>
    </row>
    <row r="5182" customFormat="false" ht="13.5" hidden="false" customHeight="false" outlineLevel="0" collapsed="false">
      <c r="S5182" s="0" t="n">
        <v>11365051</v>
      </c>
      <c r="T5182" s="0" t="n">
        <v>2010</v>
      </c>
      <c r="U5182" s="0" t="n">
        <v>19048</v>
      </c>
      <c r="V5182" s="0" t="n">
        <v>499</v>
      </c>
      <c r="W5182" s="0" t="n">
        <v>499</v>
      </c>
      <c r="X5182" s="0" t="n">
        <v>59772</v>
      </c>
      <c r="Y5182" s="0" t="n">
        <v>6176120</v>
      </c>
    </row>
    <row r="5183" customFormat="false" ht="13.5" hidden="false" customHeight="false" outlineLevel="0" collapsed="false">
      <c r="S5183" s="0" t="n">
        <v>11365052</v>
      </c>
      <c r="T5183" s="0" t="n">
        <v>2010</v>
      </c>
      <c r="U5183" s="0" t="n">
        <v>19048</v>
      </c>
      <c r="V5183" s="0" t="n">
        <v>610</v>
      </c>
      <c r="W5183" s="0" t="n">
        <v>610</v>
      </c>
      <c r="X5183" s="0" t="n">
        <v>59773</v>
      </c>
      <c r="Y5183" s="0" t="n">
        <v>7179656</v>
      </c>
    </row>
    <row r="5184" customFormat="false" ht="13.5" hidden="false" customHeight="false" outlineLevel="0" collapsed="false">
      <c r="S5184" s="0" t="n">
        <v>11365005</v>
      </c>
      <c r="T5184" s="0" t="n">
        <v>2010</v>
      </c>
      <c r="U5184" s="0" t="n">
        <v>19048</v>
      </c>
      <c r="V5184" s="0" t="n">
        <v>1010</v>
      </c>
      <c r="W5184" s="0" t="n">
        <v>10</v>
      </c>
      <c r="X5184" s="0" t="n">
        <v>59729</v>
      </c>
      <c r="Y5184" s="0" t="n">
        <v>12753398</v>
      </c>
    </row>
    <row r="5185" customFormat="false" ht="13.5" hidden="false" customHeight="false" outlineLevel="0" collapsed="false">
      <c r="S5185" s="0" t="n">
        <v>11365006</v>
      </c>
      <c r="T5185" s="0" t="n">
        <v>2010</v>
      </c>
      <c r="U5185" s="0" t="n">
        <v>19048</v>
      </c>
      <c r="V5185" s="0" t="n">
        <v>1020</v>
      </c>
      <c r="W5185" s="0" t="n">
        <v>20</v>
      </c>
      <c r="X5185" s="0" t="n">
        <v>59730</v>
      </c>
      <c r="Y5185" s="0" t="n">
        <v>-19899481</v>
      </c>
    </row>
    <row r="5186" customFormat="false" ht="13.5" hidden="false" customHeight="false" outlineLevel="0" collapsed="false">
      <c r="S5186" s="0" t="n">
        <v>11365007</v>
      </c>
      <c r="T5186" s="0" t="n">
        <v>2010</v>
      </c>
      <c r="U5186" s="0" t="n">
        <v>19048</v>
      </c>
      <c r="V5186" s="0" t="n">
        <v>1030</v>
      </c>
      <c r="W5186" s="0" t="n">
        <v>30</v>
      </c>
      <c r="X5186" s="0" t="n">
        <v>59731</v>
      </c>
      <c r="Y5186" s="0" t="n">
        <v>14056707</v>
      </c>
    </row>
    <row r="5187" customFormat="false" ht="13.5" hidden="false" customHeight="false" outlineLevel="0" collapsed="false">
      <c r="S5187" s="0" t="n">
        <v>11365008</v>
      </c>
      <c r="T5187" s="0" t="n">
        <v>2010</v>
      </c>
      <c r="U5187" s="0" t="n">
        <v>19048</v>
      </c>
      <c r="V5187" s="0" t="n">
        <v>1040</v>
      </c>
      <c r="W5187" s="0" t="n">
        <v>40</v>
      </c>
      <c r="X5187" s="0" t="n">
        <v>59732</v>
      </c>
      <c r="Y5187" s="0" t="n">
        <v>-450551</v>
      </c>
    </row>
    <row r="5188" customFormat="false" ht="13.5" hidden="false" customHeight="false" outlineLevel="0" collapsed="false">
      <c r="S5188" s="0" t="n">
        <v>11365009</v>
      </c>
      <c r="T5188" s="0" t="n">
        <v>2010</v>
      </c>
      <c r="U5188" s="0" t="n">
        <v>19048</v>
      </c>
      <c r="V5188" s="0" t="n">
        <v>1050</v>
      </c>
      <c r="W5188" s="0" t="n">
        <v>50</v>
      </c>
      <c r="X5188" s="0" t="n">
        <v>59733</v>
      </c>
      <c r="Y5188" s="0" t="n">
        <v>861313</v>
      </c>
    </row>
    <row r="5189" customFormat="false" ht="13.5" hidden="false" customHeight="false" outlineLevel="0" collapsed="false">
      <c r="S5189" s="0" t="n">
        <v>11365010</v>
      </c>
      <c r="T5189" s="0" t="n">
        <v>2010</v>
      </c>
      <c r="U5189" s="0" t="n">
        <v>19048</v>
      </c>
      <c r="V5189" s="0" t="n">
        <v>1060</v>
      </c>
      <c r="W5189" s="0" t="n">
        <v>60</v>
      </c>
      <c r="X5189" s="0" t="n">
        <v>59734</v>
      </c>
      <c r="Y5189" s="0" t="n">
        <v>0</v>
      </c>
    </row>
    <row r="5190" customFormat="false" ht="13.5" hidden="false" customHeight="false" outlineLevel="0" collapsed="false">
      <c r="S5190" s="0" t="n">
        <v>11365011</v>
      </c>
      <c r="T5190" s="0" t="n">
        <v>2010</v>
      </c>
      <c r="U5190" s="0" t="n">
        <v>19048</v>
      </c>
      <c r="V5190" s="0" t="n">
        <v>1070</v>
      </c>
      <c r="W5190" s="0" t="n">
        <v>70</v>
      </c>
      <c r="X5190" s="0" t="n">
        <v>824350</v>
      </c>
      <c r="Y5190" s="0" t="n">
        <v>-7179656</v>
      </c>
    </row>
    <row r="5191" customFormat="false" ht="13.5" hidden="false" customHeight="false" outlineLevel="0" collapsed="false">
      <c r="S5191" s="0" t="n">
        <v>11365012</v>
      </c>
      <c r="T5191" s="0" t="n">
        <v>2010</v>
      </c>
      <c r="U5191" s="0" t="n">
        <v>19048</v>
      </c>
      <c r="V5191" s="0" t="n">
        <v>1071</v>
      </c>
      <c r="W5191" s="0" t="n">
        <v>71</v>
      </c>
      <c r="X5191" s="0" t="n">
        <v>60291</v>
      </c>
      <c r="Y5191" s="0" t="n">
        <v>0</v>
      </c>
    </row>
    <row r="5192" customFormat="false" ht="13.5" hidden="false" customHeight="false" outlineLevel="0" collapsed="false">
      <c r="S5192" s="0" t="n">
        <v>11365013</v>
      </c>
      <c r="T5192" s="0" t="n">
        <v>2010</v>
      </c>
      <c r="U5192" s="0" t="n">
        <v>19048</v>
      </c>
      <c r="V5192" s="0" t="n">
        <v>1099</v>
      </c>
      <c r="W5192" s="0" t="n">
        <v>99</v>
      </c>
      <c r="X5192" s="0" t="n">
        <v>59736</v>
      </c>
      <c r="Y5192" s="0" t="n">
        <v>-12611668</v>
      </c>
    </row>
    <row r="5193" customFormat="false" ht="13.5" hidden="false" customHeight="false" outlineLevel="0" collapsed="false">
      <c r="S5193" s="0" t="n">
        <v>11365014</v>
      </c>
      <c r="T5193" s="0" t="n">
        <v>2010</v>
      </c>
      <c r="U5193" s="0" t="n">
        <v>19048</v>
      </c>
      <c r="V5193" s="0" t="n">
        <v>1210</v>
      </c>
      <c r="W5193" s="0" t="n">
        <v>110</v>
      </c>
      <c r="X5193" s="0" t="n">
        <v>59737</v>
      </c>
      <c r="Y5193" s="0" t="n">
        <v>-168880</v>
      </c>
    </row>
    <row r="5194" customFormat="false" ht="13.5" hidden="false" customHeight="false" outlineLevel="0" collapsed="false">
      <c r="S5194" s="0" t="n">
        <v>11365015</v>
      </c>
      <c r="T5194" s="0" t="n">
        <v>2010</v>
      </c>
      <c r="U5194" s="0" t="n">
        <v>19048</v>
      </c>
      <c r="V5194" s="0" t="n">
        <v>1220</v>
      </c>
      <c r="W5194" s="0" t="n">
        <v>120</v>
      </c>
      <c r="X5194" s="0" t="n">
        <v>59738</v>
      </c>
      <c r="Y5194" s="0" t="n">
        <v>-4340</v>
      </c>
    </row>
    <row r="5195" customFormat="false" ht="13.5" hidden="false" customHeight="false" outlineLevel="0" collapsed="false">
      <c r="S5195" s="0" t="n">
        <v>11365016</v>
      </c>
      <c r="T5195" s="0" t="n">
        <v>2010</v>
      </c>
      <c r="U5195" s="0" t="n">
        <v>19048</v>
      </c>
      <c r="V5195" s="0" t="n">
        <v>1230</v>
      </c>
      <c r="W5195" s="0" t="n">
        <v>130</v>
      </c>
      <c r="X5195" s="0" t="n">
        <v>59739</v>
      </c>
      <c r="Y5195" s="0" t="n">
        <v>0</v>
      </c>
    </row>
    <row r="5196" customFormat="false" ht="13.5" hidden="false" customHeight="false" outlineLevel="0" collapsed="false">
      <c r="S5196" s="0" t="n">
        <v>11365017</v>
      </c>
      <c r="T5196" s="0" t="n">
        <v>2010</v>
      </c>
      <c r="U5196" s="0" t="n">
        <v>19048</v>
      </c>
      <c r="V5196" s="0" t="n">
        <v>1299</v>
      </c>
      <c r="W5196" s="0" t="n">
        <v>131</v>
      </c>
      <c r="X5196" s="0" t="n">
        <v>59740</v>
      </c>
      <c r="Y5196" s="0" t="n">
        <v>-173220</v>
      </c>
    </row>
    <row r="5197" customFormat="false" ht="13.5" hidden="false" customHeight="false" outlineLevel="0" collapsed="false">
      <c r="S5197" s="0" t="n">
        <v>11365018</v>
      </c>
      <c r="T5197" s="0" t="n">
        <v>2010</v>
      </c>
      <c r="U5197" s="0" t="n">
        <v>19048</v>
      </c>
      <c r="V5197" s="0" t="n">
        <v>1410</v>
      </c>
      <c r="W5197" s="0" t="n">
        <v>141</v>
      </c>
      <c r="X5197" s="0" t="n">
        <v>59741</v>
      </c>
      <c r="Y5197" s="0" t="n">
        <v>-31490</v>
      </c>
    </row>
    <row r="5198" customFormat="false" ht="13.5" hidden="false" customHeight="false" outlineLevel="0" collapsed="false">
      <c r="S5198" s="0" t="n">
        <v>11365019</v>
      </c>
      <c r="T5198" s="0" t="n">
        <v>2010</v>
      </c>
      <c r="U5198" s="0" t="n">
        <v>19048</v>
      </c>
      <c r="V5198" s="0" t="n">
        <v>1420</v>
      </c>
      <c r="W5198" s="0" t="n">
        <v>142</v>
      </c>
      <c r="X5198" s="0" t="n">
        <v>59742</v>
      </c>
      <c r="Y5198" s="0" t="n">
        <v>33789824</v>
      </c>
    </row>
    <row r="5199" customFormat="false" ht="13.5" hidden="false" customHeight="false" outlineLevel="0" collapsed="false">
      <c r="S5199" s="0" t="n">
        <v>11365020</v>
      </c>
      <c r="T5199" s="0" t="n">
        <v>2010</v>
      </c>
      <c r="U5199" s="0" t="n">
        <v>19048</v>
      </c>
      <c r="V5199" s="0" t="n">
        <v>9910</v>
      </c>
      <c r="W5199" s="0" t="n">
        <v>199</v>
      </c>
      <c r="X5199" s="0" t="n">
        <v>59743</v>
      </c>
      <c r="Y5199" s="0" t="n">
        <v>33758334</v>
      </c>
    </row>
    <row r="5200" customFormat="false" ht="13.5" hidden="false" customHeight="false" outlineLevel="0" collapsed="false">
      <c r="S5200" s="0" t="n">
        <v>11365053</v>
      </c>
      <c r="T5200" s="0" t="n">
        <v>2010</v>
      </c>
      <c r="U5200" s="0" t="n">
        <v>19048</v>
      </c>
      <c r="V5200" s="0" t="n">
        <v>9920</v>
      </c>
      <c r="W5200" s="0" t="n">
        <v>9920</v>
      </c>
      <c r="X5200" s="0" t="n">
        <v>59774</v>
      </c>
      <c r="Y5200" s="0" t="n">
        <v>13355776</v>
      </c>
    </row>
    <row r="5201" customFormat="false" ht="13.5" hidden="false" customHeight="false" outlineLevel="0" collapsed="false">
      <c r="S5201" s="0" t="n">
        <v>11365070</v>
      </c>
      <c r="T5201" s="0" t="n">
        <v>2010</v>
      </c>
      <c r="U5201" s="0" t="n">
        <v>19049</v>
      </c>
      <c r="V5201" s="0" t="n">
        <v>205</v>
      </c>
      <c r="W5201" s="0" t="n">
        <v>205</v>
      </c>
      <c r="X5201" s="0" t="n">
        <v>59744</v>
      </c>
      <c r="Y5201" s="0" t="n">
        <v>0</v>
      </c>
    </row>
    <row r="5202" customFormat="false" ht="13.5" hidden="false" customHeight="false" outlineLevel="0" collapsed="false">
      <c r="S5202" s="0" t="n">
        <v>11365071</v>
      </c>
      <c r="T5202" s="0" t="n">
        <v>2010</v>
      </c>
      <c r="U5202" s="0" t="n">
        <v>19049</v>
      </c>
      <c r="V5202" s="0" t="n">
        <v>210</v>
      </c>
      <c r="W5202" s="0" t="n">
        <v>210</v>
      </c>
      <c r="X5202" s="0" t="n">
        <v>59745</v>
      </c>
      <c r="Y5202" s="0" t="n">
        <v>0</v>
      </c>
    </row>
    <row r="5203" customFormat="false" ht="13.5" hidden="false" customHeight="false" outlineLevel="0" collapsed="false">
      <c r="S5203" s="0" t="n">
        <v>11365072</v>
      </c>
      <c r="T5203" s="0" t="n">
        <v>2010</v>
      </c>
      <c r="U5203" s="0" t="n">
        <v>19049</v>
      </c>
      <c r="V5203" s="0" t="n">
        <v>215</v>
      </c>
      <c r="W5203" s="0" t="n">
        <v>215</v>
      </c>
      <c r="X5203" s="0" t="n">
        <v>59746</v>
      </c>
      <c r="Y5203" s="0" t="n">
        <v>0</v>
      </c>
    </row>
    <row r="5204" customFormat="false" ht="13.5" hidden="false" customHeight="false" outlineLevel="0" collapsed="false">
      <c r="S5204" s="0" t="n">
        <v>11365073</v>
      </c>
      <c r="T5204" s="0" t="n">
        <v>2010</v>
      </c>
      <c r="U5204" s="0" t="n">
        <v>19049</v>
      </c>
      <c r="V5204" s="0" t="n">
        <v>220</v>
      </c>
      <c r="W5204" s="0" t="n">
        <v>220</v>
      </c>
      <c r="X5204" s="0" t="n">
        <v>59747</v>
      </c>
      <c r="Y5204" s="0" t="n">
        <v>0</v>
      </c>
    </row>
    <row r="5205" customFormat="false" ht="13.5" hidden="false" customHeight="false" outlineLevel="0" collapsed="false">
      <c r="S5205" s="0" t="n">
        <v>11365074</v>
      </c>
      <c r="T5205" s="0" t="n">
        <v>2010</v>
      </c>
      <c r="U5205" s="0" t="n">
        <v>19049</v>
      </c>
      <c r="V5205" s="0" t="n">
        <v>225</v>
      </c>
      <c r="W5205" s="0" t="n">
        <v>225</v>
      </c>
      <c r="X5205" s="0" t="n">
        <v>59748</v>
      </c>
      <c r="Y5205" s="0" t="n">
        <v>0</v>
      </c>
    </row>
    <row r="5206" customFormat="false" ht="13.5" hidden="false" customHeight="false" outlineLevel="0" collapsed="false">
      <c r="S5206" s="0" t="n">
        <v>11365075</v>
      </c>
      <c r="T5206" s="0" t="n">
        <v>2010</v>
      </c>
      <c r="U5206" s="0" t="n">
        <v>19049</v>
      </c>
      <c r="V5206" s="0" t="n">
        <v>235</v>
      </c>
      <c r="W5206" s="0" t="n">
        <v>235</v>
      </c>
      <c r="X5206" s="0" t="n">
        <v>59749</v>
      </c>
      <c r="Y5206" s="0" t="n">
        <v>0</v>
      </c>
    </row>
    <row r="5207" customFormat="false" ht="13.5" hidden="false" customHeight="false" outlineLevel="0" collapsed="false">
      <c r="S5207" s="0" t="n">
        <v>11365076</v>
      </c>
      <c r="T5207" s="0" t="n">
        <v>2010</v>
      </c>
      <c r="U5207" s="0" t="n">
        <v>19049</v>
      </c>
      <c r="V5207" s="0" t="n">
        <v>240</v>
      </c>
      <c r="W5207" s="0" t="n">
        <v>240</v>
      </c>
      <c r="X5207" s="0" t="n">
        <v>59750</v>
      </c>
      <c r="Y5207" s="0" t="n">
        <v>0</v>
      </c>
    </row>
    <row r="5208" customFormat="false" ht="13.5" hidden="false" customHeight="false" outlineLevel="0" collapsed="false">
      <c r="S5208" s="0" t="n">
        <v>11365077</v>
      </c>
      <c r="T5208" s="0" t="n">
        <v>2010</v>
      </c>
      <c r="U5208" s="0" t="n">
        <v>19049</v>
      </c>
      <c r="V5208" s="0" t="n">
        <v>245</v>
      </c>
      <c r="W5208" s="0" t="n">
        <v>245</v>
      </c>
      <c r="X5208" s="0" t="n">
        <v>59751</v>
      </c>
      <c r="Y5208" s="0" t="n">
        <v>0</v>
      </c>
    </row>
    <row r="5209" customFormat="false" ht="13.5" hidden="false" customHeight="false" outlineLevel="0" collapsed="false">
      <c r="S5209" s="0" t="n">
        <v>11365078</v>
      </c>
      <c r="T5209" s="0" t="n">
        <v>2010</v>
      </c>
      <c r="U5209" s="0" t="n">
        <v>19049</v>
      </c>
      <c r="V5209" s="0" t="n">
        <v>250</v>
      </c>
      <c r="W5209" s="0" t="n">
        <v>250</v>
      </c>
      <c r="X5209" s="0" t="n">
        <v>59752</v>
      </c>
      <c r="Y5209" s="0" t="n">
        <v>0</v>
      </c>
    </row>
    <row r="5210" customFormat="false" ht="13.5" hidden="false" customHeight="false" outlineLevel="0" collapsed="false">
      <c r="S5210" s="0" t="n">
        <v>11365079</v>
      </c>
      <c r="T5210" s="0" t="n">
        <v>2010</v>
      </c>
      <c r="U5210" s="0" t="n">
        <v>19049</v>
      </c>
      <c r="V5210" s="0" t="n">
        <v>255</v>
      </c>
      <c r="W5210" s="0" t="n">
        <v>255</v>
      </c>
      <c r="X5210" s="0" t="n">
        <v>59753</v>
      </c>
      <c r="Y5210" s="0" t="n">
        <v>0</v>
      </c>
    </row>
    <row r="5211" customFormat="false" ht="13.5" hidden="false" customHeight="false" outlineLevel="0" collapsed="false">
      <c r="S5211" s="0" t="n">
        <v>11365080</v>
      </c>
      <c r="T5211" s="0" t="n">
        <v>2010</v>
      </c>
      <c r="U5211" s="0" t="n">
        <v>19049</v>
      </c>
      <c r="V5211" s="0" t="n">
        <v>260</v>
      </c>
      <c r="W5211" s="0" t="n">
        <v>260</v>
      </c>
      <c r="X5211" s="0" t="n">
        <v>59754</v>
      </c>
      <c r="Y5211" s="0" t="n">
        <v>0</v>
      </c>
    </row>
    <row r="5212" customFormat="false" ht="13.5" hidden="false" customHeight="false" outlineLevel="0" collapsed="false">
      <c r="S5212" s="0" t="n">
        <v>11365081</v>
      </c>
      <c r="T5212" s="0" t="n">
        <v>2010</v>
      </c>
      <c r="U5212" s="0" t="n">
        <v>19049</v>
      </c>
      <c r="V5212" s="0" t="n">
        <v>265</v>
      </c>
      <c r="W5212" s="0" t="n">
        <v>265</v>
      </c>
      <c r="X5212" s="0" t="n">
        <v>59755</v>
      </c>
      <c r="Y5212" s="0" t="n">
        <v>0</v>
      </c>
    </row>
    <row r="5213" customFormat="false" ht="13.5" hidden="false" customHeight="false" outlineLevel="0" collapsed="false">
      <c r="S5213" s="0" t="n">
        <v>11365082</v>
      </c>
      <c r="T5213" s="0" t="n">
        <v>2010</v>
      </c>
      <c r="U5213" s="0" t="n">
        <v>19049</v>
      </c>
      <c r="V5213" s="0" t="n">
        <v>297</v>
      </c>
      <c r="W5213" s="0" t="n">
        <v>297</v>
      </c>
      <c r="X5213" s="0" t="n">
        <v>59756</v>
      </c>
      <c r="Y5213" s="0" t="n">
        <v>0</v>
      </c>
    </row>
    <row r="5214" customFormat="false" ht="13.5" hidden="false" customHeight="false" outlineLevel="0" collapsed="false">
      <c r="S5214" s="0" t="n">
        <v>11365083</v>
      </c>
      <c r="T5214" s="0" t="n">
        <v>2010</v>
      </c>
      <c r="U5214" s="0" t="n">
        <v>19049</v>
      </c>
      <c r="V5214" s="0" t="n">
        <v>298</v>
      </c>
      <c r="W5214" s="0" t="n">
        <v>298</v>
      </c>
      <c r="X5214" s="0" t="n">
        <v>59757</v>
      </c>
      <c r="Y5214" s="0" t="n">
        <v>0</v>
      </c>
    </row>
    <row r="5215" customFormat="false" ht="13.5" hidden="false" customHeight="false" outlineLevel="0" collapsed="false">
      <c r="S5215" s="0" t="n">
        <v>11365084</v>
      </c>
      <c r="T5215" s="0" t="n">
        <v>2010</v>
      </c>
      <c r="U5215" s="0" t="n">
        <v>19049</v>
      </c>
      <c r="V5215" s="0" t="n">
        <v>299</v>
      </c>
      <c r="W5215" s="0" t="n">
        <v>299</v>
      </c>
      <c r="X5215" s="0" t="n">
        <v>59758</v>
      </c>
      <c r="Y5215" s="0" t="n">
        <v>0</v>
      </c>
    </row>
    <row r="5216" customFormat="false" ht="13.5" hidden="false" customHeight="false" outlineLevel="0" collapsed="false">
      <c r="S5216" s="0" t="n">
        <v>11365085</v>
      </c>
      <c r="T5216" s="0" t="n">
        <v>2010</v>
      </c>
      <c r="U5216" s="0" t="n">
        <v>19049</v>
      </c>
      <c r="V5216" s="0" t="n">
        <v>405</v>
      </c>
      <c r="W5216" s="0" t="n">
        <v>405.1</v>
      </c>
      <c r="X5216" s="0" t="n">
        <v>60292</v>
      </c>
      <c r="Y5216" s="0" t="n">
        <v>85308</v>
      </c>
    </row>
    <row r="5217" customFormat="false" ht="13.5" hidden="false" customHeight="false" outlineLevel="0" collapsed="false">
      <c r="S5217" s="0" t="n">
        <v>11365086</v>
      </c>
      <c r="T5217" s="0" t="n">
        <v>2010</v>
      </c>
      <c r="U5217" s="0" t="n">
        <v>19049</v>
      </c>
      <c r="V5217" s="0" t="n">
        <v>406</v>
      </c>
      <c r="W5217" s="0" t="n">
        <v>406</v>
      </c>
      <c r="X5217" s="0" t="n">
        <v>60293</v>
      </c>
      <c r="Y5217" s="0" t="n">
        <v>381571</v>
      </c>
    </row>
    <row r="5218" customFormat="false" ht="13.5" hidden="false" customHeight="false" outlineLevel="0" collapsed="false">
      <c r="S5218" s="0" t="n">
        <v>11365087</v>
      </c>
      <c r="T5218" s="0" t="n">
        <v>2010</v>
      </c>
      <c r="U5218" s="0" t="n">
        <v>19049</v>
      </c>
      <c r="V5218" s="0" t="n">
        <v>410</v>
      </c>
      <c r="W5218" s="0" t="n">
        <v>410</v>
      </c>
      <c r="X5218" s="0" t="n">
        <v>59760</v>
      </c>
      <c r="Y5218" s="0" t="n">
        <v>0</v>
      </c>
    </row>
    <row r="5219" customFormat="false" ht="13.5" hidden="false" customHeight="false" outlineLevel="0" collapsed="false">
      <c r="S5219" s="0" t="n">
        <v>11365088</v>
      </c>
      <c r="T5219" s="0" t="n">
        <v>2010</v>
      </c>
      <c r="U5219" s="0" t="n">
        <v>19049</v>
      </c>
      <c r="V5219" s="0" t="n">
        <v>415</v>
      </c>
      <c r="W5219" s="0" t="n">
        <v>415</v>
      </c>
      <c r="X5219" s="0" t="n">
        <v>59761</v>
      </c>
      <c r="Y5219" s="0" t="n">
        <v>1642098</v>
      </c>
    </row>
    <row r="5220" customFormat="false" ht="13.5" hidden="false" customHeight="false" outlineLevel="0" collapsed="false">
      <c r="S5220" s="0" t="n">
        <v>11365089</v>
      </c>
      <c r="T5220" s="0" t="n">
        <v>2010</v>
      </c>
      <c r="U5220" s="0" t="n">
        <v>19049</v>
      </c>
      <c r="V5220" s="0" t="n">
        <v>419</v>
      </c>
      <c r="W5220" s="0" t="n">
        <v>419</v>
      </c>
      <c r="X5220" s="0" t="n">
        <v>60294</v>
      </c>
      <c r="Y5220" s="0" t="n">
        <v>304587</v>
      </c>
    </row>
    <row r="5221" customFormat="false" ht="13.5" hidden="false" customHeight="false" outlineLevel="0" collapsed="false">
      <c r="S5221" s="0" t="n">
        <v>11365090</v>
      </c>
      <c r="T5221" s="0" t="n">
        <v>2010</v>
      </c>
      <c r="U5221" s="0" t="n">
        <v>19049</v>
      </c>
      <c r="V5221" s="0" t="n">
        <v>420</v>
      </c>
      <c r="W5221" s="0" t="n">
        <v>420</v>
      </c>
      <c r="X5221" s="0" t="n">
        <v>982168</v>
      </c>
      <c r="Y5221" s="0" t="n">
        <v>6106177</v>
      </c>
    </row>
    <row r="5222" customFormat="false" ht="13.5" hidden="false" customHeight="false" outlineLevel="0" collapsed="false">
      <c r="S5222" s="0" t="n">
        <v>11365091</v>
      </c>
      <c r="T5222" s="0" t="n">
        <v>2010</v>
      </c>
      <c r="U5222" s="0" t="n">
        <v>19049</v>
      </c>
      <c r="V5222" s="0" t="n">
        <v>425</v>
      </c>
      <c r="W5222" s="0" t="n">
        <v>425</v>
      </c>
      <c r="X5222" s="0" t="n">
        <v>59763</v>
      </c>
      <c r="Y5222" s="0" t="n">
        <v>2906948</v>
      </c>
    </row>
    <row r="5223" customFormat="false" ht="13.5" hidden="false" customHeight="false" outlineLevel="0" collapsed="false">
      <c r="S5223" s="0" t="n">
        <v>11365092</v>
      </c>
      <c r="T5223" s="0" t="n">
        <v>2010</v>
      </c>
      <c r="U5223" s="0" t="n">
        <v>19049</v>
      </c>
      <c r="V5223" s="0" t="n">
        <v>430</v>
      </c>
      <c r="W5223" s="0" t="n">
        <v>430</v>
      </c>
      <c r="X5223" s="0" t="n">
        <v>59764</v>
      </c>
      <c r="Y5223" s="0" t="n">
        <v>322989</v>
      </c>
    </row>
    <row r="5224" customFormat="false" ht="13.5" hidden="false" customHeight="false" outlineLevel="0" collapsed="false">
      <c r="S5224" s="0" t="n">
        <v>11365093</v>
      </c>
      <c r="T5224" s="0" t="n">
        <v>2010</v>
      </c>
      <c r="U5224" s="0" t="n">
        <v>19049</v>
      </c>
      <c r="V5224" s="0" t="n">
        <v>435</v>
      </c>
      <c r="W5224" s="0" t="n">
        <v>435</v>
      </c>
      <c r="X5224" s="0" t="n">
        <v>59765</v>
      </c>
      <c r="Y5224" s="0" t="n">
        <v>0</v>
      </c>
    </row>
    <row r="5225" customFormat="false" ht="13.5" hidden="false" customHeight="false" outlineLevel="0" collapsed="false">
      <c r="S5225" s="0" t="n">
        <v>11365094</v>
      </c>
      <c r="T5225" s="0" t="n">
        <v>2010</v>
      </c>
      <c r="U5225" s="0" t="n">
        <v>19049</v>
      </c>
      <c r="V5225" s="0" t="n">
        <v>440</v>
      </c>
      <c r="W5225" s="0" t="n">
        <v>440</v>
      </c>
      <c r="X5225" s="0" t="n">
        <v>59766</v>
      </c>
      <c r="Y5225" s="0" t="n">
        <v>272997</v>
      </c>
    </row>
    <row r="5226" customFormat="false" ht="13.5" hidden="false" customHeight="false" outlineLevel="0" collapsed="false">
      <c r="S5226" s="0" t="n">
        <v>11365095</v>
      </c>
      <c r="T5226" s="0" t="n">
        <v>2010</v>
      </c>
      <c r="U5226" s="0" t="n">
        <v>19049</v>
      </c>
      <c r="V5226" s="0" t="n">
        <v>445</v>
      </c>
      <c r="W5226" s="0" t="n">
        <v>445</v>
      </c>
      <c r="X5226" s="0" t="n">
        <v>59767</v>
      </c>
      <c r="Y5226" s="0" t="n">
        <v>0</v>
      </c>
    </row>
    <row r="5227" customFormat="false" ht="13.5" hidden="false" customHeight="false" outlineLevel="0" collapsed="false">
      <c r="S5227" s="0" t="n">
        <v>11365096</v>
      </c>
      <c r="T5227" s="0" t="n">
        <v>2010</v>
      </c>
      <c r="U5227" s="0" t="n">
        <v>19049</v>
      </c>
      <c r="V5227" s="0" t="n">
        <v>495</v>
      </c>
      <c r="W5227" s="0" t="n">
        <v>495</v>
      </c>
      <c r="X5227" s="0" t="n">
        <v>982170</v>
      </c>
      <c r="Y5227" s="0" t="n">
        <v>0</v>
      </c>
    </row>
    <row r="5228" customFormat="false" ht="13.5" hidden="false" customHeight="false" outlineLevel="0" collapsed="false">
      <c r="S5228" s="0" t="n">
        <v>11365097</v>
      </c>
      <c r="T5228" s="0" t="n">
        <v>2010</v>
      </c>
      <c r="U5228" s="0" t="n">
        <v>19049</v>
      </c>
      <c r="V5228" s="0" t="n">
        <v>496</v>
      </c>
      <c r="W5228" s="0" t="n">
        <v>496</v>
      </c>
      <c r="X5228" s="0" t="n">
        <v>982172</v>
      </c>
      <c r="Y5228" s="0" t="n">
        <v>0</v>
      </c>
    </row>
    <row r="5229" customFormat="false" ht="13.5" hidden="false" customHeight="false" outlineLevel="0" collapsed="false">
      <c r="S5229" s="0" t="n">
        <v>11365098</v>
      </c>
      <c r="T5229" s="0" t="n">
        <v>2010</v>
      </c>
      <c r="U5229" s="0" t="n">
        <v>19049</v>
      </c>
      <c r="V5229" s="0" t="n">
        <v>497</v>
      </c>
      <c r="W5229" s="0" t="n">
        <v>497</v>
      </c>
      <c r="X5229" s="0" t="n">
        <v>59770</v>
      </c>
      <c r="Y5229" s="0" t="n">
        <v>0</v>
      </c>
    </row>
    <row r="5230" customFormat="false" ht="13.5" hidden="false" customHeight="false" outlineLevel="0" collapsed="false">
      <c r="S5230" s="0" t="n">
        <v>11365099</v>
      </c>
      <c r="T5230" s="0" t="n">
        <v>2010</v>
      </c>
      <c r="U5230" s="0" t="n">
        <v>19049</v>
      </c>
      <c r="V5230" s="0" t="n">
        <v>498</v>
      </c>
      <c r="W5230" s="0" t="n">
        <v>498</v>
      </c>
      <c r="X5230" s="0" t="n">
        <v>59771</v>
      </c>
      <c r="Y5230" s="0" t="n">
        <v>0</v>
      </c>
    </row>
    <row r="5231" customFormat="false" ht="13.5" hidden="false" customHeight="false" outlineLevel="0" collapsed="false">
      <c r="S5231" s="0" t="n">
        <v>11365100</v>
      </c>
      <c r="T5231" s="0" t="n">
        <v>2010</v>
      </c>
      <c r="U5231" s="0" t="n">
        <v>19049</v>
      </c>
      <c r="V5231" s="0" t="n">
        <v>499</v>
      </c>
      <c r="W5231" s="0" t="n">
        <v>499</v>
      </c>
      <c r="X5231" s="0" t="n">
        <v>59772</v>
      </c>
      <c r="Y5231" s="0" t="n">
        <v>12022675</v>
      </c>
    </row>
    <row r="5232" customFormat="false" ht="13.5" hidden="false" customHeight="false" outlineLevel="0" collapsed="false">
      <c r="S5232" s="0" t="n">
        <v>11365101</v>
      </c>
      <c r="T5232" s="0" t="n">
        <v>2010</v>
      </c>
      <c r="U5232" s="0" t="n">
        <v>19049</v>
      </c>
      <c r="V5232" s="0" t="n">
        <v>610</v>
      </c>
      <c r="W5232" s="0" t="n">
        <v>610</v>
      </c>
      <c r="X5232" s="0" t="n">
        <v>59773</v>
      </c>
      <c r="Y5232" s="0" t="n">
        <v>0</v>
      </c>
    </row>
    <row r="5233" customFormat="false" ht="13.5" hidden="false" customHeight="false" outlineLevel="0" collapsed="false">
      <c r="S5233" s="0" t="n">
        <v>11365054</v>
      </c>
      <c r="T5233" s="0" t="n">
        <v>2010</v>
      </c>
      <c r="U5233" s="0" t="n">
        <v>19049</v>
      </c>
      <c r="V5233" s="0" t="n">
        <v>1010</v>
      </c>
      <c r="W5233" s="0" t="n">
        <v>10</v>
      </c>
      <c r="X5233" s="0" t="n">
        <v>59729</v>
      </c>
      <c r="Y5233" s="0" t="n">
        <v>804243</v>
      </c>
    </row>
    <row r="5234" customFormat="false" ht="13.5" hidden="false" customHeight="false" outlineLevel="0" collapsed="false">
      <c r="S5234" s="0" t="n">
        <v>11365055</v>
      </c>
      <c r="T5234" s="0" t="n">
        <v>2010</v>
      </c>
      <c r="U5234" s="0" t="n">
        <v>19049</v>
      </c>
      <c r="V5234" s="0" t="n">
        <v>1020</v>
      </c>
      <c r="W5234" s="0" t="n">
        <v>20</v>
      </c>
      <c r="X5234" s="0" t="n">
        <v>59730</v>
      </c>
      <c r="Y5234" s="0" t="n">
        <v>-12022675</v>
      </c>
    </row>
    <row r="5235" customFormat="false" ht="13.5" hidden="false" customHeight="false" outlineLevel="0" collapsed="false">
      <c r="S5235" s="0" t="n">
        <v>11365056</v>
      </c>
      <c r="T5235" s="0" t="n">
        <v>2010</v>
      </c>
      <c r="U5235" s="0" t="n">
        <v>19049</v>
      </c>
      <c r="V5235" s="0" t="n">
        <v>1030</v>
      </c>
      <c r="W5235" s="0" t="n">
        <v>30</v>
      </c>
      <c r="X5235" s="0" t="n">
        <v>59731</v>
      </c>
      <c r="Y5235" s="0" t="n">
        <v>4535523</v>
      </c>
    </row>
    <row r="5236" customFormat="false" ht="13.5" hidden="false" customHeight="false" outlineLevel="0" collapsed="false">
      <c r="S5236" s="0" t="n">
        <v>11365057</v>
      </c>
      <c r="T5236" s="0" t="n">
        <v>2010</v>
      </c>
      <c r="U5236" s="0" t="n">
        <v>19049</v>
      </c>
      <c r="V5236" s="0" t="n">
        <v>1040</v>
      </c>
      <c r="W5236" s="0" t="n">
        <v>40</v>
      </c>
      <c r="X5236" s="0" t="n">
        <v>59732</v>
      </c>
      <c r="Y5236" s="0" t="n">
        <v>-22056</v>
      </c>
    </row>
    <row r="5237" customFormat="false" ht="13.5" hidden="false" customHeight="false" outlineLevel="0" collapsed="false">
      <c r="S5237" s="0" t="n">
        <v>11365058</v>
      </c>
      <c r="T5237" s="0" t="n">
        <v>2010</v>
      </c>
      <c r="U5237" s="0" t="n">
        <v>19049</v>
      </c>
      <c r="V5237" s="0" t="n">
        <v>1050</v>
      </c>
      <c r="W5237" s="0" t="n">
        <v>50</v>
      </c>
      <c r="X5237" s="0" t="n">
        <v>59733</v>
      </c>
      <c r="Y5237" s="0" t="n">
        <v>36531</v>
      </c>
    </row>
    <row r="5238" customFormat="false" ht="13.5" hidden="false" customHeight="false" outlineLevel="0" collapsed="false">
      <c r="S5238" s="0" t="n">
        <v>11365059</v>
      </c>
      <c r="T5238" s="0" t="n">
        <v>2010</v>
      </c>
      <c r="U5238" s="0" t="n">
        <v>19049</v>
      </c>
      <c r="V5238" s="0" t="n">
        <v>1060</v>
      </c>
      <c r="W5238" s="0" t="n">
        <v>60</v>
      </c>
      <c r="X5238" s="0" t="n">
        <v>59734</v>
      </c>
      <c r="Y5238" s="0" t="n">
        <v>0</v>
      </c>
    </row>
    <row r="5239" customFormat="false" ht="13.5" hidden="false" customHeight="false" outlineLevel="0" collapsed="false">
      <c r="S5239" s="0" t="n">
        <v>11365060</v>
      </c>
      <c r="T5239" s="0" t="n">
        <v>2010</v>
      </c>
      <c r="U5239" s="0" t="n">
        <v>19049</v>
      </c>
      <c r="V5239" s="0" t="n">
        <v>1070</v>
      </c>
      <c r="W5239" s="0" t="n">
        <v>70</v>
      </c>
      <c r="X5239" s="0" t="n">
        <v>59735</v>
      </c>
      <c r="Y5239" s="0" t="n">
        <v>0</v>
      </c>
    </row>
    <row r="5240" customFormat="false" ht="13.5" hidden="false" customHeight="false" outlineLevel="0" collapsed="false">
      <c r="S5240" s="0" t="n">
        <v>11365061</v>
      </c>
      <c r="T5240" s="0" t="n">
        <v>2010</v>
      </c>
      <c r="U5240" s="0" t="n">
        <v>19049</v>
      </c>
      <c r="V5240" s="0" t="n">
        <v>1071</v>
      </c>
      <c r="W5240" s="0" t="n">
        <v>71</v>
      </c>
      <c r="X5240" s="0" t="n">
        <v>60291</v>
      </c>
      <c r="Y5240" s="0" t="n">
        <v>0</v>
      </c>
    </row>
    <row r="5241" customFormat="false" ht="13.5" hidden="false" customHeight="false" outlineLevel="0" collapsed="false">
      <c r="S5241" s="0" t="n">
        <v>11365062</v>
      </c>
      <c r="T5241" s="0" t="n">
        <v>2010</v>
      </c>
      <c r="U5241" s="0" t="n">
        <v>19049</v>
      </c>
      <c r="V5241" s="0" t="n">
        <v>1099</v>
      </c>
      <c r="W5241" s="0" t="n">
        <v>99</v>
      </c>
      <c r="X5241" s="0" t="n">
        <v>59736</v>
      </c>
      <c r="Y5241" s="0" t="n">
        <v>-7472677</v>
      </c>
    </row>
    <row r="5242" customFormat="false" ht="13.5" hidden="false" customHeight="false" outlineLevel="0" collapsed="false">
      <c r="S5242" s="0" t="n">
        <v>11365063</v>
      </c>
      <c r="T5242" s="0" t="n">
        <v>2010</v>
      </c>
      <c r="U5242" s="0" t="n">
        <v>19049</v>
      </c>
      <c r="V5242" s="0" t="n">
        <v>1210</v>
      </c>
      <c r="W5242" s="0" t="n">
        <v>110</v>
      </c>
      <c r="X5242" s="0" t="n">
        <v>59737</v>
      </c>
      <c r="Y5242" s="0" t="n">
        <v>0</v>
      </c>
    </row>
    <row r="5243" customFormat="false" ht="13.5" hidden="false" customHeight="false" outlineLevel="0" collapsed="false">
      <c r="S5243" s="0" t="n">
        <v>11365064</v>
      </c>
      <c r="T5243" s="0" t="n">
        <v>2010</v>
      </c>
      <c r="U5243" s="0" t="n">
        <v>19049</v>
      </c>
      <c r="V5243" s="0" t="n">
        <v>1220</v>
      </c>
      <c r="W5243" s="0" t="n">
        <v>120</v>
      </c>
      <c r="X5243" s="0" t="n">
        <v>59738</v>
      </c>
      <c r="Y5243" s="0" t="n">
        <v>-25063</v>
      </c>
    </row>
    <row r="5244" customFormat="false" ht="13.5" hidden="false" customHeight="false" outlineLevel="0" collapsed="false">
      <c r="S5244" s="0" t="n">
        <v>11365065</v>
      </c>
      <c r="T5244" s="0" t="n">
        <v>2010</v>
      </c>
      <c r="U5244" s="0" t="n">
        <v>19049</v>
      </c>
      <c r="V5244" s="0" t="n">
        <v>1230</v>
      </c>
      <c r="W5244" s="0" t="n">
        <v>130</v>
      </c>
      <c r="X5244" s="0" t="n">
        <v>59739</v>
      </c>
      <c r="Y5244" s="0" t="n">
        <v>0</v>
      </c>
    </row>
    <row r="5245" customFormat="false" ht="13.5" hidden="false" customHeight="false" outlineLevel="0" collapsed="false">
      <c r="S5245" s="0" t="n">
        <v>11365066</v>
      </c>
      <c r="T5245" s="0" t="n">
        <v>2010</v>
      </c>
      <c r="U5245" s="0" t="n">
        <v>19049</v>
      </c>
      <c r="V5245" s="0" t="n">
        <v>1299</v>
      </c>
      <c r="W5245" s="0" t="n">
        <v>131</v>
      </c>
      <c r="X5245" s="0" t="n">
        <v>59740</v>
      </c>
      <c r="Y5245" s="0" t="n">
        <v>-25063</v>
      </c>
    </row>
    <row r="5246" customFormat="false" ht="13.5" hidden="false" customHeight="false" outlineLevel="0" collapsed="false">
      <c r="S5246" s="0" t="n">
        <v>11365067</v>
      </c>
      <c r="T5246" s="0" t="n">
        <v>2010</v>
      </c>
      <c r="U5246" s="0" t="n">
        <v>19049</v>
      </c>
      <c r="V5246" s="0" t="n">
        <v>1410</v>
      </c>
      <c r="W5246" s="0" t="n">
        <v>141</v>
      </c>
      <c r="X5246" s="0" t="n">
        <v>59741</v>
      </c>
      <c r="Y5246" s="0" t="n">
        <v>-6693497</v>
      </c>
    </row>
    <row r="5247" customFormat="false" ht="13.5" hidden="false" customHeight="false" outlineLevel="0" collapsed="false">
      <c r="S5247" s="0" t="n">
        <v>11365068</v>
      </c>
      <c r="T5247" s="0" t="n">
        <v>2010</v>
      </c>
      <c r="U5247" s="0" t="n">
        <v>19049</v>
      </c>
      <c r="V5247" s="0" t="n">
        <v>1420</v>
      </c>
      <c r="W5247" s="0" t="n">
        <v>142</v>
      </c>
      <c r="X5247" s="0" t="n">
        <v>59742</v>
      </c>
      <c r="Y5247" s="0" t="n">
        <v>-22427326</v>
      </c>
    </row>
    <row r="5248" customFormat="false" ht="13.5" hidden="false" customHeight="false" outlineLevel="0" collapsed="false">
      <c r="S5248" s="0" t="n">
        <v>11365069</v>
      </c>
      <c r="T5248" s="0" t="n">
        <v>2010</v>
      </c>
      <c r="U5248" s="0" t="n">
        <v>19049</v>
      </c>
      <c r="V5248" s="0" t="n">
        <v>9910</v>
      </c>
      <c r="W5248" s="0" t="n">
        <v>199</v>
      </c>
      <c r="X5248" s="0" t="n">
        <v>59743</v>
      </c>
      <c r="Y5248" s="0" t="n">
        <v>-29120823</v>
      </c>
    </row>
    <row r="5249" customFormat="false" ht="13.5" hidden="false" customHeight="false" outlineLevel="0" collapsed="false">
      <c r="S5249" s="0" t="n">
        <v>11365102</v>
      </c>
      <c r="T5249" s="0" t="n">
        <v>2010</v>
      </c>
      <c r="U5249" s="0" t="n">
        <v>19049</v>
      </c>
      <c r="V5249" s="0" t="n">
        <v>9920</v>
      </c>
      <c r="W5249" s="0" t="n">
        <v>9920</v>
      </c>
      <c r="X5249" s="0" t="n">
        <v>59774</v>
      </c>
      <c r="Y5249" s="0" t="n">
        <v>12022675</v>
      </c>
    </row>
    <row r="5250" customFormat="false" ht="13.5" hidden="false" customHeight="false" outlineLevel="0" collapsed="false">
      <c r="S5250" s="0" t="n">
        <v>11365119</v>
      </c>
      <c r="T5250" s="0" t="n">
        <v>2010</v>
      </c>
      <c r="U5250" s="0" t="n">
        <v>19054</v>
      </c>
      <c r="V5250" s="0" t="n">
        <v>205</v>
      </c>
      <c r="W5250" s="0" t="n">
        <v>205</v>
      </c>
      <c r="X5250" s="0" t="n">
        <v>59744</v>
      </c>
      <c r="Y5250" s="0" t="n">
        <v>0</v>
      </c>
    </row>
    <row r="5251" customFormat="false" ht="13.5" hidden="false" customHeight="false" outlineLevel="0" collapsed="false">
      <c r="S5251" s="0" t="n">
        <v>11365120</v>
      </c>
      <c r="T5251" s="0" t="n">
        <v>2010</v>
      </c>
      <c r="U5251" s="0" t="n">
        <v>19054</v>
      </c>
      <c r="V5251" s="0" t="n">
        <v>210</v>
      </c>
      <c r="W5251" s="0" t="n">
        <v>210</v>
      </c>
      <c r="X5251" s="0" t="n">
        <v>59745</v>
      </c>
      <c r="Y5251" s="0" t="n">
        <v>0</v>
      </c>
    </row>
    <row r="5252" customFormat="false" ht="13.5" hidden="false" customHeight="false" outlineLevel="0" collapsed="false">
      <c r="S5252" s="0" t="n">
        <v>11365121</v>
      </c>
      <c r="T5252" s="0" t="n">
        <v>2010</v>
      </c>
      <c r="U5252" s="0" t="n">
        <v>19054</v>
      </c>
      <c r="V5252" s="0" t="n">
        <v>215</v>
      </c>
      <c r="W5252" s="0" t="n">
        <v>215</v>
      </c>
      <c r="X5252" s="0" t="n">
        <v>59746</v>
      </c>
      <c r="Y5252" s="0" t="n">
        <v>0</v>
      </c>
    </row>
    <row r="5253" customFormat="false" ht="13.5" hidden="false" customHeight="false" outlineLevel="0" collapsed="false">
      <c r="S5253" s="0" t="n">
        <v>11365122</v>
      </c>
      <c r="T5253" s="0" t="n">
        <v>2010</v>
      </c>
      <c r="U5253" s="0" t="n">
        <v>19054</v>
      </c>
      <c r="V5253" s="0" t="n">
        <v>220</v>
      </c>
      <c r="W5253" s="0" t="n">
        <v>220</v>
      </c>
      <c r="X5253" s="0" t="n">
        <v>59747</v>
      </c>
      <c r="Y5253" s="0" t="n">
        <v>0</v>
      </c>
    </row>
    <row r="5254" customFormat="false" ht="13.5" hidden="false" customHeight="false" outlineLevel="0" collapsed="false">
      <c r="S5254" s="0" t="n">
        <v>11365123</v>
      </c>
      <c r="T5254" s="0" t="n">
        <v>2010</v>
      </c>
      <c r="U5254" s="0" t="n">
        <v>19054</v>
      </c>
      <c r="V5254" s="0" t="n">
        <v>225</v>
      </c>
      <c r="W5254" s="0" t="n">
        <v>225</v>
      </c>
      <c r="X5254" s="0" t="n">
        <v>59748</v>
      </c>
      <c r="Y5254" s="0" t="n">
        <v>0</v>
      </c>
    </row>
    <row r="5255" customFormat="false" ht="13.5" hidden="false" customHeight="false" outlineLevel="0" collapsed="false">
      <c r="S5255" s="0" t="n">
        <v>11365124</v>
      </c>
      <c r="T5255" s="0" t="n">
        <v>2010</v>
      </c>
      <c r="U5255" s="0" t="n">
        <v>19054</v>
      </c>
      <c r="V5255" s="0" t="n">
        <v>235</v>
      </c>
      <c r="W5255" s="0" t="n">
        <v>235</v>
      </c>
      <c r="X5255" s="0" t="n">
        <v>59749</v>
      </c>
      <c r="Y5255" s="0" t="n">
        <v>0</v>
      </c>
    </row>
    <row r="5256" customFormat="false" ht="13.5" hidden="false" customHeight="false" outlineLevel="0" collapsed="false">
      <c r="S5256" s="0" t="n">
        <v>11365125</v>
      </c>
      <c r="T5256" s="0" t="n">
        <v>2010</v>
      </c>
      <c r="U5256" s="0" t="n">
        <v>19054</v>
      </c>
      <c r="V5256" s="0" t="n">
        <v>240</v>
      </c>
      <c r="W5256" s="0" t="n">
        <v>240</v>
      </c>
      <c r="X5256" s="0" t="n">
        <v>59750</v>
      </c>
      <c r="Y5256" s="0" t="n">
        <v>0</v>
      </c>
    </row>
    <row r="5257" customFormat="false" ht="13.5" hidden="false" customHeight="false" outlineLevel="0" collapsed="false">
      <c r="S5257" s="0" t="n">
        <v>11365126</v>
      </c>
      <c r="T5257" s="0" t="n">
        <v>2010</v>
      </c>
      <c r="U5257" s="0" t="n">
        <v>19054</v>
      </c>
      <c r="V5257" s="0" t="n">
        <v>245</v>
      </c>
      <c r="W5257" s="0" t="n">
        <v>245</v>
      </c>
      <c r="X5257" s="0" t="n">
        <v>59751</v>
      </c>
      <c r="Y5257" s="0" t="n">
        <v>0</v>
      </c>
    </row>
    <row r="5258" customFormat="false" ht="13.5" hidden="false" customHeight="false" outlineLevel="0" collapsed="false">
      <c r="S5258" s="0" t="n">
        <v>11365127</v>
      </c>
      <c r="T5258" s="0" t="n">
        <v>2010</v>
      </c>
      <c r="U5258" s="0" t="n">
        <v>19054</v>
      </c>
      <c r="V5258" s="0" t="n">
        <v>250</v>
      </c>
      <c r="W5258" s="0" t="n">
        <v>250</v>
      </c>
      <c r="X5258" s="0" t="n">
        <v>59752</v>
      </c>
      <c r="Y5258" s="0" t="n">
        <v>0</v>
      </c>
    </row>
    <row r="5259" customFormat="false" ht="13.5" hidden="false" customHeight="false" outlineLevel="0" collapsed="false">
      <c r="S5259" s="0" t="n">
        <v>11365128</v>
      </c>
      <c r="T5259" s="0" t="n">
        <v>2010</v>
      </c>
      <c r="U5259" s="0" t="n">
        <v>19054</v>
      </c>
      <c r="V5259" s="0" t="n">
        <v>255</v>
      </c>
      <c r="W5259" s="0" t="n">
        <v>255</v>
      </c>
      <c r="X5259" s="0" t="n">
        <v>59753</v>
      </c>
      <c r="Y5259" s="0" t="n">
        <v>0</v>
      </c>
    </row>
    <row r="5260" customFormat="false" ht="13.5" hidden="false" customHeight="false" outlineLevel="0" collapsed="false">
      <c r="S5260" s="0" t="n">
        <v>11365129</v>
      </c>
      <c r="T5260" s="0" t="n">
        <v>2010</v>
      </c>
      <c r="U5260" s="0" t="n">
        <v>19054</v>
      </c>
      <c r="V5260" s="0" t="n">
        <v>260</v>
      </c>
      <c r="W5260" s="0" t="n">
        <v>260</v>
      </c>
      <c r="X5260" s="0" t="n">
        <v>59754</v>
      </c>
      <c r="Y5260" s="0" t="n">
        <v>0</v>
      </c>
    </row>
    <row r="5261" customFormat="false" ht="13.5" hidden="false" customHeight="false" outlineLevel="0" collapsed="false">
      <c r="S5261" s="0" t="n">
        <v>11365130</v>
      </c>
      <c r="T5261" s="0" t="n">
        <v>2010</v>
      </c>
      <c r="U5261" s="0" t="n">
        <v>19054</v>
      </c>
      <c r="V5261" s="0" t="n">
        <v>265</v>
      </c>
      <c r="W5261" s="0" t="n">
        <v>265</v>
      </c>
      <c r="X5261" s="0" t="n">
        <v>59755</v>
      </c>
      <c r="Y5261" s="0" t="n">
        <v>0</v>
      </c>
    </row>
    <row r="5262" customFormat="false" ht="13.5" hidden="false" customHeight="false" outlineLevel="0" collapsed="false">
      <c r="S5262" s="0" t="n">
        <v>11365131</v>
      </c>
      <c r="T5262" s="0" t="n">
        <v>2010</v>
      </c>
      <c r="U5262" s="0" t="n">
        <v>19054</v>
      </c>
      <c r="V5262" s="0" t="n">
        <v>297</v>
      </c>
      <c r="W5262" s="0" t="n">
        <v>297</v>
      </c>
      <c r="X5262" s="0" t="n">
        <v>59756</v>
      </c>
      <c r="Y5262" s="0" t="n">
        <v>0</v>
      </c>
    </row>
    <row r="5263" customFormat="false" ht="13.5" hidden="false" customHeight="false" outlineLevel="0" collapsed="false">
      <c r="S5263" s="0" t="n">
        <v>11365132</v>
      </c>
      <c r="T5263" s="0" t="n">
        <v>2010</v>
      </c>
      <c r="U5263" s="0" t="n">
        <v>19054</v>
      </c>
      <c r="V5263" s="0" t="n">
        <v>298</v>
      </c>
      <c r="W5263" s="0" t="n">
        <v>298</v>
      </c>
      <c r="X5263" s="0" t="n">
        <v>59757</v>
      </c>
      <c r="Y5263" s="0" t="n">
        <v>0</v>
      </c>
    </row>
    <row r="5264" customFormat="false" ht="13.5" hidden="false" customHeight="false" outlineLevel="0" collapsed="false">
      <c r="S5264" s="0" t="n">
        <v>11365133</v>
      </c>
      <c r="T5264" s="0" t="n">
        <v>2010</v>
      </c>
      <c r="U5264" s="0" t="n">
        <v>19054</v>
      </c>
      <c r="V5264" s="0" t="n">
        <v>299</v>
      </c>
      <c r="W5264" s="0" t="n">
        <v>299</v>
      </c>
      <c r="X5264" s="0" t="n">
        <v>59758</v>
      </c>
      <c r="Y5264" s="0" t="n">
        <v>0</v>
      </c>
    </row>
    <row r="5265" customFormat="false" ht="13.5" hidden="false" customHeight="false" outlineLevel="0" collapsed="false">
      <c r="S5265" s="0" t="n">
        <v>11365134</v>
      </c>
      <c r="T5265" s="0" t="n">
        <v>2010</v>
      </c>
      <c r="U5265" s="0" t="n">
        <v>19054</v>
      </c>
      <c r="V5265" s="0" t="n">
        <v>405</v>
      </c>
      <c r="W5265" s="0" t="n">
        <v>405.1</v>
      </c>
      <c r="X5265" s="0" t="n">
        <v>60292</v>
      </c>
      <c r="Y5265" s="0" t="n">
        <v>0</v>
      </c>
    </row>
    <row r="5266" customFormat="false" ht="13.5" hidden="false" customHeight="false" outlineLevel="0" collapsed="false">
      <c r="S5266" s="0" t="n">
        <v>11365135</v>
      </c>
      <c r="T5266" s="0" t="n">
        <v>2010</v>
      </c>
      <c r="U5266" s="0" t="n">
        <v>19054</v>
      </c>
      <c r="V5266" s="0" t="n">
        <v>406</v>
      </c>
      <c r="W5266" s="0" t="n">
        <v>406</v>
      </c>
      <c r="X5266" s="0" t="n">
        <v>60293</v>
      </c>
      <c r="Y5266" s="0" t="n">
        <v>0</v>
      </c>
    </row>
    <row r="5267" customFormat="false" ht="13.5" hidden="false" customHeight="false" outlineLevel="0" collapsed="false">
      <c r="S5267" s="0" t="n">
        <v>11365136</v>
      </c>
      <c r="T5267" s="0" t="n">
        <v>2010</v>
      </c>
      <c r="U5267" s="0" t="n">
        <v>19054</v>
      </c>
      <c r="V5267" s="0" t="n">
        <v>410</v>
      </c>
      <c r="W5267" s="0" t="n">
        <v>410</v>
      </c>
      <c r="X5267" s="0" t="n">
        <v>59760</v>
      </c>
      <c r="Y5267" s="0" t="n">
        <v>0</v>
      </c>
    </row>
    <row r="5268" customFormat="false" ht="13.5" hidden="false" customHeight="false" outlineLevel="0" collapsed="false">
      <c r="S5268" s="0" t="n">
        <v>11365137</v>
      </c>
      <c r="T5268" s="0" t="n">
        <v>2010</v>
      </c>
      <c r="U5268" s="0" t="n">
        <v>19054</v>
      </c>
      <c r="V5268" s="0" t="n">
        <v>415</v>
      </c>
      <c r="W5268" s="0" t="n">
        <v>415</v>
      </c>
      <c r="X5268" s="0" t="n">
        <v>59761</v>
      </c>
      <c r="Y5268" s="0" t="n">
        <v>0</v>
      </c>
    </row>
    <row r="5269" customFormat="false" ht="13.5" hidden="false" customHeight="false" outlineLevel="0" collapsed="false">
      <c r="S5269" s="0" t="n">
        <v>11365138</v>
      </c>
      <c r="T5269" s="0" t="n">
        <v>2010</v>
      </c>
      <c r="U5269" s="0" t="n">
        <v>19054</v>
      </c>
      <c r="V5269" s="0" t="n">
        <v>419</v>
      </c>
      <c r="W5269" s="0" t="n">
        <v>419</v>
      </c>
      <c r="X5269" s="0" t="n">
        <v>60294</v>
      </c>
      <c r="Y5269" s="0" t="n">
        <v>0</v>
      </c>
    </row>
    <row r="5270" customFormat="false" ht="13.5" hidden="false" customHeight="false" outlineLevel="0" collapsed="false">
      <c r="S5270" s="0" t="n">
        <v>11365139</v>
      </c>
      <c r="T5270" s="0" t="n">
        <v>2010</v>
      </c>
      <c r="U5270" s="0" t="n">
        <v>19054</v>
      </c>
      <c r="V5270" s="0" t="n">
        <v>420</v>
      </c>
      <c r="W5270" s="0" t="n">
        <v>420</v>
      </c>
      <c r="X5270" s="0" t="n">
        <v>59762</v>
      </c>
      <c r="Y5270" s="0" t="n">
        <v>0</v>
      </c>
    </row>
    <row r="5271" customFormat="false" ht="13.5" hidden="false" customHeight="false" outlineLevel="0" collapsed="false">
      <c r="S5271" s="0" t="n">
        <v>11365140</v>
      </c>
      <c r="T5271" s="0" t="n">
        <v>2010</v>
      </c>
      <c r="U5271" s="0" t="n">
        <v>19054</v>
      </c>
      <c r="V5271" s="0" t="n">
        <v>425</v>
      </c>
      <c r="W5271" s="0" t="n">
        <v>425</v>
      </c>
      <c r="X5271" s="0" t="n">
        <v>59763</v>
      </c>
      <c r="Y5271" s="0" t="n">
        <v>0</v>
      </c>
    </row>
    <row r="5272" customFormat="false" ht="13.5" hidden="false" customHeight="false" outlineLevel="0" collapsed="false">
      <c r="S5272" s="0" t="n">
        <v>11365141</v>
      </c>
      <c r="T5272" s="0" t="n">
        <v>2010</v>
      </c>
      <c r="U5272" s="0" t="n">
        <v>19054</v>
      </c>
      <c r="V5272" s="0" t="n">
        <v>430</v>
      </c>
      <c r="W5272" s="0" t="n">
        <v>430</v>
      </c>
      <c r="X5272" s="0" t="n">
        <v>59764</v>
      </c>
      <c r="Y5272" s="0" t="n">
        <v>0</v>
      </c>
    </row>
    <row r="5273" customFormat="false" ht="13.5" hidden="false" customHeight="false" outlineLevel="0" collapsed="false">
      <c r="S5273" s="0" t="n">
        <v>11365142</v>
      </c>
      <c r="T5273" s="0" t="n">
        <v>2010</v>
      </c>
      <c r="U5273" s="0" t="n">
        <v>19054</v>
      </c>
      <c r="V5273" s="0" t="n">
        <v>435</v>
      </c>
      <c r="W5273" s="0" t="n">
        <v>435</v>
      </c>
      <c r="X5273" s="0" t="n">
        <v>59765</v>
      </c>
      <c r="Y5273" s="0" t="n">
        <v>0</v>
      </c>
    </row>
    <row r="5274" customFormat="false" ht="13.5" hidden="false" customHeight="false" outlineLevel="0" collapsed="false">
      <c r="S5274" s="0" t="n">
        <v>11365143</v>
      </c>
      <c r="T5274" s="0" t="n">
        <v>2010</v>
      </c>
      <c r="U5274" s="0" t="n">
        <v>19054</v>
      </c>
      <c r="V5274" s="0" t="n">
        <v>440</v>
      </c>
      <c r="W5274" s="0" t="n">
        <v>440</v>
      </c>
      <c r="X5274" s="0" t="n">
        <v>59766</v>
      </c>
      <c r="Y5274" s="0" t="n">
        <v>0</v>
      </c>
    </row>
    <row r="5275" customFormat="false" ht="13.5" hidden="false" customHeight="false" outlineLevel="0" collapsed="false">
      <c r="S5275" s="0" t="n">
        <v>11365144</v>
      </c>
      <c r="T5275" s="0" t="n">
        <v>2010</v>
      </c>
      <c r="U5275" s="0" t="n">
        <v>19054</v>
      </c>
      <c r="V5275" s="0" t="n">
        <v>445</v>
      </c>
      <c r="W5275" s="0" t="n">
        <v>445</v>
      </c>
      <c r="X5275" s="0" t="n">
        <v>59767</v>
      </c>
      <c r="Y5275" s="0" t="n">
        <v>0</v>
      </c>
    </row>
    <row r="5276" customFormat="false" ht="13.5" hidden="false" customHeight="false" outlineLevel="0" collapsed="false">
      <c r="S5276" s="0" t="n">
        <v>11365145</v>
      </c>
      <c r="T5276" s="0" t="n">
        <v>2010</v>
      </c>
      <c r="U5276" s="0" t="n">
        <v>19054</v>
      </c>
      <c r="V5276" s="0" t="n">
        <v>495</v>
      </c>
      <c r="W5276" s="0" t="n">
        <v>495</v>
      </c>
      <c r="X5276" s="0" t="n">
        <v>59768</v>
      </c>
      <c r="Y5276" s="0" t="n">
        <v>0</v>
      </c>
    </row>
    <row r="5277" customFormat="false" ht="13.5" hidden="false" customHeight="false" outlineLevel="0" collapsed="false">
      <c r="S5277" s="0" t="n">
        <v>11365146</v>
      </c>
      <c r="T5277" s="0" t="n">
        <v>2010</v>
      </c>
      <c r="U5277" s="0" t="n">
        <v>19054</v>
      </c>
      <c r="V5277" s="0" t="n">
        <v>496</v>
      </c>
      <c r="W5277" s="0" t="n">
        <v>496</v>
      </c>
      <c r="X5277" s="0" t="n">
        <v>59769</v>
      </c>
      <c r="Y5277" s="0" t="n">
        <v>0</v>
      </c>
    </row>
    <row r="5278" customFormat="false" ht="13.5" hidden="false" customHeight="false" outlineLevel="0" collapsed="false">
      <c r="S5278" s="0" t="n">
        <v>11365147</v>
      </c>
      <c r="T5278" s="0" t="n">
        <v>2010</v>
      </c>
      <c r="U5278" s="0" t="n">
        <v>19054</v>
      </c>
      <c r="V5278" s="0" t="n">
        <v>497</v>
      </c>
      <c r="W5278" s="0" t="n">
        <v>497</v>
      </c>
      <c r="X5278" s="0" t="n">
        <v>59770</v>
      </c>
      <c r="Y5278" s="0" t="n">
        <v>0</v>
      </c>
    </row>
    <row r="5279" customFormat="false" ht="13.5" hidden="false" customHeight="false" outlineLevel="0" collapsed="false">
      <c r="S5279" s="0" t="n">
        <v>11365148</v>
      </c>
      <c r="T5279" s="0" t="n">
        <v>2010</v>
      </c>
      <c r="U5279" s="0" t="n">
        <v>19054</v>
      </c>
      <c r="V5279" s="0" t="n">
        <v>498</v>
      </c>
      <c r="W5279" s="0" t="n">
        <v>498</v>
      </c>
      <c r="X5279" s="0" t="n">
        <v>59771</v>
      </c>
      <c r="Y5279" s="0" t="n">
        <v>0</v>
      </c>
    </row>
    <row r="5280" customFormat="false" ht="13.5" hidden="false" customHeight="false" outlineLevel="0" collapsed="false">
      <c r="S5280" s="0" t="n">
        <v>11365149</v>
      </c>
      <c r="T5280" s="0" t="n">
        <v>2010</v>
      </c>
      <c r="U5280" s="0" t="n">
        <v>19054</v>
      </c>
      <c r="V5280" s="0" t="n">
        <v>499</v>
      </c>
      <c r="W5280" s="0" t="n">
        <v>499</v>
      </c>
      <c r="X5280" s="0" t="n">
        <v>59772</v>
      </c>
      <c r="Y5280" s="0" t="n">
        <v>0</v>
      </c>
    </row>
    <row r="5281" customFormat="false" ht="13.5" hidden="false" customHeight="false" outlineLevel="0" collapsed="false">
      <c r="S5281" s="0" t="n">
        <v>11365150</v>
      </c>
      <c r="T5281" s="0" t="n">
        <v>2010</v>
      </c>
      <c r="U5281" s="0" t="n">
        <v>19054</v>
      </c>
      <c r="V5281" s="0" t="n">
        <v>610</v>
      </c>
      <c r="W5281" s="0" t="n">
        <v>610</v>
      </c>
      <c r="X5281" s="0" t="n">
        <v>59773</v>
      </c>
      <c r="Y5281" s="0" t="n">
        <v>10390171</v>
      </c>
    </row>
    <row r="5282" customFormat="false" ht="13.5" hidden="false" customHeight="false" outlineLevel="0" collapsed="false">
      <c r="S5282" s="0" t="n">
        <v>11365103</v>
      </c>
      <c r="T5282" s="0" t="n">
        <v>2010</v>
      </c>
      <c r="U5282" s="0" t="n">
        <v>19054</v>
      </c>
      <c r="V5282" s="0" t="n">
        <v>1010</v>
      </c>
      <c r="W5282" s="0" t="n">
        <v>10</v>
      </c>
      <c r="X5282" s="0" t="n">
        <v>59729</v>
      </c>
      <c r="Y5282" s="0" t="n">
        <v>12054208</v>
      </c>
    </row>
    <row r="5283" customFormat="false" ht="13.5" hidden="false" customHeight="false" outlineLevel="0" collapsed="false">
      <c r="S5283" s="0" t="n">
        <v>11365104</v>
      </c>
      <c r="T5283" s="0" t="n">
        <v>2010</v>
      </c>
      <c r="U5283" s="0" t="n">
        <v>19054</v>
      </c>
      <c r="V5283" s="0" t="n">
        <v>1020</v>
      </c>
      <c r="W5283" s="0" t="n">
        <v>20</v>
      </c>
      <c r="X5283" s="0" t="n">
        <v>59730</v>
      </c>
      <c r="Y5283" s="0" t="n">
        <v>-16465031</v>
      </c>
    </row>
    <row r="5284" customFormat="false" ht="13.5" hidden="false" customHeight="false" outlineLevel="0" collapsed="false">
      <c r="S5284" s="0" t="n">
        <v>11365105</v>
      </c>
      <c r="T5284" s="0" t="n">
        <v>2010</v>
      </c>
      <c r="U5284" s="0" t="n">
        <v>19054</v>
      </c>
      <c r="V5284" s="0" t="n">
        <v>1030</v>
      </c>
      <c r="W5284" s="0" t="n">
        <v>30</v>
      </c>
      <c r="X5284" s="0" t="n">
        <v>59731</v>
      </c>
      <c r="Y5284" s="0" t="n">
        <v>4789315</v>
      </c>
    </row>
    <row r="5285" customFormat="false" ht="13.5" hidden="false" customHeight="false" outlineLevel="0" collapsed="false">
      <c r="S5285" s="0" t="n">
        <v>11365106</v>
      </c>
      <c r="T5285" s="0" t="n">
        <v>2010</v>
      </c>
      <c r="U5285" s="0" t="n">
        <v>19054</v>
      </c>
      <c r="V5285" s="0" t="n">
        <v>1040</v>
      </c>
      <c r="W5285" s="0" t="n">
        <v>40</v>
      </c>
      <c r="X5285" s="0" t="n">
        <v>59732</v>
      </c>
      <c r="Y5285" s="0" t="n">
        <v>-6748</v>
      </c>
    </row>
    <row r="5286" customFormat="false" ht="13.5" hidden="false" customHeight="false" outlineLevel="0" collapsed="false">
      <c r="S5286" s="0" t="n">
        <v>11365107</v>
      </c>
      <c r="T5286" s="0" t="n">
        <v>2010</v>
      </c>
      <c r="U5286" s="0" t="n">
        <v>19054</v>
      </c>
      <c r="V5286" s="0" t="n">
        <v>1050</v>
      </c>
      <c r="W5286" s="0" t="n">
        <v>50</v>
      </c>
      <c r="X5286" s="0" t="n">
        <v>59733</v>
      </c>
      <c r="Y5286" s="0" t="n">
        <v>26630</v>
      </c>
    </row>
    <row r="5287" customFormat="false" ht="13.5" hidden="false" customHeight="false" outlineLevel="0" collapsed="false">
      <c r="S5287" s="0" t="n">
        <v>11365108</v>
      </c>
      <c r="T5287" s="0" t="n">
        <v>2010</v>
      </c>
      <c r="U5287" s="0" t="n">
        <v>19054</v>
      </c>
      <c r="V5287" s="0" t="n">
        <v>1060</v>
      </c>
      <c r="W5287" s="0" t="n">
        <v>60</v>
      </c>
      <c r="X5287" s="0" t="n">
        <v>59734</v>
      </c>
      <c r="Y5287" s="0" t="n">
        <v>0</v>
      </c>
    </row>
    <row r="5288" customFormat="false" ht="13.5" hidden="false" customHeight="false" outlineLevel="0" collapsed="false">
      <c r="S5288" s="0" t="n">
        <v>11365109</v>
      </c>
      <c r="T5288" s="0" t="n">
        <v>2010</v>
      </c>
      <c r="U5288" s="0" t="n">
        <v>19054</v>
      </c>
      <c r="V5288" s="0" t="n">
        <v>1070</v>
      </c>
      <c r="W5288" s="0" t="n">
        <v>70</v>
      </c>
      <c r="X5288" s="0" t="n">
        <v>59735</v>
      </c>
      <c r="Y5288" s="0" t="n">
        <v>0</v>
      </c>
    </row>
    <row r="5289" customFormat="false" ht="13.5" hidden="false" customHeight="false" outlineLevel="0" collapsed="false">
      <c r="S5289" s="0" t="n">
        <v>11365110</v>
      </c>
      <c r="T5289" s="0" t="n">
        <v>2010</v>
      </c>
      <c r="U5289" s="0" t="n">
        <v>19054</v>
      </c>
      <c r="V5289" s="0" t="n">
        <v>1071</v>
      </c>
      <c r="W5289" s="0" t="n">
        <v>71</v>
      </c>
      <c r="X5289" s="0" t="n">
        <v>60291</v>
      </c>
      <c r="Y5289" s="0" t="n">
        <v>0</v>
      </c>
    </row>
    <row r="5290" customFormat="false" ht="13.5" hidden="false" customHeight="false" outlineLevel="0" collapsed="false">
      <c r="S5290" s="0" t="n">
        <v>11365111</v>
      </c>
      <c r="T5290" s="0" t="n">
        <v>2010</v>
      </c>
      <c r="U5290" s="0" t="n">
        <v>19054</v>
      </c>
      <c r="V5290" s="0" t="n">
        <v>1099</v>
      </c>
      <c r="W5290" s="0" t="n">
        <v>99</v>
      </c>
      <c r="X5290" s="0" t="n">
        <v>59736</v>
      </c>
      <c r="Y5290" s="0" t="n">
        <v>-11655834</v>
      </c>
    </row>
    <row r="5291" customFormat="false" ht="13.5" hidden="false" customHeight="false" outlineLevel="0" collapsed="false">
      <c r="S5291" s="0" t="n">
        <v>11365112</v>
      </c>
      <c r="T5291" s="0" t="n">
        <v>2010</v>
      </c>
      <c r="U5291" s="0" t="n">
        <v>19054</v>
      </c>
      <c r="V5291" s="0" t="n">
        <v>1210</v>
      </c>
      <c r="W5291" s="0" t="n">
        <v>110</v>
      </c>
      <c r="X5291" s="0" t="n">
        <v>59737</v>
      </c>
      <c r="Y5291" s="0" t="n">
        <v>0</v>
      </c>
    </row>
    <row r="5292" customFormat="false" ht="13.5" hidden="false" customHeight="false" outlineLevel="0" collapsed="false">
      <c r="S5292" s="0" t="n">
        <v>11365113</v>
      </c>
      <c r="T5292" s="0" t="n">
        <v>2010</v>
      </c>
      <c r="U5292" s="0" t="n">
        <v>19054</v>
      </c>
      <c r="V5292" s="0" t="n">
        <v>1220</v>
      </c>
      <c r="W5292" s="0" t="n">
        <v>120</v>
      </c>
      <c r="X5292" s="0" t="n">
        <v>59738</v>
      </c>
      <c r="Y5292" s="0" t="n">
        <v>4446</v>
      </c>
    </row>
    <row r="5293" customFormat="false" ht="13.5" hidden="false" customHeight="false" outlineLevel="0" collapsed="false">
      <c r="S5293" s="0" t="n">
        <v>11365114</v>
      </c>
      <c r="T5293" s="0" t="n">
        <v>2010</v>
      </c>
      <c r="U5293" s="0" t="n">
        <v>19054</v>
      </c>
      <c r="V5293" s="0" t="n">
        <v>1230</v>
      </c>
      <c r="W5293" s="0" t="n">
        <v>130</v>
      </c>
      <c r="X5293" s="0" t="n">
        <v>59739</v>
      </c>
      <c r="Y5293" s="0" t="n">
        <v>0</v>
      </c>
    </row>
    <row r="5294" customFormat="false" ht="13.5" hidden="false" customHeight="false" outlineLevel="0" collapsed="false">
      <c r="S5294" s="0" t="n">
        <v>11365115</v>
      </c>
      <c r="T5294" s="0" t="n">
        <v>2010</v>
      </c>
      <c r="U5294" s="0" t="n">
        <v>19054</v>
      </c>
      <c r="V5294" s="0" t="n">
        <v>1299</v>
      </c>
      <c r="W5294" s="0" t="n">
        <v>131</v>
      </c>
      <c r="X5294" s="0" t="n">
        <v>59740</v>
      </c>
      <c r="Y5294" s="0" t="n">
        <v>4446</v>
      </c>
    </row>
    <row r="5295" customFormat="false" ht="13.5" hidden="false" customHeight="false" outlineLevel="0" collapsed="false">
      <c r="S5295" s="0" t="n">
        <v>11365116</v>
      </c>
      <c r="T5295" s="0" t="n">
        <v>2010</v>
      </c>
      <c r="U5295" s="0" t="n">
        <v>19054</v>
      </c>
      <c r="V5295" s="0" t="n">
        <v>1410</v>
      </c>
      <c r="W5295" s="0" t="n">
        <v>141</v>
      </c>
      <c r="X5295" s="0" t="n">
        <v>59741</v>
      </c>
      <c r="Y5295" s="0" t="n">
        <v>402820</v>
      </c>
    </row>
    <row r="5296" customFormat="false" ht="13.5" hidden="false" customHeight="false" outlineLevel="0" collapsed="false">
      <c r="S5296" s="0" t="n">
        <v>11365117</v>
      </c>
      <c r="T5296" s="0" t="n">
        <v>2010</v>
      </c>
      <c r="U5296" s="0" t="n">
        <v>19054</v>
      </c>
      <c r="V5296" s="0" t="n">
        <v>1420</v>
      </c>
      <c r="W5296" s="0" t="n">
        <v>142</v>
      </c>
      <c r="X5296" s="0" t="n">
        <v>59742</v>
      </c>
      <c r="Y5296" s="0" t="n">
        <v>9878634</v>
      </c>
    </row>
    <row r="5297" customFormat="false" ht="13.5" hidden="false" customHeight="false" outlineLevel="0" collapsed="false">
      <c r="S5297" s="0" t="n">
        <v>11365118</v>
      </c>
      <c r="T5297" s="0" t="n">
        <v>2010</v>
      </c>
      <c r="U5297" s="0" t="n">
        <v>19054</v>
      </c>
      <c r="V5297" s="0" t="n">
        <v>9910</v>
      </c>
      <c r="W5297" s="0" t="n">
        <v>199</v>
      </c>
      <c r="X5297" s="0" t="n">
        <v>59743</v>
      </c>
      <c r="Y5297" s="0" t="n">
        <v>10281454</v>
      </c>
    </row>
    <row r="5298" customFormat="false" ht="13.5" hidden="false" customHeight="false" outlineLevel="0" collapsed="false">
      <c r="S5298" s="0" t="n">
        <v>11365151</v>
      </c>
      <c r="T5298" s="0" t="n">
        <v>2010</v>
      </c>
      <c r="U5298" s="0" t="n">
        <v>19054</v>
      </c>
      <c r="V5298" s="0" t="n">
        <v>9920</v>
      </c>
      <c r="W5298" s="0" t="n">
        <v>9920</v>
      </c>
      <c r="X5298" s="0" t="n">
        <v>59774</v>
      </c>
      <c r="Y5298" s="0" t="n">
        <v>10390171</v>
      </c>
    </row>
    <row r="5299" customFormat="false" ht="13.5" hidden="false" customHeight="false" outlineLevel="0" collapsed="false">
      <c r="S5299" s="0" t="n">
        <v>11365168</v>
      </c>
      <c r="T5299" s="0" t="n">
        <v>2010</v>
      </c>
      <c r="U5299" s="0" t="n">
        <v>19070</v>
      </c>
      <c r="V5299" s="0" t="n">
        <v>205</v>
      </c>
      <c r="W5299" s="0" t="n">
        <v>205</v>
      </c>
      <c r="X5299" s="0" t="n">
        <v>59744</v>
      </c>
      <c r="Y5299" s="0" t="n">
        <v>0</v>
      </c>
    </row>
    <row r="5300" customFormat="false" ht="13.5" hidden="false" customHeight="false" outlineLevel="0" collapsed="false">
      <c r="S5300" s="0" t="n">
        <v>11365169</v>
      </c>
      <c r="T5300" s="0" t="n">
        <v>2010</v>
      </c>
      <c r="U5300" s="0" t="n">
        <v>19070</v>
      </c>
      <c r="V5300" s="0" t="n">
        <v>210</v>
      </c>
      <c r="W5300" s="0" t="n">
        <v>210</v>
      </c>
      <c r="X5300" s="0" t="n">
        <v>59745</v>
      </c>
      <c r="Y5300" s="0" t="n">
        <v>0</v>
      </c>
    </row>
    <row r="5301" customFormat="false" ht="13.5" hidden="false" customHeight="false" outlineLevel="0" collapsed="false">
      <c r="S5301" s="0" t="n">
        <v>11365170</v>
      </c>
      <c r="T5301" s="0" t="n">
        <v>2010</v>
      </c>
      <c r="U5301" s="0" t="n">
        <v>19070</v>
      </c>
      <c r="V5301" s="0" t="n">
        <v>215</v>
      </c>
      <c r="W5301" s="0" t="n">
        <v>215</v>
      </c>
      <c r="X5301" s="0" t="n">
        <v>59746</v>
      </c>
      <c r="Y5301" s="0" t="n">
        <v>0</v>
      </c>
    </row>
    <row r="5302" customFormat="false" ht="13.5" hidden="false" customHeight="false" outlineLevel="0" collapsed="false">
      <c r="S5302" s="0" t="n">
        <v>11365171</v>
      </c>
      <c r="T5302" s="0" t="n">
        <v>2010</v>
      </c>
      <c r="U5302" s="0" t="n">
        <v>19070</v>
      </c>
      <c r="V5302" s="0" t="n">
        <v>220</v>
      </c>
      <c r="W5302" s="0" t="n">
        <v>220</v>
      </c>
      <c r="X5302" s="0" t="n">
        <v>59747</v>
      </c>
      <c r="Y5302" s="0" t="n">
        <v>0</v>
      </c>
    </row>
    <row r="5303" customFormat="false" ht="13.5" hidden="false" customHeight="false" outlineLevel="0" collapsed="false">
      <c r="S5303" s="0" t="n">
        <v>11365172</v>
      </c>
      <c r="T5303" s="0" t="n">
        <v>2010</v>
      </c>
      <c r="U5303" s="0" t="n">
        <v>19070</v>
      </c>
      <c r="V5303" s="0" t="n">
        <v>225</v>
      </c>
      <c r="W5303" s="0" t="n">
        <v>225</v>
      </c>
      <c r="X5303" s="0" t="n">
        <v>59748</v>
      </c>
      <c r="Y5303" s="0" t="n">
        <v>0</v>
      </c>
    </row>
    <row r="5304" customFormat="false" ht="13.5" hidden="false" customHeight="false" outlineLevel="0" collapsed="false">
      <c r="S5304" s="0" t="n">
        <v>11365173</v>
      </c>
      <c r="T5304" s="0" t="n">
        <v>2010</v>
      </c>
      <c r="U5304" s="0" t="n">
        <v>19070</v>
      </c>
      <c r="V5304" s="0" t="n">
        <v>235</v>
      </c>
      <c r="W5304" s="0" t="n">
        <v>235</v>
      </c>
      <c r="X5304" s="0" t="n">
        <v>59749</v>
      </c>
      <c r="Y5304" s="0" t="n">
        <v>0</v>
      </c>
    </row>
    <row r="5305" customFormat="false" ht="13.5" hidden="false" customHeight="false" outlineLevel="0" collapsed="false">
      <c r="S5305" s="0" t="n">
        <v>11365174</v>
      </c>
      <c r="T5305" s="0" t="n">
        <v>2010</v>
      </c>
      <c r="U5305" s="0" t="n">
        <v>19070</v>
      </c>
      <c r="V5305" s="0" t="n">
        <v>240</v>
      </c>
      <c r="W5305" s="0" t="n">
        <v>240</v>
      </c>
      <c r="X5305" s="0" t="n">
        <v>59750</v>
      </c>
      <c r="Y5305" s="0" t="n">
        <v>0</v>
      </c>
    </row>
    <row r="5306" customFormat="false" ht="13.5" hidden="false" customHeight="false" outlineLevel="0" collapsed="false">
      <c r="S5306" s="0" t="n">
        <v>11365175</v>
      </c>
      <c r="T5306" s="0" t="n">
        <v>2010</v>
      </c>
      <c r="U5306" s="0" t="n">
        <v>19070</v>
      </c>
      <c r="V5306" s="0" t="n">
        <v>245</v>
      </c>
      <c r="W5306" s="0" t="n">
        <v>245</v>
      </c>
      <c r="X5306" s="0" t="n">
        <v>59751</v>
      </c>
      <c r="Y5306" s="0" t="n">
        <v>0</v>
      </c>
    </row>
    <row r="5307" customFormat="false" ht="13.5" hidden="false" customHeight="false" outlineLevel="0" collapsed="false">
      <c r="S5307" s="0" t="n">
        <v>11365176</v>
      </c>
      <c r="T5307" s="0" t="n">
        <v>2010</v>
      </c>
      <c r="U5307" s="0" t="n">
        <v>19070</v>
      </c>
      <c r="V5307" s="0" t="n">
        <v>250</v>
      </c>
      <c r="W5307" s="0" t="n">
        <v>250</v>
      </c>
      <c r="X5307" s="0" t="n">
        <v>59752</v>
      </c>
      <c r="Y5307" s="0" t="n">
        <v>0</v>
      </c>
    </row>
    <row r="5308" customFormat="false" ht="13.5" hidden="false" customHeight="false" outlineLevel="0" collapsed="false">
      <c r="S5308" s="0" t="n">
        <v>11365177</v>
      </c>
      <c r="T5308" s="0" t="n">
        <v>2010</v>
      </c>
      <c r="U5308" s="0" t="n">
        <v>19070</v>
      </c>
      <c r="V5308" s="0" t="n">
        <v>255</v>
      </c>
      <c r="W5308" s="0" t="n">
        <v>255</v>
      </c>
      <c r="X5308" s="0" t="n">
        <v>59753</v>
      </c>
      <c r="Y5308" s="0" t="n">
        <v>0</v>
      </c>
    </row>
    <row r="5309" customFormat="false" ht="13.5" hidden="false" customHeight="false" outlineLevel="0" collapsed="false">
      <c r="S5309" s="0" t="n">
        <v>11365178</v>
      </c>
      <c r="T5309" s="0" t="n">
        <v>2010</v>
      </c>
      <c r="U5309" s="0" t="n">
        <v>19070</v>
      </c>
      <c r="V5309" s="0" t="n">
        <v>260</v>
      </c>
      <c r="W5309" s="0" t="n">
        <v>260</v>
      </c>
      <c r="X5309" s="0" t="n">
        <v>59754</v>
      </c>
      <c r="Y5309" s="0" t="n">
        <v>0</v>
      </c>
    </row>
    <row r="5310" customFormat="false" ht="13.5" hidden="false" customHeight="false" outlineLevel="0" collapsed="false">
      <c r="S5310" s="0" t="n">
        <v>11365179</v>
      </c>
      <c r="T5310" s="0" t="n">
        <v>2010</v>
      </c>
      <c r="U5310" s="0" t="n">
        <v>19070</v>
      </c>
      <c r="V5310" s="0" t="n">
        <v>265</v>
      </c>
      <c r="W5310" s="0" t="n">
        <v>265</v>
      </c>
      <c r="X5310" s="0" t="n">
        <v>59755</v>
      </c>
      <c r="Y5310" s="0" t="n">
        <v>0</v>
      </c>
    </row>
    <row r="5311" customFormat="false" ht="13.5" hidden="false" customHeight="false" outlineLevel="0" collapsed="false">
      <c r="S5311" s="0" t="n">
        <v>11365180</v>
      </c>
      <c r="T5311" s="0" t="n">
        <v>2010</v>
      </c>
      <c r="U5311" s="0" t="n">
        <v>19070</v>
      </c>
      <c r="V5311" s="0" t="n">
        <v>297</v>
      </c>
      <c r="W5311" s="0" t="n">
        <v>297</v>
      </c>
      <c r="X5311" s="0" t="n">
        <v>59756</v>
      </c>
      <c r="Y5311" s="0" t="n">
        <v>0</v>
      </c>
    </row>
    <row r="5312" customFormat="false" ht="13.5" hidden="false" customHeight="false" outlineLevel="0" collapsed="false">
      <c r="S5312" s="0" t="n">
        <v>11365181</v>
      </c>
      <c r="T5312" s="0" t="n">
        <v>2010</v>
      </c>
      <c r="U5312" s="0" t="n">
        <v>19070</v>
      </c>
      <c r="V5312" s="0" t="n">
        <v>298</v>
      </c>
      <c r="W5312" s="0" t="n">
        <v>298</v>
      </c>
      <c r="X5312" s="0" t="n">
        <v>59757</v>
      </c>
      <c r="Y5312" s="0" t="n">
        <v>0</v>
      </c>
    </row>
    <row r="5313" customFormat="false" ht="13.5" hidden="false" customHeight="false" outlineLevel="0" collapsed="false">
      <c r="S5313" s="0" t="n">
        <v>11365182</v>
      </c>
      <c r="T5313" s="0" t="n">
        <v>2010</v>
      </c>
      <c r="U5313" s="0" t="n">
        <v>19070</v>
      </c>
      <c r="V5313" s="0" t="n">
        <v>299</v>
      </c>
      <c r="W5313" s="0" t="n">
        <v>299</v>
      </c>
      <c r="X5313" s="0" t="n">
        <v>59758</v>
      </c>
      <c r="Y5313" s="0" t="n">
        <v>0</v>
      </c>
    </row>
    <row r="5314" customFormat="false" ht="13.5" hidden="false" customHeight="false" outlineLevel="0" collapsed="false">
      <c r="S5314" s="0" t="n">
        <v>11365183</v>
      </c>
      <c r="T5314" s="0" t="n">
        <v>2010</v>
      </c>
      <c r="U5314" s="0" t="n">
        <v>19070</v>
      </c>
      <c r="V5314" s="0" t="n">
        <v>405</v>
      </c>
      <c r="W5314" s="0" t="n">
        <v>405.1</v>
      </c>
      <c r="X5314" s="0" t="n">
        <v>60292</v>
      </c>
      <c r="Y5314" s="0" t="n">
        <v>0</v>
      </c>
    </row>
    <row r="5315" customFormat="false" ht="13.5" hidden="false" customHeight="false" outlineLevel="0" collapsed="false">
      <c r="S5315" s="0" t="n">
        <v>11365184</v>
      </c>
      <c r="T5315" s="0" t="n">
        <v>2010</v>
      </c>
      <c r="U5315" s="0" t="n">
        <v>19070</v>
      </c>
      <c r="V5315" s="0" t="n">
        <v>406</v>
      </c>
      <c r="W5315" s="0" t="n">
        <v>406</v>
      </c>
      <c r="X5315" s="0" t="n">
        <v>60293</v>
      </c>
      <c r="Y5315" s="0" t="n">
        <v>3722981</v>
      </c>
    </row>
    <row r="5316" customFormat="false" ht="13.5" hidden="false" customHeight="false" outlineLevel="0" collapsed="false">
      <c r="S5316" s="0" t="n">
        <v>11365185</v>
      </c>
      <c r="T5316" s="0" t="n">
        <v>2010</v>
      </c>
      <c r="U5316" s="0" t="n">
        <v>19070</v>
      </c>
      <c r="V5316" s="0" t="n">
        <v>410</v>
      </c>
      <c r="W5316" s="0" t="n">
        <v>410</v>
      </c>
      <c r="X5316" s="0" t="n">
        <v>59760</v>
      </c>
      <c r="Y5316" s="0" t="n">
        <v>0</v>
      </c>
    </row>
    <row r="5317" customFormat="false" ht="13.5" hidden="false" customHeight="false" outlineLevel="0" collapsed="false">
      <c r="S5317" s="0" t="n">
        <v>11365186</v>
      </c>
      <c r="T5317" s="0" t="n">
        <v>2010</v>
      </c>
      <c r="U5317" s="0" t="n">
        <v>19070</v>
      </c>
      <c r="V5317" s="0" t="n">
        <v>415</v>
      </c>
      <c r="W5317" s="0" t="n">
        <v>415</v>
      </c>
      <c r="X5317" s="0" t="n">
        <v>59761</v>
      </c>
      <c r="Y5317" s="0" t="n">
        <v>1931675</v>
      </c>
    </row>
    <row r="5318" customFormat="false" ht="13.5" hidden="false" customHeight="false" outlineLevel="0" collapsed="false">
      <c r="S5318" s="0" t="n">
        <v>11365187</v>
      </c>
      <c r="T5318" s="0" t="n">
        <v>2010</v>
      </c>
      <c r="U5318" s="0" t="n">
        <v>19070</v>
      </c>
      <c r="V5318" s="0" t="n">
        <v>419</v>
      </c>
      <c r="W5318" s="0" t="n">
        <v>419</v>
      </c>
      <c r="X5318" s="0" t="n">
        <v>60294</v>
      </c>
      <c r="Y5318" s="0" t="n">
        <v>0</v>
      </c>
    </row>
    <row r="5319" customFormat="false" ht="13.5" hidden="false" customHeight="false" outlineLevel="0" collapsed="false">
      <c r="S5319" s="0" t="n">
        <v>11365188</v>
      </c>
      <c r="T5319" s="0" t="n">
        <v>2010</v>
      </c>
      <c r="U5319" s="0" t="n">
        <v>19070</v>
      </c>
      <c r="V5319" s="0" t="n">
        <v>420</v>
      </c>
      <c r="W5319" s="0" t="n">
        <v>420</v>
      </c>
      <c r="X5319" s="0" t="n">
        <v>59762</v>
      </c>
      <c r="Y5319" s="0" t="n">
        <v>0</v>
      </c>
    </row>
    <row r="5320" customFormat="false" ht="13.5" hidden="false" customHeight="false" outlineLevel="0" collapsed="false">
      <c r="S5320" s="0" t="n">
        <v>11365189</v>
      </c>
      <c r="T5320" s="0" t="n">
        <v>2010</v>
      </c>
      <c r="U5320" s="0" t="n">
        <v>19070</v>
      </c>
      <c r="V5320" s="0" t="n">
        <v>425</v>
      </c>
      <c r="W5320" s="0" t="n">
        <v>425</v>
      </c>
      <c r="X5320" s="0" t="n">
        <v>59763</v>
      </c>
      <c r="Y5320" s="0" t="n">
        <v>3196947</v>
      </c>
    </row>
    <row r="5321" customFormat="false" ht="13.5" hidden="false" customHeight="false" outlineLevel="0" collapsed="false">
      <c r="S5321" s="0" t="n">
        <v>11365190</v>
      </c>
      <c r="T5321" s="0" t="n">
        <v>2010</v>
      </c>
      <c r="U5321" s="0" t="n">
        <v>19070</v>
      </c>
      <c r="V5321" s="0" t="n">
        <v>430</v>
      </c>
      <c r="W5321" s="0" t="n">
        <v>430</v>
      </c>
      <c r="X5321" s="0" t="n">
        <v>59764</v>
      </c>
      <c r="Y5321" s="0" t="n">
        <v>1982505</v>
      </c>
    </row>
    <row r="5322" customFormat="false" ht="13.5" hidden="false" customHeight="false" outlineLevel="0" collapsed="false">
      <c r="S5322" s="0" t="n">
        <v>11365191</v>
      </c>
      <c r="T5322" s="0" t="n">
        <v>2010</v>
      </c>
      <c r="U5322" s="0" t="n">
        <v>19070</v>
      </c>
      <c r="V5322" s="0" t="n">
        <v>435</v>
      </c>
      <c r="W5322" s="0" t="n">
        <v>435</v>
      </c>
      <c r="X5322" s="0" t="n">
        <v>59765</v>
      </c>
      <c r="Y5322" s="0" t="n">
        <v>0</v>
      </c>
    </row>
    <row r="5323" customFormat="false" ht="13.5" hidden="false" customHeight="false" outlineLevel="0" collapsed="false">
      <c r="S5323" s="0" t="n">
        <v>11365192</v>
      </c>
      <c r="T5323" s="0" t="n">
        <v>2010</v>
      </c>
      <c r="U5323" s="0" t="n">
        <v>19070</v>
      </c>
      <c r="V5323" s="0" t="n">
        <v>440</v>
      </c>
      <c r="W5323" s="0" t="n">
        <v>440</v>
      </c>
      <c r="X5323" s="0" t="n">
        <v>59766</v>
      </c>
      <c r="Y5323" s="0" t="n">
        <v>956615</v>
      </c>
    </row>
    <row r="5324" customFormat="false" ht="13.5" hidden="false" customHeight="false" outlineLevel="0" collapsed="false">
      <c r="S5324" s="0" t="n">
        <v>11365193</v>
      </c>
      <c r="T5324" s="0" t="n">
        <v>2010</v>
      </c>
      <c r="U5324" s="0" t="n">
        <v>19070</v>
      </c>
      <c r="V5324" s="0" t="n">
        <v>445</v>
      </c>
      <c r="W5324" s="0" t="n">
        <v>445</v>
      </c>
      <c r="X5324" s="0" t="n">
        <v>59767</v>
      </c>
      <c r="Y5324" s="0" t="n">
        <v>0</v>
      </c>
    </row>
    <row r="5325" customFormat="false" ht="13.5" hidden="false" customHeight="false" outlineLevel="0" collapsed="false">
      <c r="S5325" s="0" t="n">
        <v>11365194</v>
      </c>
      <c r="T5325" s="0" t="n">
        <v>2010</v>
      </c>
      <c r="U5325" s="0" t="n">
        <v>19070</v>
      </c>
      <c r="V5325" s="0" t="n">
        <v>495</v>
      </c>
      <c r="W5325" s="0" t="n">
        <v>495</v>
      </c>
      <c r="X5325" s="0" t="n">
        <v>59768</v>
      </c>
      <c r="Y5325" s="0" t="n">
        <v>0</v>
      </c>
    </row>
    <row r="5326" customFormat="false" ht="13.5" hidden="false" customHeight="false" outlineLevel="0" collapsed="false">
      <c r="S5326" s="0" t="n">
        <v>11365195</v>
      </c>
      <c r="T5326" s="0" t="n">
        <v>2010</v>
      </c>
      <c r="U5326" s="0" t="n">
        <v>19070</v>
      </c>
      <c r="V5326" s="0" t="n">
        <v>496</v>
      </c>
      <c r="W5326" s="0" t="n">
        <v>496</v>
      </c>
      <c r="X5326" s="0" t="n">
        <v>59769</v>
      </c>
      <c r="Y5326" s="0" t="n">
        <v>0</v>
      </c>
    </row>
    <row r="5327" customFormat="false" ht="13.5" hidden="false" customHeight="false" outlineLevel="0" collapsed="false">
      <c r="S5327" s="0" t="n">
        <v>11365196</v>
      </c>
      <c r="T5327" s="0" t="n">
        <v>2010</v>
      </c>
      <c r="U5327" s="0" t="n">
        <v>19070</v>
      </c>
      <c r="V5327" s="0" t="n">
        <v>497</v>
      </c>
      <c r="W5327" s="0" t="n">
        <v>497</v>
      </c>
      <c r="X5327" s="0" t="n">
        <v>59770</v>
      </c>
      <c r="Y5327" s="0" t="n">
        <v>0</v>
      </c>
    </row>
    <row r="5328" customFormat="false" ht="13.5" hidden="false" customHeight="false" outlineLevel="0" collapsed="false">
      <c r="S5328" s="0" t="n">
        <v>11365197</v>
      </c>
      <c r="T5328" s="0" t="n">
        <v>2010</v>
      </c>
      <c r="U5328" s="0" t="n">
        <v>19070</v>
      </c>
      <c r="V5328" s="0" t="n">
        <v>498</v>
      </c>
      <c r="W5328" s="0" t="n">
        <v>498</v>
      </c>
      <c r="X5328" s="0" t="n">
        <v>59771</v>
      </c>
      <c r="Y5328" s="0" t="n">
        <v>0</v>
      </c>
    </row>
    <row r="5329" customFormat="false" ht="13.5" hidden="false" customHeight="false" outlineLevel="0" collapsed="false">
      <c r="S5329" s="0" t="n">
        <v>11365198</v>
      </c>
      <c r="T5329" s="0" t="n">
        <v>2010</v>
      </c>
      <c r="U5329" s="0" t="n">
        <v>19070</v>
      </c>
      <c r="V5329" s="0" t="n">
        <v>499</v>
      </c>
      <c r="W5329" s="0" t="n">
        <v>499</v>
      </c>
      <c r="X5329" s="0" t="n">
        <v>59772</v>
      </c>
      <c r="Y5329" s="0" t="n">
        <v>11790723</v>
      </c>
    </row>
    <row r="5330" customFormat="false" ht="13.5" hidden="false" customHeight="false" outlineLevel="0" collapsed="false">
      <c r="S5330" s="0" t="n">
        <v>11365199</v>
      </c>
      <c r="T5330" s="0" t="n">
        <v>2010</v>
      </c>
      <c r="U5330" s="0" t="n">
        <v>19070</v>
      </c>
      <c r="V5330" s="0" t="n">
        <v>610</v>
      </c>
      <c r="W5330" s="0" t="n">
        <v>610</v>
      </c>
      <c r="X5330" s="0" t="n">
        <v>59773</v>
      </c>
      <c r="Y5330" s="0" t="n">
        <v>5707132</v>
      </c>
    </row>
    <row r="5331" customFormat="false" ht="13.5" hidden="false" customHeight="false" outlineLevel="0" collapsed="false">
      <c r="S5331" s="0" t="n">
        <v>11365152</v>
      </c>
      <c r="T5331" s="0" t="n">
        <v>2010</v>
      </c>
      <c r="U5331" s="0" t="n">
        <v>19070</v>
      </c>
      <c r="V5331" s="0" t="n">
        <v>1010</v>
      </c>
      <c r="W5331" s="0" t="n">
        <v>10</v>
      </c>
      <c r="X5331" s="0" t="n">
        <v>59729</v>
      </c>
      <c r="Y5331" s="0" t="n">
        <v>13159580</v>
      </c>
    </row>
    <row r="5332" customFormat="false" ht="13.5" hidden="false" customHeight="false" outlineLevel="0" collapsed="false">
      <c r="S5332" s="0" t="n">
        <v>11365153</v>
      </c>
      <c r="T5332" s="0" t="n">
        <v>2010</v>
      </c>
      <c r="U5332" s="0" t="n">
        <v>19070</v>
      </c>
      <c r="V5332" s="0" t="n">
        <v>1020</v>
      </c>
      <c r="W5332" s="0" t="n">
        <v>20</v>
      </c>
      <c r="X5332" s="0" t="n">
        <v>59730</v>
      </c>
      <c r="Y5332" s="0" t="n">
        <v>-20786839</v>
      </c>
    </row>
    <row r="5333" customFormat="false" ht="13.5" hidden="false" customHeight="false" outlineLevel="0" collapsed="false">
      <c r="S5333" s="0" t="n">
        <v>11365154</v>
      </c>
      <c r="T5333" s="0" t="n">
        <v>2010</v>
      </c>
      <c r="U5333" s="0" t="n">
        <v>19070</v>
      </c>
      <c r="V5333" s="0" t="n">
        <v>1030</v>
      </c>
      <c r="W5333" s="0" t="n">
        <v>30</v>
      </c>
      <c r="X5333" s="0" t="n">
        <v>59731</v>
      </c>
      <c r="Y5333" s="0" t="n">
        <v>8819784</v>
      </c>
    </row>
    <row r="5334" customFormat="false" ht="13.5" hidden="false" customHeight="false" outlineLevel="0" collapsed="false">
      <c r="S5334" s="0" t="n">
        <v>11365155</v>
      </c>
      <c r="T5334" s="0" t="n">
        <v>2010</v>
      </c>
      <c r="U5334" s="0" t="n">
        <v>19070</v>
      </c>
      <c r="V5334" s="0" t="n">
        <v>1040</v>
      </c>
      <c r="W5334" s="0" t="n">
        <v>40</v>
      </c>
      <c r="X5334" s="0" t="n">
        <v>59732</v>
      </c>
      <c r="Y5334" s="0" t="n">
        <v>1387</v>
      </c>
    </row>
    <row r="5335" customFormat="false" ht="13.5" hidden="false" customHeight="false" outlineLevel="0" collapsed="false">
      <c r="S5335" s="0" t="n">
        <v>11365156</v>
      </c>
      <c r="T5335" s="0" t="n">
        <v>2010</v>
      </c>
      <c r="U5335" s="0" t="n">
        <v>19070</v>
      </c>
      <c r="V5335" s="0" t="n">
        <v>1050</v>
      </c>
      <c r="W5335" s="0" t="n">
        <v>50</v>
      </c>
      <c r="X5335" s="0" t="n">
        <v>59733</v>
      </c>
      <c r="Y5335" s="0" t="n">
        <v>45000</v>
      </c>
    </row>
    <row r="5336" customFormat="false" ht="13.5" hidden="false" customHeight="false" outlineLevel="0" collapsed="false">
      <c r="S5336" s="0" t="n">
        <v>11365157</v>
      </c>
      <c r="T5336" s="0" t="n">
        <v>2010</v>
      </c>
      <c r="U5336" s="0" t="n">
        <v>19070</v>
      </c>
      <c r="V5336" s="0" t="n">
        <v>1060</v>
      </c>
      <c r="W5336" s="0" t="n">
        <v>60</v>
      </c>
      <c r="X5336" s="0" t="n">
        <v>59734</v>
      </c>
      <c r="Y5336" s="0" t="n">
        <v>0</v>
      </c>
    </row>
    <row r="5337" customFormat="false" ht="13.5" hidden="false" customHeight="false" outlineLevel="0" collapsed="false">
      <c r="S5337" s="0" t="n">
        <v>11365158</v>
      </c>
      <c r="T5337" s="0" t="n">
        <v>2010</v>
      </c>
      <c r="U5337" s="0" t="n">
        <v>19070</v>
      </c>
      <c r="V5337" s="0" t="n">
        <v>1070</v>
      </c>
      <c r="W5337" s="0" t="n">
        <v>70</v>
      </c>
      <c r="X5337" s="0" t="n">
        <v>59735</v>
      </c>
      <c r="Y5337" s="0" t="n">
        <v>0</v>
      </c>
    </row>
    <row r="5338" customFormat="false" ht="13.5" hidden="false" customHeight="false" outlineLevel="0" collapsed="false">
      <c r="S5338" s="0" t="n">
        <v>11365159</v>
      </c>
      <c r="T5338" s="0" t="n">
        <v>2010</v>
      </c>
      <c r="U5338" s="0" t="n">
        <v>19070</v>
      </c>
      <c r="V5338" s="0" t="n">
        <v>1071</v>
      </c>
      <c r="W5338" s="0" t="n">
        <v>71</v>
      </c>
      <c r="X5338" s="0" t="n">
        <v>60291</v>
      </c>
      <c r="Y5338" s="0" t="n">
        <v>0</v>
      </c>
    </row>
    <row r="5339" customFormat="false" ht="13.5" hidden="false" customHeight="false" outlineLevel="0" collapsed="false">
      <c r="S5339" s="0" t="n">
        <v>11365160</v>
      </c>
      <c r="T5339" s="0" t="n">
        <v>2010</v>
      </c>
      <c r="U5339" s="0" t="n">
        <v>19070</v>
      </c>
      <c r="V5339" s="0" t="n">
        <v>1099</v>
      </c>
      <c r="W5339" s="0" t="n">
        <v>99</v>
      </c>
      <c r="X5339" s="0" t="n">
        <v>59736</v>
      </c>
      <c r="Y5339" s="0" t="n">
        <v>-11920668</v>
      </c>
    </row>
    <row r="5340" customFormat="false" ht="13.5" hidden="false" customHeight="false" outlineLevel="0" collapsed="false">
      <c r="S5340" s="0" t="n">
        <v>11365161</v>
      </c>
      <c r="T5340" s="0" t="n">
        <v>2010</v>
      </c>
      <c r="U5340" s="0" t="n">
        <v>19070</v>
      </c>
      <c r="V5340" s="0" t="n">
        <v>1210</v>
      </c>
      <c r="W5340" s="0" t="n">
        <v>110</v>
      </c>
      <c r="X5340" s="0" t="n">
        <v>59737</v>
      </c>
      <c r="Y5340" s="0" t="n">
        <v>-197213</v>
      </c>
    </row>
    <row r="5341" customFormat="false" ht="13.5" hidden="false" customHeight="false" outlineLevel="0" collapsed="false">
      <c r="S5341" s="0" t="n">
        <v>11365162</v>
      </c>
      <c r="T5341" s="0" t="n">
        <v>2010</v>
      </c>
      <c r="U5341" s="0" t="n">
        <v>19070</v>
      </c>
      <c r="V5341" s="0" t="n">
        <v>1220</v>
      </c>
      <c r="W5341" s="0" t="n">
        <v>120</v>
      </c>
      <c r="X5341" s="0" t="n">
        <v>59738</v>
      </c>
      <c r="Y5341" s="0" t="n">
        <v>-24876</v>
      </c>
    </row>
    <row r="5342" customFormat="false" ht="13.5" hidden="false" customHeight="false" outlineLevel="0" collapsed="false">
      <c r="S5342" s="0" t="n">
        <v>11365163</v>
      </c>
      <c r="T5342" s="0" t="n">
        <v>2010</v>
      </c>
      <c r="U5342" s="0" t="n">
        <v>19070</v>
      </c>
      <c r="V5342" s="0" t="n">
        <v>1230</v>
      </c>
      <c r="W5342" s="0" t="n">
        <v>130</v>
      </c>
      <c r="X5342" s="0" t="n">
        <v>59739</v>
      </c>
      <c r="Y5342" s="0" t="n">
        <v>0</v>
      </c>
    </row>
    <row r="5343" customFormat="false" ht="13.5" hidden="false" customHeight="false" outlineLevel="0" collapsed="false">
      <c r="S5343" s="0" t="n">
        <v>11365164</v>
      </c>
      <c r="T5343" s="0" t="n">
        <v>2010</v>
      </c>
      <c r="U5343" s="0" t="n">
        <v>19070</v>
      </c>
      <c r="V5343" s="0" t="n">
        <v>1299</v>
      </c>
      <c r="W5343" s="0" t="n">
        <v>131</v>
      </c>
      <c r="X5343" s="0" t="n">
        <v>59740</v>
      </c>
      <c r="Y5343" s="0" t="n">
        <v>-222089</v>
      </c>
    </row>
    <row r="5344" customFormat="false" ht="13.5" hidden="false" customHeight="false" outlineLevel="0" collapsed="false">
      <c r="S5344" s="0" t="n">
        <v>11365165</v>
      </c>
      <c r="T5344" s="0" t="n">
        <v>2010</v>
      </c>
      <c r="U5344" s="0" t="n">
        <v>19070</v>
      </c>
      <c r="V5344" s="0" t="n">
        <v>1410</v>
      </c>
      <c r="W5344" s="0" t="n">
        <v>141</v>
      </c>
      <c r="X5344" s="0" t="n">
        <v>59741</v>
      </c>
      <c r="Y5344" s="0" t="n">
        <v>1016823</v>
      </c>
    </row>
    <row r="5345" customFormat="false" ht="13.5" hidden="false" customHeight="false" outlineLevel="0" collapsed="false">
      <c r="S5345" s="0" t="n">
        <v>11365166</v>
      </c>
      <c r="T5345" s="0" t="n">
        <v>2010</v>
      </c>
      <c r="U5345" s="0" t="n">
        <v>19070</v>
      </c>
      <c r="V5345" s="0" t="n">
        <v>1420</v>
      </c>
      <c r="W5345" s="0" t="n">
        <v>142</v>
      </c>
      <c r="X5345" s="0" t="n">
        <v>59742</v>
      </c>
      <c r="Y5345" s="0" t="n">
        <v>-4292415</v>
      </c>
    </row>
    <row r="5346" customFormat="false" ht="13.5" hidden="false" customHeight="false" outlineLevel="0" collapsed="false">
      <c r="S5346" s="0" t="n">
        <v>11365167</v>
      </c>
      <c r="T5346" s="0" t="n">
        <v>2010</v>
      </c>
      <c r="U5346" s="0" t="n">
        <v>19070</v>
      </c>
      <c r="V5346" s="0" t="n">
        <v>9910</v>
      </c>
      <c r="W5346" s="0" t="n">
        <v>199</v>
      </c>
      <c r="X5346" s="0" t="n">
        <v>59743</v>
      </c>
      <c r="Y5346" s="0" t="n">
        <v>-3275592</v>
      </c>
    </row>
    <row r="5347" customFormat="false" ht="13.5" hidden="false" customHeight="false" outlineLevel="0" collapsed="false">
      <c r="S5347" s="0" t="n">
        <v>11365200</v>
      </c>
      <c r="T5347" s="0" t="n">
        <v>2010</v>
      </c>
      <c r="U5347" s="0" t="n">
        <v>19070</v>
      </c>
      <c r="V5347" s="0" t="n">
        <v>9920</v>
      </c>
      <c r="W5347" s="0" t="n">
        <v>9920</v>
      </c>
      <c r="X5347" s="0" t="n">
        <v>59774</v>
      </c>
      <c r="Y5347" s="0" t="n">
        <v>17497855</v>
      </c>
    </row>
    <row r="5348" customFormat="false" ht="13.5" hidden="false" customHeight="false" outlineLevel="0" collapsed="false">
      <c r="S5348" s="0" t="n">
        <v>11365217</v>
      </c>
      <c r="T5348" s="0" t="n">
        <v>2010</v>
      </c>
      <c r="U5348" s="0" t="n">
        <v>20002</v>
      </c>
      <c r="V5348" s="0" t="n">
        <v>205</v>
      </c>
      <c r="W5348" s="0" t="n">
        <v>205</v>
      </c>
      <c r="X5348" s="0" t="n">
        <v>59744</v>
      </c>
      <c r="Y5348" s="0" t="n">
        <v>100000000</v>
      </c>
    </row>
    <row r="5349" customFormat="false" ht="13.5" hidden="false" customHeight="false" outlineLevel="0" collapsed="false">
      <c r="S5349" s="0" t="n">
        <v>11365218</v>
      </c>
      <c r="T5349" s="0" t="n">
        <v>2010</v>
      </c>
      <c r="U5349" s="0" t="n">
        <v>20002</v>
      </c>
      <c r="V5349" s="0" t="n">
        <v>210</v>
      </c>
      <c r="W5349" s="0" t="n">
        <v>210</v>
      </c>
      <c r="X5349" s="0" t="n">
        <v>59745</v>
      </c>
      <c r="Y5349" s="0" t="n">
        <v>0</v>
      </c>
    </row>
    <row r="5350" customFormat="false" ht="13.5" hidden="false" customHeight="false" outlineLevel="0" collapsed="false">
      <c r="S5350" s="0" t="n">
        <v>11365219</v>
      </c>
      <c r="T5350" s="0" t="n">
        <v>2010</v>
      </c>
      <c r="U5350" s="0" t="n">
        <v>20002</v>
      </c>
      <c r="V5350" s="0" t="n">
        <v>215</v>
      </c>
      <c r="W5350" s="0" t="n">
        <v>215</v>
      </c>
      <c r="X5350" s="0" t="n">
        <v>59746</v>
      </c>
      <c r="Y5350" s="0" t="n">
        <v>0</v>
      </c>
    </row>
    <row r="5351" customFormat="false" ht="13.5" hidden="false" customHeight="false" outlineLevel="0" collapsed="false">
      <c r="S5351" s="0" t="n">
        <v>11365220</v>
      </c>
      <c r="T5351" s="0" t="n">
        <v>2010</v>
      </c>
      <c r="U5351" s="0" t="n">
        <v>20002</v>
      </c>
      <c r="V5351" s="0" t="n">
        <v>220</v>
      </c>
      <c r="W5351" s="0" t="n">
        <v>220</v>
      </c>
      <c r="X5351" s="0" t="n">
        <v>59747</v>
      </c>
      <c r="Y5351" s="0" t="n">
        <v>0</v>
      </c>
    </row>
    <row r="5352" customFormat="false" ht="13.5" hidden="false" customHeight="false" outlineLevel="0" collapsed="false">
      <c r="S5352" s="0" t="n">
        <v>11365221</v>
      </c>
      <c r="T5352" s="0" t="n">
        <v>2010</v>
      </c>
      <c r="U5352" s="0" t="n">
        <v>20002</v>
      </c>
      <c r="V5352" s="0" t="n">
        <v>225</v>
      </c>
      <c r="W5352" s="0" t="n">
        <v>225</v>
      </c>
      <c r="X5352" s="0" t="n">
        <v>59748</v>
      </c>
      <c r="Y5352" s="0" t="n">
        <v>0</v>
      </c>
    </row>
    <row r="5353" customFormat="false" ht="13.5" hidden="false" customHeight="false" outlineLevel="0" collapsed="false">
      <c r="S5353" s="0" t="n">
        <v>11365222</v>
      </c>
      <c r="T5353" s="0" t="n">
        <v>2010</v>
      </c>
      <c r="U5353" s="0" t="n">
        <v>20002</v>
      </c>
      <c r="V5353" s="0" t="n">
        <v>235</v>
      </c>
      <c r="W5353" s="0" t="n">
        <v>235</v>
      </c>
      <c r="X5353" s="0" t="n">
        <v>59749</v>
      </c>
      <c r="Y5353" s="0" t="n">
        <v>76715000</v>
      </c>
    </row>
    <row r="5354" customFormat="false" ht="13.5" hidden="false" customHeight="false" outlineLevel="0" collapsed="false">
      <c r="S5354" s="0" t="n">
        <v>11365223</v>
      </c>
      <c r="T5354" s="0" t="n">
        <v>2010</v>
      </c>
      <c r="U5354" s="0" t="n">
        <v>20002</v>
      </c>
      <c r="V5354" s="0" t="n">
        <v>240</v>
      </c>
      <c r="W5354" s="0" t="n">
        <v>240</v>
      </c>
      <c r="X5354" s="0" t="n">
        <v>59750</v>
      </c>
      <c r="Y5354" s="0" t="n">
        <v>411439642</v>
      </c>
    </row>
    <row r="5355" customFormat="false" ht="13.5" hidden="false" customHeight="false" outlineLevel="0" collapsed="false">
      <c r="S5355" s="0" t="n">
        <v>11365224</v>
      </c>
      <c r="T5355" s="0" t="n">
        <v>2010</v>
      </c>
      <c r="U5355" s="0" t="n">
        <v>20002</v>
      </c>
      <c r="V5355" s="0" t="n">
        <v>245</v>
      </c>
      <c r="W5355" s="0" t="n">
        <v>245</v>
      </c>
      <c r="X5355" s="0" t="n">
        <v>59751</v>
      </c>
      <c r="Y5355" s="0" t="n">
        <v>61000000</v>
      </c>
    </row>
    <row r="5356" customFormat="false" ht="13.5" hidden="false" customHeight="false" outlineLevel="0" collapsed="false">
      <c r="S5356" s="0" t="n">
        <v>11365225</v>
      </c>
      <c r="T5356" s="0" t="n">
        <v>2010</v>
      </c>
      <c r="U5356" s="0" t="n">
        <v>20002</v>
      </c>
      <c r="V5356" s="0" t="n">
        <v>250</v>
      </c>
      <c r="W5356" s="0" t="n">
        <v>250</v>
      </c>
      <c r="X5356" s="0" t="n">
        <v>59752</v>
      </c>
      <c r="Y5356" s="0" t="n">
        <v>0</v>
      </c>
    </row>
    <row r="5357" customFormat="false" ht="13.5" hidden="false" customHeight="false" outlineLevel="0" collapsed="false">
      <c r="S5357" s="0" t="n">
        <v>11365226</v>
      </c>
      <c r="T5357" s="0" t="n">
        <v>2010</v>
      </c>
      <c r="U5357" s="0" t="n">
        <v>20002</v>
      </c>
      <c r="V5357" s="0" t="n">
        <v>255</v>
      </c>
      <c r="W5357" s="0" t="n">
        <v>255</v>
      </c>
      <c r="X5357" s="0" t="n">
        <v>59753</v>
      </c>
      <c r="Y5357" s="0" t="n">
        <v>0</v>
      </c>
    </row>
    <row r="5358" customFormat="false" ht="13.5" hidden="false" customHeight="false" outlineLevel="0" collapsed="false">
      <c r="S5358" s="0" t="n">
        <v>11365227</v>
      </c>
      <c r="T5358" s="0" t="n">
        <v>2010</v>
      </c>
      <c r="U5358" s="0" t="n">
        <v>20002</v>
      </c>
      <c r="V5358" s="0" t="n">
        <v>260</v>
      </c>
      <c r="W5358" s="0" t="n">
        <v>260</v>
      </c>
      <c r="X5358" s="0" t="n">
        <v>59754</v>
      </c>
      <c r="Y5358" s="0" t="n">
        <v>0</v>
      </c>
    </row>
    <row r="5359" customFormat="false" ht="13.5" hidden="false" customHeight="false" outlineLevel="0" collapsed="false">
      <c r="S5359" s="0" t="n">
        <v>11365228</v>
      </c>
      <c r="T5359" s="0" t="n">
        <v>2010</v>
      </c>
      <c r="U5359" s="0" t="n">
        <v>20002</v>
      </c>
      <c r="V5359" s="0" t="n">
        <v>265</v>
      </c>
      <c r="W5359" s="0" t="n">
        <v>265</v>
      </c>
      <c r="X5359" s="0" t="n">
        <v>59755</v>
      </c>
      <c r="Y5359" s="0" t="n">
        <v>0</v>
      </c>
    </row>
    <row r="5360" customFormat="false" ht="13.5" hidden="false" customHeight="false" outlineLevel="0" collapsed="false">
      <c r="S5360" s="0" t="n">
        <v>11365229</v>
      </c>
      <c r="T5360" s="0" t="n">
        <v>2010</v>
      </c>
      <c r="U5360" s="0" t="n">
        <v>20002</v>
      </c>
      <c r="V5360" s="0" t="n">
        <v>297</v>
      </c>
      <c r="W5360" s="0" t="n">
        <v>297</v>
      </c>
      <c r="X5360" s="0" t="n">
        <v>904102</v>
      </c>
      <c r="Y5360" s="0" t="n">
        <v>2187500</v>
      </c>
    </row>
    <row r="5361" customFormat="false" ht="13.5" hidden="false" customHeight="false" outlineLevel="0" collapsed="false">
      <c r="S5361" s="0" t="n">
        <v>11365230</v>
      </c>
      <c r="T5361" s="0" t="n">
        <v>2010</v>
      </c>
      <c r="U5361" s="0" t="n">
        <v>20002</v>
      </c>
      <c r="V5361" s="0" t="n">
        <v>298</v>
      </c>
      <c r="W5361" s="0" t="n">
        <v>298</v>
      </c>
      <c r="X5361" s="0" t="n">
        <v>59757</v>
      </c>
      <c r="Y5361" s="0" t="n">
        <v>0</v>
      </c>
    </row>
    <row r="5362" customFormat="false" ht="13.5" hidden="false" customHeight="false" outlineLevel="0" collapsed="false">
      <c r="S5362" s="0" t="n">
        <v>11365231</v>
      </c>
      <c r="T5362" s="0" t="n">
        <v>2010</v>
      </c>
      <c r="U5362" s="0" t="n">
        <v>20002</v>
      </c>
      <c r="V5362" s="0" t="n">
        <v>299</v>
      </c>
      <c r="W5362" s="0" t="n">
        <v>299</v>
      </c>
      <c r="X5362" s="0" t="n">
        <v>59758</v>
      </c>
      <c r="Y5362" s="0" t="n">
        <v>651342142</v>
      </c>
    </row>
    <row r="5363" customFormat="false" ht="13.5" hidden="false" customHeight="false" outlineLevel="0" collapsed="false">
      <c r="S5363" s="0" t="n">
        <v>11365232</v>
      </c>
      <c r="T5363" s="0" t="n">
        <v>2010</v>
      </c>
      <c r="U5363" s="0" t="n">
        <v>20002</v>
      </c>
      <c r="V5363" s="0" t="n">
        <v>405</v>
      </c>
      <c r="W5363" s="0" t="n">
        <v>405.1</v>
      </c>
      <c r="X5363" s="0" t="n">
        <v>60292</v>
      </c>
      <c r="Y5363" s="0" t="n">
        <v>0</v>
      </c>
    </row>
    <row r="5364" customFormat="false" ht="13.5" hidden="false" customHeight="false" outlineLevel="0" collapsed="false">
      <c r="S5364" s="0" t="n">
        <v>11365233</v>
      </c>
      <c r="T5364" s="0" t="n">
        <v>2010</v>
      </c>
      <c r="U5364" s="0" t="n">
        <v>20002</v>
      </c>
      <c r="V5364" s="0" t="n">
        <v>406</v>
      </c>
      <c r="W5364" s="0" t="n">
        <v>406</v>
      </c>
      <c r="X5364" s="0" t="n">
        <v>60293</v>
      </c>
      <c r="Y5364" s="0" t="n">
        <v>0</v>
      </c>
    </row>
    <row r="5365" customFormat="false" ht="13.5" hidden="false" customHeight="false" outlineLevel="0" collapsed="false">
      <c r="S5365" s="0" t="n">
        <v>11365234</v>
      </c>
      <c r="T5365" s="0" t="n">
        <v>2010</v>
      </c>
      <c r="U5365" s="0" t="n">
        <v>20002</v>
      </c>
      <c r="V5365" s="0" t="n">
        <v>410</v>
      </c>
      <c r="W5365" s="0" t="n">
        <v>410</v>
      </c>
      <c r="X5365" s="0" t="n">
        <v>59760</v>
      </c>
      <c r="Y5365" s="0" t="n">
        <v>0</v>
      </c>
    </row>
    <row r="5366" customFormat="false" ht="13.5" hidden="false" customHeight="false" outlineLevel="0" collapsed="false">
      <c r="S5366" s="0" t="n">
        <v>11365235</v>
      </c>
      <c r="T5366" s="0" t="n">
        <v>2010</v>
      </c>
      <c r="U5366" s="0" t="n">
        <v>20002</v>
      </c>
      <c r="V5366" s="0" t="n">
        <v>415</v>
      </c>
      <c r="W5366" s="0" t="n">
        <v>415</v>
      </c>
      <c r="X5366" s="0" t="n">
        <v>59761</v>
      </c>
      <c r="Y5366" s="0" t="n">
        <v>107496985</v>
      </c>
    </row>
    <row r="5367" customFormat="false" ht="13.5" hidden="false" customHeight="false" outlineLevel="0" collapsed="false">
      <c r="S5367" s="0" t="n">
        <v>11365236</v>
      </c>
      <c r="T5367" s="0" t="n">
        <v>2010</v>
      </c>
      <c r="U5367" s="0" t="n">
        <v>20002</v>
      </c>
      <c r="V5367" s="0" t="n">
        <v>419</v>
      </c>
      <c r="W5367" s="0" t="n">
        <v>419</v>
      </c>
      <c r="X5367" s="0" t="n">
        <v>60294</v>
      </c>
      <c r="Y5367" s="0" t="n">
        <v>0</v>
      </c>
    </row>
    <row r="5368" customFormat="false" ht="13.5" hidden="false" customHeight="false" outlineLevel="0" collapsed="false">
      <c r="S5368" s="0" t="n">
        <v>11365237</v>
      </c>
      <c r="T5368" s="0" t="n">
        <v>2010</v>
      </c>
      <c r="U5368" s="0" t="n">
        <v>20002</v>
      </c>
      <c r="V5368" s="0" t="n">
        <v>420</v>
      </c>
      <c r="W5368" s="0" t="n">
        <v>420</v>
      </c>
      <c r="X5368" s="0" t="n">
        <v>904104</v>
      </c>
      <c r="Y5368" s="0" t="n">
        <v>47110165</v>
      </c>
    </row>
    <row r="5369" customFormat="false" ht="13.5" hidden="false" customHeight="false" outlineLevel="0" collapsed="false">
      <c r="S5369" s="0" t="n">
        <v>11365238</v>
      </c>
      <c r="T5369" s="0" t="n">
        <v>2010</v>
      </c>
      <c r="U5369" s="0" t="n">
        <v>20002</v>
      </c>
      <c r="V5369" s="0" t="n">
        <v>425</v>
      </c>
      <c r="W5369" s="0" t="n">
        <v>425</v>
      </c>
      <c r="X5369" s="0" t="n">
        <v>59763</v>
      </c>
      <c r="Y5369" s="0" t="n">
        <v>149554170</v>
      </c>
    </row>
    <row r="5370" customFormat="false" ht="13.5" hidden="false" customHeight="false" outlineLevel="0" collapsed="false">
      <c r="S5370" s="0" t="n">
        <v>11365239</v>
      </c>
      <c r="T5370" s="0" t="n">
        <v>2010</v>
      </c>
      <c r="U5370" s="0" t="n">
        <v>20002</v>
      </c>
      <c r="V5370" s="0" t="n">
        <v>430</v>
      </c>
      <c r="W5370" s="0" t="n">
        <v>430</v>
      </c>
      <c r="X5370" s="0" t="n">
        <v>59764</v>
      </c>
      <c r="Y5370" s="0" t="n">
        <v>323056424</v>
      </c>
    </row>
    <row r="5371" customFormat="false" ht="13.5" hidden="false" customHeight="false" outlineLevel="0" collapsed="false">
      <c r="S5371" s="0" t="n">
        <v>11365240</v>
      </c>
      <c r="T5371" s="0" t="n">
        <v>2010</v>
      </c>
      <c r="U5371" s="0" t="n">
        <v>20002</v>
      </c>
      <c r="V5371" s="0" t="n">
        <v>435</v>
      </c>
      <c r="W5371" s="0" t="n">
        <v>435</v>
      </c>
      <c r="X5371" s="0" t="n">
        <v>59765</v>
      </c>
      <c r="Y5371" s="0" t="n">
        <v>73870989</v>
      </c>
    </row>
    <row r="5372" customFormat="false" ht="13.5" hidden="false" customHeight="false" outlineLevel="0" collapsed="false">
      <c r="S5372" s="0" t="n">
        <v>11365241</v>
      </c>
      <c r="T5372" s="0" t="n">
        <v>2010</v>
      </c>
      <c r="U5372" s="0" t="n">
        <v>20002</v>
      </c>
      <c r="V5372" s="0" t="n">
        <v>440</v>
      </c>
      <c r="W5372" s="0" t="n">
        <v>440</v>
      </c>
      <c r="X5372" s="0" t="n">
        <v>59766</v>
      </c>
      <c r="Y5372" s="0" t="n">
        <v>154366862</v>
      </c>
    </row>
    <row r="5373" customFormat="false" ht="13.5" hidden="false" customHeight="false" outlineLevel="0" collapsed="false">
      <c r="S5373" s="0" t="n">
        <v>11365242</v>
      </c>
      <c r="T5373" s="0" t="n">
        <v>2010</v>
      </c>
      <c r="U5373" s="0" t="n">
        <v>20002</v>
      </c>
      <c r="V5373" s="0" t="n">
        <v>445</v>
      </c>
      <c r="W5373" s="0" t="n">
        <v>445</v>
      </c>
      <c r="X5373" s="0" t="n">
        <v>59767</v>
      </c>
      <c r="Y5373" s="0" t="n">
        <v>69046761</v>
      </c>
    </row>
    <row r="5374" customFormat="false" ht="13.5" hidden="false" customHeight="false" outlineLevel="0" collapsed="false">
      <c r="S5374" s="0" t="n">
        <v>11365243</v>
      </c>
      <c r="T5374" s="0" t="n">
        <v>2010</v>
      </c>
      <c r="U5374" s="0" t="n">
        <v>20002</v>
      </c>
      <c r="V5374" s="0" t="n">
        <v>495</v>
      </c>
      <c r="W5374" s="0" t="n">
        <v>495</v>
      </c>
      <c r="X5374" s="0" t="n">
        <v>904106</v>
      </c>
      <c r="Y5374" s="0" t="n">
        <v>15323805</v>
      </c>
    </row>
    <row r="5375" customFormat="false" ht="13.5" hidden="false" customHeight="false" outlineLevel="0" collapsed="false">
      <c r="S5375" s="0" t="n">
        <v>11365244</v>
      </c>
      <c r="T5375" s="0" t="n">
        <v>2010</v>
      </c>
      <c r="U5375" s="0" t="n">
        <v>20002</v>
      </c>
      <c r="V5375" s="0" t="n">
        <v>496</v>
      </c>
      <c r="W5375" s="0" t="n">
        <v>496</v>
      </c>
      <c r="X5375" s="0" t="n">
        <v>904108</v>
      </c>
      <c r="Y5375" s="0" t="n">
        <v>50948495</v>
      </c>
    </row>
    <row r="5376" customFormat="false" ht="13.5" hidden="false" customHeight="false" outlineLevel="0" collapsed="false">
      <c r="S5376" s="0" t="n">
        <v>11365245</v>
      </c>
      <c r="T5376" s="0" t="n">
        <v>2010</v>
      </c>
      <c r="U5376" s="0" t="n">
        <v>20002</v>
      </c>
      <c r="V5376" s="0" t="n">
        <v>497</v>
      </c>
      <c r="W5376" s="0" t="n">
        <v>497</v>
      </c>
      <c r="X5376" s="0" t="n">
        <v>904110</v>
      </c>
      <c r="Y5376" s="0" t="n">
        <v>614324291</v>
      </c>
    </row>
    <row r="5377" customFormat="false" ht="13.5" hidden="false" customHeight="false" outlineLevel="0" collapsed="false">
      <c r="S5377" s="0" t="n">
        <v>11365246</v>
      </c>
      <c r="T5377" s="0" t="n">
        <v>2010</v>
      </c>
      <c r="U5377" s="0" t="n">
        <v>20002</v>
      </c>
      <c r="V5377" s="0" t="n">
        <v>498</v>
      </c>
      <c r="W5377" s="0" t="n">
        <v>498</v>
      </c>
      <c r="X5377" s="0" t="n">
        <v>59771</v>
      </c>
      <c r="Y5377" s="0" t="n">
        <v>0</v>
      </c>
    </row>
    <row r="5378" customFormat="false" ht="13.5" hidden="false" customHeight="false" outlineLevel="0" collapsed="false">
      <c r="S5378" s="0" t="n">
        <v>11365247</v>
      </c>
      <c r="T5378" s="0" t="n">
        <v>2010</v>
      </c>
      <c r="U5378" s="0" t="n">
        <v>20002</v>
      </c>
      <c r="V5378" s="0" t="n">
        <v>499</v>
      </c>
      <c r="W5378" s="0" t="n">
        <v>499</v>
      </c>
      <c r="X5378" s="0" t="n">
        <v>59772</v>
      </c>
      <c r="Y5378" s="0" t="n">
        <v>1605098947</v>
      </c>
    </row>
    <row r="5379" customFormat="false" ht="13.5" hidden="false" customHeight="false" outlineLevel="0" collapsed="false">
      <c r="S5379" s="0" t="n">
        <v>11365248</v>
      </c>
      <c r="T5379" s="0" t="n">
        <v>2010</v>
      </c>
      <c r="U5379" s="0" t="n">
        <v>20002</v>
      </c>
      <c r="V5379" s="0" t="n">
        <v>610</v>
      </c>
      <c r="W5379" s="0" t="n">
        <v>610</v>
      </c>
      <c r="X5379" s="0" t="n">
        <v>59773</v>
      </c>
      <c r="Y5379" s="0" t="n">
        <v>1197249</v>
      </c>
    </row>
    <row r="5380" customFormat="false" ht="13.5" hidden="false" customHeight="false" outlineLevel="0" collapsed="false">
      <c r="S5380" s="0" t="n">
        <v>11365201</v>
      </c>
      <c r="T5380" s="0" t="n">
        <v>2010</v>
      </c>
      <c r="U5380" s="0" t="n">
        <v>20002</v>
      </c>
      <c r="V5380" s="0" t="n">
        <v>1010</v>
      </c>
      <c r="W5380" s="0" t="n">
        <v>10</v>
      </c>
      <c r="X5380" s="0" t="n">
        <v>59729</v>
      </c>
      <c r="Y5380" s="0" t="n">
        <v>553842368</v>
      </c>
    </row>
    <row r="5381" customFormat="false" ht="13.5" hidden="false" customHeight="false" outlineLevel="0" collapsed="false">
      <c r="S5381" s="0" t="n">
        <v>11365202</v>
      </c>
      <c r="T5381" s="0" t="n">
        <v>2010</v>
      </c>
      <c r="U5381" s="0" t="n">
        <v>20002</v>
      </c>
      <c r="V5381" s="0" t="n">
        <v>1020</v>
      </c>
      <c r="W5381" s="0" t="n">
        <v>20</v>
      </c>
      <c r="X5381" s="0" t="n">
        <v>59730</v>
      </c>
      <c r="Y5381" s="0" t="n">
        <v>-2257636338</v>
      </c>
    </row>
    <row r="5382" customFormat="false" ht="13.5" hidden="false" customHeight="false" outlineLevel="0" collapsed="false">
      <c r="S5382" s="0" t="n">
        <v>11365203</v>
      </c>
      <c r="T5382" s="0" t="n">
        <v>2010</v>
      </c>
      <c r="U5382" s="0" t="n">
        <v>20002</v>
      </c>
      <c r="V5382" s="0" t="n">
        <v>1030</v>
      </c>
      <c r="W5382" s="0" t="n">
        <v>30</v>
      </c>
      <c r="X5382" s="0" t="n">
        <v>59731</v>
      </c>
      <c r="Y5382" s="0" t="n">
        <v>1018350900</v>
      </c>
    </row>
    <row r="5383" customFormat="false" ht="13.5" hidden="false" customHeight="false" outlineLevel="0" collapsed="false">
      <c r="S5383" s="0" t="n">
        <v>11365204</v>
      </c>
      <c r="T5383" s="0" t="n">
        <v>2010</v>
      </c>
      <c r="U5383" s="0" t="n">
        <v>20002</v>
      </c>
      <c r="V5383" s="0" t="n">
        <v>1040</v>
      </c>
      <c r="W5383" s="0" t="n">
        <v>40</v>
      </c>
      <c r="X5383" s="0" t="n">
        <v>59732</v>
      </c>
      <c r="Y5383" s="0" t="n">
        <v>37020226</v>
      </c>
    </row>
    <row r="5384" customFormat="false" ht="13.5" hidden="false" customHeight="false" outlineLevel="0" collapsed="false">
      <c r="S5384" s="0" t="n">
        <v>11365205</v>
      </c>
      <c r="T5384" s="0" t="n">
        <v>2010</v>
      </c>
      <c r="U5384" s="0" t="n">
        <v>20002</v>
      </c>
      <c r="V5384" s="0" t="n">
        <v>1050</v>
      </c>
      <c r="W5384" s="0" t="n">
        <v>50</v>
      </c>
      <c r="X5384" s="0" t="n">
        <v>59733</v>
      </c>
      <c r="Y5384" s="0" t="n">
        <v>2064394</v>
      </c>
    </row>
    <row r="5385" customFormat="false" ht="13.5" hidden="false" customHeight="false" outlineLevel="0" collapsed="false">
      <c r="S5385" s="0" t="n">
        <v>11365206</v>
      </c>
      <c r="T5385" s="0" t="n">
        <v>2010</v>
      </c>
      <c r="U5385" s="0" t="n">
        <v>20002</v>
      </c>
      <c r="V5385" s="0" t="n">
        <v>1060</v>
      </c>
      <c r="W5385" s="0" t="n">
        <v>60</v>
      </c>
      <c r="X5385" s="0" t="n">
        <v>59734</v>
      </c>
      <c r="Y5385" s="0" t="n">
        <v>0</v>
      </c>
    </row>
    <row r="5386" customFormat="false" ht="13.5" hidden="false" customHeight="false" outlineLevel="0" collapsed="false">
      <c r="S5386" s="0" t="n">
        <v>11365207</v>
      </c>
      <c r="T5386" s="0" t="n">
        <v>2010</v>
      </c>
      <c r="U5386" s="0" t="n">
        <v>20002</v>
      </c>
      <c r="V5386" s="0" t="n">
        <v>1070</v>
      </c>
      <c r="W5386" s="0" t="n">
        <v>70</v>
      </c>
      <c r="X5386" s="0" t="n">
        <v>59735</v>
      </c>
      <c r="Y5386" s="0" t="n">
        <v>0</v>
      </c>
    </row>
    <row r="5387" customFormat="false" ht="13.5" hidden="false" customHeight="false" outlineLevel="0" collapsed="false">
      <c r="S5387" s="0" t="n">
        <v>11365208</v>
      </c>
      <c r="T5387" s="0" t="n">
        <v>2010</v>
      </c>
      <c r="U5387" s="0" t="n">
        <v>20002</v>
      </c>
      <c r="V5387" s="0" t="n">
        <v>1071</v>
      </c>
      <c r="W5387" s="0" t="n">
        <v>71</v>
      </c>
      <c r="X5387" s="0" t="n">
        <v>60291</v>
      </c>
      <c r="Y5387" s="0" t="n">
        <v>0</v>
      </c>
    </row>
    <row r="5388" customFormat="false" ht="13.5" hidden="false" customHeight="false" outlineLevel="0" collapsed="false">
      <c r="S5388" s="0" t="n">
        <v>11365209</v>
      </c>
      <c r="T5388" s="0" t="n">
        <v>2010</v>
      </c>
      <c r="U5388" s="0" t="n">
        <v>20002</v>
      </c>
      <c r="V5388" s="0" t="n">
        <v>1099</v>
      </c>
      <c r="W5388" s="0" t="n">
        <v>99</v>
      </c>
      <c r="X5388" s="0" t="n">
        <v>59736</v>
      </c>
      <c r="Y5388" s="0" t="n">
        <v>-1200200818</v>
      </c>
    </row>
    <row r="5389" customFormat="false" ht="13.5" hidden="false" customHeight="false" outlineLevel="0" collapsed="false">
      <c r="S5389" s="0" t="n">
        <v>11365210</v>
      </c>
      <c r="T5389" s="0" t="n">
        <v>2010</v>
      </c>
      <c r="U5389" s="0" t="n">
        <v>20002</v>
      </c>
      <c r="V5389" s="0" t="n">
        <v>1210</v>
      </c>
      <c r="W5389" s="0" t="n">
        <v>110</v>
      </c>
      <c r="X5389" s="0" t="n">
        <v>59737</v>
      </c>
      <c r="Y5389" s="0" t="n">
        <v>-75091096</v>
      </c>
    </row>
    <row r="5390" customFormat="false" ht="13.5" hidden="false" customHeight="false" outlineLevel="0" collapsed="false">
      <c r="S5390" s="0" t="n">
        <v>11365211</v>
      </c>
      <c r="T5390" s="0" t="n">
        <v>2010</v>
      </c>
      <c r="U5390" s="0" t="n">
        <v>20002</v>
      </c>
      <c r="V5390" s="0" t="n">
        <v>1220</v>
      </c>
      <c r="W5390" s="0" t="n">
        <v>120</v>
      </c>
      <c r="X5390" s="0" t="n">
        <v>59738</v>
      </c>
      <c r="Y5390" s="0" t="n">
        <v>0</v>
      </c>
    </row>
    <row r="5391" customFormat="false" ht="13.5" hidden="false" customHeight="false" outlineLevel="0" collapsed="false">
      <c r="S5391" s="0" t="n">
        <v>11365212</v>
      </c>
      <c r="T5391" s="0" t="n">
        <v>2010</v>
      </c>
      <c r="U5391" s="0" t="n">
        <v>20002</v>
      </c>
      <c r="V5391" s="0" t="n">
        <v>1230</v>
      </c>
      <c r="W5391" s="0" t="n">
        <v>130</v>
      </c>
      <c r="X5391" s="0" t="n">
        <v>59739</v>
      </c>
      <c r="Y5391" s="0" t="n">
        <v>0</v>
      </c>
    </row>
    <row r="5392" customFormat="false" ht="13.5" hidden="false" customHeight="false" outlineLevel="0" collapsed="false">
      <c r="S5392" s="0" t="n">
        <v>11365213</v>
      </c>
      <c r="T5392" s="0" t="n">
        <v>2010</v>
      </c>
      <c r="U5392" s="0" t="n">
        <v>20002</v>
      </c>
      <c r="V5392" s="0" t="n">
        <v>1299</v>
      </c>
      <c r="W5392" s="0" t="n">
        <v>131</v>
      </c>
      <c r="X5392" s="0" t="n">
        <v>59740</v>
      </c>
      <c r="Y5392" s="0" t="n">
        <v>-75091096</v>
      </c>
    </row>
    <row r="5393" customFormat="false" ht="13.5" hidden="false" customHeight="false" outlineLevel="0" collapsed="false">
      <c r="S5393" s="0" t="n">
        <v>11365214</v>
      </c>
      <c r="T5393" s="0" t="n">
        <v>2010</v>
      </c>
      <c r="U5393" s="0" t="n">
        <v>20002</v>
      </c>
      <c r="V5393" s="0" t="n">
        <v>1410</v>
      </c>
      <c r="W5393" s="0" t="n">
        <v>141</v>
      </c>
      <c r="X5393" s="0" t="n">
        <v>59741</v>
      </c>
      <c r="Y5393" s="0" t="n">
        <v>-721449546</v>
      </c>
    </row>
    <row r="5394" customFormat="false" ht="13.5" hidden="false" customHeight="false" outlineLevel="0" collapsed="false">
      <c r="S5394" s="0" t="n">
        <v>11365215</v>
      </c>
      <c r="T5394" s="0" t="n">
        <v>2010</v>
      </c>
      <c r="U5394" s="0" t="n">
        <v>20002</v>
      </c>
      <c r="V5394" s="0" t="n">
        <v>1420</v>
      </c>
      <c r="W5394" s="0" t="n">
        <v>142</v>
      </c>
      <c r="X5394" s="0" t="n">
        <v>59742</v>
      </c>
      <c r="Y5394" s="0" t="n">
        <v>-3664196563</v>
      </c>
    </row>
    <row r="5395" customFormat="false" ht="13.5" hidden="false" customHeight="false" outlineLevel="0" collapsed="false">
      <c r="S5395" s="0" t="n">
        <v>11365216</v>
      </c>
      <c r="T5395" s="0" t="n">
        <v>2010</v>
      </c>
      <c r="U5395" s="0" t="n">
        <v>20002</v>
      </c>
      <c r="V5395" s="0" t="n">
        <v>9910</v>
      </c>
      <c r="W5395" s="0" t="n">
        <v>199</v>
      </c>
      <c r="X5395" s="0" t="n">
        <v>59743</v>
      </c>
      <c r="Y5395" s="0" t="n">
        <v>-4385646109</v>
      </c>
    </row>
    <row r="5396" customFormat="false" ht="13.5" hidden="false" customHeight="false" outlineLevel="0" collapsed="false">
      <c r="S5396" s="0" t="n">
        <v>11365249</v>
      </c>
      <c r="T5396" s="0" t="n">
        <v>2010</v>
      </c>
      <c r="U5396" s="0" t="n">
        <v>20002</v>
      </c>
      <c r="V5396" s="0" t="n">
        <v>9920</v>
      </c>
      <c r="W5396" s="0" t="n">
        <v>9920</v>
      </c>
      <c r="X5396" s="0" t="n">
        <v>59774</v>
      </c>
      <c r="Y5396" s="0" t="n">
        <v>2257638338</v>
      </c>
    </row>
    <row r="5397" customFormat="false" ht="13.5" hidden="false" customHeight="false" outlineLevel="0" collapsed="false">
      <c r="S5397" s="0" t="n">
        <v>11365266</v>
      </c>
      <c r="T5397" s="0" t="n">
        <v>2010</v>
      </c>
      <c r="U5397" s="0" t="n">
        <v>21000</v>
      </c>
      <c r="V5397" s="0" t="n">
        <v>205</v>
      </c>
      <c r="W5397" s="0" t="n">
        <v>205</v>
      </c>
      <c r="X5397" s="0" t="n">
        <v>59744</v>
      </c>
      <c r="Y5397" s="0" t="n">
        <v>0</v>
      </c>
    </row>
    <row r="5398" customFormat="false" ht="13.5" hidden="false" customHeight="false" outlineLevel="0" collapsed="false">
      <c r="S5398" s="0" t="n">
        <v>11365267</v>
      </c>
      <c r="T5398" s="0" t="n">
        <v>2010</v>
      </c>
      <c r="U5398" s="0" t="n">
        <v>21000</v>
      </c>
      <c r="V5398" s="0" t="n">
        <v>210</v>
      </c>
      <c r="W5398" s="0" t="n">
        <v>210</v>
      </c>
      <c r="X5398" s="0" t="n">
        <v>59745</v>
      </c>
      <c r="Y5398" s="0" t="n">
        <v>0</v>
      </c>
    </row>
    <row r="5399" customFormat="false" ht="13.5" hidden="false" customHeight="false" outlineLevel="0" collapsed="false">
      <c r="S5399" s="0" t="n">
        <v>11365268</v>
      </c>
      <c r="T5399" s="0" t="n">
        <v>2010</v>
      </c>
      <c r="U5399" s="0" t="n">
        <v>21000</v>
      </c>
      <c r="V5399" s="0" t="n">
        <v>215</v>
      </c>
      <c r="W5399" s="0" t="n">
        <v>215</v>
      </c>
      <c r="X5399" s="0" t="n">
        <v>59746</v>
      </c>
      <c r="Y5399" s="0" t="n">
        <v>0</v>
      </c>
    </row>
    <row r="5400" customFormat="false" ht="13.5" hidden="false" customHeight="false" outlineLevel="0" collapsed="false">
      <c r="S5400" s="0" t="n">
        <v>11365269</v>
      </c>
      <c r="T5400" s="0" t="n">
        <v>2010</v>
      </c>
      <c r="U5400" s="0" t="n">
        <v>21000</v>
      </c>
      <c r="V5400" s="0" t="n">
        <v>220</v>
      </c>
      <c r="W5400" s="0" t="n">
        <v>220</v>
      </c>
      <c r="X5400" s="0" t="n">
        <v>59747</v>
      </c>
      <c r="Y5400" s="0" t="n">
        <v>0</v>
      </c>
    </row>
    <row r="5401" customFormat="false" ht="13.5" hidden="false" customHeight="false" outlineLevel="0" collapsed="false">
      <c r="S5401" s="0" t="n">
        <v>11365270</v>
      </c>
      <c r="T5401" s="0" t="n">
        <v>2010</v>
      </c>
      <c r="U5401" s="0" t="n">
        <v>21000</v>
      </c>
      <c r="V5401" s="0" t="n">
        <v>225</v>
      </c>
      <c r="W5401" s="0" t="n">
        <v>225</v>
      </c>
      <c r="X5401" s="0" t="n">
        <v>59748</v>
      </c>
      <c r="Y5401" s="0" t="n">
        <v>0</v>
      </c>
    </row>
    <row r="5402" customFormat="false" ht="13.5" hidden="false" customHeight="false" outlineLevel="0" collapsed="false">
      <c r="S5402" s="0" t="n">
        <v>11365271</v>
      </c>
      <c r="T5402" s="0" t="n">
        <v>2010</v>
      </c>
      <c r="U5402" s="0" t="n">
        <v>21000</v>
      </c>
      <c r="V5402" s="0" t="n">
        <v>235</v>
      </c>
      <c r="W5402" s="0" t="n">
        <v>235</v>
      </c>
      <c r="X5402" s="0" t="n">
        <v>59749</v>
      </c>
      <c r="Y5402" s="0" t="n">
        <v>10000000</v>
      </c>
    </row>
    <row r="5403" customFormat="false" ht="13.5" hidden="false" customHeight="false" outlineLevel="0" collapsed="false">
      <c r="S5403" s="0" t="n">
        <v>11365272</v>
      </c>
      <c r="T5403" s="0" t="n">
        <v>2010</v>
      </c>
      <c r="U5403" s="0" t="n">
        <v>21000</v>
      </c>
      <c r="V5403" s="0" t="n">
        <v>240</v>
      </c>
      <c r="W5403" s="0" t="n">
        <v>240</v>
      </c>
      <c r="X5403" s="0" t="n">
        <v>59750</v>
      </c>
      <c r="Y5403" s="0" t="n">
        <v>300000000</v>
      </c>
    </row>
    <row r="5404" customFormat="false" ht="13.5" hidden="false" customHeight="false" outlineLevel="0" collapsed="false">
      <c r="S5404" s="0" t="n">
        <v>11365273</v>
      </c>
      <c r="T5404" s="0" t="n">
        <v>2010</v>
      </c>
      <c r="U5404" s="0" t="n">
        <v>21000</v>
      </c>
      <c r="V5404" s="0" t="n">
        <v>245</v>
      </c>
      <c r="W5404" s="0" t="n">
        <v>245</v>
      </c>
      <c r="X5404" s="0" t="n">
        <v>59751</v>
      </c>
      <c r="Y5404" s="0" t="n">
        <v>0</v>
      </c>
    </row>
    <row r="5405" customFormat="false" ht="13.5" hidden="false" customHeight="false" outlineLevel="0" collapsed="false">
      <c r="S5405" s="0" t="n">
        <v>11365274</v>
      </c>
      <c r="T5405" s="0" t="n">
        <v>2010</v>
      </c>
      <c r="U5405" s="0" t="n">
        <v>21000</v>
      </c>
      <c r="V5405" s="0" t="n">
        <v>250</v>
      </c>
      <c r="W5405" s="0" t="n">
        <v>250</v>
      </c>
      <c r="X5405" s="0" t="n">
        <v>59752</v>
      </c>
      <c r="Y5405" s="0" t="n">
        <v>0</v>
      </c>
    </row>
    <row r="5406" customFormat="false" ht="13.5" hidden="false" customHeight="false" outlineLevel="0" collapsed="false">
      <c r="S5406" s="0" t="n">
        <v>11365275</v>
      </c>
      <c r="T5406" s="0" t="n">
        <v>2010</v>
      </c>
      <c r="U5406" s="0" t="n">
        <v>21000</v>
      </c>
      <c r="V5406" s="0" t="n">
        <v>255</v>
      </c>
      <c r="W5406" s="0" t="n">
        <v>255</v>
      </c>
      <c r="X5406" s="0" t="n">
        <v>59753</v>
      </c>
      <c r="Y5406" s="0" t="n">
        <v>0</v>
      </c>
    </row>
    <row r="5407" customFormat="false" ht="13.5" hidden="false" customHeight="false" outlineLevel="0" collapsed="false">
      <c r="S5407" s="0" t="n">
        <v>11365276</v>
      </c>
      <c r="T5407" s="0" t="n">
        <v>2010</v>
      </c>
      <c r="U5407" s="0" t="n">
        <v>21000</v>
      </c>
      <c r="V5407" s="0" t="n">
        <v>260</v>
      </c>
      <c r="W5407" s="0" t="n">
        <v>260</v>
      </c>
      <c r="X5407" s="0" t="n">
        <v>59754</v>
      </c>
      <c r="Y5407" s="0" t="n">
        <v>0</v>
      </c>
    </row>
    <row r="5408" customFormat="false" ht="13.5" hidden="false" customHeight="false" outlineLevel="0" collapsed="false">
      <c r="S5408" s="0" t="n">
        <v>11365277</v>
      </c>
      <c r="T5408" s="0" t="n">
        <v>2010</v>
      </c>
      <c r="U5408" s="0" t="n">
        <v>21000</v>
      </c>
      <c r="V5408" s="0" t="n">
        <v>265</v>
      </c>
      <c r="W5408" s="0" t="n">
        <v>265</v>
      </c>
      <c r="X5408" s="0" t="n">
        <v>59755</v>
      </c>
      <c r="Y5408" s="0" t="n">
        <v>0</v>
      </c>
    </row>
    <row r="5409" customFormat="false" ht="13.5" hidden="false" customHeight="false" outlineLevel="0" collapsed="false">
      <c r="S5409" s="0" t="n">
        <v>11365278</v>
      </c>
      <c r="T5409" s="0" t="n">
        <v>2010</v>
      </c>
      <c r="U5409" s="0" t="n">
        <v>21000</v>
      </c>
      <c r="V5409" s="0" t="n">
        <v>297</v>
      </c>
      <c r="W5409" s="0" t="n">
        <v>297</v>
      </c>
      <c r="X5409" s="0" t="n">
        <v>59756</v>
      </c>
      <c r="Y5409" s="0" t="n">
        <v>0</v>
      </c>
    </row>
    <row r="5410" customFormat="false" ht="13.5" hidden="false" customHeight="false" outlineLevel="0" collapsed="false">
      <c r="S5410" s="0" t="n">
        <v>11365279</v>
      </c>
      <c r="T5410" s="0" t="n">
        <v>2010</v>
      </c>
      <c r="U5410" s="0" t="n">
        <v>21000</v>
      </c>
      <c r="V5410" s="0" t="n">
        <v>298</v>
      </c>
      <c r="W5410" s="0" t="n">
        <v>298</v>
      </c>
      <c r="X5410" s="0" t="n">
        <v>59757</v>
      </c>
      <c r="Y5410" s="0" t="n">
        <v>0</v>
      </c>
    </row>
    <row r="5411" customFormat="false" ht="13.5" hidden="false" customHeight="false" outlineLevel="0" collapsed="false">
      <c r="S5411" s="0" t="n">
        <v>11365280</v>
      </c>
      <c r="T5411" s="0" t="n">
        <v>2010</v>
      </c>
      <c r="U5411" s="0" t="n">
        <v>21000</v>
      </c>
      <c r="V5411" s="0" t="n">
        <v>299</v>
      </c>
      <c r="W5411" s="0" t="n">
        <v>299</v>
      </c>
      <c r="X5411" s="0" t="n">
        <v>59758</v>
      </c>
      <c r="Y5411" s="0" t="n">
        <v>310000000</v>
      </c>
    </row>
    <row r="5412" customFormat="false" ht="13.5" hidden="false" customHeight="false" outlineLevel="0" collapsed="false">
      <c r="S5412" s="0" t="n">
        <v>11365281</v>
      </c>
      <c r="T5412" s="0" t="n">
        <v>2010</v>
      </c>
      <c r="U5412" s="0" t="n">
        <v>21000</v>
      </c>
      <c r="V5412" s="0" t="n">
        <v>405</v>
      </c>
      <c r="W5412" s="0" t="n">
        <v>405.1</v>
      </c>
      <c r="X5412" s="0" t="n">
        <v>60292</v>
      </c>
      <c r="Y5412" s="0" t="n">
        <v>0</v>
      </c>
    </row>
    <row r="5413" customFormat="false" ht="13.5" hidden="false" customHeight="false" outlineLevel="0" collapsed="false">
      <c r="S5413" s="0" t="n">
        <v>11365282</v>
      </c>
      <c r="T5413" s="0" t="n">
        <v>2010</v>
      </c>
      <c r="U5413" s="0" t="n">
        <v>21000</v>
      </c>
      <c r="V5413" s="0" t="n">
        <v>406</v>
      </c>
      <c r="W5413" s="0" t="n">
        <v>406</v>
      </c>
      <c r="X5413" s="0" t="n">
        <v>60293</v>
      </c>
      <c r="Y5413" s="0" t="n">
        <v>0</v>
      </c>
    </row>
    <row r="5414" customFormat="false" ht="13.5" hidden="false" customHeight="false" outlineLevel="0" collapsed="false">
      <c r="S5414" s="0" t="n">
        <v>11365283</v>
      </c>
      <c r="T5414" s="0" t="n">
        <v>2010</v>
      </c>
      <c r="U5414" s="0" t="n">
        <v>21000</v>
      </c>
      <c r="V5414" s="0" t="n">
        <v>410</v>
      </c>
      <c r="W5414" s="0" t="n">
        <v>410</v>
      </c>
      <c r="X5414" s="0" t="n">
        <v>59760</v>
      </c>
      <c r="Y5414" s="0" t="n">
        <v>0</v>
      </c>
    </row>
    <row r="5415" customFormat="false" ht="13.5" hidden="false" customHeight="false" outlineLevel="0" collapsed="false">
      <c r="S5415" s="0" t="n">
        <v>11365284</v>
      </c>
      <c r="T5415" s="0" t="n">
        <v>2010</v>
      </c>
      <c r="U5415" s="0" t="n">
        <v>21000</v>
      </c>
      <c r="V5415" s="0" t="n">
        <v>415</v>
      </c>
      <c r="W5415" s="0" t="n">
        <v>415</v>
      </c>
      <c r="X5415" s="0" t="n">
        <v>59761</v>
      </c>
      <c r="Y5415" s="0" t="n">
        <v>91803550</v>
      </c>
    </row>
    <row r="5416" customFormat="false" ht="13.5" hidden="false" customHeight="false" outlineLevel="0" collapsed="false">
      <c r="S5416" s="0" t="n">
        <v>11365285</v>
      </c>
      <c r="T5416" s="0" t="n">
        <v>2010</v>
      </c>
      <c r="U5416" s="0" t="n">
        <v>21000</v>
      </c>
      <c r="V5416" s="0" t="n">
        <v>419</v>
      </c>
      <c r="W5416" s="0" t="n">
        <v>419</v>
      </c>
      <c r="X5416" s="0" t="n">
        <v>60294</v>
      </c>
      <c r="Y5416" s="0" t="n">
        <v>0</v>
      </c>
    </row>
    <row r="5417" customFormat="false" ht="13.5" hidden="false" customHeight="false" outlineLevel="0" collapsed="false">
      <c r="S5417" s="0" t="n">
        <v>11365286</v>
      </c>
      <c r="T5417" s="0" t="n">
        <v>2010</v>
      </c>
      <c r="U5417" s="0" t="n">
        <v>21000</v>
      </c>
      <c r="V5417" s="0" t="n">
        <v>420</v>
      </c>
      <c r="W5417" s="0" t="n">
        <v>420</v>
      </c>
      <c r="X5417" s="0" t="n">
        <v>59762</v>
      </c>
      <c r="Y5417" s="0" t="n">
        <v>0</v>
      </c>
    </row>
    <row r="5418" customFormat="false" ht="13.5" hidden="false" customHeight="false" outlineLevel="0" collapsed="false">
      <c r="S5418" s="0" t="n">
        <v>11365287</v>
      </c>
      <c r="T5418" s="0" t="n">
        <v>2010</v>
      </c>
      <c r="U5418" s="0" t="n">
        <v>21000</v>
      </c>
      <c r="V5418" s="0" t="n">
        <v>425</v>
      </c>
      <c r="W5418" s="0" t="n">
        <v>425</v>
      </c>
      <c r="X5418" s="0" t="n">
        <v>59763</v>
      </c>
      <c r="Y5418" s="0" t="n">
        <v>30275578</v>
      </c>
    </row>
    <row r="5419" customFormat="false" ht="13.5" hidden="false" customHeight="false" outlineLevel="0" collapsed="false">
      <c r="S5419" s="0" t="n">
        <v>11365288</v>
      </c>
      <c r="T5419" s="0" t="n">
        <v>2010</v>
      </c>
      <c r="U5419" s="0" t="n">
        <v>21000</v>
      </c>
      <c r="V5419" s="0" t="n">
        <v>430</v>
      </c>
      <c r="W5419" s="0" t="n">
        <v>430</v>
      </c>
      <c r="X5419" s="0" t="n">
        <v>59764</v>
      </c>
      <c r="Y5419" s="0" t="n">
        <v>30275579</v>
      </c>
    </row>
    <row r="5420" customFormat="false" ht="13.5" hidden="false" customHeight="false" outlineLevel="0" collapsed="false">
      <c r="S5420" s="0" t="n">
        <v>11365289</v>
      </c>
      <c r="T5420" s="0" t="n">
        <v>2010</v>
      </c>
      <c r="U5420" s="0" t="n">
        <v>21000</v>
      </c>
      <c r="V5420" s="0" t="n">
        <v>435</v>
      </c>
      <c r="W5420" s="0" t="n">
        <v>435</v>
      </c>
      <c r="X5420" s="0" t="n">
        <v>59765</v>
      </c>
      <c r="Y5420" s="0" t="n">
        <v>109850056</v>
      </c>
    </row>
    <row r="5421" customFormat="false" ht="13.5" hidden="false" customHeight="false" outlineLevel="0" collapsed="false">
      <c r="S5421" s="0" t="n">
        <v>11365290</v>
      </c>
      <c r="T5421" s="0" t="n">
        <v>2010</v>
      </c>
      <c r="U5421" s="0" t="n">
        <v>21000</v>
      </c>
      <c r="V5421" s="0" t="n">
        <v>440</v>
      </c>
      <c r="W5421" s="0" t="n">
        <v>440</v>
      </c>
      <c r="X5421" s="0" t="n">
        <v>59766</v>
      </c>
      <c r="Y5421" s="0" t="n">
        <v>35667829</v>
      </c>
    </row>
    <row r="5422" customFormat="false" ht="13.5" hidden="false" customHeight="false" outlineLevel="0" collapsed="false">
      <c r="S5422" s="0" t="n">
        <v>11365291</v>
      </c>
      <c r="T5422" s="0" t="n">
        <v>2010</v>
      </c>
      <c r="U5422" s="0" t="n">
        <v>21000</v>
      </c>
      <c r="V5422" s="0" t="n">
        <v>445</v>
      </c>
      <c r="W5422" s="0" t="n">
        <v>445</v>
      </c>
      <c r="X5422" s="0" t="n">
        <v>59767</v>
      </c>
      <c r="Y5422" s="0" t="n">
        <v>802667</v>
      </c>
    </row>
    <row r="5423" customFormat="false" ht="13.5" hidden="false" customHeight="false" outlineLevel="0" collapsed="false">
      <c r="S5423" s="0" t="n">
        <v>11365292</v>
      </c>
      <c r="T5423" s="0" t="n">
        <v>2010</v>
      </c>
      <c r="U5423" s="0" t="n">
        <v>21000</v>
      </c>
      <c r="V5423" s="0" t="n">
        <v>495</v>
      </c>
      <c r="W5423" s="0" t="n">
        <v>495</v>
      </c>
      <c r="X5423" s="0" t="n">
        <v>59768</v>
      </c>
      <c r="Y5423" s="0" t="n">
        <v>0</v>
      </c>
    </row>
    <row r="5424" customFormat="false" ht="13.5" hidden="false" customHeight="false" outlineLevel="0" collapsed="false">
      <c r="S5424" s="0" t="n">
        <v>11365293</v>
      </c>
      <c r="T5424" s="0" t="n">
        <v>2010</v>
      </c>
      <c r="U5424" s="0" t="n">
        <v>21000</v>
      </c>
      <c r="V5424" s="0" t="n">
        <v>496</v>
      </c>
      <c r="W5424" s="0" t="n">
        <v>496</v>
      </c>
      <c r="X5424" s="0" t="n">
        <v>59769</v>
      </c>
      <c r="Y5424" s="0" t="n">
        <v>0</v>
      </c>
    </row>
    <row r="5425" customFormat="false" ht="13.5" hidden="false" customHeight="false" outlineLevel="0" collapsed="false">
      <c r="S5425" s="0" t="n">
        <v>11365294</v>
      </c>
      <c r="T5425" s="0" t="n">
        <v>2010</v>
      </c>
      <c r="U5425" s="0" t="n">
        <v>21000</v>
      </c>
      <c r="V5425" s="0" t="n">
        <v>497</v>
      </c>
      <c r="W5425" s="0" t="n">
        <v>497</v>
      </c>
      <c r="X5425" s="0" t="n">
        <v>59770</v>
      </c>
      <c r="Y5425" s="0" t="n">
        <v>0</v>
      </c>
    </row>
    <row r="5426" customFormat="false" ht="13.5" hidden="false" customHeight="false" outlineLevel="0" collapsed="false">
      <c r="S5426" s="0" t="n">
        <v>11365295</v>
      </c>
      <c r="T5426" s="0" t="n">
        <v>2010</v>
      </c>
      <c r="U5426" s="0" t="n">
        <v>21000</v>
      </c>
      <c r="V5426" s="0" t="n">
        <v>498</v>
      </c>
      <c r="W5426" s="0" t="n">
        <v>498</v>
      </c>
      <c r="X5426" s="0" t="n">
        <v>59771</v>
      </c>
      <c r="Y5426" s="0" t="n">
        <v>0</v>
      </c>
    </row>
    <row r="5427" customFormat="false" ht="13.5" hidden="false" customHeight="false" outlineLevel="0" collapsed="false">
      <c r="S5427" s="0" t="n">
        <v>11365296</v>
      </c>
      <c r="T5427" s="0" t="n">
        <v>2010</v>
      </c>
      <c r="U5427" s="0" t="n">
        <v>21000</v>
      </c>
      <c r="V5427" s="0" t="n">
        <v>499</v>
      </c>
      <c r="W5427" s="0" t="n">
        <v>499</v>
      </c>
      <c r="X5427" s="0" t="n">
        <v>59772</v>
      </c>
      <c r="Y5427" s="0" t="n">
        <v>298675259</v>
      </c>
    </row>
    <row r="5428" customFormat="false" ht="13.5" hidden="false" customHeight="false" outlineLevel="0" collapsed="false">
      <c r="S5428" s="0" t="n">
        <v>11365297</v>
      </c>
      <c r="T5428" s="0" t="n">
        <v>2010</v>
      </c>
      <c r="U5428" s="0" t="n">
        <v>21000</v>
      </c>
      <c r="V5428" s="0" t="n">
        <v>610</v>
      </c>
      <c r="W5428" s="0" t="n">
        <v>610</v>
      </c>
      <c r="X5428" s="0" t="n">
        <v>59773</v>
      </c>
      <c r="Y5428" s="0" t="n">
        <v>116341596</v>
      </c>
    </row>
    <row r="5429" customFormat="false" ht="13.5" hidden="false" customHeight="false" outlineLevel="0" collapsed="false">
      <c r="S5429" s="0" t="n">
        <v>11365250</v>
      </c>
      <c r="T5429" s="0" t="n">
        <v>2010</v>
      </c>
      <c r="U5429" s="0" t="n">
        <v>21000</v>
      </c>
      <c r="V5429" s="0" t="n">
        <v>1010</v>
      </c>
      <c r="W5429" s="0" t="n">
        <v>10</v>
      </c>
      <c r="X5429" s="0" t="n">
        <v>59729</v>
      </c>
      <c r="Y5429" s="0" t="n">
        <v>390088858</v>
      </c>
    </row>
    <row r="5430" customFormat="false" ht="13.5" hidden="false" customHeight="false" outlineLevel="0" collapsed="false">
      <c r="S5430" s="0" t="n">
        <v>11365251</v>
      </c>
      <c r="T5430" s="0" t="n">
        <v>2010</v>
      </c>
      <c r="U5430" s="0" t="n">
        <v>21000</v>
      </c>
      <c r="V5430" s="0" t="n">
        <v>1020</v>
      </c>
      <c r="W5430" s="0" t="n">
        <v>20</v>
      </c>
      <c r="X5430" s="0" t="n">
        <v>59730</v>
      </c>
      <c r="Y5430" s="0" t="n">
        <v>-858322971</v>
      </c>
    </row>
    <row r="5431" customFormat="false" ht="13.5" hidden="false" customHeight="false" outlineLevel="0" collapsed="false">
      <c r="S5431" s="0" t="n">
        <v>11365252</v>
      </c>
      <c r="T5431" s="0" t="n">
        <v>2010</v>
      </c>
      <c r="U5431" s="0" t="n">
        <v>21000</v>
      </c>
      <c r="V5431" s="0" t="n">
        <v>1030</v>
      </c>
      <c r="W5431" s="0" t="n">
        <v>30</v>
      </c>
      <c r="X5431" s="0" t="n">
        <v>59731</v>
      </c>
      <c r="Y5431" s="0" t="n">
        <v>169926984</v>
      </c>
    </row>
    <row r="5432" customFormat="false" ht="13.5" hidden="false" customHeight="false" outlineLevel="0" collapsed="false">
      <c r="S5432" s="0" t="n">
        <v>11365253</v>
      </c>
      <c r="T5432" s="0" t="n">
        <v>2010</v>
      </c>
      <c r="U5432" s="0" t="n">
        <v>21000</v>
      </c>
      <c r="V5432" s="0" t="n">
        <v>1040</v>
      </c>
      <c r="W5432" s="0" t="n">
        <v>40</v>
      </c>
      <c r="X5432" s="0" t="n">
        <v>59732</v>
      </c>
      <c r="Y5432" s="0" t="n">
        <v>189570</v>
      </c>
    </row>
    <row r="5433" customFormat="false" ht="13.5" hidden="false" customHeight="false" outlineLevel="0" collapsed="false">
      <c r="S5433" s="0" t="n">
        <v>11365254</v>
      </c>
      <c r="T5433" s="0" t="n">
        <v>2010</v>
      </c>
      <c r="U5433" s="0" t="n">
        <v>21000</v>
      </c>
      <c r="V5433" s="0" t="n">
        <v>1050</v>
      </c>
      <c r="W5433" s="0" t="n">
        <v>50</v>
      </c>
      <c r="X5433" s="0" t="n">
        <v>59733</v>
      </c>
      <c r="Y5433" s="0" t="n">
        <v>892866</v>
      </c>
    </row>
    <row r="5434" customFormat="false" ht="13.5" hidden="false" customHeight="false" outlineLevel="0" collapsed="false">
      <c r="S5434" s="0" t="n">
        <v>11365255</v>
      </c>
      <c r="T5434" s="0" t="n">
        <v>2010</v>
      </c>
      <c r="U5434" s="0" t="n">
        <v>21000</v>
      </c>
      <c r="V5434" s="0" t="n">
        <v>1060</v>
      </c>
      <c r="W5434" s="0" t="n">
        <v>60</v>
      </c>
      <c r="X5434" s="0" t="n">
        <v>59734</v>
      </c>
      <c r="Y5434" s="0" t="n">
        <v>0</v>
      </c>
    </row>
    <row r="5435" customFormat="false" ht="13.5" hidden="false" customHeight="false" outlineLevel="0" collapsed="false">
      <c r="S5435" s="0" t="n">
        <v>11365256</v>
      </c>
      <c r="T5435" s="0" t="n">
        <v>2010</v>
      </c>
      <c r="U5435" s="0" t="n">
        <v>21000</v>
      </c>
      <c r="V5435" s="0" t="n">
        <v>1070</v>
      </c>
      <c r="W5435" s="0" t="n">
        <v>70</v>
      </c>
      <c r="X5435" s="0" t="n">
        <v>59735</v>
      </c>
      <c r="Y5435" s="0" t="n">
        <v>0</v>
      </c>
    </row>
    <row r="5436" customFormat="false" ht="13.5" hidden="false" customHeight="false" outlineLevel="0" collapsed="false">
      <c r="S5436" s="0" t="n">
        <v>11365257</v>
      </c>
      <c r="T5436" s="0" t="n">
        <v>2010</v>
      </c>
      <c r="U5436" s="0" t="n">
        <v>21000</v>
      </c>
      <c r="V5436" s="0" t="n">
        <v>1071</v>
      </c>
      <c r="W5436" s="0" t="n">
        <v>71</v>
      </c>
      <c r="X5436" s="0" t="n">
        <v>60291</v>
      </c>
      <c r="Y5436" s="0" t="n">
        <v>0</v>
      </c>
    </row>
    <row r="5437" customFormat="false" ht="13.5" hidden="false" customHeight="false" outlineLevel="0" collapsed="false">
      <c r="S5437" s="0" t="n">
        <v>11365258</v>
      </c>
      <c r="T5437" s="0" t="n">
        <v>2010</v>
      </c>
      <c r="U5437" s="0" t="n">
        <v>21000</v>
      </c>
      <c r="V5437" s="0" t="n">
        <v>1099</v>
      </c>
      <c r="W5437" s="0" t="n">
        <v>99</v>
      </c>
      <c r="X5437" s="0" t="n">
        <v>59736</v>
      </c>
      <c r="Y5437" s="0" t="n">
        <v>-687313551</v>
      </c>
    </row>
    <row r="5438" customFormat="false" ht="13.5" hidden="false" customHeight="false" outlineLevel="0" collapsed="false">
      <c r="S5438" s="0" t="n">
        <v>11365259</v>
      </c>
      <c r="T5438" s="0" t="n">
        <v>2010</v>
      </c>
      <c r="U5438" s="0" t="n">
        <v>21000</v>
      </c>
      <c r="V5438" s="0" t="n">
        <v>1210</v>
      </c>
      <c r="W5438" s="0" t="n">
        <v>110</v>
      </c>
      <c r="X5438" s="0" t="n">
        <v>59737</v>
      </c>
      <c r="Y5438" s="0" t="n">
        <v>20000</v>
      </c>
    </row>
    <row r="5439" customFormat="false" ht="13.5" hidden="false" customHeight="false" outlineLevel="0" collapsed="false">
      <c r="S5439" s="0" t="n">
        <v>11365260</v>
      </c>
      <c r="T5439" s="0" t="n">
        <v>2010</v>
      </c>
      <c r="U5439" s="0" t="n">
        <v>21000</v>
      </c>
      <c r="V5439" s="0" t="n">
        <v>1220</v>
      </c>
      <c r="W5439" s="0" t="n">
        <v>120</v>
      </c>
      <c r="X5439" s="0" t="n">
        <v>59738</v>
      </c>
      <c r="Y5439" s="0" t="n">
        <v>-1121000</v>
      </c>
    </row>
    <row r="5440" customFormat="false" ht="13.5" hidden="false" customHeight="false" outlineLevel="0" collapsed="false">
      <c r="S5440" s="0" t="n">
        <v>11365261</v>
      </c>
      <c r="T5440" s="0" t="n">
        <v>2010</v>
      </c>
      <c r="U5440" s="0" t="n">
        <v>21000</v>
      </c>
      <c r="V5440" s="0" t="n">
        <v>1230</v>
      </c>
      <c r="W5440" s="0" t="n">
        <v>130</v>
      </c>
      <c r="X5440" s="0" t="n">
        <v>59739</v>
      </c>
      <c r="Y5440" s="0" t="n">
        <v>0</v>
      </c>
    </row>
    <row r="5441" customFormat="false" ht="13.5" hidden="false" customHeight="false" outlineLevel="0" collapsed="false">
      <c r="S5441" s="0" t="n">
        <v>11365262</v>
      </c>
      <c r="T5441" s="0" t="n">
        <v>2010</v>
      </c>
      <c r="U5441" s="0" t="n">
        <v>21000</v>
      </c>
      <c r="V5441" s="0" t="n">
        <v>1299</v>
      </c>
      <c r="W5441" s="0" t="n">
        <v>131</v>
      </c>
      <c r="X5441" s="0" t="n">
        <v>59740</v>
      </c>
      <c r="Y5441" s="0" t="n">
        <v>-1101000</v>
      </c>
    </row>
    <row r="5442" customFormat="false" ht="13.5" hidden="false" customHeight="false" outlineLevel="0" collapsed="false">
      <c r="S5442" s="0" t="n">
        <v>11365263</v>
      </c>
      <c r="T5442" s="0" t="n">
        <v>2010</v>
      </c>
      <c r="U5442" s="0" t="n">
        <v>21000</v>
      </c>
      <c r="V5442" s="0" t="n">
        <v>1410</v>
      </c>
      <c r="W5442" s="0" t="n">
        <v>141</v>
      </c>
      <c r="X5442" s="0" t="n">
        <v>59741</v>
      </c>
      <c r="Y5442" s="0" t="n">
        <v>-298325693</v>
      </c>
    </row>
    <row r="5443" customFormat="false" ht="13.5" hidden="false" customHeight="false" outlineLevel="0" collapsed="false">
      <c r="S5443" s="0" t="n">
        <v>11365264</v>
      </c>
      <c r="T5443" s="0" t="n">
        <v>2010</v>
      </c>
      <c r="U5443" s="0" t="n">
        <v>21000</v>
      </c>
      <c r="V5443" s="0" t="n">
        <v>1420</v>
      </c>
      <c r="W5443" s="0" t="n">
        <v>142</v>
      </c>
      <c r="X5443" s="0" t="n">
        <v>59742</v>
      </c>
      <c r="Y5443" s="0" t="n">
        <v>548201368</v>
      </c>
    </row>
    <row r="5444" customFormat="false" ht="13.5" hidden="false" customHeight="false" outlineLevel="0" collapsed="false">
      <c r="S5444" s="0" t="n">
        <v>11365265</v>
      </c>
      <c r="T5444" s="0" t="n">
        <v>2010</v>
      </c>
      <c r="U5444" s="0" t="n">
        <v>21000</v>
      </c>
      <c r="V5444" s="0" t="n">
        <v>9910</v>
      </c>
      <c r="W5444" s="0" t="n">
        <v>199</v>
      </c>
      <c r="X5444" s="0" t="n">
        <v>59743</v>
      </c>
      <c r="Y5444" s="0" t="n">
        <v>249875675</v>
      </c>
    </row>
    <row r="5445" customFormat="false" ht="13.5" hidden="false" customHeight="false" outlineLevel="0" collapsed="false">
      <c r="S5445" s="0" t="n">
        <v>11365298</v>
      </c>
      <c r="T5445" s="0" t="n">
        <v>2010</v>
      </c>
      <c r="U5445" s="0" t="n">
        <v>21000</v>
      </c>
      <c r="V5445" s="0" t="n">
        <v>9920</v>
      </c>
      <c r="W5445" s="0" t="n">
        <v>9920</v>
      </c>
      <c r="X5445" s="0" t="n">
        <v>59774</v>
      </c>
      <c r="Y5445" s="0" t="n">
        <v>725016855</v>
      </c>
    </row>
    <row r="5446" customFormat="false" ht="13.5" hidden="false" customHeight="false" outlineLevel="0" collapsed="false">
      <c r="S5446" s="0" t="n">
        <v>11365315</v>
      </c>
      <c r="T5446" s="0" t="n">
        <v>2010</v>
      </c>
      <c r="U5446" s="0" t="n">
        <v>21005</v>
      </c>
      <c r="V5446" s="0" t="n">
        <v>205</v>
      </c>
      <c r="W5446" s="0" t="n">
        <v>205</v>
      </c>
      <c r="X5446" s="0" t="n">
        <v>59744</v>
      </c>
      <c r="Y5446" s="0" t="n">
        <v>0</v>
      </c>
    </row>
    <row r="5447" customFormat="false" ht="13.5" hidden="false" customHeight="false" outlineLevel="0" collapsed="false">
      <c r="S5447" s="0" t="n">
        <v>11365316</v>
      </c>
      <c r="T5447" s="0" t="n">
        <v>2010</v>
      </c>
      <c r="U5447" s="0" t="n">
        <v>21005</v>
      </c>
      <c r="V5447" s="0" t="n">
        <v>210</v>
      </c>
      <c r="W5447" s="0" t="n">
        <v>210</v>
      </c>
      <c r="X5447" s="0" t="n">
        <v>59745</v>
      </c>
      <c r="Y5447" s="0" t="n">
        <v>0</v>
      </c>
    </row>
    <row r="5448" customFormat="false" ht="13.5" hidden="false" customHeight="false" outlineLevel="0" collapsed="false">
      <c r="S5448" s="0" t="n">
        <v>11365317</v>
      </c>
      <c r="T5448" s="0" t="n">
        <v>2010</v>
      </c>
      <c r="U5448" s="0" t="n">
        <v>21005</v>
      </c>
      <c r="V5448" s="0" t="n">
        <v>215</v>
      </c>
      <c r="W5448" s="0" t="n">
        <v>215</v>
      </c>
      <c r="X5448" s="0" t="n">
        <v>59746</v>
      </c>
      <c r="Y5448" s="0" t="n">
        <v>0</v>
      </c>
    </row>
    <row r="5449" customFormat="false" ht="13.5" hidden="false" customHeight="false" outlineLevel="0" collapsed="false">
      <c r="S5449" s="0" t="n">
        <v>11365318</v>
      </c>
      <c r="T5449" s="0" t="n">
        <v>2010</v>
      </c>
      <c r="U5449" s="0" t="n">
        <v>21005</v>
      </c>
      <c r="V5449" s="0" t="n">
        <v>220</v>
      </c>
      <c r="W5449" s="0" t="n">
        <v>220</v>
      </c>
      <c r="X5449" s="0" t="n">
        <v>59747</v>
      </c>
      <c r="Y5449" s="0" t="n">
        <v>0</v>
      </c>
    </row>
    <row r="5450" customFormat="false" ht="13.5" hidden="false" customHeight="false" outlineLevel="0" collapsed="false">
      <c r="S5450" s="0" t="n">
        <v>11365319</v>
      </c>
      <c r="T5450" s="0" t="n">
        <v>2010</v>
      </c>
      <c r="U5450" s="0" t="n">
        <v>21005</v>
      </c>
      <c r="V5450" s="0" t="n">
        <v>225</v>
      </c>
      <c r="W5450" s="0" t="n">
        <v>225</v>
      </c>
      <c r="X5450" s="0" t="n">
        <v>59748</v>
      </c>
      <c r="Y5450" s="0" t="n">
        <v>0</v>
      </c>
    </row>
    <row r="5451" customFormat="false" ht="13.5" hidden="false" customHeight="false" outlineLevel="0" collapsed="false">
      <c r="S5451" s="0" t="n">
        <v>11365320</v>
      </c>
      <c r="T5451" s="0" t="n">
        <v>2010</v>
      </c>
      <c r="U5451" s="0" t="n">
        <v>21005</v>
      </c>
      <c r="V5451" s="0" t="n">
        <v>235</v>
      </c>
      <c r="W5451" s="0" t="n">
        <v>235</v>
      </c>
      <c r="X5451" s="0" t="n">
        <v>59749</v>
      </c>
      <c r="Y5451" s="0" t="n">
        <v>0</v>
      </c>
    </row>
    <row r="5452" customFormat="false" ht="13.5" hidden="false" customHeight="false" outlineLevel="0" collapsed="false">
      <c r="S5452" s="0" t="n">
        <v>11365321</v>
      </c>
      <c r="T5452" s="0" t="n">
        <v>2010</v>
      </c>
      <c r="U5452" s="0" t="n">
        <v>21005</v>
      </c>
      <c r="V5452" s="0" t="n">
        <v>240</v>
      </c>
      <c r="W5452" s="0" t="n">
        <v>240</v>
      </c>
      <c r="X5452" s="0" t="n">
        <v>59750</v>
      </c>
      <c r="Y5452" s="0" t="n">
        <v>0</v>
      </c>
    </row>
    <row r="5453" customFormat="false" ht="13.5" hidden="false" customHeight="false" outlineLevel="0" collapsed="false">
      <c r="S5453" s="0" t="n">
        <v>11365322</v>
      </c>
      <c r="T5453" s="0" t="n">
        <v>2010</v>
      </c>
      <c r="U5453" s="0" t="n">
        <v>21005</v>
      </c>
      <c r="V5453" s="0" t="n">
        <v>245</v>
      </c>
      <c r="W5453" s="0" t="n">
        <v>245</v>
      </c>
      <c r="X5453" s="0" t="n">
        <v>59751</v>
      </c>
      <c r="Y5453" s="0" t="n">
        <v>0</v>
      </c>
    </row>
    <row r="5454" customFormat="false" ht="13.5" hidden="false" customHeight="false" outlineLevel="0" collapsed="false">
      <c r="S5454" s="0" t="n">
        <v>11365323</v>
      </c>
      <c r="T5454" s="0" t="n">
        <v>2010</v>
      </c>
      <c r="U5454" s="0" t="n">
        <v>21005</v>
      </c>
      <c r="V5454" s="0" t="n">
        <v>250</v>
      </c>
      <c r="W5454" s="0" t="n">
        <v>250</v>
      </c>
      <c r="X5454" s="0" t="n">
        <v>59752</v>
      </c>
      <c r="Y5454" s="0" t="n">
        <v>0</v>
      </c>
    </row>
    <row r="5455" customFormat="false" ht="13.5" hidden="false" customHeight="false" outlineLevel="0" collapsed="false">
      <c r="S5455" s="0" t="n">
        <v>11365324</v>
      </c>
      <c r="T5455" s="0" t="n">
        <v>2010</v>
      </c>
      <c r="U5455" s="0" t="n">
        <v>21005</v>
      </c>
      <c r="V5455" s="0" t="n">
        <v>255</v>
      </c>
      <c r="W5455" s="0" t="n">
        <v>255</v>
      </c>
      <c r="X5455" s="0" t="n">
        <v>59753</v>
      </c>
      <c r="Y5455" s="0" t="n">
        <v>0</v>
      </c>
    </row>
    <row r="5456" customFormat="false" ht="13.5" hidden="false" customHeight="false" outlineLevel="0" collapsed="false">
      <c r="S5456" s="0" t="n">
        <v>11365325</v>
      </c>
      <c r="T5456" s="0" t="n">
        <v>2010</v>
      </c>
      <c r="U5456" s="0" t="n">
        <v>21005</v>
      </c>
      <c r="V5456" s="0" t="n">
        <v>260</v>
      </c>
      <c r="W5456" s="0" t="n">
        <v>260</v>
      </c>
      <c r="X5456" s="0" t="n">
        <v>59754</v>
      </c>
      <c r="Y5456" s="0" t="n">
        <v>0</v>
      </c>
    </row>
    <row r="5457" customFormat="false" ht="13.5" hidden="false" customHeight="false" outlineLevel="0" collapsed="false">
      <c r="S5457" s="0" t="n">
        <v>11365326</v>
      </c>
      <c r="T5457" s="0" t="n">
        <v>2010</v>
      </c>
      <c r="U5457" s="0" t="n">
        <v>21005</v>
      </c>
      <c r="V5457" s="0" t="n">
        <v>265</v>
      </c>
      <c r="W5457" s="0" t="n">
        <v>265</v>
      </c>
      <c r="X5457" s="0" t="n">
        <v>59755</v>
      </c>
      <c r="Y5457" s="0" t="n">
        <v>0</v>
      </c>
    </row>
    <row r="5458" customFormat="false" ht="13.5" hidden="false" customHeight="false" outlineLevel="0" collapsed="false">
      <c r="S5458" s="0" t="n">
        <v>11365327</v>
      </c>
      <c r="T5458" s="0" t="n">
        <v>2010</v>
      </c>
      <c r="U5458" s="0" t="n">
        <v>21005</v>
      </c>
      <c r="V5458" s="0" t="n">
        <v>297</v>
      </c>
      <c r="W5458" s="0" t="n">
        <v>297</v>
      </c>
      <c r="X5458" s="0" t="n">
        <v>59756</v>
      </c>
      <c r="Y5458" s="0" t="n">
        <v>0</v>
      </c>
    </row>
    <row r="5459" customFormat="false" ht="13.5" hidden="false" customHeight="false" outlineLevel="0" collapsed="false">
      <c r="S5459" s="0" t="n">
        <v>11365328</v>
      </c>
      <c r="T5459" s="0" t="n">
        <v>2010</v>
      </c>
      <c r="U5459" s="0" t="n">
        <v>21005</v>
      </c>
      <c r="V5459" s="0" t="n">
        <v>298</v>
      </c>
      <c r="W5459" s="0" t="n">
        <v>298</v>
      </c>
      <c r="X5459" s="0" t="n">
        <v>59757</v>
      </c>
      <c r="Y5459" s="0" t="n">
        <v>0</v>
      </c>
    </row>
    <row r="5460" customFormat="false" ht="13.5" hidden="false" customHeight="false" outlineLevel="0" collapsed="false">
      <c r="S5460" s="0" t="n">
        <v>11365329</v>
      </c>
      <c r="T5460" s="0" t="n">
        <v>2010</v>
      </c>
      <c r="U5460" s="0" t="n">
        <v>21005</v>
      </c>
      <c r="V5460" s="0" t="n">
        <v>299</v>
      </c>
      <c r="W5460" s="0" t="n">
        <v>299</v>
      </c>
      <c r="X5460" s="0" t="n">
        <v>59758</v>
      </c>
      <c r="Y5460" s="0" t="n">
        <v>0</v>
      </c>
    </row>
    <row r="5461" customFormat="false" ht="13.5" hidden="false" customHeight="false" outlineLevel="0" collapsed="false">
      <c r="S5461" s="0" t="n">
        <v>11365330</v>
      </c>
      <c r="T5461" s="0" t="n">
        <v>2010</v>
      </c>
      <c r="U5461" s="0" t="n">
        <v>21005</v>
      </c>
      <c r="V5461" s="0" t="n">
        <v>405</v>
      </c>
      <c r="W5461" s="0" t="n">
        <v>405.1</v>
      </c>
      <c r="X5461" s="0" t="n">
        <v>60292</v>
      </c>
      <c r="Y5461" s="0" t="n">
        <v>0</v>
      </c>
    </row>
    <row r="5462" customFormat="false" ht="13.5" hidden="false" customHeight="false" outlineLevel="0" collapsed="false">
      <c r="S5462" s="0" t="n">
        <v>11365331</v>
      </c>
      <c r="T5462" s="0" t="n">
        <v>2010</v>
      </c>
      <c r="U5462" s="0" t="n">
        <v>21005</v>
      </c>
      <c r="V5462" s="0" t="n">
        <v>406</v>
      </c>
      <c r="W5462" s="0" t="n">
        <v>406</v>
      </c>
      <c r="X5462" s="0" t="n">
        <v>60293</v>
      </c>
      <c r="Y5462" s="0" t="n">
        <v>0</v>
      </c>
    </row>
    <row r="5463" customFormat="false" ht="13.5" hidden="false" customHeight="false" outlineLevel="0" collapsed="false">
      <c r="S5463" s="0" t="n">
        <v>11365332</v>
      </c>
      <c r="T5463" s="0" t="n">
        <v>2010</v>
      </c>
      <c r="U5463" s="0" t="n">
        <v>21005</v>
      </c>
      <c r="V5463" s="0" t="n">
        <v>410</v>
      </c>
      <c r="W5463" s="0" t="n">
        <v>410</v>
      </c>
      <c r="X5463" s="0" t="n">
        <v>59760</v>
      </c>
      <c r="Y5463" s="0" t="n">
        <v>0</v>
      </c>
    </row>
    <row r="5464" customFormat="false" ht="13.5" hidden="false" customHeight="false" outlineLevel="0" collapsed="false">
      <c r="S5464" s="0" t="n">
        <v>11365333</v>
      </c>
      <c r="T5464" s="0" t="n">
        <v>2010</v>
      </c>
      <c r="U5464" s="0" t="n">
        <v>21005</v>
      </c>
      <c r="V5464" s="0" t="n">
        <v>415</v>
      </c>
      <c r="W5464" s="0" t="n">
        <v>415</v>
      </c>
      <c r="X5464" s="0" t="n">
        <v>59761</v>
      </c>
      <c r="Y5464" s="0" t="n">
        <v>29301942</v>
      </c>
    </row>
    <row r="5465" customFormat="false" ht="13.5" hidden="false" customHeight="false" outlineLevel="0" collapsed="false">
      <c r="S5465" s="0" t="n">
        <v>11365334</v>
      </c>
      <c r="T5465" s="0" t="n">
        <v>2010</v>
      </c>
      <c r="U5465" s="0" t="n">
        <v>21005</v>
      </c>
      <c r="V5465" s="0" t="n">
        <v>419</v>
      </c>
      <c r="W5465" s="0" t="n">
        <v>419</v>
      </c>
      <c r="X5465" s="0" t="n">
        <v>60294</v>
      </c>
      <c r="Y5465" s="0" t="n">
        <v>3621</v>
      </c>
    </row>
    <row r="5466" customFormat="false" ht="13.5" hidden="false" customHeight="false" outlineLevel="0" collapsed="false">
      <c r="S5466" s="0" t="n">
        <v>11365335</v>
      </c>
      <c r="T5466" s="0" t="n">
        <v>2010</v>
      </c>
      <c r="U5466" s="0" t="n">
        <v>21005</v>
      </c>
      <c r="V5466" s="0" t="n">
        <v>420</v>
      </c>
      <c r="W5466" s="0" t="n">
        <v>420</v>
      </c>
      <c r="X5466" s="0" t="n">
        <v>59762</v>
      </c>
      <c r="Y5466" s="0" t="n">
        <v>0</v>
      </c>
    </row>
    <row r="5467" customFormat="false" ht="13.5" hidden="false" customHeight="false" outlineLevel="0" collapsed="false">
      <c r="S5467" s="0" t="n">
        <v>11365336</v>
      </c>
      <c r="T5467" s="0" t="n">
        <v>2010</v>
      </c>
      <c r="U5467" s="0" t="n">
        <v>21005</v>
      </c>
      <c r="V5467" s="0" t="n">
        <v>425</v>
      </c>
      <c r="W5467" s="0" t="n">
        <v>425</v>
      </c>
      <c r="X5467" s="0" t="n">
        <v>59763</v>
      </c>
      <c r="Y5467" s="0" t="n">
        <v>1743406</v>
      </c>
    </row>
    <row r="5468" customFormat="false" ht="13.5" hidden="false" customHeight="false" outlineLevel="0" collapsed="false">
      <c r="S5468" s="0" t="n">
        <v>11365337</v>
      </c>
      <c r="T5468" s="0" t="n">
        <v>2010</v>
      </c>
      <c r="U5468" s="0" t="n">
        <v>21005</v>
      </c>
      <c r="V5468" s="0" t="n">
        <v>430</v>
      </c>
      <c r="W5468" s="0" t="n">
        <v>430</v>
      </c>
      <c r="X5468" s="0" t="n">
        <v>59764</v>
      </c>
      <c r="Y5468" s="0" t="n">
        <v>38567451</v>
      </c>
    </row>
    <row r="5469" customFormat="false" ht="13.5" hidden="false" customHeight="false" outlineLevel="0" collapsed="false">
      <c r="S5469" s="0" t="n">
        <v>11365338</v>
      </c>
      <c r="T5469" s="0" t="n">
        <v>2010</v>
      </c>
      <c r="U5469" s="0" t="n">
        <v>21005</v>
      </c>
      <c r="V5469" s="0" t="n">
        <v>435</v>
      </c>
      <c r="W5469" s="0" t="n">
        <v>435</v>
      </c>
      <c r="X5469" s="0" t="n">
        <v>59765</v>
      </c>
      <c r="Y5469" s="0" t="n">
        <v>0</v>
      </c>
    </row>
    <row r="5470" customFormat="false" ht="13.5" hidden="false" customHeight="false" outlineLevel="0" collapsed="false">
      <c r="S5470" s="0" t="n">
        <v>11365339</v>
      </c>
      <c r="T5470" s="0" t="n">
        <v>2010</v>
      </c>
      <c r="U5470" s="0" t="n">
        <v>21005</v>
      </c>
      <c r="V5470" s="0" t="n">
        <v>440</v>
      </c>
      <c r="W5470" s="0" t="n">
        <v>440</v>
      </c>
      <c r="X5470" s="0" t="n">
        <v>59766</v>
      </c>
      <c r="Y5470" s="0" t="n">
        <v>36092831</v>
      </c>
    </row>
    <row r="5471" customFormat="false" ht="13.5" hidden="false" customHeight="false" outlineLevel="0" collapsed="false">
      <c r="S5471" s="0" t="n">
        <v>11365340</v>
      </c>
      <c r="T5471" s="0" t="n">
        <v>2010</v>
      </c>
      <c r="U5471" s="0" t="n">
        <v>21005</v>
      </c>
      <c r="V5471" s="0" t="n">
        <v>445</v>
      </c>
      <c r="W5471" s="0" t="n">
        <v>445</v>
      </c>
      <c r="X5471" s="0" t="n">
        <v>59767</v>
      </c>
      <c r="Y5471" s="0" t="n">
        <v>14655</v>
      </c>
    </row>
    <row r="5472" customFormat="false" ht="13.5" hidden="false" customHeight="false" outlineLevel="0" collapsed="false">
      <c r="S5472" s="0" t="n">
        <v>11365341</v>
      </c>
      <c r="T5472" s="0" t="n">
        <v>2010</v>
      </c>
      <c r="U5472" s="0" t="n">
        <v>21005</v>
      </c>
      <c r="V5472" s="0" t="n">
        <v>495</v>
      </c>
      <c r="W5472" s="0" t="n">
        <v>495</v>
      </c>
      <c r="X5472" s="0" t="n">
        <v>842980</v>
      </c>
      <c r="Y5472" s="0" t="n">
        <v>38141896</v>
      </c>
    </row>
    <row r="5473" customFormat="false" ht="13.5" hidden="false" customHeight="false" outlineLevel="0" collapsed="false">
      <c r="S5473" s="0" t="n">
        <v>11365342</v>
      </c>
      <c r="T5473" s="0" t="n">
        <v>2010</v>
      </c>
      <c r="U5473" s="0" t="n">
        <v>21005</v>
      </c>
      <c r="V5473" s="0" t="n">
        <v>496</v>
      </c>
      <c r="W5473" s="0" t="n">
        <v>496</v>
      </c>
      <c r="X5473" s="0" t="n">
        <v>842982</v>
      </c>
      <c r="Y5473" s="0" t="n">
        <v>18585572</v>
      </c>
    </row>
    <row r="5474" customFormat="false" ht="13.5" hidden="false" customHeight="false" outlineLevel="0" collapsed="false">
      <c r="S5474" s="0" t="n">
        <v>11365343</v>
      </c>
      <c r="T5474" s="0" t="n">
        <v>2010</v>
      </c>
      <c r="U5474" s="0" t="n">
        <v>21005</v>
      </c>
      <c r="V5474" s="0" t="n">
        <v>497</v>
      </c>
      <c r="W5474" s="0" t="n">
        <v>497</v>
      </c>
      <c r="X5474" s="0" t="n">
        <v>842984</v>
      </c>
      <c r="Y5474" s="0" t="n">
        <v>1253606</v>
      </c>
    </row>
    <row r="5475" customFormat="false" ht="13.5" hidden="false" customHeight="false" outlineLevel="0" collapsed="false">
      <c r="S5475" s="0" t="n">
        <v>11365344</v>
      </c>
      <c r="T5475" s="0" t="n">
        <v>2010</v>
      </c>
      <c r="U5475" s="0" t="n">
        <v>21005</v>
      </c>
      <c r="V5475" s="0" t="n">
        <v>498</v>
      </c>
      <c r="W5475" s="0" t="n">
        <v>498</v>
      </c>
      <c r="X5475" s="0" t="n">
        <v>59771</v>
      </c>
      <c r="Y5475" s="0" t="n">
        <v>0</v>
      </c>
    </row>
    <row r="5476" customFormat="false" ht="13.5" hidden="false" customHeight="false" outlineLevel="0" collapsed="false">
      <c r="S5476" s="0" t="n">
        <v>11365345</v>
      </c>
      <c r="T5476" s="0" t="n">
        <v>2010</v>
      </c>
      <c r="U5476" s="0" t="n">
        <v>21005</v>
      </c>
      <c r="V5476" s="0" t="n">
        <v>499</v>
      </c>
      <c r="W5476" s="0" t="n">
        <v>499</v>
      </c>
      <c r="X5476" s="0" t="n">
        <v>59772</v>
      </c>
      <c r="Y5476" s="0" t="n">
        <v>163704980</v>
      </c>
    </row>
    <row r="5477" customFormat="false" ht="13.5" hidden="false" customHeight="false" outlineLevel="0" collapsed="false">
      <c r="S5477" s="0" t="n">
        <v>11365346</v>
      </c>
      <c r="T5477" s="0" t="n">
        <v>2010</v>
      </c>
      <c r="U5477" s="0" t="n">
        <v>21005</v>
      </c>
      <c r="V5477" s="0" t="n">
        <v>610</v>
      </c>
      <c r="W5477" s="0" t="n">
        <v>610</v>
      </c>
      <c r="X5477" s="0" t="n">
        <v>59773</v>
      </c>
      <c r="Y5477" s="0" t="n">
        <v>13779420</v>
      </c>
    </row>
    <row r="5478" customFormat="false" ht="13.5" hidden="false" customHeight="false" outlineLevel="0" collapsed="false">
      <c r="S5478" s="0" t="n">
        <v>11365299</v>
      </c>
      <c r="T5478" s="0" t="n">
        <v>2010</v>
      </c>
      <c r="U5478" s="0" t="n">
        <v>21005</v>
      </c>
      <c r="V5478" s="0" t="n">
        <v>1010</v>
      </c>
      <c r="W5478" s="0" t="n">
        <v>10</v>
      </c>
      <c r="X5478" s="0" t="n">
        <v>59729</v>
      </c>
      <c r="Y5478" s="0" t="n">
        <v>136301681</v>
      </c>
    </row>
    <row r="5479" customFormat="false" ht="13.5" hidden="false" customHeight="false" outlineLevel="0" collapsed="false">
      <c r="S5479" s="0" t="n">
        <v>11365300</v>
      </c>
      <c r="T5479" s="0" t="n">
        <v>2010</v>
      </c>
      <c r="U5479" s="0" t="n">
        <v>21005</v>
      </c>
      <c r="V5479" s="0" t="n">
        <v>1020</v>
      </c>
      <c r="W5479" s="0" t="n">
        <v>20</v>
      </c>
      <c r="X5479" s="0" t="n">
        <v>59730</v>
      </c>
      <c r="Y5479" s="0" t="n">
        <v>-177484400</v>
      </c>
    </row>
    <row r="5480" customFormat="false" ht="13.5" hidden="false" customHeight="false" outlineLevel="0" collapsed="false">
      <c r="S5480" s="0" t="n">
        <v>11365301</v>
      </c>
      <c r="T5480" s="0" t="n">
        <v>2010</v>
      </c>
      <c r="U5480" s="0" t="n">
        <v>21005</v>
      </c>
      <c r="V5480" s="0" t="n">
        <v>1030</v>
      </c>
      <c r="W5480" s="0" t="n">
        <v>30</v>
      </c>
      <c r="X5480" s="0" t="n">
        <v>59731</v>
      </c>
      <c r="Y5480" s="0" t="n">
        <v>100338390</v>
      </c>
    </row>
    <row r="5481" customFormat="false" ht="13.5" hidden="false" customHeight="false" outlineLevel="0" collapsed="false">
      <c r="S5481" s="0" t="n">
        <v>11365302</v>
      </c>
      <c r="T5481" s="0" t="n">
        <v>2010</v>
      </c>
      <c r="U5481" s="0" t="n">
        <v>21005</v>
      </c>
      <c r="V5481" s="0" t="n">
        <v>1040</v>
      </c>
      <c r="W5481" s="0" t="n">
        <v>40</v>
      </c>
      <c r="X5481" s="0" t="n">
        <v>59732</v>
      </c>
      <c r="Y5481" s="0" t="n">
        <v>2889559</v>
      </c>
    </row>
    <row r="5482" customFormat="false" ht="13.5" hidden="false" customHeight="false" outlineLevel="0" collapsed="false">
      <c r="S5482" s="0" t="n">
        <v>11365303</v>
      </c>
      <c r="T5482" s="0" t="n">
        <v>2010</v>
      </c>
      <c r="U5482" s="0" t="n">
        <v>21005</v>
      </c>
      <c r="V5482" s="0" t="n">
        <v>1050</v>
      </c>
      <c r="W5482" s="0" t="n">
        <v>50</v>
      </c>
      <c r="X5482" s="0" t="n">
        <v>59733</v>
      </c>
      <c r="Y5482" s="0" t="n">
        <v>0</v>
      </c>
    </row>
    <row r="5483" customFormat="false" ht="13.5" hidden="false" customHeight="false" outlineLevel="0" collapsed="false">
      <c r="S5483" s="0" t="n">
        <v>11365304</v>
      </c>
      <c r="T5483" s="0" t="n">
        <v>2010</v>
      </c>
      <c r="U5483" s="0" t="n">
        <v>21005</v>
      </c>
      <c r="V5483" s="0" t="n">
        <v>1060</v>
      </c>
      <c r="W5483" s="0" t="n">
        <v>60</v>
      </c>
      <c r="X5483" s="0" t="n">
        <v>59734</v>
      </c>
      <c r="Y5483" s="0" t="n">
        <v>0</v>
      </c>
    </row>
    <row r="5484" customFormat="false" ht="13.5" hidden="false" customHeight="false" outlineLevel="0" collapsed="false">
      <c r="S5484" s="0" t="n">
        <v>11365305</v>
      </c>
      <c r="T5484" s="0" t="n">
        <v>2010</v>
      </c>
      <c r="U5484" s="0" t="n">
        <v>21005</v>
      </c>
      <c r="V5484" s="0" t="n">
        <v>1070</v>
      </c>
      <c r="W5484" s="0" t="n">
        <v>70</v>
      </c>
      <c r="X5484" s="0" t="n">
        <v>842986</v>
      </c>
      <c r="Y5484" s="0" t="n">
        <v>-114912060</v>
      </c>
    </row>
    <row r="5485" customFormat="false" ht="13.5" hidden="false" customHeight="false" outlineLevel="0" collapsed="false">
      <c r="S5485" s="0" t="n">
        <v>11365306</v>
      </c>
      <c r="T5485" s="0" t="n">
        <v>2010</v>
      </c>
      <c r="U5485" s="0" t="n">
        <v>21005</v>
      </c>
      <c r="V5485" s="0" t="n">
        <v>1071</v>
      </c>
      <c r="W5485" s="0" t="n">
        <v>71</v>
      </c>
      <c r="X5485" s="0" t="n">
        <v>60291</v>
      </c>
      <c r="Y5485" s="0" t="n">
        <v>0</v>
      </c>
    </row>
    <row r="5486" customFormat="false" ht="13.5" hidden="false" customHeight="false" outlineLevel="0" collapsed="false">
      <c r="S5486" s="0" t="n">
        <v>11365307</v>
      </c>
      <c r="T5486" s="0" t="n">
        <v>2010</v>
      </c>
      <c r="U5486" s="0" t="n">
        <v>21005</v>
      </c>
      <c r="V5486" s="0" t="n">
        <v>1099</v>
      </c>
      <c r="W5486" s="0" t="n">
        <v>99</v>
      </c>
      <c r="X5486" s="0" t="n">
        <v>59736</v>
      </c>
      <c r="Y5486" s="0" t="n">
        <v>-189168511</v>
      </c>
    </row>
    <row r="5487" customFormat="false" ht="13.5" hidden="false" customHeight="false" outlineLevel="0" collapsed="false">
      <c r="S5487" s="0" t="n">
        <v>11365308</v>
      </c>
      <c r="T5487" s="0" t="n">
        <v>2010</v>
      </c>
      <c r="U5487" s="0" t="n">
        <v>21005</v>
      </c>
      <c r="V5487" s="0" t="n">
        <v>1210</v>
      </c>
      <c r="W5487" s="0" t="n">
        <v>110</v>
      </c>
      <c r="X5487" s="0" t="n">
        <v>59737</v>
      </c>
      <c r="Y5487" s="0" t="n">
        <v>1004511</v>
      </c>
    </row>
    <row r="5488" customFormat="false" ht="13.5" hidden="false" customHeight="false" outlineLevel="0" collapsed="false">
      <c r="S5488" s="0" t="n">
        <v>11365309</v>
      </c>
      <c r="T5488" s="0" t="n">
        <v>2010</v>
      </c>
      <c r="U5488" s="0" t="n">
        <v>21005</v>
      </c>
      <c r="V5488" s="0" t="n">
        <v>1220</v>
      </c>
      <c r="W5488" s="0" t="n">
        <v>120</v>
      </c>
      <c r="X5488" s="0" t="n">
        <v>59738</v>
      </c>
      <c r="Y5488" s="0" t="n">
        <v>-81249</v>
      </c>
    </row>
    <row r="5489" customFormat="false" ht="13.5" hidden="false" customHeight="false" outlineLevel="0" collapsed="false">
      <c r="S5489" s="0" t="n">
        <v>11365310</v>
      </c>
      <c r="T5489" s="0" t="n">
        <v>2010</v>
      </c>
      <c r="U5489" s="0" t="n">
        <v>21005</v>
      </c>
      <c r="V5489" s="0" t="n">
        <v>1230</v>
      </c>
      <c r="W5489" s="0" t="n">
        <v>130</v>
      </c>
      <c r="X5489" s="0" t="n">
        <v>59739</v>
      </c>
      <c r="Y5489" s="0" t="n">
        <v>0</v>
      </c>
    </row>
    <row r="5490" customFormat="false" ht="13.5" hidden="false" customHeight="false" outlineLevel="0" collapsed="false">
      <c r="S5490" s="0" t="n">
        <v>11365311</v>
      </c>
      <c r="T5490" s="0" t="n">
        <v>2010</v>
      </c>
      <c r="U5490" s="0" t="n">
        <v>21005</v>
      </c>
      <c r="V5490" s="0" t="n">
        <v>1299</v>
      </c>
      <c r="W5490" s="0" t="n">
        <v>131</v>
      </c>
      <c r="X5490" s="0" t="n">
        <v>59740</v>
      </c>
      <c r="Y5490" s="0" t="n">
        <v>923262</v>
      </c>
    </row>
    <row r="5491" customFormat="false" ht="13.5" hidden="false" customHeight="false" outlineLevel="0" collapsed="false">
      <c r="S5491" s="0" t="n">
        <v>11365312</v>
      </c>
      <c r="T5491" s="0" t="n">
        <v>2010</v>
      </c>
      <c r="U5491" s="0" t="n">
        <v>21005</v>
      </c>
      <c r="V5491" s="0" t="n">
        <v>1410</v>
      </c>
      <c r="W5491" s="0" t="n">
        <v>141</v>
      </c>
      <c r="X5491" s="0" t="n">
        <v>59741</v>
      </c>
      <c r="Y5491" s="0" t="n">
        <v>-51943568</v>
      </c>
    </row>
    <row r="5492" customFormat="false" ht="13.5" hidden="false" customHeight="false" outlineLevel="0" collapsed="false">
      <c r="S5492" s="0" t="n">
        <v>11365313</v>
      </c>
      <c r="T5492" s="0" t="n">
        <v>2010</v>
      </c>
      <c r="U5492" s="0" t="n">
        <v>21005</v>
      </c>
      <c r="V5492" s="0" t="n">
        <v>1420</v>
      </c>
      <c r="W5492" s="0" t="n">
        <v>142</v>
      </c>
      <c r="X5492" s="0" t="n">
        <v>59742</v>
      </c>
      <c r="Y5492" s="0" t="n">
        <v>682217045</v>
      </c>
    </row>
    <row r="5493" customFormat="false" ht="13.5" hidden="false" customHeight="false" outlineLevel="0" collapsed="false">
      <c r="S5493" s="0" t="n">
        <v>11365314</v>
      </c>
      <c r="T5493" s="0" t="n">
        <v>2010</v>
      </c>
      <c r="U5493" s="0" t="n">
        <v>21005</v>
      </c>
      <c r="V5493" s="0" t="n">
        <v>9910</v>
      </c>
      <c r="W5493" s="0" t="n">
        <v>199</v>
      </c>
      <c r="X5493" s="0" t="n">
        <v>59743</v>
      </c>
      <c r="Y5493" s="0" t="n">
        <v>630273477</v>
      </c>
    </row>
    <row r="5494" customFormat="false" ht="13.5" hidden="false" customHeight="false" outlineLevel="0" collapsed="false">
      <c r="S5494" s="0" t="n">
        <v>11365347</v>
      </c>
      <c r="T5494" s="0" t="n">
        <v>2010</v>
      </c>
      <c r="U5494" s="0" t="n">
        <v>21005</v>
      </c>
      <c r="V5494" s="0" t="n">
        <v>9920</v>
      </c>
      <c r="W5494" s="0" t="n">
        <v>9920</v>
      </c>
      <c r="X5494" s="0" t="n">
        <v>59774</v>
      </c>
      <c r="Y5494" s="0" t="n">
        <v>177484400</v>
      </c>
    </row>
    <row r="5495" customFormat="false" ht="13.5" hidden="false" customHeight="false" outlineLevel="0" collapsed="false">
      <c r="S5495" s="0" t="n">
        <v>11365364</v>
      </c>
      <c r="T5495" s="0" t="n">
        <v>2010</v>
      </c>
      <c r="U5495" s="0" t="n">
        <v>21010</v>
      </c>
      <c r="V5495" s="0" t="n">
        <v>205</v>
      </c>
      <c r="W5495" s="0" t="n">
        <v>205</v>
      </c>
      <c r="X5495" s="0" t="n">
        <v>59744</v>
      </c>
      <c r="Y5495" s="0" t="n">
        <v>0</v>
      </c>
    </row>
    <row r="5496" customFormat="false" ht="13.5" hidden="false" customHeight="false" outlineLevel="0" collapsed="false">
      <c r="S5496" s="0" t="n">
        <v>11365365</v>
      </c>
      <c r="T5496" s="0" t="n">
        <v>2010</v>
      </c>
      <c r="U5496" s="0" t="n">
        <v>21010</v>
      </c>
      <c r="V5496" s="0" t="n">
        <v>210</v>
      </c>
      <c r="W5496" s="0" t="n">
        <v>210</v>
      </c>
      <c r="X5496" s="0" t="n">
        <v>59745</v>
      </c>
      <c r="Y5496" s="0" t="n">
        <v>0</v>
      </c>
    </row>
    <row r="5497" customFormat="false" ht="13.5" hidden="false" customHeight="false" outlineLevel="0" collapsed="false">
      <c r="S5497" s="0" t="n">
        <v>11365366</v>
      </c>
      <c r="T5497" s="0" t="n">
        <v>2010</v>
      </c>
      <c r="U5497" s="0" t="n">
        <v>21010</v>
      </c>
      <c r="V5497" s="0" t="n">
        <v>215</v>
      </c>
      <c r="W5497" s="0" t="n">
        <v>215</v>
      </c>
      <c r="X5497" s="0" t="n">
        <v>59746</v>
      </c>
      <c r="Y5497" s="0" t="n">
        <v>0</v>
      </c>
    </row>
    <row r="5498" customFormat="false" ht="13.5" hidden="false" customHeight="false" outlineLevel="0" collapsed="false">
      <c r="S5498" s="0" t="n">
        <v>11365367</v>
      </c>
      <c r="T5498" s="0" t="n">
        <v>2010</v>
      </c>
      <c r="U5498" s="0" t="n">
        <v>21010</v>
      </c>
      <c r="V5498" s="0" t="n">
        <v>220</v>
      </c>
      <c r="W5498" s="0" t="n">
        <v>220</v>
      </c>
      <c r="X5498" s="0" t="n">
        <v>59747</v>
      </c>
      <c r="Y5498" s="0" t="n">
        <v>0</v>
      </c>
    </row>
    <row r="5499" customFormat="false" ht="13.5" hidden="false" customHeight="false" outlineLevel="0" collapsed="false">
      <c r="S5499" s="0" t="n">
        <v>11365368</v>
      </c>
      <c r="T5499" s="0" t="n">
        <v>2010</v>
      </c>
      <c r="U5499" s="0" t="n">
        <v>21010</v>
      </c>
      <c r="V5499" s="0" t="n">
        <v>225</v>
      </c>
      <c r="W5499" s="0" t="n">
        <v>225</v>
      </c>
      <c r="X5499" s="0" t="n">
        <v>59748</v>
      </c>
      <c r="Y5499" s="0" t="n">
        <v>0</v>
      </c>
    </row>
    <row r="5500" customFormat="false" ht="13.5" hidden="false" customHeight="false" outlineLevel="0" collapsed="false">
      <c r="S5500" s="0" t="n">
        <v>11365369</v>
      </c>
      <c r="T5500" s="0" t="n">
        <v>2010</v>
      </c>
      <c r="U5500" s="0" t="n">
        <v>21010</v>
      </c>
      <c r="V5500" s="0" t="n">
        <v>235</v>
      </c>
      <c r="W5500" s="0" t="n">
        <v>235</v>
      </c>
      <c r="X5500" s="0" t="n">
        <v>59749</v>
      </c>
      <c r="Y5500" s="0" t="n">
        <v>0</v>
      </c>
    </row>
    <row r="5501" customFormat="false" ht="13.5" hidden="false" customHeight="false" outlineLevel="0" collapsed="false">
      <c r="S5501" s="0" t="n">
        <v>11365370</v>
      </c>
      <c r="T5501" s="0" t="n">
        <v>2010</v>
      </c>
      <c r="U5501" s="0" t="n">
        <v>21010</v>
      </c>
      <c r="V5501" s="0" t="n">
        <v>240</v>
      </c>
      <c r="W5501" s="0" t="n">
        <v>240</v>
      </c>
      <c r="X5501" s="0" t="n">
        <v>59750</v>
      </c>
      <c r="Y5501" s="0" t="n">
        <v>0</v>
      </c>
    </row>
    <row r="5502" customFormat="false" ht="13.5" hidden="false" customHeight="false" outlineLevel="0" collapsed="false">
      <c r="S5502" s="0" t="n">
        <v>11365371</v>
      </c>
      <c r="T5502" s="0" t="n">
        <v>2010</v>
      </c>
      <c r="U5502" s="0" t="n">
        <v>21010</v>
      </c>
      <c r="V5502" s="0" t="n">
        <v>245</v>
      </c>
      <c r="W5502" s="0" t="n">
        <v>245</v>
      </c>
      <c r="X5502" s="0" t="n">
        <v>59751</v>
      </c>
      <c r="Y5502" s="0" t="n">
        <v>0</v>
      </c>
    </row>
    <row r="5503" customFormat="false" ht="13.5" hidden="false" customHeight="false" outlineLevel="0" collapsed="false">
      <c r="S5503" s="0" t="n">
        <v>11365372</v>
      </c>
      <c r="T5503" s="0" t="n">
        <v>2010</v>
      </c>
      <c r="U5503" s="0" t="n">
        <v>21010</v>
      </c>
      <c r="V5503" s="0" t="n">
        <v>250</v>
      </c>
      <c r="W5503" s="0" t="n">
        <v>250</v>
      </c>
      <c r="X5503" s="0" t="n">
        <v>59752</v>
      </c>
      <c r="Y5503" s="0" t="n">
        <v>0</v>
      </c>
    </row>
    <row r="5504" customFormat="false" ht="13.5" hidden="false" customHeight="false" outlineLevel="0" collapsed="false">
      <c r="S5504" s="0" t="n">
        <v>11365373</v>
      </c>
      <c r="T5504" s="0" t="n">
        <v>2010</v>
      </c>
      <c r="U5504" s="0" t="n">
        <v>21010</v>
      </c>
      <c r="V5504" s="0" t="n">
        <v>255</v>
      </c>
      <c r="W5504" s="0" t="n">
        <v>255</v>
      </c>
      <c r="X5504" s="0" t="n">
        <v>59753</v>
      </c>
      <c r="Y5504" s="0" t="n">
        <v>0</v>
      </c>
    </row>
    <row r="5505" customFormat="false" ht="13.5" hidden="false" customHeight="false" outlineLevel="0" collapsed="false">
      <c r="S5505" s="0" t="n">
        <v>11365374</v>
      </c>
      <c r="T5505" s="0" t="n">
        <v>2010</v>
      </c>
      <c r="U5505" s="0" t="n">
        <v>21010</v>
      </c>
      <c r="V5505" s="0" t="n">
        <v>260</v>
      </c>
      <c r="W5505" s="0" t="n">
        <v>260</v>
      </c>
      <c r="X5505" s="0" t="n">
        <v>59754</v>
      </c>
      <c r="Y5505" s="0" t="n">
        <v>0</v>
      </c>
    </row>
    <row r="5506" customFormat="false" ht="13.5" hidden="false" customHeight="false" outlineLevel="0" collapsed="false">
      <c r="S5506" s="0" t="n">
        <v>11365375</v>
      </c>
      <c r="T5506" s="0" t="n">
        <v>2010</v>
      </c>
      <c r="U5506" s="0" t="n">
        <v>21010</v>
      </c>
      <c r="V5506" s="0" t="n">
        <v>265</v>
      </c>
      <c r="W5506" s="0" t="n">
        <v>265</v>
      </c>
      <c r="X5506" s="0" t="n">
        <v>59755</v>
      </c>
      <c r="Y5506" s="0" t="n">
        <v>0</v>
      </c>
    </row>
    <row r="5507" customFormat="false" ht="13.5" hidden="false" customHeight="false" outlineLevel="0" collapsed="false">
      <c r="S5507" s="0" t="n">
        <v>11365376</v>
      </c>
      <c r="T5507" s="0" t="n">
        <v>2010</v>
      </c>
      <c r="U5507" s="0" t="n">
        <v>21010</v>
      </c>
      <c r="V5507" s="0" t="n">
        <v>297</v>
      </c>
      <c r="W5507" s="0" t="n">
        <v>297</v>
      </c>
      <c r="X5507" s="0" t="n">
        <v>59756</v>
      </c>
      <c r="Y5507" s="0" t="n">
        <v>0</v>
      </c>
    </row>
    <row r="5508" customFormat="false" ht="13.5" hidden="false" customHeight="false" outlineLevel="0" collapsed="false">
      <c r="S5508" s="0" t="n">
        <v>11365377</v>
      </c>
      <c r="T5508" s="0" t="n">
        <v>2010</v>
      </c>
      <c r="U5508" s="0" t="n">
        <v>21010</v>
      </c>
      <c r="V5508" s="0" t="n">
        <v>298</v>
      </c>
      <c r="W5508" s="0" t="n">
        <v>298</v>
      </c>
      <c r="X5508" s="0" t="n">
        <v>59757</v>
      </c>
      <c r="Y5508" s="0" t="n">
        <v>0</v>
      </c>
    </row>
    <row r="5509" customFormat="false" ht="13.5" hidden="false" customHeight="false" outlineLevel="0" collapsed="false">
      <c r="S5509" s="0" t="n">
        <v>11365378</v>
      </c>
      <c r="T5509" s="0" t="n">
        <v>2010</v>
      </c>
      <c r="U5509" s="0" t="n">
        <v>21010</v>
      </c>
      <c r="V5509" s="0" t="n">
        <v>299</v>
      </c>
      <c r="W5509" s="0" t="n">
        <v>299</v>
      </c>
      <c r="X5509" s="0" t="n">
        <v>59758</v>
      </c>
      <c r="Y5509" s="0" t="n">
        <v>0</v>
      </c>
    </row>
    <row r="5510" customFormat="false" ht="13.5" hidden="false" customHeight="false" outlineLevel="0" collapsed="false">
      <c r="S5510" s="0" t="n">
        <v>11365379</v>
      </c>
      <c r="T5510" s="0" t="n">
        <v>2010</v>
      </c>
      <c r="U5510" s="0" t="n">
        <v>21010</v>
      </c>
      <c r="V5510" s="0" t="n">
        <v>405</v>
      </c>
      <c r="W5510" s="0" t="n">
        <v>405.1</v>
      </c>
      <c r="X5510" s="0" t="n">
        <v>60292</v>
      </c>
      <c r="Y5510" s="0" t="n">
        <v>27015624</v>
      </c>
    </row>
    <row r="5511" customFormat="false" ht="13.5" hidden="false" customHeight="false" outlineLevel="0" collapsed="false">
      <c r="S5511" s="0" t="n">
        <v>11365380</v>
      </c>
      <c r="T5511" s="0" t="n">
        <v>2010</v>
      </c>
      <c r="U5511" s="0" t="n">
        <v>21010</v>
      </c>
      <c r="V5511" s="0" t="n">
        <v>406</v>
      </c>
      <c r="W5511" s="0" t="n">
        <v>406</v>
      </c>
      <c r="X5511" s="0" t="n">
        <v>60293</v>
      </c>
      <c r="Y5511" s="0" t="n">
        <v>205198</v>
      </c>
    </row>
    <row r="5512" customFormat="false" ht="13.5" hidden="false" customHeight="false" outlineLevel="0" collapsed="false">
      <c r="S5512" s="0" t="n">
        <v>11365381</v>
      </c>
      <c r="T5512" s="0" t="n">
        <v>2010</v>
      </c>
      <c r="U5512" s="0" t="n">
        <v>21010</v>
      </c>
      <c r="V5512" s="0" t="n">
        <v>410</v>
      </c>
      <c r="W5512" s="0" t="n">
        <v>410</v>
      </c>
      <c r="X5512" s="0" t="n">
        <v>59760</v>
      </c>
      <c r="Y5512" s="0" t="n">
        <v>7651134</v>
      </c>
    </row>
    <row r="5513" customFormat="false" ht="13.5" hidden="false" customHeight="false" outlineLevel="0" collapsed="false">
      <c r="S5513" s="0" t="n">
        <v>11365382</v>
      </c>
      <c r="T5513" s="0" t="n">
        <v>2010</v>
      </c>
      <c r="U5513" s="0" t="n">
        <v>21010</v>
      </c>
      <c r="V5513" s="0" t="n">
        <v>415</v>
      </c>
      <c r="W5513" s="0" t="n">
        <v>415</v>
      </c>
      <c r="X5513" s="0" t="n">
        <v>59761</v>
      </c>
      <c r="Y5513" s="0" t="n">
        <v>100777601</v>
      </c>
    </row>
    <row r="5514" customFormat="false" ht="13.5" hidden="false" customHeight="false" outlineLevel="0" collapsed="false">
      <c r="S5514" s="0" t="n">
        <v>11365383</v>
      </c>
      <c r="T5514" s="0" t="n">
        <v>2010</v>
      </c>
      <c r="U5514" s="0" t="n">
        <v>21010</v>
      </c>
      <c r="V5514" s="0" t="n">
        <v>419</v>
      </c>
      <c r="W5514" s="0" t="n">
        <v>419</v>
      </c>
      <c r="X5514" s="0" t="n">
        <v>60294</v>
      </c>
      <c r="Y5514" s="0" t="n">
        <v>0</v>
      </c>
    </row>
    <row r="5515" customFormat="false" ht="13.5" hidden="false" customHeight="false" outlineLevel="0" collapsed="false">
      <c r="S5515" s="0" t="n">
        <v>11365384</v>
      </c>
      <c r="T5515" s="0" t="n">
        <v>2010</v>
      </c>
      <c r="U5515" s="0" t="n">
        <v>21010</v>
      </c>
      <c r="V5515" s="0" t="n">
        <v>420</v>
      </c>
      <c r="W5515" s="0" t="n">
        <v>420</v>
      </c>
      <c r="X5515" s="0" t="n">
        <v>827252</v>
      </c>
      <c r="Y5515" s="0" t="n">
        <v>1787897</v>
      </c>
    </row>
    <row r="5516" customFormat="false" ht="13.5" hidden="false" customHeight="false" outlineLevel="0" collapsed="false">
      <c r="S5516" s="0" t="n">
        <v>11365385</v>
      </c>
      <c r="T5516" s="0" t="n">
        <v>2010</v>
      </c>
      <c r="U5516" s="0" t="n">
        <v>21010</v>
      </c>
      <c r="V5516" s="0" t="n">
        <v>425</v>
      </c>
      <c r="W5516" s="0" t="n">
        <v>425</v>
      </c>
      <c r="X5516" s="0" t="n">
        <v>59763</v>
      </c>
      <c r="Y5516" s="0" t="n">
        <v>33500614</v>
      </c>
    </row>
    <row r="5517" customFormat="false" ht="13.5" hidden="false" customHeight="false" outlineLevel="0" collapsed="false">
      <c r="S5517" s="0" t="n">
        <v>11365386</v>
      </c>
      <c r="T5517" s="0" t="n">
        <v>2010</v>
      </c>
      <c r="U5517" s="0" t="n">
        <v>21010</v>
      </c>
      <c r="V5517" s="0" t="n">
        <v>430</v>
      </c>
      <c r="W5517" s="0" t="n">
        <v>430</v>
      </c>
      <c r="X5517" s="0" t="n">
        <v>59764</v>
      </c>
      <c r="Y5517" s="0" t="n">
        <v>14859742</v>
      </c>
    </row>
    <row r="5518" customFormat="false" ht="13.5" hidden="false" customHeight="false" outlineLevel="0" collapsed="false">
      <c r="S5518" s="0" t="n">
        <v>11365387</v>
      </c>
      <c r="T5518" s="0" t="n">
        <v>2010</v>
      </c>
      <c r="U5518" s="0" t="n">
        <v>21010</v>
      </c>
      <c r="V5518" s="0" t="n">
        <v>435</v>
      </c>
      <c r="W5518" s="0" t="n">
        <v>435</v>
      </c>
      <c r="X5518" s="0" t="n">
        <v>59765</v>
      </c>
      <c r="Y5518" s="0" t="n">
        <v>0</v>
      </c>
    </row>
    <row r="5519" customFormat="false" ht="13.5" hidden="false" customHeight="false" outlineLevel="0" collapsed="false">
      <c r="S5519" s="0" t="n">
        <v>11365388</v>
      </c>
      <c r="T5519" s="0" t="n">
        <v>2010</v>
      </c>
      <c r="U5519" s="0" t="n">
        <v>21010</v>
      </c>
      <c r="V5519" s="0" t="n">
        <v>440</v>
      </c>
      <c r="W5519" s="0" t="n">
        <v>440</v>
      </c>
      <c r="X5519" s="0" t="n">
        <v>59766</v>
      </c>
      <c r="Y5519" s="0" t="n">
        <v>2458604</v>
      </c>
    </row>
    <row r="5520" customFormat="false" ht="13.5" hidden="false" customHeight="false" outlineLevel="0" collapsed="false">
      <c r="S5520" s="0" t="n">
        <v>11365389</v>
      </c>
      <c r="T5520" s="0" t="n">
        <v>2010</v>
      </c>
      <c r="U5520" s="0" t="n">
        <v>21010</v>
      </c>
      <c r="V5520" s="0" t="n">
        <v>445</v>
      </c>
      <c r="W5520" s="0" t="n">
        <v>445</v>
      </c>
      <c r="X5520" s="0" t="n">
        <v>59767</v>
      </c>
      <c r="Y5520" s="0" t="n">
        <v>90112</v>
      </c>
    </row>
    <row r="5521" customFormat="false" ht="13.5" hidden="false" customHeight="false" outlineLevel="0" collapsed="false">
      <c r="S5521" s="0" t="n">
        <v>11365390</v>
      </c>
      <c r="T5521" s="0" t="n">
        <v>2010</v>
      </c>
      <c r="U5521" s="0" t="n">
        <v>21010</v>
      </c>
      <c r="V5521" s="0" t="n">
        <v>495</v>
      </c>
      <c r="W5521" s="0" t="n">
        <v>495</v>
      </c>
      <c r="X5521" s="0" t="n">
        <v>827254</v>
      </c>
      <c r="Y5521" s="0" t="n">
        <v>11601539</v>
      </c>
    </row>
    <row r="5522" customFormat="false" ht="13.5" hidden="false" customHeight="false" outlineLevel="0" collapsed="false">
      <c r="S5522" s="0" t="n">
        <v>11365391</v>
      </c>
      <c r="T5522" s="0" t="n">
        <v>2010</v>
      </c>
      <c r="U5522" s="0" t="n">
        <v>21010</v>
      </c>
      <c r="V5522" s="0" t="n">
        <v>496</v>
      </c>
      <c r="W5522" s="0" t="n">
        <v>496</v>
      </c>
      <c r="X5522" s="0" t="n">
        <v>59769</v>
      </c>
      <c r="Y5522" s="0" t="n">
        <v>0</v>
      </c>
    </row>
    <row r="5523" customFormat="false" ht="13.5" hidden="false" customHeight="false" outlineLevel="0" collapsed="false">
      <c r="S5523" s="0" t="n">
        <v>11365392</v>
      </c>
      <c r="T5523" s="0" t="n">
        <v>2010</v>
      </c>
      <c r="U5523" s="0" t="n">
        <v>21010</v>
      </c>
      <c r="V5523" s="0" t="n">
        <v>497</v>
      </c>
      <c r="W5523" s="0" t="n">
        <v>497</v>
      </c>
      <c r="X5523" s="0" t="n">
        <v>59770</v>
      </c>
      <c r="Y5523" s="0" t="n">
        <v>0</v>
      </c>
    </row>
    <row r="5524" customFormat="false" ht="13.5" hidden="false" customHeight="false" outlineLevel="0" collapsed="false">
      <c r="S5524" s="0" t="n">
        <v>11365393</v>
      </c>
      <c r="T5524" s="0" t="n">
        <v>2010</v>
      </c>
      <c r="U5524" s="0" t="n">
        <v>21010</v>
      </c>
      <c r="V5524" s="0" t="n">
        <v>498</v>
      </c>
      <c r="W5524" s="0" t="n">
        <v>498</v>
      </c>
      <c r="X5524" s="0" t="n">
        <v>59771</v>
      </c>
      <c r="Y5524" s="0" t="n">
        <v>0</v>
      </c>
    </row>
    <row r="5525" customFormat="false" ht="13.5" hidden="false" customHeight="false" outlineLevel="0" collapsed="false">
      <c r="S5525" s="0" t="n">
        <v>11365394</v>
      </c>
      <c r="T5525" s="0" t="n">
        <v>2010</v>
      </c>
      <c r="U5525" s="0" t="n">
        <v>21010</v>
      </c>
      <c r="V5525" s="0" t="n">
        <v>499</v>
      </c>
      <c r="W5525" s="0" t="n">
        <v>499</v>
      </c>
      <c r="X5525" s="0" t="n">
        <v>59772</v>
      </c>
      <c r="Y5525" s="0" t="n">
        <v>199948065</v>
      </c>
    </row>
    <row r="5526" customFormat="false" ht="13.5" hidden="false" customHeight="false" outlineLevel="0" collapsed="false">
      <c r="S5526" s="0" t="n">
        <v>11365395</v>
      </c>
      <c r="T5526" s="0" t="n">
        <v>2010</v>
      </c>
      <c r="U5526" s="0" t="n">
        <v>21010</v>
      </c>
      <c r="V5526" s="0" t="n">
        <v>610</v>
      </c>
      <c r="W5526" s="0" t="n">
        <v>610</v>
      </c>
      <c r="X5526" s="0" t="n">
        <v>59773</v>
      </c>
      <c r="Y5526" s="0" t="n">
        <v>94807313</v>
      </c>
    </row>
    <row r="5527" customFormat="false" ht="13.5" hidden="false" customHeight="false" outlineLevel="0" collapsed="false">
      <c r="S5527" s="0" t="n">
        <v>11365348</v>
      </c>
      <c r="T5527" s="0" t="n">
        <v>2010</v>
      </c>
      <c r="U5527" s="0" t="n">
        <v>21010</v>
      </c>
      <c r="V5527" s="0" t="n">
        <v>1010</v>
      </c>
      <c r="W5527" s="0" t="n">
        <v>10</v>
      </c>
      <c r="X5527" s="0" t="n">
        <v>59729</v>
      </c>
      <c r="Y5527" s="0" t="n">
        <v>223789557</v>
      </c>
    </row>
    <row r="5528" customFormat="false" ht="13.5" hidden="false" customHeight="false" outlineLevel="0" collapsed="false">
      <c r="S5528" s="0" t="n">
        <v>11365349</v>
      </c>
      <c r="T5528" s="0" t="n">
        <v>2010</v>
      </c>
      <c r="U5528" s="0" t="n">
        <v>21010</v>
      </c>
      <c r="V5528" s="0" t="n">
        <v>1020</v>
      </c>
      <c r="W5528" s="0" t="n">
        <v>20</v>
      </c>
      <c r="X5528" s="0" t="n">
        <v>59730</v>
      </c>
      <c r="Y5528" s="0" t="n">
        <v>-294755378</v>
      </c>
    </row>
    <row r="5529" customFormat="false" ht="13.5" hidden="false" customHeight="false" outlineLevel="0" collapsed="false">
      <c r="S5529" s="0" t="n">
        <v>11365350</v>
      </c>
      <c r="T5529" s="0" t="n">
        <v>2010</v>
      </c>
      <c r="U5529" s="0" t="n">
        <v>21010</v>
      </c>
      <c r="V5529" s="0" t="n">
        <v>1030</v>
      </c>
      <c r="W5529" s="0" t="n">
        <v>30</v>
      </c>
      <c r="X5529" s="0" t="n">
        <v>59731</v>
      </c>
      <c r="Y5529" s="0" t="n">
        <v>78279323</v>
      </c>
    </row>
    <row r="5530" customFormat="false" ht="13.5" hidden="false" customHeight="false" outlineLevel="0" collapsed="false">
      <c r="S5530" s="0" t="n">
        <v>11365351</v>
      </c>
      <c r="T5530" s="0" t="n">
        <v>2010</v>
      </c>
      <c r="U5530" s="0" t="n">
        <v>21010</v>
      </c>
      <c r="V5530" s="0" t="n">
        <v>1040</v>
      </c>
      <c r="W5530" s="0" t="n">
        <v>40</v>
      </c>
      <c r="X5530" s="0" t="n">
        <v>59732</v>
      </c>
      <c r="Y5530" s="0" t="n">
        <v>588014</v>
      </c>
    </row>
    <row r="5531" customFormat="false" ht="13.5" hidden="false" customHeight="false" outlineLevel="0" collapsed="false">
      <c r="S5531" s="0" t="n">
        <v>11365352</v>
      </c>
      <c r="T5531" s="0" t="n">
        <v>2010</v>
      </c>
      <c r="U5531" s="0" t="n">
        <v>21010</v>
      </c>
      <c r="V5531" s="0" t="n">
        <v>1050</v>
      </c>
      <c r="W5531" s="0" t="n">
        <v>50</v>
      </c>
      <c r="X5531" s="0" t="n">
        <v>59733</v>
      </c>
      <c r="Y5531" s="0" t="n">
        <v>0</v>
      </c>
    </row>
    <row r="5532" customFormat="false" ht="13.5" hidden="false" customHeight="false" outlineLevel="0" collapsed="false">
      <c r="S5532" s="0" t="n">
        <v>11365353</v>
      </c>
      <c r="T5532" s="0" t="n">
        <v>2010</v>
      </c>
      <c r="U5532" s="0" t="n">
        <v>21010</v>
      </c>
      <c r="V5532" s="0" t="n">
        <v>1060</v>
      </c>
      <c r="W5532" s="0" t="n">
        <v>60</v>
      </c>
      <c r="X5532" s="0" t="n">
        <v>59734</v>
      </c>
      <c r="Y5532" s="0" t="n">
        <v>0</v>
      </c>
    </row>
    <row r="5533" customFormat="false" ht="13.5" hidden="false" customHeight="false" outlineLevel="0" collapsed="false">
      <c r="S5533" s="0" t="n">
        <v>11365354</v>
      </c>
      <c r="T5533" s="0" t="n">
        <v>2010</v>
      </c>
      <c r="U5533" s="0" t="n">
        <v>21010</v>
      </c>
      <c r="V5533" s="0" t="n">
        <v>1070</v>
      </c>
      <c r="W5533" s="0" t="n">
        <v>70</v>
      </c>
      <c r="X5533" s="0" t="n">
        <v>59735</v>
      </c>
      <c r="Y5533" s="0" t="n">
        <v>0</v>
      </c>
    </row>
    <row r="5534" customFormat="false" ht="13.5" hidden="false" customHeight="false" outlineLevel="0" collapsed="false">
      <c r="S5534" s="0" t="n">
        <v>11365355</v>
      </c>
      <c r="T5534" s="0" t="n">
        <v>2010</v>
      </c>
      <c r="U5534" s="0" t="n">
        <v>21010</v>
      </c>
      <c r="V5534" s="0" t="n">
        <v>1071</v>
      </c>
      <c r="W5534" s="0" t="n">
        <v>71</v>
      </c>
      <c r="X5534" s="0" t="n">
        <v>60291</v>
      </c>
      <c r="Y5534" s="0" t="n">
        <v>0</v>
      </c>
    </row>
    <row r="5535" customFormat="false" ht="13.5" hidden="false" customHeight="false" outlineLevel="0" collapsed="false">
      <c r="S5535" s="0" t="n">
        <v>11365356</v>
      </c>
      <c r="T5535" s="0" t="n">
        <v>2010</v>
      </c>
      <c r="U5535" s="0" t="n">
        <v>21010</v>
      </c>
      <c r="V5535" s="0" t="n">
        <v>1099</v>
      </c>
      <c r="W5535" s="0" t="n">
        <v>99</v>
      </c>
      <c r="X5535" s="0" t="n">
        <v>59736</v>
      </c>
      <c r="Y5535" s="0" t="n">
        <v>-215888041</v>
      </c>
    </row>
    <row r="5536" customFormat="false" ht="13.5" hidden="false" customHeight="false" outlineLevel="0" collapsed="false">
      <c r="S5536" s="0" t="n">
        <v>11365357</v>
      </c>
      <c r="T5536" s="0" t="n">
        <v>2010</v>
      </c>
      <c r="U5536" s="0" t="n">
        <v>21010</v>
      </c>
      <c r="V5536" s="0" t="n">
        <v>1210</v>
      </c>
      <c r="W5536" s="0" t="n">
        <v>110</v>
      </c>
      <c r="X5536" s="0" t="n">
        <v>59737</v>
      </c>
      <c r="Y5536" s="0" t="n">
        <v>-74635</v>
      </c>
    </row>
    <row r="5537" customFormat="false" ht="13.5" hidden="false" customHeight="false" outlineLevel="0" collapsed="false">
      <c r="S5537" s="0" t="n">
        <v>11365358</v>
      </c>
      <c r="T5537" s="0" t="n">
        <v>2010</v>
      </c>
      <c r="U5537" s="0" t="n">
        <v>21010</v>
      </c>
      <c r="V5537" s="0" t="n">
        <v>1220</v>
      </c>
      <c r="W5537" s="0" t="n">
        <v>120</v>
      </c>
      <c r="X5537" s="0" t="n">
        <v>59738</v>
      </c>
      <c r="Y5537" s="0" t="n">
        <v>771483</v>
      </c>
    </row>
    <row r="5538" customFormat="false" ht="13.5" hidden="false" customHeight="false" outlineLevel="0" collapsed="false">
      <c r="S5538" s="0" t="n">
        <v>11365359</v>
      </c>
      <c r="T5538" s="0" t="n">
        <v>2010</v>
      </c>
      <c r="U5538" s="0" t="n">
        <v>21010</v>
      </c>
      <c r="V5538" s="0" t="n">
        <v>1230</v>
      </c>
      <c r="W5538" s="0" t="n">
        <v>130</v>
      </c>
      <c r="X5538" s="0" t="n">
        <v>59739</v>
      </c>
      <c r="Y5538" s="0" t="n">
        <v>0</v>
      </c>
    </row>
    <row r="5539" customFormat="false" ht="13.5" hidden="false" customHeight="false" outlineLevel="0" collapsed="false">
      <c r="S5539" s="0" t="n">
        <v>11365360</v>
      </c>
      <c r="T5539" s="0" t="n">
        <v>2010</v>
      </c>
      <c r="U5539" s="0" t="n">
        <v>21010</v>
      </c>
      <c r="V5539" s="0" t="n">
        <v>1299</v>
      </c>
      <c r="W5539" s="0" t="n">
        <v>131</v>
      </c>
      <c r="X5539" s="0" t="n">
        <v>59740</v>
      </c>
      <c r="Y5539" s="0" t="n">
        <v>696848</v>
      </c>
    </row>
    <row r="5540" customFormat="false" ht="13.5" hidden="false" customHeight="false" outlineLevel="0" collapsed="false">
      <c r="S5540" s="0" t="n">
        <v>11365361</v>
      </c>
      <c r="T5540" s="0" t="n">
        <v>2010</v>
      </c>
      <c r="U5540" s="0" t="n">
        <v>21010</v>
      </c>
      <c r="V5540" s="0" t="n">
        <v>1410</v>
      </c>
      <c r="W5540" s="0" t="n">
        <v>141</v>
      </c>
      <c r="X5540" s="0" t="n">
        <v>59741</v>
      </c>
      <c r="Y5540" s="0" t="n">
        <v>8598364</v>
      </c>
    </row>
    <row r="5541" customFormat="false" ht="13.5" hidden="false" customHeight="false" outlineLevel="0" collapsed="false">
      <c r="S5541" s="0" t="n">
        <v>11365362</v>
      </c>
      <c r="T5541" s="0" t="n">
        <v>2010</v>
      </c>
      <c r="U5541" s="0" t="n">
        <v>21010</v>
      </c>
      <c r="V5541" s="0" t="n">
        <v>1420</v>
      </c>
      <c r="W5541" s="0" t="n">
        <v>142</v>
      </c>
      <c r="X5541" s="0" t="n">
        <v>59742</v>
      </c>
      <c r="Y5541" s="0" t="n">
        <v>474217570</v>
      </c>
    </row>
    <row r="5542" customFormat="false" ht="13.5" hidden="false" customHeight="false" outlineLevel="0" collapsed="false">
      <c r="S5542" s="0" t="n">
        <v>11365363</v>
      </c>
      <c r="T5542" s="0" t="n">
        <v>2010</v>
      </c>
      <c r="U5542" s="0" t="n">
        <v>21010</v>
      </c>
      <c r="V5542" s="0" t="n">
        <v>9910</v>
      </c>
      <c r="W5542" s="0" t="n">
        <v>199</v>
      </c>
      <c r="X5542" s="0" t="n">
        <v>59743</v>
      </c>
      <c r="Y5542" s="0" t="n">
        <v>482815934</v>
      </c>
    </row>
    <row r="5543" customFormat="false" ht="13.5" hidden="false" customHeight="false" outlineLevel="0" collapsed="false">
      <c r="S5543" s="0" t="n">
        <v>11365396</v>
      </c>
      <c r="T5543" s="0" t="n">
        <v>2010</v>
      </c>
      <c r="U5543" s="0" t="n">
        <v>21010</v>
      </c>
      <c r="V5543" s="0" t="n">
        <v>9920</v>
      </c>
      <c r="W5543" s="0" t="n">
        <v>9920</v>
      </c>
      <c r="X5543" s="0" t="n">
        <v>59774</v>
      </c>
      <c r="Y5543" s="0" t="n">
        <v>294755378</v>
      </c>
    </row>
    <row r="5544" customFormat="false" ht="13.5" hidden="false" customHeight="false" outlineLevel="0" collapsed="false">
      <c r="S5544" s="0" t="n">
        <v>11365413</v>
      </c>
      <c r="T5544" s="0" t="n">
        <v>2010</v>
      </c>
      <c r="U5544" s="0" t="n">
        <v>21024</v>
      </c>
      <c r="V5544" s="0" t="n">
        <v>205</v>
      </c>
      <c r="W5544" s="0" t="n">
        <v>205</v>
      </c>
      <c r="X5544" s="0" t="n">
        <v>59744</v>
      </c>
      <c r="Y5544" s="0" t="n">
        <v>0</v>
      </c>
    </row>
    <row r="5545" customFormat="false" ht="13.5" hidden="false" customHeight="false" outlineLevel="0" collapsed="false">
      <c r="S5545" s="0" t="n">
        <v>11365414</v>
      </c>
      <c r="T5545" s="0" t="n">
        <v>2010</v>
      </c>
      <c r="U5545" s="0" t="n">
        <v>21024</v>
      </c>
      <c r="V5545" s="0" t="n">
        <v>210</v>
      </c>
      <c r="W5545" s="0" t="n">
        <v>210</v>
      </c>
      <c r="X5545" s="0" t="n">
        <v>59745</v>
      </c>
      <c r="Y5545" s="0" t="n">
        <v>0</v>
      </c>
    </row>
    <row r="5546" customFormat="false" ht="13.5" hidden="false" customHeight="false" outlineLevel="0" collapsed="false">
      <c r="S5546" s="0" t="n">
        <v>11365415</v>
      </c>
      <c r="T5546" s="0" t="n">
        <v>2010</v>
      </c>
      <c r="U5546" s="0" t="n">
        <v>21024</v>
      </c>
      <c r="V5546" s="0" t="n">
        <v>215</v>
      </c>
      <c r="W5546" s="0" t="n">
        <v>215</v>
      </c>
      <c r="X5546" s="0" t="n">
        <v>59746</v>
      </c>
      <c r="Y5546" s="0" t="n">
        <v>0</v>
      </c>
    </row>
    <row r="5547" customFormat="false" ht="13.5" hidden="false" customHeight="false" outlineLevel="0" collapsed="false">
      <c r="S5547" s="0" t="n">
        <v>11365416</v>
      </c>
      <c r="T5547" s="0" t="n">
        <v>2010</v>
      </c>
      <c r="U5547" s="0" t="n">
        <v>21024</v>
      </c>
      <c r="V5547" s="0" t="n">
        <v>220</v>
      </c>
      <c r="W5547" s="0" t="n">
        <v>220</v>
      </c>
      <c r="X5547" s="0" t="n">
        <v>59747</v>
      </c>
      <c r="Y5547" s="0" t="n">
        <v>0</v>
      </c>
    </row>
    <row r="5548" customFormat="false" ht="13.5" hidden="false" customHeight="false" outlineLevel="0" collapsed="false">
      <c r="S5548" s="0" t="n">
        <v>11365417</v>
      </c>
      <c r="T5548" s="0" t="n">
        <v>2010</v>
      </c>
      <c r="U5548" s="0" t="n">
        <v>21024</v>
      </c>
      <c r="V5548" s="0" t="n">
        <v>225</v>
      </c>
      <c r="W5548" s="0" t="n">
        <v>225</v>
      </c>
      <c r="X5548" s="0" t="n">
        <v>59748</v>
      </c>
      <c r="Y5548" s="0" t="n">
        <v>0</v>
      </c>
    </row>
    <row r="5549" customFormat="false" ht="13.5" hidden="false" customHeight="false" outlineLevel="0" collapsed="false">
      <c r="S5549" s="0" t="n">
        <v>11365418</v>
      </c>
      <c r="T5549" s="0" t="n">
        <v>2010</v>
      </c>
      <c r="U5549" s="0" t="n">
        <v>21024</v>
      </c>
      <c r="V5549" s="0" t="n">
        <v>235</v>
      </c>
      <c r="W5549" s="0" t="n">
        <v>235</v>
      </c>
      <c r="X5549" s="0" t="n">
        <v>59749</v>
      </c>
      <c r="Y5549" s="0" t="n">
        <v>0</v>
      </c>
    </row>
    <row r="5550" customFormat="false" ht="13.5" hidden="false" customHeight="false" outlineLevel="0" collapsed="false">
      <c r="S5550" s="0" t="n">
        <v>11365419</v>
      </c>
      <c r="T5550" s="0" t="n">
        <v>2010</v>
      </c>
      <c r="U5550" s="0" t="n">
        <v>21024</v>
      </c>
      <c r="V5550" s="0" t="n">
        <v>240</v>
      </c>
      <c r="W5550" s="0" t="n">
        <v>240</v>
      </c>
      <c r="X5550" s="0" t="n">
        <v>59750</v>
      </c>
      <c r="Y5550" s="0" t="n">
        <v>2794823</v>
      </c>
    </row>
    <row r="5551" customFormat="false" ht="13.5" hidden="false" customHeight="false" outlineLevel="0" collapsed="false">
      <c r="S5551" s="0" t="n">
        <v>11365420</v>
      </c>
      <c r="T5551" s="0" t="n">
        <v>2010</v>
      </c>
      <c r="U5551" s="0" t="n">
        <v>21024</v>
      </c>
      <c r="V5551" s="0" t="n">
        <v>245</v>
      </c>
      <c r="W5551" s="0" t="n">
        <v>245</v>
      </c>
      <c r="X5551" s="0" t="n">
        <v>59751</v>
      </c>
      <c r="Y5551" s="0" t="n">
        <v>0</v>
      </c>
    </row>
    <row r="5552" customFormat="false" ht="13.5" hidden="false" customHeight="false" outlineLevel="0" collapsed="false">
      <c r="S5552" s="0" t="n">
        <v>11365421</v>
      </c>
      <c r="T5552" s="0" t="n">
        <v>2010</v>
      </c>
      <c r="U5552" s="0" t="n">
        <v>21024</v>
      </c>
      <c r="V5552" s="0" t="n">
        <v>250</v>
      </c>
      <c r="W5552" s="0" t="n">
        <v>250</v>
      </c>
      <c r="X5552" s="0" t="n">
        <v>59752</v>
      </c>
      <c r="Y5552" s="0" t="n">
        <v>0</v>
      </c>
    </row>
    <row r="5553" customFormat="false" ht="13.5" hidden="false" customHeight="false" outlineLevel="0" collapsed="false">
      <c r="S5553" s="0" t="n">
        <v>11365422</v>
      </c>
      <c r="T5553" s="0" t="n">
        <v>2010</v>
      </c>
      <c r="U5553" s="0" t="n">
        <v>21024</v>
      </c>
      <c r="V5553" s="0" t="n">
        <v>255</v>
      </c>
      <c r="W5553" s="0" t="n">
        <v>255</v>
      </c>
      <c r="X5553" s="0" t="n">
        <v>59753</v>
      </c>
      <c r="Y5553" s="0" t="n">
        <v>0</v>
      </c>
    </row>
    <row r="5554" customFormat="false" ht="13.5" hidden="false" customHeight="false" outlineLevel="0" collapsed="false">
      <c r="S5554" s="0" t="n">
        <v>11365423</v>
      </c>
      <c r="T5554" s="0" t="n">
        <v>2010</v>
      </c>
      <c r="U5554" s="0" t="n">
        <v>21024</v>
      </c>
      <c r="V5554" s="0" t="n">
        <v>260</v>
      </c>
      <c r="W5554" s="0" t="n">
        <v>260</v>
      </c>
      <c r="X5554" s="0" t="n">
        <v>59754</v>
      </c>
      <c r="Y5554" s="0" t="n">
        <v>0</v>
      </c>
    </row>
    <row r="5555" customFormat="false" ht="13.5" hidden="false" customHeight="false" outlineLevel="0" collapsed="false">
      <c r="S5555" s="0" t="n">
        <v>11365424</v>
      </c>
      <c r="T5555" s="0" t="n">
        <v>2010</v>
      </c>
      <c r="U5555" s="0" t="n">
        <v>21024</v>
      </c>
      <c r="V5555" s="0" t="n">
        <v>265</v>
      </c>
      <c r="W5555" s="0" t="n">
        <v>265</v>
      </c>
      <c r="X5555" s="0" t="n">
        <v>59755</v>
      </c>
      <c r="Y5555" s="0" t="n">
        <v>0</v>
      </c>
    </row>
    <row r="5556" customFormat="false" ht="13.5" hidden="false" customHeight="false" outlineLevel="0" collapsed="false">
      <c r="S5556" s="0" t="n">
        <v>11365425</v>
      </c>
      <c r="T5556" s="0" t="n">
        <v>2010</v>
      </c>
      <c r="U5556" s="0" t="n">
        <v>21024</v>
      </c>
      <c r="V5556" s="0" t="n">
        <v>297</v>
      </c>
      <c r="W5556" s="0" t="n">
        <v>297</v>
      </c>
      <c r="X5556" s="0" t="n">
        <v>59756</v>
      </c>
      <c r="Y5556" s="0" t="n">
        <v>0</v>
      </c>
    </row>
    <row r="5557" customFormat="false" ht="13.5" hidden="false" customHeight="false" outlineLevel="0" collapsed="false">
      <c r="S5557" s="0" t="n">
        <v>11365426</v>
      </c>
      <c r="T5557" s="0" t="n">
        <v>2010</v>
      </c>
      <c r="U5557" s="0" t="n">
        <v>21024</v>
      </c>
      <c r="V5557" s="0" t="n">
        <v>298</v>
      </c>
      <c r="W5557" s="0" t="n">
        <v>298</v>
      </c>
      <c r="X5557" s="0" t="n">
        <v>59757</v>
      </c>
      <c r="Y5557" s="0" t="n">
        <v>0</v>
      </c>
    </row>
    <row r="5558" customFormat="false" ht="13.5" hidden="false" customHeight="false" outlineLevel="0" collapsed="false">
      <c r="S5558" s="0" t="n">
        <v>11365427</v>
      </c>
      <c r="T5558" s="0" t="n">
        <v>2010</v>
      </c>
      <c r="U5558" s="0" t="n">
        <v>21024</v>
      </c>
      <c r="V5558" s="0" t="n">
        <v>299</v>
      </c>
      <c r="W5558" s="0" t="n">
        <v>299</v>
      </c>
      <c r="X5558" s="0" t="n">
        <v>59758</v>
      </c>
      <c r="Y5558" s="0" t="n">
        <v>2794823</v>
      </c>
    </row>
    <row r="5559" customFormat="false" ht="13.5" hidden="false" customHeight="false" outlineLevel="0" collapsed="false">
      <c r="S5559" s="0" t="n">
        <v>11365428</v>
      </c>
      <c r="T5559" s="0" t="n">
        <v>2010</v>
      </c>
      <c r="U5559" s="0" t="n">
        <v>21024</v>
      </c>
      <c r="V5559" s="0" t="n">
        <v>405</v>
      </c>
      <c r="W5559" s="0" t="n">
        <v>405.1</v>
      </c>
      <c r="X5559" s="0" t="n">
        <v>60292</v>
      </c>
      <c r="Y5559" s="0" t="n">
        <v>2429261</v>
      </c>
    </row>
    <row r="5560" customFormat="false" ht="13.5" hidden="false" customHeight="false" outlineLevel="0" collapsed="false">
      <c r="S5560" s="0" t="n">
        <v>11365429</v>
      </c>
      <c r="T5560" s="0" t="n">
        <v>2010</v>
      </c>
      <c r="U5560" s="0" t="n">
        <v>21024</v>
      </c>
      <c r="V5560" s="0" t="n">
        <v>406</v>
      </c>
      <c r="W5560" s="0" t="n">
        <v>406</v>
      </c>
      <c r="X5560" s="0" t="n">
        <v>60293</v>
      </c>
      <c r="Y5560" s="0" t="n">
        <v>5949586</v>
      </c>
    </row>
    <row r="5561" customFormat="false" ht="13.5" hidden="false" customHeight="false" outlineLevel="0" collapsed="false">
      <c r="S5561" s="0" t="n">
        <v>11365430</v>
      </c>
      <c r="T5561" s="0" t="n">
        <v>2010</v>
      </c>
      <c r="U5561" s="0" t="n">
        <v>21024</v>
      </c>
      <c r="V5561" s="0" t="n">
        <v>410</v>
      </c>
      <c r="W5561" s="0" t="n">
        <v>410</v>
      </c>
      <c r="X5561" s="0" t="n">
        <v>59760</v>
      </c>
      <c r="Y5561" s="0" t="n">
        <v>0</v>
      </c>
    </row>
    <row r="5562" customFormat="false" ht="13.5" hidden="false" customHeight="false" outlineLevel="0" collapsed="false">
      <c r="S5562" s="0" t="n">
        <v>11365431</v>
      </c>
      <c r="T5562" s="0" t="n">
        <v>2010</v>
      </c>
      <c r="U5562" s="0" t="n">
        <v>21024</v>
      </c>
      <c r="V5562" s="0" t="n">
        <v>415</v>
      </c>
      <c r="W5562" s="0" t="n">
        <v>415</v>
      </c>
      <c r="X5562" s="0" t="n">
        <v>59761</v>
      </c>
      <c r="Y5562" s="0" t="n">
        <v>2976374</v>
      </c>
    </row>
    <row r="5563" customFormat="false" ht="13.5" hidden="false" customHeight="false" outlineLevel="0" collapsed="false">
      <c r="S5563" s="0" t="n">
        <v>11365432</v>
      </c>
      <c r="T5563" s="0" t="n">
        <v>2010</v>
      </c>
      <c r="U5563" s="0" t="n">
        <v>21024</v>
      </c>
      <c r="V5563" s="0" t="n">
        <v>419</v>
      </c>
      <c r="W5563" s="0" t="n">
        <v>419</v>
      </c>
      <c r="X5563" s="0" t="n">
        <v>60294</v>
      </c>
      <c r="Y5563" s="0" t="n">
        <v>9493</v>
      </c>
    </row>
    <row r="5564" customFormat="false" ht="13.5" hidden="false" customHeight="false" outlineLevel="0" collapsed="false">
      <c r="S5564" s="0" t="n">
        <v>11365433</v>
      </c>
      <c r="T5564" s="0" t="n">
        <v>2010</v>
      </c>
      <c r="U5564" s="0" t="n">
        <v>21024</v>
      </c>
      <c r="V5564" s="0" t="n">
        <v>420</v>
      </c>
      <c r="W5564" s="0" t="n">
        <v>420</v>
      </c>
      <c r="X5564" s="0" t="n">
        <v>59762</v>
      </c>
      <c r="Y5564" s="0" t="n">
        <v>0</v>
      </c>
    </row>
    <row r="5565" customFormat="false" ht="13.5" hidden="false" customHeight="false" outlineLevel="0" collapsed="false">
      <c r="S5565" s="0" t="n">
        <v>11365434</v>
      </c>
      <c r="T5565" s="0" t="n">
        <v>2010</v>
      </c>
      <c r="U5565" s="0" t="n">
        <v>21024</v>
      </c>
      <c r="V5565" s="0" t="n">
        <v>425</v>
      </c>
      <c r="W5565" s="0" t="n">
        <v>425</v>
      </c>
      <c r="X5565" s="0" t="n">
        <v>59763</v>
      </c>
      <c r="Y5565" s="0" t="n">
        <v>6075678</v>
      </c>
    </row>
    <row r="5566" customFormat="false" ht="13.5" hidden="false" customHeight="false" outlineLevel="0" collapsed="false">
      <c r="S5566" s="0" t="n">
        <v>11365435</v>
      </c>
      <c r="T5566" s="0" t="n">
        <v>2010</v>
      </c>
      <c r="U5566" s="0" t="n">
        <v>21024</v>
      </c>
      <c r="V5566" s="0" t="n">
        <v>430</v>
      </c>
      <c r="W5566" s="0" t="n">
        <v>430</v>
      </c>
      <c r="X5566" s="0" t="n">
        <v>59764</v>
      </c>
      <c r="Y5566" s="0" t="n">
        <v>2369913</v>
      </c>
    </row>
    <row r="5567" customFormat="false" ht="13.5" hidden="false" customHeight="false" outlineLevel="0" collapsed="false">
      <c r="S5567" s="0" t="n">
        <v>11365436</v>
      </c>
      <c r="T5567" s="0" t="n">
        <v>2010</v>
      </c>
      <c r="U5567" s="0" t="n">
        <v>21024</v>
      </c>
      <c r="V5567" s="0" t="n">
        <v>435</v>
      </c>
      <c r="W5567" s="0" t="n">
        <v>435</v>
      </c>
      <c r="X5567" s="0" t="n">
        <v>59765</v>
      </c>
      <c r="Y5567" s="0" t="n">
        <v>638495</v>
      </c>
    </row>
    <row r="5568" customFormat="false" ht="13.5" hidden="false" customHeight="false" outlineLevel="0" collapsed="false">
      <c r="S5568" s="0" t="n">
        <v>11365437</v>
      </c>
      <c r="T5568" s="0" t="n">
        <v>2010</v>
      </c>
      <c r="U5568" s="0" t="n">
        <v>21024</v>
      </c>
      <c r="V5568" s="0" t="n">
        <v>440</v>
      </c>
      <c r="W5568" s="0" t="n">
        <v>440</v>
      </c>
      <c r="X5568" s="0" t="n">
        <v>59766</v>
      </c>
      <c r="Y5568" s="0" t="n">
        <v>3220341</v>
      </c>
    </row>
    <row r="5569" customFormat="false" ht="13.5" hidden="false" customHeight="false" outlineLevel="0" collapsed="false">
      <c r="S5569" s="0" t="n">
        <v>11365438</v>
      </c>
      <c r="T5569" s="0" t="n">
        <v>2010</v>
      </c>
      <c r="U5569" s="0" t="n">
        <v>21024</v>
      </c>
      <c r="V5569" s="0" t="n">
        <v>445</v>
      </c>
      <c r="W5569" s="0" t="n">
        <v>445</v>
      </c>
      <c r="X5569" s="0" t="n">
        <v>59767</v>
      </c>
      <c r="Y5569" s="0" t="n">
        <v>0</v>
      </c>
    </row>
    <row r="5570" customFormat="false" ht="13.5" hidden="false" customHeight="false" outlineLevel="0" collapsed="false">
      <c r="S5570" s="0" t="n">
        <v>11365439</v>
      </c>
      <c r="T5570" s="0" t="n">
        <v>2010</v>
      </c>
      <c r="U5570" s="0" t="n">
        <v>21024</v>
      </c>
      <c r="V5570" s="0" t="n">
        <v>495</v>
      </c>
      <c r="W5570" s="0" t="n">
        <v>495</v>
      </c>
      <c r="X5570" s="0" t="n">
        <v>831112</v>
      </c>
      <c r="Y5570" s="0" t="n">
        <v>3437411</v>
      </c>
    </row>
    <row r="5571" customFormat="false" ht="13.5" hidden="false" customHeight="false" outlineLevel="0" collapsed="false">
      <c r="S5571" s="0" t="n">
        <v>11365440</v>
      </c>
      <c r="T5571" s="0" t="n">
        <v>2010</v>
      </c>
      <c r="U5571" s="0" t="n">
        <v>21024</v>
      </c>
      <c r="V5571" s="0" t="n">
        <v>496</v>
      </c>
      <c r="W5571" s="0" t="n">
        <v>496</v>
      </c>
      <c r="X5571" s="0" t="n">
        <v>831114</v>
      </c>
      <c r="Y5571" s="0" t="n">
        <v>33190</v>
      </c>
    </row>
    <row r="5572" customFormat="false" ht="13.5" hidden="false" customHeight="false" outlineLevel="0" collapsed="false">
      <c r="S5572" s="0" t="n">
        <v>11365441</v>
      </c>
      <c r="T5572" s="0" t="n">
        <v>2010</v>
      </c>
      <c r="U5572" s="0" t="n">
        <v>21024</v>
      </c>
      <c r="V5572" s="0" t="n">
        <v>497</v>
      </c>
      <c r="W5572" s="0" t="n">
        <v>497</v>
      </c>
      <c r="X5572" s="0" t="n">
        <v>831116</v>
      </c>
      <c r="Y5572" s="0" t="n">
        <v>148807</v>
      </c>
    </row>
    <row r="5573" customFormat="false" ht="13.5" hidden="false" customHeight="false" outlineLevel="0" collapsed="false">
      <c r="S5573" s="0" t="n">
        <v>11365442</v>
      </c>
      <c r="T5573" s="0" t="n">
        <v>2010</v>
      </c>
      <c r="U5573" s="0" t="n">
        <v>21024</v>
      </c>
      <c r="V5573" s="0" t="n">
        <v>498</v>
      </c>
      <c r="W5573" s="0" t="n">
        <v>498</v>
      </c>
      <c r="X5573" s="0" t="n">
        <v>59771</v>
      </c>
      <c r="Y5573" s="0" t="n">
        <v>0</v>
      </c>
    </row>
    <row r="5574" customFormat="false" ht="13.5" hidden="false" customHeight="false" outlineLevel="0" collapsed="false">
      <c r="S5574" s="0" t="n">
        <v>11365443</v>
      </c>
      <c r="T5574" s="0" t="n">
        <v>2010</v>
      </c>
      <c r="U5574" s="0" t="n">
        <v>21024</v>
      </c>
      <c r="V5574" s="0" t="n">
        <v>499</v>
      </c>
      <c r="W5574" s="0" t="n">
        <v>499</v>
      </c>
      <c r="X5574" s="0" t="n">
        <v>59772</v>
      </c>
      <c r="Y5574" s="0" t="n">
        <v>27288549</v>
      </c>
    </row>
    <row r="5575" customFormat="false" ht="13.5" hidden="false" customHeight="false" outlineLevel="0" collapsed="false">
      <c r="S5575" s="0" t="n">
        <v>11365444</v>
      </c>
      <c r="T5575" s="0" t="n">
        <v>2010</v>
      </c>
      <c r="U5575" s="0" t="n">
        <v>21024</v>
      </c>
      <c r="V5575" s="0" t="n">
        <v>610</v>
      </c>
      <c r="W5575" s="0" t="n">
        <v>610</v>
      </c>
      <c r="X5575" s="0" t="n">
        <v>59773</v>
      </c>
      <c r="Y5575" s="0" t="n">
        <v>0</v>
      </c>
    </row>
    <row r="5576" customFormat="false" ht="13.5" hidden="false" customHeight="false" outlineLevel="0" collapsed="false">
      <c r="S5576" s="0" t="n">
        <v>11365397</v>
      </c>
      <c r="T5576" s="0" t="n">
        <v>2010</v>
      </c>
      <c r="U5576" s="0" t="n">
        <v>21024</v>
      </c>
      <c r="V5576" s="0" t="n">
        <v>1010</v>
      </c>
      <c r="W5576" s="0" t="n">
        <v>10</v>
      </c>
      <c r="X5576" s="0" t="n">
        <v>59729</v>
      </c>
      <c r="Y5576" s="0" t="n">
        <v>7042419</v>
      </c>
    </row>
    <row r="5577" customFormat="false" ht="13.5" hidden="false" customHeight="false" outlineLevel="0" collapsed="false">
      <c r="S5577" s="0" t="n">
        <v>11365398</v>
      </c>
      <c r="T5577" s="0" t="n">
        <v>2010</v>
      </c>
      <c r="U5577" s="0" t="n">
        <v>21024</v>
      </c>
      <c r="V5577" s="0" t="n">
        <v>1020</v>
      </c>
      <c r="W5577" s="0" t="n">
        <v>20</v>
      </c>
      <c r="X5577" s="0" t="n">
        <v>59730</v>
      </c>
      <c r="Y5577" s="0" t="n">
        <v>-30083372</v>
      </c>
    </row>
    <row r="5578" customFormat="false" ht="13.5" hidden="false" customHeight="false" outlineLevel="0" collapsed="false">
      <c r="S5578" s="0" t="n">
        <v>11365399</v>
      </c>
      <c r="T5578" s="0" t="n">
        <v>2010</v>
      </c>
      <c r="U5578" s="0" t="n">
        <v>21024</v>
      </c>
      <c r="V5578" s="0" t="n">
        <v>1030</v>
      </c>
      <c r="W5578" s="0" t="n">
        <v>30</v>
      </c>
      <c r="X5578" s="0" t="n">
        <v>59731</v>
      </c>
      <c r="Y5578" s="0" t="n">
        <v>19473600</v>
      </c>
    </row>
    <row r="5579" customFormat="false" ht="13.5" hidden="false" customHeight="false" outlineLevel="0" collapsed="false">
      <c r="S5579" s="0" t="n">
        <v>11365400</v>
      </c>
      <c r="T5579" s="0" t="n">
        <v>2010</v>
      </c>
      <c r="U5579" s="0" t="n">
        <v>21024</v>
      </c>
      <c r="V5579" s="0" t="n">
        <v>1040</v>
      </c>
      <c r="W5579" s="0" t="n">
        <v>40</v>
      </c>
      <c r="X5579" s="0" t="n">
        <v>59732</v>
      </c>
      <c r="Y5579" s="0" t="n">
        <v>-310753</v>
      </c>
    </row>
    <row r="5580" customFormat="false" ht="13.5" hidden="false" customHeight="false" outlineLevel="0" collapsed="false">
      <c r="S5580" s="0" t="n">
        <v>11365401</v>
      </c>
      <c r="T5580" s="0" t="n">
        <v>2010</v>
      </c>
      <c r="U5580" s="0" t="n">
        <v>21024</v>
      </c>
      <c r="V5580" s="0" t="n">
        <v>1050</v>
      </c>
      <c r="W5580" s="0" t="n">
        <v>50</v>
      </c>
      <c r="X5580" s="0" t="n">
        <v>59733</v>
      </c>
      <c r="Y5580" s="0" t="n">
        <v>634832</v>
      </c>
    </row>
    <row r="5581" customFormat="false" ht="13.5" hidden="false" customHeight="false" outlineLevel="0" collapsed="false">
      <c r="S5581" s="0" t="n">
        <v>11365402</v>
      </c>
      <c r="T5581" s="0" t="n">
        <v>2010</v>
      </c>
      <c r="U5581" s="0" t="n">
        <v>21024</v>
      </c>
      <c r="V5581" s="0" t="n">
        <v>1060</v>
      </c>
      <c r="W5581" s="0" t="n">
        <v>60</v>
      </c>
      <c r="X5581" s="0" t="n">
        <v>59734</v>
      </c>
      <c r="Y5581" s="0" t="n">
        <v>0</v>
      </c>
    </row>
    <row r="5582" customFormat="false" ht="13.5" hidden="false" customHeight="false" outlineLevel="0" collapsed="false">
      <c r="S5582" s="0" t="n">
        <v>11365403</v>
      </c>
      <c r="T5582" s="0" t="n">
        <v>2010</v>
      </c>
      <c r="U5582" s="0" t="n">
        <v>21024</v>
      </c>
      <c r="V5582" s="0" t="n">
        <v>1070</v>
      </c>
      <c r="W5582" s="0" t="n">
        <v>70</v>
      </c>
      <c r="X5582" s="0" t="n">
        <v>59735</v>
      </c>
      <c r="Y5582" s="0" t="n">
        <v>0</v>
      </c>
    </row>
    <row r="5583" customFormat="false" ht="13.5" hidden="false" customHeight="false" outlineLevel="0" collapsed="false">
      <c r="S5583" s="0" t="n">
        <v>11365404</v>
      </c>
      <c r="T5583" s="0" t="n">
        <v>2010</v>
      </c>
      <c r="U5583" s="0" t="n">
        <v>21024</v>
      </c>
      <c r="V5583" s="0" t="n">
        <v>1071</v>
      </c>
      <c r="W5583" s="0" t="n">
        <v>71</v>
      </c>
      <c r="X5583" s="0" t="n">
        <v>60291</v>
      </c>
      <c r="Y5583" s="0" t="n">
        <v>0</v>
      </c>
    </row>
    <row r="5584" customFormat="false" ht="13.5" hidden="false" customHeight="false" outlineLevel="0" collapsed="false">
      <c r="S5584" s="0" t="n">
        <v>11365405</v>
      </c>
      <c r="T5584" s="0" t="n">
        <v>2010</v>
      </c>
      <c r="U5584" s="0" t="n">
        <v>21024</v>
      </c>
      <c r="V5584" s="0" t="n">
        <v>1099</v>
      </c>
      <c r="W5584" s="0" t="n">
        <v>99</v>
      </c>
      <c r="X5584" s="0" t="n">
        <v>59736</v>
      </c>
      <c r="Y5584" s="0" t="n">
        <v>-10285693</v>
      </c>
    </row>
    <row r="5585" customFormat="false" ht="13.5" hidden="false" customHeight="false" outlineLevel="0" collapsed="false">
      <c r="S5585" s="0" t="n">
        <v>11365406</v>
      </c>
      <c r="T5585" s="0" t="n">
        <v>2010</v>
      </c>
      <c r="U5585" s="0" t="n">
        <v>21024</v>
      </c>
      <c r="V5585" s="0" t="n">
        <v>1210</v>
      </c>
      <c r="W5585" s="0" t="n">
        <v>110</v>
      </c>
      <c r="X5585" s="0" t="n">
        <v>59737</v>
      </c>
      <c r="Y5585" s="0" t="n">
        <v>32533</v>
      </c>
    </row>
    <row r="5586" customFormat="false" ht="13.5" hidden="false" customHeight="false" outlineLevel="0" collapsed="false">
      <c r="S5586" s="0" t="n">
        <v>11365407</v>
      </c>
      <c r="T5586" s="0" t="n">
        <v>2010</v>
      </c>
      <c r="U5586" s="0" t="n">
        <v>21024</v>
      </c>
      <c r="V5586" s="0" t="n">
        <v>1220</v>
      </c>
      <c r="W5586" s="0" t="n">
        <v>120</v>
      </c>
      <c r="X5586" s="0" t="n">
        <v>59738</v>
      </c>
      <c r="Y5586" s="0" t="n">
        <v>44104</v>
      </c>
    </row>
    <row r="5587" customFormat="false" ht="13.5" hidden="false" customHeight="false" outlineLevel="0" collapsed="false">
      <c r="S5587" s="0" t="n">
        <v>11365408</v>
      </c>
      <c r="T5587" s="0" t="n">
        <v>2010</v>
      </c>
      <c r="U5587" s="0" t="n">
        <v>21024</v>
      </c>
      <c r="V5587" s="0" t="n">
        <v>1230</v>
      </c>
      <c r="W5587" s="0" t="n">
        <v>130</v>
      </c>
      <c r="X5587" s="0" t="n">
        <v>59739</v>
      </c>
      <c r="Y5587" s="0" t="n">
        <v>0</v>
      </c>
    </row>
    <row r="5588" customFormat="false" ht="13.5" hidden="false" customHeight="false" outlineLevel="0" collapsed="false">
      <c r="S5588" s="0" t="n">
        <v>11365409</v>
      </c>
      <c r="T5588" s="0" t="n">
        <v>2010</v>
      </c>
      <c r="U5588" s="0" t="n">
        <v>21024</v>
      </c>
      <c r="V5588" s="0" t="n">
        <v>1299</v>
      </c>
      <c r="W5588" s="0" t="n">
        <v>131</v>
      </c>
      <c r="X5588" s="0" t="n">
        <v>59740</v>
      </c>
      <c r="Y5588" s="0" t="n">
        <v>76637</v>
      </c>
    </row>
    <row r="5589" customFormat="false" ht="13.5" hidden="false" customHeight="false" outlineLevel="0" collapsed="false">
      <c r="S5589" s="0" t="n">
        <v>11365410</v>
      </c>
      <c r="T5589" s="0" t="n">
        <v>2010</v>
      </c>
      <c r="U5589" s="0" t="n">
        <v>21024</v>
      </c>
      <c r="V5589" s="0" t="n">
        <v>1410</v>
      </c>
      <c r="W5589" s="0" t="n">
        <v>141</v>
      </c>
      <c r="X5589" s="0" t="n">
        <v>59741</v>
      </c>
      <c r="Y5589" s="0" t="n">
        <v>-3166637</v>
      </c>
    </row>
    <row r="5590" customFormat="false" ht="13.5" hidden="false" customHeight="false" outlineLevel="0" collapsed="false">
      <c r="S5590" s="0" t="n">
        <v>11365411</v>
      </c>
      <c r="T5590" s="0" t="n">
        <v>2010</v>
      </c>
      <c r="U5590" s="0" t="n">
        <v>21024</v>
      </c>
      <c r="V5590" s="0" t="n">
        <v>1420</v>
      </c>
      <c r="W5590" s="0" t="n">
        <v>142</v>
      </c>
      <c r="X5590" s="0" t="n">
        <v>59742</v>
      </c>
      <c r="Y5590" s="0" t="n">
        <v>17577271</v>
      </c>
    </row>
    <row r="5591" customFormat="false" ht="13.5" hidden="false" customHeight="false" outlineLevel="0" collapsed="false">
      <c r="S5591" s="0" t="n">
        <v>11365412</v>
      </c>
      <c r="T5591" s="0" t="n">
        <v>2010</v>
      </c>
      <c r="U5591" s="0" t="n">
        <v>21024</v>
      </c>
      <c r="V5591" s="0" t="n">
        <v>9910</v>
      </c>
      <c r="W5591" s="0" t="n">
        <v>199</v>
      </c>
      <c r="X5591" s="0" t="n">
        <v>59743</v>
      </c>
      <c r="Y5591" s="0" t="n">
        <v>14410634</v>
      </c>
    </row>
    <row r="5592" customFormat="false" ht="13.5" hidden="false" customHeight="false" outlineLevel="0" collapsed="false">
      <c r="S5592" s="0" t="n">
        <v>11365445</v>
      </c>
      <c r="T5592" s="0" t="n">
        <v>2010</v>
      </c>
      <c r="U5592" s="0" t="n">
        <v>21024</v>
      </c>
      <c r="V5592" s="0" t="n">
        <v>9920</v>
      </c>
      <c r="W5592" s="0" t="n">
        <v>9920</v>
      </c>
      <c r="X5592" s="0" t="n">
        <v>59774</v>
      </c>
      <c r="Y5592" s="0" t="n">
        <v>30083372</v>
      </c>
    </row>
    <row r="5593" customFormat="false" ht="13.5" hidden="false" customHeight="false" outlineLevel="0" collapsed="false">
      <c r="S5593" s="0" t="n">
        <v>11365462</v>
      </c>
      <c r="T5593" s="0" t="n">
        <v>2010</v>
      </c>
      <c r="U5593" s="0" t="n">
        <v>22000</v>
      </c>
      <c r="V5593" s="0" t="n">
        <v>205</v>
      </c>
      <c r="W5593" s="0" t="n">
        <v>205</v>
      </c>
      <c r="X5593" s="0" t="n">
        <v>59744</v>
      </c>
      <c r="Y5593" s="0" t="n">
        <v>0</v>
      </c>
    </row>
    <row r="5594" customFormat="false" ht="13.5" hidden="false" customHeight="false" outlineLevel="0" collapsed="false">
      <c r="S5594" s="0" t="n">
        <v>11365463</v>
      </c>
      <c r="T5594" s="0" t="n">
        <v>2010</v>
      </c>
      <c r="U5594" s="0" t="n">
        <v>22000</v>
      </c>
      <c r="V5594" s="0" t="n">
        <v>210</v>
      </c>
      <c r="W5594" s="0" t="n">
        <v>210</v>
      </c>
      <c r="X5594" s="0" t="n">
        <v>59745</v>
      </c>
      <c r="Y5594" s="0" t="n">
        <v>0</v>
      </c>
    </row>
    <row r="5595" customFormat="false" ht="13.5" hidden="false" customHeight="false" outlineLevel="0" collapsed="false">
      <c r="S5595" s="0" t="n">
        <v>11365464</v>
      </c>
      <c r="T5595" s="0" t="n">
        <v>2010</v>
      </c>
      <c r="U5595" s="0" t="n">
        <v>22000</v>
      </c>
      <c r="V5595" s="0" t="n">
        <v>215</v>
      </c>
      <c r="W5595" s="0" t="n">
        <v>215</v>
      </c>
      <c r="X5595" s="0" t="n">
        <v>59746</v>
      </c>
      <c r="Y5595" s="0" t="n">
        <v>0</v>
      </c>
    </row>
    <row r="5596" customFormat="false" ht="13.5" hidden="false" customHeight="false" outlineLevel="0" collapsed="false">
      <c r="S5596" s="0" t="n">
        <v>11365465</v>
      </c>
      <c r="T5596" s="0" t="n">
        <v>2010</v>
      </c>
      <c r="U5596" s="0" t="n">
        <v>22000</v>
      </c>
      <c r="V5596" s="0" t="n">
        <v>220</v>
      </c>
      <c r="W5596" s="0" t="n">
        <v>220</v>
      </c>
      <c r="X5596" s="0" t="n">
        <v>59747</v>
      </c>
      <c r="Y5596" s="0" t="n">
        <v>0</v>
      </c>
    </row>
    <row r="5597" customFormat="false" ht="13.5" hidden="false" customHeight="false" outlineLevel="0" collapsed="false">
      <c r="S5597" s="0" t="n">
        <v>11365466</v>
      </c>
      <c r="T5597" s="0" t="n">
        <v>2010</v>
      </c>
      <c r="U5597" s="0" t="n">
        <v>22000</v>
      </c>
      <c r="V5597" s="0" t="n">
        <v>225</v>
      </c>
      <c r="W5597" s="0" t="n">
        <v>225</v>
      </c>
      <c r="X5597" s="0" t="n">
        <v>59748</v>
      </c>
      <c r="Y5597" s="0" t="n">
        <v>0</v>
      </c>
    </row>
    <row r="5598" customFormat="false" ht="13.5" hidden="false" customHeight="false" outlineLevel="0" collapsed="false">
      <c r="S5598" s="0" t="n">
        <v>11365467</v>
      </c>
      <c r="T5598" s="0" t="n">
        <v>2010</v>
      </c>
      <c r="U5598" s="0" t="n">
        <v>22000</v>
      </c>
      <c r="V5598" s="0" t="n">
        <v>235</v>
      </c>
      <c r="W5598" s="0" t="n">
        <v>235</v>
      </c>
      <c r="X5598" s="0" t="n">
        <v>59749</v>
      </c>
      <c r="Y5598" s="0" t="n">
        <v>0</v>
      </c>
    </row>
    <row r="5599" customFormat="false" ht="13.5" hidden="false" customHeight="false" outlineLevel="0" collapsed="false">
      <c r="S5599" s="0" t="n">
        <v>11365468</v>
      </c>
      <c r="T5599" s="0" t="n">
        <v>2010</v>
      </c>
      <c r="U5599" s="0" t="n">
        <v>22000</v>
      </c>
      <c r="V5599" s="0" t="n">
        <v>240</v>
      </c>
      <c r="W5599" s="0" t="n">
        <v>240</v>
      </c>
      <c r="X5599" s="0" t="n">
        <v>59750</v>
      </c>
      <c r="Y5599" s="0" t="n">
        <v>0</v>
      </c>
    </row>
    <row r="5600" customFormat="false" ht="13.5" hidden="false" customHeight="false" outlineLevel="0" collapsed="false">
      <c r="S5600" s="0" t="n">
        <v>11365469</v>
      </c>
      <c r="T5600" s="0" t="n">
        <v>2010</v>
      </c>
      <c r="U5600" s="0" t="n">
        <v>22000</v>
      </c>
      <c r="V5600" s="0" t="n">
        <v>245</v>
      </c>
      <c r="W5600" s="0" t="n">
        <v>245</v>
      </c>
      <c r="X5600" s="0" t="n">
        <v>59751</v>
      </c>
      <c r="Y5600" s="0" t="n">
        <v>0</v>
      </c>
    </row>
    <row r="5601" customFormat="false" ht="13.5" hidden="false" customHeight="false" outlineLevel="0" collapsed="false">
      <c r="S5601" s="0" t="n">
        <v>11365470</v>
      </c>
      <c r="T5601" s="0" t="n">
        <v>2010</v>
      </c>
      <c r="U5601" s="0" t="n">
        <v>22000</v>
      </c>
      <c r="V5601" s="0" t="n">
        <v>250</v>
      </c>
      <c r="W5601" s="0" t="n">
        <v>250</v>
      </c>
      <c r="X5601" s="0" t="n">
        <v>59752</v>
      </c>
      <c r="Y5601" s="0" t="n">
        <v>0</v>
      </c>
    </row>
    <row r="5602" customFormat="false" ht="13.5" hidden="false" customHeight="false" outlineLevel="0" collapsed="false">
      <c r="S5602" s="0" t="n">
        <v>11365471</v>
      </c>
      <c r="T5602" s="0" t="n">
        <v>2010</v>
      </c>
      <c r="U5602" s="0" t="n">
        <v>22000</v>
      </c>
      <c r="V5602" s="0" t="n">
        <v>255</v>
      </c>
      <c r="W5602" s="0" t="n">
        <v>255</v>
      </c>
      <c r="X5602" s="0" t="n">
        <v>59753</v>
      </c>
      <c r="Y5602" s="0" t="n">
        <v>0</v>
      </c>
    </row>
    <row r="5603" customFormat="false" ht="13.5" hidden="false" customHeight="false" outlineLevel="0" collapsed="false">
      <c r="S5603" s="0" t="n">
        <v>11365472</v>
      </c>
      <c r="T5603" s="0" t="n">
        <v>2010</v>
      </c>
      <c r="U5603" s="0" t="n">
        <v>22000</v>
      </c>
      <c r="V5603" s="0" t="n">
        <v>260</v>
      </c>
      <c r="W5603" s="0" t="n">
        <v>260</v>
      </c>
      <c r="X5603" s="0" t="n">
        <v>59754</v>
      </c>
      <c r="Y5603" s="0" t="n">
        <v>0</v>
      </c>
    </row>
    <row r="5604" customFormat="false" ht="13.5" hidden="false" customHeight="false" outlineLevel="0" collapsed="false">
      <c r="S5604" s="0" t="n">
        <v>11365473</v>
      </c>
      <c r="T5604" s="0" t="n">
        <v>2010</v>
      </c>
      <c r="U5604" s="0" t="n">
        <v>22000</v>
      </c>
      <c r="V5604" s="0" t="n">
        <v>265</v>
      </c>
      <c r="W5604" s="0" t="n">
        <v>265</v>
      </c>
      <c r="X5604" s="0" t="n">
        <v>59755</v>
      </c>
      <c r="Y5604" s="0" t="n">
        <v>0</v>
      </c>
    </row>
    <row r="5605" customFormat="false" ht="13.5" hidden="false" customHeight="false" outlineLevel="0" collapsed="false">
      <c r="S5605" s="0" t="n">
        <v>11365474</v>
      </c>
      <c r="T5605" s="0" t="n">
        <v>2010</v>
      </c>
      <c r="U5605" s="0" t="n">
        <v>22000</v>
      </c>
      <c r="V5605" s="0" t="n">
        <v>297</v>
      </c>
      <c r="W5605" s="0" t="n">
        <v>297</v>
      </c>
      <c r="X5605" s="0" t="n">
        <v>792634</v>
      </c>
      <c r="Y5605" s="0" t="n">
        <v>4000000</v>
      </c>
    </row>
    <row r="5606" customFormat="false" ht="13.5" hidden="false" customHeight="false" outlineLevel="0" collapsed="false">
      <c r="S5606" s="0" t="n">
        <v>11365475</v>
      </c>
      <c r="T5606" s="0" t="n">
        <v>2010</v>
      </c>
      <c r="U5606" s="0" t="n">
        <v>22000</v>
      </c>
      <c r="V5606" s="0" t="n">
        <v>298</v>
      </c>
      <c r="W5606" s="0" t="n">
        <v>298</v>
      </c>
      <c r="X5606" s="0" t="n">
        <v>59757</v>
      </c>
      <c r="Y5606" s="0" t="n">
        <v>0</v>
      </c>
    </row>
    <row r="5607" customFormat="false" ht="13.5" hidden="false" customHeight="false" outlineLevel="0" collapsed="false">
      <c r="S5607" s="0" t="n">
        <v>11365476</v>
      </c>
      <c r="T5607" s="0" t="n">
        <v>2010</v>
      </c>
      <c r="U5607" s="0" t="n">
        <v>22000</v>
      </c>
      <c r="V5607" s="0" t="n">
        <v>299</v>
      </c>
      <c r="W5607" s="0" t="n">
        <v>299</v>
      </c>
      <c r="X5607" s="0" t="n">
        <v>59758</v>
      </c>
      <c r="Y5607" s="0" t="n">
        <v>4000000</v>
      </c>
    </row>
    <row r="5608" customFormat="false" ht="13.5" hidden="false" customHeight="false" outlineLevel="0" collapsed="false">
      <c r="S5608" s="0" t="n">
        <v>11365477</v>
      </c>
      <c r="T5608" s="0" t="n">
        <v>2010</v>
      </c>
      <c r="U5608" s="0" t="n">
        <v>22000</v>
      </c>
      <c r="V5608" s="0" t="n">
        <v>405</v>
      </c>
      <c r="W5608" s="0" t="n">
        <v>405.1</v>
      </c>
      <c r="X5608" s="0" t="n">
        <v>60292</v>
      </c>
      <c r="Y5608" s="0" t="n">
        <v>4540000</v>
      </c>
    </row>
    <row r="5609" customFormat="false" ht="13.5" hidden="false" customHeight="false" outlineLevel="0" collapsed="false">
      <c r="S5609" s="0" t="n">
        <v>11365478</v>
      </c>
      <c r="T5609" s="0" t="n">
        <v>2010</v>
      </c>
      <c r="U5609" s="0" t="n">
        <v>22000</v>
      </c>
      <c r="V5609" s="0" t="n">
        <v>406</v>
      </c>
      <c r="W5609" s="0" t="n">
        <v>406</v>
      </c>
      <c r="X5609" s="0" t="n">
        <v>60293</v>
      </c>
      <c r="Y5609" s="0" t="n">
        <v>1342791</v>
      </c>
    </row>
    <row r="5610" customFormat="false" ht="13.5" hidden="false" customHeight="false" outlineLevel="0" collapsed="false">
      <c r="S5610" s="0" t="n">
        <v>11365479</v>
      </c>
      <c r="T5610" s="0" t="n">
        <v>2010</v>
      </c>
      <c r="U5610" s="0" t="n">
        <v>22000</v>
      </c>
      <c r="V5610" s="0" t="n">
        <v>410</v>
      </c>
      <c r="W5610" s="0" t="n">
        <v>410</v>
      </c>
      <c r="X5610" s="0" t="n">
        <v>59760</v>
      </c>
      <c r="Y5610" s="0" t="n">
        <v>0</v>
      </c>
    </row>
    <row r="5611" customFormat="false" ht="13.5" hidden="false" customHeight="false" outlineLevel="0" collapsed="false">
      <c r="S5611" s="0" t="n">
        <v>11365480</v>
      </c>
      <c r="T5611" s="0" t="n">
        <v>2010</v>
      </c>
      <c r="U5611" s="0" t="n">
        <v>22000</v>
      </c>
      <c r="V5611" s="0" t="n">
        <v>415</v>
      </c>
      <c r="W5611" s="0" t="n">
        <v>415</v>
      </c>
      <c r="X5611" s="0" t="n">
        <v>59761</v>
      </c>
      <c r="Y5611" s="0" t="n">
        <v>567000</v>
      </c>
    </row>
    <row r="5612" customFormat="false" ht="13.5" hidden="false" customHeight="false" outlineLevel="0" collapsed="false">
      <c r="S5612" s="0" t="n">
        <v>11365481</v>
      </c>
      <c r="T5612" s="0" t="n">
        <v>2010</v>
      </c>
      <c r="U5612" s="0" t="n">
        <v>22000</v>
      </c>
      <c r="V5612" s="0" t="n">
        <v>419</v>
      </c>
      <c r="W5612" s="0" t="n">
        <v>419</v>
      </c>
      <c r="X5612" s="0" t="n">
        <v>60294</v>
      </c>
      <c r="Y5612" s="0" t="n">
        <v>27287</v>
      </c>
    </row>
    <row r="5613" customFormat="false" ht="13.5" hidden="false" customHeight="false" outlineLevel="0" collapsed="false">
      <c r="S5613" s="0" t="n">
        <v>11365482</v>
      </c>
      <c r="T5613" s="0" t="n">
        <v>2010</v>
      </c>
      <c r="U5613" s="0" t="n">
        <v>22000</v>
      </c>
      <c r="V5613" s="0" t="n">
        <v>420</v>
      </c>
      <c r="W5613" s="0" t="n">
        <v>420</v>
      </c>
      <c r="X5613" s="0" t="n">
        <v>59762</v>
      </c>
      <c r="Y5613" s="0" t="n">
        <v>0</v>
      </c>
    </row>
    <row r="5614" customFormat="false" ht="13.5" hidden="false" customHeight="false" outlineLevel="0" collapsed="false">
      <c r="S5614" s="0" t="n">
        <v>11365483</v>
      </c>
      <c r="T5614" s="0" t="n">
        <v>2010</v>
      </c>
      <c r="U5614" s="0" t="n">
        <v>22000</v>
      </c>
      <c r="V5614" s="0" t="n">
        <v>425</v>
      </c>
      <c r="W5614" s="0" t="n">
        <v>425</v>
      </c>
      <c r="X5614" s="0" t="n">
        <v>59763</v>
      </c>
      <c r="Y5614" s="0" t="n">
        <v>2345884</v>
      </c>
    </row>
    <row r="5615" customFormat="false" ht="13.5" hidden="false" customHeight="false" outlineLevel="0" collapsed="false">
      <c r="S5615" s="0" t="n">
        <v>11365484</v>
      </c>
      <c r="T5615" s="0" t="n">
        <v>2010</v>
      </c>
      <c r="U5615" s="0" t="n">
        <v>22000</v>
      </c>
      <c r="V5615" s="0" t="n">
        <v>430</v>
      </c>
      <c r="W5615" s="0" t="n">
        <v>430</v>
      </c>
      <c r="X5615" s="0" t="n">
        <v>59764</v>
      </c>
      <c r="Y5615" s="0" t="n">
        <v>3781292</v>
      </c>
    </row>
    <row r="5616" customFormat="false" ht="13.5" hidden="false" customHeight="false" outlineLevel="0" collapsed="false">
      <c r="S5616" s="0" t="n">
        <v>11365485</v>
      </c>
      <c r="T5616" s="0" t="n">
        <v>2010</v>
      </c>
      <c r="U5616" s="0" t="n">
        <v>22000</v>
      </c>
      <c r="V5616" s="0" t="n">
        <v>435</v>
      </c>
      <c r="W5616" s="0" t="n">
        <v>435</v>
      </c>
      <c r="X5616" s="0" t="n">
        <v>59765</v>
      </c>
      <c r="Y5616" s="0" t="n">
        <v>231811</v>
      </c>
    </row>
    <row r="5617" customFormat="false" ht="13.5" hidden="false" customHeight="false" outlineLevel="0" collapsed="false">
      <c r="S5617" s="0" t="n">
        <v>11365486</v>
      </c>
      <c r="T5617" s="0" t="n">
        <v>2010</v>
      </c>
      <c r="U5617" s="0" t="n">
        <v>22000</v>
      </c>
      <c r="V5617" s="0" t="n">
        <v>440</v>
      </c>
      <c r="W5617" s="0" t="n">
        <v>440</v>
      </c>
      <c r="X5617" s="0" t="n">
        <v>59766</v>
      </c>
      <c r="Y5617" s="0" t="n">
        <v>350308</v>
      </c>
    </row>
    <row r="5618" customFormat="false" ht="13.5" hidden="false" customHeight="false" outlineLevel="0" collapsed="false">
      <c r="S5618" s="0" t="n">
        <v>11365487</v>
      </c>
      <c r="T5618" s="0" t="n">
        <v>2010</v>
      </c>
      <c r="U5618" s="0" t="n">
        <v>22000</v>
      </c>
      <c r="V5618" s="0" t="n">
        <v>445</v>
      </c>
      <c r="W5618" s="0" t="n">
        <v>445</v>
      </c>
      <c r="X5618" s="0" t="n">
        <v>59767</v>
      </c>
      <c r="Y5618" s="0" t="n">
        <v>0</v>
      </c>
    </row>
    <row r="5619" customFormat="false" ht="13.5" hidden="false" customHeight="false" outlineLevel="0" collapsed="false">
      <c r="S5619" s="0" t="n">
        <v>11365488</v>
      </c>
      <c r="T5619" s="0" t="n">
        <v>2010</v>
      </c>
      <c r="U5619" s="0" t="n">
        <v>22000</v>
      </c>
      <c r="V5619" s="0" t="n">
        <v>495</v>
      </c>
      <c r="W5619" s="0" t="n">
        <v>495</v>
      </c>
      <c r="X5619" s="0" t="n">
        <v>59768</v>
      </c>
      <c r="Y5619" s="0" t="n">
        <v>0</v>
      </c>
    </row>
    <row r="5620" customFormat="false" ht="13.5" hidden="false" customHeight="false" outlineLevel="0" collapsed="false">
      <c r="S5620" s="0" t="n">
        <v>11365489</v>
      </c>
      <c r="T5620" s="0" t="n">
        <v>2010</v>
      </c>
      <c r="U5620" s="0" t="n">
        <v>22000</v>
      </c>
      <c r="V5620" s="0" t="n">
        <v>496</v>
      </c>
      <c r="W5620" s="0" t="n">
        <v>496</v>
      </c>
      <c r="X5620" s="0" t="n">
        <v>59769</v>
      </c>
      <c r="Y5620" s="0" t="n">
        <v>0</v>
      </c>
    </row>
    <row r="5621" customFormat="false" ht="13.5" hidden="false" customHeight="false" outlineLevel="0" collapsed="false">
      <c r="S5621" s="0" t="n">
        <v>11365490</v>
      </c>
      <c r="T5621" s="0" t="n">
        <v>2010</v>
      </c>
      <c r="U5621" s="0" t="n">
        <v>22000</v>
      </c>
      <c r="V5621" s="0" t="n">
        <v>497</v>
      </c>
      <c r="W5621" s="0" t="n">
        <v>497</v>
      </c>
      <c r="X5621" s="0" t="n">
        <v>59770</v>
      </c>
      <c r="Y5621" s="0" t="n">
        <v>0</v>
      </c>
    </row>
    <row r="5622" customFormat="false" ht="13.5" hidden="false" customHeight="false" outlineLevel="0" collapsed="false">
      <c r="S5622" s="0" t="n">
        <v>11365491</v>
      </c>
      <c r="T5622" s="0" t="n">
        <v>2010</v>
      </c>
      <c r="U5622" s="0" t="n">
        <v>22000</v>
      </c>
      <c r="V5622" s="0" t="n">
        <v>498</v>
      </c>
      <c r="W5622" s="0" t="n">
        <v>498</v>
      </c>
      <c r="X5622" s="0" t="n">
        <v>59771</v>
      </c>
      <c r="Y5622" s="0" t="n">
        <v>0</v>
      </c>
    </row>
    <row r="5623" customFormat="false" ht="13.5" hidden="false" customHeight="false" outlineLevel="0" collapsed="false">
      <c r="S5623" s="0" t="n">
        <v>11365492</v>
      </c>
      <c r="T5623" s="0" t="n">
        <v>2010</v>
      </c>
      <c r="U5623" s="0" t="n">
        <v>22000</v>
      </c>
      <c r="V5623" s="0" t="n">
        <v>499</v>
      </c>
      <c r="W5623" s="0" t="n">
        <v>499</v>
      </c>
      <c r="X5623" s="0" t="n">
        <v>59772</v>
      </c>
      <c r="Y5623" s="0" t="n">
        <v>13186373</v>
      </c>
    </row>
    <row r="5624" customFormat="false" ht="13.5" hidden="false" customHeight="false" outlineLevel="0" collapsed="false">
      <c r="S5624" s="0" t="n">
        <v>11365493</v>
      </c>
      <c r="T5624" s="0" t="n">
        <v>2010</v>
      </c>
      <c r="U5624" s="0" t="n">
        <v>22000</v>
      </c>
      <c r="V5624" s="0" t="n">
        <v>610</v>
      </c>
      <c r="W5624" s="0" t="n">
        <v>610</v>
      </c>
      <c r="X5624" s="0" t="n">
        <v>59773</v>
      </c>
      <c r="Y5624" s="0" t="n">
        <v>200000</v>
      </c>
    </row>
    <row r="5625" customFormat="false" ht="13.5" hidden="false" customHeight="false" outlineLevel="0" collapsed="false">
      <c r="S5625" s="0" t="n">
        <v>11365446</v>
      </c>
      <c r="T5625" s="0" t="n">
        <v>2010</v>
      </c>
      <c r="U5625" s="0" t="n">
        <v>22000</v>
      </c>
      <c r="V5625" s="0" t="n">
        <v>1010</v>
      </c>
      <c r="W5625" s="0" t="n">
        <v>10</v>
      </c>
      <c r="X5625" s="0" t="n">
        <v>59729</v>
      </c>
      <c r="Y5625" s="0" t="n">
        <v>8731816</v>
      </c>
    </row>
    <row r="5626" customFormat="false" ht="13.5" hidden="false" customHeight="false" outlineLevel="0" collapsed="false">
      <c r="S5626" s="0" t="n">
        <v>11365447</v>
      </c>
      <c r="T5626" s="0" t="n">
        <v>2010</v>
      </c>
      <c r="U5626" s="0" t="n">
        <v>22000</v>
      </c>
      <c r="V5626" s="0" t="n">
        <v>1020</v>
      </c>
      <c r="W5626" s="0" t="n">
        <v>20</v>
      </c>
      <c r="X5626" s="0" t="n">
        <v>59730</v>
      </c>
      <c r="Y5626" s="0" t="n">
        <v>-17386373</v>
      </c>
    </row>
    <row r="5627" customFormat="false" ht="13.5" hidden="false" customHeight="false" outlineLevel="0" collapsed="false">
      <c r="S5627" s="0" t="n">
        <v>11365448</v>
      </c>
      <c r="T5627" s="0" t="n">
        <v>2010</v>
      </c>
      <c r="U5627" s="0" t="n">
        <v>22000</v>
      </c>
      <c r="V5627" s="0" t="n">
        <v>1030</v>
      </c>
      <c r="W5627" s="0" t="n">
        <v>30</v>
      </c>
      <c r="X5627" s="0" t="n">
        <v>59731</v>
      </c>
      <c r="Y5627" s="0" t="n">
        <v>5150581</v>
      </c>
    </row>
    <row r="5628" customFormat="false" ht="13.5" hidden="false" customHeight="false" outlineLevel="0" collapsed="false">
      <c r="S5628" s="0" t="n">
        <v>11365449</v>
      </c>
      <c r="T5628" s="0" t="n">
        <v>2010</v>
      </c>
      <c r="U5628" s="0" t="n">
        <v>22000</v>
      </c>
      <c r="V5628" s="0" t="n">
        <v>1040</v>
      </c>
      <c r="W5628" s="0" t="n">
        <v>40</v>
      </c>
      <c r="X5628" s="0" t="n">
        <v>59732</v>
      </c>
      <c r="Y5628" s="0" t="n">
        <v>341792</v>
      </c>
    </row>
    <row r="5629" customFormat="false" ht="13.5" hidden="false" customHeight="false" outlineLevel="0" collapsed="false">
      <c r="S5629" s="0" t="n">
        <v>11365450</v>
      </c>
      <c r="T5629" s="0" t="n">
        <v>2010</v>
      </c>
      <c r="U5629" s="0" t="n">
        <v>22000</v>
      </c>
      <c r="V5629" s="0" t="n">
        <v>1050</v>
      </c>
      <c r="W5629" s="0" t="n">
        <v>50</v>
      </c>
      <c r="X5629" s="0" t="n">
        <v>59733</v>
      </c>
      <c r="Y5629" s="0" t="n">
        <v>31214</v>
      </c>
    </row>
    <row r="5630" customFormat="false" ht="13.5" hidden="false" customHeight="false" outlineLevel="0" collapsed="false">
      <c r="S5630" s="0" t="n">
        <v>11365451</v>
      </c>
      <c r="T5630" s="0" t="n">
        <v>2010</v>
      </c>
      <c r="U5630" s="0" t="n">
        <v>22000</v>
      </c>
      <c r="V5630" s="0" t="n">
        <v>1060</v>
      </c>
      <c r="W5630" s="0" t="n">
        <v>60</v>
      </c>
      <c r="X5630" s="0" t="n">
        <v>59734</v>
      </c>
      <c r="Y5630" s="0" t="n">
        <v>0</v>
      </c>
    </row>
    <row r="5631" customFormat="false" ht="13.5" hidden="false" customHeight="false" outlineLevel="0" collapsed="false">
      <c r="S5631" s="0" t="n">
        <v>11365452</v>
      </c>
      <c r="T5631" s="0" t="n">
        <v>2010</v>
      </c>
      <c r="U5631" s="0" t="n">
        <v>22000</v>
      </c>
      <c r="V5631" s="0" t="n">
        <v>1070</v>
      </c>
      <c r="W5631" s="0" t="n">
        <v>70</v>
      </c>
      <c r="X5631" s="0" t="n">
        <v>59735</v>
      </c>
      <c r="Y5631" s="0" t="n">
        <v>0</v>
      </c>
    </row>
    <row r="5632" customFormat="false" ht="13.5" hidden="false" customHeight="false" outlineLevel="0" collapsed="false">
      <c r="S5632" s="0" t="n">
        <v>11365453</v>
      </c>
      <c r="T5632" s="0" t="n">
        <v>2010</v>
      </c>
      <c r="U5632" s="0" t="n">
        <v>22000</v>
      </c>
      <c r="V5632" s="0" t="n">
        <v>1071</v>
      </c>
      <c r="W5632" s="0" t="n">
        <v>71</v>
      </c>
      <c r="X5632" s="0" t="n">
        <v>60291</v>
      </c>
      <c r="Y5632" s="0" t="n">
        <v>0</v>
      </c>
    </row>
    <row r="5633" customFormat="false" ht="13.5" hidden="false" customHeight="false" outlineLevel="0" collapsed="false">
      <c r="S5633" s="0" t="n">
        <v>11365454</v>
      </c>
      <c r="T5633" s="0" t="n">
        <v>2010</v>
      </c>
      <c r="U5633" s="0" t="n">
        <v>22000</v>
      </c>
      <c r="V5633" s="0" t="n">
        <v>1099</v>
      </c>
      <c r="W5633" s="0" t="n">
        <v>99</v>
      </c>
      <c r="X5633" s="0" t="n">
        <v>59736</v>
      </c>
      <c r="Y5633" s="0" t="n">
        <v>-11862786</v>
      </c>
    </row>
    <row r="5634" customFormat="false" ht="13.5" hidden="false" customHeight="false" outlineLevel="0" collapsed="false">
      <c r="S5634" s="0" t="n">
        <v>11365455</v>
      </c>
      <c r="T5634" s="0" t="n">
        <v>2010</v>
      </c>
      <c r="U5634" s="0" t="n">
        <v>22000</v>
      </c>
      <c r="V5634" s="0" t="n">
        <v>1210</v>
      </c>
      <c r="W5634" s="0" t="n">
        <v>110</v>
      </c>
      <c r="X5634" s="0" t="n">
        <v>59737</v>
      </c>
      <c r="Y5634" s="0" t="n">
        <v>0</v>
      </c>
    </row>
    <row r="5635" customFormat="false" ht="13.5" hidden="false" customHeight="false" outlineLevel="0" collapsed="false">
      <c r="S5635" s="0" t="n">
        <v>11365456</v>
      </c>
      <c r="T5635" s="0" t="n">
        <v>2010</v>
      </c>
      <c r="U5635" s="0" t="n">
        <v>22000</v>
      </c>
      <c r="V5635" s="0" t="n">
        <v>1220</v>
      </c>
      <c r="W5635" s="0" t="n">
        <v>120</v>
      </c>
      <c r="X5635" s="0" t="n">
        <v>59738</v>
      </c>
      <c r="Y5635" s="0" t="n">
        <v>-153087</v>
      </c>
    </row>
    <row r="5636" customFormat="false" ht="13.5" hidden="false" customHeight="false" outlineLevel="0" collapsed="false">
      <c r="S5636" s="0" t="n">
        <v>11365457</v>
      </c>
      <c r="T5636" s="0" t="n">
        <v>2010</v>
      </c>
      <c r="U5636" s="0" t="n">
        <v>22000</v>
      </c>
      <c r="V5636" s="0" t="n">
        <v>1230</v>
      </c>
      <c r="W5636" s="0" t="n">
        <v>130</v>
      </c>
      <c r="X5636" s="0" t="n">
        <v>59739</v>
      </c>
      <c r="Y5636" s="0" t="n">
        <v>0</v>
      </c>
    </row>
    <row r="5637" customFormat="false" ht="13.5" hidden="false" customHeight="false" outlineLevel="0" collapsed="false">
      <c r="S5637" s="0" t="n">
        <v>11365458</v>
      </c>
      <c r="T5637" s="0" t="n">
        <v>2010</v>
      </c>
      <c r="U5637" s="0" t="n">
        <v>22000</v>
      </c>
      <c r="V5637" s="0" t="n">
        <v>1299</v>
      </c>
      <c r="W5637" s="0" t="n">
        <v>131</v>
      </c>
      <c r="X5637" s="0" t="n">
        <v>59740</v>
      </c>
      <c r="Y5637" s="0" t="n">
        <v>-153087</v>
      </c>
    </row>
    <row r="5638" customFormat="false" ht="13.5" hidden="false" customHeight="false" outlineLevel="0" collapsed="false">
      <c r="S5638" s="0" t="n">
        <v>11365459</v>
      </c>
      <c r="T5638" s="0" t="n">
        <v>2010</v>
      </c>
      <c r="U5638" s="0" t="n">
        <v>22000</v>
      </c>
      <c r="V5638" s="0" t="n">
        <v>1410</v>
      </c>
      <c r="W5638" s="0" t="n">
        <v>141</v>
      </c>
      <c r="X5638" s="0" t="n">
        <v>59741</v>
      </c>
      <c r="Y5638" s="0" t="n">
        <v>-3284057</v>
      </c>
    </row>
    <row r="5639" customFormat="false" ht="13.5" hidden="false" customHeight="false" outlineLevel="0" collapsed="false">
      <c r="S5639" s="0" t="n">
        <v>11365460</v>
      </c>
      <c r="T5639" s="0" t="n">
        <v>2010</v>
      </c>
      <c r="U5639" s="0" t="n">
        <v>22000</v>
      </c>
      <c r="V5639" s="0" t="n">
        <v>1420</v>
      </c>
      <c r="W5639" s="0" t="n">
        <v>142</v>
      </c>
      <c r="X5639" s="0" t="n">
        <v>59742</v>
      </c>
      <c r="Y5639" s="0" t="n">
        <v>-1703749</v>
      </c>
    </row>
    <row r="5640" customFormat="false" ht="13.5" hidden="false" customHeight="false" outlineLevel="0" collapsed="false">
      <c r="S5640" s="0" t="n">
        <v>11365461</v>
      </c>
      <c r="T5640" s="0" t="n">
        <v>2010</v>
      </c>
      <c r="U5640" s="0" t="n">
        <v>22000</v>
      </c>
      <c r="V5640" s="0" t="n">
        <v>9910</v>
      </c>
      <c r="W5640" s="0" t="n">
        <v>199</v>
      </c>
      <c r="X5640" s="0" t="n">
        <v>59743</v>
      </c>
      <c r="Y5640" s="0" t="n">
        <v>-4987806</v>
      </c>
    </row>
    <row r="5641" customFormat="false" ht="13.5" hidden="false" customHeight="false" outlineLevel="0" collapsed="false">
      <c r="S5641" s="0" t="n">
        <v>11365494</v>
      </c>
      <c r="T5641" s="0" t="n">
        <v>2010</v>
      </c>
      <c r="U5641" s="0" t="n">
        <v>22000</v>
      </c>
      <c r="V5641" s="0" t="n">
        <v>9920</v>
      </c>
      <c r="W5641" s="0" t="n">
        <v>9920</v>
      </c>
      <c r="X5641" s="0" t="n">
        <v>59774</v>
      </c>
      <c r="Y5641" s="0" t="n">
        <v>17386373</v>
      </c>
    </row>
    <row r="5642" customFormat="false" ht="13.5" hidden="false" customHeight="false" outlineLevel="0" collapsed="false">
      <c r="S5642" s="0" t="n">
        <v>11365511</v>
      </c>
      <c r="T5642" s="0" t="n">
        <v>2010</v>
      </c>
      <c r="U5642" s="0" t="n">
        <v>22001</v>
      </c>
      <c r="V5642" s="0" t="n">
        <v>205</v>
      </c>
      <c r="W5642" s="0" t="n">
        <v>205</v>
      </c>
      <c r="X5642" s="0" t="n">
        <v>59744</v>
      </c>
      <c r="Y5642" s="0" t="n">
        <v>0</v>
      </c>
    </row>
    <row r="5643" customFormat="false" ht="13.5" hidden="false" customHeight="false" outlineLevel="0" collapsed="false">
      <c r="S5643" s="0" t="n">
        <v>11365512</v>
      </c>
      <c r="T5643" s="0" t="n">
        <v>2010</v>
      </c>
      <c r="U5643" s="0" t="n">
        <v>22001</v>
      </c>
      <c r="V5643" s="0" t="n">
        <v>210</v>
      </c>
      <c r="W5643" s="0" t="n">
        <v>210</v>
      </c>
      <c r="X5643" s="0" t="n">
        <v>59745</v>
      </c>
      <c r="Y5643" s="0" t="n">
        <v>0</v>
      </c>
    </row>
    <row r="5644" customFormat="false" ht="13.5" hidden="false" customHeight="false" outlineLevel="0" collapsed="false">
      <c r="S5644" s="0" t="n">
        <v>11365513</v>
      </c>
      <c r="T5644" s="0" t="n">
        <v>2010</v>
      </c>
      <c r="U5644" s="0" t="n">
        <v>22001</v>
      </c>
      <c r="V5644" s="0" t="n">
        <v>215</v>
      </c>
      <c r="W5644" s="0" t="n">
        <v>215</v>
      </c>
      <c r="X5644" s="0" t="n">
        <v>59746</v>
      </c>
      <c r="Y5644" s="0" t="n">
        <v>0</v>
      </c>
    </row>
    <row r="5645" customFormat="false" ht="13.5" hidden="false" customHeight="false" outlineLevel="0" collapsed="false">
      <c r="S5645" s="0" t="n">
        <v>11365514</v>
      </c>
      <c r="T5645" s="0" t="n">
        <v>2010</v>
      </c>
      <c r="U5645" s="0" t="n">
        <v>22001</v>
      </c>
      <c r="V5645" s="0" t="n">
        <v>220</v>
      </c>
      <c r="W5645" s="0" t="n">
        <v>220</v>
      </c>
      <c r="X5645" s="0" t="n">
        <v>59747</v>
      </c>
      <c r="Y5645" s="0" t="n">
        <v>0</v>
      </c>
    </row>
    <row r="5646" customFormat="false" ht="13.5" hidden="false" customHeight="false" outlineLevel="0" collapsed="false">
      <c r="S5646" s="0" t="n">
        <v>11365515</v>
      </c>
      <c r="T5646" s="0" t="n">
        <v>2010</v>
      </c>
      <c r="U5646" s="0" t="n">
        <v>22001</v>
      </c>
      <c r="V5646" s="0" t="n">
        <v>225</v>
      </c>
      <c r="W5646" s="0" t="n">
        <v>225</v>
      </c>
      <c r="X5646" s="0" t="n">
        <v>59748</v>
      </c>
      <c r="Y5646" s="0" t="n">
        <v>0</v>
      </c>
    </row>
    <row r="5647" customFormat="false" ht="13.5" hidden="false" customHeight="false" outlineLevel="0" collapsed="false">
      <c r="S5647" s="0" t="n">
        <v>11365516</v>
      </c>
      <c r="T5647" s="0" t="n">
        <v>2010</v>
      </c>
      <c r="U5647" s="0" t="n">
        <v>22001</v>
      </c>
      <c r="V5647" s="0" t="n">
        <v>235</v>
      </c>
      <c r="W5647" s="0" t="n">
        <v>235</v>
      </c>
      <c r="X5647" s="0" t="n">
        <v>59749</v>
      </c>
      <c r="Y5647" s="0" t="n">
        <v>0</v>
      </c>
    </row>
    <row r="5648" customFormat="false" ht="13.5" hidden="false" customHeight="false" outlineLevel="0" collapsed="false">
      <c r="S5648" s="0" t="n">
        <v>11365517</v>
      </c>
      <c r="T5648" s="0" t="n">
        <v>2010</v>
      </c>
      <c r="U5648" s="0" t="n">
        <v>22001</v>
      </c>
      <c r="V5648" s="0" t="n">
        <v>240</v>
      </c>
      <c r="W5648" s="0" t="n">
        <v>240</v>
      </c>
      <c r="X5648" s="0" t="n">
        <v>59750</v>
      </c>
      <c r="Y5648" s="0" t="n">
        <v>0</v>
      </c>
    </row>
    <row r="5649" customFormat="false" ht="13.5" hidden="false" customHeight="false" outlineLevel="0" collapsed="false">
      <c r="S5649" s="0" t="n">
        <v>11365518</v>
      </c>
      <c r="T5649" s="0" t="n">
        <v>2010</v>
      </c>
      <c r="U5649" s="0" t="n">
        <v>22001</v>
      </c>
      <c r="V5649" s="0" t="n">
        <v>245</v>
      </c>
      <c r="W5649" s="0" t="n">
        <v>245</v>
      </c>
      <c r="X5649" s="0" t="n">
        <v>59751</v>
      </c>
      <c r="Y5649" s="0" t="n">
        <v>0</v>
      </c>
    </row>
    <row r="5650" customFormat="false" ht="13.5" hidden="false" customHeight="false" outlineLevel="0" collapsed="false">
      <c r="S5650" s="0" t="n">
        <v>11365519</v>
      </c>
      <c r="T5650" s="0" t="n">
        <v>2010</v>
      </c>
      <c r="U5650" s="0" t="n">
        <v>22001</v>
      </c>
      <c r="V5650" s="0" t="n">
        <v>250</v>
      </c>
      <c r="W5650" s="0" t="n">
        <v>250</v>
      </c>
      <c r="X5650" s="0" t="n">
        <v>59752</v>
      </c>
      <c r="Y5650" s="0" t="n">
        <v>0</v>
      </c>
    </row>
    <row r="5651" customFormat="false" ht="13.5" hidden="false" customHeight="false" outlineLevel="0" collapsed="false">
      <c r="S5651" s="0" t="n">
        <v>11365520</v>
      </c>
      <c r="T5651" s="0" t="n">
        <v>2010</v>
      </c>
      <c r="U5651" s="0" t="n">
        <v>22001</v>
      </c>
      <c r="V5651" s="0" t="n">
        <v>255</v>
      </c>
      <c r="W5651" s="0" t="n">
        <v>255</v>
      </c>
      <c r="X5651" s="0" t="n">
        <v>59753</v>
      </c>
      <c r="Y5651" s="0" t="n">
        <v>0</v>
      </c>
    </row>
    <row r="5652" customFormat="false" ht="13.5" hidden="false" customHeight="false" outlineLevel="0" collapsed="false">
      <c r="S5652" s="0" t="n">
        <v>11365521</v>
      </c>
      <c r="T5652" s="0" t="n">
        <v>2010</v>
      </c>
      <c r="U5652" s="0" t="n">
        <v>22001</v>
      </c>
      <c r="V5652" s="0" t="n">
        <v>260</v>
      </c>
      <c r="W5652" s="0" t="n">
        <v>260</v>
      </c>
      <c r="X5652" s="0" t="n">
        <v>59754</v>
      </c>
      <c r="Y5652" s="0" t="n">
        <v>0</v>
      </c>
    </row>
    <row r="5653" customFormat="false" ht="13.5" hidden="false" customHeight="false" outlineLevel="0" collapsed="false">
      <c r="S5653" s="0" t="n">
        <v>11365522</v>
      </c>
      <c r="T5653" s="0" t="n">
        <v>2010</v>
      </c>
      <c r="U5653" s="0" t="n">
        <v>22001</v>
      </c>
      <c r="V5653" s="0" t="n">
        <v>265</v>
      </c>
      <c r="W5653" s="0" t="n">
        <v>265</v>
      </c>
      <c r="X5653" s="0" t="n">
        <v>59755</v>
      </c>
      <c r="Y5653" s="0" t="n">
        <v>0</v>
      </c>
    </row>
    <row r="5654" customFormat="false" ht="13.5" hidden="false" customHeight="false" outlineLevel="0" collapsed="false">
      <c r="S5654" s="0" t="n">
        <v>11365523</v>
      </c>
      <c r="T5654" s="0" t="n">
        <v>2010</v>
      </c>
      <c r="U5654" s="0" t="n">
        <v>22001</v>
      </c>
      <c r="V5654" s="0" t="n">
        <v>297</v>
      </c>
      <c r="W5654" s="0" t="n">
        <v>297</v>
      </c>
      <c r="X5654" s="0" t="n">
        <v>59756</v>
      </c>
      <c r="Y5654" s="0" t="n">
        <v>0</v>
      </c>
    </row>
    <row r="5655" customFormat="false" ht="13.5" hidden="false" customHeight="false" outlineLevel="0" collapsed="false">
      <c r="S5655" s="0" t="n">
        <v>11365524</v>
      </c>
      <c r="T5655" s="0" t="n">
        <v>2010</v>
      </c>
      <c r="U5655" s="0" t="n">
        <v>22001</v>
      </c>
      <c r="V5655" s="0" t="n">
        <v>298</v>
      </c>
      <c r="W5655" s="0" t="n">
        <v>298</v>
      </c>
      <c r="X5655" s="0" t="n">
        <v>59757</v>
      </c>
      <c r="Y5655" s="0" t="n">
        <v>0</v>
      </c>
    </row>
    <row r="5656" customFormat="false" ht="13.5" hidden="false" customHeight="false" outlineLevel="0" collapsed="false">
      <c r="S5656" s="0" t="n">
        <v>11365525</v>
      </c>
      <c r="T5656" s="0" t="n">
        <v>2010</v>
      </c>
      <c r="U5656" s="0" t="n">
        <v>22001</v>
      </c>
      <c r="V5656" s="0" t="n">
        <v>299</v>
      </c>
      <c r="W5656" s="0" t="n">
        <v>299</v>
      </c>
      <c r="X5656" s="0" t="n">
        <v>59758</v>
      </c>
      <c r="Y5656" s="0" t="n">
        <v>0</v>
      </c>
    </row>
    <row r="5657" customFormat="false" ht="13.5" hidden="false" customHeight="false" outlineLevel="0" collapsed="false">
      <c r="S5657" s="0" t="n">
        <v>11365526</v>
      </c>
      <c r="T5657" s="0" t="n">
        <v>2010</v>
      </c>
      <c r="U5657" s="0" t="n">
        <v>22001</v>
      </c>
      <c r="V5657" s="0" t="n">
        <v>405</v>
      </c>
      <c r="W5657" s="0" t="n">
        <v>405.1</v>
      </c>
      <c r="X5657" s="0" t="n">
        <v>60292</v>
      </c>
      <c r="Y5657" s="0" t="n">
        <v>174129</v>
      </c>
    </row>
    <row r="5658" customFormat="false" ht="13.5" hidden="false" customHeight="false" outlineLevel="0" collapsed="false">
      <c r="S5658" s="0" t="n">
        <v>11365527</v>
      </c>
      <c r="T5658" s="0" t="n">
        <v>2010</v>
      </c>
      <c r="U5658" s="0" t="n">
        <v>22001</v>
      </c>
      <c r="V5658" s="0" t="n">
        <v>406</v>
      </c>
      <c r="W5658" s="0" t="n">
        <v>406</v>
      </c>
      <c r="X5658" s="0" t="n">
        <v>60293</v>
      </c>
      <c r="Y5658" s="0" t="n">
        <v>0</v>
      </c>
    </row>
    <row r="5659" customFormat="false" ht="13.5" hidden="false" customHeight="false" outlineLevel="0" collapsed="false">
      <c r="S5659" s="0" t="n">
        <v>11365528</v>
      </c>
      <c r="T5659" s="0" t="n">
        <v>2010</v>
      </c>
      <c r="U5659" s="0" t="n">
        <v>22001</v>
      </c>
      <c r="V5659" s="0" t="n">
        <v>410</v>
      </c>
      <c r="W5659" s="0" t="n">
        <v>410</v>
      </c>
      <c r="X5659" s="0" t="n">
        <v>59760</v>
      </c>
      <c r="Y5659" s="0" t="n">
        <v>0</v>
      </c>
    </row>
    <row r="5660" customFormat="false" ht="13.5" hidden="false" customHeight="false" outlineLevel="0" collapsed="false">
      <c r="S5660" s="0" t="n">
        <v>11365529</v>
      </c>
      <c r="T5660" s="0" t="n">
        <v>2010</v>
      </c>
      <c r="U5660" s="0" t="n">
        <v>22001</v>
      </c>
      <c r="V5660" s="0" t="n">
        <v>415</v>
      </c>
      <c r="W5660" s="0" t="n">
        <v>415</v>
      </c>
      <c r="X5660" s="0" t="n">
        <v>59761</v>
      </c>
      <c r="Y5660" s="0" t="n">
        <v>26000</v>
      </c>
    </row>
    <row r="5661" customFormat="false" ht="13.5" hidden="false" customHeight="false" outlineLevel="0" collapsed="false">
      <c r="S5661" s="0" t="n">
        <v>11365530</v>
      </c>
      <c r="T5661" s="0" t="n">
        <v>2010</v>
      </c>
      <c r="U5661" s="0" t="n">
        <v>22001</v>
      </c>
      <c r="V5661" s="0" t="n">
        <v>419</v>
      </c>
      <c r="W5661" s="0" t="n">
        <v>419</v>
      </c>
      <c r="X5661" s="0" t="n">
        <v>60294</v>
      </c>
      <c r="Y5661" s="0" t="n">
        <v>0</v>
      </c>
    </row>
    <row r="5662" customFormat="false" ht="13.5" hidden="false" customHeight="false" outlineLevel="0" collapsed="false">
      <c r="S5662" s="0" t="n">
        <v>11365531</v>
      </c>
      <c r="T5662" s="0" t="n">
        <v>2010</v>
      </c>
      <c r="U5662" s="0" t="n">
        <v>22001</v>
      </c>
      <c r="V5662" s="0" t="n">
        <v>420</v>
      </c>
      <c r="W5662" s="0" t="n">
        <v>420</v>
      </c>
      <c r="X5662" s="0" t="n">
        <v>59762</v>
      </c>
      <c r="Y5662" s="0" t="n">
        <v>0</v>
      </c>
    </row>
    <row r="5663" customFormat="false" ht="13.5" hidden="false" customHeight="false" outlineLevel="0" collapsed="false">
      <c r="S5663" s="0" t="n">
        <v>11365532</v>
      </c>
      <c r="T5663" s="0" t="n">
        <v>2010</v>
      </c>
      <c r="U5663" s="0" t="n">
        <v>22001</v>
      </c>
      <c r="V5663" s="0" t="n">
        <v>425</v>
      </c>
      <c r="W5663" s="0" t="n">
        <v>425</v>
      </c>
      <c r="X5663" s="0" t="n">
        <v>59763</v>
      </c>
      <c r="Y5663" s="0" t="n">
        <v>119640</v>
      </c>
    </row>
    <row r="5664" customFormat="false" ht="13.5" hidden="false" customHeight="false" outlineLevel="0" collapsed="false">
      <c r="S5664" s="0" t="n">
        <v>11365533</v>
      </c>
      <c r="T5664" s="0" t="n">
        <v>2010</v>
      </c>
      <c r="U5664" s="0" t="n">
        <v>22001</v>
      </c>
      <c r="V5664" s="0" t="n">
        <v>430</v>
      </c>
      <c r="W5664" s="0" t="n">
        <v>430</v>
      </c>
      <c r="X5664" s="0" t="n">
        <v>59764</v>
      </c>
      <c r="Y5664" s="0" t="n">
        <v>119640</v>
      </c>
    </row>
    <row r="5665" customFormat="false" ht="13.5" hidden="false" customHeight="false" outlineLevel="0" collapsed="false">
      <c r="S5665" s="0" t="n">
        <v>11365534</v>
      </c>
      <c r="T5665" s="0" t="n">
        <v>2010</v>
      </c>
      <c r="U5665" s="0" t="n">
        <v>22001</v>
      </c>
      <c r="V5665" s="0" t="n">
        <v>435</v>
      </c>
      <c r="W5665" s="0" t="n">
        <v>435</v>
      </c>
      <c r="X5665" s="0" t="n">
        <v>59765</v>
      </c>
      <c r="Y5665" s="0" t="n">
        <v>0</v>
      </c>
    </row>
    <row r="5666" customFormat="false" ht="13.5" hidden="false" customHeight="false" outlineLevel="0" collapsed="false">
      <c r="S5666" s="0" t="n">
        <v>11365535</v>
      </c>
      <c r="T5666" s="0" t="n">
        <v>2010</v>
      </c>
      <c r="U5666" s="0" t="n">
        <v>22001</v>
      </c>
      <c r="V5666" s="0" t="n">
        <v>440</v>
      </c>
      <c r="W5666" s="0" t="n">
        <v>440</v>
      </c>
      <c r="X5666" s="0" t="n">
        <v>59766</v>
      </c>
      <c r="Y5666" s="0" t="n">
        <v>73385</v>
      </c>
    </row>
    <row r="5667" customFormat="false" ht="13.5" hidden="false" customHeight="false" outlineLevel="0" collapsed="false">
      <c r="S5667" s="0" t="n">
        <v>11365536</v>
      </c>
      <c r="T5667" s="0" t="n">
        <v>2010</v>
      </c>
      <c r="U5667" s="0" t="n">
        <v>22001</v>
      </c>
      <c r="V5667" s="0" t="n">
        <v>445</v>
      </c>
      <c r="W5667" s="0" t="n">
        <v>445</v>
      </c>
      <c r="X5667" s="0" t="n">
        <v>59767</v>
      </c>
      <c r="Y5667" s="0" t="n">
        <v>0</v>
      </c>
    </row>
    <row r="5668" customFormat="false" ht="13.5" hidden="false" customHeight="false" outlineLevel="0" collapsed="false">
      <c r="S5668" s="0" t="n">
        <v>11365537</v>
      </c>
      <c r="T5668" s="0" t="n">
        <v>2010</v>
      </c>
      <c r="U5668" s="0" t="n">
        <v>22001</v>
      </c>
      <c r="V5668" s="0" t="n">
        <v>495</v>
      </c>
      <c r="W5668" s="0" t="n">
        <v>495</v>
      </c>
      <c r="X5668" s="0" t="n">
        <v>834198</v>
      </c>
      <c r="Y5668" s="0" t="n">
        <v>306955</v>
      </c>
    </row>
    <row r="5669" customFormat="false" ht="13.5" hidden="false" customHeight="false" outlineLevel="0" collapsed="false">
      <c r="S5669" s="0" t="n">
        <v>11365538</v>
      </c>
      <c r="T5669" s="0" t="n">
        <v>2010</v>
      </c>
      <c r="U5669" s="0" t="n">
        <v>22001</v>
      </c>
      <c r="V5669" s="0" t="n">
        <v>496</v>
      </c>
      <c r="W5669" s="0" t="n">
        <v>496</v>
      </c>
      <c r="X5669" s="0" t="n">
        <v>834200</v>
      </c>
      <c r="Y5669" s="0" t="n">
        <v>167500</v>
      </c>
    </row>
    <row r="5670" customFormat="false" ht="13.5" hidden="false" customHeight="false" outlineLevel="0" collapsed="false">
      <c r="S5670" s="0" t="n">
        <v>11365539</v>
      </c>
      <c r="T5670" s="0" t="n">
        <v>2010</v>
      </c>
      <c r="U5670" s="0" t="n">
        <v>22001</v>
      </c>
      <c r="V5670" s="0" t="n">
        <v>497</v>
      </c>
      <c r="W5670" s="0" t="n">
        <v>497</v>
      </c>
      <c r="X5670" s="0" t="n">
        <v>59770</v>
      </c>
      <c r="Y5670" s="0" t="n">
        <v>0</v>
      </c>
    </row>
    <row r="5671" customFormat="false" ht="13.5" hidden="false" customHeight="false" outlineLevel="0" collapsed="false">
      <c r="S5671" s="0" t="n">
        <v>11365540</v>
      </c>
      <c r="T5671" s="0" t="n">
        <v>2010</v>
      </c>
      <c r="U5671" s="0" t="n">
        <v>22001</v>
      </c>
      <c r="V5671" s="0" t="n">
        <v>498</v>
      </c>
      <c r="W5671" s="0" t="n">
        <v>498</v>
      </c>
      <c r="X5671" s="0" t="n">
        <v>59771</v>
      </c>
      <c r="Y5671" s="0" t="n">
        <v>0</v>
      </c>
    </row>
    <row r="5672" customFormat="false" ht="13.5" hidden="false" customHeight="false" outlineLevel="0" collapsed="false">
      <c r="S5672" s="0" t="n">
        <v>11365541</v>
      </c>
      <c r="T5672" s="0" t="n">
        <v>2010</v>
      </c>
      <c r="U5672" s="0" t="n">
        <v>22001</v>
      </c>
      <c r="V5672" s="0" t="n">
        <v>499</v>
      </c>
      <c r="W5672" s="0" t="n">
        <v>499</v>
      </c>
      <c r="X5672" s="0" t="n">
        <v>59772</v>
      </c>
      <c r="Y5672" s="0" t="n">
        <v>987249</v>
      </c>
    </row>
    <row r="5673" customFormat="false" ht="13.5" hidden="false" customHeight="false" outlineLevel="0" collapsed="false">
      <c r="S5673" s="0" t="n">
        <v>11365542</v>
      </c>
      <c r="T5673" s="0" t="n">
        <v>2010</v>
      </c>
      <c r="U5673" s="0" t="n">
        <v>22001</v>
      </c>
      <c r="V5673" s="0" t="n">
        <v>610</v>
      </c>
      <c r="W5673" s="0" t="n">
        <v>610</v>
      </c>
      <c r="X5673" s="0" t="n">
        <v>59773</v>
      </c>
      <c r="Y5673" s="0" t="n">
        <v>0</v>
      </c>
    </row>
    <row r="5674" customFormat="false" ht="13.5" hidden="false" customHeight="false" outlineLevel="0" collapsed="false">
      <c r="S5674" s="0" t="n">
        <v>11365495</v>
      </c>
      <c r="T5674" s="0" t="n">
        <v>2010</v>
      </c>
      <c r="U5674" s="0" t="n">
        <v>22001</v>
      </c>
      <c r="V5674" s="0" t="n">
        <v>1010</v>
      </c>
      <c r="W5674" s="0" t="n">
        <v>10</v>
      </c>
      <c r="X5674" s="0" t="n">
        <v>59729</v>
      </c>
      <c r="Y5674" s="0" t="n">
        <v>195458</v>
      </c>
    </row>
    <row r="5675" customFormat="false" ht="13.5" hidden="false" customHeight="false" outlineLevel="0" collapsed="false">
      <c r="S5675" s="0" t="n">
        <v>11365496</v>
      </c>
      <c r="T5675" s="0" t="n">
        <v>2010</v>
      </c>
      <c r="U5675" s="0" t="n">
        <v>22001</v>
      </c>
      <c r="V5675" s="0" t="n">
        <v>1020</v>
      </c>
      <c r="W5675" s="0" t="n">
        <v>20</v>
      </c>
      <c r="X5675" s="0" t="n">
        <v>59730</v>
      </c>
      <c r="Y5675" s="0" t="n">
        <v>-987249</v>
      </c>
    </row>
    <row r="5676" customFormat="false" ht="13.5" hidden="false" customHeight="false" outlineLevel="0" collapsed="false">
      <c r="S5676" s="0" t="n">
        <v>11365497</v>
      </c>
      <c r="T5676" s="0" t="n">
        <v>2010</v>
      </c>
      <c r="U5676" s="0" t="n">
        <v>22001</v>
      </c>
      <c r="V5676" s="0" t="n">
        <v>1030</v>
      </c>
      <c r="W5676" s="0" t="n">
        <v>30</v>
      </c>
      <c r="X5676" s="0" t="n">
        <v>59731</v>
      </c>
      <c r="Y5676" s="0" t="n">
        <v>524658</v>
      </c>
    </row>
    <row r="5677" customFormat="false" ht="13.5" hidden="false" customHeight="false" outlineLevel="0" collapsed="false">
      <c r="S5677" s="0" t="n">
        <v>11365498</v>
      </c>
      <c r="T5677" s="0" t="n">
        <v>2010</v>
      </c>
      <c r="U5677" s="0" t="n">
        <v>22001</v>
      </c>
      <c r="V5677" s="0" t="n">
        <v>1040</v>
      </c>
      <c r="W5677" s="0" t="n">
        <v>40</v>
      </c>
      <c r="X5677" s="0" t="n">
        <v>59732</v>
      </c>
      <c r="Y5677" s="0" t="n">
        <v>26448</v>
      </c>
    </row>
    <row r="5678" customFormat="false" ht="13.5" hidden="false" customHeight="false" outlineLevel="0" collapsed="false">
      <c r="S5678" s="0" t="n">
        <v>11365499</v>
      </c>
      <c r="T5678" s="0" t="n">
        <v>2010</v>
      </c>
      <c r="U5678" s="0" t="n">
        <v>22001</v>
      </c>
      <c r="V5678" s="0" t="n">
        <v>1050</v>
      </c>
      <c r="W5678" s="0" t="n">
        <v>50</v>
      </c>
      <c r="X5678" s="0" t="n">
        <v>59733</v>
      </c>
      <c r="Y5678" s="0" t="n">
        <v>0</v>
      </c>
    </row>
    <row r="5679" customFormat="false" ht="13.5" hidden="false" customHeight="false" outlineLevel="0" collapsed="false">
      <c r="S5679" s="0" t="n">
        <v>11365500</v>
      </c>
      <c r="T5679" s="0" t="n">
        <v>2010</v>
      </c>
      <c r="U5679" s="0" t="n">
        <v>22001</v>
      </c>
      <c r="V5679" s="0" t="n">
        <v>1060</v>
      </c>
      <c r="W5679" s="0" t="n">
        <v>60</v>
      </c>
      <c r="X5679" s="0" t="n">
        <v>59734</v>
      </c>
      <c r="Y5679" s="0" t="n">
        <v>0</v>
      </c>
    </row>
    <row r="5680" customFormat="false" ht="13.5" hidden="false" customHeight="false" outlineLevel="0" collapsed="false">
      <c r="S5680" s="0" t="n">
        <v>11365501</v>
      </c>
      <c r="T5680" s="0" t="n">
        <v>2010</v>
      </c>
      <c r="U5680" s="0" t="n">
        <v>22001</v>
      </c>
      <c r="V5680" s="0" t="n">
        <v>1070</v>
      </c>
      <c r="W5680" s="0" t="n">
        <v>70</v>
      </c>
      <c r="X5680" s="0" t="n">
        <v>59735</v>
      </c>
      <c r="Y5680" s="0" t="n">
        <v>0</v>
      </c>
    </row>
    <row r="5681" customFormat="false" ht="13.5" hidden="false" customHeight="false" outlineLevel="0" collapsed="false">
      <c r="S5681" s="0" t="n">
        <v>11365502</v>
      </c>
      <c r="T5681" s="0" t="n">
        <v>2010</v>
      </c>
      <c r="U5681" s="0" t="n">
        <v>22001</v>
      </c>
      <c r="V5681" s="0" t="n">
        <v>1071</v>
      </c>
      <c r="W5681" s="0" t="n">
        <v>71</v>
      </c>
      <c r="X5681" s="0" t="n">
        <v>60291</v>
      </c>
      <c r="Y5681" s="0" t="n">
        <v>0</v>
      </c>
    </row>
    <row r="5682" customFormat="false" ht="13.5" hidden="false" customHeight="false" outlineLevel="0" collapsed="false">
      <c r="S5682" s="0" t="n">
        <v>11365503</v>
      </c>
      <c r="T5682" s="0" t="n">
        <v>2010</v>
      </c>
      <c r="U5682" s="0" t="n">
        <v>22001</v>
      </c>
      <c r="V5682" s="0" t="n">
        <v>1099</v>
      </c>
      <c r="W5682" s="0" t="n">
        <v>99</v>
      </c>
      <c r="X5682" s="0" t="n">
        <v>59736</v>
      </c>
      <c r="Y5682" s="0" t="n">
        <v>-436143</v>
      </c>
    </row>
    <row r="5683" customFormat="false" ht="13.5" hidden="false" customHeight="false" outlineLevel="0" collapsed="false">
      <c r="S5683" s="0" t="n">
        <v>11365504</v>
      </c>
      <c r="T5683" s="0" t="n">
        <v>2010</v>
      </c>
      <c r="U5683" s="0" t="n">
        <v>22001</v>
      </c>
      <c r="V5683" s="0" t="n">
        <v>1210</v>
      </c>
      <c r="W5683" s="0" t="n">
        <v>110</v>
      </c>
      <c r="X5683" s="0" t="n">
        <v>59737</v>
      </c>
      <c r="Y5683" s="0" t="n">
        <v>40576</v>
      </c>
    </row>
    <row r="5684" customFormat="false" ht="13.5" hidden="false" customHeight="false" outlineLevel="0" collapsed="false">
      <c r="S5684" s="0" t="n">
        <v>11365505</v>
      </c>
      <c r="T5684" s="0" t="n">
        <v>2010</v>
      </c>
      <c r="U5684" s="0" t="n">
        <v>22001</v>
      </c>
      <c r="V5684" s="0" t="n">
        <v>1220</v>
      </c>
      <c r="W5684" s="0" t="n">
        <v>120</v>
      </c>
      <c r="X5684" s="0" t="n">
        <v>59738</v>
      </c>
      <c r="Y5684" s="0" t="n">
        <v>0</v>
      </c>
    </row>
    <row r="5685" customFormat="false" ht="13.5" hidden="false" customHeight="false" outlineLevel="0" collapsed="false">
      <c r="S5685" s="0" t="n">
        <v>11365506</v>
      </c>
      <c r="T5685" s="0" t="n">
        <v>2010</v>
      </c>
      <c r="U5685" s="0" t="n">
        <v>22001</v>
      </c>
      <c r="V5685" s="0" t="n">
        <v>1230</v>
      </c>
      <c r="W5685" s="0" t="n">
        <v>130</v>
      </c>
      <c r="X5685" s="0" t="n">
        <v>59739</v>
      </c>
      <c r="Y5685" s="0" t="n">
        <v>0</v>
      </c>
    </row>
    <row r="5686" customFormat="false" ht="13.5" hidden="false" customHeight="false" outlineLevel="0" collapsed="false">
      <c r="S5686" s="0" t="n">
        <v>11365507</v>
      </c>
      <c r="T5686" s="0" t="n">
        <v>2010</v>
      </c>
      <c r="U5686" s="0" t="n">
        <v>22001</v>
      </c>
      <c r="V5686" s="0" t="n">
        <v>1299</v>
      </c>
      <c r="W5686" s="0" t="n">
        <v>131</v>
      </c>
      <c r="X5686" s="0" t="n">
        <v>59740</v>
      </c>
      <c r="Y5686" s="0" t="n">
        <v>40576</v>
      </c>
    </row>
    <row r="5687" customFormat="false" ht="13.5" hidden="false" customHeight="false" outlineLevel="0" collapsed="false">
      <c r="S5687" s="0" t="n">
        <v>11365508</v>
      </c>
      <c r="T5687" s="0" t="n">
        <v>2010</v>
      </c>
      <c r="U5687" s="0" t="n">
        <v>22001</v>
      </c>
      <c r="V5687" s="0" t="n">
        <v>1410</v>
      </c>
      <c r="W5687" s="0" t="n">
        <v>141</v>
      </c>
      <c r="X5687" s="0" t="n">
        <v>59741</v>
      </c>
      <c r="Y5687" s="0" t="n">
        <v>-200109</v>
      </c>
    </row>
    <row r="5688" customFormat="false" ht="13.5" hidden="false" customHeight="false" outlineLevel="0" collapsed="false">
      <c r="S5688" s="0" t="n">
        <v>11365509</v>
      </c>
      <c r="T5688" s="0" t="n">
        <v>2010</v>
      </c>
      <c r="U5688" s="0" t="n">
        <v>22001</v>
      </c>
      <c r="V5688" s="0" t="n">
        <v>1420</v>
      </c>
      <c r="W5688" s="0" t="n">
        <v>142</v>
      </c>
      <c r="X5688" s="0" t="n">
        <v>59742</v>
      </c>
      <c r="Y5688" s="0" t="n">
        <v>1217682</v>
      </c>
    </row>
    <row r="5689" customFormat="false" ht="13.5" hidden="false" customHeight="false" outlineLevel="0" collapsed="false">
      <c r="S5689" s="0" t="n">
        <v>11365510</v>
      </c>
      <c r="T5689" s="0" t="n">
        <v>2010</v>
      </c>
      <c r="U5689" s="0" t="n">
        <v>22001</v>
      </c>
      <c r="V5689" s="0" t="n">
        <v>9910</v>
      </c>
      <c r="W5689" s="0" t="n">
        <v>199</v>
      </c>
      <c r="X5689" s="0" t="n">
        <v>59743</v>
      </c>
      <c r="Y5689" s="0" t="n">
        <v>1017573</v>
      </c>
    </row>
    <row r="5690" customFormat="false" ht="13.5" hidden="false" customHeight="false" outlineLevel="0" collapsed="false">
      <c r="S5690" s="0" t="n">
        <v>11365543</v>
      </c>
      <c r="T5690" s="0" t="n">
        <v>2010</v>
      </c>
      <c r="U5690" s="0" t="n">
        <v>22001</v>
      </c>
      <c r="V5690" s="0" t="n">
        <v>9920</v>
      </c>
      <c r="W5690" s="0" t="n">
        <v>9920</v>
      </c>
      <c r="X5690" s="0" t="n">
        <v>59774</v>
      </c>
      <c r="Y5690" s="0" t="n">
        <v>987249</v>
      </c>
    </row>
    <row r="5691" customFormat="false" ht="13.5" hidden="false" customHeight="false" outlineLevel="0" collapsed="false">
      <c r="S5691" s="0" t="n">
        <v>11365560</v>
      </c>
      <c r="T5691" s="0" t="n">
        <v>2010</v>
      </c>
      <c r="U5691" s="0" t="n">
        <v>22005</v>
      </c>
      <c r="V5691" s="0" t="n">
        <v>205</v>
      </c>
      <c r="W5691" s="0" t="n">
        <v>205</v>
      </c>
      <c r="X5691" s="0" t="n">
        <v>59744</v>
      </c>
      <c r="Y5691" s="0" t="n">
        <v>0</v>
      </c>
    </row>
    <row r="5692" customFormat="false" ht="13.5" hidden="false" customHeight="false" outlineLevel="0" collapsed="false">
      <c r="S5692" s="0" t="n">
        <v>11365561</v>
      </c>
      <c r="T5692" s="0" t="n">
        <v>2010</v>
      </c>
      <c r="U5692" s="0" t="n">
        <v>22005</v>
      </c>
      <c r="V5692" s="0" t="n">
        <v>210</v>
      </c>
      <c r="W5692" s="0" t="n">
        <v>210</v>
      </c>
      <c r="X5692" s="0" t="n">
        <v>59745</v>
      </c>
      <c r="Y5692" s="0" t="n">
        <v>0</v>
      </c>
    </row>
    <row r="5693" customFormat="false" ht="13.5" hidden="false" customHeight="false" outlineLevel="0" collapsed="false">
      <c r="S5693" s="0" t="n">
        <v>11365562</v>
      </c>
      <c r="T5693" s="0" t="n">
        <v>2010</v>
      </c>
      <c r="U5693" s="0" t="n">
        <v>22005</v>
      </c>
      <c r="V5693" s="0" t="n">
        <v>215</v>
      </c>
      <c r="W5693" s="0" t="n">
        <v>215</v>
      </c>
      <c r="X5693" s="0" t="n">
        <v>59746</v>
      </c>
      <c r="Y5693" s="0" t="n">
        <v>0</v>
      </c>
    </row>
    <row r="5694" customFormat="false" ht="13.5" hidden="false" customHeight="false" outlineLevel="0" collapsed="false">
      <c r="S5694" s="0" t="n">
        <v>11365563</v>
      </c>
      <c r="T5694" s="0" t="n">
        <v>2010</v>
      </c>
      <c r="U5694" s="0" t="n">
        <v>22005</v>
      </c>
      <c r="V5694" s="0" t="n">
        <v>220</v>
      </c>
      <c r="W5694" s="0" t="n">
        <v>220</v>
      </c>
      <c r="X5694" s="0" t="n">
        <v>59747</v>
      </c>
      <c r="Y5694" s="0" t="n">
        <v>0</v>
      </c>
    </row>
    <row r="5695" customFormat="false" ht="13.5" hidden="false" customHeight="false" outlineLevel="0" collapsed="false">
      <c r="S5695" s="0" t="n">
        <v>11365564</v>
      </c>
      <c r="T5695" s="0" t="n">
        <v>2010</v>
      </c>
      <c r="U5695" s="0" t="n">
        <v>22005</v>
      </c>
      <c r="V5695" s="0" t="n">
        <v>225</v>
      </c>
      <c r="W5695" s="0" t="n">
        <v>225</v>
      </c>
      <c r="X5695" s="0" t="n">
        <v>59748</v>
      </c>
      <c r="Y5695" s="0" t="n">
        <v>0</v>
      </c>
    </row>
    <row r="5696" customFormat="false" ht="13.5" hidden="false" customHeight="false" outlineLevel="0" collapsed="false">
      <c r="S5696" s="0" t="n">
        <v>11365565</v>
      </c>
      <c r="T5696" s="0" t="n">
        <v>2010</v>
      </c>
      <c r="U5696" s="0" t="n">
        <v>22005</v>
      </c>
      <c r="V5696" s="0" t="n">
        <v>235</v>
      </c>
      <c r="W5696" s="0" t="n">
        <v>235</v>
      </c>
      <c r="X5696" s="0" t="n">
        <v>59749</v>
      </c>
      <c r="Y5696" s="0" t="n">
        <v>0</v>
      </c>
    </row>
    <row r="5697" customFormat="false" ht="13.5" hidden="false" customHeight="false" outlineLevel="0" collapsed="false">
      <c r="S5697" s="0" t="n">
        <v>11365566</v>
      </c>
      <c r="T5697" s="0" t="n">
        <v>2010</v>
      </c>
      <c r="U5697" s="0" t="n">
        <v>22005</v>
      </c>
      <c r="V5697" s="0" t="n">
        <v>240</v>
      </c>
      <c r="W5697" s="0" t="n">
        <v>240</v>
      </c>
      <c r="X5697" s="0" t="n">
        <v>59750</v>
      </c>
      <c r="Y5697" s="0" t="n">
        <v>0</v>
      </c>
    </row>
    <row r="5698" customFormat="false" ht="13.5" hidden="false" customHeight="false" outlineLevel="0" collapsed="false">
      <c r="S5698" s="0" t="n">
        <v>11365567</v>
      </c>
      <c r="T5698" s="0" t="n">
        <v>2010</v>
      </c>
      <c r="U5698" s="0" t="n">
        <v>22005</v>
      </c>
      <c r="V5698" s="0" t="n">
        <v>245</v>
      </c>
      <c r="W5698" s="0" t="n">
        <v>245</v>
      </c>
      <c r="X5698" s="0" t="n">
        <v>59751</v>
      </c>
      <c r="Y5698" s="0" t="n">
        <v>3767068</v>
      </c>
    </row>
    <row r="5699" customFormat="false" ht="13.5" hidden="false" customHeight="false" outlineLevel="0" collapsed="false">
      <c r="S5699" s="0" t="n">
        <v>11365568</v>
      </c>
      <c r="T5699" s="0" t="n">
        <v>2010</v>
      </c>
      <c r="U5699" s="0" t="n">
        <v>22005</v>
      </c>
      <c r="V5699" s="0" t="n">
        <v>250</v>
      </c>
      <c r="W5699" s="0" t="n">
        <v>250</v>
      </c>
      <c r="X5699" s="0" t="n">
        <v>59752</v>
      </c>
      <c r="Y5699" s="0" t="n">
        <v>0</v>
      </c>
    </row>
    <row r="5700" customFormat="false" ht="13.5" hidden="false" customHeight="false" outlineLevel="0" collapsed="false">
      <c r="S5700" s="0" t="n">
        <v>11365569</v>
      </c>
      <c r="T5700" s="0" t="n">
        <v>2010</v>
      </c>
      <c r="U5700" s="0" t="n">
        <v>22005</v>
      </c>
      <c r="V5700" s="0" t="n">
        <v>255</v>
      </c>
      <c r="W5700" s="0" t="n">
        <v>255</v>
      </c>
      <c r="X5700" s="0" t="n">
        <v>59753</v>
      </c>
      <c r="Y5700" s="0" t="n">
        <v>135274</v>
      </c>
    </row>
    <row r="5701" customFormat="false" ht="13.5" hidden="false" customHeight="false" outlineLevel="0" collapsed="false">
      <c r="S5701" s="0" t="n">
        <v>11365570</v>
      </c>
      <c r="T5701" s="0" t="n">
        <v>2010</v>
      </c>
      <c r="U5701" s="0" t="n">
        <v>22005</v>
      </c>
      <c r="V5701" s="0" t="n">
        <v>260</v>
      </c>
      <c r="W5701" s="0" t="n">
        <v>260</v>
      </c>
      <c r="X5701" s="0" t="n">
        <v>59754</v>
      </c>
      <c r="Y5701" s="0" t="n">
        <v>0</v>
      </c>
    </row>
    <row r="5702" customFormat="false" ht="13.5" hidden="false" customHeight="false" outlineLevel="0" collapsed="false">
      <c r="S5702" s="0" t="n">
        <v>11365571</v>
      </c>
      <c r="T5702" s="0" t="n">
        <v>2010</v>
      </c>
      <c r="U5702" s="0" t="n">
        <v>22005</v>
      </c>
      <c r="V5702" s="0" t="n">
        <v>265</v>
      </c>
      <c r="W5702" s="0" t="n">
        <v>265</v>
      </c>
      <c r="X5702" s="0" t="n">
        <v>59755</v>
      </c>
      <c r="Y5702" s="0" t="n">
        <v>0</v>
      </c>
    </row>
    <row r="5703" customFormat="false" ht="13.5" hidden="false" customHeight="false" outlineLevel="0" collapsed="false">
      <c r="S5703" s="0" t="n">
        <v>11365572</v>
      </c>
      <c r="T5703" s="0" t="n">
        <v>2010</v>
      </c>
      <c r="U5703" s="0" t="n">
        <v>22005</v>
      </c>
      <c r="V5703" s="0" t="n">
        <v>297</v>
      </c>
      <c r="W5703" s="0" t="n">
        <v>297</v>
      </c>
      <c r="X5703" s="0" t="n">
        <v>59756</v>
      </c>
      <c r="Y5703" s="0" t="n">
        <v>0</v>
      </c>
    </row>
    <row r="5704" customFormat="false" ht="13.5" hidden="false" customHeight="false" outlineLevel="0" collapsed="false">
      <c r="S5704" s="0" t="n">
        <v>11365573</v>
      </c>
      <c r="T5704" s="0" t="n">
        <v>2010</v>
      </c>
      <c r="U5704" s="0" t="n">
        <v>22005</v>
      </c>
      <c r="V5704" s="0" t="n">
        <v>298</v>
      </c>
      <c r="W5704" s="0" t="n">
        <v>298</v>
      </c>
      <c r="X5704" s="0" t="n">
        <v>59757</v>
      </c>
      <c r="Y5704" s="0" t="n">
        <v>0</v>
      </c>
    </row>
    <row r="5705" customFormat="false" ht="13.5" hidden="false" customHeight="false" outlineLevel="0" collapsed="false">
      <c r="S5705" s="0" t="n">
        <v>11365574</v>
      </c>
      <c r="T5705" s="0" t="n">
        <v>2010</v>
      </c>
      <c r="U5705" s="0" t="n">
        <v>22005</v>
      </c>
      <c r="V5705" s="0" t="n">
        <v>299</v>
      </c>
      <c r="W5705" s="0" t="n">
        <v>299</v>
      </c>
      <c r="X5705" s="0" t="n">
        <v>59758</v>
      </c>
      <c r="Y5705" s="0" t="n">
        <v>3902342</v>
      </c>
    </row>
    <row r="5706" customFormat="false" ht="13.5" hidden="false" customHeight="false" outlineLevel="0" collapsed="false">
      <c r="S5706" s="0" t="n">
        <v>11365575</v>
      </c>
      <c r="T5706" s="0" t="n">
        <v>2010</v>
      </c>
      <c r="U5706" s="0" t="n">
        <v>22005</v>
      </c>
      <c r="V5706" s="0" t="n">
        <v>405</v>
      </c>
      <c r="W5706" s="0" t="n">
        <v>405.1</v>
      </c>
      <c r="X5706" s="0" t="n">
        <v>60292</v>
      </c>
      <c r="Y5706" s="0" t="n">
        <v>346995</v>
      </c>
    </row>
    <row r="5707" customFormat="false" ht="13.5" hidden="false" customHeight="false" outlineLevel="0" collapsed="false">
      <c r="S5707" s="0" t="n">
        <v>11365576</v>
      </c>
      <c r="T5707" s="0" t="n">
        <v>2010</v>
      </c>
      <c r="U5707" s="0" t="n">
        <v>22005</v>
      </c>
      <c r="V5707" s="0" t="n">
        <v>406</v>
      </c>
      <c r="W5707" s="0" t="n">
        <v>406</v>
      </c>
      <c r="X5707" s="0" t="n">
        <v>60293</v>
      </c>
      <c r="Y5707" s="0" t="n">
        <v>0</v>
      </c>
    </row>
    <row r="5708" customFormat="false" ht="13.5" hidden="false" customHeight="false" outlineLevel="0" collapsed="false">
      <c r="S5708" s="0" t="n">
        <v>11365577</v>
      </c>
      <c r="T5708" s="0" t="n">
        <v>2010</v>
      </c>
      <c r="U5708" s="0" t="n">
        <v>22005</v>
      </c>
      <c r="V5708" s="0" t="n">
        <v>410</v>
      </c>
      <c r="W5708" s="0" t="n">
        <v>410</v>
      </c>
      <c r="X5708" s="0" t="n">
        <v>59760</v>
      </c>
      <c r="Y5708" s="0" t="n">
        <v>0</v>
      </c>
    </row>
    <row r="5709" customFormat="false" ht="13.5" hidden="false" customHeight="false" outlineLevel="0" collapsed="false">
      <c r="S5709" s="0" t="n">
        <v>11365578</v>
      </c>
      <c r="T5709" s="0" t="n">
        <v>2010</v>
      </c>
      <c r="U5709" s="0" t="n">
        <v>22005</v>
      </c>
      <c r="V5709" s="0" t="n">
        <v>415</v>
      </c>
      <c r="W5709" s="0" t="n">
        <v>415</v>
      </c>
      <c r="X5709" s="0" t="n">
        <v>59761</v>
      </c>
      <c r="Y5709" s="0" t="n">
        <v>0</v>
      </c>
    </row>
    <row r="5710" customFormat="false" ht="13.5" hidden="false" customHeight="false" outlineLevel="0" collapsed="false">
      <c r="S5710" s="0" t="n">
        <v>11365579</v>
      </c>
      <c r="T5710" s="0" t="n">
        <v>2010</v>
      </c>
      <c r="U5710" s="0" t="n">
        <v>22005</v>
      </c>
      <c r="V5710" s="0" t="n">
        <v>419</v>
      </c>
      <c r="W5710" s="0" t="n">
        <v>419</v>
      </c>
      <c r="X5710" s="0" t="n">
        <v>60294</v>
      </c>
      <c r="Y5710" s="0" t="n">
        <v>0</v>
      </c>
    </row>
    <row r="5711" customFormat="false" ht="13.5" hidden="false" customHeight="false" outlineLevel="0" collapsed="false">
      <c r="S5711" s="0" t="n">
        <v>11365580</v>
      </c>
      <c r="T5711" s="0" t="n">
        <v>2010</v>
      </c>
      <c r="U5711" s="0" t="n">
        <v>22005</v>
      </c>
      <c r="V5711" s="0" t="n">
        <v>420</v>
      </c>
      <c r="W5711" s="0" t="n">
        <v>420</v>
      </c>
      <c r="X5711" s="0" t="n">
        <v>59762</v>
      </c>
      <c r="Y5711" s="0" t="n">
        <v>0</v>
      </c>
    </row>
    <row r="5712" customFormat="false" ht="13.5" hidden="false" customHeight="false" outlineLevel="0" collapsed="false">
      <c r="S5712" s="0" t="n">
        <v>11365581</v>
      </c>
      <c r="T5712" s="0" t="n">
        <v>2010</v>
      </c>
      <c r="U5712" s="0" t="n">
        <v>22005</v>
      </c>
      <c r="V5712" s="0" t="n">
        <v>425</v>
      </c>
      <c r="W5712" s="0" t="n">
        <v>425</v>
      </c>
      <c r="X5712" s="0" t="n">
        <v>59763</v>
      </c>
      <c r="Y5712" s="0" t="n">
        <v>2592911</v>
      </c>
    </row>
    <row r="5713" customFormat="false" ht="13.5" hidden="false" customHeight="false" outlineLevel="0" collapsed="false">
      <c r="S5713" s="0" t="n">
        <v>11365582</v>
      </c>
      <c r="T5713" s="0" t="n">
        <v>2010</v>
      </c>
      <c r="U5713" s="0" t="n">
        <v>22005</v>
      </c>
      <c r="V5713" s="0" t="n">
        <v>430</v>
      </c>
      <c r="W5713" s="0" t="n">
        <v>430</v>
      </c>
      <c r="X5713" s="0" t="n">
        <v>59764</v>
      </c>
      <c r="Y5713" s="0" t="n">
        <v>2633176</v>
      </c>
    </row>
    <row r="5714" customFormat="false" ht="13.5" hidden="false" customHeight="false" outlineLevel="0" collapsed="false">
      <c r="S5714" s="0" t="n">
        <v>11365583</v>
      </c>
      <c r="T5714" s="0" t="n">
        <v>2010</v>
      </c>
      <c r="U5714" s="0" t="n">
        <v>22005</v>
      </c>
      <c r="V5714" s="0" t="n">
        <v>435</v>
      </c>
      <c r="W5714" s="0" t="n">
        <v>435</v>
      </c>
      <c r="X5714" s="0" t="n">
        <v>59765</v>
      </c>
      <c r="Y5714" s="0" t="n">
        <v>0</v>
      </c>
    </row>
    <row r="5715" customFormat="false" ht="13.5" hidden="false" customHeight="false" outlineLevel="0" collapsed="false">
      <c r="S5715" s="0" t="n">
        <v>11365584</v>
      </c>
      <c r="T5715" s="0" t="n">
        <v>2010</v>
      </c>
      <c r="U5715" s="0" t="n">
        <v>22005</v>
      </c>
      <c r="V5715" s="0" t="n">
        <v>440</v>
      </c>
      <c r="W5715" s="0" t="n">
        <v>440</v>
      </c>
      <c r="X5715" s="0" t="n">
        <v>59766</v>
      </c>
      <c r="Y5715" s="0" t="n">
        <v>58258</v>
      </c>
    </row>
    <row r="5716" customFormat="false" ht="13.5" hidden="false" customHeight="false" outlineLevel="0" collapsed="false">
      <c r="S5716" s="0" t="n">
        <v>11365585</v>
      </c>
      <c r="T5716" s="0" t="n">
        <v>2010</v>
      </c>
      <c r="U5716" s="0" t="n">
        <v>22005</v>
      </c>
      <c r="V5716" s="0" t="n">
        <v>445</v>
      </c>
      <c r="W5716" s="0" t="n">
        <v>445</v>
      </c>
      <c r="X5716" s="0" t="n">
        <v>59767</v>
      </c>
      <c r="Y5716" s="0" t="n">
        <v>0</v>
      </c>
    </row>
    <row r="5717" customFormat="false" ht="13.5" hidden="false" customHeight="false" outlineLevel="0" collapsed="false">
      <c r="S5717" s="0" t="n">
        <v>11365586</v>
      </c>
      <c r="T5717" s="0" t="n">
        <v>2010</v>
      </c>
      <c r="U5717" s="0" t="n">
        <v>22005</v>
      </c>
      <c r="V5717" s="0" t="n">
        <v>495</v>
      </c>
      <c r="W5717" s="0" t="n">
        <v>495</v>
      </c>
      <c r="X5717" s="0" t="n">
        <v>59768</v>
      </c>
      <c r="Y5717" s="0" t="n">
        <v>0</v>
      </c>
    </row>
    <row r="5718" customFormat="false" ht="13.5" hidden="false" customHeight="false" outlineLevel="0" collapsed="false">
      <c r="S5718" s="0" t="n">
        <v>11365587</v>
      </c>
      <c r="T5718" s="0" t="n">
        <v>2010</v>
      </c>
      <c r="U5718" s="0" t="n">
        <v>22005</v>
      </c>
      <c r="V5718" s="0" t="n">
        <v>496</v>
      </c>
      <c r="W5718" s="0" t="n">
        <v>496</v>
      </c>
      <c r="X5718" s="0" t="n">
        <v>59769</v>
      </c>
      <c r="Y5718" s="0" t="n">
        <v>0</v>
      </c>
    </row>
    <row r="5719" customFormat="false" ht="13.5" hidden="false" customHeight="false" outlineLevel="0" collapsed="false">
      <c r="S5719" s="0" t="n">
        <v>11365588</v>
      </c>
      <c r="T5719" s="0" t="n">
        <v>2010</v>
      </c>
      <c r="U5719" s="0" t="n">
        <v>22005</v>
      </c>
      <c r="V5719" s="0" t="n">
        <v>497</v>
      </c>
      <c r="W5719" s="0" t="n">
        <v>497</v>
      </c>
      <c r="X5719" s="0" t="n">
        <v>59770</v>
      </c>
      <c r="Y5719" s="0" t="n">
        <v>0</v>
      </c>
    </row>
    <row r="5720" customFormat="false" ht="13.5" hidden="false" customHeight="false" outlineLevel="0" collapsed="false">
      <c r="S5720" s="0" t="n">
        <v>11365589</v>
      </c>
      <c r="T5720" s="0" t="n">
        <v>2010</v>
      </c>
      <c r="U5720" s="0" t="n">
        <v>22005</v>
      </c>
      <c r="V5720" s="0" t="n">
        <v>498</v>
      </c>
      <c r="W5720" s="0" t="n">
        <v>498</v>
      </c>
      <c r="X5720" s="0" t="n">
        <v>59771</v>
      </c>
      <c r="Y5720" s="0" t="n">
        <v>0</v>
      </c>
    </row>
    <row r="5721" customFormat="false" ht="13.5" hidden="false" customHeight="false" outlineLevel="0" collapsed="false">
      <c r="S5721" s="0" t="n">
        <v>11365590</v>
      </c>
      <c r="T5721" s="0" t="n">
        <v>2010</v>
      </c>
      <c r="U5721" s="0" t="n">
        <v>22005</v>
      </c>
      <c r="V5721" s="0" t="n">
        <v>499</v>
      </c>
      <c r="W5721" s="0" t="n">
        <v>499</v>
      </c>
      <c r="X5721" s="0" t="n">
        <v>59772</v>
      </c>
      <c r="Y5721" s="0" t="n">
        <v>5631340</v>
      </c>
    </row>
    <row r="5722" customFormat="false" ht="13.5" hidden="false" customHeight="false" outlineLevel="0" collapsed="false">
      <c r="S5722" s="0" t="n">
        <v>11365591</v>
      </c>
      <c r="T5722" s="0" t="n">
        <v>2010</v>
      </c>
      <c r="U5722" s="0" t="n">
        <v>22005</v>
      </c>
      <c r="V5722" s="0" t="n">
        <v>610</v>
      </c>
      <c r="W5722" s="0" t="n">
        <v>610</v>
      </c>
      <c r="X5722" s="0" t="n">
        <v>59773</v>
      </c>
      <c r="Y5722" s="0" t="n">
        <v>0</v>
      </c>
    </row>
    <row r="5723" customFormat="false" ht="13.5" hidden="false" customHeight="false" outlineLevel="0" collapsed="false">
      <c r="S5723" s="0" t="n">
        <v>11365544</v>
      </c>
      <c r="T5723" s="0" t="n">
        <v>2010</v>
      </c>
      <c r="U5723" s="0" t="n">
        <v>22005</v>
      </c>
      <c r="V5723" s="0" t="n">
        <v>1010</v>
      </c>
      <c r="W5723" s="0" t="n">
        <v>10</v>
      </c>
      <c r="X5723" s="0" t="n">
        <v>59729</v>
      </c>
      <c r="Y5723" s="0" t="n">
        <v>5283277</v>
      </c>
    </row>
    <row r="5724" customFormat="false" ht="13.5" hidden="false" customHeight="false" outlineLevel="0" collapsed="false">
      <c r="S5724" s="0" t="n">
        <v>11365545</v>
      </c>
      <c r="T5724" s="0" t="n">
        <v>2010</v>
      </c>
      <c r="U5724" s="0" t="n">
        <v>22005</v>
      </c>
      <c r="V5724" s="0" t="n">
        <v>1020</v>
      </c>
      <c r="W5724" s="0" t="n">
        <v>20</v>
      </c>
      <c r="X5724" s="0" t="n">
        <v>59730</v>
      </c>
      <c r="Y5724" s="0" t="n">
        <v>-9533682</v>
      </c>
    </row>
    <row r="5725" customFormat="false" ht="13.5" hidden="false" customHeight="false" outlineLevel="0" collapsed="false">
      <c r="S5725" s="0" t="n">
        <v>11365546</v>
      </c>
      <c r="T5725" s="0" t="n">
        <v>2010</v>
      </c>
      <c r="U5725" s="0" t="n">
        <v>22005</v>
      </c>
      <c r="V5725" s="0" t="n">
        <v>1030</v>
      </c>
      <c r="W5725" s="0" t="n">
        <v>30</v>
      </c>
      <c r="X5725" s="0" t="n">
        <v>59731</v>
      </c>
      <c r="Y5725" s="0" t="n">
        <v>508289</v>
      </c>
    </row>
    <row r="5726" customFormat="false" ht="13.5" hidden="false" customHeight="false" outlineLevel="0" collapsed="false">
      <c r="S5726" s="0" t="n">
        <v>11365547</v>
      </c>
      <c r="T5726" s="0" t="n">
        <v>2010</v>
      </c>
      <c r="U5726" s="0" t="n">
        <v>22005</v>
      </c>
      <c r="V5726" s="0" t="n">
        <v>1040</v>
      </c>
      <c r="W5726" s="0" t="n">
        <v>40</v>
      </c>
      <c r="X5726" s="0" t="n">
        <v>59732</v>
      </c>
      <c r="Y5726" s="0" t="n">
        <v>86220</v>
      </c>
    </row>
    <row r="5727" customFormat="false" ht="13.5" hidden="false" customHeight="false" outlineLevel="0" collapsed="false">
      <c r="S5727" s="0" t="n">
        <v>11365548</v>
      </c>
      <c r="T5727" s="0" t="n">
        <v>2010</v>
      </c>
      <c r="U5727" s="0" t="n">
        <v>22005</v>
      </c>
      <c r="V5727" s="0" t="n">
        <v>1050</v>
      </c>
      <c r="W5727" s="0" t="n">
        <v>50</v>
      </c>
      <c r="X5727" s="0" t="n">
        <v>59733</v>
      </c>
      <c r="Y5727" s="0" t="n">
        <v>18569</v>
      </c>
    </row>
    <row r="5728" customFormat="false" ht="13.5" hidden="false" customHeight="false" outlineLevel="0" collapsed="false">
      <c r="S5728" s="0" t="n">
        <v>11365549</v>
      </c>
      <c r="T5728" s="0" t="n">
        <v>2010</v>
      </c>
      <c r="U5728" s="0" t="n">
        <v>22005</v>
      </c>
      <c r="V5728" s="0" t="n">
        <v>1060</v>
      </c>
      <c r="W5728" s="0" t="n">
        <v>60</v>
      </c>
      <c r="X5728" s="0" t="n">
        <v>59734</v>
      </c>
      <c r="Y5728" s="0" t="n">
        <v>0</v>
      </c>
    </row>
    <row r="5729" customFormat="false" ht="13.5" hidden="false" customHeight="false" outlineLevel="0" collapsed="false">
      <c r="S5729" s="0" t="n">
        <v>11365550</v>
      </c>
      <c r="T5729" s="0" t="n">
        <v>2010</v>
      </c>
      <c r="U5729" s="0" t="n">
        <v>22005</v>
      </c>
      <c r="V5729" s="0" t="n">
        <v>1070</v>
      </c>
      <c r="W5729" s="0" t="n">
        <v>70</v>
      </c>
      <c r="X5729" s="0" t="n">
        <v>59735</v>
      </c>
      <c r="Y5729" s="0" t="n">
        <v>0</v>
      </c>
    </row>
    <row r="5730" customFormat="false" ht="13.5" hidden="false" customHeight="false" outlineLevel="0" collapsed="false">
      <c r="S5730" s="0" t="n">
        <v>11365551</v>
      </c>
      <c r="T5730" s="0" t="n">
        <v>2010</v>
      </c>
      <c r="U5730" s="0" t="n">
        <v>22005</v>
      </c>
      <c r="V5730" s="0" t="n">
        <v>1071</v>
      </c>
      <c r="W5730" s="0" t="n">
        <v>71</v>
      </c>
      <c r="X5730" s="0" t="n">
        <v>60291</v>
      </c>
      <c r="Y5730" s="0" t="n">
        <v>0</v>
      </c>
    </row>
    <row r="5731" customFormat="false" ht="13.5" hidden="false" customHeight="false" outlineLevel="0" collapsed="false">
      <c r="S5731" s="0" t="n">
        <v>11365552</v>
      </c>
      <c r="T5731" s="0" t="n">
        <v>2010</v>
      </c>
      <c r="U5731" s="0" t="n">
        <v>22005</v>
      </c>
      <c r="V5731" s="0" t="n">
        <v>1099</v>
      </c>
      <c r="W5731" s="0" t="n">
        <v>99</v>
      </c>
      <c r="X5731" s="0" t="n">
        <v>59736</v>
      </c>
      <c r="Y5731" s="0" t="n">
        <v>-8920604</v>
      </c>
    </row>
    <row r="5732" customFormat="false" ht="13.5" hidden="false" customHeight="false" outlineLevel="0" collapsed="false">
      <c r="S5732" s="0" t="n">
        <v>11365553</v>
      </c>
      <c r="T5732" s="0" t="n">
        <v>2010</v>
      </c>
      <c r="U5732" s="0" t="n">
        <v>22005</v>
      </c>
      <c r="V5732" s="0" t="n">
        <v>1210</v>
      </c>
      <c r="W5732" s="0" t="n">
        <v>110</v>
      </c>
      <c r="X5732" s="0" t="n">
        <v>59737</v>
      </c>
      <c r="Y5732" s="0" t="n">
        <v>1558</v>
      </c>
    </row>
    <row r="5733" customFormat="false" ht="13.5" hidden="false" customHeight="false" outlineLevel="0" collapsed="false">
      <c r="S5733" s="0" t="n">
        <v>11365554</v>
      </c>
      <c r="T5733" s="0" t="n">
        <v>2010</v>
      </c>
      <c r="U5733" s="0" t="n">
        <v>22005</v>
      </c>
      <c r="V5733" s="0" t="n">
        <v>1220</v>
      </c>
      <c r="W5733" s="0" t="n">
        <v>120</v>
      </c>
      <c r="X5733" s="0" t="n">
        <v>59738</v>
      </c>
      <c r="Y5733" s="0" t="n">
        <v>0</v>
      </c>
    </row>
    <row r="5734" customFormat="false" ht="13.5" hidden="false" customHeight="false" outlineLevel="0" collapsed="false">
      <c r="S5734" s="0" t="n">
        <v>11365555</v>
      </c>
      <c r="T5734" s="0" t="n">
        <v>2010</v>
      </c>
      <c r="U5734" s="0" t="n">
        <v>22005</v>
      </c>
      <c r="V5734" s="0" t="n">
        <v>1230</v>
      </c>
      <c r="W5734" s="0" t="n">
        <v>130</v>
      </c>
      <c r="X5734" s="0" t="n">
        <v>59739</v>
      </c>
      <c r="Y5734" s="0" t="n">
        <v>0</v>
      </c>
    </row>
    <row r="5735" customFormat="false" ht="13.5" hidden="false" customHeight="false" outlineLevel="0" collapsed="false">
      <c r="S5735" s="0" t="n">
        <v>11365556</v>
      </c>
      <c r="T5735" s="0" t="n">
        <v>2010</v>
      </c>
      <c r="U5735" s="0" t="n">
        <v>22005</v>
      </c>
      <c r="V5735" s="0" t="n">
        <v>1299</v>
      </c>
      <c r="W5735" s="0" t="n">
        <v>131</v>
      </c>
      <c r="X5735" s="0" t="n">
        <v>59740</v>
      </c>
      <c r="Y5735" s="0" t="n">
        <v>1558</v>
      </c>
    </row>
    <row r="5736" customFormat="false" ht="13.5" hidden="false" customHeight="false" outlineLevel="0" collapsed="false">
      <c r="S5736" s="0" t="n">
        <v>11365557</v>
      </c>
      <c r="T5736" s="0" t="n">
        <v>2010</v>
      </c>
      <c r="U5736" s="0" t="n">
        <v>22005</v>
      </c>
      <c r="V5736" s="0" t="n">
        <v>1410</v>
      </c>
      <c r="W5736" s="0" t="n">
        <v>141</v>
      </c>
      <c r="X5736" s="0" t="n">
        <v>59741</v>
      </c>
      <c r="Y5736" s="0" t="n">
        <v>-3635769</v>
      </c>
    </row>
    <row r="5737" customFormat="false" ht="13.5" hidden="false" customHeight="false" outlineLevel="0" collapsed="false">
      <c r="S5737" s="0" t="n">
        <v>11365558</v>
      </c>
      <c r="T5737" s="0" t="n">
        <v>2010</v>
      </c>
      <c r="U5737" s="0" t="n">
        <v>22005</v>
      </c>
      <c r="V5737" s="0" t="n">
        <v>1420</v>
      </c>
      <c r="W5737" s="0" t="n">
        <v>142</v>
      </c>
      <c r="X5737" s="0" t="n">
        <v>59742</v>
      </c>
      <c r="Y5737" s="0" t="n">
        <v>-682945</v>
      </c>
    </row>
    <row r="5738" customFormat="false" ht="13.5" hidden="false" customHeight="false" outlineLevel="0" collapsed="false">
      <c r="S5738" s="0" t="n">
        <v>11365559</v>
      </c>
      <c r="T5738" s="0" t="n">
        <v>2010</v>
      </c>
      <c r="U5738" s="0" t="n">
        <v>22005</v>
      </c>
      <c r="V5738" s="0" t="n">
        <v>9910</v>
      </c>
      <c r="W5738" s="0" t="n">
        <v>199</v>
      </c>
      <c r="X5738" s="0" t="n">
        <v>59743</v>
      </c>
      <c r="Y5738" s="0" t="n">
        <v>-4318714</v>
      </c>
    </row>
    <row r="5739" customFormat="false" ht="13.5" hidden="false" customHeight="false" outlineLevel="0" collapsed="false">
      <c r="S5739" s="0" t="n">
        <v>11365592</v>
      </c>
      <c r="T5739" s="0" t="n">
        <v>2010</v>
      </c>
      <c r="U5739" s="0" t="n">
        <v>22005</v>
      </c>
      <c r="V5739" s="0" t="n">
        <v>9920</v>
      </c>
      <c r="W5739" s="0" t="n">
        <v>9920</v>
      </c>
      <c r="X5739" s="0" t="n">
        <v>59774</v>
      </c>
      <c r="Y5739" s="0" t="n">
        <v>9533682</v>
      </c>
    </row>
    <row r="5740" customFormat="false" ht="13.5" hidden="false" customHeight="false" outlineLevel="0" collapsed="false">
      <c r="S5740" s="0" t="n">
        <v>11365609</v>
      </c>
      <c r="T5740" s="0" t="n">
        <v>2010</v>
      </c>
      <c r="U5740" s="0" t="n">
        <v>22008</v>
      </c>
      <c r="V5740" s="0" t="n">
        <v>205</v>
      </c>
      <c r="W5740" s="0" t="n">
        <v>205</v>
      </c>
      <c r="X5740" s="0" t="n">
        <v>59744</v>
      </c>
      <c r="Y5740" s="0" t="n">
        <v>0</v>
      </c>
    </row>
    <row r="5741" customFormat="false" ht="13.5" hidden="false" customHeight="false" outlineLevel="0" collapsed="false">
      <c r="S5741" s="0" t="n">
        <v>11365610</v>
      </c>
      <c r="T5741" s="0" t="n">
        <v>2010</v>
      </c>
      <c r="U5741" s="0" t="n">
        <v>22008</v>
      </c>
      <c r="V5741" s="0" t="n">
        <v>210</v>
      </c>
      <c r="W5741" s="0" t="n">
        <v>210</v>
      </c>
      <c r="X5741" s="0" t="n">
        <v>59745</v>
      </c>
      <c r="Y5741" s="0" t="n">
        <v>0</v>
      </c>
    </row>
    <row r="5742" customFormat="false" ht="13.5" hidden="false" customHeight="false" outlineLevel="0" collapsed="false">
      <c r="S5742" s="0" t="n">
        <v>11365611</v>
      </c>
      <c r="T5742" s="0" t="n">
        <v>2010</v>
      </c>
      <c r="U5742" s="0" t="n">
        <v>22008</v>
      </c>
      <c r="V5742" s="0" t="n">
        <v>215</v>
      </c>
      <c r="W5742" s="0" t="n">
        <v>215</v>
      </c>
      <c r="X5742" s="0" t="n">
        <v>59746</v>
      </c>
      <c r="Y5742" s="0" t="n">
        <v>0</v>
      </c>
    </row>
    <row r="5743" customFormat="false" ht="13.5" hidden="false" customHeight="false" outlineLevel="0" collapsed="false">
      <c r="S5743" s="0" t="n">
        <v>11365612</v>
      </c>
      <c r="T5743" s="0" t="n">
        <v>2010</v>
      </c>
      <c r="U5743" s="0" t="n">
        <v>22008</v>
      </c>
      <c r="V5743" s="0" t="n">
        <v>220</v>
      </c>
      <c r="W5743" s="0" t="n">
        <v>220</v>
      </c>
      <c r="X5743" s="0" t="n">
        <v>59747</v>
      </c>
      <c r="Y5743" s="0" t="n">
        <v>0</v>
      </c>
    </row>
    <row r="5744" customFormat="false" ht="13.5" hidden="false" customHeight="false" outlineLevel="0" collapsed="false">
      <c r="S5744" s="0" t="n">
        <v>11365613</v>
      </c>
      <c r="T5744" s="0" t="n">
        <v>2010</v>
      </c>
      <c r="U5744" s="0" t="n">
        <v>22008</v>
      </c>
      <c r="V5744" s="0" t="n">
        <v>225</v>
      </c>
      <c r="W5744" s="0" t="n">
        <v>225</v>
      </c>
      <c r="X5744" s="0" t="n">
        <v>59748</v>
      </c>
      <c r="Y5744" s="0" t="n">
        <v>0</v>
      </c>
    </row>
    <row r="5745" customFormat="false" ht="13.5" hidden="false" customHeight="false" outlineLevel="0" collapsed="false">
      <c r="S5745" s="0" t="n">
        <v>11365614</v>
      </c>
      <c r="T5745" s="0" t="n">
        <v>2010</v>
      </c>
      <c r="U5745" s="0" t="n">
        <v>22008</v>
      </c>
      <c r="V5745" s="0" t="n">
        <v>235</v>
      </c>
      <c r="W5745" s="0" t="n">
        <v>235</v>
      </c>
      <c r="X5745" s="0" t="n">
        <v>59749</v>
      </c>
      <c r="Y5745" s="0" t="n">
        <v>0</v>
      </c>
    </row>
    <row r="5746" customFormat="false" ht="13.5" hidden="false" customHeight="false" outlineLevel="0" collapsed="false">
      <c r="S5746" s="0" t="n">
        <v>11365615</v>
      </c>
      <c r="T5746" s="0" t="n">
        <v>2010</v>
      </c>
      <c r="U5746" s="0" t="n">
        <v>22008</v>
      </c>
      <c r="V5746" s="0" t="n">
        <v>240</v>
      </c>
      <c r="W5746" s="0" t="n">
        <v>240</v>
      </c>
      <c r="X5746" s="0" t="n">
        <v>59750</v>
      </c>
      <c r="Y5746" s="0" t="n">
        <v>0</v>
      </c>
    </row>
    <row r="5747" customFormat="false" ht="13.5" hidden="false" customHeight="false" outlineLevel="0" collapsed="false">
      <c r="S5747" s="0" t="n">
        <v>11365616</v>
      </c>
      <c r="T5747" s="0" t="n">
        <v>2010</v>
      </c>
      <c r="U5747" s="0" t="n">
        <v>22008</v>
      </c>
      <c r="V5747" s="0" t="n">
        <v>245</v>
      </c>
      <c r="W5747" s="0" t="n">
        <v>245</v>
      </c>
      <c r="X5747" s="0" t="n">
        <v>59751</v>
      </c>
      <c r="Y5747" s="0" t="n">
        <v>0</v>
      </c>
    </row>
    <row r="5748" customFormat="false" ht="13.5" hidden="false" customHeight="false" outlineLevel="0" collapsed="false">
      <c r="S5748" s="0" t="n">
        <v>11365617</v>
      </c>
      <c r="T5748" s="0" t="n">
        <v>2010</v>
      </c>
      <c r="U5748" s="0" t="n">
        <v>22008</v>
      </c>
      <c r="V5748" s="0" t="n">
        <v>250</v>
      </c>
      <c r="W5748" s="0" t="n">
        <v>250</v>
      </c>
      <c r="X5748" s="0" t="n">
        <v>59752</v>
      </c>
      <c r="Y5748" s="0" t="n">
        <v>0</v>
      </c>
    </row>
    <row r="5749" customFormat="false" ht="13.5" hidden="false" customHeight="false" outlineLevel="0" collapsed="false">
      <c r="S5749" s="0" t="n">
        <v>11365618</v>
      </c>
      <c r="T5749" s="0" t="n">
        <v>2010</v>
      </c>
      <c r="U5749" s="0" t="n">
        <v>22008</v>
      </c>
      <c r="V5749" s="0" t="n">
        <v>255</v>
      </c>
      <c r="W5749" s="0" t="n">
        <v>255</v>
      </c>
      <c r="X5749" s="0" t="n">
        <v>59753</v>
      </c>
      <c r="Y5749" s="0" t="n">
        <v>0</v>
      </c>
    </row>
    <row r="5750" customFormat="false" ht="13.5" hidden="false" customHeight="false" outlineLevel="0" collapsed="false">
      <c r="S5750" s="0" t="n">
        <v>11365619</v>
      </c>
      <c r="T5750" s="0" t="n">
        <v>2010</v>
      </c>
      <c r="U5750" s="0" t="n">
        <v>22008</v>
      </c>
      <c r="V5750" s="0" t="n">
        <v>260</v>
      </c>
      <c r="W5750" s="0" t="n">
        <v>260</v>
      </c>
      <c r="X5750" s="0" t="n">
        <v>59754</v>
      </c>
      <c r="Y5750" s="0" t="n">
        <v>0</v>
      </c>
    </row>
    <row r="5751" customFormat="false" ht="13.5" hidden="false" customHeight="false" outlineLevel="0" collapsed="false">
      <c r="S5751" s="0" t="n">
        <v>11365620</v>
      </c>
      <c r="T5751" s="0" t="n">
        <v>2010</v>
      </c>
      <c r="U5751" s="0" t="n">
        <v>22008</v>
      </c>
      <c r="V5751" s="0" t="n">
        <v>265</v>
      </c>
      <c r="W5751" s="0" t="n">
        <v>265</v>
      </c>
      <c r="X5751" s="0" t="n">
        <v>59755</v>
      </c>
      <c r="Y5751" s="0" t="n">
        <v>0</v>
      </c>
    </row>
    <row r="5752" customFormat="false" ht="13.5" hidden="false" customHeight="false" outlineLevel="0" collapsed="false">
      <c r="S5752" s="0" t="n">
        <v>11365621</v>
      </c>
      <c r="T5752" s="0" t="n">
        <v>2010</v>
      </c>
      <c r="U5752" s="0" t="n">
        <v>22008</v>
      </c>
      <c r="V5752" s="0" t="n">
        <v>297</v>
      </c>
      <c r="W5752" s="0" t="n">
        <v>297</v>
      </c>
      <c r="X5752" s="0" t="n">
        <v>59756</v>
      </c>
      <c r="Y5752" s="0" t="n">
        <v>0</v>
      </c>
    </row>
    <row r="5753" customFormat="false" ht="13.5" hidden="false" customHeight="false" outlineLevel="0" collapsed="false">
      <c r="S5753" s="0" t="n">
        <v>11365622</v>
      </c>
      <c r="T5753" s="0" t="n">
        <v>2010</v>
      </c>
      <c r="U5753" s="0" t="n">
        <v>22008</v>
      </c>
      <c r="V5753" s="0" t="n">
        <v>298</v>
      </c>
      <c r="W5753" s="0" t="n">
        <v>298</v>
      </c>
      <c r="X5753" s="0" t="n">
        <v>59757</v>
      </c>
      <c r="Y5753" s="0" t="n">
        <v>0</v>
      </c>
    </row>
    <row r="5754" customFormat="false" ht="13.5" hidden="false" customHeight="false" outlineLevel="0" collapsed="false">
      <c r="S5754" s="0" t="n">
        <v>11365623</v>
      </c>
      <c r="T5754" s="0" t="n">
        <v>2010</v>
      </c>
      <c r="U5754" s="0" t="n">
        <v>22008</v>
      </c>
      <c r="V5754" s="0" t="n">
        <v>299</v>
      </c>
      <c r="W5754" s="0" t="n">
        <v>299</v>
      </c>
      <c r="X5754" s="0" t="n">
        <v>59758</v>
      </c>
      <c r="Y5754" s="0" t="n">
        <v>0</v>
      </c>
    </row>
    <row r="5755" customFormat="false" ht="13.5" hidden="false" customHeight="false" outlineLevel="0" collapsed="false">
      <c r="S5755" s="0" t="n">
        <v>11365624</v>
      </c>
      <c r="T5755" s="0" t="n">
        <v>2010</v>
      </c>
      <c r="U5755" s="0" t="n">
        <v>22008</v>
      </c>
      <c r="V5755" s="0" t="n">
        <v>405</v>
      </c>
      <c r="W5755" s="0" t="n">
        <v>405.1</v>
      </c>
      <c r="X5755" s="0" t="n">
        <v>60292</v>
      </c>
      <c r="Y5755" s="0" t="n">
        <v>233344</v>
      </c>
    </row>
    <row r="5756" customFormat="false" ht="13.5" hidden="false" customHeight="false" outlineLevel="0" collapsed="false">
      <c r="S5756" s="0" t="n">
        <v>11365625</v>
      </c>
      <c r="T5756" s="0" t="n">
        <v>2010</v>
      </c>
      <c r="U5756" s="0" t="n">
        <v>22008</v>
      </c>
      <c r="V5756" s="0" t="n">
        <v>406</v>
      </c>
      <c r="W5756" s="0" t="n">
        <v>406</v>
      </c>
      <c r="X5756" s="0" t="n">
        <v>60293</v>
      </c>
      <c r="Y5756" s="0" t="n">
        <v>175744</v>
      </c>
    </row>
    <row r="5757" customFormat="false" ht="13.5" hidden="false" customHeight="false" outlineLevel="0" collapsed="false">
      <c r="S5757" s="0" t="n">
        <v>11365626</v>
      </c>
      <c r="T5757" s="0" t="n">
        <v>2010</v>
      </c>
      <c r="U5757" s="0" t="n">
        <v>22008</v>
      </c>
      <c r="V5757" s="0" t="n">
        <v>410</v>
      </c>
      <c r="W5757" s="0" t="n">
        <v>410</v>
      </c>
      <c r="X5757" s="0" t="n">
        <v>59760</v>
      </c>
      <c r="Y5757" s="0" t="n">
        <v>0</v>
      </c>
    </row>
    <row r="5758" customFormat="false" ht="13.5" hidden="false" customHeight="false" outlineLevel="0" collapsed="false">
      <c r="S5758" s="0" t="n">
        <v>11365627</v>
      </c>
      <c r="T5758" s="0" t="n">
        <v>2010</v>
      </c>
      <c r="U5758" s="0" t="n">
        <v>22008</v>
      </c>
      <c r="V5758" s="0" t="n">
        <v>415</v>
      </c>
      <c r="W5758" s="0" t="n">
        <v>415</v>
      </c>
      <c r="X5758" s="0" t="n">
        <v>59761</v>
      </c>
      <c r="Y5758" s="0" t="n">
        <v>190967</v>
      </c>
    </row>
    <row r="5759" customFormat="false" ht="13.5" hidden="false" customHeight="false" outlineLevel="0" collapsed="false">
      <c r="S5759" s="0" t="n">
        <v>11365628</v>
      </c>
      <c r="T5759" s="0" t="n">
        <v>2010</v>
      </c>
      <c r="U5759" s="0" t="n">
        <v>22008</v>
      </c>
      <c r="V5759" s="0" t="n">
        <v>419</v>
      </c>
      <c r="W5759" s="0" t="n">
        <v>419</v>
      </c>
      <c r="X5759" s="0" t="n">
        <v>60294</v>
      </c>
      <c r="Y5759" s="0" t="n">
        <v>0</v>
      </c>
    </row>
    <row r="5760" customFormat="false" ht="13.5" hidden="false" customHeight="false" outlineLevel="0" collapsed="false">
      <c r="S5760" s="0" t="n">
        <v>11365629</v>
      </c>
      <c r="T5760" s="0" t="n">
        <v>2010</v>
      </c>
      <c r="U5760" s="0" t="n">
        <v>22008</v>
      </c>
      <c r="V5760" s="0" t="n">
        <v>420</v>
      </c>
      <c r="W5760" s="0" t="n">
        <v>420</v>
      </c>
      <c r="X5760" s="0" t="n">
        <v>59762</v>
      </c>
      <c r="Y5760" s="0" t="n">
        <v>0</v>
      </c>
    </row>
    <row r="5761" customFormat="false" ht="13.5" hidden="false" customHeight="false" outlineLevel="0" collapsed="false">
      <c r="S5761" s="0" t="n">
        <v>11365630</v>
      </c>
      <c r="T5761" s="0" t="n">
        <v>2010</v>
      </c>
      <c r="U5761" s="0" t="n">
        <v>22008</v>
      </c>
      <c r="V5761" s="0" t="n">
        <v>425</v>
      </c>
      <c r="W5761" s="0" t="n">
        <v>425</v>
      </c>
      <c r="X5761" s="0" t="n">
        <v>59763</v>
      </c>
      <c r="Y5761" s="0" t="n">
        <v>0</v>
      </c>
    </row>
    <row r="5762" customFormat="false" ht="13.5" hidden="false" customHeight="false" outlineLevel="0" collapsed="false">
      <c r="S5762" s="0" t="n">
        <v>11365631</v>
      </c>
      <c r="T5762" s="0" t="n">
        <v>2010</v>
      </c>
      <c r="U5762" s="0" t="n">
        <v>22008</v>
      </c>
      <c r="V5762" s="0" t="n">
        <v>430</v>
      </c>
      <c r="W5762" s="0" t="n">
        <v>430</v>
      </c>
      <c r="X5762" s="0" t="n">
        <v>59764</v>
      </c>
      <c r="Y5762" s="0" t="n">
        <v>18478</v>
      </c>
    </row>
    <row r="5763" customFormat="false" ht="13.5" hidden="false" customHeight="false" outlineLevel="0" collapsed="false">
      <c r="S5763" s="0" t="n">
        <v>11365632</v>
      </c>
      <c r="T5763" s="0" t="n">
        <v>2010</v>
      </c>
      <c r="U5763" s="0" t="n">
        <v>22008</v>
      </c>
      <c r="V5763" s="0" t="n">
        <v>435</v>
      </c>
      <c r="W5763" s="0" t="n">
        <v>435</v>
      </c>
      <c r="X5763" s="0" t="n">
        <v>59765</v>
      </c>
      <c r="Y5763" s="0" t="n">
        <v>0</v>
      </c>
    </row>
    <row r="5764" customFormat="false" ht="13.5" hidden="false" customHeight="false" outlineLevel="0" collapsed="false">
      <c r="S5764" s="0" t="n">
        <v>11365633</v>
      </c>
      <c r="T5764" s="0" t="n">
        <v>2010</v>
      </c>
      <c r="U5764" s="0" t="n">
        <v>22008</v>
      </c>
      <c r="V5764" s="0" t="n">
        <v>440</v>
      </c>
      <c r="W5764" s="0" t="n">
        <v>440</v>
      </c>
      <c r="X5764" s="0" t="n">
        <v>59766</v>
      </c>
      <c r="Y5764" s="0" t="n">
        <v>119000</v>
      </c>
    </row>
    <row r="5765" customFormat="false" ht="13.5" hidden="false" customHeight="false" outlineLevel="0" collapsed="false">
      <c r="S5765" s="0" t="n">
        <v>11365634</v>
      </c>
      <c r="T5765" s="0" t="n">
        <v>2010</v>
      </c>
      <c r="U5765" s="0" t="n">
        <v>22008</v>
      </c>
      <c r="V5765" s="0" t="n">
        <v>445</v>
      </c>
      <c r="W5765" s="0" t="n">
        <v>445</v>
      </c>
      <c r="X5765" s="0" t="n">
        <v>59767</v>
      </c>
      <c r="Y5765" s="0" t="n">
        <v>0</v>
      </c>
    </row>
    <row r="5766" customFormat="false" ht="13.5" hidden="false" customHeight="false" outlineLevel="0" collapsed="false">
      <c r="S5766" s="0" t="n">
        <v>11365635</v>
      </c>
      <c r="T5766" s="0" t="n">
        <v>2010</v>
      </c>
      <c r="U5766" s="0" t="n">
        <v>22008</v>
      </c>
      <c r="V5766" s="0" t="n">
        <v>495</v>
      </c>
      <c r="W5766" s="0" t="n">
        <v>495</v>
      </c>
      <c r="X5766" s="0" t="n">
        <v>59768</v>
      </c>
      <c r="Y5766" s="0" t="n">
        <v>0</v>
      </c>
    </row>
    <row r="5767" customFormat="false" ht="13.5" hidden="false" customHeight="false" outlineLevel="0" collapsed="false">
      <c r="S5767" s="0" t="n">
        <v>11365636</v>
      </c>
      <c r="T5767" s="0" t="n">
        <v>2010</v>
      </c>
      <c r="U5767" s="0" t="n">
        <v>22008</v>
      </c>
      <c r="V5767" s="0" t="n">
        <v>496</v>
      </c>
      <c r="W5767" s="0" t="n">
        <v>496</v>
      </c>
      <c r="X5767" s="0" t="n">
        <v>59769</v>
      </c>
      <c r="Y5767" s="0" t="n">
        <v>0</v>
      </c>
    </row>
    <row r="5768" customFormat="false" ht="13.5" hidden="false" customHeight="false" outlineLevel="0" collapsed="false">
      <c r="S5768" s="0" t="n">
        <v>11365637</v>
      </c>
      <c r="T5768" s="0" t="n">
        <v>2010</v>
      </c>
      <c r="U5768" s="0" t="n">
        <v>22008</v>
      </c>
      <c r="V5768" s="0" t="n">
        <v>497</v>
      </c>
      <c r="W5768" s="0" t="n">
        <v>497</v>
      </c>
      <c r="X5768" s="0" t="n">
        <v>59770</v>
      </c>
      <c r="Y5768" s="0" t="n">
        <v>0</v>
      </c>
    </row>
    <row r="5769" customFormat="false" ht="13.5" hidden="false" customHeight="false" outlineLevel="0" collapsed="false">
      <c r="S5769" s="0" t="n">
        <v>11365638</v>
      </c>
      <c r="T5769" s="0" t="n">
        <v>2010</v>
      </c>
      <c r="U5769" s="0" t="n">
        <v>22008</v>
      </c>
      <c r="V5769" s="0" t="n">
        <v>498</v>
      </c>
      <c r="W5769" s="0" t="n">
        <v>498</v>
      </c>
      <c r="X5769" s="0" t="n">
        <v>59771</v>
      </c>
      <c r="Y5769" s="0" t="n">
        <v>0</v>
      </c>
    </row>
    <row r="5770" customFormat="false" ht="13.5" hidden="false" customHeight="false" outlineLevel="0" collapsed="false">
      <c r="S5770" s="0" t="n">
        <v>11365639</v>
      </c>
      <c r="T5770" s="0" t="n">
        <v>2010</v>
      </c>
      <c r="U5770" s="0" t="n">
        <v>22008</v>
      </c>
      <c r="V5770" s="0" t="n">
        <v>499</v>
      </c>
      <c r="W5770" s="0" t="n">
        <v>499</v>
      </c>
      <c r="X5770" s="0" t="n">
        <v>59772</v>
      </c>
      <c r="Y5770" s="0" t="n">
        <v>737533</v>
      </c>
    </row>
    <row r="5771" customFormat="false" ht="13.5" hidden="false" customHeight="false" outlineLevel="0" collapsed="false">
      <c r="S5771" s="0" t="n">
        <v>11365640</v>
      </c>
      <c r="T5771" s="0" t="n">
        <v>2010</v>
      </c>
      <c r="U5771" s="0" t="n">
        <v>22008</v>
      </c>
      <c r="V5771" s="0" t="n">
        <v>610</v>
      </c>
      <c r="W5771" s="0" t="n">
        <v>610</v>
      </c>
      <c r="X5771" s="0" t="n">
        <v>59773</v>
      </c>
      <c r="Y5771" s="0" t="n">
        <v>0</v>
      </c>
    </row>
    <row r="5772" customFormat="false" ht="13.5" hidden="false" customHeight="false" outlineLevel="0" collapsed="false">
      <c r="S5772" s="0" t="n">
        <v>11365593</v>
      </c>
      <c r="T5772" s="0" t="n">
        <v>2010</v>
      </c>
      <c r="U5772" s="0" t="n">
        <v>22008</v>
      </c>
      <c r="V5772" s="0" t="n">
        <v>1010</v>
      </c>
      <c r="W5772" s="0" t="n">
        <v>10</v>
      </c>
      <c r="X5772" s="0" t="n">
        <v>59729</v>
      </c>
      <c r="Y5772" s="0" t="n">
        <v>-172331</v>
      </c>
    </row>
    <row r="5773" customFormat="false" ht="13.5" hidden="false" customHeight="false" outlineLevel="0" collapsed="false">
      <c r="S5773" s="0" t="n">
        <v>11365594</v>
      </c>
      <c r="T5773" s="0" t="n">
        <v>2010</v>
      </c>
      <c r="U5773" s="0" t="n">
        <v>22008</v>
      </c>
      <c r="V5773" s="0" t="n">
        <v>1020</v>
      </c>
      <c r="W5773" s="0" t="n">
        <v>20</v>
      </c>
      <c r="X5773" s="0" t="n">
        <v>59730</v>
      </c>
      <c r="Y5773" s="0" t="n">
        <v>-737533</v>
      </c>
    </row>
    <row r="5774" customFormat="false" ht="13.5" hidden="false" customHeight="false" outlineLevel="0" collapsed="false">
      <c r="S5774" s="0" t="n">
        <v>11365595</v>
      </c>
      <c r="T5774" s="0" t="n">
        <v>2010</v>
      </c>
      <c r="U5774" s="0" t="n">
        <v>22008</v>
      </c>
      <c r="V5774" s="0" t="n">
        <v>1030</v>
      </c>
      <c r="W5774" s="0" t="n">
        <v>30</v>
      </c>
      <c r="X5774" s="0" t="n">
        <v>59731</v>
      </c>
      <c r="Y5774" s="0" t="n">
        <v>931511</v>
      </c>
    </row>
    <row r="5775" customFormat="false" ht="13.5" hidden="false" customHeight="false" outlineLevel="0" collapsed="false">
      <c r="S5775" s="0" t="n">
        <v>11365596</v>
      </c>
      <c r="T5775" s="0" t="n">
        <v>2010</v>
      </c>
      <c r="U5775" s="0" t="n">
        <v>22008</v>
      </c>
      <c r="V5775" s="0" t="n">
        <v>1040</v>
      </c>
      <c r="W5775" s="0" t="n">
        <v>40</v>
      </c>
      <c r="X5775" s="0" t="n">
        <v>59732</v>
      </c>
      <c r="Y5775" s="0" t="n">
        <v>6410</v>
      </c>
    </row>
    <row r="5776" customFormat="false" ht="13.5" hidden="false" customHeight="false" outlineLevel="0" collapsed="false">
      <c r="S5776" s="0" t="n">
        <v>11365597</v>
      </c>
      <c r="T5776" s="0" t="n">
        <v>2010</v>
      </c>
      <c r="U5776" s="0" t="n">
        <v>22008</v>
      </c>
      <c r="V5776" s="0" t="n">
        <v>1050</v>
      </c>
      <c r="W5776" s="0" t="n">
        <v>50</v>
      </c>
      <c r="X5776" s="0" t="n">
        <v>59733</v>
      </c>
      <c r="Y5776" s="0" t="n">
        <v>0</v>
      </c>
    </row>
    <row r="5777" customFormat="false" ht="13.5" hidden="false" customHeight="false" outlineLevel="0" collapsed="false">
      <c r="S5777" s="0" t="n">
        <v>11365598</v>
      </c>
      <c r="T5777" s="0" t="n">
        <v>2010</v>
      </c>
      <c r="U5777" s="0" t="n">
        <v>22008</v>
      </c>
      <c r="V5777" s="0" t="n">
        <v>1060</v>
      </c>
      <c r="W5777" s="0" t="n">
        <v>60</v>
      </c>
      <c r="X5777" s="0" t="n">
        <v>59734</v>
      </c>
      <c r="Y5777" s="0" t="n">
        <v>0</v>
      </c>
    </row>
    <row r="5778" customFormat="false" ht="13.5" hidden="false" customHeight="false" outlineLevel="0" collapsed="false">
      <c r="S5778" s="0" t="n">
        <v>11365599</v>
      </c>
      <c r="T5778" s="0" t="n">
        <v>2010</v>
      </c>
      <c r="U5778" s="0" t="n">
        <v>22008</v>
      </c>
      <c r="V5778" s="0" t="n">
        <v>1070</v>
      </c>
      <c r="W5778" s="0" t="n">
        <v>70</v>
      </c>
      <c r="X5778" s="0" t="n">
        <v>59735</v>
      </c>
      <c r="Y5778" s="0" t="n">
        <v>0</v>
      </c>
    </row>
    <row r="5779" customFormat="false" ht="13.5" hidden="false" customHeight="false" outlineLevel="0" collapsed="false">
      <c r="S5779" s="0" t="n">
        <v>11365600</v>
      </c>
      <c r="T5779" s="0" t="n">
        <v>2010</v>
      </c>
      <c r="U5779" s="0" t="n">
        <v>22008</v>
      </c>
      <c r="V5779" s="0" t="n">
        <v>1071</v>
      </c>
      <c r="W5779" s="0" t="n">
        <v>71</v>
      </c>
      <c r="X5779" s="0" t="n">
        <v>60291</v>
      </c>
      <c r="Y5779" s="0" t="n">
        <v>0</v>
      </c>
    </row>
    <row r="5780" customFormat="false" ht="13.5" hidden="false" customHeight="false" outlineLevel="0" collapsed="false">
      <c r="S5780" s="0" t="n">
        <v>11365601</v>
      </c>
      <c r="T5780" s="0" t="n">
        <v>2010</v>
      </c>
      <c r="U5780" s="0" t="n">
        <v>22008</v>
      </c>
      <c r="V5780" s="0" t="n">
        <v>1099</v>
      </c>
      <c r="W5780" s="0" t="n">
        <v>99</v>
      </c>
      <c r="X5780" s="0" t="n">
        <v>59736</v>
      </c>
      <c r="Y5780" s="0" t="n">
        <v>200388</v>
      </c>
    </row>
    <row r="5781" customFormat="false" ht="13.5" hidden="false" customHeight="false" outlineLevel="0" collapsed="false">
      <c r="S5781" s="0" t="n">
        <v>11365602</v>
      </c>
      <c r="T5781" s="0" t="n">
        <v>2010</v>
      </c>
      <c r="U5781" s="0" t="n">
        <v>22008</v>
      </c>
      <c r="V5781" s="0" t="n">
        <v>1210</v>
      </c>
      <c r="W5781" s="0" t="n">
        <v>110</v>
      </c>
      <c r="X5781" s="0" t="n">
        <v>59737</v>
      </c>
      <c r="Y5781" s="0" t="n">
        <v>90000</v>
      </c>
    </row>
    <row r="5782" customFormat="false" ht="13.5" hidden="false" customHeight="false" outlineLevel="0" collapsed="false">
      <c r="S5782" s="0" t="n">
        <v>11365603</v>
      </c>
      <c r="T5782" s="0" t="n">
        <v>2010</v>
      </c>
      <c r="U5782" s="0" t="n">
        <v>22008</v>
      </c>
      <c r="V5782" s="0" t="n">
        <v>1220</v>
      </c>
      <c r="W5782" s="0" t="n">
        <v>120</v>
      </c>
      <c r="X5782" s="0" t="n">
        <v>59738</v>
      </c>
      <c r="Y5782" s="0" t="n">
        <v>125107</v>
      </c>
    </row>
    <row r="5783" customFormat="false" ht="13.5" hidden="false" customHeight="false" outlineLevel="0" collapsed="false">
      <c r="S5783" s="0" t="n">
        <v>11365604</v>
      </c>
      <c r="T5783" s="0" t="n">
        <v>2010</v>
      </c>
      <c r="U5783" s="0" t="n">
        <v>22008</v>
      </c>
      <c r="V5783" s="0" t="n">
        <v>1230</v>
      </c>
      <c r="W5783" s="0" t="n">
        <v>130</v>
      </c>
      <c r="X5783" s="0" t="n">
        <v>59739</v>
      </c>
      <c r="Y5783" s="0" t="n">
        <v>0</v>
      </c>
    </row>
    <row r="5784" customFormat="false" ht="13.5" hidden="false" customHeight="false" outlineLevel="0" collapsed="false">
      <c r="S5784" s="0" t="n">
        <v>11365605</v>
      </c>
      <c r="T5784" s="0" t="n">
        <v>2010</v>
      </c>
      <c r="U5784" s="0" t="n">
        <v>22008</v>
      </c>
      <c r="V5784" s="0" t="n">
        <v>1299</v>
      </c>
      <c r="W5784" s="0" t="n">
        <v>131</v>
      </c>
      <c r="X5784" s="0" t="n">
        <v>59740</v>
      </c>
      <c r="Y5784" s="0" t="n">
        <v>215107</v>
      </c>
    </row>
    <row r="5785" customFormat="false" ht="13.5" hidden="false" customHeight="false" outlineLevel="0" collapsed="false">
      <c r="S5785" s="0" t="n">
        <v>11365606</v>
      </c>
      <c r="T5785" s="0" t="n">
        <v>2010</v>
      </c>
      <c r="U5785" s="0" t="n">
        <v>22008</v>
      </c>
      <c r="V5785" s="0" t="n">
        <v>1410</v>
      </c>
      <c r="W5785" s="0" t="n">
        <v>141</v>
      </c>
      <c r="X5785" s="0" t="n">
        <v>59741</v>
      </c>
      <c r="Y5785" s="0" t="n">
        <v>243164</v>
      </c>
    </row>
    <row r="5786" customFormat="false" ht="13.5" hidden="false" customHeight="false" outlineLevel="0" collapsed="false">
      <c r="S5786" s="0" t="n">
        <v>11365607</v>
      </c>
      <c r="T5786" s="0" t="n">
        <v>2010</v>
      </c>
      <c r="U5786" s="0" t="n">
        <v>22008</v>
      </c>
      <c r="V5786" s="0" t="n">
        <v>1420</v>
      </c>
      <c r="W5786" s="0" t="n">
        <v>142</v>
      </c>
      <c r="X5786" s="0" t="n">
        <v>59742</v>
      </c>
      <c r="Y5786" s="0" t="n">
        <v>1950</v>
      </c>
    </row>
    <row r="5787" customFormat="false" ht="13.5" hidden="false" customHeight="false" outlineLevel="0" collapsed="false">
      <c r="S5787" s="0" t="n">
        <v>11365608</v>
      </c>
      <c r="T5787" s="0" t="n">
        <v>2010</v>
      </c>
      <c r="U5787" s="0" t="n">
        <v>22008</v>
      </c>
      <c r="V5787" s="0" t="n">
        <v>9910</v>
      </c>
      <c r="W5787" s="0" t="n">
        <v>199</v>
      </c>
      <c r="X5787" s="0" t="n">
        <v>59743</v>
      </c>
      <c r="Y5787" s="0" t="n">
        <v>245114</v>
      </c>
    </row>
    <row r="5788" customFormat="false" ht="13.5" hidden="false" customHeight="false" outlineLevel="0" collapsed="false">
      <c r="S5788" s="0" t="n">
        <v>11365641</v>
      </c>
      <c r="T5788" s="0" t="n">
        <v>2010</v>
      </c>
      <c r="U5788" s="0" t="n">
        <v>22008</v>
      </c>
      <c r="V5788" s="0" t="n">
        <v>9920</v>
      </c>
      <c r="W5788" s="0" t="n">
        <v>9920</v>
      </c>
      <c r="X5788" s="0" t="n">
        <v>59774</v>
      </c>
      <c r="Y5788" s="0" t="n">
        <v>737533</v>
      </c>
    </row>
    <row r="5789" customFormat="false" ht="13.5" hidden="false" customHeight="false" outlineLevel="0" collapsed="false">
      <c r="S5789" s="0" t="n">
        <v>11365658</v>
      </c>
      <c r="T5789" s="0" t="n">
        <v>2010</v>
      </c>
      <c r="U5789" s="0" t="n">
        <v>22012</v>
      </c>
      <c r="V5789" s="0" t="n">
        <v>205</v>
      </c>
      <c r="W5789" s="0" t="n">
        <v>205</v>
      </c>
      <c r="X5789" s="0" t="n">
        <v>59744</v>
      </c>
      <c r="Y5789" s="0" t="n">
        <v>0</v>
      </c>
    </row>
    <row r="5790" customFormat="false" ht="13.5" hidden="false" customHeight="false" outlineLevel="0" collapsed="false">
      <c r="S5790" s="0" t="n">
        <v>11365659</v>
      </c>
      <c r="T5790" s="0" t="n">
        <v>2010</v>
      </c>
      <c r="U5790" s="0" t="n">
        <v>22012</v>
      </c>
      <c r="V5790" s="0" t="n">
        <v>210</v>
      </c>
      <c r="W5790" s="0" t="n">
        <v>210</v>
      </c>
      <c r="X5790" s="0" t="n">
        <v>59745</v>
      </c>
      <c r="Y5790" s="0" t="n">
        <v>0</v>
      </c>
    </row>
    <row r="5791" customFormat="false" ht="13.5" hidden="false" customHeight="false" outlineLevel="0" collapsed="false">
      <c r="S5791" s="0" t="n">
        <v>11365660</v>
      </c>
      <c r="T5791" s="0" t="n">
        <v>2010</v>
      </c>
      <c r="U5791" s="0" t="n">
        <v>22012</v>
      </c>
      <c r="V5791" s="0" t="n">
        <v>215</v>
      </c>
      <c r="W5791" s="0" t="n">
        <v>215</v>
      </c>
      <c r="X5791" s="0" t="n">
        <v>59746</v>
      </c>
      <c r="Y5791" s="0" t="n">
        <v>0</v>
      </c>
    </row>
    <row r="5792" customFormat="false" ht="13.5" hidden="false" customHeight="false" outlineLevel="0" collapsed="false">
      <c r="S5792" s="0" t="n">
        <v>11365661</v>
      </c>
      <c r="T5792" s="0" t="n">
        <v>2010</v>
      </c>
      <c r="U5792" s="0" t="n">
        <v>22012</v>
      </c>
      <c r="V5792" s="0" t="n">
        <v>220</v>
      </c>
      <c r="W5792" s="0" t="n">
        <v>220</v>
      </c>
      <c r="X5792" s="0" t="n">
        <v>59747</v>
      </c>
      <c r="Y5792" s="0" t="n">
        <v>0</v>
      </c>
    </row>
    <row r="5793" customFormat="false" ht="13.5" hidden="false" customHeight="false" outlineLevel="0" collapsed="false">
      <c r="S5793" s="0" t="n">
        <v>11365662</v>
      </c>
      <c r="T5793" s="0" t="n">
        <v>2010</v>
      </c>
      <c r="U5793" s="0" t="n">
        <v>22012</v>
      </c>
      <c r="V5793" s="0" t="n">
        <v>225</v>
      </c>
      <c r="W5793" s="0" t="n">
        <v>225</v>
      </c>
      <c r="X5793" s="0" t="n">
        <v>59748</v>
      </c>
      <c r="Y5793" s="0" t="n">
        <v>0</v>
      </c>
    </row>
    <row r="5794" customFormat="false" ht="13.5" hidden="false" customHeight="false" outlineLevel="0" collapsed="false">
      <c r="S5794" s="0" t="n">
        <v>11365663</v>
      </c>
      <c r="T5794" s="0" t="n">
        <v>2010</v>
      </c>
      <c r="U5794" s="0" t="n">
        <v>22012</v>
      </c>
      <c r="V5794" s="0" t="n">
        <v>235</v>
      </c>
      <c r="W5794" s="0" t="n">
        <v>235</v>
      </c>
      <c r="X5794" s="0" t="n">
        <v>59749</v>
      </c>
      <c r="Y5794" s="0" t="n">
        <v>0</v>
      </c>
    </row>
    <row r="5795" customFormat="false" ht="13.5" hidden="false" customHeight="false" outlineLevel="0" collapsed="false">
      <c r="S5795" s="0" t="n">
        <v>11365664</v>
      </c>
      <c r="T5795" s="0" t="n">
        <v>2010</v>
      </c>
      <c r="U5795" s="0" t="n">
        <v>22012</v>
      </c>
      <c r="V5795" s="0" t="n">
        <v>240</v>
      </c>
      <c r="W5795" s="0" t="n">
        <v>240</v>
      </c>
      <c r="X5795" s="0" t="n">
        <v>59750</v>
      </c>
      <c r="Y5795" s="0" t="n">
        <v>0</v>
      </c>
    </row>
    <row r="5796" customFormat="false" ht="13.5" hidden="false" customHeight="false" outlineLevel="0" collapsed="false">
      <c r="S5796" s="0" t="n">
        <v>11365665</v>
      </c>
      <c r="T5796" s="0" t="n">
        <v>2010</v>
      </c>
      <c r="U5796" s="0" t="n">
        <v>22012</v>
      </c>
      <c r="V5796" s="0" t="n">
        <v>245</v>
      </c>
      <c r="W5796" s="0" t="n">
        <v>245</v>
      </c>
      <c r="X5796" s="0" t="n">
        <v>59751</v>
      </c>
      <c r="Y5796" s="0" t="n">
        <v>0</v>
      </c>
    </row>
    <row r="5797" customFormat="false" ht="13.5" hidden="false" customHeight="false" outlineLevel="0" collapsed="false">
      <c r="S5797" s="0" t="n">
        <v>11365666</v>
      </c>
      <c r="T5797" s="0" t="n">
        <v>2010</v>
      </c>
      <c r="U5797" s="0" t="n">
        <v>22012</v>
      </c>
      <c r="V5797" s="0" t="n">
        <v>250</v>
      </c>
      <c r="W5797" s="0" t="n">
        <v>250</v>
      </c>
      <c r="X5797" s="0" t="n">
        <v>59752</v>
      </c>
      <c r="Y5797" s="0" t="n">
        <v>0</v>
      </c>
    </row>
    <row r="5798" customFormat="false" ht="13.5" hidden="false" customHeight="false" outlineLevel="0" collapsed="false">
      <c r="S5798" s="0" t="n">
        <v>11365667</v>
      </c>
      <c r="T5798" s="0" t="n">
        <v>2010</v>
      </c>
      <c r="U5798" s="0" t="n">
        <v>22012</v>
      </c>
      <c r="V5798" s="0" t="n">
        <v>255</v>
      </c>
      <c r="W5798" s="0" t="n">
        <v>255</v>
      </c>
      <c r="X5798" s="0" t="n">
        <v>59753</v>
      </c>
      <c r="Y5798" s="0" t="n">
        <v>0</v>
      </c>
    </row>
    <row r="5799" customFormat="false" ht="13.5" hidden="false" customHeight="false" outlineLevel="0" collapsed="false">
      <c r="S5799" s="0" t="n">
        <v>11365668</v>
      </c>
      <c r="T5799" s="0" t="n">
        <v>2010</v>
      </c>
      <c r="U5799" s="0" t="n">
        <v>22012</v>
      </c>
      <c r="V5799" s="0" t="n">
        <v>260</v>
      </c>
      <c r="W5799" s="0" t="n">
        <v>260</v>
      </c>
      <c r="X5799" s="0" t="n">
        <v>59754</v>
      </c>
      <c r="Y5799" s="0" t="n">
        <v>0</v>
      </c>
    </row>
    <row r="5800" customFormat="false" ht="13.5" hidden="false" customHeight="false" outlineLevel="0" collapsed="false">
      <c r="S5800" s="0" t="n">
        <v>11365669</v>
      </c>
      <c r="T5800" s="0" t="n">
        <v>2010</v>
      </c>
      <c r="U5800" s="0" t="n">
        <v>22012</v>
      </c>
      <c r="V5800" s="0" t="n">
        <v>265</v>
      </c>
      <c r="W5800" s="0" t="n">
        <v>265</v>
      </c>
      <c r="X5800" s="0" t="n">
        <v>59755</v>
      </c>
      <c r="Y5800" s="0" t="n">
        <v>0</v>
      </c>
    </row>
    <row r="5801" customFormat="false" ht="13.5" hidden="false" customHeight="false" outlineLevel="0" collapsed="false">
      <c r="S5801" s="0" t="n">
        <v>11365670</v>
      </c>
      <c r="T5801" s="0" t="n">
        <v>2010</v>
      </c>
      <c r="U5801" s="0" t="n">
        <v>22012</v>
      </c>
      <c r="V5801" s="0" t="n">
        <v>297</v>
      </c>
      <c r="W5801" s="0" t="n">
        <v>297</v>
      </c>
      <c r="X5801" s="0" t="n">
        <v>59756</v>
      </c>
      <c r="Y5801" s="0" t="n">
        <v>0</v>
      </c>
    </row>
    <row r="5802" customFormat="false" ht="13.5" hidden="false" customHeight="false" outlineLevel="0" collapsed="false">
      <c r="S5802" s="0" t="n">
        <v>11365671</v>
      </c>
      <c r="T5802" s="0" t="n">
        <v>2010</v>
      </c>
      <c r="U5802" s="0" t="n">
        <v>22012</v>
      </c>
      <c r="V5802" s="0" t="n">
        <v>298</v>
      </c>
      <c r="W5802" s="0" t="n">
        <v>298</v>
      </c>
      <c r="X5802" s="0" t="n">
        <v>59757</v>
      </c>
      <c r="Y5802" s="0" t="n">
        <v>0</v>
      </c>
    </row>
    <row r="5803" customFormat="false" ht="13.5" hidden="false" customHeight="false" outlineLevel="0" collapsed="false">
      <c r="S5803" s="0" t="n">
        <v>11365672</v>
      </c>
      <c r="T5803" s="0" t="n">
        <v>2010</v>
      </c>
      <c r="U5803" s="0" t="n">
        <v>22012</v>
      </c>
      <c r="V5803" s="0" t="n">
        <v>299</v>
      </c>
      <c r="W5803" s="0" t="n">
        <v>299</v>
      </c>
      <c r="X5803" s="0" t="n">
        <v>59758</v>
      </c>
      <c r="Y5803" s="0" t="n">
        <v>0</v>
      </c>
    </row>
    <row r="5804" customFormat="false" ht="13.5" hidden="false" customHeight="false" outlineLevel="0" collapsed="false">
      <c r="S5804" s="0" t="n">
        <v>11365673</v>
      </c>
      <c r="T5804" s="0" t="n">
        <v>2010</v>
      </c>
      <c r="U5804" s="0" t="n">
        <v>22012</v>
      </c>
      <c r="V5804" s="0" t="n">
        <v>405</v>
      </c>
      <c r="W5804" s="0" t="n">
        <v>405.1</v>
      </c>
      <c r="X5804" s="0" t="n">
        <v>60292</v>
      </c>
      <c r="Y5804" s="0" t="n">
        <v>2991668</v>
      </c>
    </row>
    <row r="5805" customFormat="false" ht="13.5" hidden="false" customHeight="false" outlineLevel="0" collapsed="false">
      <c r="S5805" s="0" t="n">
        <v>11365674</v>
      </c>
      <c r="T5805" s="0" t="n">
        <v>2010</v>
      </c>
      <c r="U5805" s="0" t="n">
        <v>22012</v>
      </c>
      <c r="V5805" s="0" t="n">
        <v>406</v>
      </c>
      <c r="W5805" s="0" t="n">
        <v>406</v>
      </c>
      <c r="X5805" s="0" t="n">
        <v>60293</v>
      </c>
      <c r="Y5805" s="0" t="n">
        <v>0</v>
      </c>
    </row>
    <row r="5806" customFormat="false" ht="13.5" hidden="false" customHeight="false" outlineLevel="0" collapsed="false">
      <c r="S5806" s="0" t="n">
        <v>11365675</v>
      </c>
      <c r="T5806" s="0" t="n">
        <v>2010</v>
      </c>
      <c r="U5806" s="0" t="n">
        <v>22012</v>
      </c>
      <c r="V5806" s="0" t="n">
        <v>410</v>
      </c>
      <c r="W5806" s="0" t="n">
        <v>410</v>
      </c>
      <c r="X5806" s="0" t="n">
        <v>59760</v>
      </c>
      <c r="Y5806" s="0" t="n">
        <v>30860</v>
      </c>
    </row>
    <row r="5807" customFormat="false" ht="13.5" hidden="false" customHeight="false" outlineLevel="0" collapsed="false">
      <c r="S5807" s="0" t="n">
        <v>11365676</v>
      </c>
      <c r="T5807" s="0" t="n">
        <v>2010</v>
      </c>
      <c r="U5807" s="0" t="n">
        <v>22012</v>
      </c>
      <c r="V5807" s="0" t="n">
        <v>415</v>
      </c>
      <c r="W5807" s="0" t="n">
        <v>415</v>
      </c>
      <c r="X5807" s="0" t="n">
        <v>59761</v>
      </c>
      <c r="Y5807" s="0" t="n">
        <v>33198</v>
      </c>
    </row>
    <row r="5808" customFormat="false" ht="13.5" hidden="false" customHeight="false" outlineLevel="0" collapsed="false">
      <c r="S5808" s="0" t="n">
        <v>11365677</v>
      </c>
      <c r="T5808" s="0" t="n">
        <v>2010</v>
      </c>
      <c r="U5808" s="0" t="n">
        <v>22012</v>
      </c>
      <c r="V5808" s="0" t="n">
        <v>419</v>
      </c>
      <c r="W5808" s="0" t="n">
        <v>419</v>
      </c>
      <c r="X5808" s="0" t="n">
        <v>60294</v>
      </c>
      <c r="Y5808" s="0" t="n">
        <v>1187003</v>
      </c>
    </row>
    <row r="5809" customFormat="false" ht="13.5" hidden="false" customHeight="false" outlineLevel="0" collapsed="false">
      <c r="S5809" s="0" t="n">
        <v>11365678</v>
      </c>
      <c r="T5809" s="0" t="n">
        <v>2010</v>
      </c>
      <c r="U5809" s="0" t="n">
        <v>22012</v>
      </c>
      <c r="V5809" s="0" t="n">
        <v>420</v>
      </c>
      <c r="W5809" s="0" t="n">
        <v>420</v>
      </c>
      <c r="X5809" s="0" t="n">
        <v>59762</v>
      </c>
      <c r="Y5809" s="0" t="n">
        <v>0</v>
      </c>
    </row>
    <row r="5810" customFormat="false" ht="13.5" hidden="false" customHeight="false" outlineLevel="0" collapsed="false">
      <c r="S5810" s="0" t="n">
        <v>11365679</v>
      </c>
      <c r="T5810" s="0" t="n">
        <v>2010</v>
      </c>
      <c r="U5810" s="0" t="n">
        <v>22012</v>
      </c>
      <c r="V5810" s="0" t="n">
        <v>425</v>
      </c>
      <c r="W5810" s="0" t="n">
        <v>425</v>
      </c>
      <c r="X5810" s="0" t="n">
        <v>59763</v>
      </c>
      <c r="Y5810" s="0" t="n">
        <v>0</v>
      </c>
    </row>
    <row r="5811" customFormat="false" ht="13.5" hidden="false" customHeight="false" outlineLevel="0" collapsed="false">
      <c r="S5811" s="0" t="n">
        <v>11365680</v>
      </c>
      <c r="T5811" s="0" t="n">
        <v>2010</v>
      </c>
      <c r="U5811" s="0" t="n">
        <v>22012</v>
      </c>
      <c r="V5811" s="0" t="n">
        <v>430</v>
      </c>
      <c r="W5811" s="0" t="n">
        <v>430</v>
      </c>
      <c r="X5811" s="0" t="n">
        <v>59764</v>
      </c>
      <c r="Y5811" s="0" t="n">
        <v>915335</v>
      </c>
    </row>
    <row r="5812" customFormat="false" ht="13.5" hidden="false" customHeight="false" outlineLevel="0" collapsed="false">
      <c r="S5812" s="0" t="n">
        <v>11365681</v>
      </c>
      <c r="T5812" s="0" t="n">
        <v>2010</v>
      </c>
      <c r="U5812" s="0" t="n">
        <v>22012</v>
      </c>
      <c r="V5812" s="0" t="n">
        <v>435</v>
      </c>
      <c r="W5812" s="0" t="n">
        <v>435</v>
      </c>
      <c r="X5812" s="0" t="n">
        <v>59765</v>
      </c>
      <c r="Y5812" s="0" t="n">
        <v>0</v>
      </c>
    </row>
    <row r="5813" customFormat="false" ht="13.5" hidden="false" customHeight="false" outlineLevel="0" collapsed="false">
      <c r="S5813" s="0" t="n">
        <v>11365682</v>
      </c>
      <c r="T5813" s="0" t="n">
        <v>2010</v>
      </c>
      <c r="U5813" s="0" t="n">
        <v>22012</v>
      </c>
      <c r="V5813" s="0" t="n">
        <v>440</v>
      </c>
      <c r="W5813" s="0" t="n">
        <v>440</v>
      </c>
      <c r="X5813" s="0" t="n">
        <v>59766</v>
      </c>
      <c r="Y5813" s="0" t="n">
        <v>0</v>
      </c>
    </row>
    <row r="5814" customFormat="false" ht="13.5" hidden="false" customHeight="false" outlineLevel="0" collapsed="false">
      <c r="S5814" s="0" t="n">
        <v>11365683</v>
      </c>
      <c r="T5814" s="0" t="n">
        <v>2010</v>
      </c>
      <c r="U5814" s="0" t="n">
        <v>22012</v>
      </c>
      <c r="V5814" s="0" t="n">
        <v>445</v>
      </c>
      <c r="W5814" s="0" t="n">
        <v>445</v>
      </c>
      <c r="X5814" s="0" t="n">
        <v>59767</v>
      </c>
      <c r="Y5814" s="0" t="n">
        <v>0</v>
      </c>
    </row>
    <row r="5815" customFormat="false" ht="13.5" hidden="false" customHeight="false" outlineLevel="0" collapsed="false">
      <c r="S5815" s="0" t="n">
        <v>11365684</v>
      </c>
      <c r="T5815" s="0" t="n">
        <v>2010</v>
      </c>
      <c r="U5815" s="0" t="n">
        <v>22012</v>
      </c>
      <c r="V5815" s="0" t="n">
        <v>495</v>
      </c>
      <c r="W5815" s="0" t="n">
        <v>495</v>
      </c>
      <c r="X5815" s="0" t="n">
        <v>59768</v>
      </c>
      <c r="Y5815" s="0" t="n">
        <v>0</v>
      </c>
    </row>
    <row r="5816" customFormat="false" ht="13.5" hidden="false" customHeight="false" outlineLevel="0" collapsed="false">
      <c r="S5816" s="0" t="n">
        <v>11365685</v>
      </c>
      <c r="T5816" s="0" t="n">
        <v>2010</v>
      </c>
      <c r="U5816" s="0" t="n">
        <v>22012</v>
      </c>
      <c r="V5816" s="0" t="n">
        <v>496</v>
      </c>
      <c r="W5816" s="0" t="n">
        <v>496</v>
      </c>
      <c r="X5816" s="0" t="n">
        <v>59769</v>
      </c>
      <c r="Y5816" s="0" t="n">
        <v>0</v>
      </c>
    </row>
    <row r="5817" customFormat="false" ht="13.5" hidden="false" customHeight="false" outlineLevel="0" collapsed="false">
      <c r="S5817" s="0" t="n">
        <v>11365686</v>
      </c>
      <c r="T5817" s="0" t="n">
        <v>2010</v>
      </c>
      <c r="U5817" s="0" t="n">
        <v>22012</v>
      </c>
      <c r="V5817" s="0" t="n">
        <v>497</v>
      </c>
      <c r="W5817" s="0" t="n">
        <v>497</v>
      </c>
      <c r="X5817" s="0" t="n">
        <v>59770</v>
      </c>
      <c r="Y5817" s="0" t="n">
        <v>0</v>
      </c>
    </row>
    <row r="5818" customFormat="false" ht="13.5" hidden="false" customHeight="false" outlineLevel="0" collapsed="false">
      <c r="S5818" s="0" t="n">
        <v>11365687</v>
      </c>
      <c r="T5818" s="0" t="n">
        <v>2010</v>
      </c>
      <c r="U5818" s="0" t="n">
        <v>22012</v>
      </c>
      <c r="V5818" s="0" t="n">
        <v>498</v>
      </c>
      <c r="W5818" s="0" t="n">
        <v>498</v>
      </c>
      <c r="X5818" s="0" t="n">
        <v>59771</v>
      </c>
      <c r="Y5818" s="0" t="n">
        <v>0</v>
      </c>
    </row>
    <row r="5819" customFormat="false" ht="13.5" hidden="false" customHeight="false" outlineLevel="0" collapsed="false">
      <c r="S5819" s="0" t="n">
        <v>11365688</v>
      </c>
      <c r="T5819" s="0" t="n">
        <v>2010</v>
      </c>
      <c r="U5819" s="0" t="n">
        <v>22012</v>
      </c>
      <c r="V5819" s="0" t="n">
        <v>499</v>
      </c>
      <c r="W5819" s="0" t="n">
        <v>499</v>
      </c>
      <c r="X5819" s="0" t="n">
        <v>59772</v>
      </c>
      <c r="Y5819" s="0" t="n">
        <v>5158064</v>
      </c>
    </row>
    <row r="5820" customFormat="false" ht="13.5" hidden="false" customHeight="false" outlineLevel="0" collapsed="false">
      <c r="S5820" s="0" t="n">
        <v>11365689</v>
      </c>
      <c r="T5820" s="0" t="n">
        <v>2010</v>
      </c>
      <c r="U5820" s="0" t="n">
        <v>22012</v>
      </c>
      <c r="V5820" s="0" t="n">
        <v>610</v>
      </c>
      <c r="W5820" s="0" t="n">
        <v>610</v>
      </c>
      <c r="X5820" s="0" t="n">
        <v>59773</v>
      </c>
      <c r="Y5820" s="0" t="n">
        <v>0</v>
      </c>
    </row>
    <row r="5821" customFormat="false" ht="13.5" hidden="false" customHeight="false" outlineLevel="0" collapsed="false">
      <c r="S5821" s="0" t="n">
        <v>11365642</v>
      </c>
      <c r="T5821" s="0" t="n">
        <v>2010</v>
      </c>
      <c r="U5821" s="0" t="n">
        <v>22012</v>
      </c>
      <c r="V5821" s="0" t="n">
        <v>1010</v>
      </c>
      <c r="W5821" s="0" t="n">
        <v>10</v>
      </c>
      <c r="X5821" s="0" t="n">
        <v>59729</v>
      </c>
      <c r="Y5821" s="0" t="n">
        <v>3859060</v>
      </c>
    </row>
    <row r="5822" customFormat="false" ht="13.5" hidden="false" customHeight="false" outlineLevel="0" collapsed="false">
      <c r="S5822" s="0" t="n">
        <v>11365643</v>
      </c>
      <c r="T5822" s="0" t="n">
        <v>2010</v>
      </c>
      <c r="U5822" s="0" t="n">
        <v>22012</v>
      </c>
      <c r="V5822" s="0" t="n">
        <v>1020</v>
      </c>
      <c r="W5822" s="0" t="n">
        <v>20</v>
      </c>
      <c r="X5822" s="0" t="n">
        <v>59730</v>
      </c>
      <c r="Y5822" s="0" t="n">
        <v>-5158064</v>
      </c>
    </row>
    <row r="5823" customFormat="false" ht="13.5" hidden="false" customHeight="false" outlineLevel="0" collapsed="false">
      <c r="S5823" s="0" t="n">
        <v>11365644</v>
      </c>
      <c r="T5823" s="0" t="n">
        <v>2010</v>
      </c>
      <c r="U5823" s="0" t="n">
        <v>22012</v>
      </c>
      <c r="V5823" s="0" t="n">
        <v>1030</v>
      </c>
      <c r="W5823" s="0" t="n">
        <v>30</v>
      </c>
      <c r="X5823" s="0" t="n">
        <v>59731</v>
      </c>
      <c r="Y5823" s="0" t="n">
        <v>1484638</v>
      </c>
    </row>
    <row r="5824" customFormat="false" ht="13.5" hidden="false" customHeight="false" outlineLevel="0" collapsed="false">
      <c r="S5824" s="0" t="n">
        <v>11365645</v>
      </c>
      <c r="T5824" s="0" t="n">
        <v>2010</v>
      </c>
      <c r="U5824" s="0" t="n">
        <v>22012</v>
      </c>
      <c r="V5824" s="0" t="n">
        <v>1040</v>
      </c>
      <c r="W5824" s="0" t="n">
        <v>40</v>
      </c>
      <c r="X5824" s="0" t="n">
        <v>59732</v>
      </c>
      <c r="Y5824" s="0" t="n">
        <v>223034</v>
      </c>
    </row>
    <row r="5825" customFormat="false" ht="13.5" hidden="false" customHeight="false" outlineLevel="0" collapsed="false">
      <c r="S5825" s="0" t="n">
        <v>11365646</v>
      </c>
      <c r="T5825" s="0" t="n">
        <v>2010</v>
      </c>
      <c r="U5825" s="0" t="n">
        <v>22012</v>
      </c>
      <c r="V5825" s="0" t="n">
        <v>1050</v>
      </c>
      <c r="W5825" s="0" t="n">
        <v>50</v>
      </c>
      <c r="X5825" s="0" t="n">
        <v>59733</v>
      </c>
      <c r="Y5825" s="0" t="n">
        <v>18193</v>
      </c>
    </row>
    <row r="5826" customFormat="false" ht="13.5" hidden="false" customHeight="false" outlineLevel="0" collapsed="false">
      <c r="S5826" s="0" t="n">
        <v>11365647</v>
      </c>
      <c r="T5826" s="0" t="n">
        <v>2010</v>
      </c>
      <c r="U5826" s="0" t="n">
        <v>22012</v>
      </c>
      <c r="V5826" s="0" t="n">
        <v>1060</v>
      </c>
      <c r="W5826" s="0" t="n">
        <v>60</v>
      </c>
      <c r="X5826" s="0" t="n">
        <v>59734</v>
      </c>
      <c r="Y5826" s="0" t="n">
        <v>9685</v>
      </c>
    </row>
    <row r="5827" customFormat="false" ht="13.5" hidden="false" customHeight="false" outlineLevel="0" collapsed="false">
      <c r="S5827" s="0" t="n">
        <v>11365648</v>
      </c>
      <c r="T5827" s="0" t="n">
        <v>2010</v>
      </c>
      <c r="U5827" s="0" t="n">
        <v>22012</v>
      </c>
      <c r="V5827" s="0" t="n">
        <v>1070</v>
      </c>
      <c r="W5827" s="0" t="n">
        <v>70</v>
      </c>
      <c r="X5827" s="0" t="n">
        <v>59735</v>
      </c>
      <c r="Y5827" s="0" t="n">
        <v>0</v>
      </c>
    </row>
    <row r="5828" customFormat="false" ht="13.5" hidden="false" customHeight="false" outlineLevel="0" collapsed="false">
      <c r="S5828" s="0" t="n">
        <v>11365649</v>
      </c>
      <c r="T5828" s="0" t="n">
        <v>2010</v>
      </c>
      <c r="U5828" s="0" t="n">
        <v>22012</v>
      </c>
      <c r="V5828" s="0" t="n">
        <v>1071</v>
      </c>
      <c r="W5828" s="0" t="n">
        <v>71</v>
      </c>
      <c r="X5828" s="0" t="n">
        <v>60291</v>
      </c>
      <c r="Y5828" s="0" t="n">
        <v>0</v>
      </c>
    </row>
    <row r="5829" customFormat="false" ht="13.5" hidden="false" customHeight="false" outlineLevel="0" collapsed="false">
      <c r="S5829" s="0" t="n">
        <v>11365650</v>
      </c>
      <c r="T5829" s="0" t="n">
        <v>2010</v>
      </c>
      <c r="U5829" s="0" t="n">
        <v>22012</v>
      </c>
      <c r="V5829" s="0" t="n">
        <v>1099</v>
      </c>
      <c r="W5829" s="0" t="n">
        <v>99</v>
      </c>
      <c r="X5829" s="0" t="n">
        <v>59736</v>
      </c>
      <c r="Y5829" s="0" t="n">
        <v>-3422514</v>
      </c>
    </row>
    <row r="5830" customFormat="false" ht="13.5" hidden="false" customHeight="false" outlineLevel="0" collapsed="false">
      <c r="S5830" s="0" t="n">
        <v>11365651</v>
      </c>
      <c r="T5830" s="0" t="n">
        <v>2010</v>
      </c>
      <c r="U5830" s="0" t="n">
        <v>22012</v>
      </c>
      <c r="V5830" s="0" t="n">
        <v>1210</v>
      </c>
      <c r="W5830" s="0" t="n">
        <v>110</v>
      </c>
      <c r="X5830" s="0" t="n">
        <v>59737</v>
      </c>
      <c r="Y5830" s="0" t="n">
        <v>4378</v>
      </c>
    </row>
    <row r="5831" customFormat="false" ht="13.5" hidden="false" customHeight="false" outlineLevel="0" collapsed="false">
      <c r="S5831" s="0" t="n">
        <v>11365652</v>
      </c>
      <c r="T5831" s="0" t="n">
        <v>2010</v>
      </c>
      <c r="U5831" s="0" t="n">
        <v>22012</v>
      </c>
      <c r="V5831" s="0" t="n">
        <v>1220</v>
      </c>
      <c r="W5831" s="0" t="n">
        <v>120</v>
      </c>
      <c r="X5831" s="0" t="n">
        <v>59738</v>
      </c>
      <c r="Y5831" s="0" t="n">
        <v>-21219</v>
      </c>
    </row>
    <row r="5832" customFormat="false" ht="13.5" hidden="false" customHeight="false" outlineLevel="0" collapsed="false">
      <c r="S5832" s="0" t="n">
        <v>11365653</v>
      </c>
      <c r="T5832" s="0" t="n">
        <v>2010</v>
      </c>
      <c r="U5832" s="0" t="n">
        <v>22012</v>
      </c>
      <c r="V5832" s="0" t="n">
        <v>1230</v>
      </c>
      <c r="W5832" s="0" t="n">
        <v>130</v>
      </c>
      <c r="X5832" s="0" t="n">
        <v>59739</v>
      </c>
      <c r="Y5832" s="0" t="n">
        <v>0</v>
      </c>
    </row>
    <row r="5833" customFormat="false" ht="13.5" hidden="false" customHeight="false" outlineLevel="0" collapsed="false">
      <c r="S5833" s="0" t="n">
        <v>11365654</v>
      </c>
      <c r="T5833" s="0" t="n">
        <v>2010</v>
      </c>
      <c r="U5833" s="0" t="n">
        <v>22012</v>
      </c>
      <c r="V5833" s="0" t="n">
        <v>1299</v>
      </c>
      <c r="W5833" s="0" t="n">
        <v>131</v>
      </c>
      <c r="X5833" s="0" t="n">
        <v>59740</v>
      </c>
      <c r="Y5833" s="0" t="n">
        <v>-16841</v>
      </c>
    </row>
    <row r="5834" customFormat="false" ht="13.5" hidden="false" customHeight="false" outlineLevel="0" collapsed="false">
      <c r="S5834" s="0" t="n">
        <v>11365655</v>
      </c>
      <c r="T5834" s="0" t="n">
        <v>2010</v>
      </c>
      <c r="U5834" s="0" t="n">
        <v>22012</v>
      </c>
      <c r="V5834" s="0" t="n">
        <v>1410</v>
      </c>
      <c r="W5834" s="0" t="n">
        <v>141</v>
      </c>
      <c r="X5834" s="0" t="n">
        <v>59741</v>
      </c>
      <c r="Y5834" s="0" t="n">
        <v>419705</v>
      </c>
    </row>
    <row r="5835" customFormat="false" ht="13.5" hidden="false" customHeight="false" outlineLevel="0" collapsed="false">
      <c r="S5835" s="0" t="n">
        <v>11365656</v>
      </c>
      <c r="T5835" s="0" t="n">
        <v>2010</v>
      </c>
      <c r="U5835" s="0" t="n">
        <v>22012</v>
      </c>
      <c r="V5835" s="0" t="n">
        <v>1420</v>
      </c>
      <c r="W5835" s="0" t="n">
        <v>142</v>
      </c>
      <c r="X5835" s="0" t="n">
        <v>59742</v>
      </c>
      <c r="Y5835" s="0" t="n">
        <v>3660348</v>
      </c>
    </row>
    <row r="5836" customFormat="false" ht="13.5" hidden="false" customHeight="false" outlineLevel="0" collapsed="false">
      <c r="S5836" s="0" t="n">
        <v>11365657</v>
      </c>
      <c r="T5836" s="0" t="n">
        <v>2010</v>
      </c>
      <c r="U5836" s="0" t="n">
        <v>22012</v>
      </c>
      <c r="V5836" s="0" t="n">
        <v>9910</v>
      </c>
      <c r="W5836" s="0" t="n">
        <v>199</v>
      </c>
      <c r="X5836" s="0" t="n">
        <v>59743</v>
      </c>
      <c r="Y5836" s="0" t="n">
        <v>4080053</v>
      </c>
    </row>
    <row r="5837" customFormat="false" ht="13.5" hidden="false" customHeight="false" outlineLevel="0" collapsed="false">
      <c r="S5837" s="0" t="n">
        <v>11365690</v>
      </c>
      <c r="T5837" s="0" t="n">
        <v>2010</v>
      </c>
      <c r="U5837" s="0" t="n">
        <v>22012</v>
      </c>
      <c r="V5837" s="0" t="n">
        <v>9920</v>
      </c>
      <c r="W5837" s="0" t="n">
        <v>9920</v>
      </c>
      <c r="X5837" s="0" t="n">
        <v>59774</v>
      </c>
      <c r="Y5837" s="0" t="n">
        <v>5158064</v>
      </c>
    </row>
    <row r="5838" customFormat="false" ht="13.5" hidden="false" customHeight="false" outlineLevel="0" collapsed="false">
      <c r="S5838" s="0" t="n">
        <v>11365707</v>
      </c>
      <c r="T5838" s="0" t="n">
        <v>2010</v>
      </c>
      <c r="U5838" s="0" t="n">
        <v>22014</v>
      </c>
      <c r="V5838" s="0" t="n">
        <v>205</v>
      </c>
      <c r="W5838" s="0" t="n">
        <v>205</v>
      </c>
      <c r="X5838" s="0" t="n">
        <v>59744</v>
      </c>
      <c r="Y5838" s="0" t="n">
        <v>0</v>
      </c>
    </row>
    <row r="5839" customFormat="false" ht="13.5" hidden="false" customHeight="false" outlineLevel="0" collapsed="false">
      <c r="S5839" s="0" t="n">
        <v>11365708</v>
      </c>
      <c r="T5839" s="0" t="n">
        <v>2010</v>
      </c>
      <c r="U5839" s="0" t="n">
        <v>22014</v>
      </c>
      <c r="V5839" s="0" t="n">
        <v>210</v>
      </c>
      <c r="W5839" s="0" t="n">
        <v>210</v>
      </c>
      <c r="X5839" s="0" t="n">
        <v>59745</v>
      </c>
      <c r="Y5839" s="0" t="n">
        <v>0</v>
      </c>
    </row>
    <row r="5840" customFormat="false" ht="13.5" hidden="false" customHeight="false" outlineLevel="0" collapsed="false">
      <c r="S5840" s="0" t="n">
        <v>11365709</v>
      </c>
      <c r="T5840" s="0" t="n">
        <v>2010</v>
      </c>
      <c r="U5840" s="0" t="n">
        <v>22014</v>
      </c>
      <c r="V5840" s="0" t="n">
        <v>215</v>
      </c>
      <c r="W5840" s="0" t="n">
        <v>215</v>
      </c>
      <c r="X5840" s="0" t="n">
        <v>59746</v>
      </c>
      <c r="Y5840" s="0" t="n">
        <v>0</v>
      </c>
    </row>
    <row r="5841" customFormat="false" ht="13.5" hidden="false" customHeight="false" outlineLevel="0" collapsed="false">
      <c r="S5841" s="0" t="n">
        <v>11365710</v>
      </c>
      <c r="T5841" s="0" t="n">
        <v>2010</v>
      </c>
      <c r="U5841" s="0" t="n">
        <v>22014</v>
      </c>
      <c r="V5841" s="0" t="n">
        <v>220</v>
      </c>
      <c r="W5841" s="0" t="n">
        <v>220</v>
      </c>
      <c r="X5841" s="0" t="n">
        <v>59747</v>
      </c>
      <c r="Y5841" s="0" t="n">
        <v>0</v>
      </c>
    </row>
    <row r="5842" customFormat="false" ht="13.5" hidden="false" customHeight="false" outlineLevel="0" collapsed="false">
      <c r="S5842" s="0" t="n">
        <v>11365711</v>
      </c>
      <c r="T5842" s="0" t="n">
        <v>2010</v>
      </c>
      <c r="U5842" s="0" t="n">
        <v>22014</v>
      </c>
      <c r="V5842" s="0" t="n">
        <v>225</v>
      </c>
      <c r="W5842" s="0" t="n">
        <v>225</v>
      </c>
      <c r="X5842" s="0" t="n">
        <v>59748</v>
      </c>
      <c r="Y5842" s="0" t="n">
        <v>0</v>
      </c>
    </row>
    <row r="5843" customFormat="false" ht="13.5" hidden="false" customHeight="false" outlineLevel="0" collapsed="false">
      <c r="S5843" s="0" t="n">
        <v>11365712</v>
      </c>
      <c r="T5843" s="0" t="n">
        <v>2010</v>
      </c>
      <c r="U5843" s="0" t="n">
        <v>22014</v>
      </c>
      <c r="V5843" s="0" t="n">
        <v>235</v>
      </c>
      <c r="W5843" s="0" t="n">
        <v>235</v>
      </c>
      <c r="X5843" s="0" t="n">
        <v>59749</v>
      </c>
      <c r="Y5843" s="0" t="n">
        <v>0</v>
      </c>
    </row>
    <row r="5844" customFormat="false" ht="13.5" hidden="false" customHeight="false" outlineLevel="0" collapsed="false">
      <c r="S5844" s="0" t="n">
        <v>11365713</v>
      </c>
      <c r="T5844" s="0" t="n">
        <v>2010</v>
      </c>
      <c r="U5844" s="0" t="n">
        <v>22014</v>
      </c>
      <c r="V5844" s="0" t="n">
        <v>240</v>
      </c>
      <c r="W5844" s="0" t="n">
        <v>240</v>
      </c>
      <c r="X5844" s="0" t="n">
        <v>59750</v>
      </c>
      <c r="Y5844" s="0" t="n">
        <v>0</v>
      </c>
    </row>
    <row r="5845" customFormat="false" ht="13.5" hidden="false" customHeight="false" outlineLevel="0" collapsed="false">
      <c r="S5845" s="0" t="n">
        <v>11365714</v>
      </c>
      <c r="T5845" s="0" t="n">
        <v>2010</v>
      </c>
      <c r="U5845" s="0" t="n">
        <v>22014</v>
      </c>
      <c r="V5845" s="0" t="n">
        <v>245</v>
      </c>
      <c r="W5845" s="0" t="n">
        <v>245</v>
      </c>
      <c r="X5845" s="0" t="n">
        <v>59751</v>
      </c>
      <c r="Y5845" s="0" t="n">
        <v>0</v>
      </c>
    </row>
    <row r="5846" customFormat="false" ht="13.5" hidden="false" customHeight="false" outlineLevel="0" collapsed="false">
      <c r="S5846" s="0" t="n">
        <v>11365715</v>
      </c>
      <c r="T5846" s="0" t="n">
        <v>2010</v>
      </c>
      <c r="U5846" s="0" t="n">
        <v>22014</v>
      </c>
      <c r="V5846" s="0" t="n">
        <v>250</v>
      </c>
      <c r="W5846" s="0" t="n">
        <v>250</v>
      </c>
      <c r="X5846" s="0" t="n">
        <v>59752</v>
      </c>
      <c r="Y5846" s="0" t="n">
        <v>0</v>
      </c>
    </row>
    <row r="5847" customFormat="false" ht="13.5" hidden="false" customHeight="false" outlineLevel="0" collapsed="false">
      <c r="S5847" s="0" t="n">
        <v>11365716</v>
      </c>
      <c r="T5847" s="0" t="n">
        <v>2010</v>
      </c>
      <c r="U5847" s="0" t="n">
        <v>22014</v>
      </c>
      <c r="V5847" s="0" t="n">
        <v>255</v>
      </c>
      <c r="W5847" s="0" t="n">
        <v>255</v>
      </c>
      <c r="X5847" s="0" t="n">
        <v>59753</v>
      </c>
      <c r="Y5847" s="0" t="n">
        <v>0</v>
      </c>
    </row>
    <row r="5848" customFormat="false" ht="13.5" hidden="false" customHeight="false" outlineLevel="0" collapsed="false">
      <c r="S5848" s="0" t="n">
        <v>11365717</v>
      </c>
      <c r="T5848" s="0" t="n">
        <v>2010</v>
      </c>
      <c r="U5848" s="0" t="n">
        <v>22014</v>
      </c>
      <c r="V5848" s="0" t="n">
        <v>260</v>
      </c>
      <c r="W5848" s="0" t="n">
        <v>260</v>
      </c>
      <c r="X5848" s="0" t="n">
        <v>59754</v>
      </c>
      <c r="Y5848" s="0" t="n">
        <v>0</v>
      </c>
    </row>
    <row r="5849" customFormat="false" ht="13.5" hidden="false" customHeight="false" outlineLevel="0" collapsed="false">
      <c r="S5849" s="0" t="n">
        <v>11365718</v>
      </c>
      <c r="T5849" s="0" t="n">
        <v>2010</v>
      </c>
      <c r="U5849" s="0" t="n">
        <v>22014</v>
      </c>
      <c r="V5849" s="0" t="n">
        <v>265</v>
      </c>
      <c r="W5849" s="0" t="n">
        <v>265</v>
      </c>
      <c r="X5849" s="0" t="n">
        <v>59755</v>
      </c>
      <c r="Y5849" s="0" t="n">
        <v>0</v>
      </c>
    </row>
    <row r="5850" customFormat="false" ht="13.5" hidden="false" customHeight="false" outlineLevel="0" collapsed="false">
      <c r="S5850" s="0" t="n">
        <v>11365719</v>
      </c>
      <c r="T5850" s="0" t="n">
        <v>2010</v>
      </c>
      <c r="U5850" s="0" t="n">
        <v>22014</v>
      </c>
      <c r="V5850" s="0" t="n">
        <v>297</v>
      </c>
      <c r="W5850" s="0" t="n">
        <v>297</v>
      </c>
      <c r="X5850" s="0" t="n">
        <v>59756</v>
      </c>
      <c r="Y5850" s="0" t="n">
        <v>0</v>
      </c>
    </row>
    <row r="5851" customFormat="false" ht="13.5" hidden="false" customHeight="false" outlineLevel="0" collapsed="false">
      <c r="S5851" s="0" t="n">
        <v>11365720</v>
      </c>
      <c r="T5851" s="0" t="n">
        <v>2010</v>
      </c>
      <c r="U5851" s="0" t="n">
        <v>22014</v>
      </c>
      <c r="V5851" s="0" t="n">
        <v>298</v>
      </c>
      <c r="W5851" s="0" t="n">
        <v>298</v>
      </c>
      <c r="X5851" s="0" t="n">
        <v>59757</v>
      </c>
      <c r="Y5851" s="0" t="n">
        <v>0</v>
      </c>
    </row>
    <row r="5852" customFormat="false" ht="13.5" hidden="false" customHeight="false" outlineLevel="0" collapsed="false">
      <c r="S5852" s="0" t="n">
        <v>11365721</v>
      </c>
      <c r="T5852" s="0" t="n">
        <v>2010</v>
      </c>
      <c r="U5852" s="0" t="n">
        <v>22014</v>
      </c>
      <c r="V5852" s="0" t="n">
        <v>299</v>
      </c>
      <c r="W5852" s="0" t="n">
        <v>299</v>
      </c>
      <c r="X5852" s="0" t="n">
        <v>59758</v>
      </c>
      <c r="Y5852" s="0" t="n">
        <v>0</v>
      </c>
    </row>
    <row r="5853" customFormat="false" ht="13.5" hidden="false" customHeight="false" outlineLevel="0" collapsed="false">
      <c r="S5853" s="0" t="n">
        <v>11365722</v>
      </c>
      <c r="T5853" s="0" t="n">
        <v>2010</v>
      </c>
      <c r="U5853" s="0" t="n">
        <v>22014</v>
      </c>
      <c r="V5853" s="0" t="n">
        <v>405</v>
      </c>
      <c r="W5853" s="0" t="n">
        <v>405.1</v>
      </c>
      <c r="X5853" s="0" t="n">
        <v>60292</v>
      </c>
      <c r="Y5853" s="0" t="n">
        <v>1726628</v>
      </c>
    </row>
    <row r="5854" customFormat="false" ht="13.5" hidden="false" customHeight="false" outlineLevel="0" collapsed="false">
      <c r="S5854" s="0" t="n">
        <v>11365723</v>
      </c>
      <c r="T5854" s="0" t="n">
        <v>2010</v>
      </c>
      <c r="U5854" s="0" t="n">
        <v>22014</v>
      </c>
      <c r="V5854" s="0" t="n">
        <v>406</v>
      </c>
      <c r="W5854" s="0" t="n">
        <v>406</v>
      </c>
      <c r="X5854" s="0" t="n">
        <v>60293</v>
      </c>
      <c r="Y5854" s="0" t="n">
        <v>45000</v>
      </c>
    </row>
    <row r="5855" customFormat="false" ht="13.5" hidden="false" customHeight="false" outlineLevel="0" collapsed="false">
      <c r="S5855" s="0" t="n">
        <v>11365724</v>
      </c>
      <c r="T5855" s="0" t="n">
        <v>2010</v>
      </c>
      <c r="U5855" s="0" t="n">
        <v>22014</v>
      </c>
      <c r="V5855" s="0" t="n">
        <v>410</v>
      </c>
      <c r="W5855" s="0" t="n">
        <v>410</v>
      </c>
      <c r="X5855" s="0" t="n">
        <v>59760</v>
      </c>
      <c r="Y5855" s="0" t="n">
        <v>1708531</v>
      </c>
    </row>
    <row r="5856" customFormat="false" ht="13.5" hidden="false" customHeight="false" outlineLevel="0" collapsed="false">
      <c r="S5856" s="0" t="n">
        <v>11365725</v>
      </c>
      <c r="T5856" s="0" t="n">
        <v>2010</v>
      </c>
      <c r="U5856" s="0" t="n">
        <v>22014</v>
      </c>
      <c r="V5856" s="0" t="n">
        <v>415</v>
      </c>
      <c r="W5856" s="0" t="n">
        <v>415</v>
      </c>
      <c r="X5856" s="0" t="n">
        <v>59761</v>
      </c>
      <c r="Y5856" s="0" t="n">
        <v>3351571</v>
      </c>
    </row>
    <row r="5857" customFormat="false" ht="13.5" hidden="false" customHeight="false" outlineLevel="0" collapsed="false">
      <c r="S5857" s="0" t="n">
        <v>11365726</v>
      </c>
      <c r="T5857" s="0" t="n">
        <v>2010</v>
      </c>
      <c r="U5857" s="0" t="n">
        <v>22014</v>
      </c>
      <c r="V5857" s="0" t="n">
        <v>419</v>
      </c>
      <c r="W5857" s="0" t="n">
        <v>419</v>
      </c>
      <c r="X5857" s="0" t="n">
        <v>60294</v>
      </c>
      <c r="Y5857" s="0" t="n">
        <v>5000</v>
      </c>
    </row>
    <row r="5858" customFormat="false" ht="13.5" hidden="false" customHeight="false" outlineLevel="0" collapsed="false">
      <c r="S5858" s="0" t="n">
        <v>11365727</v>
      </c>
      <c r="T5858" s="0" t="n">
        <v>2010</v>
      </c>
      <c r="U5858" s="0" t="n">
        <v>22014</v>
      </c>
      <c r="V5858" s="0" t="n">
        <v>420</v>
      </c>
      <c r="W5858" s="0" t="n">
        <v>420</v>
      </c>
      <c r="X5858" s="0" t="n">
        <v>59762</v>
      </c>
      <c r="Y5858" s="0" t="n">
        <v>0</v>
      </c>
    </row>
    <row r="5859" customFormat="false" ht="13.5" hidden="false" customHeight="false" outlineLevel="0" collapsed="false">
      <c r="S5859" s="0" t="n">
        <v>11365728</v>
      </c>
      <c r="T5859" s="0" t="n">
        <v>2010</v>
      </c>
      <c r="U5859" s="0" t="n">
        <v>22014</v>
      </c>
      <c r="V5859" s="0" t="n">
        <v>425</v>
      </c>
      <c r="W5859" s="0" t="n">
        <v>425</v>
      </c>
      <c r="X5859" s="0" t="n">
        <v>59763</v>
      </c>
      <c r="Y5859" s="0" t="n">
        <v>1811527</v>
      </c>
    </row>
    <row r="5860" customFormat="false" ht="13.5" hidden="false" customHeight="false" outlineLevel="0" collapsed="false">
      <c r="S5860" s="0" t="n">
        <v>11365729</v>
      </c>
      <c r="T5860" s="0" t="n">
        <v>2010</v>
      </c>
      <c r="U5860" s="0" t="n">
        <v>22014</v>
      </c>
      <c r="V5860" s="0" t="n">
        <v>430</v>
      </c>
      <c r="W5860" s="0" t="n">
        <v>430</v>
      </c>
      <c r="X5860" s="0" t="n">
        <v>59764</v>
      </c>
      <c r="Y5860" s="0" t="n">
        <v>4230194</v>
      </c>
    </row>
    <row r="5861" customFormat="false" ht="13.5" hidden="false" customHeight="false" outlineLevel="0" collapsed="false">
      <c r="S5861" s="0" t="n">
        <v>11365730</v>
      </c>
      <c r="T5861" s="0" t="n">
        <v>2010</v>
      </c>
      <c r="U5861" s="0" t="n">
        <v>22014</v>
      </c>
      <c r="V5861" s="0" t="n">
        <v>435</v>
      </c>
      <c r="W5861" s="0" t="n">
        <v>435</v>
      </c>
      <c r="X5861" s="0" t="n">
        <v>59765</v>
      </c>
      <c r="Y5861" s="0" t="n">
        <v>0</v>
      </c>
    </row>
    <row r="5862" customFormat="false" ht="13.5" hidden="false" customHeight="false" outlineLevel="0" collapsed="false">
      <c r="S5862" s="0" t="n">
        <v>11365731</v>
      </c>
      <c r="T5862" s="0" t="n">
        <v>2010</v>
      </c>
      <c r="U5862" s="0" t="n">
        <v>22014</v>
      </c>
      <c r="V5862" s="0" t="n">
        <v>440</v>
      </c>
      <c r="W5862" s="0" t="n">
        <v>440</v>
      </c>
      <c r="X5862" s="0" t="n">
        <v>59766</v>
      </c>
      <c r="Y5862" s="0" t="n">
        <v>156500</v>
      </c>
    </row>
    <row r="5863" customFormat="false" ht="13.5" hidden="false" customHeight="false" outlineLevel="0" collapsed="false">
      <c r="S5863" s="0" t="n">
        <v>11365732</v>
      </c>
      <c r="T5863" s="0" t="n">
        <v>2010</v>
      </c>
      <c r="U5863" s="0" t="n">
        <v>22014</v>
      </c>
      <c r="V5863" s="0" t="n">
        <v>445</v>
      </c>
      <c r="W5863" s="0" t="n">
        <v>445</v>
      </c>
      <c r="X5863" s="0" t="n">
        <v>59767</v>
      </c>
      <c r="Y5863" s="0" t="n">
        <v>1644889</v>
      </c>
    </row>
    <row r="5864" customFormat="false" ht="13.5" hidden="false" customHeight="false" outlineLevel="0" collapsed="false">
      <c r="S5864" s="0" t="n">
        <v>11365733</v>
      </c>
      <c r="T5864" s="0" t="n">
        <v>2010</v>
      </c>
      <c r="U5864" s="0" t="n">
        <v>22014</v>
      </c>
      <c r="V5864" s="0" t="n">
        <v>495</v>
      </c>
      <c r="W5864" s="0" t="n">
        <v>495</v>
      </c>
      <c r="X5864" s="0" t="n">
        <v>827686</v>
      </c>
      <c r="Y5864" s="0" t="n">
        <v>30495</v>
      </c>
    </row>
    <row r="5865" customFormat="false" ht="13.5" hidden="false" customHeight="false" outlineLevel="0" collapsed="false">
      <c r="S5865" s="0" t="n">
        <v>11365734</v>
      </c>
      <c r="T5865" s="0" t="n">
        <v>2010</v>
      </c>
      <c r="U5865" s="0" t="n">
        <v>22014</v>
      </c>
      <c r="V5865" s="0" t="n">
        <v>496</v>
      </c>
      <c r="W5865" s="0" t="n">
        <v>496</v>
      </c>
      <c r="X5865" s="0" t="n">
        <v>827688</v>
      </c>
      <c r="Y5865" s="0" t="n">
        <v>217457</v>
      </c>
    </row>
    <row r="5866" customFormat="false" ht="13.5" hidden="false" customHeight="false" outlineLevel="0" collapsed="false">
      <c r="S5866" s="0" t="n">
        <v>11365735</v>
      </c>
      <c r="T5866" s="0" t="n">
        <v>2010</v>
      </c>
      <c r="U5866" s="0" t="n">
        <v>22014</v>
      </c>
      <c r="V5866" s="0" t="n">
        <v>497</v>
      </c>
      <c r="W5866" s="0" t="n">
        <v>497</v>
      </c>
      <c r="X5866" s="0" t="n">
        <v>59770</v>
      </c>
      <c r="Y5866" s="0" t="n">
        <v>0</v>
      </c>
    </row>
    <row r="5867" customFormat="false" ht="13.5" hidden="false" customHeight="false" outlineLevel="0" collapsed="false">
      <c r="S5867" s="0" t="n">
        <v>11365736</v>
      </c>
      <c r="T5867" s="0" t="n">
        <v>2010</v>
      </c>
      <c r="U5867" s="0" t="n">
        <v>22014</v>
      </c>
      <c r="V5867" s="0" t="n">
        <v>498</v>
      </c>
      <c r="W5867" s="0" t="n">
        <v>498</v>
      </c>
      <c r="X5867" s="0" t="n">
        <v>59771</v>
      </c>
      <c r="Y5867" s="0" t="n">
        <v>0</v>
      </c>
    </row>
    <row r="5868" customFormat="false" ht="13.5" hidden="false" customHeight="false" outlineLevel="0" collapsed="false">
      <c r="S5868" s="0" t="n">
        <v>11365737</v>
      </c>
      <c r="T5868" s="0" t="n">
        <v>2010</v>
      </c>
      <c r="U5868" s="0" t="n">
        <v>22014</v>
      </c>
      <c r="V5868" s="0" t="n">
        <v>499</v>
      </c>
      <c r="W5868" s="0" t="n">
        <v>499</v>
      </c>
      <c r="X5868" s="0" t="n">
        <v>59772</v>
      </c>
      <c r="Y5868" s="0" t="n">
        <v>14927792</v>
      </c>
    </row>
    <row r="5869" customFormat="false" ht="13.5" hidden="false" customHeight="false" outlineLevel="0" collapsed="false">
      <c r="S5869" s="0" t="n">
        <v>11365738</v>
      </c>
      <c r="T5869" s="0" t="n">
        <v>2010</v>
      </c>
      <c r="U5869" s="0" t="n">
        <v>22014</v>
      </c>
      <c r="V5869" s="0" t="n">
        <v>610</v>
      </c>
      <c r="W5869" s="0" t="n">
        <v>610</v>
      </c>
      <c r="X5869" s="0" t="n">
        <v>59773</v>
      </c>
      <c r="Y5869" s="0" t="n">
        <v>65856</v>
      </c>
    </row>
    <row r="5870" customFormat="false" ht="13.5" hidden="false" customHeight="false" outlineLevel="0" collapsed="false">
      <c r="S5870" s="0" t="n">
        <v>11365691</v>
      </c>
      <c r="T5870" s="0" t="n">
        <v>2010</v>
      </c>
      <c r="U5870" s="0" t="n">
        <v>22014</v>
      </c>
      <c r="V5870" s="0" t="n">
        <v>1010</v>
      </c>
      <c r="W5870" s="0" t="n">
        <v>10</v>
      </c>
      <c r="X5870" s="0" t="n">
        <v>59729</v>
      </c>
      <c r="Y5870" s="0" t="n">
        <v>10819103</v>
      </c>
    </row>
    <row r="5871" customFormat="false" ht="13.5" hidden="false" customHeight="false" outlineLevel="0" collapsed="false">
      <c r="S5871" s="0" t="n">
        <v>11365692</v>
      </c>
      <c r="T5871" s="0" t="n">
        <v>2010</v>
      </c>
      <c r="U5871" s="0" t="n">
        <v>22014</v>
      </c>
      <c r="V5871" s="0" t="n">
        <v>1020</v>
      </c>
      <c r="W5871" s="0" t="n">
        <v>20</v>
      </c>
      <c r="X5871" s="0" t="n">
        <v>59730</v>
      </c>
      <c r="Y5871" s="0" t="n">
        <v>-13864089</v>
      </c>
    </row>
    <row r="5872" customFormat="false" ht="13.5" hidden="false" customHeight="false" outlineLevel="0" collapsed="false">
      <c r="S5872" s="0" t="n">
        <v>11365693</v>
      </c>
      <c r="T5872" s="0" t="n">
        <v>2010</v>
      </c>
      <c r="U5872" s="0" t="n">
        <v>22014</v>
      </c>
      <c r="V5872" s="0" t="n">
        <v>1030</v>
      </c>
      <c r="W5872" s="0" t="n">
        <v>30</v>
      </c>
      <c r="X5872" s="0" t="n">
        <v>59731</v>
      </c>
      <c r="Y5872" s="0" t="n">
        <v>6525250</v>
      </c>
    </row>
    <row r="5873" customFormat="false" ht="13.5" hidden="false" customHeight="false" outlineLevel="0" collapsed="false">
      <c r="S5873" s="0" t="n">
        <v>11365694</v>
      </c>
      <c r="T5873" s="0" t="n">
        <v>2010</v>
      </c>
      <c r="U5873" s="0" t="n">
        <v>22014</v>
      </c>
      <c r="V5873" s="0" t="n">
        <v>1040</v>
      </c>
      <c r="W5873" s="0" t="n">
        <v>40</v>
      </c>
      <c r="X5873" s="0" t="n">
        <v>59732</v>
      </c>
      <c r="Y5873" s="0" t="n">
        <v>30617</v>
      </c>
    </row>
    <row r="5874" customFormat="false" ht="13.5" hidden="false" customHeight="false" outlineLevel="0" collapsed="false">
      <c r="S5874" s="0" t="n">
        <v>11365695</v>
      </c>
      <c r="T5874" s="0" t="n">
        <v>2010</v>
      </c>
      <c r="U5874" s="0" t="n">
        <v>22014</v>
      </c>
      <c r="V5874" s="0" t="n">
        <v>1050</v>
      </c>
      <c r="W5874" s="0" t="n">
        <v>50</v>
      </c>
      <c r="X5874" s="0" t="n">
        <v>59733</v>
      </c>
      <c r="Y5874" s="0" t="n">
        <v>26966</v>
      </c>
    </row>
    <row r="5875" customFormat="false" ht="13.5" hidden="false" customHeight="false" outlineLevel="0" collapsed="false">
      <c r="S5875" s="0" t="n">
        <v>11365696</v>
      </c>
      <c r="T5875" s="0" t="n">
        <v>2010</v>
      </c>
      <c r="U5875" s="0" t="n">
        <v>22014</v>
      </c>
      <c r="V5875" s="0" t="n">
        <v>1060</v>
      </c>
      <c r="W5875" s="0" t="n">
        <v>60</v>
      </c>
      <c r="X5875" s="0" t="n">
        <v>59734</v>
      </c>
      <c r="Y5875" s="0" t="n">
        <v>0</v>
      </c>
    </row>
    <row r="5876" customFormat="false" ht="13.5" hidden="false" customHeight="false" outlineLevel="0" collapsed="false">
      <c r="S5876" s="0" t="n">
        <v>11365697</v>
      </c>
      <c r="T5876" s="0" t="n">
        <v>2010</v>
      </c>
      <c r="U5876" s="0" t="n">
        <v>22014</v>
      </c>
      <c r="V5876" s="0" t="n">
        <v>1070</v>
      </c>
      <c r="W5876" s="0" t="n">
        <v>70</v>
      </c>
      <c r="X5876" s="0" t="n">
        <v>59735</v>
      </c>
      <c r="Y5876" s="0" t="n">
        <v>0</v>
      </c>
    </row>
    <row r="5877" customFormat="false" ht="13.5" hidden="false" customHeight="false" outlineLevel="0" collapsed="false">
      <c r="S5877" s="0" t="n">
        <v>11365698</v>
      </c>
      <c r="T5877" s="0" t="n">
        <v>2010</v>
      </c>
      <c r="U5877" s="0" t="n">
        <v>22014</v>
      </c>
      <c r="V5877" s="0" t="n">
        <v>1071</v>
      </c>
      <c r="W5877" s="0" t="n">
        <v>71</v>
      </c>
      <c r="X5877" s="0" t="n">
        <v>60291</v>
      </c>
      <c r="Y5877" s="0" t="n">
        <v>0</v>
      </c>
    </row>
    <row r="5878" customFormat="false" ht="13.5" hidden="false" customHeight="false" outlineLevel="0" collapsed="false">
      <c r="S5878" s="0" t="n">
        <v>11365699</v>
      </c>
      <c r="T5878" s="0" t="n">
        <v>2010</v>
      </c>
      <c r="U5878" s="0" t="n">
        <v>22014</v>
      </c>
      <c r="V5878" s="0" t="n">
        <v>1099</v>
      </c>
      <c r="W5878" s="0" t="n">
        <v>99</v>
      </c>
      <c r="X5878" s="0" t="n">
        <v>59736</v>
      </c>
      <c r="Y5878" s="0" t="n">
        <v>-7281256</v>
      </c>
    </row>
    <row r="5879" customFormat="false" ht="13.5" hidden="false" customHeight="false" outlineLevel="0" collapsed="false">
      <c r="S5879" s="0" t="n">
        <v>11365700</v>
      </c>
      <c r="T5879" s="0" t="n">
        <v>2010</v>
      </c>
      <c r="U5879" s="0" t="n">
        <v>22014</v>
      </c>
      <c r="V5879" s="0" t="n">
        <v>1210</v>
      </c>
      <c r="W5879" s="0" t="n">
        <v>110</v>
      </c>
      <c r="X5879" s="0" t="n">
        <v>59737</v>
      </c>
      <c r="Y5879" s="0" t="n">
        <v>4273</v>
      </c>
    </row>
    <row r="5880" customFormat="false" ht="13.5" hidden="false" customHeight="false" outlineLevel="0" collapsed="false">
      <c r="S5880" s="0" t="n">
        <v>11365701</v>
      </c>
      <c r="T5880" s="0" t="n">
        <v>2010</v>
      </c>
      <c r="U5880" s="0" t="n">
        <v>22014</v>
      </c>
      <c r="V5880" s="0" t="n">
        <v>1220</v>
      </c>
      <c r="W5880" s="0" t="n">
        <v>120</v>
      </c>
      <c r="X5880" s="0" t="n">
        <v>59738</v>
      </c>
      <c r="Y5880" s="0" t="n">
        <v>3508</v>
      </c>
    </row>
    <row r="5881" customFormat="false" ht="13.5" hidden="false" customHeight="false" outlineLevel="0" collapsed="false">
      <c r="S5881" s="0" t="n">
        <v>11365702</v>
      </c>
      <c r="T5881" s="0" t="n">
        <v>2010</v>
      </c>
      <c r="U5881" s="0" t="n">
        <v>22014</v>
      </c>
      <c r="V5881" s="0" t="n">
        <v>1230</v>
      </c>
      <c r="W5881" s="0" t="n">
        <v>130</v>
      </c>
      <c r="X5881" s="0" t="n">
        <v>59739</v>
      </c>
      <c r="Y5881" s="0" t="n">
        <v>0</v>
      </c>
    </row>
    <row r="5882" customFormat="false" ht="13.5" hidden="false" customHeight="false" outlineLevel="0" collapsed="false">
      <c r="S5882" s="0" t="n">
        <v>11365703</v>
      </c>
      <c r="T5882" s="0" t="n">
        <v>2010</v>
      </c>
      <c r="U5882" s="0" t="n">
        <v>22014</v>
      </c>
      <c r="V5882" s="0" t="n">
        <v>1299</v>
      </c>
      <c r="W5882" s="0" t="n">
        <v>131</v>
      </c>
      <c r="X5882" s="0" t="n">
        <v>59740</v>
      </c>
      <c r="Y5882" s="0" t="n">
        <v>7781</v>
      </c>
    </row>
    <row r="5883" customFormat="false" ht="13.5" hidden="false" customHeight="false" outlineLevel="0" collapsed="false">
      <c r="S5883" s="0" t="n">
        <v>11365704</v>
      </c>
      <c r="T5883" s="0" t="n">
        <v>2010</v>
      </c>
      <c r="U5883" s="0" t="n">
        <v>22014</v>
      </c>
      <c r="V5883" s="0" t="n">
        <v>1410</v>
      </c>
      <c r="W5883" s="0" t="n">
        <v>141</v>
      </c>
      <c r="X5883" s="0" t="n">
        <v>59741</v>
      </c>
      <c r="Y5883" s="0" t="n">
        <v>3545628</v>
      </c>
    </row>
    <row r="5884" customFormat="false" ht="13.5" hidden="false" customHeight="false" outlineLevel="0" collapsed="false">
      <c r="S5884" s="0" t="n">
        <v>11365705</v>
      </c>
      <c r="T5884" s="0" t="n">
        <v>2010</v>
      </c>
      <c r="U5884" s="0" t="n">
        <v>22014</v>
      </c>
      <c r="V5884" s="0" t="n">
        <v>1420</v>
      </c>
      <c r="W5884" s="0" t="n">
        <v>142</v>
      </c>
      <c r="X5884" s="0" t="n">
        <v>59742</v>
      </c>
      <c r="Y5884" s="0" t="n">
        <v>-20012252</v>
      </c>
    </row>
    <row r="5885" customFormat="false" ht="13.5" hidden="false" customHeight="false" outlineLevel="0" collapsed="false">
      <c r="S5885" s="0" t="n">
        <v>11365706</v>
      </c>
      <c r="T5885" s="0" t="n">
        <v>2010</v>
      </c>
      <c r="U5885" s="0" t="n">
        <v>22014</v>
      </c>
      <c r="V5885" s="0" t="n">
        <v>9910</v>
      </c>
      <c r="W5885" s="0" t="n">
        <v>199</v>
      </c>
      <c r="X5885" s="0" t="n">
        <v>59743</v>
      </c>
      <c r="Y5885" s="0" t="n">
        <v>-16466624</v>
      </c>
    </row>
    <row r="5886" customFormat="false" ht="13.5" hidden="false" customHeight="false" outlineLevel="0" collapsed="false">
      <c r="S5886" s="0" t="n">
        <v>11365739</v>
      </c>
      <c r="T5886" s="0" t="n">
        <v>2010</v>
      </c>
      <c r="U5886" s="0" t="n">
        <v>22014</v>
      </c>
      <c r="V5886" s="0" t="n">
        <v>9920</v>
      </c>
      <c r="W5886" s="0" t="n">
        <v>9920</v>
      </c>
      <c r="X5886" s="0" t="n">
        <v>59774</v>
      </c>
      <c r="Y5886" s="0" t="n">
        <v>14993648</v>
      </c>
    </row>
    <row r="5887" customFormat="false" ht="13.5" hidden="false" customHeight="false" outlineLevel="0" collapsed="false">
      <c r="S5887" s="0" t="n">
        <v>11365756</v>
      </c>
      <c r="T5887" s="0" t="n">
        <v>2010</v>
      </c>
      <c r="U5887" s="0" t="n">
        <v>22016</v>
      </c>
      <c r="V5887" s="0" t="n">
        <v>205</v>
      </c>
      <c r="W5887" s="0" t="n">
        <v>205</v>
      </c>
      <c r="X5887" s="0" t="n">
        <v>59744</v>
      </c>
      <c r="Y5887" s="0" t="n">
        <v>0</v>
      </c>
    </row>
    <row r="5888" customFormat="false" ht="13.5" hidden="false" customHeight="false" outlineLevel="0" collapsed="false">
      <c r="S5888" s="0" t="n">
        <v>11365757</v>
      </c>
      <c r="T5888" s="0" t="n">
        <v>2010</v>
      </c>
      <c r="U5888" s="0" t="n">
        <v>22016</v>
      </c>
      <c r="V5888" s="0" t="n">
        <v>210</v>
      </c>
      <c r="W5888" s="0" t="n">
        <v>210</v>
      </c>
      <c r="X5888" s="0" t="n">
        <v>59745</v>
      </c>
      <c r="Y5888" s="0" t="n">
        <v>0</v>
      </c>
    </row>
    <row r="5889" customFormat="false" ht="13.5" hidden="false" customHeight="false" outlineLevel="0" collapsed="false">
      <c r="S5889" s="0" t="n">
        <v>11365758</v>
      </c>
      <c r="T5889" s="0" t="n">
        <v>2010</v>
      </c>
      <c r="U5889" s="0" t="n">
        <v>22016</v>
      </c>
      <c r="V5889" s="0" t="n">
        <v>215</v>
      </c>
      <c r="W5889" s="0" t="n">
        <v>215</v>
      </c>
      <c r="X5889" s="0" t="n">
        <v>59746</v>
      </c>
      <c r="Y5889" s="0" t="n">
        <v>0</v>
      </c>
    </row>
    <row r="5890" customFormat="false" ht="13.5" hidden="false" customHeight="false" outlineLevel="0" collapsed="false">
      <c r="S5890" s="0" t="n">
        <v>11365759</v>
      </c>
      <c r="T5890" s="0" t="n">
        <v>2010</v>
      </c>
      <c r="U5890" s="0" t="n">
        <v>22016</v>
      </c>
      <c r="V5890" s="0" t="n">
        <v>220</v>
      </c>
      <c r="W5890" s="0" t="n">
        <v>220</v>
      </c>
      <c r="X5890" s="0" t="n">
        <v>59747</v>
      </c>
      <c r="Y5890" s="0" t="n">
        <v>0</v>
      </c>
    </row>
    <row r="5891" customFormat="false" ht="13.5" hidden="false" customHeight="false" outlineLevel="0" collapsed="false">
      <c r="S5891" s="0" t="n">
        <v>11365760</v>
      </c>
      <c r="T5891" s="0" t="n">
        <v>2010</v>
      </c>
      <c r="U5891" s="0" t="n">
        <v>22016</v>
      </c>
      <c r="V5891" s="0" t="n">
        <v>225</v>
      </c>
      <c r="W5891" s="0" t="n">
        <v>225</v>
      </c>
      <c r="X5891" s="0" t="n">
        <v>59748</v>
      </c>
      <c r="Y5891" s="0" t="n">
        <v>0</v>
      </c>
    </row>
    <row r="5892" customFormat="false" ht="13.5" hidden="false" customHeight="false" outlineLevel="0" collapsed="false">
      <c r="S5892" s="0" t="n">
        <v>11365761</v>
      </c>
      <c r="T5892" s="0" t="n">
        <v>2010</v>
      </c>
      <c r="U5892" s="0" t="n">
        <v>22016</v>
      </c>
      <c r="V5892" s="0" t="n">
        <v>235</v>
      </c>
      <c r="W5892" s="0" t="n">
        <v>235</v>
      </c>
      <c r="X5892" s="0" t="n">
        <v>59749</v>
      </c>
      <c r="Y5892" s="0" t="n">
        <v>0</v>
      </c>
    </row>
    <row r="5893" customFormat="false" ht="13.5" hidden="false" customHeight="false" outlineLevel="0" collapsed="false">
      <c r="S5893" s="0" t="n">
        <v>11365762</v>
      </c>
      <c r="T5893" s="0" t="n">
        <v>2010</v>
      </c>
      <c r="U5893" s="0" t="n">
        <v>22016</v>
      </c>
      <c r="V5893" s="0" t="n">
        <v>240</v>
      </c>
      <c r="W5893" s="0" t="n">
        <v>240</v>
      </c>
      <c r="X5893" s="0" t="n">
        <v>59750</v>
      </c>
      <c r="Y5893" s="0" t="n">
        <v>0</v>
      </c>
    </row>
    <row r="5894" customFormat="false" ht="13.5" hidden="false" customHeight="false" outlineLevel="0" collapsed="false">
      <c r="S5894" s="0" t="n">
        <v>11365763</v>
      </c>
      <c r="T5894" s="0" t="n">
        <v>2010</v>
      </c>
      <c r="U5894" s="0" t="n">
        <v>22016</v>
      </c>
      <c r="V5894" s="0" t="n">
        <v>245</v>
      </c>
      <c r="W5894" s="0" t="n">
        <v>245</v>
      </c>
      <c r="X5894" s="0" t="n">
        <v>59751</v>
      </c>
      <c r="Y5894" s="0" t="n">
        <v>231000</v>
      </c>
    </row>
    <row r="5895" customFormat="false" ht="13.5" hidden="false" customHeight="false" outlineLevel="0" collapsed="false">
      <c r="S5895" s="0" t="n">
        <v>11365764</v>
      </c>
      <c r="T5895" s="0" t="n">
        <v>2010</v>
      </c>
      <c r="U5895" s="0" t="n">
        <v>22016</v>
      </c>
      <c r="V5895" s="0" t="n">
        <v>250</v>
      </c>
      <c r="W5895" s="0" t="n">
        <v>250</v>
      </c>
      <c r="X5895" s="0" t="n">
        <v>59752</v>
      </c>
      <c r="Y5895" s="0" t="n">
        <v>0</v>
      </c>
    </row>
    <row r="5896" customFormat="false" ht="13.5" hidden="false" customHeight="false" outlineLevel="0" collapsed="false">
      <c r="S5896" s="0" t="n">
        <v>11365765</v>
      </c>
      <c r="T5896" s="0" t="n">
        <v>2010</v>
      </c>
      <c r="U5896" s="0" t="n">
        <v>22016</v>
      </c>
      <c r="V5896" s="0" t="n">
        <v>255</v>
      </c>
      <c r="W5896" s="0" t="n">
        <v>255</v>
      </c>
      <c r="X5896" s="0" t="n">
        <v>59753</v>
      </c>
      <c r="Y5896" s="0" t="n">
        <v>0</v>
      </c>
    </row>
    <row r="5897" customFormat="false" ht="13.5" hidden="false" customHeight="false" outlineLevel="0" collapsed="false">
      <c r="S5897" s="0" t="n">
        <v>11365766</v>
      </c>
      <c r="T5897" s="0" t="n">
        <v>2010</v>
      </c>
      <c r="U5897" s="0" t="n">
        <v>22016</v>
      </c>
      <c r="V5897" s="0" t="n">
        <v>260</v>
      </c>
      <c r="W5897" s="0" t="n">
        <v>260</v>
      </c>
      <c r="X5897" s="0" t="n">
        <v>59754</v>
      </c>
      <c r="Y5897" s="0" t="n">
        <v>0</v>
      </c>
    </row>
    <row r="5898" customFormat="false" ht="13.5" hidden="false" customHeight="false" outlineLevel="0" collapsed="false">
      <c r="S5898" s="0" t="n">
        <v>11365767</v>
      </c>
      <c r="T5898" s="0" t="n">
        <v>2010</v>
      </c>
      <c r="U5898" s="0" t="n">
        <v>22016</v>
      </c>
      <c r="V5898" s="0" t="n">
        <v>265</v>
      </c>
      <c r="W5898" s="0" t="n">
        <v>265</v>
      </c>
      <c r="X5898" s="0" t="n">
        <v>59755</v>
      </c>
      <c r="Y5898" s="0" t="n">
        <v>0</v>
      </c>
    </row>
    <row r="5899" customFormat="false" ht="13.5" hidden="false" customHeight="false" outlineLevel="0" collapsed="false">
      <c r="S5899" s="0" t="n">
        <v>11365768</v>
      </c>
      <c r="T5899" s="0" t="n">
        <v>2010</v>
      </c>
      <c r="U5899" s="0" t="n">
        <v>22016</v>
      </c>
      <c r="V5899" s="0" t="n">
        <v>297</v>
      </c>
      <c r="W5899" s="0" t="n">
        <v>297</v>
      </c>
      <c r="X5899" s="0" t="n">
        <v>59756</v>
      </c>
      <c r="Y5899" s="0" t="n">
        <v>0</v>
      </c>
    </row>
    <row r="5900" customFormat="false" ht="13.5" hidden="false" customHeight="false" outlineLevel="0" collapsed="false">
      <c r="S5900" s="0" t="n">
        <v>11365769</v>
      </c>
      <c r="T5900" s="0" t="n">
        <v>2010</v>
      </c>
      <c r="U5900" s="0" t="n">
        <v>22016</v>
      </c>
      <c r="V5900" s="0" t="n">
        <v>298</v>
      </c>
      <c r="W5900" s="0" t="n">
        <v>298</v>
      </c>
      <c r="X5900" s="0" t="n">
        <v>59757</v>
      </c>
      <c r="Y5900" s="0" t="n">
        <v>0</v>
      </c>
    </row>
    <row r="5901" customFormat="false" ht="13.5" hidden="false" customHeight="false" outlineLevel="0" collapsed="false">
      <c r="S5901" s="0" t="n">
        <v>11365770</v>
      </c>
      <c r="T5901" s="0" t="n">
        <v>2010</v>
      </c>
      <c r="U5901" s="0" t="n">
        <v>22016</v>
      </c>
      <c r="V5901" s="0" t="n">
        <v>299</v>
      </c>
      <c r="W5901" s="0" t="n">
        <v>299</v>
      </c>
      <c r="X5901" s="0" t="n">
        <v>59758</v>
      </c>
      <c r="Y5901" s="0" t="n">
        <v>231000</v>
      </c>
    </row>
    <row r="5902" customFormat="false" ht="13.5" hidden="false" customHeight="false" outlineLevel="0" collapsed="false">
      <c r="S5902" s="0" t="n">
        <v>11365771</v>
      </c>
      <c r="T5902" s="0" t="n">
        <v>2010</v>
      </c>
      <c r="U5902" s="0" t="n">
        <v>22016</v>
      </c>
      <c r="V5902" s="0" t="n">
        <v>405</v>
      </c>
      <c r="W5902" s="0" t="n">
        <v>405.1</v>
      </c>
      <c r="X5902" s="0" t="n">
        <v>60292</v>
      </c>
      <c r="Y5902" s="0" t="n">
        <v>530207</v>
      </c>
    </row>
    <row r="5903" customFormat="false" ht="13.5" hidden="false" customHeight="false" outlineLevel="0" collapsed="false">
      <c r="S5903" s="0" t="n">
        <v>11365772</v>
      </c>
      <c r="T5903" s="0" t="n">
        <v>2010</v>
      </c>
      <c r="U5903" s="0" t="n">
        <v>22016</v>
      </c>
      <c r="V5903" s="0" t="n">
        <v>406</v>
      </c>
      <c r="W5903" s="0" t="n">
        <v>406</v>
      </c>
      <c r="X5903" s="0" t="n">
        <v>60293</v>
      </c>
      <c r="Y5903" s="0" t="n">
        <v>75000</v>
      </c>
    </row>
    <row r="5904" customFormat="false" ht="13.5" hidden="false" customHeight="false" outlineLevel="0" collapsed="false">
      <c r="S5904" s="0" t="n">
        <v>11365773</v>
      </c>
      <c r="T5904" s="0" t="n">
        <v>2010</v>
      </c>
      <c r="U5904" s="0" t="n">
        <v>22016</v>
      </c>
      <c r="V5904" s="0" t="n">
        <v>410</v>
      </c>
      <c r="W5904" s="0" t="n">
        <v>410</v>
      </c>
      <c r="X5904" s="0" t="n">
        <v>59760</v>
      </c>
      <c r="Y5904" s="0" t="n">
        <v>0</v>
      </c>
    </row>
    <row r="5905" customFormat="false" ht="13.5" hidden="false" customHeight="false" outlineLevel="0" collapsed="false">
      <c r="S5905" s="0" t="n">
        <v>11365774</v>
      </c>
      <c r="T5905" s="0" t="n">
        <v>2010</v>
      </c>
      <c r="U5905" s="0" t="n">
        <v>22016</v>
      </c>
      <c r="V5905" s="0" t="n">
        <v>415</v>
      </c>
      <c r="W5905" s="0" t="n">
        <v>415</v>
      </c>
      <c r="X5905" s="0" t="n">
        <v>59761</v>
      </c>
      <c r="Y5905" s="0" t="n">
        <v>5479</v>
      </c>
    </row>
    <row r="5906" customFormat="false" ht="13.5" hidden="false" customHeight="false" outlineLevel="0" collapsed="false">
      <c r="S5906" s="0" t="n">
        <v>11365775</v>
      </c>
      <c r="T5906" s="0" t="n">
        <v>2010</v>
      </c>
      <c r="U5906" s="0" t="n">
        <v>22016</v>
      </c>
      <c r="V5906" s="0" t="n">
        <v>419</v>
      </c>
      <c r="W5906" s="0" t="n">
        <v>419</v>
      </c>
      <c r="X5906" s="0" t="n">
        <v>60294</v>
      </c>
      <c r="Y5906" s="0" t="n">
        <v>0</v>
      </c>
    </row>
    <row r="5907" customFormat="false" ht="13.5" hidden="false" customHeight="false" outlineLevel="0" collapsed="false">
      <c r="S5907" s="0" t="n">
        <v>11365776</v>
      </c>
      <c r="T5907" s="0" t="n">
        <v>2010</v>
      </c>
      <c r="U5907" s="0" t="n">
        <v>22016</v>
      </c>
      <c r="V5907" s="0" t="n">
        <v>420</v>
      </c>
      <c r="W5907" s="0" t="n">
        <v>420</v>
      </c>
      <c r="X5907" s="0" t="n">
        <v>836906</v>
      </c>
      <c r="Y5907" s="0" t="n">
        <v>79821</v>
      </c>
    </row>
    <row r="5908" customFormat="false" ht="13.5" hidden="false" customHeight="false" outlineLevel="0" collapsed="false">
      <c r="S5908" s="0" t="n">
        <v>11365777</v>
      </c>
      <c r="T5908" s="0" t="n">
        <v>2010</v>
      </c>
      <c r="U5908" s="0" t="n">
        <v>22016</v>
      </c>
      <c r="V5908" s="0" t="n">
        <v>425</v>
      </c>
      <c r="W5908" s="0" t="n">
        <v>425</v>
      </c>
      <c r="X5908" s="0" t="n">
        <v>59763</v>
      </c>
      <c r="Y5908" s="0" t="n">
        <v>1055374</v>
      </c>
    </row>
    <row r="5909" customFormat="false" ht="13.5" hidden="false" customHeight="false" outlineLevel="0" collapsed="false">
      <c r="S5909" s="0" t="n">
        <v>11365778</v>
      </c>
      <c r="T5909" s="0" t="n">
        <v>2010</v>
      </c>
      <c r="U5909" s="0" t="n">
        <v>22016</v>
      </c>
      <c r="V5909" s="0" t="n">
        <v>430</v>
      </c>
      <c r="W5909" s="0" t="n">
        <v>430</v>
      </c>
      <c r="X5909" s="0" t="n">
        <v>59764</v>
      </c>
      <c r="Y5909" s="0" t="n">
        <v>126570</v>
      </c>
    </row>
    <row r="5910" customFormat="false" ht="13.5" hidden="false" customHeight="false" outlineLevel="0" collapsed="false">
      <c r="S5910" s="0" t="n">
        <v>11365779</v>
      </c>
      <c r="T5910" s="0" t="n">
        <v>2010</v>
      </c>
      <c r="U5910" s="0" t="n">
        <v>22016</v>
      </c>
      <c r="V5910" s="0" t="n">
        <v>435</v>
      </c>
      <c r="W5910" s="0" t="n">
        <v>435</v>
      </c>
      <c r="X5910" s="0" t="n">
        <v>59765</v>
      </c>
      <c r="Y5910" s="0" t="n">
        <v>0</v>
      </c>
    </row>
    <row r="5911" customFormat="false" ht="13.5" hidden="false" customHeight="false" outlineLevel="0" collapsed="false">
      <c r="S5911" s="0" t="n">
        <v>11365780</v>
      </c>
      <c r="T5911" s="0" t="n">
        <v>2010</v>
      </c>
      <c r="U5911" s="0" t="n">
        <v>22016</v>
      </c>
      <c r="V5911" s="0" t="n">
        <v>440</v>
      </c>
      <c r="W5911" s="0" t="n">
        <v>440</v>
      </c>
      <c r="X5911" s="0" t="n">
        <v>59766</v>
      </c>
      <c r="Y5911" s="0" t="n">
        <v>0</v>
      </c>
    </row>
    <row r="5912" customFormat="false" ht="13.5" hidden="false" customHeight="false" outlineLevel="0" collapsed="false">
      <c r="S5912" s="0" t="n">
        <v>11365781</v>
      </c>
      <c r="T5912" s="0" t="n">
        <v>2010</v>
      </c>
      <c r="U5912" s="0" t="n">
        <v>22016</v>
      </c>
      <c r="V5912" s="0" t="n">
        <v>445</v>
      </c>
      <c r="W5912" s="0" t="n">
        <v>445</v>
      </c>
      <c r="X5912" s="0" t="n">
        <v>59767</v>
      </c>
      <c r="Y5912" s="0" t="n">
        <v>0</v>
      </c>
    </row>
    <row r="5913" customFormat="false" ht="13.5" hidden="false" customHeight="false" outlineLevel="0" collapsed="false">
      <c r="S5913" s="0" t="n">
        <v>11365782</v>
      </c>
      <c r="T5913" s="0" t="n">
        <v>2010</v>
      </c>
      <c r="U5913" s="0" t="n">
        <v>22016</v>
      </c>
      <c r="V5913" s="0" t="n">
        <v>495</v>
      </c>
      <c r="W5913" s="0" t="n">
        <v>495</v>
      </c>
      <c r="X5913" s="0" t="n">
        <v>59768</v>
      </c>
      <c r="Y5913" s="0" t="n">
        <v>0</v>
      </c>
    </row>
    <row r="5914" customFormat="false" ht="13.5" hidden="false" customHeight="false" outlineLevel="0" collapsed="false">
      <c r="S5914" s="0" t="n">
        <v>11365783</v>
      </c>
      <c r="T5914" s="0" t="n">
        <v>2010</v>
      </c>
      <c r="U5914" s="0" t="n">
        <v>22016</v>
      </c>
      <c r="V5914" s="0" t="n">
        <v>496</v>
      </c>
      <c r="W5914" s="0" t="n">
        <v>496</v>
      </c>
      <c r="X5914" s="0" t="n">
        <v>59769</v>
      </c>
      <c r="Y5914" s="0" t="n">
        <v>0</v>
      </c>
    </row>
    <row r="5915" customFormat="false" ht="13.5" hidden="false" customHeight="false" outlineLevel="0" collapsed="false">
      <c r="S5915" s="0" t="n">
        <v>11365784</v>
      </c>
      <c r="T5915" s="0" t="n">
        <v>2010</v>
      </c>
      <c r="U5915" s="0" t="n">
        <v>22016</v>
      </c>
      <c r="V5915" s="0" t="n">
        <v>497</v>
      </c>
      <c r="W5915" s="0" t="n">
        <v>497</v>
      </c>
      <c r="X5915" s="0" t="n">
        <v>59770</v>
      </c>
      <c r="Y5915" s="0" t="n">
        <v>0</v>
      </c>
    </row>
    <row r="5916" customFormat="false" ht="13.5" hidden="false" customHeight="false" outlineLevel="0" collapsed="false">
      <c r="S5916" s="0" t="n">
        <v>11365785</v>
      </c>
      <c r="T5916" s="0" t="n">
        <v>2010</v>
      </c>
      <c r="U5916" s="0" t="n">
        <v>22016</v>
      </c>
      <c r="V5916" s="0" t="n">
        <v>498</v>
      </c>
      <c r="W5916" s="0" t="n">
        <v>498</v>
      </c>
      <c r="X5916" s="0" t="n">
        <v>59771</v>
      </c>
      <c r="Y5916" s="0" t="n">
        <v>0</v>
      </c>
    </row>
    <row r="5917" customFormat="false" ht="13.5" hidden="false" customHeight="false" outlineLevel="0" collapsed="false">
      <c r="S5917" s="0" t="n">
        <v>11365786</v>
      </c>
      <c r="T5917" s="0" t="n">
        <v>2010</v>
      </c>
      <c r="U5917" s="0" t="n">
        <v>22016</v>
      </c>
      <c r="V5917" s="0" t="n">
        <v>499</v>
      </c>
      <c r="W5917" s="0" t="n">
        <v>499</v>
      </c>
      <c r="X5917" s="0" t="n">
        <v>59772</v>
      </c>
      <c r="Y5917" s="0" t="n">
        <v>1872451</v>
      </c>
    </row>
    <row r="5918" customFormat="false" ht="13.5" hidden="false" customHeight="false" outlineLevel="0" collapsed="false">
      <c r="S5918" s="0" t="n">
        <v>11365787</v>
      </c>
      <c r="T5918" s="0" t="n">
        <v>2010</v>
      </c>
      <c r="U5918" s="0" t="n">
        <v>22016</v>
      </c>
      <c r="V5918" s="0" t="n">
        <v>610</v>
      </c>
      <c r="W5918" s="0" t="n">
        <v>610</v>
      </c>
      <c r="X5918" s="0" t="n">
        <v>59773</v>
      </c>
      <c r="Y5918" s="0" t="n">
        <v>0</v>
      </c>
    </row>
    <row r="5919" customFormat="false" ht="13.5" hidden="false" customHeight="false" outlineLevel="0" collapsed="false">
      <c r="S5919" s="0" t="n">
        <v>11365740</v>
      </c>
      <c r="T5919" s="0" t="n">
        <v>2010</v>
      </c>
      <c r="U5919" s="0" t="n">
        <v>22016</v>
      </c>
      <c r="V5919" s="0" t="n">
        <v>1010</v>
      </c>
      <c r="W5919" s="0" t="n">
        <v>10</v>
      </c>
      <c r="X5919" s="0" t="n">
        <v>59729</v>
      </c>
      <c r="Y5919" s="0" t="n">
        <v>579239</v>
      </c>
    </row>
    <row r="5920" customFormat="false" ht="13.5" hidden="false" customHeight="false" outlineLevel="0" collapsed="false">
      <c r="S5920" s="0" t="n">
        <v>11365741</v>
      </c>
      <c r="T5920" s="0" t="n">
        <v>2010</v>
      </c>
      <c r="U5920" s="0" t="n">
        <v>22016</v>
      </c>
      <c r="V5920" s="0" t="n">
        <v>1020</v>
      </c>
      <c r="W5920" s="0" t="n">
        <v>20</v>
      </c>
      <c r="X5920" s="0" t="n">
        <v>59730</v>
      </c>
      <c r="Y5920" s="0" t="n">
        <v>-2103451</v>
      </c>
    </row>
    <row r="5921" customFormat="false" ht="13.5" hidden="false" customHeight="false" outlineLevel="0" collapsed="false">
      <c r="S5921" s="0" t="n">
        <v>11365742</v>
      </c>
      <c r="T5921" s="0" t="n">
        <v>2010</v>
      </c>
      <c r="U5921" s="0" t="n">
        <v>22016</v>
      </c>
      <c r="V5921" s="0" t="n">
        <v>1030</v>
      </c>
      <c r="W5921" s="0" t="n">
        <v>30</v>
      </c>
      <c r="X5921" s="0" t="n">
        <v>59731</v>
      </c>
      <c r="Y5921" s="0" t="n">
        <v>756930</v>
      </c>
    </row>
    <row r="5922" customFormat="false" ht="13.5" hidden="false" customHeight="false" outlineLevel="0" collapsed="false">
      <c r="S5922" s="0" t="n">
        <v>11365743</v>
      </c>
      <c r="T5922" s="0" t="n">
        <v>2010</v>
      </c>
      <c r="U5922" s="0" t="n">
        <v>22016</v>
      </c>
      <c r="V5922" s="0" t="n">
        <v>1040</v>
      </c>
      <c r="W5922" s="0" t="n">
        <v>40</v>
      </c>
      <c r="X5922" s="0" t="n">
        <v>59732</v>
      </c>
      <c r="Y5922" s="0" t="n">
        <v>-62094</v>
      </c>
    </row>
    <row r="5923" customFormat="false" ht="13.5" hidden="false" customHeight="false" outlineLevel="0" collapsed="false">
      <c r="S5923" s="0" t="n">
        <v>11365744</v>
      </c>
      <c r="T5923" s="0" t="n">
        <v>2010</v>
      </c>
      <c r="U5923" s="0" t="n">
        <v>22016</v>
      </c>
      <c r="V5923" s="0" t="n">
        <v>1050</v>
      </c>
      <c r="W5923" s="0" t="n">
        <v>50</v>
      </c>
      <c r="X5923" s="0" t="n">
        <v>59733</v>
      </c>
      <c r="Y5923" s="0" t="n">
        <v>64796</v>
      </c>
    </row>
    <row r="5924" customFormat="false" ht="13.5" hidden="false" customHeight="false" outlineLevel="0" collapsed="false">
      <c r="S5924" s="0" t="n">
        <v>11365745</v>
      </c>
      <c r="T5924" s="0" t="n">
        <v>2010</v>
      </c>
      <c r="U5924" s="0" t="n">
        <v>22016</v>
      </c>
      <c r="V5924" s="0" t="n">
        <v>1060</v>
      </c>
      <c r="W5924" s="0" t="n">
        <v>60</v>
      </c>
      <c r="X5924" s="0" t="n">
        <v>59734</v>
      </c>
      <c r="Y5924" s="0" t="n">
        <v>0</v>
      </c>
    </row>
    <row r="5925" customFormat="false" ht="13.5" hidden="false" customHeight="false" outlineLevel="0" collapsed="false">
      <c r="S5925" s="0" t="n">
        <v>11365746</v>
      </c>
      <c r="T5925" s="0" t="n">
        <v>2010</v>
      </c>
      <c r="U5925" s="0" t="n">
        <v>22016</v>
      </c>
      <c r="V5925" s="0" t="n">
        <v>1070</v>
      </c>
      <c r="W5925" s="0" t="n">
        <v>70</v>
      </c>
      <c r="X5925" s="0" t="n">
        <v>836908</v>
      </c>
      <c r="Y5925" s="0" t="n">
        <v>1826</v>
      </c>
    </row>
    <row r="5926" customFormat="false" ht="13.5" hidden="false" customHeight="false" outlineLevel="0" collapsed="false">
      <c r="S5926" s="0" t="n">
        <v>11365747</v>
      </c>
      <c r="T5926" s="0" t="n">
        <v>2010</v>
      </c>
      <c r="U5926" s="0" t="n">
        <v>22016</v>
      </c>
      <c r="V5926" s="0" t="n">
        <v>1071</v>
      </c>
      <c r="W5926" s="0" t="n">
        <v>71</v>
      </c>
      <c r="X5926" s="0" t="n">
        <v>60291</v>
      </c>
      <c r="Y5926" s="0" t="n">
        <v>0</v>
      </c>
    </row>
    <row r="5927" customFormat="false" ht="13.5" hidden="false" customHeight="false" outlineLevel="0" collapsed="false">
      <c r="S5927" s="0" t="n">
        <v>11365748</v>
      </c>
      <c r="T5927" s="0" t="n">
        <v>2010</v>
      </c>
      <c r="U5927" s="0" t="n">
        <v>22016</v>
      </c>
      <c r="V5927" s="0" t="n">
        <v>1099</v>
      </c>
      <c r="W5927" s="0" t="n">
        <v>99</v>
      </c>
      <c r="X5927" s="0" t="n">
        <v>59736</v>
      </c>
      <c r="Y5927" s="0" t="n">
        <v>-1341993</v>
      </c>
    </row>
    <row r="5928" customFormat="false" ht="13.5" hidden="false" customHeight="false" outlineLevel="0" collapsed="false">
      <c r="S5928" s="0" t="n">
        <v>11365749</v>
      </c>
      <c r="T5928" s="0" t="n">
        <v>2010</v>
      </c>
      <c r="U5928" s="0" t="n">
        <v>22016</v>
      </c>
      <c r="V5928" s="0" t="n">
        <v>1210</v>
      </c>
      <c r="W5928" s="0" t="n">
        <v>110</v>
      </c>
      <c r="X5928" s="0" t="n">
        <v>59737</v>
      </c>
      <c r="Y5928" s="0" t="n">
        <v>13198</v>
      </c>
    </row>
    <row r="5929" customFormat="false" ht="13.5" hidden="false" customHeight="false" outlineLevel="0" collapsed="false">
      <c r="S5929" s="0" t="n">
        <v>11365750</v>
      </c>
      <c r="T5929" s="0" t="n">
        <v>2010</v>
      </c>
      <c r="U5929" s="0" t="n">
        <v>22016</v>
      </c>
      <c r="V5929" s="0" t="n">
        <v>1220</v>
      </c>
      <c r="W5929" s="0" t="n">
        <v>120</v>
      </c>
      <c r="X5929" s="0" t="n">
        <v>59738</v>
      </c>
      <c r="Y5929" s="0" t="n">
        <v>2997</v>
      </c>
    </row>
    <row r="5930" customFormat="false" ht="13.5" hidden="false" customHeight="false" outlineLevel="0" collapsed="false">
      <c r="S5930" s="0" t="n">
        <v>11365751</v>
      </c>
      <c r="T5930" s="0" t="n">
        <v>2010</v>
      </c>
      <c r="U5930" s="0" t="n">
        <v>22016</v>
      </c>
      <c r="V5930" s="0" t="n">
        <v>1230</v>
      </c>
      <c r="W5930" s="0" t="n">
        <v>130</v>
      </c>
      <c r="X5930" s="0" t="n">
        <v>59739</v>
      </c>
      <c r="Y5930" s="0" t="n">
        <v>0</v>
      </c>
    </row>
    <row r="5931" customFormat="false" ht="13.5" hidden="false" customHeight="false" outlineLevel="0" collapsed="false">
      <c r="S5931" s="0" t="n">
        <v>11365752</v>
      </c>
      <c r="T5931" s="0" t="n">
        <v>2010</v>
      </c>
      <c r="U5931" s="0" t="n">
        <v>22016</v>
      </c>
      <c r="V5931" s="0" t="n">
        <v>1299</v>
      </c>
      <c r="W5931" s="0" t="n">
        <v>131</v>
      </c>
      <c r="X5931" s="0" t="n">
        <v>59740</v>
      </c>
      <c r="Y5931" s="0" t="n">
        <v>16195</v>
      </c>
    </row>
    <row r="5932" customFormat="false" ht="13.5" hidden="false" customHeight="false" outlineLevel="0" collapsed="false">
      <c r="S5932" s="0" t="n">
        <v>11365753</v>
      </c>
      <c r="T5932" s="0" t="n">
        <v>2010</v>
      </c>
      <c r="U5932" s="0" t="n">
        <v>22016</v>
      </c>
      <c r="V5932" s="0" t="n">
        <v>1410</v>
      </c>
      <c r="W5932" s="0" t="n">
        <v>141</v>
      </c>
      <c r="X5932" s="0" t="n">
        <v>59741</v>
      </c>
      <c r="Y5932" s="0" t="n">
        <v>-746559</v>
      </c>
    </row>
    <row r="5933" customFormat="false" ht="13.5" hidden="false" customHeight="false" outlineLevel="0" collapsed="false">
      <c r="S5933" s="0" t="n">
        <v>11365754</v>
      </c>
      <c r="T5933" s="0" t="n">
        <v>2010</v>
      </c>
      <c r="U5933" s="0" t="n">
        <v>22016</v>
      </c>
      <c r="V5933" s="0" t="n">
        <v>1420</v>
      </c>
      <c r="W5933" s="0" t="n">
        <v>142</v>
      </c>
      <c r="X5933" s="0" t="n">
        <v>59742</v>
      </c>
      <c r="Y5933" s="0" t="n">
        <v>83611</v>
      </c>
    </row>
    <row r="5934" customFormat="false" ht="13.5" hidden="false" customHeight="false" outlineLevel="0" collapsed="false">
      <c r="S5934" s="0" t="n">
        <v>11365755</v>
      </c>
      <c r="T5934" s="0" t="n">
        <v>2010</v>
      </c>
      <c r="U5934" s="0" t="n">
        <v>22016</v>
      </c>
      <c r="V5934" s="0" t="n">
        <v>9910</v>
      </c>
      <c r="W5934" s="0" t="n">
        <v>199</v>
      </c>
      <c r="X5934" s="0" t="n">
        <v>59743</v>
      </c>
      <c r="Y5934" s="0" t="n">
        <v>-662948</v>
      </c>
    </row>
    <row r="5935" customFormat="false" ht="13.5" hidden="false" customHeight="false" outlineLevel="0" collapsed="false">
      <c r="S5935" s="0" t="n">
        <v>11365788</v>
      </c>
      <c r="T5935" s="0" t="n">
        <v>2010</v>
      </c>
      <c r="U5935" s="0" t="n">
        <v>22016</v>
      </c>
      <c r="V5935" s="0" t="n">
        <v>9920</v>
      </c>
      <c r="W5935" s="0" t="n">
        <v>9920</v>
      </c>
      <c r="X5935" s="0" t="n">
        <v>59774</v>
      </c>
      <c r="Y5935" s="0" t="n">
        <v>2103451</v>
      </c>
    </row>
    <row r="5936" customFormat="false" ht="13.5" hidden="false" customHeight="false" outlineLevel="0" collapsed="false">
      <c r="S5936" s="0" t="n">
        <v>11365805</v>
      </c>
      <c r="T5936" s="0" t="n">
        <v>2010</v>
      </c>
      <c r="U5936" s="0" t="n">
        <v>22019</v>
      </c>
      <c r="V5936" s="0" t="n">
        <v>205</v>
      </c>
      <c r="W5936" s="0" t="n">
        <v>205</v>
      </c>
      <c r="X5936" s="0" t="n">
        <v>59744</v>
      </c>
      <c r="Y5936" s="0" t="n">
        <v>0</v>
      </c>
    </row>
    <row r="5937" customFormat="false" ht="13.5" hidden="false" customHeight="false" outlineLevel="0" collapsed="false">
      <c r="S5937" s="0" t="n">
        <v>11365806</v>
      </c>
      <c r="T5937" s="0" t="n">
        <v>2010</v>
      </c>
      <c r="U5937" s="0" t="n">
        <v>22019</v>
      </c>
      <c r="V5937" s="0" t="n">
        <v>210</v>
      </c>
      <c r="W5937" s="0" t="n">
        <v>210</v>
      </c>
      <c r="X5937" s="0" t="n">
        <v>59745</v>
      </c>
      <c r="Y5937" s="0" t="n">
        <v>0</v>
      </c>
    </row>
    <row r="5938" customFormat="false" ht="13.5" hidden="false" customHeight="false" outlineLevel="0" collapsed="false">
      <c r="S5938" s="0" t="n">
        <v>11365807</v>
      </c>
      <c r="T5938" s="0" t="n">
        <v>2010</v>
      </c>
      <c r="U5938" s="0" t="n">
        <v>22019</v>
      </c>
      <c r="V5938" s="0" t="n">
        <v>215</v>
      </c>
      <c r="W5938" s="0" t="n">
        <v>215</v>
      </c>
      <c r="X5938" s="0" t="n">
        <v>59746</v>
      </c>
      <c r="Y5938" s="0" t="n">
        <v>0</v>
      </c>
    </row>
    <row r="5939" customFormat="false" ht="13.5" hidden="false" customHeight="false" outlineLevel="0" collapsed="false">
      <c r="S5939" s="0" t="n">
        <v>11365808</v>
      </c>
      <c r="T5939" s="0" t="n">
        <v>2010</v>
      </c>
      <c r="U5939" s="0" t="n">
        <v>22019</v>
      </c>
      <c r="V5939" s="0" t="n">
        <v>220</v>
      </c>
      <c r="W5939" s="0" t="n">
        <v>220</v>
      </c>
      <c r="X5939" s="0" t="n">
        <v>59747</v>
      </c>
      <c r="Y5939" s="0" t="n">
        <v>0</v>
      </c>
    </row>
    <row r="5940" customFormat="false" ht="13.5" hidden="false" customHeight="false" outlineLevel="0" collapsed="false">
      <c r="S5940" s="0" t="n">
        <v>11365809</v>
      </c>
      <c r="T5940" s="0" t="n">
        <v>2010</v>
      </c>
      <c r="U5940" s="0" t="n">
        <v>22019</v>
      </c>
      <c r="V5940" s="0" t="n">
        <v>225</v>
      </c>
      <c r="W5940" s="0" t="n">
        <v>225</v>
      </c>
      <c r="X5940" s="0" t="n">
        <v>59748</v>
      </c>
      <c r="Y5940" s="0" t="n">
        <v>0</v>
      </c>
    </row>
    <row r="5941" customFormat="false" ht="13.5" hidden="false" customHeight="false" outlineLevel="0" collapsed="false">
      <c r="S5941" s="0" t="n">
        <v>11365810</v>
      </c>
      <c r="T5941" s="0" t="n">
        <v>2010</v>
      </c>
      <c r="U5941" s="0" t="n">
        <v>22019</v>
      </c>
      <c r="V5941" s="0" t="n">
        <v>235</v>
      </c>
      <c r="W5941" s="0" t="n">
        <v>235</v>
      </c>
      <c r="X5941" s="0" t="n">
        <v>59749</v>
      </c>
      <c r="Y5941" s="0" t="n">
        <v>0</v>
      </c>
    </row>
    <row r="5942" customFormat="false" ht="13.5" hidden="false" customHeight="false" outlineLevel="0" collapsed="false">
      <c r="S5942" s="0" t="n">
        <v>11365811</v>
      </c>
      <c r="T5942" s="0" t="n">
        <v>2010</v>
      </c>
      <c r="U5942" s="0" t="n">
        <v>22019</v>
      </c>
      <c r="V5942" s="0" t="n">
        <v>240</v>
      </c>
      <c r="W5942" s="0" t="n">
        <v>240</v>
      </c>
      <c r="X5942" s="0" t="n">
        <v>59750</v>
      </c>
      <c r="Y5942" s="0" t="n">
        <v>0</v>
      </c>
    </row>
    <row r="5943" customFormat="false" ht="13.5" hidden="false" customHeight="false" outlineLevel="0" collapsed="false">
      <c r="S5943" s="0" t="n">
        <v>11365812</v>
      </c>
      <c r="T5943" s="0" t="n">
        <v>2010</v>
      </c>
      <c r="U5943" s="0" t="n">
        <v>22019</v>
      </c>
      <c r="V5943" s="0" t="n">
        <v>245</v>
      </c>
      <c r="W5943" s="0" t="n">
        <v>245</v>
      </c>
      <c r="X5943" s="0" t="n">
        <v>59751</v>
      </c>
      <c r="Y5943" s="0" t="n">
        <v>0</v>
      </c>
    </row>
    <row r="5944" customFormat="false" ht="13.5" hidden="false" customHeight="false" outlineLevel="0" collapsed="false">
      <c r="S5944" s="0" t="n">
        <v>11365813</v>
      </c>
      <c r="T5944" s="0" t="n">
        <v>2010</v>
      </c>
      <c r="U5944" s="0" t="n">
        <v>22019</v>
      </c>
      <c r="V5944" s="0" t="n">
        <v>250</v>
      </c>
      <c r="W5944" s="0" t="n">
        <v>250</v>
      </c>
      <c r="X5944" s="0" t="n">
        <v>59752</v>
      </c>
      <c r="Y5944" s="0" t="n">
        <v>0</v>
      </c>
    </row>
    <row r="5945" customFormat="false" ht="13.5" hidden="false" customHeight="false" outlineLevel="0" collapsed="false">
      <c r="S5945" s="0" t="n">
        <v>11365814</v>
      </c>
      <c r="T5945" s="0" t="n">
        <v>2010</v>
      </c>
      <c r="U5945" s="0" t="n">
        <v>22019</v>
      </c>
      <c r="V5945" s="0" t="n">
        <v>255</v>
      </c>
      <c r="W5945" s="0" t="n">
        <v>255</v>
      </c>
      <c r="X5945" s="0" t="n">
        <v>59753</v>
      </c>
      <c r="Y5945" s="0" t="n">
        <v>0</v>
      </c>
    </row>
    <row r="5946" customFormat="false" ht="13.5" hidden="false" customHeight="false" outlineLevel="0" collapsed="false">
      <c r="S5946" s="0" t="n">
        <v>11365815</v>
      </c>
      <c r="T5946" s="0" t="n">
        <v>2010</v>
      </c>
      <c r="U5946" s="0" t="n">
        <v>22019</v>
      </c>
      <c r="V5946" s="0" t="n">
        <v>260</v>
      </c>
      <c r="W5946" s="0" t="n">
        <v>260</v>
      </c>
      <c r="X5946" s="0" t="n">
        <v>59754</v>
      </c>
      <c r="Y5946" s="0" t="n">
        <v>0</v>
      </c>
    </row>
    <row r="5947" customFormat="false" ht="13.5" hidden="false" customHeight="false" outlineLevel="0" collapsed="false">
      <c r="S5947" s="0" t="n">
        <v>11365816</v>
      </c>
      <c r="T5947" s="0" t="n">
        <v>2010</v>
      </c>
      <c r="U5947" s="0" t="n">
        <v>22019</v>
      </c>
      <c r="V5947" s="0" t="n">
        <v>265</v>
      </c>
      <c r="W5947" s="0" t="n">
        <v>265</v>
      </c>
      <c r="X5947" s="0" t="n">
        <v>59755</v>
      </c>
      <c r="Y5947" s="0" t="n">
        <v>0</v>
      </c>
    </row>
    <row r="5948" customFormat="false" ht="13.5" hidden="false" customHeight="false" outlineLevel="0" collapsed="false">
      <c r="S5948" s="0" t="n">
        <v>11365817</v>
      </c>
      <c r="T5948" s="0" t="n">
        <v>2010</v>
      </c>
      <c r="U5948" s="0" t="n">
        <v>22019</v>
      </c>
      <c r="V5948" s="0" t="n">
        <v>297</v>
      </c>
      <c r="W5948" s="0" t="n">
        <v>297</v>
      </c>
      <c r="X5948" s="0" t="n">
        <v>59756</v>
      </c>
      <c r="Y5948" s="0" t="n">
        <v>0</v>
      </c>
    </row>
    <row r="5949" customFormat="false" ht="13.5" hidden="false" customHeight="false" outlineLevel="0" collapsed="false">
      <c r="S5949" s="0" t="n">
        <v>11365818</v>
      </c>
      <c r="T5949" s="0" t="n">
        <v>2010</v>
      </c>
      <c r="U5949" s="0" t="n">
        <v>22019</v>
      </c>
      <c r="V5949" s="0" t="n">
        <v>298</v>
      </c>
      <c r="W5949" s="0" t="n">
        <v>298</v>
      </c>
      <c r="X5949" s="0" t="n">
        <v>59757</v>
      </c>
      <c r="Y5949" s="0" t="n">
        <v>0</v>
      </c>
    </row>
    <row r="5950" customFormat="false" ht="13.5" hidden="false" customHeight="false" outlineLevel="0" collapsed="false">
      <c r="S5950" s="0" t="n">
        <v>11365819</v>
      </c>
      <c r="T5950" s="0" t="n">
        <v>2010</v>
      </c>
      <c r="U5950" s="0" t="n">
        <v>22019</v>
      </c>
      <c r="V5950" s="0" t="n">
        <v>299</v>
      </c>
      <c r="W5950" s="0" t="n">
        <v>299</v>
      </c>
      <c r="X5950" s="0" t="n">
        <v>59758</v>
      </c>
      <c r="Y5950" s="0" t="n">
        <v>0</v>
      </c>
    </row>
    <row r="5951" customFormat="false" ht="13.5" hidden="false" customHeight="false" outlineLevel="0" collapsed="false">
      <c r="S5951" s="0" t="n">
        <v>11365820</v>
      </c>
      <c r="T5951" s="0" t="n">
        <v>2010</v>
      </c>
      <c r="U5951" s="0" t="n">
        <v>22019</v>
      </c>
      <c r="V5951" s="0" t="n">
        <v>405</v>
      </c>
      <c r="W5951" s="0" t="n">
        <v>405.1</v>
      </c>
      <c r="X5951" s="0" t="n">
        <v>60292</v>
      </c>
      <c r="Y5951" s="0" t="n">
        <v>313737</v>
      </c>
    </row>
    <row r="5952" customFormat="false" ht="13.5" hidden="false" customHeight="false" outlineLevel="0" collapsed="false">
      <c r="S5952" s="0" t="n">
        <v>11365821</v>
      </c>
      <c r="T5952" s="0" t="n">
        <v>2010</v>
      </c>
      <c r="U5952" s="0" t="n">
        <v>22019</v>
      </c>
      <c r="V5952" s="0" t="n">
        <v>406</v>
      </c>
      <c r="W5952" s="0" t="n">
        <v>406</v>
      </c>
      <c r="X5952" s="0" t="n">
        <v>60293</v>
      </c>
      <c r="Y5952" s="0" t="n">
        <v>50000</v>
      </c>
    </row>
    <row r="5953" customFormat="false" ht="13.5" hidden="false" customHeight="false" outlineLevel="0" collapsed="false">
      <c r="S5953" s="0" t="n">
        <v>11365822</v>
      </c>
      <c r="T5953" s="0" t="n">
        <v>2010</v>
      </c>
      <c r="U5953" s="0" t="n">
        <v>22019</v>
      </c>
      <c r="V5953" s="0" t="n">
        <v>410</v>
      </c>
      <c r="W5953" s="0" t="n">
        <v>410</v>
      </c>
      <c r="X5953" s="0" t="n">
        <v>59760</v>
      </c>
      <c r="Y5953" s="0" t="n">
        <v>0</v>
      </c>
    </row>
    <row r="5954" customFormat="false" ht="13.5" hidden="false" customHeight="false" outlineLevel="0" collapsed="false">
      <c r="S5954" s="0" t="n">
        <v>11365823</v>
      </c>
      <c r="T5954" s="0" t="n">
        <v>2010</v>
      </c>
      <c r="U5954" s="0" t="n">
        <v>22019</v>
      </c>
      <c r="V5954" s="0" t="n">
        <v>415</v>
      </c>
      <c r="W5954" s="0" t="n">
        <v>415</v>
      </c>
      <c r="X5954" s="0" t="n">
        <v>59761</v>
      </c>
      <c r="Y5954" s="0" t="n">
        <v>85000</v>
      </c>
    </row>
    <row r="5955" customFormat="false" ht="13.5" hidden="false" customHeight="false" outlineLevel="0" collapsed="false">
      <c r="S5955" s="0" t="n">
        <v>11365824</v>
      </c>
      <c r="T5955" s="0" t="n">
        <v>2010</v>
      </c>
      <c r="U5955" s="0" t="n">
        <v>22019</v>
      </c>
      <c r="V5955" s="0" t="n">
        <v>419</v>
      </c>
      <c r="W5955" s="0" t="n">
        <v>419</v>
      </c>
      <c r="X5955" s="0" t="n">
        <v>60294</v>
      </c>
      <c r="Y5955" s="0" t="n">
        <v>0</v>
      </c>
    </row>
    <row r="5956" customFormat="false" ht="13.5" hidden="false" customHeight="false" outlineLevel="0" collapsed="false">
      <c r="S5956" s="0" t="n">
        <v>11365825</v>
      </c>
      <c r="T5956" s="0" t="n">
        <v>2010</v>
      </c>
      <c r="U5956" s="0" t="n">
        <v>22019</v>
      </c>
      <c r="V5956" s="0" t="n">
        <v>420</v>
      </c>
      <c r="W5956" s="0" t="n">
        <v>420</v>
      </c>
      <c r="X5956" s="0" t="n">
        <v>59762</v>
      </c>
      <c r="Y5956" s="0" t="n">
        <v>0</v>
      </c>
    </row>
    <row r="5957" customFormat="false" ht="13.5" hidden="false" customHeight="false" outlineLevel="0" collapsed="false">
      <c r="S5957" s="0" t="n">
        <v>11365826</v>
      </c>
      <c r="T5957" s="0" t="n">
        <v>2010</v>
      </c>
      <c r="U5957" s="0" t="n">
        <v>22019</v>
      </c>
      <c r="V5957" s="0" t="n">
        <v>425</v>
      </c>
      <c r="W5957" s="0" t="n">
        <v>425</v>
      </c>
      <c r="X5957" s="0" t="n">
        <v>59763</v>
      </c>
      <c r="Y5957" s="0" t="n">
        <v>4186</v>
      </c>
    </row>
    <row r="5958" customFormat="false" ht="13.5" hidden="false" customHeight="false" outlineLevel="0" collapsed="false">
      <c r="S5958" s="0" t="n">
        <v>11365827</v>
      </c>
      <c r="T5958" s="0" t="n">
        <v>2010</v>
      </c>
      <c r="U5958" s="0" t="n">
        <v>22019</v>
      </c>
      <c r="V5958" s="0" t="n">
        <v>430</v>
      </c>
      <c r="W5958" s="0" t="n">
        <v>430</v>
      </c>
      <c r="X5958" s="0" t="n">
        <v>59764</v>
      </c>
      <c r="Y5958" s="0" t="n">
        <v>4186</v>
      </c>
    </row>
    <row r="5959" customFormat="false" ht="13.5" hidden="false" customHeight="false" outlineLevel="0" collapsed="false">
      <c r="S5959" s="0" t="n">
        <v>11365828</v>
      </c>
      <c r="T5959" s="0" t="n">
        <v>2010</v>
      </c>
      <c r="U5959" s="0" t="n">
        <v>22019</v>
      </c>
      <c r="V5959" s="0" t="n">
        <v>435</v>
      </c>
      <c r="W5959" s="0" t="n">
        <v>435</v>
      </c>
      <c r="X5959" s="0" t="n">
        <v>59765</v>
      </c>
      <c r="Y5959" s="0" t="n">
        <v>0</v>
      </c>
    </row>
    <row r="5960" customFormat="false" ht="13.5" hidden="false" customHeight="false" outlineLevel="0" collapsed="false">
      <c r="S5960" s="0" t="n">
        <v>11365829</v>
      </c>
      <c r="T5960" s="0" t="n">
        <v>2010</v>
      </c>
      <c r="U5960" s="0" t="n">
        <v>22019</v>
      </c>
      <c r="V5960" s="0" t="n">
        <v>440</v>
      </c>
      <c r="W5960" s="0" t="n">
        <v>440</v>
      </c>
      <c r="X5960" s="0" t="n">
        <v>59766</v>
      </c>
      <c r="Y5960" s="0" t="n">
        <v>109917</v>
      </c>
    </row>
    <row r="5961" customFormat="false" ht="13.5" hidden="false" customHeight="false" outlineLevel="0" collapsed="false">
      <c r="S5961" s="0" t="n">
        <v>11365830</v>
      </c>
      <c r="T5961" s="0" t="n">
        <v>2010</v>
      </c>
      <c r="U5961" s="0" t="n">
        <v>22019</v>
      </c>
      <c r="V5961" s="0" t="n">
        <v>445</v>
      </c>
      <c r="W5961" s="0" t="n">
        <v>445</v>
      </c>
      <c r="X5961" s="0" t="n">
        <v>59767</v>
      </c>
      <c r="Y5961" s="0" t="n">
        <v>0</v>
      </c>
    </row>
    <row r="5962" customFormat="false" ht="13.5" hidden="false" customHeight="false" outlineLevel="0" collapsed="false">
      <c r="S5962" s="0" t="n">
        <v>11365831</v>
      </c>
      <c r="T5962" s="0" t="n">
        <v>2010</v>
      </c>
      <c r="U5962" s="0" t="n">
        <v>22019</v>
      </c>
      <c r="V5962" s="0" t="n">
        <v>495</v>
      </c>
      <c r="W5962" s="0" t="n">
        <v>495</v>
      </c>
      <c r="X5962" s="0" t="n">
        <v>59768</v>
      </c>
      <c r="Y5962" s="0" t="n">
        <v>0</v>
      </c>
    </row>
    <row r="5963" customFormat="false" ht="13.5" hidden="false" customHeight="false" outlineLevel="0" collapsed="false">
      <c r="S5963" s="0" t="n">
        <v>11365832</v>
      </c>
      <c r="T5963" s="0" t="n">
        <v>2010</v>
      </c>
      <c r="U5963" s="0" t="n">
        <v>22019</v>
      </c>
      <c r="V5963" s="0" t="n">
        <v>496</v>
      </c>
      <c r="W5963" s="0" t="n">
        <v>496</v>
      </c>
      <c r="X5963" s="0" t="n">
        <v>59769</v>
      </c>
      <c r="Y5963" s="0" t="n">
        <v>0</v>
      </c>
    </row>
    <row r="5964" customFormat="false" ht="13.5" hidden="false" customHeight="false" outlineLevel="0" collapsed="false">
      <c r="S5964" s="0" t="n">
        <v>11365833</v>
      </c>
      <c r="T5964" s="0" t="n">
        <v>2010</v>
      </c>
      <c r="U5964" s="0" t="n">
        <v>22019</v>
      </c>
      <c r="V5964" s="0" t="n">
        <v>497</v>
      </c>
      <c r="W5964" s="0" t="n">
        <v>497</v>
      </c>
      <c r="X5964" s="0" t="n">
        <v>59770</v>
      </c>
      <c r="Y5964" s="0" t="n">
        <v>0</v>
      </c>
    </row>
    <row r="5965" customFormat="false" ht="13.5" hidden="false" customHeight="false" outlineLevel="0" collapsed="false">
      <c r="S5965" s="0" t="n">
        <v>11365834</v>
      </c>
      <c r="T5965" s="0" t="n">
        <v>2010</v>
      </c>
      <c r="U5965" s="0" t="n">
        <v>22019</v>
      </c>
      <c r="V5965" s="0" t="n">
        <v>498</v>
      </c>
      <c r="W5965" s="0" t="n">
        <v>498</v>
      </c>
      <c r="X5965" s="0" t="n">
        <v>59771</v>
      </c>
      <c r="Y5965" s="0" t="n">
        <v>0</v>
      </c>
    </row>
    <row r="5966" customFormat="false" ht="13.5" hidden="false" customHeight="false" outlineLevel="0" collapsed="false">
      <c r="S5966" s="0" t="n">
        <v>11365835</v>
      </c>
      <c r="T5966" s="0" t="n">
        <v>2010</v>
      </c>
      <c r="U5966" s="0" t="n">
        <v>22019</v>
      </c>
      <c r="V5966" s="0" t="n">
        <v>499</v>
      </c>
      <c r="W5966" s="0" t="n">
        <v>499</v>
      </c>
      <c r="X5966" s="0" t="n">
        <v>59772</v>
      </c>
      <c r="Y5966" s="0" t="n">
        <v>567026</v>
      </c>
    </row>
    <row r="5967" customFormat="false" ht="13.5" hidden="false" customHeight="false" outlineLevel="0" collapsed="false">
      <c r="S5967" s="0" t="n">
        <v>11365836</v>
      </c>
      <c r="T5967" s="0" t="n">
        <v>2010</v>
      </c>
      <c r="U5967" s="0" t="n">
        <v>22019</v>
      </c>
      <c r="V5967" s="0" t="n">
        <v>610</v>
      </c>
      <c r="W5967" s="0" t="n">
        <v>610</v>
      </c>
      <c r="X5967" s="0" t="n">
        <v>59773</v>
      </c>
      <c r="Y5967" s="0" t="n">
        <v>0</v>
      </c>
    </row>
    <row r="5968" customFormat="false" ht="13.5" hidden="false" customHeight="false" outlineLevel="0" collapsed="false">
      <c r="S5968" s="0" t="n">
        <v>11365789</v>
      </c>
      <c r="T5968" s="0" t="n">
        <v>2010</v>
      </c>
      <c r="U5968" s="0" t="n">
        <v>22019</v>
      </c>
      <c r="V5968" s="0" t="n">
        <v>1010</v>
      </c>
      <c r="W5968" s="0" t="n">
        <v>10</v>
      </c>
      <c r="X5968" s="0" t="n">
        <v>59729</v>
      </c>
      <c r="Y5968" s="0" t="n">
        <v>174564</v>
      </c>
    </row>
    <row r="5969" customFormat="false" ht="13.5" hidden="false" customHeight="false" outlineLevel="0" collapsed="false">
      <c r="S5969" s="0" t="n">
        <v>11365790</v>
      </c>
      <c r="T5969" s="0" t="n">
        <v>2010</v>
      </c>
      <c r="U5969" s="0" t="n">
        <v>22019</v>
      </c>
      <c r="V5969" s="0" t="n">
        <v>1020</v>
      </c>
      <c r="W5969" s="0" t="n">
        <v>20</v>
      </c>
      <c r="X5969" s="0" t="n">
        <v>59730</v>
      </c>
      <c r="Y5969" s="0" t="n">
        <v>-567026</v>
      </c>
    </row>
    <row r="5970" customFormat="false" ht="13.5" hidden="false" customHeight="false" outlineLevel="0" collapsed="false">
      <c r="S5970" s="0" t="n">
        <v>11365791</v>
      </c>
      <c r="T5970" s="0" t="n">
        <v>2010</v>
      </c>
      <c r="U5970" s="0" t="n">
        <v>22019</v>
      </c>
      <c r="V5970" s="0" t="n">
        <v>1030</v>
      </c>
      <c r="W5970" s="0" t="n">
        <v>30</v>
      </c>
      <c r="X5970" s="0" t="n">
        <v>59731</v>
      </c>
      <c r="Y5970" s="0" t="n">
        <v>467940</v>
      </c>
    </row>
    <row r="5971" customFormat="false" ht="13.5" hidden="false" customHeight="false" outlineLevel="0" collapsed="false">
      <c r="S5971" s="0" t="n">
        <v>11365792</v>
      </c>
      <c r="T5971" s="0" t="n">
        <v>2010</v>
      </c>
      <c r="U5971" s="0" t="n">
        <v>22019</v>
      </c>
      <c r="V5971" s="0" t="n">
        <v>1040</v>
      </c>
      <c r="W5971" s="0" t="n">
        <v>40</v>
      </c>
      <c r="X5971" s="0" t="n">
        <v>59732</v>
      </c>
      <c r="Y5971" s="0" t="n">
        <v>46210</v>
      </c>
    </row>
    <row r="5972" customFormat="false" ht="13.5" hidden="false" customHeight="false" outlineLevel="0" collapsed="false">
      <c r="S5972" s="0" t="n">
        <v>11365793</v>
      </c>
      <c r="T5972" s="0" t="n">
        <v>2010</v>
      </c>
      <c r="U5972" s="0" t="n">
        <v>22019</v>
      </c>
      <c r="V5972" s="0" t="n">
        <v>1050</v>
      </c>
      <c r="W5972" s="0" t="n">
        <v>50</v>
      </c>
      <c r="X5972" s="0" t="n">
        <v>59733</v>
      </c>
      <c r="Y5972" s="0" t="n">
        <v>0</v>
      </c>
    </row>
    <row r="5973" customFormat="false" ht="13.5" hidden="false" customHeight="false" outlineLevel="0" collapsed="false">
      <c r="S5973" s="0" t="n">
        <v>11365794</v>
      </c>
      <c r="T5973" s="0" t="n">
        <v>2010</v>
      </c>
      <c r="U5973" s="0" t="n">
        <v>22019</v>
      </c>
      <c r="V5973" s="0" t="n">
        <v>1060</v>
      </c>
      <c r="W5973" s="0" t="n">
        <v>60</v>
      </c>
      <c r="X5973" s="0" t="n">
        <v>59734</v>
      </c>
      <c r="Y5973" s="0" t="n">
        <v>0</v>
      </c>
    </row>
    <row r="5974" customFormat="false" ht="13.5" hidden="false" customHeight="false" outlineLevel="0" collapsed="false">
      <c r="S5974" s="0" t="n">
        <v>11365795</v>
      </c>
      <c r="T5974" s="0" t="n">
        <v>2010</v>
      </c>
      <c r="U5974" s="0" t="n">
        <v>22019</v>
      </c>
      <c r="V5974" s="0" t="n">
        <v>1070</v>
      </c>
      <c r="W5974" s="0" t="n">
        <v>70</v>
      </c>
      <c r="X5974" s="0" t="n">
        <v>59735</v>
      </c>
      <c r="Y5974" s="0" t="n">
        <v>0</v>
      </c>
    </row>
    <row r="5975" customFormat="false" ht="13.5" hidden="false" customHeight="false" outlineLevel="0" collapsed="false">
      <c r="S5975" s="0" t="n">
        <v>11365796</v>
      </c>
      <c r="T5975" s="0" t="n">
        <v>2010</v>
      </c>
      <c r="U5975" s="0" t="n">
        <v>22019</v>
      </c>
      <c r="V5975" s="0" t="n">
        <v>1071</v>
      </c>
      <c r="W5975" s="0" t="n">
        <v>71</v>
      </c>
      <c r="X5975" s="0" t="n">
        <v>60291</v>
      </c>
      <c r="Y5975" s="0" t="n">
        <v>0</v>
      </c>
    </row>
    <row r="5976" customFormat="false" ht="13.5" hidden="false" customHeight="false" outlineLevel="0" collapsed="false">
      <c r="S5976" s="0" t="n">
        <v>11365797</v>
      </c>
      <c r="T5976" s="0" t="n">
        <v>2010</v>
      </c>
      <c r="U5976" s="0" t="n">
        <v>22019</v>
      </c>
      <c r="V5976" s="0" t="n">
        <v>1099</v>
      </c>
      <c r="W5976" s="0" t="n">
        <v>99</v>
      </c>
      <c r="X5976" s="0" t="n">
        <v>59736</v>
      </c>
      <c r="Y5976" s="0" t="n">
        <v>-52876</v>
      </c>
    </row>
    <row r="5977" customFormat="false" ht="13.5" hidden="false" customHeight="false" outlineLevel="0" collapsed="false">
      <c r="S5977" s="0" t="n">
        <v>11365798</v>
      </c>
      <c r="T5977" s="0" t="n">
        <v>2010</v>
      </c>
      <c r="U5977" s="0" t="n">
        <v>22019</v>
      </c>
      <c r="V5977" s="0" t="n">
        <v>1210</v>
      </c>
      <c r="W5977" s="0" t="n">
        <v>110</v>
      </c>
      <c r="X5977" s="0" t="n">
        <v>59737</v>
      </c>
      <c r="Y5977" s="0" t="n">
        <v>10416</v>
      </c>
    </row>
    <row r="5978" customFormat="false" ht="13.5" hidden="false" customHeight="false" outlineLevel="0" collapsed="false">
      <c r="S5978" s="0" t="n">
        <v>11365799</v>
      </c>
      <c r="T5978" s="0" t="n">
        <v>2010</v>
      </c>
      <c r="U5978" s="0" t="n">
        <v>22019</v>
      </c>
      <c r="V5978" s="0" t="n">
        <v>1220</v>
      </c>
      <c r="W5978" s="0" t="n">
        <v>120</v>
      </c>
      <c r="X5978" s="0" t="n">
        <v>59738</v>
      </c>
      <c r="Y5978" s="0" t="n">
        <v>-1260</v>
      </c>
    </row>
    <row r="5979" customFormat="false" ht="13.5" hidden="false" customHeight="false" outlineLevel="0" collapsed="false">
      <c r="S5979" s="0" t="n">
        <v>11365800</v>
      </c>
      <c r="T5979" s="0" t="n">
        <v>2010</v>
      </c>
      <c r="U5979" s="0" t="n">
        <v>22019</v>
      </c>
      <c r="V5979" s="0" t="n">
        <v>1230</v>
      </c>
      <c r="W5979" s="0" t="n">
        <v>130</v>
      </c>
      <c r="X5979" s="0" t="n">
        <v>59739</v>
      </c>
      <c r="Y5979" s="0" t="n">
        <v>0</v>
      </c>
    </row>
    <row r="5980" customFormat="false" ht="13.5" hidden="false" customHeight="false" outlineLevel="0" collapsed="false">
      <c r="S5980" s="0" t="n">
        <v>11365801</v>
      </c>
      <c r="T5980" s="0" t="n">
        <v>2010</v>
      </c>
      <c r="U5980" s="0" t="n">
        <v>22019</v>
      </c>
      <c r="V5980" s="0" t="n">
        <v>1299</v>
      </c>
      <c r="W5980" s="0" t="n">
        <v>131</v>
      </c>
      <c r="X5980" s="0" t="n">
        <v>59740</v>
      </c>
      <c r="Y5980" s="0" t="n">
        <v>9156</v>
      </c>
    </row>
    <row r="5981" customFormat="false" ht="13.5" hidden="false" customHeight="false" outlineLevel="0" collapsed="false">
      <c r="S5981" s="0" t="n">
        <v>11365802</v>
      </c>
      <c r="T5981" s="0" t="n">
        <v>2010</v>
      </c>
      <c r="U5981" s="0" t="n">
        <v>22019</v>
      </c>
      <c r="V5981" s="0" t="n">
        <v>1410</v>
      </c>
      <c r="W5981" s="0" t="n">
        <v>141</v>
      </c>
      <c r="X5981" s="0" t="n">
        <v>59741</v>
      </c>
      <c r="Y5981" s="0" t="n">
        <v>130844</v>
      </c>
    </row>
    <row r="5982" customFormat="false" ht="13.5" hidden="false" customHeight="false" outlineLevel="0" collapsed="false">
      <c r="S5982" s="0" t="n">
        <v>11365803</v>
      </c>
      <c r="T5982" s="0" t="n">
        <v>2010</v>
      </c>
      <c r="U5982" s="0" t="n">
        <v>22019</v>
      </c>
      <c r="V5982" s="0" t="n">
        <v>1420</v>
      </c>
      <c r="W5982" s="0" t="n">
        <v>142</v>
      </c>
      <c r="X5982" s="0" t="n">
        <v>59742</v>
      </c>
      <c r="Y5982" s="0" t="n">
        <v>924304</v>
      </c>
    </row>
    <row r="5983" customFormat="false" ht="13.5" hidden="false" customHeight="false" outlineLevel="0" collapsed="false">
      <c r="S5983" s="0" t="n">
        <v>11365804</v>
      </c>
      <c r="T5983" s="0" t="n">
        <v>2010</v>
      </c>
      <c r="U5983" s="0" t="n">
        <v>22019</v>
      </c>
      <c r="V5983" s="0" t="n">
        <v>9910</v>
      </c>
      <c r="W5983" s="0" t="n">
        <v>199</v>
      </c>
      <c r="X5983" s="0" t="n">
        <v>59743</v>
      </c>
      <c r="Y5983" s="0" t="n">
        <v>1055148</v>
      </c>
    </row>
    <row r="5984" customFormat="false" ht="13.5" hidden="false" customHeight="false" outlineLevel="0" collapsed="false">
      <c r="S5984" s="0" t="n">
        <v>11365837</v>
      </c>
      <c r="T5984" s="0" t="n">
        <v>2010</v>
      </c>
      <c r="U5984" s="0" t="n">
        <v>22019</v>
      </c>
      <c r="V5984" s="0" t="n">
        <v>9920</v>
      </c>
      <c r="W5984" s="0" t="n">
        <v>9920</v>
      </c>
      <c r="X5984" s="0" t="n">
        <v>59774</v>
      </c>
      <c r="Y5984" s="0" t="n">
        <v>567026</v>
      </c>
    </row>
    <row r="5985" customFormat="false" ht="13.5" hidden="false" customHeight="false" outlineLevel="0" collapsed="false">
      <c r="S5985" s="0" t="n">
        <v>11365854</v>
      </c>
      <c r="T5985" s="0" t="n">
        <v>2010</v>
      </c>
      <c r="U5985" s="0" t="n">
        <v>22021</v>
      </c>
      <c r="V5985" s="0" t="n">
        <v>205</v>
      </c>
      <c r="W5985" s="0" t="n">
        <v>205</v>
      </c>
      <c r="X5985" s="0" t="n">
        <v>59744</v>
      </c>
      <c r="Y5985" s="0" t="n">
        <v>0</v>
      </c>
    </row>
    <row r="5986" customFormat="false" ht="13.5" hidden="false" customHeight="false" outlineLevel="0" collapsed="false">
      <c r="S5986" s="0" t="n">
        <v>11365855</v>
      </c>
      <c r="T5986" s="0" t="n">
        <v>2010</v>
      </c>
      <c r="U5986" s="0" t="n">
        <v>22021</v>
      </c>
      <c r="V5986" s="0" t="n">
        <v>210</v>
      </c>
      <c r="W5986" s="0" t="n">
        <v>210</v>
      </c>
      <c r="X5986" s="0" t="n">
        <v>59745</v>
      </c>
      <c r="Y5986" s="0" t="n">
        <v>0</v>
      </c>
    </row>
    <row r="5987" customFormat="false" ht="13.5" hidden="false" customHeight="false" outlineLevel="0" collapsed="false">
      <c r="S5987" s="0" t="n">
        <v>11365856</v>
      </c>
      <c r="T5987" s="0" t="n">
        <v>2010</v>
      </c>
      <c r="U5987" s="0" t="n">
        <v>22021</v>
      </c>
      <c r="V5987" s="0" t="n">
        <v>215</v>
      </c>
      <c r="W5987" s="0" t="n">
        <v>215</v>
      </c>
      <c r="X5987" s="0" t="n">
        <v>59746</v>
      </c>
      <c r="Y5987" s="0" t="n">
        <v>0</v>
      </c>
    </row>
    <row r="5988" customFormat="false" ht="13.5" hidden="false" customHeight="false" outlineLevel="0" collapsed="false">
      <c r="S5988" s="0" t="n">
        <v>11365857</v>
      </c>
      <c r="T5988" s="0" t="n">
        <v>2010</v>
      </c>
      <c r="U5988" s="0" t="n">
        <v>22021</v>
      </c>
      <c r="V5988" s="0" t="n">
        <v>220</v>
      </c>
      <c r="W5988" s="0" t="n">
        <v>220</v>
      </c>
      <c r="X5988" s="0" t="n">
        <v>59747</v>
      </c>
      <c r="Y5988" s="0" t="n">
        <v>0</v>
      </c>
    </row>
    <row r="5989" customFormat="false" ht="13.5" hidden="false" customHeight="false" outlineLevel="0" collapsed="false">
      <c r="S5989" s="0" t="n">
        <v>11365858</v>
      </c>
      <c r="T5989" s="0" t="n">
        <v>2010</v>
      </c>
      <c r="U5989" s="0" t="n">
        <v>22021</v>
      </c>
      <c r="V5989" s="0" t="n">
        <v>225</v>
      </c>
      <c r="W5989" s="0" t="n">
        <v>225</v>
      </c>
      <c r="X5989" s="0" t="n">
        <v>59748</v>
      </c>
      <c r="Y5989" s="0" t="n">
        <v>0</v>
      </c>
    </row>
    <row r="5990" customFormat="false" ht="13.5" hidden="false" customHeight="false" outlineLevel="0" collapsed="false">
      <c r="S5990" s="0" t="n">
        <v>11365859</v>
      </c>
      <c r="T5990" s="0" t="n">
        <v>2010</v>
      </c>
      <c r="U5990" s="0" t="n">
        <v>22021</v>
      </c>
      <c r="V5990" s="0" t="n">
        <v>235</v>
      </c>
      <c r="W5990" s="0" t="n">
        <v>235</v>
      </c>
      <c r="X5990" s="0" t="n">
        <v>59749</v>
      </c>
      <c r="Y5990" s="0" t="n">
        <v>0</v>
      </c>
    </row>
    <row r="5991" customFormat="false" ht="13.5" hidden="false" customHeight="false" outlineLevel="0" collapsed="false">
      <c r="S5991" s="0" t="n">
        <v>11365860</v>
      </c>
      <c r="T5991" s="0" t="n">
        <v>2010</v>
      </c>
      <c r="U5991" s="0" t="n">
        <v>22021</v>
      </c>
      <c r="V5991" s="0" t="n">
        <v>240</v>
      </c>
      <c r="W5991" s="0" t="n">
        <v>240</v>
      </c>
      <c r="X5991" s="0" t="n">
        <v>59750</v>
      </c>
      <c r="Y5991" s="0" t="n">
        <v>0</v>
      </c>
    </row>
    <row r="5992" customFormat="false" ht="13.5" hidden="false" customHeight="false" outlineLevel="0" collapsed="false">
      <c r="S5992" s="0" t="n">
        <v>11365861</v>
      </c>
      <c r="T5992" s="0" t="n">
        <v>2010</v>
      </c>
      <c r="U5992" s="0" t="n">
        <v>22021</v>
      </c>
      <c r="V5992" s="0" t="n">
        <v>245</v>
      </c>
      <c r="W5992" s="0" t="n">
        <v>245</v>
      </c>
      <c r="X5992" s="0" t="n">
        <v>59751</v>
      </c>
      <c r="Y5992" s="0" t="n">
        <v>0</v>
      </c>
    </row>
    <row r="5993" customFormat="false" ht="13.5" hidden="false" customHeight="false" outlineLevel="0" collapsed="false">
      <c r="S5993" s="0" t="n">
        <v>11365862</v>
      </c>
      <c r="T5993" s="0" t="n">
        <v>2010</v>
      </c>
      <c r="U5993" s="0" t="n">
        <v>22021</v>
      </c>
      <c r="V5993" s="0" t="n">
        <v>250</v>
      </c>
      <c r="W5993" s="0" t="n">
        <v>250</v>
      </c>
      <c r="X5993" s="0" t="n">
        <v>59752</v>
      </c>
      <c r="Y5993" s="0" t="n">
        <v>0</v>
      </c>
    </row>
    <row r="5994" customFormat="false" ht="13.5" hidden="false" customHeight="false" outlineLevel="0" collapsed="false">
      <c r="S5994" s="0" t="n">
        <v>11365863</v>
      </c>
      <c r="T5994" s="0" t="n">
        <v>2010</v>
      </c>
      <c r="U5994" s="0" t="n">
        <v>22021</v>
      </c>
      <c r="V5994" s="0" t="n">
        <v>255</v>
      </c>
      <c r="W5994" s="0" t="n">
        <v>255</v>
      </c>
      <c r="X5994" s="0" t="n">
        <v>59753</v>
      </c>
      <c r="Y5994" s="0" t="n">
        <v>0</v>
      </c>
    </row>
    <row r="5995" customFormat="false" ht="13.5" hidden="false" customHeight="false" outlineLevel="0" collapsed="false">
      <c r="S5995" s="0" t="n">
        <v>11365864</v>
      </c>
      <c r="T5995" s="0" t="n">
        <v>2010</v>
      </c>
      <c r="U5995" s="0" t="n">
        <v>22021</v>
      </c>
      <c r="V5995" s="0" t="n">
        <v>260</v>
      </c>
      <c r="W5995" s="0" t="n">
        <v>260</v>
      </c>
      <c r="X5995" s="0" t="n">
        <v>59754</v>
      </c>
      <c r="Y5995" s="0" t="n">
        <v>0</v>
      </c>
    </row>
    <row r="5996" customFormat="false" ht="13.5" hidden="false" customHeight="false" outlineLevel="0" collapsed="false">
      <c r="S5996" s="0" t="n">
        <v>11365865</v>
      </c>
      <c r="T5996" s="0" t="n">
        <v>2010</v>
      </c>
      <c r="U5996" s="0" t="n">
        <v>22021</v>
      </c>
      <c r="V5996" s="0" t="n">
        <v>265</v>
      </c>
      <c r="W5996" s="0" t="n">
        <v>265</v>
      </c>
      <c r="X5996" s="0" t="n">
        <v>59755</v>
      </c>
      <c r="Y5996" s="0" t="n">
        <v>1549625</v>
      </c>
    </row>
    <row r="5997" customFormat="false" ht="13.5" hidden="false" customHeight="false" outlineLevel="0" collapsed="false">
      <c r="S5997" s="0" t="n">
        <v>11365866</v>
      </c>
      <c r="T5997" s="0" t="n">
        <v>2010</v>
      </c>
      <c r="U5997" s="0" t="n">
        <v>22021</v>
      </c>
      <c r="V5997" s="0" t="n">
        <v>297</v>
      </c>
      <c r="W5997" s="0" t="n">
        <v>297</v>
      </c>
      <c r="X5997" s="0" t="n">
        <v>59756</v>
      </c>
      <c r="Y5997" s="0" t="n">
        <v>0</v>
      </c>
    </row>
    <row r="5998" customFormat="false" ht="13.5" hidden="false" customHeight="false" outlineLevel="0" collapsed="false">
      <c r="S5998" s="0" t="n">
        <v>11365867</v>
      </c>
      <c r="T5998" s="0" t="n">
        <v>2010</v>
      </c>
      <c r="U5998" s="0" t="n">
        <v>22021</v>
      </c>
      <c r="V5998" s="0" t="n">
        <v>298</v>
      </c>
      <c r="W5998" s="0" t="n">
        <v>298</v>
      </c>
      <c r="X5998" s="0" t="n">
        <v>59757</v>
      </c>
      <c r="Y5998" s="0" t="n">
        <v>0</v>
      </c>
    </row>
    <row r="5999" customFormat="false" ht="13.5" hidden="false" customHeight="false" outlineLevel="0" collapsed="false">
      <c r="S5999" s="0" t="n">
        <v>11365868</v>
      </c>
      <c r="T5999" s="0" t="n">
        <v>2010</v>
      </c>
      <c r="U5999" s="0" t="n">
        <v>22021</v>
      </c>
      <c r="V5999" s="0" t="n">
        <v>299</v>
      </c>
      <c r="W5999" s="0" t="n">
        <v>299</v>
      </c>
      <c r="X5999" s="0" t="n">
        <v>59758</v>
      </c>
      <c r="Y5999" s="0" t="n">
        <v>1549625</v>
      </c>
    </row>
    <row r="6000" customFormat="false" ht="13.5" hidden="false" customHeight="false" outlineLevel="0" collapsed="false">
      <c r="S6000" s="0" t="n">
        <v>11365869</v>
      </c>
      <c r="T6000" s="0" t="n">
        <v>2010</v>
      </c>
      <c r="U6000" s="0" t="n">
        <v>22021</v>
      </c>
      <c r="V6000" s="0" t="n">
        <v>405</v>
      </c>
      <c r="W6000" s="0" t="n">
        <v>405.1</v>
      </c>
      <c r="X6000" s="0" t="n">
        <v>60292</v>
      </c>
      <c r="Y6000" s="0" t="n">
        <v>1250744</v>
      </c>
    </row>
    <row r="6001" customFormat="false" ht="13.5" hidden="false" customHeight="false" outlineLevel="0" collapsed="false">
      <c r="S6001" s="0" t="n">
        <v>11365870</v>
      </c>
      <c r="T6001" s="0" t="n">
        <v>2010</v>
      </c>
      <c r="U6001" s="0" t="n">
        <v>22021</v>
      </c>
      <c r="V6001" s="0" t="n">
        <v>406</v>
      </c>
      <c r="W6001" s="0" t="n">
        <v>406</v>
      </c>
      <c r="X6001" s="0" t="n">
        <v>60293</v>
      </c>
      <c r="Y6001" s="0" t="n">
        <v>36968</v>
      </c>
    </row>
    <row r="6002" customFormat="false" ht="13.5" hidden="false" customHeight="false" outlineLevel="0" collapsed="false">
      <c r="S6002" s="0" t="n">
        <v>11365871</v>
      </c>
      <c r="T6002" s="0" t="n">
        <v>2010</v>
      </c>
      <c r="U6002" s="0" t="n">
        <v>22021</v>
      </c>
      <c r="V6002" s="0" t="n">
        <v>410</v>
      </c>
      <c r="W6002" s="0" t="n">
        <v>410</v>
      </c>
      <c r="X6002" s="0" t="n">
        <v>59760</v>
      </c>
      <c r="Y6002" s="0" t="n">
        <v>55511</v>
      </c>
    </row>
    <row r="6003" customFormat="false" ht="13.5" hidden="false" customHeight="false" outlineLevel="0" collapsed="false">
      <c r="S6003" s="0" t="n">
        <v>11365872</v>
      </c>
      <c r="T6003" s="0" t="n">
        <v>2010</v>
      </c>
      <c r="U6003" s="0" t="n">
        <v>22021</v>
      </c>
      <c r="V6003" s="0" t="n">
        <v>415</v>
      </c>
      <c r="W6003" s="0" t="n">
        <v>415</v>
      </c>
      <c r="X6003" s="0" t="n">
        <v>59761</v>
      </c>
      <c r="Y6003" s="0" t="n">
        <v>0</v>
      </c>
    </row>
    <row r="6004" customFormat="false" ht="13.5" hidden="false" customHeight="false" outlineLevel="0" collapsed="false">
      <c r="S6004" s="0" t="n">
        <v>11365873</v>
      </c>
      <c r="T6004" s="0" t="n">
        <v>2010</v>
      </c>
      <c r="U6004" s="0" t="n">
        <v>22021</v>
      </c>
      <c r="V6004" s="0" t="n">
        <v>419</v>
      </c>
      <c r="W6004" s="0" t="n">
        <v>419</v>
      </c>
      <c r="X6004" s="0" t="n">
        <v>60294</v>
      </c>
      <c r="Y6004" s="0" t="n">
        <v>0</v>
      </c>
    </row>
    <row r="6005" customFormat="false" ht="13.5" hidden="false" customHeight="false" outlineLevel="0" collapsed="false">
      <c r="S6005" s="0" t="n">
        <v>11365874</v>
      </c>
      <c r="T6005" s="0" t="n">
        <v>2010</v>
      </c>
      <c r="U6005" s="0" t="n">
        <v>22021</v>
      </c>
      <c r="V6005" s="0" t="n">
        <v>420</v>
      </c>
      <c r="W6005" s="0" t="n">
        <v>420</v>
      </c>
      <c r="X6005" s="0" t="n">
        <v>59762</v>
      </c>
      <c r="Y6005" s="0" t="n">
        <v>0</v>
      </c>
    </row>
    <row r="6006" customFormat="false" ht="13.5" hidden="false" customHeight="false" outlineLevel="0" collapsed="false">
      <c r="S6006" s="0" t="n">
        <v>11365875</v>
      </c>
      <c r="T6006" s="0" t="n">
        <v>2010</v>
      </c>
      <c r="U6006" s="0" t="n">
        <v>22021</v>
      </c>
      <c r="V6006" s="0" t="n">
        <v>425</v>
      </c>
      <c r="W6006" s="0" t="n">
        <v>425</v>
      </c>
      <c r="X6006" s="0" t="n">
        <v>59763</v>
      </c>
      <c r="Y6006" s="0" t="n">
        <v>0</v>
      </c>
    </row>
    <row r="6007" customFormat="false" ht="13.5" hidden="false" customHeight="false" outlineLevel="0" collapsed="false">
      <c r="S6007" s="0" t="n">
        <v>11365876</v>
      </c>
      <c r="T6007" s="0" t="n">
        <v>2010</v>
      </c>
      <c r="U6007" s="0" t="n">
        <v>22021</v>
      </c>
      <c r="V6007" s="0" t="n">
        <v>430</v>
      </c>
      <c r="W6007" s="0" t="n">
        <v>430</v>
      </c>
      <c r="X6007" s="0" t="n">
        <v>59764</v>
      </c>
      <c r="Y6007" s="0" t="n">
        <v>0</v>
      </c>
    </row>
    <row r="6008" customFormat="false" ht="13.5" hidden="false" customHeight="false" outlineLevel="0" collapsed="false">
      <c r="S6008" s="0" t="n">
        <v>11365877</v>
      </c>
      <c r="T6008" s="0" t="n">
        <v>2010</v>
      </c>
      <c r="U6008" s="0" t="n">
        <v>22021</v>
      </c>
      <c r="V6008" s="0" t="n">
        <v>435</v>
      </c>
      <c r="W6008" s="0" t="n">
        <v>435</v>
      </c>
      <c r="X6008" s="0" t="n">
        <v>59765</v>
      </c>
      <c r="Y6008" s="0" t="n">
        <v>0</v>
      </c>
    </row>
    <row r="6009" customFormat="false" ht="13.5" hidden="false" customHeight="false" outlineLevel="0" collapsed="false">
      <c r="S6009" s="0" t="n">
        <v>11365878</v>
      </c>
      <c r="T6009" s="0" t="n">
        <v>2010</v>
      </c>
      <c r="U6009" s="0" t="n">
        <v>22021</v>
      </c>
      <c r="V6009" s="0" t="n">
        <v>440</v>
      </c>
      <c r="W6009" s="0" t="n">
        <v>440</v>
      </c>
      <c r="X6009" s="0" t="n">
        <v>59766</v>
      </c>
      <c r="Y6009" s="0" t="n">
        <v>0</v>
      </c>
    </row>
    <row r="6010" customFormat="false" ht="13.5" hidden="false" customHeight="false" outlineLevel="0" collapsed="false">
      <c r="S6010" s="0" t="n">
        <v>11365879</v>
      </c>
      <c r="T6010" s="0" t="n">
        <v>2010</v>
      </c>
      <c r="U6010" s="0" t="n">
        <v>22021</v>
      </c>
      <c r="V6010" s="0" t="n">
        <v>445</v>
      </c>
      <c r="W6010" s="0" t="n">
        <v>445</v>
      </c>
      <c r="X6010" s="0" t="n">
        <v>59767</v>
      </c>
      <c r="Y6010" s="0" t="n">
        <v>0</v>
      </c>
    </row>
    <row r="6011" customFormat="false" ht="13.5" hidden="false" customHeight="false" outlineLevel="0" collapsed="false">
      <c r="S6011" s="0" t="n">
        <v>11365880</v>
      </c>
      <c r="T6011" s="0" t="n">
        <v>2010</v>
      </c>
      <c r="U6011" s="0" t="n">
        <v>22021</v>
      </c>
      <c r="V6011" s="0" t="n">
        <v>495</v>
      </c>
      <c r="W6011" s="0" t="n">
        <v>495</v>
      </c>
      <c r="X6011" s="0" t="n">
        <v>59768</v>
      </c>
      <c r="Y6011" s="0" t="n">
        <v>0</v>
      </c>
    </row>
    <row r="6012" customFormat="false" ht="13.5" hidden="false" customHeight="false" outlineLevel="0" collapsed="false">
      <c r="S6012" s="0" t="n">
        <v>11365881</v>
      </c>
      <c r="T6012" s="0" t="n">
        <v>2010</v>
      </c>
      <c r="U6012" s="0" t="n">
        <v>22021</v>
      </c>
      <c r="V6012" s="0" t="n">
        <v>496</v>
      </c>
      <c r="W6012" s="0" t="n">
        <v>496</v>
      </c>
      <c r="X6012" s="0" t="n">
        <v>59769</v>
      </c>
      <c r="Y6012" s="0" t="n">
        <v>0</v>
      </c>
    </row>
    <row r="6013" customFormat="false" ht="13.5" hidden="false" customHeight="false" outlineLevel="0" collapsed="false">
      <c r="S6013" s="0" t="n">
        <v>11365882</v>
      </c>
      <c r="T6013" s="0" t="n">
        <v>2010</v>
      </c>
      <c r="U6013" s="0" t="n">
        <v>22021</v>
      </c>
      <c r="V6013" s="0" t="n">
        <v>497</v>
      </c>
      <c r="W6013" s="0" t="n">
        <v>497</v>
      </c>
      <c r="X6013" s="0" t="n">
        <v>59770</v>
      </c>
      <c r="Y6013" s="0" t="n">
        <v>0</v>
      </c>
    </row>
    <row r="6014" customFormat="false" ht="13.5" hidden="false" customHeight="false" outlineLevel="0" collapsed="false">
      <c r="S6014" s="0" t="n">
        <v>11365883</v>
      </c>
      <c r="T6014" s="0" t="n">
        <v>2010</v>
      </c>
      <c r="U6014" s="0" t="n">
        <v>22021</v>
      </c>
      <c r="V6014" s="0" t="n">
        <v>498</v>
      </c>
      <c r="W6014" s="0" t="n">
        <v>498</v>
      </c>
      <c r="X6014" s="0" t="n">
        <v>59771</v>
      </c>
      <c r="Y6014" s="0" t="n">
        <v>0</v>
      </c>
    </row>
    <row r="6015" customFormat="false" ht="13.5" hidden="false" customHeight="false" outlineLevel="0" collapsed="false">
      <c r="S6015" s="0" t="n">
        <v>11365884</v>
      </c>
      <c r="T6015" s="0" t="n">
        <v>2010</v>
      </c>
      <c r="U6015" s="0" t="n">
        <v>22021</v>
      </c>
      <c r="V6015" s="0" t="n">
        <v>499</v>
      </c>
      <c r="W6015" s="0" t="n">
        <v>499</v>
      </c>
      <c r="X6015" s="0" t="n">
        <v>59772</v>
      </c>
      <c r="Y6015" s="0" t="n">
        <v>1343223</v>
      </c>
    </row>
    <row r="6016" customFormat="false" ht="13.5" hidden="false" customHeight="false" outlineLevel="0" collapsed="false">
      <c r="S6016" s="0" t="n">
        <v>11365885</v>
      </c>
      <c r="T6016" s="0" t="n">
        <v>2010</v>
      </c>
      <c r="U6016" s="0" t="n">
        <v>22021</v>
      </c>
      <c r="V6016" s="0" t="n">
        <v>610</v>
      </c>
      <c r="W6016" s="0" t="n">
        <v>610</v>
      </c>
      <c r="X6016" s="0" t="n">
        <v>59773</v>
      </c>
      <c r="Y6016" s="0" t="n">
        <v>0</v>
      </c>
    </row>
    <row r="6017" customFormat="false" ht="13.5" hidden="false" customHeight="false" outlineLevel="0" collapsed="false">
      <c r="S6017" s="0" t="n">
        <v>11365838</v>
      </c>
      <c r="T6017" s="0" t="n">
        <v>2010</v>
      </c>
      <c r="U6017" s="0" t="n">
        <v>22021</v>
      </c>
      <c r="V6017" s="0" t="n">
        <v>1010</v>
      </c>
      <c r="W6017" s="0" t="n">
        <v>10</v>
      </c>
      <c r="X6017" s="0" t="n">
        <v>59729</v>
      </c>
      <c r="Y6017" s="0" t="n">
        <v>2363208</v>
      </c>
    </row>
    <row r="6018" customFormat="false" ht="13.5" hidden="false" customHeight="false" outlineLevel="0" collapsed="false">
      <c r="S6018" s="0" t="n">
        <v>11365839</v>
      </c>
      <c r="T6018" s="0" t="n">
        <v>2010</v>
      </c>
      <c r="U6018" s="0" t="n">
        <v>22021</v>
      </c>
      <c r="V6018" s="0" t="n">
        <v>1020</v>
      </c>
      <c r="W6018" s="0" t="n">
        <v>20</v>
      </c>
      <c r="X6018" s="0" t="n">
        <v>59730</v>
      </c>
      <c r="Y6018" s="0" t="n">
        <v>-4573966</v>
      </c>
    </row>
    <row r="6019" customFormat="false" ht="13.5" hidden="false" customHeight="false" outlineLevel="0" collapsed="false">
      <c r="S6019" s="0" t="n">
        <v>11365840</v>
      </c>
      <c r="T6019" s="0" t="n">
        <v>2010</v>
      </c>
      <c r="U6019" s="0" t="n">
        <v>22021</v>
      </c>
      <c r="V6019" s="0" t="n">
        <v>1030</v>
      </c>
      <c r="W6019" s="0" t="n">
        <v>30</v>
      </c>
      <c r="X6019" s="0" t="n">
        <v>59731</v>
      </c>
      <c r="Y6019" s="0" t="n">
        <v>1374484</v>
      </c>
    </row>
    <row r="6020" customFormat="false" ht="13.5" hidden="false" customHeight="false" outlineLevel="0" collapsed="false">
      <c r="S6020" s="0" t="n">
        <v>11365841</v>
      </c>
      <c r="T6020" s="0" t="n">
        <v>2010</v>
      </c>
      <c r="U6020" s="0" t="n">
        <v>22021</v>
      </c>
      <c r="V6020" s="0" t="n">
        <v>1040</v>
      </c>
      <c r="W6020" s="0" t="n">
        <v>40</v>
      </c>
      <c r="X6020" s="0" t="n">
        <v>59732</v>
      </c>
      <c r="Y6020" s="0" t="n">
        <v>18866</v>
      </c>
    </row>
    <row r="6021" customFormat="false" ht="13.5" hidden="false" customHeight="false" outlineLevel="0" collapsed="false">
      <c r="S6021" s="0" t="n">
        <v>11365842</v>
      </c>
      <c r="T6021" s="0" t="n">
        <v>2010</v>
      </c>
      <c r="U6021" s="0" t="n">
        <v>22021</v>
      </c>
      <c r="V6021" s="0" t="n">
        <v>1050</v>
      </c>
      <c r="W6021" s="0" t="n">
        <v>50</v>
      </c>
      <c r="X6021" s="0" t="n">
        <v>59733</v>
      </c>
      <c r="Y6021" s="0" t="n">
        <v>8600</v>
      </c>
    </row>
    <row r="6022" customFormat="false" ht="13.5" hidden="false" customHeight="false" outlineLevel="0" collapsed="false">
      <c r="S6022" s="0" t="n">
        <v>11365843</v>
      </c>
      <c r="T6022" s="0" t="n">
        <v>2010</v>
      </c>
      <c r="U6022" s="0" t="n">
        <v>22021</v>
      </c>
      <c r="V6022" s="0" t="n">
        <v>1060</v>
      </c>
      <c r="W6022" s="0" t="n">
        <v>60</v>
      </c>
      <c r="X6022" s="0" t="n">
        <v>59734</v>
      </c>
      <c r="Y6022" s="0" t="n">
        <v>0</v>
      </c>
    </row>
    <row r="6023" customFormat="false" ht="13.5" hidden="false" customHeight="false" outlineLevel="0" collapsed="false">
      <c r="S6023" s="0" t="n">
        <v>11365844</v>
      </c>
      <c r="T6023" s="0" t="n">
        <v>2010</v>
      </c>
      <c r="U6023" s="0" t="n">
        <v>22021</v>
      </c>
      <c r="V6023" s="0" t="n">
        <v>1070</v>
      </c>
      <c r="W6023" s="0" t="n">
        <v>70</v>
      </c>
      <c r="X6023" s="0" t="n">
        <v>59735</v>
      </c>
      <c r="Y6023" s="0" t="n">
        <v>0</v>
      </c>
    </row>
    <row r="6024" customFormat="false" ht="13.5" hidden="false" customHeight="false" outlineLevel="0" collapsed="false">
      <c r="S6024" s="0" t="n">
        <v>11365845</v>
      </c>
      <c r="T6024" s="0" t="n">
        <v>2010</v>
      </c>
      <c r="U6024" s="0" t="n">
        <v>22021</v>
      </c>
      <c r="V6024" s="0" t="n">
        <v>1071</v>
      </c>
      <c r="W6024" s="0" t="n">
        <v>71</v>
      </c>
      <c r="X6024" s="0" t="n">
        <v>60291</v>
      </c>
      <c r="Y6024" s="0" t="n">
        <v>0</v>
      </c>
    </row>
    <row r="6025" customFormat="false" ht="13.5" hidden="false" customHeight="false" outlineLevel="0" collapsed="false">
      <c r="S6025" s="0" t="n">
        <v>11365846</v>
      </c>
      <c r="T6025" s="0" t="n">
        <v>2010</v>
      </c>
      <c r="U6025" s="0" t="n">
        <v>22021</v>
      </c>
      <c r="V6025" s="0" t="n">
        <v>1099</v>
      </c>
      <c r="W6025" s="0" t="n">
        <v>99</v>
      </c>
      <c r="X6025" s="0" t="n">
        <v>59736</v>
      </c>
      <c r="Y6025" s="0" t="n">
        <v>-3172016</v>
      </c>
    </row>
    <row r="6026" customFormat="false" ht="13.5" hidden="false" customHeight="false" outlineLevel="0" collapsed="false">
      <c r="S6026" s="0" t="n">
        <v>11365847</v>
      </c>
      <c r="T6026" s="0" t="n">
        <v>2010</v>
      </c>
      <c r="U6026" s="0" t="n">
        <v>22021</v>
      </c>
      <c r="V6026" s="0" t="n">
        <v>1210</v>
      </c>
      <c r="W6026" s="0" t="n">
        <v>110</v>
      </c>
      <c r="X6026" s="0" t="n">
        <v>59737</v>
      </c>
      <c r="Y6026" s="0" t="n">
        <v>-7497</v>
      </c>
    </row>
    <row r="6027" customFormat="false" ht="13.5" hidden="false" customHeight="false" outlineLevel="0" collapsed="false">
      <c r="S6027" s="0" t="n">
        <v>11365848</v>
      </c>
      <c r="T6027" s="0" t="n">
        <v>2010</v>
      </c>
      <c r="U6027" s="0" t="n">
        <v>22021</v>
      </c>
      <c r="V6027" s="0" t="n">
        <v>1220</v>
      </c>
      <c r="W6027" s="0" t="n">
        <v>120</v>
      </c>
      <c r="X6027" s="0" t="n">
        <v>59738</v>
      </c>
      <c r="Y6027" s="0" t="n">
        <v>-22800</v>
      </c>
    </row>
    <row r="6028" customFormat="false" ht="13.5" hidden="false" customHeight="false" outlineLevel="0" collapsed="false">
      <c r="S6028" s="0" t="n">
        <v>11365849</v>
      </c>
      <c r="T6028" s="0" t="n">
        <v>2010</v>
      </c>
      <c r="U6028" s="0" t="n">
        <v>22021</v>
      </c>
      <c r="V6028" s="0" t="n">
        <v>1230</v>
      </c>
      <c r="W6028" s="0" t="n">
        <v>130</v>
      </c>
      <c r="X6028" s="0" t="n">
        <v>59739</v>
      </c>
      <c r="Y6028" s="0" t="n">
        <v>0</v>
      </c>
    </row>
    <row r="6029" customFormat="false" ht="13.5" hidden="false" customHeight="false" outlineLevel="0" collapsed="false">
      <c r="S6029" s="0" t="n">
        <v>11365850</v>
      </c>
      <c r="T6029" s="0" t="n">
        <v>2010</v>
      </c>
      <c r="U6029" s="0" t="n">
        <v>22021</v>
      </c>
      <c r="V6029" s="0" t="n">
        <v>1299</v>
      </c>
      <c r="W6029" s="0" t="n">
        <v>131</v>
      </c>
      <c r="X6029" s="0" t="n">
        <v>59740</v>
      </c>
      <c r="Y6029" s="0" t="n">
        <v>-30297</v>
      </c>
    </row>
    <row r="6030" customFormat="false" ht="13.5" hidden="false" customHeight="false" outlineLevel="0" collapsed="false">
      <c r="S6030" s="0" t="n">
        <v>11365851</v>
      </c>
      <c r="T6030" s="0" t="n">
        <v>2010</v>
      </c>
      <c r="U6030" s="0" t="n">
        <v>22021</v>
      </c>
      <c r="V6030" s="0" t="n">
        <v>1410</v>
      </c>
      <c r="W6030" s="0" t="n">
        <v>141</v>
      </c>
      <c r="X6030" s="0" t="n">
        <v>59741</v>
      </c>
      <c r="Y6030" s="0" t="n">
        <v>-839105</v>
      </c>
    </row>
    <row r="6031" customFormat="false" ht="13.5" hidden="false" customHeight="false" outlineLevel="0" collapsed="false">
      <c r="S6031" s="0" t="n">
        <v>11365852</v>
      </c>
      <c r="T6031" s="0" t="n">
        <v>2010</v>
      </c>
      <c r="U6031" s="0" t="n">
        <v>22021</v>
      </c>
      <c r="V6031" s="0" t="n">
        <v>1420</v>
      </c>
      <c r="W6031" s="0" t="n">
        <v>142</v>
      </c>
      <c r="X6031" s="0" t="n">
        <v>59742</v>
      </c>
      <c r="Y6031" s="0" t="n">
        <v>-1864566</v>
      </c>
    </row>
    <row r="6032" customFormat="false" ht="13.5" hidden="false" customHeight="false" outlineLevel="0" collapsed="false">
      <c r="S6032" s="0" t="n">
        <v>11365853</v>
      </c>
      <c r="T6032" s="0" t="n">
        <v>2010</v>
      </c>
      <c r="U6032" s="0" t="n">
        <v>22021</v>
      </c>
      <c r="V6032" s="0" t="n">
        <v>9910</v>
      </c>
      <c r="W6032" s="0" t="n">
        <v>199</v>
      </c>
      <c r="X6032" s="0" t="n">
        <v>59743</v>
      </c>
      <c r="Y6032" s="0" t="n">
        <v>-2703671</v>
      </c>
    </row>
    <row r="6033" customFormat="false" ht="13.5" hidden="false" customHeight="false" outlineLevel="0" collapsed="false">
      <c r="S6033" s="0" t="n">
        <v>11365886</v>
      </c>
      <c r="T6033" s="0" t="n">
        <v>2010</v>
      </c>
      <c r="U6033" s="0" t="n">
        <v>22021</v>
      </c>
      <c r="V6033" s="0" t="n">
        <v>9920</v>
      </c>
      <c r="W6033" s="0" t="n">
        <v>9920</v>
      </c>
      <c r="X6033" s="0" t="n">
        <v>59774</v>
      </c>
      <c r="Y6033" s="0" t="n">
        <v>2892848</v>
      </c>
    </row>
    <row r="6034" customFormat="false" ht="13.5" hidden="false" customHeight="false" outlineLevel="0" collapsed="false">
      <c r="S6034" s="0" t="n">
        <v>11365903</v>
      </c>
      <c r="T6034" s="0" t="n">
        <v>2010</v>
      </c>
      <c r="U6034" s="0" t="n">
        <v>23000</v>
      </c>
      <c r="V6034" s="0" t="n">
        <v>205</v>
      </c>
      <c r="W6034" s="0" t="n">
        <v>205</v>
      </c>
      <c r="X6034" s="0" t="n">
        <v>59744</v>
      </c>
      <c r="Y6034" s="0" t="n">
        <v>0</v>
      </c>
    </row>
    <row r="6035" customFormat="false" ht="13.5" hidden="false" customHeight="false" outlineLevel="0" collapsed="false">
      <c r="S6035" s="0" t="n">
        <v>11365904</v>
      </c>
      <c r="T6035" s="0" t="n">
        <v>2010</v>
      </c>
      <c r="U6035" s="0" t="n">
        <v>23000</v>
      </c>
      <c r="V6035" s="0" t="n">
        <v>210</v>
      </c>
      <c r="W6035" s="0" t="n">
        <v>210</v>
      </c>
      <c r="X6035" s="0" t="n">
        <v>59745</v>
      </c>
      <c r="Y6035" s="0" t="n">
        <v>0</v>
      </c>
    </row>
    <row r="6036" customFormat="false" ht="13.5" hidden="false" customHeight="false" outlineLevel="0" collapsed="false">
      <c r="S6036" s="0" t="n">
        <v>11365905</v>
      </c>
      <c r="T6036" s="0" t="n">
        <v>2010</v>
      </c>
      <c r="U6036" s="0" t="n">
        <v>23000</v>
      </c>
      <c r="V6036" s="0" t="n">
        <v>215</v>
      </c>
      <c r="W6036" s="0" t="n">
        <v>215</v>
      </c>
      <c r="X6036" s="0" t="n">
        <v>59746</v>
      </c>
      <c r="Y6036" s="0" t="n">
        <v>0</v>
      </c>
    </row>
    <row r="6037" customFormat="false" ht="13.5" hidden="false" customHeight="false" outlineLevel="0" collapsed="false">
      <c r="S6037" s="0" t="n">
        <v>11365906</v>
      </c>
      <c r="T6037" s="0" t="n">
        <v>2010</v>
      </c>
      <c r="U6037" s="0" t="n">
        <v>23000</v>
      </c>
      <c r="V6037" s="0" t="n">
        <v>220</v>
      </c>
      <c r="W6037" s="0" t="n">
        <v>220</v>
      </c>
      <c r="X6037" s="0" t="n">
        <v>59747</v>
      </c>
      <c r="Y6037" s="0" t="n">
        <v>0</v>
      </c>
    </row>
    <row r="6038" customFormat="false" ht="13.5" hidden="false" customHeight="false" outlineLevel="0" collapsed="false">
      <c r="S6038" s="0" t="n">
        <v>11365907</v>
      </c>
      <c r="T6038" s="0" t="n">
        <v>2010</v>
      </c>
      <c r="U6038" s="0" t="n">
        <v>23000</v>
      </c>
      <c r="V6038" s="0" t="n">
        <v>225</v>
      </c>
      <c r="W6038" s="0" t="n">
        <v>225</v>
      </c>
      <c r="X6038" s="0" t="n">
        <v>59748</v>
      </c>
      <c r="Y6038" s="0" t="n">
        <v>0</v>
      </c>
    </row>
    <row r="6039" customFormat="false" ht="13.5" hidden="false" customHeight="false" outlineLevel="0" collapsed="false">
      <c r="S6039" s="0" t="n">
        <v>11365908</v>
      </c>
      <c r="T6039" s="0" t="n">
        <v>2010</v>
      </c>
      <c r="U6039" s="0" t="n">
        <v>23000</v>
      </c>
      <c r="V6039" s="0" t="n">
        <v>235</v>
      </c>
      <c r="W6039" s="0" t="n">
        <v>235</v>
      </c>
      <c r="X6039" s="0" t="n">
        <v>59749</v>
      </c>
      <c r="Y6039" s="0" t="n">
        <v>3227000</v>
      </c>
    </row>
    <row r="6040" customFormat="false" ht="13.5" hidden="false" customHeight="false" outlineLevel="0" collapsed="false">
      <c r="S6040" s="0" t="n">
        <v>11365909</v>
      </c>
      <c r="T6040" s="0" t="n">
        <v>2010</v>
      </c>
      <c r="U6040" s="0" t="n">
        <v>23000</v>
      </c>
      <c r="V6040" s="0" t="n">
        <v>240</v>
      </c>
      <c r="W6040" s="0" t="n">
        <v>240</v>
      </c>
      <c r="X6040" s="0" t="n">
        <v>59750</v>
      </c>
      <c r="Y6040" s="0" t="n">
        <v>0</v>
      </c>
    </row>
    <row r="6041" customFormat="false" ht="13.5" hidden="false" customHeight="false" outlineLevel="0" collapsed="false">
      <c r="S6041" s="0" t="n">
        <v>11365910</v>
      </c>
      <c r="T6041" s="0" t="n">
        <v>2010</v>
      </c>
      <c r="U6041" s="0" t="n">
        <v>23000</v>
      </c>
      <c r="V6041" s="0" t="n">
        <v>245</v>
      </c>
      <c r="W6041" s="0" t="n">
        <v>245</v>
      </c>
      <c r="X6041" s="0" t="n">
        <v>59751</v>
      </c>
      <c r="Y6041" s="0" t="n">
        <v>0</v>
      </c>
    </row>
    <row r="6042" customFormat="false" ht="13.5" hidden="false" customHeight="false" outlineLevel="0" collapsed="false">
      <c r="S6042" s="0" t="n">
        <v>11365911</v>
      </c>
      <c r="T6042" s="0" t="n">
        <v>2010</v>
      </c>
      <c r="U6042" s="0" t="n">
        <v>23000</v>
      </c>
      <c r="V6042" s="0" t="n">
        <v>250</v>
      </c>
      <c r="W6042" s="0" t="n">
        <v>250</v>
      </c>
      <c r="X6042" s="0" t="n">
        <v>59752</v>
      </c>
      <c r="Y6042" s="0" t="n">
        <v>0</v>
      </c>
    </row>
    <row r="6043" customFormat="false" ht="13.5" hidden="false" customHeight="false" outlineLevel="0" collapsed="false">
      <c r="S6043" s="0" t="n">
        <v>11365912</v>
      </c>
      <c r="T6043" s="0" t="n">
        <v>2010</v>
      </c>
      <c r="U6043" s="0" t="n">
        <v>23000</v>
      </c>
      <c r="V6043" s="0" t="n">
        <v>255</v>
      </c>
      <c r="W6043" s="0" t="n">
        <v>255</v>
      </c>
      <c r="X6043" s="0" t="n">
        <v>59753</v>
      </c>
      <c r="Y6043" s="0" t="n">
        <v>0</v>
      </c>
    </row>
    <row r="6044" customFormat="false" ht="13.5" hidden="false" customHeight="false" outlineLevel="0" collapsed="false">
      <c r="S6044" s="0" t="n">
        <v>11365913</v>
      </c>
      <c r="T6044" s="0" t="n">
        <v>2010</v>
      </c>
      <c r="U6044" s="0" t="n">
        <v>23000</v>
      </c>
      <c r="V6044" s="0" t="n">
        <v>260</v>
      </c>
      <c r="W6044" s="0" t="n">
        <v>260</v>
      </c>
      <c r="X6044" s="0" t="n">
        <v>59754</v>
      </c>
      <c r="Y6044" s="0" t="n">
        <v>0</v>
      </c>
    </row>
    <row r="6045" customFormat="false" ht="13.5" hidden="false" customHeight="false" outlineLevel="0" collapsed="false">
      <c r="S6045" s="0" t="n">
        <v>11365914</v>
      </c>
      <c r="T6045" s="0" t="n">
        <v>2010</v>
      </c>
      <c r="U6045" s="0" t="n">
        <v>23000</v>
      </c>
      <c r="V6045" s="0" t="n">
        <v>265</v>
      </c>
      <c r="W6045" s="0" t="n">
        <v>265</v>
      </c>
      <c r="X6045" s="0" t="n">
        <v>59755</v>
      </c>
      <c r="Y6045" s="0" t="n">
        <v>0</v>
      </c>
    </row>
    <row r="6046" customFormat="false" ht="13.5" hidden="false" customHeight="false" outlineLevel="0" collapsed="false">
      <c r="S6046" s="0" t="n">
        <v>11365915</v>
      </c>
      <c r="T6046" s="0" t="n">
        <v>2010</v>
      </c>
      <c r="U6046" s="0" t="n">
        <v>23000</v>
      </c>
      <c r="V6046" s="0" t="n">
        <v>297</v>
      </c>
      <c r="W6046" s="0" t="n">
        <v>297</v>
      </c>
      <c r="X6046" s="0" t="n">
        <v>59756</v>
      </c>
      <c r="Y6046" s="0" t="n">
        <v>0</v>
      </c>
    </row>
    <row r="6047" customFormat="false" ht="13.5" hidden="false" customHeight="false" outlineLevel="0" collapsed="false">
      <c r="S6047" s="0" t="n">
        <v>11365916</v>
      </c>
      <c r="T6047" s="0" t="n">
        <v>2010</v>
      </c>
      <c r="U6047" s="0" t="n">
        <v>23000</v>
      </c>
      <c r="V6047" s="0" t="n">
        <v>298</v>
      </c>
      <c r="W6047" s="0" t="n">
        <v>298</v>
      </c>
      <c r="X6047" s="0" t="n">
        <v>59757</v>
      </c>
      <c r="Y6047" s="0" t="n">
        <v>0</v>
      </c>
    </row>
    <row r="6048" customFormat="false" ht="13.5" hidden="false" customHeight="false" outlineLevel="0" collapsed="false">
      <c r="S6048" s="0" t="n">
        <v>11365917</v>
      </c>
      <c r="T6048" s="0" t="n">
        <v>2010</v>
      </c>
      <c r="U6048" s="0" t="n">
        <v>23000</v>
      </c>
      <c r="V6048" s="0" t="n">
        <v>299</v>
      </c>
      <c r="W6048" s="0" t="n">
        <v>299</v>
      </c>
      <c r="X6048" s="0" t="n">
        <v>59758</v>
      </c>
      <c r="Y6048" s="0" t="n">
        <v>3227000</v>
      </c>
    </row>
    <row r="6049" customFormat="false" ht="13.5" hidden="false" customHeight="false" outlineLevel="0" collapsed="false">
      <c r="S6049" s="0" t="n">
        <v>11365918</v>
      </c>
      <c r="T6049" s="0" t="n">
        <v>2010</v>
      </c>
      <c r="U6049" s="0" t="n">
        <v>23000</v>
      </c>
      <c r="V6049" s="0" t="n">
        <v>405</v>
      </c>
      <c r="W6049" s="0" t="n">
        <v>405.1</v>
      </c>
      <c r="X6049" s="0" t="n">
        <v>60292</v>
      </c>
      <c r="Y6049" s="0" t="n">
        <v>5410500</v>
      </c>
    </row>
    <row r="6050" customFormat="false" ht="13.5" hidden="false" customHeight="false" outlineLevel="0" collapsed="false">
      <c r="S6050" s="0" t="n">
        <v>11365919</v>
      </c>
      <c r="T6050" s="0" t="n">
        <v>2010</v>
      </c>
      <c r="U6050" s="0" t="n">
        <v>23000</v>
      </c>
      <c r="V6050" s="0" t="n">
        <v>406</v>
      </c>
      <c r="W6050" s="0" t="n">
        <v>406</v>
      </c>
      <c r="X6050" s="0" t="n">
        <v>60293</v>
      </c>
      <c r="Y6050" s="0" t="n">
        <v>3830865</v>
      </c>
    </row>
    <row r="6051" customFormat="false" ht="13.5" hidden="false" customHeight="false" outlineLevel="0" collapsed="false">
      <c r="S6051" s="0" t="n">
        <v>11365920</v>
      </c>
      <c r="T6051" s="0" t="n">
        <v>2010</v>
      </c>
      <c r="U6051" s="0" t="n">
        <v>23000</v>
      </c>
      <c r="V6051" s="0" t="n">
        <v>410</v>
      </c>
      <c r="W6051" s="0" t="n">
        <v>410</v>
      </c>
      <c r="X6051" s="0" t="n">
        <v>59760</v>
      </c>
      <c r="Y6051" s="0" t="n">
        <v>0</v>
      </c>
    </row>
    <row r="6052" customFormat="false" ht="13.5" hidden="false" customHeight="false" outlineLevel="0" collapsed="false">
      <c r="S6052" s="0" t="n">
        <v>11365921</v>
      </c>
      <c r="T6052" s="0" t="n">
        <v>2010</v>
      </c>
      <c r="U6052" s="0" t="n">
        <v>23000</v>
      </c>
      <c r="V6052" s="0" t="n">
        <v>415</v>
      </c>
      <c r="W6052" s="0" t="n">
        <v>415</v>
      </c>
      <c r="X6052" s="0" t="n">
        <v>59761</v>
      </c>
      <c r="Y6052" s="0" t="n">
        <v>147707</v>
      </c>
    </row>
    <row r="6053" customFormat="false" ht="13.5" hidden="false" customHeight="false" outlineLevel="0" collapsed="false">
      <c r="S6053" s="0" t="n">
        <v>11365922</v>
      </c>
      <c r="T6053" s="0" t="n">
        <v>2010</v>
      </c>
      <c r="U6053" s="0" t="n">
        <v>23000</v>
      </c>
      <c r="V6053" s="0" t="n">
        <v>419</v>
      </c>
      <c r="W6053" s="0" t="n">
        <v>419</v>
      </c>
      <c r="X6053" s="0" t="n">
        <v>60294</v>
      </c>
      <c r="Y6053" s="0" t="n">
        <v>0</v>
      </c>
    </row>
    <row r="6054" customFormat="false" ht="13.5" hidden="false" customHeight="false" outlineLevel="0" collapsed="false">
      <c r="S6054" s="0" t="n">
        <v>11365923</v>
      </c>
      <c r="T6054" s="0" t="n">
        <v>2010</v>
      </c>
      <c r="U6054" s="0" t="n">
        <v>23000</v>
      </c>
      <c r="V6054" s="0" t="n">
        <v>420</v>
      </c>
      <c r="W6054" s="0" t="n">
        <v>420</v>
      </c>
      <c r="X6054" s="0" t="n">
        <v>59762</v>
      </c>
      <c r="Y6054" s="0" t="n">
        <v>0</v>
      </c>
    </row>
    <row r="6055" customFormat="false" ht="13.5" hidden="false" customHeight="false" outlineLevel="0" collapsed="false">
      <c r="S6055" s="0" t="n">
        <v>11365924</v>
      </c>
      <c r="T6055" s="0" t="n">
        <v>2010</v>
      </c>
      <c r="U6055" s="0" t="n">
        <v>23000</v>
      </c>
      <c r="V6055" s="0" t="n">
        <v>425</v>
      </c>
      <c r="W6055" s="0" t="n">
        <v>425</v>
      </c>
      <c r="X6055" s="0" t="n">
        <v>59763</v>
      </c>
      <c r="Y6055" s="0" t="n">
        <v>807462</v>
      </c>
    </row>
    <row r="6056" customFormat="false" ht="13.5" hidden="false" customHeight="false" outlineLevel="0" collapsed="false">
      <c r="S6056" s="0" t="n">
        <v>11365925</v>
      </c>
      <c r="T6056" s="0" t="n">
        <v>2010</v>
      </c>
      <c r="U6056" s="0" t="n">
        <v>23000</v>
      </c>
      <c r="V6056" s="0" t="n">
        <v>430</v>
      </c>
      <c r="W6056" s="0" t="n">
        <v>430</v>
      </c>
      <c r="X6056" s="0" t="n">
        <v>59764</v>
      </c>
      <c r="Y6056" s="0" t="n">
        <v>7006976</v>
      </c>
    </row>
    <row r="6057" customFormat="false" ht="13.5" hidden="false" customHeight="false" outlineLevel="0" collapsed="false">
      <c r="S6057" s="0" t="n">
        <v>11365926</v>
      </c>
      <c r="T6057" s="0" t="n">
        <v>2010</v>
      </c>
      <c r="U6057" s="0" t="n">
        <v>23000</v>
      </c>
      <c r="V6057" s="0" t="n">
        <v>435</v>
      </c>
      <c r="W6057" s="0" t="n">
        <v>435</v>
      </c>
      <c r="X6057" s="0" t="n">
        <v>59765</v>
      </c>
      <c r="Y6057" s="0" t="n">
        <v>0</v>
      </c>
    </row>
    <row r="6058" customFormat="false" ht="13.5" hidden="false" customHeight="false" outlineLevel="0" collapsed="false">
      <c r="S6058" s="0" t="n">
        <v>11365927</v>
      </c>
      <c r="T6058" s="0" t="n">
        <v>2010</v>
      </c>
      <c r="U6058" s="0" t="n">
        <v>23000</v>
      </c>
      <c r="V6058" s="0" t="n">
        <v>440</v>
      </c>
      <c r="W6058" s="0" t="n">
        <v>440</v>
      </c>
      <c r="X6058" s="0" t="n">
        <v>59766</v>
      </c>
      <c r="Y6058" s="0" t="n">
        <v>1474849</v>
      </c>
    </row>
    <row r="6059" customFormat="false" ht="13.5" hidden="false" customHeight="false" outlineLevel="0" collapsed="false">
      <c r="S6059" s="0" t="n">
        <v>11365928</v>
      </c>
      <c r="T6059" s="0" t="n">
        <v>2010</v>
      </c>
      <c r="U6059" s="0" t="n">
        <v>23000</v>
      </c>
      <c r="V6059" s="0" t="n">
        <v>445</v>
      </c>
      <c r="W6059" s="0" t="n">
        <v>445</v>
      </c>
      <c r="X6059" s="0" t="n">
        <v>59767</v>
      </c>
      <c r="Y6059" s="0" t="n">
        <v>0</v>
      </c>
    </row>
    <row r="6060" customFormat="false" ht="13.5" hidden="false" customHeight="false" outlineLevel="0" collapsed="false">
      <c r="S6060" s="0" t="n">
        <v>11365929</v>
      </c>
      <c r="T6060" s="0" t="n">
        <v>2010</v>
      </c>
      <c r="U6060" s="0" t="n">
        <v>23000</v>
      </c>
      <c r="V6060" s="0" t="n">
        <v>495</v>
      </c>
      <c r="W6060" s="0" t="n">
        <v>495</v>
      </c>
      <c r="X6060" s="0" t="n">
        <v>988242</v>
      </c>
      <c r="Y6060" s="0" t="n">
        <v>977672</v>
      </c>
    </row>
    <row r="6061" customFormat="false" ht="13.5" hidden="false" customHeight="false" outlineLevel="0" collapsed="false">
      <c r="S6061" s="0" t="n">
        <v>11365930</v>
      </c>
      <c r="T6061" s="0" t="n">
        <v>2010</v>
      </c>
      <c r="U6061" s="0" t="n">
        <v>23000</v>
      </c>
      <c r="V6061" s="0" t="n">
        <v>496</v>
      </c>
      <c r="W6061" s="0" t="n">
        <v>496</v>
      </c>
      <c r="X6061" s="0" t="n">
        <v>59769</v>
      </c>
      <c r="Y6061" s="0" t="n">
        <v>0</v>
      </c>
    </row>
    <row r="6062" customFormat="false" ht="13.5" hidden="false" customHeight="false" outlineLevel="0" collapsed="false">
      <c r="S6062" s="0" t="n">
        <v>11365931</v>
      </c>
      <c r="T6062" s="0" t="n">
        <v>2010</v>
      </c>
      <c r="U6062" s="0" t="n">
        <v>23000</v>
      </c>
      <c r="V6062" s="0" t="n">
        <v>497</v>
      </c>
      <c r="W6062" s="0" t="n">
        <v>497</v>
      </c>
      <c r="X6062" s="0" t="n">
        <v>59770</v>
      </c>
      <c r="Y6062" s="0" t="n">
        <v>0</v>
      </c>
    </row>
    <row r="6063" customFormat="false" ht="13.5" hidden="false" customHeight="false" outlineLevel="0" collapsed="false">
      <c r="S6063" s="0" t="n">
        <v>11365932</v>
      </c>
      <c r="T6063" s="0" t="n">
        <v>2010</v>
      </c>
      <c r="U6063" s="0" t="n">
        <v>23000</v>
      </c>
      <c r="V6063" s="0" t="n">
        <v>498</v>
      </c>
      <c r="W6063" s="0" t="n">
        <v>498</v>
      </c>
      <c r="X6063" s="0" t="n">
        <v>59771</v>
      </c>
      <c r="Y6063" s="0" t="n">
        <v>0</v>
      </c>
    </row>
    <row r="6064" customFormat="false" ht="13.5" hidden="false" customHeight="false" outlineLevel="0" collapsed="false">
      <c r="S6064" s="0" t="n">
        <v>11365933</v>
      </c>
      <c r="T6064" s="0" t="n">
        <v>2010</v>
      </c>
      <c r="U6064" s="0" t="n">
        <v>23000</v>
      </c>
      <c r="V6064" s="0" t="n">
        <v>499</v>
      </c>
      <c r="W6064" s="0" t="n">
        <v>499</v>
      </c>
      <c r="X6064" s="0" t="n">
        <v>59772</v>
      </c>
      <c r="Y6064" s="0" t="n">
        <v>19656031</v>
      </c>
    </row>
    <row r="6065" customFormat="false" ht="13.5" hidden="false" customHeight="false" outlineLevel="0" collapsed="false">
      <c r="S6065" s="0" t="n">
        <v>11365934</v>
      </c>
      <c r="T6065" s="0" t="n">
        <v>2010</v>
      </c>
      <c r="U6065" s="0" t="n">
        <v>23000</v>
      </c>
      <c r="V6065" s="0" t="n">
        <v>610</v>
      </c>
      <c r="W6065" s="0" t="n">
        <v>610</v>
      </c>
      <c r="X6065" s="0" t="n">
        <v>59773</v>
      </c>
      <c r="Y6065" s="0" t="n">
        <v>373130</v>
      </c>
    </row>
    <row r="6066" customFormat="false" ht="13.5" hidden="false" customHeight="false" outlineLevel="0" collapsed="false">
      <c r="S6066" s="0" t="n">
        <v>11365887</v>
      </c>
      <c r="T6066" s="0" t="n">
        <v>2010</v>
      </c>
      <c r="U6066" s="0" t="n">
        <v>23000</v>
      </c>
      <c r="V6066" s="0" t="n">
        <v>1010</v>
      </c>
      <c r="W6066" s="0" t="n">
        <v>10</v>
      </c>
      <c r="X6066" s="0" t="n">
        <v>59729</v>
      </c>
      <c r="Y6066" s="0" t="n">
        <v>15076760</v>
      </c>
    </row>
    <row r="6067" customFormat="false" ht="13.5" hidden="false" customHeight="false" outlineLevel="0" collapsed="false">
      <c r="S6067" s="0" t="n">
        <v>11365888</v>
      </c>
      <c r="T6067" s="0" t="n">
        <v>2010</v>
      </c>
      <c r="U6067" s="0" t="n">
        <v>23000</v>
      </c>
      <c r="V6067" s="0" t="n">
        <v>1020</v>
      </c>
      <c r="W6067" s="0" t="n">
        <v>20</v>
      </c>
      <c r="X6067" s="0" t="n">
        <v>59730</v>
      </c>
      <c r="Y6067" s="0" t="n">
        <v>-23674797</v>
      </c>
    </row>
    <row r="6068" customFormat="false" ht="13.5" hidden="false" customHeight="false" outlineLevel="0" collapsed="false">
      <c r="S6068" s="0" t="n">
        <v>11365889</v>
      </c>
      <c r="T6068" s="0" t="n">
        <v>2010</v>
      </c>
      <c r="U6068" s="0" t="n">
        <v>23000</v>
      </c>
      <c r="V6068" s="0" t="n">
        <v>1030</v>
      </c>
      <c r="W6068" s="0" t="n">
        <v>30</v>
      </c>
      <c r="X6068" s="0" t="n">
        <v>59731</v>
      </c>
      <c r="Y6068" s="0" t="n">
        <v>11460311</v>
      </c>
    </row>
    <row r="6069" customFormat="false" ht="13.5" hidden="false" customHeight="false" outlineLevel="0" collapsed="false">
      <c r="S6069" s="0" t="n">
        <v>11365890</v>
      </c>
      <c r="T6069" s="0" t="n">
        <v>2010</v>
      </c>
      <c r="U6069" s="0" t="n">
        <v>23000</v>
      </c>
      <c r="V6069" s="0" t="n">
        <v>1040</v>
      </c>
      <c r="W6069" s="0" t="n">
        <v>40</v>
      </c>
      <c r="X6069" s="0" t="n">
        <v>59732</v>
      </c>
      <c r="Y6069" s="0" t="n">
        <v>563077</v>
      </c>
    </row>
    <row r="6070" customFormat="false" ht="13.5" hidden="false" customHeight="false" outlineLevel="0" collapsed="false">
      <c r="S6070" s="0" t="n">
        <v>11365891</v>
      </c>
      <c r="T6070" s="0" t="n">
        <v>2010</v>
      </c>
      <c r="U6070" s="0" t="n">
        <v>23000</v>
      </c>
      <c r="V6070" s="0" t="n">
        <v>1050</v>
      </c>
      <c r="W6070" s="0" t="n">
        <v>50</v>
      </c>
      <c r="X6070" s="0" t="n">
        <v>59733</v>
      </c>
      <c r="Y6070" s="0" t="n">
        <v>688184</v>
      </c>
    </row>
    <row r="6071" customFormat="false" ht="13.5" hidden="false" customHeight="false" outlineLevel="0" collapsed="false">
      <c r="S6071" s="0" t="n">
        <v>11365892</v>
      </c>
      <c r="T6071" s="0" t="n">
        <v>2010</v>
      </c>
      <c r="U6071" s="0" t="n">
        <v>23000</v>
      </c>
      <c r="V6071" s="0" t="n">
        <v>1060</v>
      </c>
      <c r="W6071" s="0" t="n">
        <v>60</v>
      </c>
      <c r="X6071" s="0" t="n">
        <v>59734</v>
      </c>
      <c r="Y6071" s="0" t="n">
        <v>0</v>
      </c>
    </row>
    <row r="6072" customFormat="false" ht="13.5" hidden="false" customHeight="false" outlineLevel="0" collapsed="false">
      <c r="S6072" s="0" t="n">
        <v>11365893</v>
      </c>
      <c r="T6072" s="0" t="n">
        <v>2010</v>
      </c>
      <c r="U6072" s="0" t="n">
        <v>23000</v>
      </c>
      <c r="V6072" s="0" t="n">
        <v>1070</v>
      </c>
      <c r="W6072" s="0" t="n">
        <v>70</v>
      </c>
      <c r="X6072" s="0" t="n">
        <v>59735</v>
      </c>
      <c r="Y6072" s="0" t="n">
        <v>0</v>
      </c>
    </row>
    <row r="6073" customFormat="false" ht="13.5" hidden="false" customHeight="false" outlineLevel="0" collapsed="false">
      <c r="S6073" s="0" t="n">
        <v>11365894</v>
      </c>
      <c r="T6073" s="0" t="n">
        <v>2010</v>
      </c>
      <c r="U6073" s="0" t="n">
        <v>23000</v>
      </c>
      <c r="V6073" s="0" t="n">
        <v>1071</v>
      </c>
      <c r="W6073" s="0" t="n">
        <v>71</v>
      </c>
      <c r="X6073" s="0" t="n">
        <v>60291</v>
      </c>
      <c r="Y6073" s="0" t="n">
        <v>0</v>
      </c>
    </row>
    <row r="6074" customFormat="false" ht="13.5" hidden="false" customHeight="false" outlineLevel="0" collapsed="false">
      <c r="S6074" s="0" t="n">
        <v>11365895</v>
      </c>
      <c r="T6074" s="0" t="n">
        <v>2010</v>
      </c>
      <c r="U6074" s="0" t="n">
        <v>23000</v>
      </c>
      <c r="V6074" s="0" t="n">
        <v>1099</v>
      </c>
      <c r="W6074" s="0" t="n">
        <v>99</v>
      </c>
      <c r="X6074" s="0" t="n">
        <v>59736</v>
      </c>
      <c r="Y6074" s="0" t="n">
        <v>-10963225</v>
      </c>
    </row>
    <row r="6075" customFormat="false" ht="13.5" hidden="false" customHeight="false" outlineLevel="0" collapsed="false">
      <c r="S6075" s="0" t="n">
        <v>11365896</v>
      </c>
      <c r="T6075" s="0" t="n">
        <v>2010</v>
      </c>
      <c r="U6075" s="0" t="n">
        <v>23000</v>
      </c>
      <c r="V6075" s="0" t="n">
        <v>1210</v>
      </c>
      <c r="W6075" s="0" t="n">
        <v>110</v>
      </c>
      <c r="X6075" s="0" t="n">
        <v>59737</v>
      </c>
      <c r="Y6075" s="0" t="n">
        <v>8247</v>
      </c>
    </row>
    <row r="6076" customFormat="false" ht="13.5" hidden="false" customHeight="false" outlineLevel="0" collapsed="false">
      <c r="S6076" s="0" t="n">
        <v>11365897</v>
      </c>
      <c r="T6076" s="0" t="n">
        <v>2010</v>
      </c>
      <c r="U6076" s="0" t="n">
        <v>23000</v>
      </c>
      <c r="V6076" s="0" t="n">
        <v>1220</v>
      </c>
      <c r="W6076" s="0" t="n">
        <v>120</v>
      </c>
      <c r="X6076" s="0" t="n">
        <v>59738</v>
      </c>
      <c r="Y6076" s="0" t="n">
        <v>22745</v>
      </c>
    </row>
    <row r="6077" customFormat="false" ht="13.5" hidden="false" customHeight="false" outlineLevel="0" collapsed="false">
      <c r="S6077" s="0" t="n">
        <v>11365898</v>
      </c>
      <c r="T6077" s="0" t="n">
        <v>2010</v>
      </c>
      <c r="U6077" s="0" t="n">
        <v>23000</v>
      </c>
      <c r="V6077" s="0" t="n">
        <v>1230</v>
      </c>
      <c r="W6077" s="0" t="n">
        <v>130</v>
      </c>
      <c r="X6077" s="0" t="n">
        <v>59739</v>
      </c>
      <c r="Y6077" s="0" t="n">
        <v>0</v>
      </c>
    </row>
    <row r="6078" customFormat="false" ht="13.5" hidden="false" customHeight="false" outlineLevel="0" collapsed="false">
      <c r="S6078" s="0" t="n">
        <v>11365899</v>
      </c>
      <c r="T6078" s="0" t="n">
        <v>2010</v>
      </c>
      <c r="U6078" s="0" t="n">
        <v>23000</v>
      </c>
      <c r="V6078" s="0" t="n">
        <v>1299</v>
      </c>
      <c r="W6078" s="0" t="n">
        <v>131</v>
      </c>
      <c r="X6078" s="0" t="n">
        <v>59740</v>
      </c>
      <c r="Y6078" s="0" t="n">
        <v>30992</v>
      </c>
    </row>
    <row r="6079" customFormat="false" ht="13.5" hidden="false" customHeight="false" outlineLevel="0" collapsed="false">
      <c r="S6079" s="0" t="n">
        <v>11365900</v>
      </c>
      <c r="T6079" s="0" t="n">
        <v>2010</v>
      </c>
      <c r="U6079" s="0" t="n">
        <v>23000</v>
      </c>
      <c r="V6079" s="0" t="n">
        <v>1410</v>
      </c>
      <c r="W6079" s="0" t="n">
        <v>141</v>
      </c>
      <c r="X6079" s="0" t="n">
        <v>59741</v>
      </c>
      <c r="Y6079" s="0" t="n">
        <v>4144527</v>
      </c>
    </row>
    <row r="6080" customFormat="false" ht="13.5" hidden="false" customHeight="false" outlineLevel="0" collapsed="false">
      <c r="S6080" s="0" t="n">
        <v>11365901</v>
      </c>
      <c r="T6080" s="0" t="n">
        <v>2010</v>
      </c>
      <c r="U6080" s="0" t="n">
        <v>23000</v>
      </c>
      <c r="V6080" s="0" t="n">
        <v>1420</v>
      </c>
      <c r="W6080" s="0" t="n">
        <v>142</v>
      </c>
      <c r="X6080" s="0" t="n">
        <v>59742</v>
      </c>
      <c r="Y6080" s="0" t="n">
        <v>7324732</v>
      </c>
    </row>
    <row r="6081" customFormat="false" ht="13.5" hidden="false" customHeight="false" outlineLevel="0" collapsed="false">
      <c r="S6081" s="0" t="n">
        <v>11365902</v>
      </c>
      <c r="T6081" s="0" t="n">
        <v>2010</v>
      </c>
      <c r="U6081" s="0" t="n">
        <v>23000</v>
      </c>
      <c r="V6081" s="0" t="n">
        <v>9910</v>
      </c>
      <c r="W6081" s="0" t="n">
        <v>199</v>
      </c>
      <c r="X6081" s="0" t="n">
        <v>59743</v>
      </c>
      <c r="Y6081" s="0" t="n">
        <v>11469259</v>
      </c>
    </row>
    <row r="6082" customFormat="false" ht="13.5" hidden="false" customHeight="false" outlineLevel="0" collapsed="false">
      <c r="S6082" s="0" t="n">
        <v>11365935</v>
      </c>
      <c r="T6082" s="0" t="n">
        <v>2010</v>
      </c>
      <c r="U6082" s="0" t="n">
        <v>23000</v>
      </c>
      <c r="V6082" s="0" t="n">
        <v>9920</v>
      </c>
      <c r="W6082" s="0" t="n">
        <v>9920</v>
      </c>
      <c r="X6082" s="0" t="n">
        <v>59774</v>
      </c>
      <c r="Y6082" s="0" t="n">
        <v>23256161</v>
      </c>
    </row>
    <row r="6083" customFormat="false" ht="13.5" hidden="false" customHeight="false" outlineLevel="0" collapsed="false">
      <c r="S6083" s="0" t="n">
        <v>11365952</v>
      </c>
      <c r="T6083" s="0" t="n">
        <v>2010</v>
      </c>
      <c r="U6083" s="0" t="n">
        <v>23001</v>
      </c>
      <c r="V6083" s="0" t="n">
        <v>205</v>
      </c>
      <c r="W6083" s="0" t="n">
        <v>205</v>
      </c>
      <c r="X6083" s="0" t="n">
        <v>59744</v>
      </c>
      <c r="Y6083" s="0" t="n">
        <v>0</v>
      </c>
    </row>
    <row r="6084" customFormat="false" ht="13.5" hidden="false" customHeight="false" outlineLevel="0" collapsed="false">
      <c r="S6084" s="0" t="n">
        <v>11365953</v>
      </c>
      <c r="T6084" s="0" t="n">
        <v>2010</v>
      </c>
      <c r="U6084" s="0" t="n">
        <v>23001</v>
      </c>
      <c r="V6084" s="0" t="n">
        <v>210</v>
      </c>
      <c r="W6084" s="0" t="n">
        <v>210</v>
      </c>
      <c r="X6084" s="0" t="n">
        <v>59745</v>
      </c>
      <c r="Y6084" s="0" t="n">
        <v>0</v>
      </c>
    </row>
    <row r="6085" customFormat="false" ht="13.5" hidden="false" customHeight="false" outlineLevel="0" collapsed="false">
      <c r="S6085" s="0" t="n">
        <v>11365954</v>
      </c>
      <c r="T6085" s="0" t="n">
        <v>2010</v>
      </c>
      <c r="U6085" s="0" t="n">
        <v>23001</v>
      </c>
      <c r="V6085" s="0" t="n">
        <v>215</v>
      </c>
      <c r="W6085" s="0" t="n">
        <v>215</v>
      </c>
      <c r="X6085" s="0" t="n">
        <v>59746</v>
      </c>
      <c r="Y6085" s="0" t="n">
        <v>0</v>
      </c>
    </row>
    <row r="6086" customFormat="false" ht="13.5" hidden="false" customHeight="false" outlineLevel="0" collapsed="false">
      <c r="S6086" s="0" t="n">
        <v>11365955</v>
      </c>
      <c r="T6086" s="0" t="n">
        <v>2010</v>
      </c>
      <c r="U6086" s="0" t="n">
        <v>23001</v>
      </c>
      <c r="V6086" s="0" t="n">
        <v>220</v>
      </c>
      <c r="W6086" s="0" t="n">
        <v>220</v>
      </c>
      <c r="X6086" s="0" t="n">
        <v>59747</v>
      </c>
      <c r="Y6086" s="0" t="n">
        <v>0</v>
      </c>
    </row>
    <row r="6087" customFormat="false" ht="13.5" hidden="false" customHeight="false" outlineLevel="0" collapsed="false">
      <c r="S6087" s="0" t="n">
        <v>11365956</v>
      </c>
      <c r="T6087" s="0" t="n">
        <v>2010</v>
      </c>
      <c r="U6087" s="0" t="n">
        <v>23001</v>
      </c>
      <c r="V6087" s="0" t="n">
        <v>225</v>
      </c>
      <c r="W6087" s="0" t="n">
        <v>225</v>
      </c>
      <c r="X6087" s="0" t="n">
        <v>59748</v>
      </c>
      <c r="Y6087" s="0" t="n">
        <v>0</v>
      </c>
    </row>
    <row r="6088" customFormat="false" ht="13.5" hidden="false" customHeight="false" outlineLevel="0" collapsed="false">
      <c r="S6088" s="0" t="n">
        <v>11365957</v>
      </c>
      <c r="T6088" s="0" t="n">
        <v>2010</v>
      </c>
      <c r="U6088" s="0" t="n">
        <v>23001</v>
      </c>
      <c r="V6088" s="0" t="n">
        <v>235</v>
      </c>
      <c r="W6088" s="0" t="n">
        <v>235</v>
      </c>
      <c r="X6088" s="0" t="n">
        <v>59749</v>
      </c>
      <c r="Y6088" s="0" t="n">
        <v>0</v>
      </c>
    </row>
    <row r="6089" customFormat="false" ht="13.5" hidden="false" customHeight="false" outlineLevel="0" collapsed="false">
      <c r="S6089" s="0" t="n">
        <v>11365958</v>
      </c>
      <c r="T6089" s="0" t="n">
        <v>2010</v>
      </c>
      <c r="U6089" s="0" t="n">
        <v>23001</v>
      </c>
      <c r="V6089" s="0" t="n">
        <v>240</v>
      </c>
      <c r="W6089" s="0" t="n">
        <v>240</v>
      </c>
      <c r="X6089" s="0" t="n">
        <v>59750</v>
      </c>
      <c r="Y6089" s="0" t="n">
        <v>0</v>
      </c>
    </row>
    <row r="6090" customFormat="false" ht="13.5" hidden="false" customHeight="false" outlineLevel="0" collapsed="false">
      <c r="S6090" s="0" t="n">
        <v>11365959</v>
      </c>
      <c r="T6090" s="0" t="n">
        <v>2010</v>
      </c>
      <c r="U6090" s="0" t="n">
        <v>23001</v>
      </c>
      <c r="V6090" s="0" t="n">
        <v>245</v>
      </c>
      <c r="W6090" s="0" t="n">
        <v>245</v>
      </c>
      <c r="X6090" s="0" t="n">
        <v>59751</v>
      </c>
      <c r="Y6090" s="0" t="n">
        <v>0</v>
      </c>
    </row>
    <row r="6091" customFormat="false" ht="13.5" hidden="false" customHeight="false" outlineLevel="0" collapsed="false">
      <c r="S6091" s="0" t="n">
        <v>11365960</v>
      </c>
      <c r="T6091" s="0" t="n">
        <v>2010</v>
      </c>
      <c r="U6091" s="0" t="n">
        <v>23001</v>
      </c>
      <c r="V6091" s="0" t="n">
        <v>250</v>
      </c>
      <c r="W6091" s="0" t="n">
        <v>250</v>
      </c>
      <c r="X6091" s="0" t="n">
        <v>59752</v>
      </c>
      <c r="Y6091" s="0" t="n">
        <v>0</v>
      </c>
    </row>
    <row r="6092" customFormat="false" ht="13.5" hidden="false" customHeight="false" outlineLevel="0" collapsed="false">
      <c r="S6092" s="0" t="n">
        <v>11365961</v>
      </c>
      <c r="T6092" s="0" t="n">
        <v>2010</v>
      </c>
      <c r="U6092" s="0" t="n">
        <v>23001</v>
      </c>
      <c r="V6092" s="0" t="n">
        <v>255</v>
      </c>
      <c r="W6092" s="0" t="n">
        <v>255</v>
      </c>
      <c r="X6092" s="0" t="n">
        <v>59753</v>
      </c>
      <c r="Y6092" s="0" t="n">
        <v>0</v>
      </c>
    </row>
    <row r="6093" customFormat="false" ht="13.5" hidden="false" customHeight="false" outlineLevel="0" collapsed="false">
      <c r="S6093" s="0" t="n">
        <v>11365962</v>
      </c>
      <c r="T6093" s="0" t="n">
        <v>2010</v>
      </c>
      <c r="U6093" s="0" t="n">
        <v>23001</v>
      </c>
      <c r="V6093" s="0" t="n">
        <v>260</v>
      </c>
      <c r="W6093" s="0" t="n">
        <v>260</v>
      </c>
      <c r="X6093" s="0" t="n">
        <v>59754</v>
      </c>
      <c r="Y6093" s="0" t="n">
        <v>0</v>
      </c>
    </row>
    <row r="6094" customFormat="false" ht="13.5" hidden="false" customHeight="false" outlineLevel="0" collapsed="false">
      <c r="S6094" s="0" t="n">
        <v>11365963</v>
      </c>
      <c r="T6094" s="0" t="n">
        <v>2010</v>
      </c>
      <c r="U6094" s="0" t="n">
        <v>23001</v>
      </c>
      <c r="V6094" s="0" t="n">
        <v>265</v>
      </c>
      <c r="W6094" s="0" t="n">
        <v>265</v>
      </c>
      <c r="X6094" s="0" t="n">
        <v>59755</v>
      </c>
      <c r="Y6094" s="0" t="n">
        <v>0</v>
      </c>
    </row>
    <row r="6095" customFormat="false" ht="13.5" hidden="false" customHeight="false" outlineLevel="0" collapsed="false">
      <c r="S6095" s="0" t="n">
        <v>11365964</v>
      </c>
      <c r="T6095" s="0" t="n">
        <v>2010</v>
      </c>
      <c r="U6095" s="0" t="n">
        <v>23001</v>
      </c>
      <c r="V6095" s="0" t="n">
        <v>297</v>
      </c>
      <c r="W6095" s="0" t="n">
        <v>297</v>
      </c>
      <c r="X6095" s="0" t="n">
        <v>59756</v>
      </c>
      <c r="Y6095" s="0" t="n">
        <v>0</v>
      </c>
    </row>
    <row r="6096" customFormat="false" ht="13.5" hidden="false" customHeight="false" outlineLevel="0" collapsed="false">
      <c r="S6096" s="0" t="n">
        <v>11365965</v>
      </c>
      <c r="T6096" s="0" t="n">
        <v>2010</v>
      </c>
      <c r="U6096" s="0" t="n">
        <v>23001</v>
      </c>
      <c r="V6096" s="0" t="n">
        <v>298</v>
      </c>
      <c r="W6096" s="0" t="n">
        <v>298</v>
      </c>
      <c r="X6096" s="0" t="n">
        <v>59757</v>
      </c>
      <c r="Y6096" s="0" t="n">
        <v>0</v>
      </c>
    </row>
    <row r="6097" customFormat="false" ht="13.5" hidden="false" customHeight="false" outlineLevel="0" collapsed="false">
      <c r="S6097" s="0" t="n">
        <v>11365966</v>
      </c>
      <c r="T6097" s="0" t="n">
        <v>2010</v>
      </c>
      <c r="U6097" s="0" t="n">
        <v>23001</v>
      </c>
      <c r="V6097" s="0" t="n">
        <v>299</v>
      </c>
      <c r="W6097" s="0" t="n">
        <v>299</v>
      </c>
      <c r="X6097" s="0" t="n">
        <v>59758</v>
      </c>
      <c r="Y6097" s="0" t="n">
        <v>0</v>
      </c>
    </row>
    <row r="6098" customFormat="false" ht="13.5" hidden="false" customHeight="false" outlineLevel="0" collapsed="false">
      <c r="S6098" s="0" t="n">
        <v>11365967</v>
      </c>
      <c r="T6098" s="0" t="n">
        <v>2010</v>
      </c>
      <c r="U6098" s="0" t="n">
        <v>23001</v>
      </c>
      <c r="V6098" s="0" t="n">
        <v>405</v>
      </c>
      <c r="W6098" s="0" t="n">
        <v>405.1</v>
      </c>
      <c r="X6098" s="0" t="n">
        <v>60292</v>
      </c>
      <c r="Y6098" s="0" t="n">
        <v>1379924</v>
      </c>
    </row>
    <row r="6099" customFormat="false" ht="13.5" hidden="false" customHeight="false" outlineLevel="0" collapsed="false">
      <c r="S6099" s="0" t="n">
        <v>11365968</v>
      </c>
      <c r="T6099" s="0" t="n">
        <v>2010</v>
      </c>
      <c r="U6099" s="0" t="n">
        <v>23001</v>
      </c>
      <c r="V6099" s="0" t="n">
        <v>406</v>
      </c>
      <c r="W6099" s="0" t="n">
        <v>406</v>
      </c>
      <c r="X6099" s="0" t="n">
        <v>60293</v>
      </c>
      <c r="Y6099" s="0" t="n">
        <v>0</v>
      </c>
    </row>
    <row r="6100" customFormat="false" ht="13.5" hidden="false" customHeight="false" outlineLevel="0" collapsed="false">
      <c r="S6100" s="0" t="n">
        <v>11365969</v>
      </c>
      <c r="T6100" s="0" t="n">
        <v>2010</v>
      </c>
      <c r="U6100" s="0" t="n">
        <v>23001</v>
      </c>
      <c r="V6100" s="0" t="n">
        <v>410</v>
      </c>
      <c r="W6100" s="0" t="n">
        <v>410</v>
      </c>
      <c r="X6100" s="0" t="n">
        <v>59760</v>
      </c>
      <c r="Y6100" s="0" t="n">
        <v>0</v>
      </c>
    </row>
    <row r="6101" customFormat="false" ht="13.5" hidden="false" customHeight="false" outlineLevel="0" collapsed="false">
      <c r="S6101" s="0" t="n">
        <v>11365970</v>
      </c>
      <c r="T6101" s="0" t="n">
        <v>2010</v>
      </c>
      <c r="U6101" s="0" t="n">
        <v>23001</v>
      </c>
      <c r="V6101" s="0" t="n">
        <v>415</v>
      </c>
      <c r="W6101" s="0" t="n">
        <v>415</v>
      </c>
      <c r="X6101" s="0" t="n">
        <v>59761</v>
      </c>
      <c r="Y6101" s="0" t="n">
        <v>488363</v>
      </c>
    </row>
    <row r="6102" customFormat="false" ht="13.5" hidden="false" customHeight="false" outlineLevel="0" collapsed="false">
      <c r="S6102" s="0" t="n">
        <v>11365971</v>
      </c>
      <c r="T6102" s="0" t="n">
        <v>2010</v>
      </c>
      <c r="U6102" s="0" t="n">
        <v>23001</v>
      </c>
      <c r="V6102" s="0" t="n">
        <v>419</v>
      </c>
      <c r="W6102" s="0" t="n">
        <v>419</v>
      </c>
      <c r="X6102" s="0" t="n">
        <v>60294</v>
      </c>
      <c r="Y6102" s="0" t="n">
        <v>0</v>
      </c>
    </row>
    <row r="6103" customFormat="false" ht="13.5" hidden="false" customHeight="false" outlineLevel="0" collapsed="false">
      <c r="S6103" s="0" t="n">
        <v>11365972</v>
      </c>
      <c r="T6103" s="0" t="n">
        <v>2010</v>
      </c>
      <c r="U6103" s="0" t="n">
        <v>23001</v>
      </c>
      <c r="V6103" s="0" t="n">
        <v>420</v>
      </c>
      <c r="W6103" s="0" t="n">
        <v>420</v>
      </c>
      <c r="X6103" s="0" t="n">
        <v>59762</v>
      </c>
      <c r="Y6103" s="0" t="n">
        <v>0</v>
      </c>
    </row>
    <row r="6104" customFormat="false" ht="13.5" hidden="false" customHeight="false" outlineLevel="0" collapsed="false">
      <c r="S6104" s="0" t="n">
        <v>11365973</v>
      </c>
      <c r="T6104" s="0" t="n">
        <v>2010</v>
      </c>
      <c r="U6104" s="0" t="n">
        <v>23001</v>
      </c>
      <c r="V6104" s="0" t="n">
        <v>425</v>
      </c>
      <c r="W6104" s="0" t="n">
        <v>425</v>
      </c>
      <c r="X6104" s="0" t="n">
        <v>59763</v>
      </c>
      <c r="Y6104" s="0" t="n">
        <v>163824</v>
      </c>
    </row>
    <row r="6105" customFormat="false" ht="13.5" hidden="false" customHeight="false" outlineLevel="0" collapsed="false">
      <c r="S6105" s="0" t="n">
        <v>11365974</v>
      </c>
      <c r="T6105" s="0" t="n">
        <v>2010</v>
      </c>
      <c r="U6105" s="0" t="n">
        <v>23001</v>
      </c>
      <c r="V6105" s="0" t="n">
        <v>430</v>
      </c>
      <c r="W6105" s="0" t="n">
        <v>430</v>
      </c>
      <c r="X6105" s="0" t="n">
        <v>59764</v>
      </c>
      <c r="Y6105" s="0" t="n">
        <v>1117792</v>
      </c>
    </row>
    <row r="6106" customFormat="false" ht="13.5" hidden="false" customHeight="false" outlineLevel="0" collapsed="false">
      <c r="S6106" s="0" t="n">
        <v>11365975</v>
      </c>
      <c r="T6106" s="0" t="n">
        <v>2010</v>
      </c>
      <c r="U6106" s="0" t="n">
        <v>23001</v>
      </c>
      <c r="V6106" s="0" t="n">
        <v>435</v>
      </c>
      <c r="W6106" s="0" t="n">
        <v>435</v>
      </c>
      <c r="X6106" s="0" t="n">
        <v>59765</v>
      </c>
      <c r="Y6106" s="0" t="n">
        <v>0</v>
      </c>
    </row>
    <row r="6107" customFormat="false" ht="13.5" hidden="false" customHeight="false" outlineLevel="0" collapsed="false">
      <c r="S6107" s="0" t="n">
        <v>11365976</v>
      </c>
      <c r="T6107" s="0" t="n">
        <v>2010</v>
      </c>
      <c r="U6107" s="0" t="n">
        <v>23001</v>
      </c>
      <c r="V6107" s="0" t="n">
        <v>440</v>
      </c>
      <c r="W6107" s="0" t="n">
        <v>440</v>
      </c>
      <c r="X6107" s="0" t="n">
        <v>59766</v>
      </c>
      <c r="Y6107" s="0" t="n">
        <v>0</v>
      </c>
    </row>
    <row r="6108" customFormat="false" ht="13.5" hidden="false" customHeight="false" outlineLevel="0" collapsed="false">
      <c r="S6108" s="0" t="n">
        <v>11365977</v>
      </c>
      <c r="T6108" s="0" t="n">
        <v>2010</v>
      </c>
      <c r="U6108" s="0" t="n">
        <v>23001</v>
      </c>
      <c r="V6108" s="0" t="n">
        <v>445</v>
      </c>
      <c r="W6108" s="0" t="n">
        <v>445</v>
      </c>
      <c r="X6108" s="0" t="n">
        <v>59767</v>
      </c>
      <c r="Y6108" s="0" t="n">
        <v>0</v>
      </c>
    </row>
    <row r="6109" customFormat="false" ht="13.5" hidden="false" customHeight="false" outlineLevel="0" collapsed="false">
      <c r="S6109" s="0" t="n">
        <v>11365978</v>
      </c>
      <c r="T6109" s="0" t="n">
        <v>2010</v>
      </c>
      <c r="U6109" s="0" t="n">
        <v>23001</v>
      </c>
      <c r="V6109" s="0" t="n">
        <v>495</v>
      </c>
      <c r="W6109" s="0" t="n">
        <v>495</v>
      </c>
      <c r="X6109" s="0" t="n">
        <v>59768</v>
      </c>
      <c r="Y6109" s="0" t="n">
        <v>0</v>
      </c>
    </row>
    <row r="6110" customFormat="false" ht="13.5" hidden="false" customHeight="false" outlineLevel="0" collapsed="false">
      <c r="S6110" s="0" t="n">
        <v>11365979</v>
      </c>
      <c r="T6110" s="0" t="n">
        <v>2010</v>
      </c>
      <c r="U6110" s="0" t="n">
        <v>23001</v>
      </c>
      <c r="V6110" s="0" t="n">
        <v>496</v>
      </c>
      <c r="W6110" s="0" t="n">
        <v>496</v>
      </c>
      <c r="X6110" s="0" t="n">
        <v>59769</v>
      </c>
      <c r="Y6110" s="0" t="n">
        <v>0</v>
      </c>
    </row>
    <row r="6111" customFormat="false" ht="13.5" hidden="false" customHeight="false" outlineLevel="0" collapsed="false">
      <c r="S6111" s="0" t="n">
        <v>11365980</v>
      </c>
      <c r="T6111" s="0" t="n">
        <v>2010</v>
      </c>
      <c r="U6111" s="0" t="n">
        <v>23001</v>
      </c>
      <c r="V6111" s="0" t="n">
        <v>497</v>
      </c>
      <c r="W6111" s="0" t="n">
        <v>497</v>
      </c>
      <c r="X6111" s="0" t="n">
        <v>59770</v>
      </c>
      <c r="Y6111" s="0" t="n">
        <v>0</v>
      </c>
    </row>
    <row r="6112" customFormat="false" ht="13.5" hidden="false" customHeight="false" outlineLevel="0" collapsed="false">
      <c r="S6112" s="0" t="n">
        <v>11365981</v>
      </c>
      <c r="T6112" s="0" t="n">
        <v>2010</v>
      </c>
      <c r="U6112" s="0" t="n">
        <v>23001</v>
      </c>
      <c r="V6112" s="0" t="n">
        <v>498</v>
      </c>
      <c r="W6112" s="0" t="n">
        <v>498</v>
      </c>
      <c r="X6112" s="0" t="n">
        <v>59771</v>
      </c>
      <c r="Y6112" s="0" t="n">
        <v>0</v>
      </c>
    </row>
    <row r="6113" customFormat="false" ht="13.5" hidden="false" customHeight="false" outlineLevel="0" collapsed="false">
      <c r="S6113" s="0" t="n">
        <v>11365982</v>
      </c>
      <c r="T6113" s="0" t="n">
        <v>2010</v>
      </c>
      <c r="U6113" s="0" t="n">
        <v>23001</v>
      </c>
      <c r="V6113" s="0" t="n">
        <v>499</v>
      </c>
      <c r="W6113" s="0" t="n">
        <v>499</v>
      </c>
      <c r="X6113" s="0" t="n">
        <v>59772</v>
      </c>
      <c r="Y6113" s="0" t="n">
        <v>3149903</v>
      </c>
    </row>
    <row r="6114" customFormat="false" ht="13.5" hidden="false" customHeight="false" outlineLevel="0" collapsed="false">
      <c r="S6114" s="0" t="n">
        <v>11365983</v>
      </c>
      <c r="T6114" s="0" t="n">
        <v>2010</v>
      </c>
      <c r="U6114" s="0" t="n">
        <v>23001</v>
      </c>
      <c r="V6114" s="0" t="n">
        <v>610</v>
      </c>
      <c r="W6114" s="0" t="n">
        <v>610</v>
      </c>
      <c r="X6114" s="0" t="n">
        <v>59773</v>
      </c>
      <c r="Y6114" s="0" t="n">
        <v>0</v>
      </c>
    </row>
    <row r="6115" customFormat="false" ht="13.5" hidden="false" customHeight="false" outlineLevel="0" collapsed="false">
      <c r="S6115" s="0" t="n">
        <v>11365936</v>
      </c>
      <c r="T6115" s="0" t="n">
        <v>2010</v>
      </c>
      <c r="U6115" s="0" t="n">
        <v>23001</v>
      </c>
      <c r="V6115" s="0" t="n">
        <v>1010</v>
      </c>
      <c r="W6115" s="0" t="n">
        <v>10</v>
      </c>
      <c r="X6115" s="0" t="n">
        <v>59729</v>
      </c>
      <c r="Y6115" s="0" t="n">
        <v>806629</v>
      </c>
    </row>
    <row r="6116" customFormat="false" ht="13.5" hidden="false" customHeight="false" outlineLevel="0" collapsed="false">
      <c r="S6116" s="0" t="n">
        <v>11365937</v>
      </c>
      <c r="T6116" s="0" t="n">
        <v>2010</v>
      </c>
      <c r="U6116" s="0" t="n">
        <v>23001</v>
      </c>
      <c r="V6116" s="0" t="n">
        <v>1020</v>
      </c>
      <c r="W6116" s="0" t="n">
        <v>20</v>
      </c>
      <c r="X6116" s="0" t="n">
        <v>59730</v>
      </c>
      <c r="Y6116" s="0" t="n">
        <v>-3149903</v>
      </c>
    </row>
    <row r="6117" customFormat="false" ht="13.5" hidden="false" customHeight="false" outlineLevel="0" collapsed="false">
      <c r="S6117" s="0" t="n">
        <v>11365938</v>
      </c>
      <c r="T6117" s="0" t="n">
        <v>2010</v>
      </c>
      <c r="U6117" s="0" t="n">
        <v>23001</v>
      </c>
      <c r="V6117" s="0" t="n">
        <v>1030</v>
      </c>
      <c r="W6117" s="0" t="n">
        <v>30</v>
      </c>
      <c r="X6117" s="0" t="n">
        <v>59731</v>
      </c>
      <c r="Y6117" s="0" t="n">
        <v>2278726</v>
      </c>
    </row>
    <row r="6118" customFormat="false" ht="13.5" hidden="false" customHeight="false" outlineLevel="0" collapsed="false">
      <c r="S6118" s="0" t="n">
        <v>11365939</v>
      </c>
      <c r="T6118" s="0" t="n">
        <v>2010</v>
      </c>
      <c r="U6118" s="0" t="n">
        <v>23001</v>
      </c>
      <c r="V6118" s="0" t="n">
        <v>1040</v>
      </c>
      <c r="W6118" s="0" t="n">
        <v>40</v>
      </c>
      <c r="X6118" s="0" t="n">
        <v>59732</v>
      </c>
      <c r="Y6118" s="0" t="n">
        <v>196558</v>
      </c>
    </row>
    <row r="6119" customFormat="false" ht="13.5" hidden="false" customHeight="false" outlineLevel="0" collapsed="false">
      <c r="S6119" s="0" t="n">
        <v>11365940</v>
      </c>
      <c r="T6119" s="0" t="n">
        <v>2010</v>
      </c>
      <c r="U6119" s="0" t="n">
        <v>23001</v>
      </c>
      <c r="V6119" s="0" t="n">
        <v>1050</v>
      </c>
      <c r="W6119" s="0" t="n">
        <v>50</v>
      </c>
      <c r="X6119" s="0" t="n">
        <v>59733</v>
      </c>
      <c r="Y6119" s="0" t="n">
        <v>27126</v>
      </c>
    </row>
    <row r="6120" customFormat="false" ht="13.5" hidden="false" customHeight="false" outlineLevel="0" collapsed="false">
      <c r="S6120" s="0" t="n">
        <v>11365941</v>
      </c>
      <c r="T6120" s="0" t="n">
        <v>2010</v>
      </c>
      <c r="U6120" s="0" t="n">
        <v>23001</v>
      </c>
      <c r="V6120" s="0" t="n">
        <v>1060</v>
      </c>
      <c r="W6120" s="0" t="n">
        <v>60</v>
      </c>
      <c r="X6120" s="0" t="n">
        <v>59734</v>
      </c>
      <c r="Y6120" s="0" t="n">
        <v>0</v>
      </c>
    </row>
    <row r="6121" customFormat="false" ht="13.5" hidden="false" customHeight="false" outlineLevel="0" collapsed="false">
      <c r="S6121" s="0" t="n">
        <v>11365942</v>
      </c>
      <c r="T6121" s="0" t="n">
        <v>2010</v>
      </c>
      <c r="U6121" s="0" t="n">
        <v>23001</v>
      </c>
      <c r="V6121" s="0" t="n">
        <v>1070</v>
      </c>
      <c r="W6121" s="0" t="n">
        <v>70</v>
      </c>
      <c r="X6121" s="0" t="n">
        <v>59735</v>
      </c>
      <c r="Y6121" s="0" t="n">
        <v>0</v>
      </c>
    </row>
    <row r="6122" customFormat="false" ht="13.5" hidden="false" customHeight="false" outlineLevel="0" collapsed="false">
      <c r="S6122" s="0" t="n">
        <v>11365943</v>
      </c>
      <c r="T6122" s="0" t="n">
        <v>2010</v>
      </c>
      <c r="U6122" s="0" t="n">
        <v>23001</v>
      </c>
      <c r="V6122" s="0" t="n">
        <v>1071</v>
      </c>
      <c r="W6122" s="0" t="n">
        <v>71</v>
      </c>
      <c r="X6122" s="0" t="n">
        <v>60291</v>
      </c>
      <c r="Y6122" s="0" t="n">
        <v>0</v>
      </c>
    </row>
    <row r="6123" customFormat="false" ht="13.5" hidden="false" customHeight="false" outlineLevel="0" collapsed="false">
      <c r="S6123" s="0" t="n">
        <v>11365944</v>
      </c>
      <c r="T6123" s="0" t="n">
        <v>2010</v>
      </c>
      <c r="U6123" s="0" t="n">
        <v>23001</v>
      </c>
      <c r="V6123" s="0" t="n">
        <v>1099</v>
      </c>
      <c r="W6123" s="0" t="n">
        <v>99</v>
      </c>
      <c r="X6123" s="0" t="n">
        <v>59736</v>
      </c>
      <c r="Y6123" s="0" t="n">
        <v>-647493</v>
      </c>
    </row>
    <row r="6124" customFormat="false" ht="13.5" hidden="false" customHeight="false" outlineLevel="0" collapsed="false">
      <c r="S6124" s="0" t="n">
        <v>11365945</v>
      </c>
      <c r="T6124" s="0" t="n">
        <v>2010</v>
      </c>
      <c r="U6124" s="0" t="n">
        <v>23001</v>
      </c>
      <c r="V6124" s="0" t="n">
        <v>1210</v>
      </c>
      <c r="W6124" s="0" t="n">
        <v>110</v>
      </c>
      <c r="X6124" s="0" t="n">
        <v>59737</v>
      </c>
      <c r="Y6124" s="0" t="n">
        <v>0</v>
      </c>
    </row>
    <row r="6125" customFormat="false" ht="13.5" hidden="false" customHeight="false" outlineLevel="0" collapsed="false">
      <c r="S6125" s="0" t="n">
        <v>11365946</v>
      </c>
      <c r="T6125" s="0" t="n">
        <v>2010</v>
      </c>
      <c r="U6125" s="0" t="n">
        <v>23001</v>
      </c>
      <c r="V6125" s="0" t="n">
        <v>1220</v>
      </c>
      <c r="W6125" s="0" t="n">
        <v>120</v>
      </c>
      <c r="X6125" s="0" t="n">
        <v>59738</v>
      </c>
      <c r="Y6125" s="0" t="n">
        <v>0</v>
      </c>
    </row>
    <row r="6126" customFormat="false" ht="13.5" hidden="false" customHeight="false" outlineLevel="0" collapsed="false">
      <c r="S6126" s="0" t="n">
        <v>11365947</v>
      </c>
      <c r="T6126" s="0" t="n">
        <v>2010</v>
      </c>
      <c r="U6126" s="0" t="n">
        <v>23001</v>
      </c>
      <c r="V6126" s="0" t="n">
        <v>1230</v>
      </c>
      <c r="W6126" s="0" t="n">
        <v>130</v>
      </c>
      <c r="X6126" s="0" t="n">
        <v>59739</v>
      </c>
      <c r="Y6126" s="0" t="n">
        <v>0</v>
      </c>
    </row>
    <row r="6127" customFormat="false" ht="13.5" hidden="false" customHeight="false" outlineLevel="0" collapsed="false">
      <c r="S6127" s="0" t="n">
        <v>11365948</v>
      </c>
      <c r="T6127" s="0" t="n">
        <v>2010</v>
      </c>
      <c r="U6127" s="0" t="n">
        <v>23001</v>
      </c>
      <c r="V6127" s="0" t="n">
        <v>1299</v>
      </c>
      <c r="W6127" s="0" t="n">
        <v>131</v>
      </c>
      <c r="X6127" s="0" t="n">
        <v>59740</v>
      </c>
      <c r="Y6127" s="0" t="n">
        <v>0</v>
      </c>
    </row>
    <row r="6128" customFormat="false" ht="13.5" hidden="false" customHeight="false" outlineLevel="0" collapsed="false">
      <c r="S6128" s="0" t="n">
        <v>11365949</v>
      </c>
      <c r="T6128" s="0" t="n">
        <v>2010</v>
      </c>
      <c r="U6128" s="0" t="n">
        <v>23001</v>
      </c>
      <c r="V6128" s="0" t="n">
        <v>1410</v>
      </c>
      <c r="W6128" s="0" t="n">
        <v>141</v>
      </c>
      <c r="X6128" s="0" t="n">
        <v>59741</v>
      </c>
      <c r="Y6128" s="0" t="n">
        <v>159136</v>
      </c>
    </row>
    <row r="6129" customFormat="false" ht="13.5" hidden="false" customHeight="false" outlineLevel="0" collapsed="false">
      <c r="S6129" s="0" t="n">
        <v>11365950</v>
      </c>
      <c r="T6129" s="0" t="n">
        <v>2010</v>
      </c>
      <c r="U6129" s="0" t="n">
        <v>23001</v>
      </c>
      <c r="V6129" s="0" t="n">
        <v>1420</v>
      </c>
      <c r="W6129" s="0" t="n">
        <v>142</v>
      </c>
      <c r="X6129" s="0" t="n">
        <v>59742</v>
      </c>
      <c r="Y6129" s="0" t="n">
        <v>-51234</v>
      </c>
    </row>
    <row r="6130" customFormat="false" ht="13.5" hidden="false" customHeight="false" outlineLevel="0" collapsed="false">
      <c r="S6130" s="0" t="n">
        <v>11365951</v>
      </c>
      <c r="T6130" s="0" t="n">
        <v>2010</v>
      </c>
      <c r="U6130" s="0" t="n">
        <v>23001</v>
      </c>
      <c r="V6130" s="0" t="n">
        <v>9910</v>
      </c>
      <c r="W6130" s="0" t="n">
        <v>199</v>
      </c>
      <c r="X6130" s="0" t="n">
        <v>59743</v>
      </c>
      <c r="Y6130" s="0" t="n">
        <v>107902</v>
      </c>
    </row>
    <row r="6131" customFormat="false" ht="13.5" hidden="false" customHeight="false" outlineLevel="0" collapsed="false">
      <c r="S6131" s="0" t="n">
        <v>11365984</v>
      </c>
      <c r="T6131" s="0" t="n">
        <v>2010</v>
      </c>
      <c r="U6131" s="0" t="n">
        <v>23001</v>
      </c>
      <c r="V6131" s="0" t="n">
        <v>9920</v>
      </c>
      <c r="W6131" s="0" t="n">
        <v>9920</v>
      </c>
      <c r="X6131" s="0" t="n">
        <v>59774</v>
      </c>
      <c r="Y6131" s="0" t="n">
        <v>3149903</v>
      </c>
    </row>
    <row r="6132" customFormat="false" ht="13.5" hidden="false" customHeight="false" outlineLevel="0" collapsed="false">
      <c r="S6132" s="0" t="n">
        <v>11366001</v>
      </c>
      <c r="T6132" s="0" t="n">
        <v>2010</v>
      </c>
      <c r="U6132" s="0" t="n">
        <v>23005</v>
      </c>
      <c r="V6132" s="0" t="n">
        <v>205</v>
      </c>
      <c r="W6132" s="0" t="n">
        <v>205</v>
      </c>
      <c r="X6132" s="0" t="n">
        <v>59744</v>
      </c>
      <c r="Y6132" s="0" t="n">
        <v>0</v>
      </c>
    </row>
    <row r="6133" customFormat="false" ht="13.5" hidden="false" customHeight="false" outlineLevel="0" collapsed="false">
      <c r="S6133" s="0" t="n">
        <v>11366002</v>
      </c>
      <c r="T6133" s="0" t="n">
        <v>2010</v>
      </c>
      <c r="U6133" s="0" t="n">
        <v>23005</v>
      </c>
      <c r="V6133" s="0" t="n">
        <v>210</v>
      </c>
      <c r="W6133" s="0" t="n">
        <v>210</v>
      </c>
      <c r="X6133" s="0" t="n">
        <v>59745</v>
      </c>
      <c r="Y6133" s="0" t="n">
        <v>0</v>
      </c>
    </row>
    <row r="6134" customFormat="false" ht="13.5" hidden="false" customHeight="false" outlineLevel="0" collapsed="false">
      <c r="S6134" s="0" t="n">
        <v>11366003</v>
      </c>
      <c r="T6134" s="0" t="n">
        <v>2010</v>
      </c>
      <c r="U6134" s="0" t="n">
        <v>23005</v>
      </c>
      <c r="V6134" s="0" t="n">
        <v>215</v>
      </c>
      <c r="W6134" s="0" t="n">
        <v>215</v>
      </c>
      <c r="X6134" s="0" t="n">
        <v>59746</v>
      </c>
      <c r="Y6134" s="0" t="n">
        <v>0</v>
      </c>
    </row>
    <row r="6135" customFormat="false" ht="13.5" hidden="false" customHeight="false" outlineLevel="0" collapsed="false">
      <c r="S6135" s="0" t="n">
        <v>11366004</v>
      </c>
      <c r="T6135" s="0" t="n">
        <v>2010</v>
      </c>
      <c r="U6135" s="0" t="n">
        <v>23005</v>
      </c>
      <c r="V6135" s="0" t="n">
        <v>220</v>
      </c>
      <c r="W6135" s="0" t="n">
        <v>220</v>
      </c>
      <c r="X6135" s="0" t="n">
        <v>59747</v>
      </c>
      <c r="Y6135" s="0" t="n">
        <v>0</v>
      </c>
    </row>
    <row r="6136" customFormat="false" ht="13.5" hidden="false" customHeight="false" outlineLevel="0" collapsed="false">
      <c r="S6136" s="0" t="n">
        <v>11366005</v>
      </c>
      <c r="T6136" s="0" t="n">
        <v>2010</v>
      </c>
      <c r="U6136" s="0" t="n">
        <v>23005</v>
      </c>
      <c r="V6136" s="0" t="n">
        <v>225</v>
      </c>
      <c r="W6136" s="0" t="n">
        <v>225</v>
      </c>
      <c r="X6136" s="0" t="n">
        <v>59748</v>
      </c>
      <c r="Y6136" s="0" t="n">
        <v>0</v>
      </c>
    </row>
    <row r="6137" customFormat="false" ht="13.5" hidden="false" customHeight="false" outlineLevel="0" collapsed="false">
      <c r="S6137" s="0" t="n">
        <v>11366006</v>
      </c>
      <c r="T6137" s="0" t="n">
        <v>2010</v>
      </c>
      <c r="U6137" s="0" t="n">
        <v>23005</v>
      </c>
      <c r="V6137" s="0" t="n">
        <v>235</v>
      </c>
      <c r="W6137" s="0" t="n">
        <v>235</v>
      </c>
      <c r="X6137" s="0" t="n">
        <v>59749</v>
      </c>
      <c r="Y6137" s="0" t="n">
        <v>0</v>
      </c>
    </row>
    <row r="6138" customFormat="false" ht="13.5" hidden="false" customHeight="false" outlineLevel="0" collapsed="false">
      <c r="S6138" s="0" t="n">
        <v>11366007</v>
      </c>
      <c r="T6138" s="0" t="n">
        <v>2010</v>
      </c>
      <c r="U6138" s="0" t="n">
        <v>23005</v>
      </c>
      <c r="V6138" s="0" t="n">
        <v>240</v>
      </c>
      <c r="W6138" s="0" t="n">
        <v>240</v>
      </c>
      <c r="X6138" s="0" t="n">
        <v>59750</v>
      </c>
      <c r="Y6138" s="0" t="n">
        <v>2066000</v>
      </c>
    </row>
    <row r="6139" customFormat="false" ht="13.5" hidden="false" customHeight="false" outlineLevel="0" collapsed="false">
      <c r="S6139" s="0" t="n">
        <v>11366008</v>
      </c>
      <c r="T6139" s="0" t="n">
        <v>2010</v>
      </c>
      <c r="U6139" s="0" t="n">
        <v>23005</v>
      </c>
      <c r="V6139" s="0" t="n">
        <v>245</v>
      </c>
      <c r="W6139" s="0" t="n">
        <v>245</v>
      </c>
      <c r="X6139" s="0" t="n">
        <v>59751</v>
      </c>
      <c r="Y6139" s="0" t="n">
        <v>0</v>
      </c>
    </row>
    <row r="6140" customFormat="false" ht="13.5" hidden="false" customHeight="false" outlineLevel="0" collapsed="false">
      <c r="S6140" s="0" t="n">
        <v>11366009</v>
      </c>
      <c r="T6140" s="0" t="n">
        <v>2010</v>
      </c>
      <c r="U6140" s="0" t="n">
        <v>23005</v>
      </c>
      <c r="V6140" s="0" t="n">
        <v>250</v>
      </c>
      <c r="W6140" s="0" t="n">
        <v>250</v>
      </c>
      <c r="X6140" s="0" t="n">
        <v>59752</v>
      </c>
      <c r="Y6140" s="0" t="n">
        <v>0</v>
      </c>
    </row>
    <row r="6141" customFormat="false" ht="13.5" hidden="false" customHeight="false" outlineLevel="0" collapsed="false">
      <c r="S6141" s="0" t="n">
        <v>11366010</v>
      </c>
      <c r="T6141" s="0" t="n">
        <v>2010</v>
      </c>
      <c r="U6141" s="0" t="n">
        <v>23005</v>
      </c>
      <c r="V6141" s="0" t="n">
        <v>255</v>
      </c>
      <c r="W6141" s="0" t="n">
        <v>255</v>
      </c>
      <c r="X6141" s="0" t="n">
        <v>59753</v>
      </c>
      <c r="Y6141" s="0" t="n">
        <v>0</v>
      </c>
    </row>
    <row r="6142" customFormat="false" ht="13.5" hidden="false" customHeight="false" outlineLevel="0" collapsed="false">
      <c r="S6142" s="0" t="n">
        <v>11366011</v>
      </c>
      <c r="T6142" s="0" t="n">
        <v>2010</v>
      </c>
      <c r="U6142" s="0" t="n">
        <v>23005</v>
      </c>
      <c r="V6142" s="0" t="n">
        <v>260</v>
      </c>
      <c r="W6142" s="0" t="n">
        <v>260</v>
      </c>
      <c r="X6142" s="0" t="n">
        <v>59754</v>
      </c>
      <c r="Y6142" s="0" t="n">
        <v>0</v>
      </c>
    </row>
    <row r="6143" customFormat="false" ht="13.5" hidden="false" customHeight="false" outlineLevel="0" collapsed="false">
      <c r="S6143" s="0" t="n">
        <v>11366012</v>
      </c>
      <c r="T6143" s="0" t="n">
        <v>2010</v>
      </c>
      <c r="U6143" s="0" t="n">
        <v>23005</v>
      </c>
      <c r="V6143" s="0" t="n">
        <v>265</v>
      </c>
      <c r="W6143" s="0" t="n">
        <v>265</v>
      </c>
      <c r="X6143" s="0" t="n">
        <v>59755</v>
      </c>
      <c r="Y6143" s="0" t="n">
        <v>0</v>
      </c>
    </row>
    <row r="6144" customFormat="false" ht="13.5" hidden="false" customHeight="false" outlineLevel="0" collapsed="false">
      <c r="S6144" s="0" t="n">
        <v>11366013</v>
      </c>
      <c r="T6144" s="0" t="n">
        <v>2010</v>
      </c>
      <c r="U6144" s="0" t="n">
        <v>23005</v>
      </c>
      <c r="V6144" s="0" t="n">
        <v>297</v>
      </c>
      <c r="W6144" s="0" t="n">
        <v>297</v>
      </c>
      <c r="X6144" s="0" t="n">
        <v>59756</v>
      </c>
      <c r="Y6144" s="0" t="n">
        <v>0</v>
      </c>
    </row>
    <row r="6145" customFormat="false" ht="13.5" hidden="false" customHeight="false" outlineLevel="0" collapsed="false">
      <c r="S6145" s="0" t="n">
        <v>11366014</v>
      </c>
      <c r="T6145" s="0" t="n">
        <v>2010</v>
      </c>
      <c r="U6145" s="0" t="n">
        <v>23005</v>
      </c>
      <c r="V6145" s="0" t="n">
        <v>298</v>
      </c>
      <c r="W6145" s="0" t="n">
        <v>298</v>
      </c>
      <c r="X6145" s="0" t="n">
        <v>59757</v>
      </c>
      <c r="Y6145" s="0" t="n">
        <v>0</v>
      </c>
    </row>
    <row r="6146" customFormat="false" ht="13.5" hidden="false" customHeight="false" outlineLevel="0" collapsed="false">
      <c r="S6146" s="0" t="n">
        <v>11366015</v>
      </c>
      <c r="T6146" s="0" t="n">
        <v>2010</v>
      </c>
      <c r="U6146" s="0" t="n">
        <v>23005</v>
      </c>
      <c r="V6146" s="0" t="n">
        <v>299</v>
      </c>
      <c r="W6146" s="0" t="n">
        <v>299</v>
      </c>
      <c r="X6146" s="0" t="n">
        <v>59758</v>
      </c>
      <c r="Y6146" s="0" t="n">
        <v>2066000</v>
      </c>
    </row>
    <row r="6147" customFormat="false" ht="13.5" hidden="false" customHeight="false" outlineLevel="0" collapsed="false">
      <c r="S6147" s="0" t="n">
        <v>11366016</v>
      </c>
      <c r="T6147" s="0" t="n">
        <v>2010</v>
      </c>
      <c r="U6147" s="0" t="n">
        <v>23005</v>
      </c>
      <c r="V6147" s="0" t="n">
        <v>405</v>
      </c>
      <c r="W6147" s="0" t="n">
        <v>405.1</v>
      </c>
      <c r="X6147" s="0" t="n">
        <v>60292</v>
      </c>
      <c r="Y6147" s="0" t="n">
        <v>210961</v>
      </c>
    </row>
    <row r="6148" customFormat="false" ht="13.5" hidden="false" customHeight="false" outlineLevel="0" collapsed="false">
      <c r="S6148" s="0" t="n">
        <v>11366017</v>
      </c>
      <c r="T6148" s="0" t="n">
        <v>2010</v>
      </c>
      <c r="U6148" s="0" t="n">
        <v>23005</v>
      </c>
      <c r="V6148" s="0" t="n">
        <v>406</v>
      </c>
      <c r="W6148" s="0" t="n">
        <v>406</v>
      </c>
      <c r="X6148" s="0" t="n">
        <v>60293</v>
      </c>
      <c r="Y6148" s="0" t="n">
        <v>1036698</v>
      </c>
    </row>
    <row r="6149" customFormat="false" ht="13.5" hidden="false" customHeight="false" outlineLevel="0" collapsed="false">
      <c r="S6149" s="0" t="n">
        <v>11366018</v>
      </c>
      <c r="T6149" s="0" t="n">
        <v>2010</v>
      </c>
      <c r="U6149" s="0" t="n">
        <v>23005</v>
      </c>
      <c r="V6149" s="0" t="n">
        <v>410</v>
      </c>
      <c r="W6149" s="0" t="n">
        <v>410</v>
      </c>
      <c r="X6149" s="0" t="n">
        <v>59760</v>
      </c>
      <c r="Y6149" s="0" t="n">
        <v>0</v>
      </c>
    </row>
    <row r="6150" customFormat="false" ht="13.5" hidden="false" customHeight="false" outlineLevel="0" collapsed="false">
      <c r="S6150" s="0" t="n">
        <v>11366019</v>
      </c>
      <c r="T6150" s="0" t="n">
        <v>2010</v>
      </c>
      <c r="U6150" s="0" t="n">
        <v>23005</v>
      </c>
      <c r="V6150" s="0" t="n">
        <v>415</v>
      </c>
      <c r="W6150" s="0" t="n">
        <v>415</v>
      </c>
      <c r="X6150" s="0" t="n">
        <v>59761</v>
      </c>
      <c r="Y6150" s="0" t="n">
        <v>205612</v>
      </c>
    </row>
    <row r="6151" customFormat="false" ht="13.5" hidden="false" customHeight="false" outlineLevel="0" collapsed="false">
      <c r="S6151" s="0" t="n">
        <v>11366020</v>
      </c>
      <c r="T6151" s="0" t="n">
        <v>2010</v>
      </c>
      <c r="U6151" s="0" t="n">
        <v>23005</v>
      </c>
      <c r="V6151" s="0" t="n">
        <v>419</v>
      </c>
      <c r="W6151" s="0" t="n">
        <v>419</v>
      </c>
      <c r="X6151" s="0" t="n">
        <v>60294</v>
      </c>
      <c r="Y6151" s="0" t="n">
        <v>0</v>
      </c>
    </row>
    <row r="6152" customFormat="false" ht="13.5" hidden="false" customHeight="false" outlineLevel="0" collapsed="false">
      <c r="S6152" s="0" t="n">
        <v>11366021</v>
      </c>
      <c r="T6152" s="0" t="n">
        <v>2010</v>
      </c>
      <c r="U6152" s="0" t="n">
        <v>23005</v>
      </c>
      <c r="V6152" s="0" t="n">
        <v>420</v>
      </c>
      <c r="W6152" s="0" t="n">
        <v>420</v>
      </c>
      <c r="X6152" s="0" t="n">
        <v>59762</v>
      </c>
      <c r="Y6152" s="0" t="n">
        <v>0</v>
      </c>
    </row>
    <row r="6153" customFormat="false" ht="13.5" hidden="false" customHeight="false" outlineLevel="0" collapsed="false">
      <c r="S6153" s="0" t="n">
        <v>11366022</v>
      </c>
      <c r="T6153" s="0" t="n">
        <v>2010</v>
      </c>
      <c r="U6153" s="0" t="n">
        <v>23005</v>
      </c>
      <c r="V6153" s="0" t="n">
        <v>425</v>
      </c>
      <c r="W6153" s="0" t="n">
        <v>425</v>
      </c>
      <c r="X6153" s="0" t="n">
        <v>59763</v>
      </c>
      <c r="Y6153" s="0" t="n">
        <v>1715696</v>
      </c>
    </row>
    <row r="6154" customFormat="false" ht="13.5" hidden="false" customHeight="false" outlineLevel="0" collapsed="false">
      <c r="S6154" s="0" t="n">
        <v>11366023</v>
      </c>
      <c r="T6154" s="0" t="n">
        <v>2010</v>
      </c>
      <c r="U6154" s="0" t="n">
        <v>23005</v>
      </c>
      <c r="V6154" s="0" t="n">
        <v>430</v>
      </c>
      <c r="W6154" s="0" t="n">
        <v>430</v>
      </c>
      <c r="X6154" s="0" t="n">
        <v>59764</v>
      </c>
      <c r="Y6154" s="0" t="n">
        <v>1715696</v>
      </c>
    </row>
    <row r="6155" customFormat="false" ht="13.5" hidden="false" customHeight="false" outlineLevel="0" collapsed="false">
      <c r="S6155" s="0" t="n">
        <v>11366024</v>
      </c>
      <c r="T6155" s="0" t="n">
        <v>2010</v>
      </c>
      <c r="U6155" s="0" t="n">
        <v>23005</v>
      </c>
      <c r="V6155" s="0" t="n">
        <v>435</v>
      </c>
      <c r="W6155" s="0" t="n">
        <v>435</v>
      </c>
      <c r="X6155" s="0" t="n">
        <v>59765</v>
      </c>
      <c r="Y6155" s="0" t="n">
        <v>0</v>
      </c>
    </row>
    <row r="6156" customFormat="false" ht="13.5" hidden="false" customHeight="false" outlineLevel="0" collapsed="false">
      <c r="S6156" s="0" t="n">
        <v>11366025</v>
      </c>
      <c r="T6156" s="0" t="n">
        <v>2010</v>
      </c>
      <c r="U6156" s="0" t="n">
        <v>23005</v>
      </c>
      <c r="V6156" s="0" t="n">
        <v>440</v>
      </c>
      <c r="W6156" s="0" t="n">
        <v>440</v>
      </c>
      <c r="X6156" s="0" t="n">
        <v>59766</v>
      </c>
      <c r="Y6156" s="0" t="n">
        <v>0</v>
      </c>
    </row>
    <row r="6157" customFormat="false" ht="13.5" hidden="false" customHeight="false" outlineLevel="0" collapsed="false">
      <c r="S6157" s="0" t="n">
        <v>11366026</v>
      </c>
      <c r="T6157" s="0" t="n">
        <v>2010</v>
      </c>
      <c r="U6157" s="0" t="n">
        <v>23005</v>
      </c>
      <c r="V6157" s="0" t="n">
        <v>445</v>
      </c>
      <c r="W6157" s="0" t="n">
        <v>445</v>
      </c>
      <c r="X6157" s="0" t="n">
        <v>59767</v>
      </c>
      <c r="Y6157" s="0" t="n">
        <v>0</v>
      </c>
    </row>
    <row r="6158" customFormat="false" ht="13.5" hidden="false" customHeight="false" outlineLevel="0" collapsed="false">
      <c r="S6158" s="0" t="n">
        <v>11366027</v>
      </c>
      <c r="T6158" s="0" t="n">
        <v>2010</v>
      </c>
      <c r="U6158" s="0" t="n">
        <v>23005</v>
      </c>
      <c r="V6158" s="0" t="n">
        <v>495</v>
      </c>
      <c r="W6158" s="0" t="n">
        <v>495</v>
      </c>
      <c r="X6158" s="0" t="n">
        <v>59768</v>
      </c>
      <c r="Y6158" s="0" t="n">
        <v>0</v>
      </c>
    </row>
    <row r="6159" customFormat="false" ht="13.5" hidden="false" customHeight="false" outlineLevel="0" collapsed="false">
      <c r="S6159" s="0" t="n">
        <v>11366028</v>
      </c>
      <c r="T6159" s="0" t="n">
        <v>2010</v>
      </c>
      <c r="U6159" s="0" t="n">
        <v>23005</v>
      </c>
      <c r="V6159" s="0" t="n">
        <v>496</v>
      </c>
      <c r="W6159" s="0" t="n">
        <v>496</v>
      </c>
      <c r="X6159" s="0" t="n">
        <v>59769</v>
      </c>
      <c r="Y6159" s="0" t="n">
        <v>0</v>
      </c>
    </row>
    <row r="6160" customFormat="false" ht="13.5" hidden="false" customHeight="false" outlineLevel="0" collapsed="false">
      <c r="S6160" s="0" t="n">
        <v>11366029</v>
      </c>
      <c r="T6160" s="0" t="n">
        <v>2010</v>
      </c>
      <c r="U6160" s="0" t="n">
        <v>23005</v>
      </c>
      <c r="V6160" s="0" t="n">
        <v>497</v>
      </c>
      <c r="W6160" s="0" t="n">
        <v>497</v>
      </c>
      <c r="X6160" s="0" t="n">
        <v>59770</v>
      </c>
      <c r="Y6160" s="0" t="n">
        <v>0</v>
      </c>
    </row>
    <row r="6161" customFormat="false" ht="13.5" hidden="false" customHeight="false" outlineLevel="0" collapsed="false">
      <c r="S6161" s="0" t="n">
        <v>11366030</v>
      </c>
      <c r="T6161" s="0" t="n">
        <v>2010</v>
      </c>
      <c r="U6161" s="0" t="n">
        <v>23005</v>
      </c>
      <c r="V6161" s="0" t="n">
        <v>498</v>
      </c>
      <c r="W6161" s="0" t="n">
        <v>498</v>
      </c>
      <c r="X6161" s="0" t="n">
        <v>59771</v>
      </c>
      <c r="Y6161" s="0" t="n">
        <v>0</v>
      </c>
    </row>
    <row r="6162" customFormat="false" ht="13.5" hidden="false" customHeight="false" outlineLevel="0" collapsed="false">
      <c r="S6162" s="0" t="n">
        <v>11366031</v>
      </c>
      <c r="T6162" s="0" t="n">
        <v>2010</v>
      </c>
      <c r="U6162" s="0" t="n">
        <v>23005</v>
      </c>
      <c r="V6162" s="0" t="n">
        <v>499</v>
      </c>
      <c r="W6162" s="0" t="n">
        <v>499</v>
      </c>
      <c r="X6162" s="0" t="n">
        <v>59772</v>
      </c>
      <c r="Y6162" s="0" t="n">
        <v>4884663</v>
      </c>
    </row>
    <row r="6163" customFormat="false" ht="13.5" hidden="false" customHeight="false" outlineLevel="0" collapsed="false">
      <c r="S6163" s="0" t="n">
        <v>11366032</v>
      </c>
      <c r="T6163" s="0" t="n">
        <v>2010</v>
      </c>
      <c r="U6163" s="0" t="n">
        <v>23005</v>
      </c>
      <c r="V6163" s="0" t="n">
        <v>610</v>
      </c>
      <c r="W6163" s="0" t="n">
        <v>610</v>
      </c>
      <c r="X6163" s="0" t="n">
        <v>59773</v>
      </c>
      <c r="Y6163" s="0" t="n">
        <v>2911201</v>
      </c>
    </row>
    <row r="6164" customFormat="false" ht="13.5" hidden="false" customHeight="false" outlineLevel="0" collapsed="false">
      <c r="S6164" s="0" t="n">
        <v>11365985</v>
      </c>
      <c r="T6164" s="0" t="n">
        <v>2010</v>
      </c>
      <c r="U6164" s="0" t="n">
        <v>23005</v>
      </c>
      <c r="V6164" s="0" t="n">
        <v>1010</v>
      </c>
      <c r="W6164" s="0" t="n">
        <v>10</v>
      </c>
      <c r="X6164" s="0" t="n">
        <v>59729</v>
      </c>
      <c r="Y6164" s="0" t="n">
        <v>5476492</v>
      </c>
    </row>
    <row r="6165" customFormat="false" ht="13.5" hidden="false" customHeight="false" outlineLevel="0" collapsed="false">
      <c r="S6165" s="0" t="n">
        <v>11365986</v>
      </c>
      <c r="T6165" s="0" t="n">
        <v>2010</v>
      </c>
      <c r="U6165" s="0" t="n">
        <v>23005</v>
      </c>
      <c r="V6165" s="0" t="n">
        <v>1020</v>
      </c>
      <c r="W6165" s="0" t="n">
        <v>20</v>
      </c>
      <c r="X6165" s="0" t="n">
        <v>59730</v>
      </c>
      <c r="Y6165" s="0" t="n">
        <v>-9861864</v>
      </c>
    </row>
    <row r="6166" customFormat="false" ht="13.5" hidden="false" customHeight="false" outlineLevel="0" collapsed="false">
      <c r="S6166" s="0" t="n">
        <v>11365987</v>
      </c>
      <c r="T6166" s="0" t="n">
        <v>2010</v>
      </c>
      <c r="U6166" s="0" t="n">
        <v>23005</v>
      </c>
      <c r="V6166" s="0" t="n">
        <v>1030</v>
      </c>
      <c r="W6166" s="0" t="n">
        <v>30</v>
      </c>
      <c r="X6166" s="0" t="n">
        <v>59731</v>
      </c>
      <c r="Y6166" s="0" t="n">
        <v>2594302</v>
      </c>
    </row>
    <row r="6167" customFormat="false" ht="13.5" hidden="false" customHeight="false" outlineLevel="0" collapsed="false">
      <c r="S6167" s="0" t="n">
        <v>11365988</v>
      </c>
      <c r="T6167" s="0" t="n">
        <v>2010</v>
      </c>
      <c r="U6167" s="0" t="n">
        <v>23005</v>
      </c>
      <c r="V6167" s="0" t="n">
        <v>1040</v>
      </c>
      <c r="W6167" s="0" t="n">
        <v>40</v>
      </c>
      <c r="X6167" s="0" t="n">
        <v>59732</v>
      </c>
      <c r="Y6167" s="0" t="n">
        <v>30395</v>
      </c>
    </row>
    <row r="6168" customFormat="false" ht="13.5" hidden="false" customHeight="false" outlineLevel="0" collapsed="false">
      <c r="S6168" s="0" t="n">
        <v>11365989</v>
      </c>
      <c r="T6168" s="0" t="n">
        <v>2010</v>
      </c>
      <c r="U6168" s="0" t="n">
        <v>23005</v>
      </c>
      <c r="V6168" s="0" t="n">
        <v>1050</v>
      </c>
      <c r="W6168" s="0" t="n">
        <v>50</v>
      </c>
      <c r="X6168" s="0" t="n">
        <v>59733</v>
      </c>
      <c r="Y6168" s="0" t="n">
        <v>39861</v>
      </c>
    </row>
    <row r="6169" customFormat="false" ht="13.5" hidden="false" customHeight="false" outlineLevel="0" collapsed="false">
      <c r="S6169" s="0" t="n">
        <v>11365990</v>
      </c>
      <c r="T6169" s="0" t="n">
        <v>2010</v>
      </c>
      <c r="U6169" s="0" t="n">
        <v>23005</v>
      </c>
      <c r="V6169" s="0" t="n">
        <v>1060</v>
      </c>
      <c r="W6169" s="0" t="n">
        <v>60</v>
      </c>
      <c r="X6169" s="0" t="n">
        <v>59734</v>
      </c>
      <c r="Y6169" s="0" t="n">
        <v>-24447</v>
      </c>
    </row>
    <row r="6170" customFormat="false" ht="13.5" hidden="false" customHeight="false" outlineLevel="0" collapsed="false">
      <c r="S6170" s="0" t="n">
        <v>11365991</v>
      </c>
      <c r="T6170" s="0" t="n">
        <v>2010</v>
      </c>
      <c r="U6170" s="0" t="n">
        <v>23005</v>
      </c>
      <c r="V6170" s="0" t="n">
        <v>1070</v>
      </c>
      <c r="W6170" s="0" t="n">
        <v>70</v>
      </c>
      <c r="X6170" s="0" t="n">
        <v>811066</v>
      </c>
      <c r="Y6170" s="0" t="n">
        <v>20242</v>
      </c>
    </row>
    <row r="6171" customFormat="false" ht="13.5" hidden="false" customHeight="false" outlineLevel="0" collapsed="false">
      <c r="S6171" s="0" t="n">
        <v>11365992</v>
      </c>
      <c r="T6171" s="0" t="n">
        <v>2010</v>
      </c>
      <c r="U6171" s="0" t="n">
        <v>23005</v>
      </c>
      <c r="V6171" s="0" t="n">
        <v>1071</v>
      </c>
      <c r="W6171" s="0" t="n">
        <v>71</v>
      </c>
      <c r="X6171" s="0" t="n">
        <v>60291</v>
      </c>
      <c r="Y6171" s="0" t="n">
        <v>0</v>
      </c>
    </row>
    <row r="6172" customFormat="false" ht="13.5" hidden="false" customHeight="false" outlineLevel="0" collapsed="false">
      <c r="S6172" s="0" t="n">
        <v>11365993</v>
      </c>
      <c r="T6172" s="0" t="n">
        <v>2010</v>
      </c>
      <c r="U6172" s="0" t="n">
        <v>23005</v>
      </c>
      <c r="V6172" s="0" t="n">
        <v>1099</v>
      </c>
      <c r="W6172" s="0" t="n">
        <v>99</v>
      </c>
      <c r="X6172" s="0" t="n">
        <v>59736</v>
      </c>
      <c r="Y6172" s="0" t="n">
        <v>-7201511</v>
      </c>
    </row>
    <row r="6173" customFormat="false" ht="13.5" hidden="false" customHeight="false" outlineLevel="0" collapsed="false">
      <c r="S6173" s="0" t="n">
        <v>11365994</v>
      </c>
      <c r="T6173" s="0" t="n">
        <v>2010</v>
      </c>
      <c r="U6173" s="0" t="n">
        <v>23005</v>
      </c>
      <c r="V6173" s="0" t="n">
        <v>1210</v>
      </c>
      <c r="W6173" s="0" t="n">
        <v>110</v>
      </c>
      <c r="X6173" s="0" t="n">
        <v>59737</v>
      </c>
      <c r="Y6173" s="0" t="n">
        <v>0</v>
      </c>
    </row>
    <row r="6174" customFormat="false" ht="13.5" hidden="false" customHeight="false" outlineLevel="0" collapsed="false">
      <c r="S6174" s="0" t="n">
        <v>11365995</v>
      </c>
      <c r="T6174" s="0" t="n">
        <v>2010</v>
      </c>
      <c r="U6174" s="0" t="n">
        <v>23005</v>
      </c>
      <c r="V6174" s="0" t="n">
        <v>1220</v>
      </c>
      <c r="W6174" s="0" t="n">
        <v>120</v>
      </c>
      <c r="X6174" s="0" t="n">
        <v>59738</v>
      </c>
      <c r="Y6174" s="0" t="n">
        <v>-18682</v>
      </c>
    </row>
    <row r="6175" customFormat="false" ht="13.5" hidden="false" customHeight="false" outlineLevel="0" collapsed="false">
      <c r="S6175" s="0" t="n">
        <v>11365996</v>
      </c>
      <c r="T6175" s="0" t="n">
        <v>2010</v>
      </c>
      <c r="U6175" s="0" t="n">
        <v>23005</v>
      </c>
      <c r="V6175" s="0" t="n">
        <v>1230</v>
      </c>
      <c r="W6175" s="0" t="n">
        <v>130</v>
      </c>
      <c r="X6175" s="0" t="n">
        <v>59739</v>
      </c>
      <c r="Y6175" s="0" t="n">
        <v>0</v>
      </c>
    </row>
    <row r="6176" customFormat="false" ht="13.5" hidden="false" customHeight="false" outlineLevel="0" collapsed="false">
      <c r="S6176" s="0" t="n">
        <v>11365997</v>
      </c>
      <c r="T6176" s="0" t="n">
        <v>2010</v>
      </c>
      <c r="U6176" s="0" t="n">
        <v>23005</v>
      </c>
      <c r="V6176" s="0" t="n">
        <v>1299</v>
      </c>
      <c r="W6176" s="0" t="n">
        <v>131</v>
      </c>
      <c r="X6176" s="0" t="n">
        <v>59740</v>
      </c>
      <c r="Y6176" s="0" t="n">
        <v>-18682</v>
      </c>
    </row>
    <row r="6177" customFormat="false" ht="13.5" hidden="false" customHeight="false" outlineLevel="0" collapsed="false">
      <c r="S6177" s="0" t="n">
        <v>11365998</v>
      </c>
      <c r="T6177" s="0" t="n">
        <v>2010</v>
      </c>
      <c r="U6177" s="0" t="n">
        <v>23005</v>
      </c>
      <c r="V6177" s="0" t="n">
        <v>1410</v>
      </c>
      <c r="W6177" s="0" t="n">
        <v>141</v>
      </c>
      <c r="X6177" s="0" t="n">
        <v>59741</v>
      </c>
      <c r="Y6177" s="0" t="n">
        <v>-1743701</v>
      </c>
    </row>
    <row r="6178" customFormat="false" ht="13.5" hidden="false" customHeight="false" outlineLevel="0" collapsed="false">
      <c r="S6178" s="0" t="n">
        <v>11365999</v>
      </c>
      <c r="T6178" s="0" t="n">
        <v>2010</v>
      </c>
      <c r="U6178" s="0" t="n">
        <v>23005</v>
      </c>
      <c r="V6178" s="0" t="n">
        <v>1420</v>
      </c>
      <c r="W6178" s="0" t="n">
        <v>142</v>
      </c>
      <c r="X6178" s="0" t="n">
        <v>59742</v>
      </c>
      <c r="Y6178" s="0" t="n">
        <v>3592621</v>
      </c>
    </row>
    <row r="6179" customFormat="false" ht="13.5" hidden="false" customHeight="false" outlineLevel="0" collapsed="false">
      <c r="S6179" s="0" t="n">
        <v>11366000</v>
      </c>
      <c r="T6179" s="0" t="n">
        <v>2010</v>
      </c>
      <c r="U6179" s="0" t="n">
        <v>23005</v>
      </c>
      <c r="V6179" s="0" t="n">
        <v>9910</v>
      </c>
      <c r="W6179" s="0" t="n">
        <v>199</v>
      </c>
      <c r="X6179" s="0" t="n">
        <v>59743</v>
      </c>
      <c r="Y6179" s="0" t="n">
        <v>1848920</v>
      </c>
    </row>
    <row r="6180" customFormat="false" ht="13.5" hidden="false" customHeight="false" outlineLevel="0" collapsed="false">
      <c r="S6180" s="0" t="n">
        <v>11366033</v>
      </c>
      <c r="T6180" s="0" t="n">
        <v>2010</v>
      </c>
      <c r="U6180" s="0" t="n">
        <v>23005</v>
      </c>
      <c r="V6180" s="0" t="n">
        <v>9920</v>
      </c>
      <c r="W6180" s="0" t="n">
        <v>9920</v>
      </c>
      <c r="X6180" s="0" t="n">
        <v>59774</v>
      </c>
      <c r="Y6180" s="0" t="n">
        <v>9861864</v>
      </c>
    </row>
    <row r="6181" customFormat="false" ht="13.5" hidden="false" customHeight="false" outlineLevel="0" collapsed="false">
      <c r="S6181" s="0" t="n">
        <v>11366050</v>
      </c>
      <c r="T6181" s="0" t="n">
        <v>2010</v>
      </c>
      <c r="U6181" s="0" t="n">
        <v>23008</v>
      </c>
      <c r="V6181" s="0" t="n">
        <v>205</v>
      </c>
      <c r="W6181" s="0" t="n">
        <v>205</v>
      </c>
      <c r="X6181" s="0" t="n">
        <v>59744</v>
      </c>
      <c r="Y6181" s="0" t="n">
        <v>0</v>
      </c>
    </row>
    <row r="6182" customFormat="false" ht="13.5" hidden="false" customHeight="false" outlineLevel="0" collapsed="false">
      <c r="S6182" s="0" t="n">
        <v>11366051</v>
      </c>
      <c r="T6182" s="0" t="n">
        <v>2010</v>
      </c>
      <c r="U6182" s="0" t="n">
        <v>23008</v>
      </c>
      <c r="V6182" s="0" t="n">
        <v>210</v>
      </c>
      <c r="W6182" s="0" t="n">
        <v>210</v>
      </c>
      <c r="X6182" s="0" t="n">
        <v>59745</v>
      </c>
      <c r="Y6182" s="0" t="n">
        <v>0</v>
      </c>
    </row>
    <row r="6183" customFormat="false" ht="13.5" hidden="false" customHeight="false" outlineLevel="0" collapsed="false">
      <c r="S6183" s="0" t="n">
        <v>11366052</v>
      </c>
      <c r="T6183" s="0" t="n">
        <v>2010</v>
      </c>
      <c r="U6183" s="0" t="n">
        <v>23008</v>
      </c>
      <c r="V6183" s="0" t="n">
        <v>215</v>
      </c>
      <c r="W6183" s="0" t="n">
        <v>215</v>
      </c>
      <c r="X6183" s="0" t="n">
        <v>59746</v>
      </c>
      <c r="Y6183" s="0" t="n">
        <v>0</v>
      </c>
    </row>
    <row r="6184" customFormat="false" ht="13.5" hidden="false" customHeight="false" outlineLevel="0" collapsed="false">
      <c r="S6184" s="0" t="n">
        <v>11366053</v>
      </c>
      <c r="T6184" s="0" t="n">
        <v>2010</v>
      </c>
      <c r="U6184" s="0" t="n">
        <v>23008</v>
      </c>
      <c r="V6184" s="0" t="n">
        <v>220</v>
      </c>
      <c r="W6184" s="0" t="n">
        <v>220</v>
      </c>
      <c r="X6184" s="0" t="n">
        <v>59747</v>
      </c>
      <c r="Y6184" s="0" t="n">
        <v>0</v>
      </c>
    </row>
    <row r="6185" customFormat="false" ht="13.5" hidden="false" customHeight="false" outlineLevel="0" collapsed="false">
      <c r="S6185" s="0" t="n">
        <v>11366054</v>
      </c>
      <c r="T6185" s="0" t="n">
        <v>2010</v>
      </c>
      <c r="U6185" s="0" t="n">
        <v>23008</v>
      </c>
      <c r="V6185" s="0" t="n">
        <v>225</v>
      </c>
      <c r="W6185" s="0" t="n">
        <v>225</v>
      </c>
      <c r="X6185" s="0" t="n">
        <v>59748</v>
      </c>
      <c r="Y6185" s="0" t="n">
        <v>0</v>
      </c>
    </row>
    <row r="6186" customFormat="false" ht="13.5" hidden="false" customHeight="false" outlineLevel="0" collapsed="false">
      <c r="S6186" s="0" t="n">
        <v>11366055</v>
      </c>
      <c r="T6186" s="0" t="n">
        <v>2010</v>
      </c>
      <c r="U6186" s="0" t="n">
        <v>23008</v>
      </c>
      <c r="V6186" s="0" t="n">
        <v>235</v>
      </c>
      <c r="W6186" s="0" t="n">
        <v>235</v>
      </c>
      <c r="X6186" s="0" t="n">
        <v>59749</v>
      </c>
      <c r="Y6186" s="0" t="n">
        <v>0</v>
      </c>
    </row>
    <row r="6187" customFormat="false" ht="13.5" hidden="false" customHeight="false" outlineLevel="0" collapsed="false">
      <c r="S6187" s="0" t="n">
        <v>11366056</v>
      </c>
      <c r="T6187" s="0" t="n">
        <v>2010</v>
      </c>
      <c r="U6187" s="0" t="n">
        <v>23008</v>
      </c>
      <c r="V6187" s="0" t="n">
        <v>240</v>
      </c>
      <c r="W6187" s="0" t="n">
        <v>240</v>
      </c>
      <c r="X6187" s="0" t="n">
        <v>59750</v>
      </c>
      <c r="Y6187" s="0" t="n">
        <v>0</v>
      </c>
    </row>
    <row r="6188" customFormat="false" ht="13.5" hidden="false" customHeight="false" outlineLevel="0" collapsed="false">
      <c r="S6188" s="0" t="n">
        <v>11366057</v>
      </c>
      <c r="T6188" s="0" t="n">
        <v>2010</v>
      </c>
      <c r="U6188" s="0" t="n">
        <v>23008</v>
      </c>
      <c r="V6188" s="0" t="n">
        <v>245</v>
      </c>
      <c r="W6188" s="0" t="n">
        <v>245</v>
      </c>
      <c r="X6188" s="0" t="n">
        <v>59751</v>
      </c>
      <c r="Y6188" s="0" t="n">
        <v>0</v>
      </c>
    </row>
    <row r="6189" customFormat="false" ht="13.5" hidden="false" customHeight="false" outlineLevel="0" collapsed="false">
      <c r="S6189" s="0" t="n">
        <v>11366058</v>
      </c>
      <c r="T6189" s="0" t="n">
        <v>2010</v>
      </c>
      <c r="U6189" s="0" t="n">
        <v>23008</v>
      </c>
      <c r="V6189" s="0" t="n">
        <v>250</v>
      </c>
      <c r="W6189" s="0" t="n">
        <v>250</v>
      </c>
      <c r="X6189" s="0" t="n">
        <v>59752</v>
      </c>
      <c r="Y6189" s="0" t="n">
        <v>0</v>
      </c>
    </row>
    <row r="6190" customFormat="false" ht="13.5" hidden="false" customHeight="false" outlineLevel="0" collapsed="false">
      <c r="S6190" s="0" t="n">
        <v>11366059</v>
      </c>
      <c r="T6190" s="0" t="n">
        <v>2010</v>
      </c>
      <c r="U6190" s="0" t="n">
        <v>23008</v>
      </c>
      <c r="V6190" s="0" t="n">
        <v>255</v>
      </c>
      <c r="W6190" s="0" t="n">
        <v>255</v>
      </c>
      <c r="X6190" s="0" t="n">
        <v>59753</v>
      </c>
      <c r="Y6190" s="0" t="n">
        <v>0</v>
      </c>
    </row>
    <row r="6191" customFormat="false" ht="13.5" hidden="false" customHeight="false" outlineLevel="0" collapsed="false">
      <c r="S6191" s="0" t="n">
        <v>11366060</v>
      </c>
      <c r="T6191" s="0" t="n">
        <v>2010</v>
      </c>
      <c r="U6191" s="0" t="n">
        <v>23008</v>
      </c>
      <c r="V6191" s="0" t="n">
        <v>260</v>
      </c>
      <c r="W6191" s="0" t="n">
        <v>260</v>
      </c>
      <c r="X6191" s="0" t="n">
        <v>59754</v>
      </c>
      <c r="Y6191" s="0" t="n">
        <v>0</v>
      </c>
    </row>
    <row r="6192" customFormat="false" ht="13.5" hidden="false" customHeight="false" outlineLevel="0" collapsed="false">
      <c r="S6192" s="0" t="n">
        <v>11366061</v>
      </c>
      <c r="T6192" s="0" t="n">
        <v>2010</v>
      </c>
      <c r="U6192" s="0" t="n">
        <v>23008</v>
      </c>
      <c r="V6192" s="0" t="n">
        <v>265</v>
      </c>
      <c r="W6192" s="0" t="n">
        <v>265</v>
      </c>
      <c r="X6192" s="0" t="n">
        <v>59755</v>
      </c>
      <c r="Y6192" s="0" t="n">
        <v>0</v>
      </c>
    </row>
    <row r="6193" customFormat="false" ht="13.5" hidden="false" customHeight="false" outlineLevel="0" collapsed="false">
      <c r="S6193" s="0" t="n">
        <v>11366062</v>
      </c>
      <c r="T6193" s="0" t="n">
        <v>2010</v>
      </c>
      <c r="U6193" s="0" t="n">
        <v>23008</v>
      </c>
      <c r="V6193" s="0" t="n">
        <v>297</v>
      </c>
      <c r="W6193" s="0" t="n">
        <v>297</v>
      </c>
      <c r="X6193" s="0" t="n">
        <v>59756</v>
      </c>
      <c r="Y6193" s="0" t="n">
        <v>0</v>
      </c>
    </row>
    <row r="6194" customFormat="false" ht="13.5" hidden="false" customHeight="false" outlineLevel="0" collapsed="false">
      <c r="S6194" s="0" t="n">
        <v>11366063</v>
      </c>
      <c r="T6194" s="0" t="n">
        <v>2010</v>
      </c>
      <c r="U6194" s="0" t="n">
        <v>23008</v>
      </c>
      <c r="V6194" s="0" t="n">
        <v>298</v>
      </c>
      <c r="W6194" s="0" t="n">
        <v>298</v>
      </c>
      <c r="X6194" s="0" t="n">
        <v>59757</v>
      </c>
      <c r="Y6194" s="0" t="n">
        <v>0</v>
      </c>
    </row>
    <row r="6195" customFormat="false" ht="13.5" hidden="false" customHeight="false" outlineLevel="0" collapsed="false">
      <c r="S6195" s="0" t="n">
        <v>11366064</v>
      </c>
      <c r="T6195" s="0" t="n">
        <v>2010</v>
      </c>
      <c r="U6195" s="0" t="n">
        <v>23008</v>
      </c>
      <c r="V6195" s="0" t="n">
        <v>299</v>
      </c>
      <c r="W6195" s="0" t="n">
        <v>299</v>
      </c>
      <c r="X6195" s="0" t="n">
        <v>59758</v>
      </c>
      <c r="Y6195" s="0" t="n">
        <v>0</v>
      </c>
    </row>
    <row r="6196" customFormat="false" ht="13.5" hidden="false" customHeight="false" outlineLevel="0" collapsed="false">
      <c r="S6196" s="0" t="n">
        <v>11366065</v>
      </c>
      <c r="T6196" s="0" t="n">
        <v>2010</v>
      </c>
      <c r="U6196" s="0" t="n">
        <v>23008</v>
      </c>
      <c r="V6196" s="0" t="n">
        <v>405</v>
      </c>
      <c r="W6196" s="0" t="n">
        <v>405.1</v>
      </c>
      <c r="X6196" s="0" t="n">
        <v>60292</v>
      </c>
      <c r="Y6196" s="0" t="n">
        <v>0</v>
      </c>
    </row>
    <row r="6197" customFormat="false" ht="13.5" hidden="false" customHeight="false" outlineLevel="0" collapsed="false">
      <c r="S6197" s="0" t="n">
        <v>11366066</v>
      </c>
      <c r="T6197" s="0" t="n">
        <v>2010</v>
      </c>
      <c r="U6197" s="0" t="n">
        <v>23008</v>
      </c>
      <c r="V6197" s="0" t="n">
        <v>406</v>
      </c>
      <c r="W6197" s="0" t="n">
        <v>406</v>
      </c>
      <c r="X6197" s="0" t="n">
        <v>60293</v>
      </c>
      <c r="Y6197" s="0" t="n">
        <v>33106633</v>
      </c>
    </row>
    <row r="6198" customFormat="false" ht="13.5" hidden="false" customHeight="false" outlineLevel="0" collapsed="false">
      <c r="S6198" s="0" t="n">
        <v>11366067</v>
      </c>
      <c r="T6198" s="0" t="n">
        <v>2010</v>
      </c>
      <c r="U6198" s="0" t="n">
        <v>23008</v>
      </c>
      <c r="V6198" s="0" t="n">
        <v>410</v>
      </c>
      <c r="W6198" s="0" t="n">
        <v>410</v>
      </c>
      <c r="X6198" s="0" t="n">
        <v>59760</v>
      </c>
      <c r="Y6198" s="0" t="n">
        <v>0</v>
      </c>
    </row>
    <row r="6199" customFormat="false" ht="13.5" hidden="false" customHeight="false" outlineLevel="0" collapsed="false">
      <c r="S6199" s="0" t="n">
        <v>11366068</v>
      </c>
      <c r="T6199" s="0" t="n">
        <v>2010</v>
      </c>
      <c r="U6199" s="0" t="n">
        <v>23008</v>
      </c>
      <c r="V6199" s="0" t="n">
        <v>415</v>
      </c>
      <c r="W6199" s="0" t="n">
        <v>415</v>
      </c>
      <c r="X6199" s="0" t="n">
        <v>59761</v>
      </c>
      <c r="Y6199" s="0" t="n">
        <v>16772669</v>
      </c>
    </row>
    <row r="6200" customFormat="false" ht="13.5" hidden="false" customHeight="false" outlineLevel="0" collapsed="false">
      <c r="S6200" s="0" t="n">
        <v>11366069</v>
      </c>
      <c r="T6200" s="0" t="n">
        <v>2010</v>
      </c>
      <c r="U6200" s="0" t="n">
        <v>23008</v>
      </c>
      <c r="V6200" s="0" t="n">
        <v>419</v>
      </c>
      <c r="W6200" s="0" t="n">
        <v>419</v>
      </c>
      <c r="X6200" s="0" t="n">
        <v>60294</v>
      </c>
      <c r="Y6200" s="0" t="n">
        <v>631597</v>
      </c>
    </row>
    <row r="6201" customFormat="false" ht="13.5" hidden="false" customHeight="false" outlineLevel="0" collapsed="false">
      <c r="S6201" s="0" t="n">
        <v>11366070</v>
      </c>
      <c r="T6201" s="0" t="n">
        <v>2010</v>
      </c>
      <c r="U6201" s="0" t="n">
        <v>23008</v>
      </c>
      <c r="V6201" s="0" t="n">
        <v>420</v>
      </c>
      <c r="W6201" s="0" t="n">
        <v>420</v>
      </c>
      <c r="X6201" s="0" t="n">
        <v>59762</v>
      </c>
      <c r="Y6201" s="0" t="n">
        <v>0</v>
      </c>
    </row>
    <row r="6202" customFormat="false" ht="13.5" hidden="false" customHeight="false" outlineLevel="0" collapsed="false">
      <c r="S6202" s="0" t="n">
        <v>11366071</v>
      </c>
      <c r="T6202" s="0" t="n">
        <v>2010</v>
      </c>
      <c r="U6202" s="0" t="n">
        <v>23008</v>
      </c>
      <c r="V6202" s="0" t="n">
        <v>425</v>
      </c>
      <c r="W6202" s="0" t="n">
        <v>425</v>
      </c>
      <c r="X6202" s="0" t="n">
        <v>59763</v>
      </c>
      <c r="Y6202" s="0" t="n">
        <v>15395393</v>
      </c>
    </row>
    <row r="6203" customFormat="false" ht="13.5" hidden="false" customHeight="false" outlineLevel="0" collapsed="false">
      <c r="S6203" s="0" t="n">
        <v>11366072</v>
      </c>
      <c r="T6203" s="0" t="n">
        <v>2010</v>
      </c>
      <c r="U6203" s="0" t="n">
        <v>23008</v>
      </c>
      <c r="V6203" s="0" t="n">
        <v>430</v>
      </c>
      <c r="W6203" s="0" t="n">
        <v>430</v>
      </c>
      <c r="X6203" s="0" t="n">
        <v>59764</v>
      </c>
      <c r="Y6203" s="0" t="n">
        <v>14252019</v>
      </c>
    </row>
    <row r="6204" customFormat="false" ht="13.5" hidden="false" customHeight="false" outlineLevel="0" collapsed="false">
      <c r="S6204" s="0" t="n">
        <v>11366073</v>
      </c>
      <c r="T6204" s="0" t="n">
        <v>2010</v>
      </c>
      <c r="U6204" s="0" t="n">
        <v>23008</v>
      </c>
      <c r="V6204" s="0" t="n">
        <v>435</v>
      </c>
      <c r="W6204" s="0" t="n">
        <v>435</v>
      </c>
      <c r="X6204" s="0" t="n">
        <v>59765</v>
      </c>
      <c r="Y6204" s="0" t="n">
        <v>4778145</v>
      </c>
    </row>
    <row r="6205" customFormat="false" ht="13.5" hidden="false" customHeight="false" outlineLevel="0" collapsed="false">
      <c r="S6205" s="0" t="n">
        <v>11366074</v>
      </c>
      <c r="T6205" s="0" t="n">
        <v>2010</v>
      </c>
      <c r="U6205" s="0" t="n">
        <v>23008</v>
      </c>
      <c r="V6205" s="0" t="n">
        <v>440</v>
      </c>
      <c r="W6205" s="0" t="n">
        <v>440</v>
      </c>
      <c r="X6205" s="0" t="n">
        <v>59766</v>
      </c>
      <c r="Y6205" s="0" t="n">
        <v>4663878</v>
      </c>
    </row>
    <row r="6206" customFormat="false" ht="13.5" hidden="false" customHeight="false" outlineLevel="0" collapsed="false">
      <c r="S6206" s="0" t="n">
        <v>11366075</v>
      </c>
      <c r="T6206" s="0" t="n">
        <v>2010</v>
      </c>
      <c r="U6206" s="0" t="n">
        <v>23008</v>
      </c>
      <c r="V6206" s="0" t="n">
        <v>445</v>
      </c>
      <c r="W6206" s="0" t="n">
        <v>445</v>
      </c>
      <c r="X6206" s="0" t="n">
        <v>59767</v>
      </c>
      <c r="Y6206" s="0" t="n">
        <v>2259027</v>
      </c>
    </row>
    <row r="6207" customFormat="false" ht="13.5" hidden="false" customHeight="false" outlineLevel="0" collapsed="false">
      <c r="S6207" s="0" t="n">
        <v>11366076</v>
      </c>
      <c r="T6207" s="0" t="n">
        <v>2010</v>
      </c>
      <c r="U6207" s="0" t="n">
        <v>23008</v>
      </c>
      <c r="V6207" s="0" t="n">
        <v>495</v>
      </c>
      <c r="W6207" s="0" t="n">
        <v>495</v>
      </c>
      <c r="X6207" s="0" t="n">
        <v>827494</v>
      </c>
      <c r="Y6207" s="0" t="n">
        <v>248978</v>
      </c>
    </row>
    <row r="6208" customFormat="false" ht="13.5" hidden="false" customHeight="false" outlineLevel="0" collapsed="false">
      <c r="S6208" s="0" t="n">
        <v>11366077</v>
      </c>
      <c r="T6208" s="0" t="n">
        <v>2010</v>
      </c>
      <c r="U6208" s="0" t="n">
        <v>23008</v>
      </c>
      <c r="V6208" s="0" t="n">
        <v>496</v>
      </c>
      <c r="W6208" s="0" t="n">
        <v>496</v>
      </c>
      <c r="X6208" s="0" t="n">
        <v>827496</v>
      </c>
      <c r="Y6208" s="0" t="n">
        <v>1316203</v>
      </c>
    </row>
    <row r="6209" customFormat="false" ht="13.5" hidden="false" customHeight="false" outlineLevel="0" collapsed="false">
      <c r="S6209" s="0" t="n">
        <v>11366078</v>
      </c>
      <c r="T6209" s="0" t="n">
        <v>2010</v>
      </c>
      <c r="U6209" s="0" t="n">
        <v>23008</v>
      </c>
      <c r="V6209" s="0" t="n">
        <v>497</v>
      </c>
      <c r="W6209" s="0" t="n">
        <v>497</v>
      </c>
      <c r="X6209" s="0" t="n">
        <v>59770</v>
      </c>
      <c r="Y6209" s="0" t="n">
        <v>0</v>
      </c>
    </row>
    <row r="6210" customFormat="false" ht="13.5" hidden="false" customHeight="false" outlineLevel="0" collapsed="false">
      <c r="S6210" s="0" t="n">
        <v>11366079</v>
      </c>
      <c r="T6210" s="0" t="n">
        <v>2010</v>
      </c>
      <c r="U6210" s="0" t="n">
        <v>23008</v>
      </c>
      <c r="V6210" s="0" t="n">
        <v>498</v>
      </c>
      <c r="W6210" s="0" t="n">
        <v>498</v>
      </c>
      <c r="X6210" s="0" t="n">
        <v>59771</v>
      </c>
      <c r="Y6210" s="0" t="n">
        <v>0</v>
      </c>
    </row>
    <row r="6211" customFormat="false" ht="13.5" hidden="false" customHeight="false" outlineLevel="0" collapsed="false">
      <c r="S6211" s="0" t="n">
        <v>11366080</v>
      </c>
      <c r="T6211" s="0" t="n">
        <v>2010</v>
      </c>
      <c r="U6211" s="0" t="n">
        <v>23008</v>
      </c>
      <c r="V6211" s="0" t="n">
        <v>499</v>
      </c>
      <c r="W6211" s="0" t="n">
        <v>499</v>
      </c>
      <c r="X6211" s="0" t="n">
        <v>59772</v>
      </c>
      <c r="Y6211" s="0" t="n">
        <v>93424542</v>
      </c>
    </row>
    <row r="6212" customFormat="false" ht="13.5" hidden="false" customHeight="false" outlineLevel="0" collapsed="false">
      <c r="S6212" s="0" t="n">
        <v>11366081</v>
      </c>
      <c r="T6212" s="0" t="n">
        <v>2010</v>
      </c>
      <c r="U6212" s="0" t="n">
        <v>23008</v>
      </c>
      <c r="V6212" s="0" t="n">
        <v>610</v>
      </c>
      <c r="W6212" s="0" t="n">
        <v>610</v>
      </c>
      <c r="X6212" s="0" t="n">
        <v>59773</v>
      </c>
      <c r="Y6212" s="0" t="n">
        <v>0</v>
      </c>
    </row>
    <row r="6213" customFormat="false" ht="13.5" hidden="false" customHeight="false" outlineLevel="0" collapsed="false">
      <c r="S6213" s="0" t="n">
        <v>11366034</v>
      </c>
      <c r="T6213" s="0" t="n">
        <v>2010</v>
      </c>
      <c r="U6213" s="0" t="n">
        <v>23008</v>
      </c>
      <c r="V6213" s="0" t="n">
        <v>1010</v>
      </c>
      <c r="W6213" s="0" t="n">
        <v>10</v>
      </c>
      <c r="X6213" s="0" t="n">
        <v>59729</v>
      </c>
      <c r="Y6213" s="0" t="n">
        <v>59648891</v>
      </c>
    </row>
    <row r="6214" customFormat="false" ht="13.5" hidden="false" customHeight="false" outlineLevel="0" collapsed="false">
      <c r="S6214" s="0" t="n">
        <v>11366035</v>
      </c>
      <c r="T6214" s="0" t="n">
        <v>2010</v>
      </c>
      <c r="U6214" s="0" t="n">
        <v>23008</v>
      </c>
      <c r="V6214" s="0" t="n">
        <v>1020</v>
      </c>
      <c r="W6214" s="0" t="n">
        <v>20</v>
      </c>
      <c r="X6214" s="0" t="n">
        <v>59730</v>
      </c>
      <c r="Y6214" s="0" t="n">
        <v>-119744884</v>
      </c>
    </row>
    <row r="6215" customFormat="false" ht="13.5" hidden="false" customHeight="false" outlineLevel="0" collapsed="false">
      <c r="S6215" s="0" t="n">
        <v>11366036</v>
      </c>
      <c r="T6215" s="0" t="n">
        <v>2010</v>
      </c>
      <c r="U6215" s="0" t="n">
        <v>23008</v>
      </c>
      <c r="V6215" s="0" t="n">
        <v>1030</v>
      </c>
      <c r="W6215" s="0" t="n">
        <v>30</v>
      </c>
      <c r="X6215" s="0" t="n">
        <v>59731</v>
      </c>
      <c r="Y6215" s="0" t="n">
        <v>40811000</v>
      </c>
    </row>
    <row r="6216" customFormat="false" ht="13.5" hidden="false" customHeight="false" outlineLevel="0" collapsed="false">
      <c r="S6216" s="0" t="n">
        <v>11366037</v>
      </c>
      <c r="T6216" s="0" t="n">
        <v>2010</v>
      </c>
      <c r="U6216" s="0" t="n">
        <v>23008</v>
      </c>
      <c r="V6216" s="0" t="n">
        <v>1040</v>
      </c>
      <c r="W6216" s="0" t="n">
        <v>40</v>
      </c>
      <c r="X6216" s="0" t="n">
        <v>59732</v>
      </c>
      <c r="Y6216" s="0" t="n">
        <v>441779</v>
      </c>
    </row>
    <row r="6217" customFormat="false" ht="13.5" hidden="false" customHeight="false" outlineLevel="0" collapsed="false">
      <c r="S6217" s="0" t="n">
        <v>11366038</v>
      </c>
      <c r="T6217" s="0" t="n">
        <v>2010</v>
      </c>
      <c r="U6217" s="0" t="n">
        <v>23008</v>
      </c>
      <c r="V6217" s="0" t="n">
        <v>1050</v>
      </c>
      <c r="W6217" s="0" t="n">
        <v>50</v>
      </c>
      <c r="X6217" s="0" t="n">
        <v>59733</v>
      </c>
      <c r="Y6217" s="0" t="n">
        <v>298927</v>
      </c>
    </row>
    <row r="6218" customFormat="false" ht="13.5" hidden="false" customHeight="false" outlineLevel="0" collapsed="false">
      <c r="S6218" s="0" t="n">
        <v>11366039</v>
      </c>
      <c r="T6218" s="0" t="n">
        <v>2010</v>
      </c>
      <c r="U6218" s="0" t="n">
        <v>23008</v>
      </c>
      <c r="V6218" s="0" t="n">
        <v>1060</v>
      </c>
      <c r="W6218" s="0" t="n">
        <v>60</v>
      </c>
      <c r="X6218" s="0" t="n">
        <v>59734</v>
      </c>
      <c r="Y6218" s="0" t="n">
        <v>0</v>
      </c>
    </row>
    <row r="6219" customFormat="false" ht="13.5" hidden="false" customHeight="false" outlineLevel="0" collapsed="false">
      <c r="S6219" s="0" t="n">
        <v>11366040</v>
      </c>
      <c r="T6219" s="0" t="n">
        <v>2010</v>
      </c>
      <c r="U6219" s="0" t="n">
        <v>23008</v>
      </c>
      <c r="V6219" s="0" t="n">
        <v>1070</v>
      </c>
      <c r="W6219" s="0" t="n">
        <v>70</v>
      </c>
      <c r="X6219" s="0" t="n">
        <v>59735</v>
      </c>
      <c r="Y6219" s="0" t="n">
        <v>0</v>
      </c>
    </row>
    <row r="6220" customFormat="false" ht="13.5" hidden="false" customHeight="false" outlineLevel="0" collapsed="false">
      <c r="S6220" s="0" t="n">
        <v>11366041</v>
      </c>
      <c r="T6220" s="0" t="n">
        <v>2010</v>
      </c>
      <c r="U6220" s="0" t="n">
        <v>23008</v>
      </c>
      <c r="V6220" s="0" t="n">
        <v>1071</v>
      </c>
      <c r="W6220" s="0" t="n">
        <v>71</v>
      </c>
      <c r="X6220" s="0" t="n">
        <v>60291</v>
      </c>
      <c r="Y6220" s="0" t="n">
        <v>0</v>
      </c>
    </row>
    <row r="6221" customFormat="false" ht="13.5" hidden="false" customHeight="false" outlineLevel="0" collapsed="false">
      <c r="S6221" s="0" t="n">
        <v>11366042</v>
      </c>
      <c r="T6221" s="0" t="n">
        <v>2010</v>
      </c>
      <c r="U6221" s="0" t="n">
        <v>23008</v>
      </c>
      <c r="V6221" s="0" t="n">
        <v>1099</v>
      </c>
      <c r="W6221" s="0" t="n">
        <v>99</v>
      </c>
      <c r="X6221" s="0" t="n">
        <v>59736</v>
      </c>
      <c r="Y6221" s="0" t="n">
        <v>-78193178</v>
      </c>
    </row>
    <row r="6222" customFormat="false" ht="13.5" hidden="false" customHeight="false" outlineLevel="0" collapsed="false">
      <c r="S6222" s="0" t="n">
        <v>11366043</v>
      </c>
      <c r="T6222" s="0" t="n">
        <v>2010</v>
      </c>
      <c r="U6222" s="0" t="n">
        <v>23008</v>
      </c>
      <c r="V6222" s="0" t="n">
        <v>1210</v>
      </c>
      <c r="W6222" s="0" t="n">
        <v>110</v>
      </c>
      <c r="X6222" s="0" t="n">
        <v>59737</v>
      </c>
      <c r="Y6222" s="0" t="n">
        <v>237398</v>
      </c>
    </row>
    <row r="6223" customFormat="false" ht="13.5" hidden="false" customHeight="false" outlineLevel="0" collapsed="false">
      <c r="S6223" s="0" t="n">
        <v>11366044</v>
      </c>
      <c r="T6223" s="0" t="n">
        <v>2010</v>
      </c>
      <c r="U6223" s="0" t="n">
        <v>23008</v>
      </c>
      <c r="V6223" s="0" t="n">
        <v>1220</v>
      </c>
      <c r="W6223" s="0" t="n">
        <v>120</v>
      </c>
      <c r="X6223" s="0" t="n">
        <v>59738</v>
      </c>
      <c r="Y6223" s="0" t="n">
        <v>17875</v>
      </c>
    </row>
    <row r="6224" customFormat="false" ht="13.5" hidden="false" customHeight="false" outlineLevel="0" collapsed="false">
      <c r="S6224" s="0" t="n">
        <v>11366045</v>
      </c>
      <c r="T6224" s="0" t="n">
        <v>2010</v>
      </c>
      <c r="U6224" s="0" t="n">
        <v>23008</v>
      </c>
      <c r="V6224" s="0" t="n">
        <v>1230</v>
      </c>
      <c r="W6224" s="0" t="n">
        <v>130</v>
      </c>
      <c r="X6224" s="0" t="n">
        <v>59739</v>
      </c>
      <c r="Y6224" s="0" t="n">
        <v>0</v>
      </c>
    </row>
    <row r="6225" customFormat="false" ht="13.5" hidden="false" customHeight="false" outlineLevel="0" collapsed="false">
      <c r="S6225" s="0" t="n">
        <v>11366046</v>
      </c>
      <c r="T6225" s="0" t="n">
        <v>2010</v>
      </c>
      <c r="U6225" s="0" t="n">
        <v>23008</v>
      </c>
      <c r="V6225" s="0" t="n">
        <v>1299</v>
      </c>
      <c r="W6225" s="0" t="n">
        <v>131</v>
      </c>
      <c r="X6225" s="0" t="n">
        <v>59740</v>
      </c>
      <c r="Y6225" s="0" t="n">
        <v>255273</v>
      </c>
    </row>
    <row r="6226" customFormat="false" ht="13.5" hidden="false" customHeight="false" outlineLevel="0" collapsed="false">
      <c r="S6226" s="0" t="n">
        <v>11366047</v>
      </c>
      <c r="T6226" s="0" t="n">
        <v>2010</v>
      </c>
      <c r="U6226" s="0" t="n">
        <v>23008</v>
      </c>
      <c r="V6226" s="0" t="n">
        <v>1410</v>
      </c>
      <c r="W6226" s="0" t="n">
        <v>141</v>
      </c>
      <c r="X6226" s="0" t="n">
        <v>59741</v>
      </c>
      <c r="Y6226" s="0" t="n">
        <v>-18289014</v>
      </c>
    </row>
    <row r="6227" customFormat="false" ht="13.5" hidden="false" customHeight="false" outlineLevel="0" collapsed="false">
      <c r="S6227" s="0" t="n">
        <v>11366048</v>
      </c>
      <c r="T6227" s="0" t="n">
        <v>2010</v>
      </c>
      <c r="U6227" s="0" t="n">
        <v>23008</v>
      </c>
      <c r="V6227" s="0" t="n">
        <v>1420</v>
      </c>
      <c r="W6227" s="0" t="n">
        <v>142</v>
      </c>
      <c r="X6227" s="0" t="n">
        <v>59742</v>
      </c>
      <c r="Y6227" s="0" t="n">
        <v>44903536</v>
      </c>
    </row>
    <row r="6228" customFormat="false" ht="13.5" hidden="false" customHeight="false" outlineLevel="0" collapsed="false">
      <c r="S6228" s="0" t="n">
        <v>11366049</v>
      </c>
      <c r="T6228" s="0" t="n">
        <v>2010</v>
      </c>
      <c r="U6228" s="0" t="n">
        <v>23008</v>
      </c>
      <c r="V6228" s="0" t="n">
        <v>9910</v>
      </c>
      <c r="W6228" s="0" t="n">
        <v>199</v>
      </c>
      <c r="X6228" s="0" t="n">
        <v>59743</v>
      </c>
      <c r="Y6228" s="0" t="n">
        <v>26614522</v>
      </c>
    </row>
    <row r="6229" customFormat="false" ht="13.5" hidden="false" customHeight="false" outlineLevel="0" collapsed="false">
      <c r="S6229" s="0" t="n">
        <v>11366082</v>
      </c>
      <c r="T6229" s="0" t="n">
        <v>2010</v>
      </c>
      <c r="U6229" s="0" t="n">
        <v>23008</v>
      </c>
      <c r="V6229" s="0" t="n">
        <v>9920</v>
      </c>
      <c r="W6229" s="0" t="n">
        <v>9920</v>
      </c>
      <c r="X6229" s="0" t="n">
        <v>59774</v>
      </c>
      <c r="Y6229" s="0" t="n">
        <v>93424542</v>
      </c>
    </row>
    <row r="6230" customFormat="false" ht="13.5" hidden="false" customHeight="false" outlineLevel="0" collapsed="false">
      <c r="S6230" s="0" t="n">
        <v>11366099</v>
      </c>
      <c r="T6230" s="0" t="n">
        <v>2010</v>
      </c>
      <c r="U6230" s="0" t="n">
        <v>23010</v>
      </c>
      <c r="V6230" s="0" t="n">
        <v>205</v>
      </c>
      <c r="W6230" s="0" t="n">
        <v>205</v>
      </c>
      <c r="X6230" s="0" t="n">
        <v>59744</v>
      </c>
      <c r="Y6230" s="0" t="n">
        <v>0</v>
      </c>
    </row>
    <row r="6231" customFormat="false" ht="13.5" hidden="false" customHeight="false" outlineLevel="0" collapsed="false">
      <c r="S6231" s="0" t="n">
        <v>11366100</v>
      </c>
      <c r="T6231" s="0" t="n">
        <v>2010</v>
      </c>
      <c r="U6231" s="0" t="n">
        <v>23010</v>
      </c>
      <c r="V6231" s="0" t="n">
        <v>210</v>
      </c>
      <c r="W6231" s="0" t="n">
        <v>210</v>
      </c>
      <c r="X6231" s="0" t="n">
        <v>59745</v>
      </c>
      <c r="Y6231" s="0" t="n">
        <v>0</v>
      </c>
    </row>
    <row r="6232" customFormat="false" ht="13.5" hidden="false" customHeight="false" outlineLevel="0" collapsed="false">
      <c r="S6232" s="0" t="n">
        <v>11366101</v>
      </c>
      <c r="T6232" s="0" t="n">
        <v>2010</v>
      </c>
      <c r="U6232" s="0" t="n">
        <v>23010</v>
      </c>
      <c r="V6232" s="0" t="n">
        <v>215</v>
      </c>
      <c r="W6232" s="0" t="n">
        <v>215</v>
      </c>
      <c r="X6232" s="0" t="n">
        <v>59746</v>
      </c>
      <c r="Y6232" s="0" t="n">
        <v>0</v>
      </c>
    </row>
    <row r="6233" customFormat="false" ht="13.5" hidden="false" customHeight="false" outlineLevel="0" collapsed="false">
      <c r="S6233" s="0" t="n">
        <v>11366102</v>
      </c>
      <c r="T6233" s="0" t="n">
        <v>2010</v>
      </c>
      <c r="U6233" s="0" t="n">
        <v>23010</v>
      </c>
      <c r="V6233" s="0" t="n">
        <v>220</v>
      </c>
      <c r="W6233" s="0" t="n">
        <v>220</v>
      </c>
      <c r="X6233" s="0" t="n">
        <v>59747</v>
      </c>
      <c r="Y6233" s="0" t="n">
        <v>0</v>
      </c>
    </row>
    <row r="6234" customFormat="false" ht="13.5" hidden="false" customHeight="false" outlineLevel="0" collapsed="false">
      <c r="S6234" s="0" t="n">
        <v>11366103</v>
      </c>
      <c r="T6234" s="0" t="n">
        <v>2010</v>
      </c>
      <c r="U6234" s="0" t="n">
        <v>23010</v>
      </c>
      <c r="V6234" s="0" t="n">
        <v>225</v>
      </c>
      <c r="W6234" s="0" t="n">
        <v>225</v>
      </c>
      <c r="X6234" s="0" t="n">
        <v>59748</v>
      </c>
      <c r="Y6234" s="0" t="n">
        <v>0</v>
      </c>
    </row>
    <row r="6235" customFormat="false" ht="13.5" hidden="false" customHeight="false" outlineLevel="0" collapsed="false">
      <c r="S6235" s="0" t="n">
        <v>11366104</v>
      </c>
      <c r="T6235" s="0" t="n">
        <v>2010</v>
      </c>
      <c r="U6235" s="0" t="n">
        <v>23010</v>
      </c>
      <c r="V6235" s="0" t="n">
        <v>235</v>
      </c>
      <c r="W6235" s="0" t="n">
        <v>235</v>
      </c>
      <c r="X6235" s="0" t="n">
        <v>59749</v>
      </c>
      <c r="Y6235" s="0" t="n">
        <v>0</v>
      </c>
    </row>
    <row r="6236" customFormat="false" ht="13.5" hidden="false" customHeight="false" outlineLevel="0" collapsed="false">
      <c r="S6236" s="0" t="n">
        <v>11366105</v>
      </c>
      <c r="T6236" s="0" t="n">
        <v>2010</v>
      </c>
      <c r="U6236" s="0" t="n">
        <v>23010</v>
      </c>
      <c r="V6236" s="0" t="n">
        <v>240</v>
      </c>
      <c r="W6236" s="0" t="n">
        <v>240</v>
      </c>
      <c r="X6236" s="0" t="n">
        <v>59750</v>
      </c>
      <c r="Y6236" s="0" t="n">
        <v>0</v>
      </c>
    </row>
    <row r="6237" customFormat="false" ht="13.5" hidden="false" customHeight="false" outlineLevel="0" collapsed="false">
      <c r="S6237" s="0" t="n">
        <v>11366106</v>
      </c>
      <c r="T6237" s="0" t="n">
        <v>2010</v>
      </c>
      <c r="U6237" s="0" t="n">
        <v>23010</v>
      </c>
      <c r="V6237" s="0" t="n">
        <v>245</v>
      </c>
      <c r="W6237" s="0" t="n">
        <v>245</v>
      </c>
      <c r="X6237" s="0" t="n">
        <v>59751</v>
      </c>
      <c r="Y6237" s="0" t="n">
        <v>0</v>
      </c>
    </row>
    <row r="6238" customFormat="false" ht="13.5" hidden="false" customHeight="false" outlineLevel="0" collapsed="false">
      <c r="S6238" s="0" t="n">
        <v>11366107</v>
      </c>
      <c r="T6238" s="0" t="n">
        <v>2010</v>
      </c>
      <c r="U6238" s="0" t="n">
        <v>23010</v>
      </c>
      <c r="V6238" s="0" t="n">
        <v>250</v>
      </c>
      <c r="W6238" s="0" t="n">
        <v>250</v>
      </c>
      <c r="X6238" s="0" t="n">
        <v>59752</v>
      </c>
      <c r="Y6238" s="0" t="n">
        <v>0</v>
      </c>
    </row>
    <row r="6239" customFormat="false" ht="13.5" hidden="false" customHeight="false" outlineLevel="0" collapsed="false">
      <c r="S6239" s="0" t="n">
        <v>11366108</v>
      </c>
      <c r="T6239" s="0" t="n">
        <v>2010</v>
      </c>
      <c r="U6239" s="0" t="n">
        <v>23010</v>
      </c>
      <c r="V6239" s="0" t="n">
        <v>255</v>
      </c>
      <c r="W6239" s="0" t="n">
        <v>255</v>
      </c>
      <c r="X6239" s="0" t="n">
        <v>59753</v>
      </c>
      <c r="Y6239" s="0" t="n">
        <v>0</v>
      </c>
    </row>
    <row r="6240" customFormat="false" ht="13.5" hidden="false" customHeight="false" outlineLevel="0" collapsed="false">
      <c r="S6240" s="0" t="n">
        <v>11366109</v>
      </c>
      <c r="T6240" s="0" t="n">
        <v>2010</v>
      </c>
      <c r="U6240" s="0" t="n">
        <v>23010</v>
      </c>
      <c r="V6240" s="0" t="n">
        <v>260</v>
      </c>
      <c r="W6240" s="0" t="n">
        <v>260</v>
      </c>
      <c r="X6240" s="0" t="n">
        <v>59754</v>
      </c>
      <c r="Y6240" s="0" t="n">
        <v>0</v>
      </c>
    </row>
    <row r="6241" customFormat="false" ht="13.5" hidden="false" customHeight="false" outlineLevel="0" collapsed="false">
      <c r="S6241" s="0" t="n">
        <v>11366110</v>
      </c>
      <c r="T6241" s="0" t="n">
        <v>2010</v>
      </c>
      <c r="U6241" s="0" t="n">
        <v>23010</v>
      </c>
      <c r="V6241" s="0" t="n">
        <v>265</v>
      </c>
      <c r="W6241" s="0" t="n">
        <v>265</v>
      </c>
      <c r="X6241" s="0" t="n">
        <v>59755</v>
      </c>
      <c r="Y6241" s="0" t="n">
        <v>0</v>
      </c>
    </row>
    <row r="6242" customFormat="false" ht="13.5" hidden="false" customHeight="false" outlineLevel="0" collapsed="false">
      <c r="S6242" s="0" t="n">
        <v>11366111</v>
      </c>
      <c r="T6242" s="0" t="n">
        <v>2010</v>
      </c>
      <c r="U6242" s="0" t="n">
        <v>23010</v>
      </c>
      <c r="V6242" s="0" t="n">
        <v>297</v>
      </c>
      <c r="W6242" s="0" t="n">
        <v>297</v>
      </c>
      <c r="X6242" s="0" t="n">
        <v>59756</v>
      </c>
      <c r="Y6242" s="0" t="n">
        <v>0</v>
      </c>
    </row>
    <row r="6243" customFormat="false" ht="13.5" hidden="false" customHeight="false" outlineLevel="0" collapsed="false">
      <c r="S6243" s="0" t="n">
        <v>11366112</v>
      </c>
      <c r="T6243" s="0" t="n">
        <v>2010</v>
      </c>
      <c r="U6243" s="0" t="n">
        <v>23010</v>
      </c>
      <c r="V6243" s="0" t="n">
        <v>298</v>
      </c>
      <c r="W6243" s="0" t="n">
        <v>298</v>
      </c>
      <c r="X6243" s="0" t="n">
        <v>59757</v>
      </c>
      <c r="Y6243" s="0" t="n">
        <v>0</v>
      </c>
    </row>
    <row r="6244" customFormat="false" ht="13.5" hidden="false" customHeight="false" outlineLevel="0" collapsed="false">
      <c r="S6244" s="0" t="n">
        <v>11366113</v>
      </c>
      <c r="T6244" s="0" t="n">
        <v>2010</v>
      </c>
      <c r="U6244" s="0" t="n">
        <v>23010</v>
      </c>
      <c r="V6244" s="0" t="n">
        <v>299</v>
      </c>
      <c r="W6244" s="0" t="n">
        <v>299</v>
      </c>
      <c r="X6244" s="0" t="n">
        <v>59758</v>
      </c>
      <c r="Y6244" s="0" t="n">
        <v>0</v>
      </c>
    </row>
    <row r="6245" customFormat="false" ht="13.5" hidden="false" customHeight="false" outlineLevel="0" collapsed="false">
      <c r="S6245" s="0" t="n">
        <v>11366114</v>
      </c>
      <c r="T6245" s="0" t="n">
        <v>2010</v>
      </c>
      <c r="U6245" s="0" t="n">
        <v>23010</v>
      </c>
      <c r="V6245" s="0" t="n">
        <v>405</v>
      </c>
      <c r="W6245" s="0" t="n">
        <v>405.1</v>
      </c>
      <c r="X6245" s="0" t="n">
        <v>60292</v>
      </c>
      <c r="Y6245" s="0" t="n">
        <v>0</v>
      </c>
    </row>
    <row r="6246" customFormat="false" ht="13.5" hidden="false" customHeight="false" outlineLevel="0" collapsed="false">
      <c r="S6246" s="0" t="n">
        <v>11366115</v>
      </c>
      <c r="T6246" s="0" t="n">
        <v>2010</v>
      </c>
      <c r="U6246" s="0" t="n">
        <v>23010</v>
      </c>
      <c r="V6246" s="0" t="n">
        <v>406</v>
      </c>
      <c r="W6246" s="0" t="n">
        <v>406</v>
      </c>
      <c r="X6246" s="0" t="n">
        <v>60293</v>
      </c>
      <c r="Y6246" s="0" t="n">
        <v>0</v>
      </c>
    </row>
    <row r="6247" customFormat="false" ht="13.5" hidden="false" customHeight="false" outlineLevel="0" collapsed="false">
      <c r="S6247" s="0" t="n">
        <v>11366116</v>
      </c>
      <c r="T6247" s="0" t="n">
        <v>2010</v>
      </c>
      <c r="U6247" s="0" t="n">
        <v>23010</v>
      </c>
      <c r="V6247" s="0" t="n">
        <v>410</v>
      </c>
      <c r="W6247" s="0" t="n">
        <v>410</v>
      </c>
      <c r="X6247" s="0" t="n">
        <v>59760</v>
      </c>
      <c r="Y6247" s="0" t="n">
        <v>0</v>
      </c>
    </row>
    <row r="6248" customFormat="false" ht="13.5" hidden="false" customHeight="false" outlineLevel="0" collapsed="false">
      <c r="S6248" s="0" t="n">
        <v>11366117</v>
      </c>
      <c r="T6248" s="0" t="n">
        <v>2010</v>
      </c>
      <c r="U6248" s="0" t="n">
        <v>23010</v>
      </c>
      <c r="V6248" s="0" t="n">
        <v>415</v>
      </c>
      <c r="W6248" s="0" t="n">
        <v>415</v>
      </c>
      <c r="X6248" s="0" t="n">
        <v>59761</v>
      </c>
      <c r="Y6248" s="0" t="n">
        <v>0</v>
      </c>
    </row>
    <row r="6249" customFormat="false" ht="13.5" hidden="false" customHeight="false" outlineLevel="0" collapsed="false">
      <c r="S6249" s="0" t="n">
        <v>11366118</v>
      </c>
      <c r="T6249" s="0" t="n">
        <v>2010</v>
      </c>
      <c r="U6249" s="0" t="n">
        <v>23010</v>
      </c>
      <c r="V6249" s="0" t="n">
        <v>419</v>
      </c>
      <c r="W6249" s="0" t="n">
        <v>419</v>
      </c>
      <c r="X6249" s="0" t="n">
        <v>60294</v>
      </c>
      <c r="Y6249" s="0" t="n">
        <v>0</v>
      </c>
    </row>
    <row r="6250" customFormat="false" ht="13.5" hidden="false" customHeight="false" outlineLevel="0" collapsed="false">
      <c r="S6250" s="0" t="n">
        <v>11366119</v>
      </c>
      <c r="T6250" s="0" t="n">
        <v>2010</v>
      </c>
      <c r="U6250" s="0" t="n">
        <v>23010</v>
      </c>
      <c r="V6250" s="0" t="n">
        <v>420</v>
      </c>
      <c r="W6250" s="0" t="n">
        <v>420</v>
      </c>
      <c r="X6250" s="0" t="n">
        <v>59762</v>
      </c>
      <c r="Y6250" s="0" t="n">
        <v>0</v>
      </c>
    </row>
    <row r="6251" customFormat="false" ht="13.5" hidden="false" customHeight="false" outlineLevel="0" collapsed="false">
      <c r="S6251" s="0" t="n">
        <v>11366120</v>
      </c>
      <c r="T6251" s="0" t="n">
        <v>2010</v>
      </c>
      <c r="U6251" s="0" t="n">
        <v>23010</v>
      </c>
      <c r="V6251" s="0" t="n">
        <v>425</v>
      </c>
      <c r="W6251" s="0" t="n">
        <v>425</v>
      </c>
      <c r="X6251" s="0" t="n">
        <v>59763</v>
      </c>
      <c r="Y6251" s="0" t="n">
        <v>0</v>
      </c>
    </row>
    <row r="6252" customFormat="false" ht="13.5" hidden="false" customHeight="false" outlineLevel="0" collapsed="false">
      <c r="S6252" s="0" t="n">
        <v>11366121</v>
      </c>
      <c r="T6252" s="0" t="n">
        <v>2010</v>
      </c>
      <c r="U6252" s="0" t="n">
        <v>23010</v>
      </c>
      <c r="V6252" s="0" t="n">
        <v>430</v>
      </c>
      <c r="W6252" s="0" t="n">
        <v>430</v>
      </c>
      <c r="X6252" s="0" t="n">
        <v>59764</v>
      </c>
      <c r="Y6252" s="0" t="n">
        <v>0</v>
      </c>
    </row>
    <row r="6253" customFormat="false" ht="13.5" hidden="false" customHeight="false" outlineLevel="0" collapsed="false">
      <c r="S6253" s="0" t="n">
        <v>11366122</v>
      </c>
      <c r="T6253" s="0" t="n">
        <v>2010</v>
      </c>
      <c r="U6253" s="0" t="n">
        <v>23010</v>
      </c>
      <c r="V6253" s="0" t="n">
        <v>435</v>
      </c>
      <c r="W6253" s="0" t="n">
        <v>435</v>
      </c>
      <c r="X6253" s="0" t="n">
        <v>59765</v>
      </c>
      <c r="Y6253" s="0" t="n">
        <v>0</v>
      </c>
    </row>
    <row r="6254" customFormat="false" ht="13.5" hidden="false" customHeight="false" outlineLevel="0" collapsed="false">
      <c r="S6254" s="0" t="n">
        <v>11366123</v>
      </c>
      <c r="T6254" s="0" t="n">
        <v>2010</v>
      </c>
      <c r="U6254" s="0" t="n">
        <v>23010</v>
      </c>
      <c r="V6254" s="0" t="n">
        <v>440</v>
      </c>
      <c r="W6254" s="0" t="n">
        <v>440</v>
      </c>
      <c r="X6254" s="0" t="n">
        <v>59766</v>
      </c>
      <c r="Y6254" s="0" t="n">
        <v>0</v>
      </c>
    </row>
    <row r="6255" customFormat="false" ht="13.5" hidden="false" customHeight="false" outlineLevel="0" collapsed="false">
      <c r="S6255" s="0" t="n">
        <v>11366124</v>
      </c>
      <c r="T6255" s="0" t="n">
        <v>2010</v>
      </c>
      <c r="U6255" s="0" t="n">
        <v>23010</v>
      </c>
      <c r="V6255" s="0" t="n">
        <v>445</v>
      </c>
      <c r="W6255" s="0" t="n">
        <v>445</v>
      </c>
      <c r="X6255" s="0" t="n">
        <v>59767</v>
      </c>
      <c r="Y6255" s="0" t="n">
        <v>0</v>
      </c>
    </row>
    <row r="6256" customFormat="false" ht="13.5" hidden="false" customHeight="false" outlineLevel="0" collapsed="false">
      <c r="S6256" s="0" t="n">
        <v>11366125</v>
      </c>
      <c r="T6256" s="0" t="n">
        <v>2010</v>
      </c>
      <c r="U6256" s="0" t="n">
        <v>23010</v>
      </c>
      <c r="V6256" s="0" t="n">
        <v>495</v>
      </c>
      <c r="W6256" s="0" t="n">
        <v>495</v>
      </c>
      <c r="X6256" s="0" t="n">
        <v>59768</v>
      </c>
      <c r="Y6256" s="0" t="n">
        <v>0</v>
      </c>
    </row>
    <row r="6257" customFormat="false" ht="13.5" hidden="false" customHeight="false" outlineLevel="0" collapsed="false">
      <c r="S6257" s="0" t="n">
        <v>11366126</v>
      </c>
      <c r="T6257" s="0" t="n">
        <v>2010</v>
      </c>
      <c r="U6257" s="0" t="n">
        <v>23010</v>
      </c>
      <c r="V6257" s="0" t="n">
        <v>496</v>
      </c>
      <c r="W6257" s="0" t="n">
        <v>496</v>
      </c>
      <c r="X6257" s="0" t="n">
        <v>59769</v>
      </c>
      <c r="Y6257" s="0" t="n">
        <v>0</v>
      </c>
    </row>
    <row r="6258" customFormat="false" ht="13.5" hidden="false" customHeight="false" outlineLevel="0" collapsed="false">
      <c r="S6258" s="0" t="n">
        <v>11366127</v>
      </c>
      <c r="T6258" s="0" t="n">
        <v>2010</v>
      </c>
      <c r="U6258" s="0" t="n">
        <v>23010</v>
      </c>
      <c r="V6258" s="0" t="n">
        <v>497</v>
      </c>
      <c r="W6258" s="0" t="n">
        <v>497</v>
      </c>
      <c r="X6258" s="0" t="n">
        <v>59770</v>
      </c>
      <c r="Y6258" s="0" t="n">
        <v>0</v>
      </c>
    </row>
    <row r="6259" customFormat="false" ht="13.5" hidden="false" customHeight="false" outlineLevel="0" collapsed="false">
      <c r="S6259" s="0" t="n">
        <v>11366128</v>
      </c>
      <c r="T6259" s="0" t="n">
        <v>2010</v>
      </c>
      <c r="U6259" s="0" t="n">
        <v>23010</v>
      </c>
      <c r="V6259" s="0" t="n">
        <v>498</v>
      </c>
      <c r="W6259" s="0" t="n">
        <v>498</v>
      </c>
      <c r="X6259" s="0" t="n">
        <v>59771</v>
      </c>
      <c r="Y6259" s="0" t="n">
        <v>0</v>
      </c>
    </row>
    <row r="6260" customFormat="false" ht="13.5" hidden="false" customHeight="false" outlineLevel="0" collapsed="false">
      <c r="S6260" s="0" t="n">
        <v>11366129</v>
      </c>
      <c r="T6260" s="0" t="n">
        <v>2010</v>
      </c>
      <c r="U6260" s="0" t="n">
        <v>23010</v>
      </c>
      <c r="V6260" s="0" t="n">
        <v>499</v>
      </c>
      <c r="W6260" s="0" t="n">
        <v>499</v>
      </c>
      <c r="X6260" s="0" t="n">
        <v>59772</v>
      </c>
      <c r="Y6260" s="0" t="n">
        <v>0</v>
      </c>
    </row>
    <row r="6261" customFormat="false" ht="13.5" hidden="false" customHeight="false" outlineLevel="0" collapsed="false">
      <c r="S6261" s="0" t="n">
        <v>11366130</v>
      </c>
      <c r="T6261" s="0" t="n">
        <v>2010</v>
      </c>
      <c r="U6261" s="0" t="n">
        <v>23010</v>
      </c>
      <c r="V6261" s="0" t="n">
        <v>610</v>
      </c>
      <c r="W6261" s="0" t="n">
        <v>610</v>
      </c>
      <c r="X6261" s="0" t="n">
        <v>59773</v>
      </c>
      <c r="Y6261" s="0" t="n">
        <v>275000</v>
      </c>
    </row>
    <row r="6262" customFormat="false" ht="13.5" hidden="false" customHeight="false" outlineLevel="0" collapsed="false">
      <c r="S6262" s="0" t="n">
        <v>11366083</v>
      </c>
      <c r="T6262" s="0" t="n">
        <v>2010</v>
      </c>
      <c r="U6262" s="0" t="n">
        <v>23010</v>
      </c>
      <c r="V6262" s="0" t="n">
        <v>1010</v>
      </c>
      <c r="W6262" s="0" t="n">
        <v>10</v>
      </c>
      <c r="X6262" s="0" t="n">
        <v>59729</v>
      </c>
      <c r="Y6262" s="0" t="n">
        <v>7571732</v>
      </c>
    </row>
    <row r="6263" customFormat="false" ht="13.5" hidden="false" customHeight="false" outlineLevel="0" collapsed="false">
      <c r="S6263" s="0" t="n">
        <v>11366084</v>
      </c>
      <c r="T6263" s="0" t="n">
        <v>2010</v>
      </c>
      <c r="U6263" s="0" t="n">
        <v>23010</v>
      </c>
      <c r="V6263" s="0" t="n">
        <v>1020</v>
      </c>
      <c r="W6263" s="0" t="n">
        <v>20</v>
      </c>
      <c r="X6263" s="0" t="n">
        <v>59730</v>
      </c>
      <c r="Y6263" s="0" t="n">
        <v>-14752107</v>
      </c>
    </row>
    <row r="6264" customFormat="false" ht="13.5" hidden="false" customHeight="false" outlineLevel="0" collapsed="false">
      <c r="S6264" s="0" t="n">
        <v>11366085</v>
      </c>
      <c r="T6264" s="0" t="n">
        <v>2010</v>
      </c>
      <c r="U6264" s="0" t="n">
        <v>23010</v>
      </c>
      <c r="V6264" s="0" t="n">
        <v>1030</v>
      </c>
      <c r="W6264" s="0" t="n">
        <v>30</v>
      </c>
      <c r="X6264" s="0" t="n">
        <v>59731</v>
      </c>
      <c r="Y6264" s="0" t="n">
        <v>6453185</v>
      </c>
    </row>
    <row r="6265" customFormat="false" ht="13.5" hidden="false" customHeight="false" outlineLevel="0" collapsed="false">
      <c r="S6265" s="0" t="n">
        <v>11366086</v>
      </c>
      <c r="T6265" s="0" t="n">
        <v>2010</v>
      </c>
      <c r="U6265" s="0" t="n">
        <v>23010</v>
      </c>
      <c r="V6265" s="0" t="n">
        <v>1040</v>
      </c>
      <c r="W6265" s="0" t="n">
        <v>40</v>
      </c>
      <c r="X6265" s="0" t="n">
        <v>59732</v>
      </c>
      <c r="Y6265" s="0" t="n">
        <v>189718</v>
      </c>
    </row>
    <row r="6266" customFormat="false" ht="13.5" hidden="false" customHeight="false" outlineLevel="0" collapsed="false">
      <c r="S6266" s="0" t="n">
        <v>11366087</v>
      </c>
      <c r="T6266" s="0" t="n">
        <v>2010</v>
      </c>
      <c r="U6266" s="0" t="n">
        <v>23010</v>
      </c>
      <c r="V6266" s="0" t="n">
        <v>1050</v>
      </c>
      <c r="W6266" s="0" t="n">
        <v>50</v>
      </c>
      <c r="X6266" s="0" t="n">
        <v>59733</v>
      </c>
      <c r="Y6266" s="0" t="n">
        <v>58688</v>
      </c>
    </row>
    <row r="6267" customFormat="false" ht="13.5" hidden="false" customHeight="false" outlineLevel="0" collapsed="false">
      <c r="S6267" s="0" t="n">
        <v>11366088</v>
      </c>
      <c r="T6267" s="0" t="n">
        <v>2010</v>
      </c>
      <c r="U6267" s="0" t="n">
        <v>23010</v>
      </c>
      <c r="V6267" s="0" t="n">
        <v>1060</v>
      </c>
      <c r="W6267" s="0" t="n">
        <v>60</v>
      </c>
      <c r="X6267" s="0" t="n">
        <v>59734</v>
      </c>
      <c r="Y6267" s="0" t="n">
        <v>0</v>
      </c>
    </row>
    <row r="6268" customFormat="false" ht="13.5" hidden="false" customHeight="false" outlineLevel="0" collapsed="false">
      <c r="S6268" s="0" t="n">
        <v>11366089</v>
      </c>
      <c r="T6268" s="0" t="n">
        <v>2010</v>
      </c>
      <c r="U6268" s="0" t="n">
        <v>23010</v>
      </c>
      <c r="V6268" s="0" t="n">
        <v>1070</v>
      </c>
      <c r="W6268" s="0" t="n">
        <v>70</v>
      </c>
      <c r="X6268" s="0" t="n">
        <v>59735</v>
      </c>
      <c r="Y6268" s="0" t="n">
        <v>0</v>
      </c>
    </row>
    <row r="6269" customFormat="false" ht="13.5" hidden="false" customHeight="false" outlineLevel="0" collapsed="false">
      <c r="S6269" s="0" t="n">
        <v>11366090</v>
      </c>
      <c r="T6269" s="0" t="n">
        <v>2010</v>
      </c>
      <c r="U6269" s="0" t="n">
        <v>23010</v>
      </c>
      <c r="V6269" s="0" t="n">
        <v>1071</v>
      </c>
      <c r="W6269" s="0" t="n">
        <v>71</v>
      </c>
      <c r="X6269" s="0" t="n">
        <v>60291</v>
      </c>
      <c r="Y6269" s="0" t="n">
        <v>0</v>
      </c>
    </row>
    <row r="6270" customFormat="false" ht="13.5" hidden="false" customHeight="false" outlineLevel="0" collapsed="false">
      <c r="S6270" s="0" t="n">
        <v>11366091</v>
      </c>
      <c r="T6270" s="0" t="n">
        <v>2010</v>
      </c>
      <c r="U6270" s="0" t="n">
        <v>23010</v>
      </c>
      <c r="V6270" s="0" t="n">
        <v>1099</v>
      </c>
      <c r="W6270" s="0" t="n">
        <v>99</v>
      </c>
      <c r="X6270" s="0" t="n">
        <v>59736</v>
      </c>
      <c r="Y6270" s="0" t="n">
        <v>-8050516</v>
      </c>
    </row>
    <row r="6271" customFormat="false" ht="13.5" hidden="false" customHeight="false" outlineLevel="0" collapsed="false">
      <c r="S6271" s="0" t="n">
        <v>11366092</v>
      </c>
      <c r="T6271" s="0" t="n">
        <v>2010</v>
      </c>
      <c r="U6271" s="0" t="n">
        <v>23010</v>
      </c>
      <c r="V6271" s="0" t="n">
        <v>1210</v>
      </c>
      <c r="W6271" s="0" t="n">
        <v>110</v>
      </c>
      <c r="X6271" s="0" t="n">
        <v>59737</v>
      </c>
      <c r="Y6271" s="0" t="n">
        <v>-207</v>
      </c>
    </row>
    <row r="6272" customFormat="false" ht="13.5" hidden="false" customHeight="false" outlineLevel="0" collapsed="false">
      <c r="S6272" s="0" t="n">
        <v>11366093</v>
      </c>
      <c r="T6272" s="0" t="n">
        <v>2010</v>
      </c>
      <c r="U6272" s="0" t="n">
        <v>23010</v>
      </c>
      <c r="V6272" s="0" t="n">
        <v>1220</v>
      </c>
      <c r="W6272" s="0" t="n">
        <v>120</v>
      </c>
      <c r="X6272" s="0" t="n">
        <v>59738</v>
      </c>
      <c r="Y6272" s="0" t="n">
        <v>-13297</v>
      </c>
    </row>
    <row r="6273" customFormat="false" ht="13.5" hidden="false" customHeight="false" outlineLevel="0" collapsed="false">
      <c r="S6273" s="0" t="n">
        <v>11366094</v>
      </c>
      <c r="T6273" s="0" t="n">
        <v>2010</v>
      </c>
      <c r="U6273" s="0" t="n">
        <v>23010</v>
      </c>
      <c r="V6273" s="0" t="n">
        <v>1230</v>
      </c>
      <c r="W6273" s="0" t="n">
        <v>130</v>
      </c>
      <c r="X6273" s="0" t="n">
        <v>59739</v>
      </c>
      <c r="Y6273" s="0" t="n">
        <v>0</v>
      </c>
    </row>
    <row r="6274" customFormat="false" ht="13.5" hidden="false" customHeight="false" outlineLevel="0" collapsed="false">
      <c r="S6274" s="0" t="n">
        <v>11366095</v>
      </c>
      <c r="T6274" s="0" t="n">
        <v>2010</v>
      </c>
      <c r="U6274" s="0" t="n">
        <v>23010</v>
      </c>
      <c r="V6274" s="0" t="n">
        <v>1299</v>
      </c>
      <c r="W6274" s="0" t="n">
        <v>131</v>
      </c>
      <c r="X6274" s="0" t="n">
        <v>59740</v>
      </c>
      <c r="Y6274" s="0" t="n">
        <v>-13504</v>
      </c>
    </row>
    <row r="6275" customFormat="false" ht="13.5" hidden="false" customHeight="false" outlineLevel="0" collapsed="false">
      <c r="S6275" s="0" t="n">
        <v>11366096</v>
      </c>
      <c r="T6275" s="0" t="n">
        <v>2010</v>
      </c>
      <c r="U6275" s="0" t="n">
        <v>23010</v>
      </c>
      <c r="V6275" s="0" t="n">
        <v>1410</v>
      </c>
      <c r="W6275" s="0" t="n">
        <v>141</v>
      </c>
      <c r="X6275" s="0" t="n">
        <v>59741</v>
      </c>
      <c r="Y6275" s="0" t="n">
        <v>-492288</v>
      </c>
    </row>
    <row r="6276" customFormat="false" ht="13.5" hidden="false" customHeight="false" outlineLevel="0" collapsed="false">
      <c r="S6276" s="0" t="n">
        <v>11366097</v>
      </c>
      <c r="T6276" s="0" t="n">
        <v>2010</v>
      </c>
      <c r="U6276" s="0" t="n">
        <v>23010</v>
      </c>
      <c r="V6276" s="0" t="n">
        <v>1420</v>
      </c>
      <c r="W6276" s="0" t="n">
        <v>142</v>
      </c>
      <c r="X6276" s="0" t="n">
        <v>59742</v>
      </c>
      <c r="Y6276" s="0" t="n">
        <v>27923016</v>
      </c>
    </row>
    <row r="6277" customFormat="false" ht="13.5" hidden="false" customHeight="false" outlineLevel="0" collapsed="false">
      <c r="S6277" s="0" t="n">
        <v>11366098</v>
      </c>
      <c r="T6277" s="0" t="n">
        <v>2010</v>
      </c>
      <c r="U6277" s="0" t="n">
        <v>23010</v>
      </c>
      <c r="V6277" s="0" t="n">
        <v>9910</v>
      </c>
      <c r="W6277" s="0" t="n">
        <v>199</v>
      </c>
      <c r="X6277" s="0" t="n">
        <v>59743</v>
      </c>
      <c r="Y6277" s="0" t="n">
        <v>27430728</v>
      </c>
    </row>
    <row r="6278" customFormat="false" ht="13.5" hidden="false" customHeight="false" outlineLevel="0" collapsed="false">
      <c r="S6278" s="0" t="n">
        <v>11366131</v>
      </c>
      <c r="T6278" s="0" t="n">
        <v>2010</v>
      </c>
      <c r="U6278" s="0" t="n">
        <v>23010</v>
      </c>
      <c r="V6278" s="0" t="n">
        <v>9920</v>
      </c>
      <c r="W6278" s="0" t="n">
        <v>9920</v>
      </c>
      <c r="X6278" s="0" t="n">
        <v>59774</v>
      </c>
      <c r="Y6278" s="0" t="n">
        <v>275000</v>
      </c>
    </row>
    <row r="6279" customFormat="false" ht="13.5" hidden="false" customHeight="false" outlineLevel="0" collapsed="false">
      <c r="S6279" s="0" t="n">
        <v>11366148</v>
      </c>
      <c r="T6279" s="0" t="n">
        <v>2010</v>
      </c>
      <c r="U6279" s="0" t="n">
        <v>23015</v>
      </c>
      <c r="V6279" s="0" t="n">
        <v>205</v>
      </c>
      <c r="W6279" s="0" t="n">
        <v>205</v>
      </c>
      <c r="X6279" s="0" t="n">
        <v>59744</v>
      </c>
      <c r="Y6279" s="0" t="n">
        <v>0</v>
      </c>
    </row>
    <row r="6280" customFormat="false" ht="13.5" hidden="false" customHeight="false" outlineLevel="0" collapsed="false">
      <c r="S6280" s="0" t="n">
        <v>11366149</v>
      </c>
      <c r="T6280" s="0" t="n">
        <v>2010</v>
      </c>
      <c r="U6280" s="0" t="n">
        <v>23015</v>
      </c>
      <c r="V6280" s="0" t="n">
        <v>210</v>
      </c>
      <c r="W6280" s="0" t="n">
        <v>210</v>
      </c>
      <c r="X6280" s="0" t="n">
        <v>59745</v>
      </c>
      <c r="Y6280" s="0" t="n">
        <v>0</v>
      </c>
    </row>
    <row r="6281" customFormat="false" ht="13.5" hidden="false" customHeight="false" outlineLevel="0" collapsed="false">
      <c r="S6281" s="0" t="n">
        <v>11366150</v>
      </c>
      <c r="T6281" s="0" t="n">
        <v>2010</v>
      </c>
      <c r="U6281" s="0" t="n">
        <v>23015</v>
      </c>
      <c r="V6281" s="0" t="n">
        <v>215</v>
      </c>
      <c r="W6281" s="0" t="n">
        <v>215</v>
      </c>
      <c r="X6281" s="0" t="n">
        <v>59746</v>
      </c>
      <c r="Y6281" s="0" t="n">
        <v>0</v>
      </c>
    </row>
    <row r="6282" customFormat="false" ht="13.5" hidden="false" customHeight="false" outlineLevel="0" collapsed="false">
      <c r="S6282" s="0" t="n">
        <v>11366151</v>
      </c>
      <c r="T6282" s="0" t="n">
        <v>2010</v>
      </c>
      <c r="U6282" s="0" t="n">
        <v>23015</v>
      </c>
      <c r="V6282" s="0" t="n">
        <v>220</v>
      </c>
      <c r="W6282" s="0" t="n">
        <v>220</v>
      </c>
      <c r="X6282" s="0" t="n">
        <v>59747</v>
      </c>
      <c r="Y6282" s="0" t="n">
        <v>0</v>
      </c>
    </row>
    <row r="6283" customFormat="false" ht="13.5" hidden="false" customHeight="false" outlineLevel="0" collapsed="false">
      <c r="S6283" s="0" t="n">
        <v>11366152</v>
      </c>
      <c r="T6283" s="0" t="n">
        <v>2010</v>
      </c>
      <c r="U6283" s="0" t="n">
        <v>23015</v>
      </c>
      <c r="V6283" s="0" t="n">
        <v>225</v>
      </c>
      <c r="W6283" s="0" t="n">
        <v>225</v>
      </c>
      <c r="X6283" s="0" t="n">
        <v>59748</v>
      </c>
      <c r="Y6283" s="0" t="n">
        <v>0</v>
      </c>
    </row>
    <row r="6284" customFormat="false" ht="13.5" hidden="false" customHeight="false" outlineLevel="0" collapsed="false">
      <c r="S6284" s="0" t="n">
        <v>11366153</v>
      </c>
      <c r="T6284" s="0" t="n">
        <v>2010</v>
      </c>
      <c r="U6284" s="0" t="n">
        <v>23015</v>
      </c>
      <c r="V6284" s="0" t="n">
        <v>235</v>
      </c>
      <c r="W6284" s="0" t="n">
        <v>235</v>
      </c>
      <c r="X6284" s="0" t="n">
        <v>59749</v>
      </c>
      <c r="Y6284" s="0" t="n">
        <v>0</v>
      </c>
    </row>
    <row r="6285" customFormat="false" ht="13.5" hidden="false" customHeight="false" outlineLevel="0" collapsed="false">
      <c r="S6285" s="0" t="n">
        <v>11366154</v>
      </c>
      <c r="T6285" s="0" t="n">
        <v>2010</v>
      </c>
      <c r="U6285" s="0" t="n">
        <v>23015</v>
      </c>
      <c r="V6285" s="0" t="n">
        <v>240</v>
      </c>
      <c r="W6285" s="0" t="n">
        <v>240</v>
      </c>
      <c r="X6285" s="0" t="n">
        <v>59750</v>
      </c>
      <c r="Y6285" s="0" t="n">
        <v>0</v>
      </c>
    </row>
    <row r="6286" customFormat="false" ht="13.5" hidden="false" customHeight="false" outlineLevel="0" collapsed="false">
      <c r="S6286" s="0" t="n">
        <v>11366155</v>
      </c>
      <c r="T6286" s="0" t="n">
        <v>2010</v>
      </c>
      <c r="U6286" s="0" t="n">
        <v>23015</v>
      </c>
      <c r="V6286" s="0" t="n">
        <v>245</v>
      </c>
      <c r="W6286" s="0" t="n">
        <v>245</v>
      </c>
      <c r="X6286" s="0" t="n">
        <v>59751</v>
      </c>
      <c r="Y6286" s="0" t="n">
        <v>0</v>
      </c>
    </row>
    <row r="6287" customFormat="false" ht="13.5" hidden="false" customHeight="false" outlineLevel="0" collapsed="false">
      <c r="S6287" s="0" t="n">
        <v>11366156</v>
      </c>
      <c r="T6287" s="0" t="n">
        <v>2010</v>
      </c>
      <c r="U6287" s="0" t="n">
        <v>23015</v>
      </c>
      <c r="V6287" s="0" t="n">
        <v>250</v>
      </c>
      <c r="W6287" s="0" t="n">
        <v>250</v>
      </c>
      <c r="X6287" s="0" t="n">
        <v>59752</v>
      </c>
      <c r="Y6287" s="0" t="n">
        <v>0</v>
      </c>
    </row>
    <row r="6288" customFormat="false" ht="13.5" hidden="false" customHeight="false" outlineLevel="0" collapsed="false">
      <c r="S6288" s="0" t="n">
        <v>11366157</v>
      </c>
      <c r="T6288" s="0" t="n">
        <v>2010</v>
      </c>
      <c r="U6288" s="0" t="n">
        <v>23015</v>
      </c>
      <c r="V6288" s="0" t="n">
        <v>255</v>
      </c>
      <c r="W6288" s="0" t="n">
        <v>255</v>
      </c>
      <c r="X6288" s="0" t="n">
        <v>59753</v>
      </c>
      <c r="Y6288" s="0" t="n">
        <v>0</v>
      </c>
    </row>
    <row r="6289" customFormat="false" ht="13.5" hidden="false" customHeight="false" outlineLevel="0" collapsed="false">
      <c r="S6289" s="0" t="n">
        <v>11366158</v>
      </c>
      <c r="T6289" s="0" t="n">
        <v>2010</v>
      </c>
      <c r="U6289" s="0" t="n">
        <v>23015</v>
      </c>
      <c r="V6289" s="0" t="n">
        <v>260</v>
      </c>
      <c r="W6289" s="0" t="n">
        <v>260</v>
      </c>
      <c r="X6289" s="0" t="n">
        <v>59754</v>
      </c>
      <c r="Y6289" s="0" t="n">
        <v>0</v>
      </c>
    </row>
    <row r="6290" customFormat="false" ht="13.5" hidden="false" customHeight="false" outlineLevel="0" collapsed="false">
      <c r="S6290" s="0" t="n">
        <v>11366159</v>
      </c>
      <c r="T6290" s="0" t="n">
        <v>2010</v>
      </c>
      <c r="U6290" s="0" t="n">
        <v>23015</v>
      </c>
      <c r="V6290" s="0" t="n">
        <v>265</v>
      </c>
      <c r="W6290" s="0" t="n">
        <v>265</v>
      </c>
      <c r="X6290" s="0" t="n">
        <v>59755</v>
      </c>
      <c r="Y6290" s="0" t="n">
        <v>305340</v>
      </c>
    </row>
    <row r="6291" customFormat="false" ht="13.5" hidden="false" customHeight="false" outlineLevel="0" collapsed="false">
      <c r="S6291" s="0" t="n">
        <v>11366160</v>
      </c>
      <c r="T6291" s="0" t="n">
        <v>2010</v>
      </c>
      <c r="U6291" s="0" t="n">
        <v>23015</v>
      </c>
      <c r="V6291" s="0" t="n">
        <v>297</v>
      </c>
      <c r="W6291" s="0" t="n">
        <v>297</v>
      </c>
      <c r="X6291" s="0" t="n">
        <v>59756</v>
      </c>
      <c r="Y6291" s="0" t="n">
        <v>0</v>
      </c>
    </row>
    <row r="6292" customFormat="false" ht="13.5" hidden="false" customHeight="false" outlineLevel="0" collapsed="false">
      <c r="S6292" s="0" t="n">
        <v>11366161</v>
      </c>
      <c r="T6292" s="0" t="n">
        <v>2010</v>
      </c>
      <c r="U6292" s="0" t="n">
        <v>23015</v>
      </c>
      <c r="V6292" s="0" t="n">
        <v>298</v>
      </c>
      <c r="W6292" s="0" t="n">
        <v>298</v>
      </c>
      <c r="X6292" s="0" t="n">
        <v>59757</v>
      </c>
      <c r="Y6292" s="0" t="n">
        <v>0</v>
      </c>
    </row>
    <row r="6293" customFormat="false" ht="13.5" hidden="false" customHeight="false" outlineLevel="0" collapsed="false">
      <c r="S6293" s="0" t="n">
        <v>11366162</v>
      </c>
      <c r="T6293" s="0" t="n">
        <v>2010</v>
      </c>
      <c r="U6293" s="0" t="n">
        <v>23015</v>
      </c>
      <c r="V6293" s="0" t="n">
        <v>299</v>
      </c>
      <c r="W6293" s="0" t="n">
        <v>299</v>
      </c>
      <c r="X6293" s="0" t="n">
        <v>59758</v>
      </c>
      <c r="Y6293" s="0" t="n">
        <v>305340</v>
      </c>
    </row>
    <row r="6294" customFormat="false" ht="13.5" hidden="false" customHeight="false" outlineLevel="0" collapsed="false">
      <c r="S6294" s="0" t="n">
        <v>11366163</v>
      </c>
      <c r="T6294" s="0" t="n">
        <v>2010</v>
      </c>
      <c r="U6294" s="0" t="n">
        <v>23015</v>
      </c>
      <c r="V6294" s="0" t="n">
        <v>405</v>
      </c>
      <c r="W6294" s="0" t="n">
        <v>405.1</v>
      </c>
      <c r="X6294" s="0" t="n">
        <v>60292</v>
      </c>
      <c r="Y6294" s="0" t="n">
        <v>30550</v>
      </c>
    </row>
    <row r="6295" customFormat="false" ht="13.5" hidden="false" customHeight="false" outlineLevel="0" collapsed="false">
      <c r="S6295" s="0" t="n">
        <v>11366164</v>
      </c>
      <c r="T6295" s="0" t="n">
        <v>2010</v>
      </c>
      <c r="U6295" s="0" t="n">
        <v>23015</v>
      </c>
      <c r="V6295" s="0" t="n">
        <v>406</v>
      </c>
      <c r="W6295" s="0" t="n">
        <v>406</v>
      </c>
      <c r="X6295" s="0" t="n">
        <v>60293</v>
      </c>
      <c r="Y6295" s="0" t="n">
        <v>1127843</v>
      </c>
    </row>
    <row r="6296" customFormat="false" ht="13.5" hidden="false" customHeight="false" outlineLevel="0" collapsed="false">
      <c r="S6296" s="0" t="n">
        <v>11366165</v>
      </c>
      <c r="T6296" s="0" t="n">
        <v>2010</v>
      </c>
      <c r="U6296" s="0" t="n">
        <v>23015</v>
      </c>
      <c r="V6296" s="0" t="n">
        <v>410</v>
      </c>
      <c r="W6296" s="0" t="n">
        <v>410</v>
      </c>
      <c r="X6296" s="0" t="n">
        <v>59760</v>
      </c>
      <c r="Y6296" s="0" t="n">
        <v>0</v>
      </c>
    </row>
    <row r="6297" customFormat="false" ht="13.5" hidden="false" customHeight="false" outlineLevel="0" collapsed="false">
      <c r="S6297" s="0" t="n">
        <v>11366166</v>
      </c>
      <c r="T6297" s="0" t="n">
        <v>2010</v>
      </c>
      <c r="U6297" s="0" t="n">
        <v>23015</v>
      </c>
      <c r="V6297" s="0" t="n">
        <v>415</v>
      </c>
      <c r="W6297" s="0" t="n">
        <v>415</v>
      </c>
      <c r="X6297" s="0" t="n">
        <v>59761</v>
      </c>
      <c r="Y6297" s="0" t="n">
        <v>48735</v>
      </c>
    </row>
    <row r="6298" customFormat="false" ht="13.5" hidden="false" customHeight="false" outlineLevel="0" collapsed="false">
      <c r="S6298" s="0" t="n">
        <v>11366167</v>
      </c>
      <c r="T6298" s="0" t="n">
        <v>2010</v>
      </c>
      <c r="U6298" s="0" t="n">
        <v>23015</v>
      </c>
      <c r="V6298" s="0" t="n">
        <v>419</v>
      </c>
      <c r="W6298" s="0" t="n">
        <v>419</v>
      </c>
      <c r="X6298" s="0" t="n">
        <v>60294</v>
      </c>
      <c r="Y6298" s="0" t="n">
        <v>0</v>
      </c>
    </row>
    <row r="6299" customFormat="false" ht="13.5" hidden="false" customHeight="false" outlineLevel="0" collapsed="false">
      <c r="S6299" s="0" t="n">
        <v>11366168</v>
      </c>
      <c r="T6299" s="0" t="n">
        <v>2010</v>
      </c>
      <c r="U6299" s="0" t="n">
        <v>23015</v>
      </c>
      <c r="V6299" s="0" t="n">
        <v>420</v>
      </c>
      <c r="W6299" s="0" t="n">
        <v>420</v>
      </c>
      <c r="X6299" s="0" t="n">
        <v>59762</v>
      </c>
      <c r="Y6299" s="0" t="n">
        <v>0</v>
      </c>
    </row>
    <row r="6300" customFormat="false" ht="13.5" hidden="false" customHeight="false" outlineLevel="0" collapsed="false">
      <c r="S6300" s="0" t="n">
        <v>11366169</v>
      </c>
      <c r="T6300" s="0" t="n">
        <v>2010</v>
      </c>
      <c r="U6300" s="0" t="n">
        <v>23015</v>
      </c>
      <c r="V6300" s="0" t="n">
        <v>425</v>
      </c>
      <c r="W6300" s="0" t="n">
        <v>425</v>
      </c>
      <c r="X6300" s="0" t="n">
        <v>59763</v>
      </c>
      <c r="Y6300" s="0" t="n">
        <v>837904</v>
      </c>
    </row>
    <row r="6301" customFormat="false" ht="13.5" hidden="false" customHeight="false" outlineLevel="0" collapsed="false">
      <c r="S6301" s="0" t="n">
        <v>11366170</v>
      </c>
      <c r="T6301" s="0" t="n">
        <v>2010</v>
      </c>
      <c r="U6301" s="0" t="n">
        <v>23015</v>
      </c>
      <c r="V6301" s="0" t="n">
        <v>430</v>
      </c>
      <c r="W6301" s="0" t="n">
        <v>430</v>
      </c>
      <c r="X6301" s="0" t="n">
        <v>59764</v>
      </c>
      <c r="Y6301" s="0" t="n">
        <v>1156617</v>
      </c>
    </row>
    <row r="6302" customFormat="false" ht="13.5" hidden="false" customHeight="false" outlineLevel="0" collapsed="false">
      <c r="S6302" s="0" t="n">
        <v>11366171</v>
      </c>
      <c r="T6302" s="0" t="n">
        <v>2010</v>
      </c>
      <c r="U6302" s="0" t="n">
        <v>23015</v>
      </c>
      <c r="V6302" s="0" t="n">
        <v>435</v>
      </c>
      <c r="W6302" s="0" t="n">
        <v>435</v>
      </c>
      <c r="X6302" s="0" t="n">
        <v>59765</v>
      </c>
      <c r="Y6302" s="0" t="n">
        <v>0</v>
      </c>
    </row>
    <row r="6303" customFormat="false" ht="13.5" hidden="false" customHeight="false" outlineLevel="0" collapsed="false">
      <c r="S6303" s="0" t="n">
        <v>11366172</v>
      </c>
      <c r="T6303" s="0" t="n">
        <v>2010</v>
      </c>
      <c r="U6303" s="0" t="n">
        <v>23015</v>
      </c>
      <c r="V6303" s="0" t="n">
        <v>440</v>
      </c>
      <c r="W6303" s="0" t="n">
        <v>440</v>
      </c>
      <c r="X6303" s="0" t="n">
        <v>59766</v>
      </c>
      <c r="Y6303" s="0" t="n">
        <v>314063</v>
      </c>
    </row>
    <row r="6304" customFormat="false" ht="13.5" hidden="false" customHeight="false" outlineLevel="0" collapsed="false">
      <c r="S6304" s="0" t="n">
        <v>11366173</v>
      </c>
      <c r="T6304" s="0" t="n">
        <v>2010</v>
      </c>
      <c r="U6304" s="0" t="n">
        <v>23015</v>
      </c>
      <c r="V6304" s="0" t="n">
        <v>445</v>
      </c>
      <c r="W6304" s="0" t="n">
        <v>445</v>
      </c>
      <c r="X6304" s="0" t="n">
        <v>59767</v>
      </c>
      <c r="Y6304" s="0" t="n">
        <v>0</v>
      </c>
    </row>
    <row r="6305" customFormat="false" ht="13.5" hidden="false" customHeight="false" outlineLevel="0" collapsed="false">
      <c r="S6305" s="0" t="n">
        <v>11366174</v>
      </c>
      <c r="T6305" s="0" t="n">
        <v>2010</v>
      </c>
      <c r="U6305" s="0" t="n">
        <v>23015</v>
      </c>
      <c r="V6305" s="0" t="n">
        <v>495</v>
      </c>
      <c r="W6305" s="0" t="n">
        <v>495</v>
      </c>
      <c r="X6305" s="0" t="n">
        <v>792738</v>
      </c>
      <c r="Y6305" s="0" t="n">
        <v>184935</v>
      </c>
    </row>
    <row r="6306" customFormat="false" ht="13.5" hidden="false" customHeight="false" outlineLevel="0" collapsed="false">
      <c r="S6306" s="0" t="n">
        <v>11366175</v>
      </c>
      <c r="T6306" s="0" t="n">
        <v>2010</v>
      </c>
      <c r="U6306" s="0" t="n">
        <v>23015</v>
      </c>
      <c r="V6306" s="0" t="n">
        <v>496</v>
      </c>
      <c r="W6306" s="0" t="n">
        <v>496</v>
      </c>
      <c r="X6306" s="0" t="n">
        <v>59769</v>
      </c>
      <c r="Y6306" s="0" t="n">
        <v>0</v>
      </c>
    </row>
    <row r="6307" customFormat="false" ht="13.5" hidden="false" customHeight="false" outlineLevel="0" collapsed="false">
      <c r="S6307" s="0" t="n">
        <v>11366176</v>
      </c>
      <c r="T6307" s="0" t="n">
        <v>2010</v>
      </c>
      <c r="U6307" s="0" t="n">
        <v>23015</v>
      </c>
      <c r="V6307" s="0" t="n">
        <v>497</v>
      </c>
      <c r="W6307" s="0" t="n">
        <v>497</v>
      </c>
      <c r="X6307" s="0" t="n">
        <v>59770</v>
      </c>
      <c r="Y6307" s="0" t="n">
        <v>0</v>
      </c>
    </row>
    <row r="6308" customFormat="false" ht="13.5" hidden="false" customHeight="false" outlineLevel="0" collapsed="false">
      <c r="S6308" s="0" t="n">
        <v>11366177</v>
      </c>
      <c r="T6308" s="0" t="n">
        <v>2010</v>
      </c>
      <c r="U6308" s="0" t="n">
        <v>23015</v>
      </c>
      <c r="V6308" s="0" t="n">
        <v>498</v>
      </c>
      <c r="W6308" s="0" t="n">
        <v>498</v>
      </c>
      <c r="X6308" s="0" t="n">
        <v>59771</v>
      </c>
      <c r="Y6308" s="0" t="n">
        <v>0</v>
      </c>
    </row>
    <row r="6309" customFormat="false" ht="13.5" hidden="false" customHeight="false" outlineLevel="0" collapsed="false">
      <c r="S6309" s="0" t="n">
        <v>11366178</v>
      </c>
      <c r="T6309" s="0" t="n">
        <v>2010</v>
      </c>
      <c r="U6309" s="0" t="n">
        <v>23015</v>
      </c>
      <c r="V6309" s="0" t="n">
        <v>499</v>
      </c>
      <c r="W6309" s="0" t="n">
        <v>499</v>
      </c>
      <c r="X6309" s="0" t="n">
        <v>59772</v>
      </c>
      <c r="Y6309" s="0" t="n">
        <v>3700647</v>
      </c>
    </row>
    <row r="6310" customFormat="false" ht="13.5" hidden="false" customHeight="false" outlineLevel="0" collapsed="false">
      <c r="S6310" s="0" t="n">
        <v>11366179</v>
      </c>
      <c r="T6310" s="0" t="n">
        <v>2010</v>
      </c>
      <c r="U6310" s="0" t="n">
        <v>23015</v>
      </c>
      <c r="V6310" s="0" t="n">
        <v>610</v>
      </c>
      <c r="W6310" s="0" t="n">
        <v>610</v>
      </c>
      <c r="X6310" s="0" t="n">
        <v>59773</v>
      </c>
      <c r="Y6310" s="0" t="n">
        <v>545159</v>
      </c>
    </row>
    <row r="6311" customFormat="false" ht="13.5" hidden="false" customHeight="false" outlineLevel="0" collapsed="false">
      <c r="S6311" s="0" t="n">
        <v>11366132</v>
      </c>
      <c r="T6311" s="0" t="n">
        <v>2010</v>
      </c>
      <c r="U6311" s="0" t="n">
        <v>23015</v>
      </c>
      <c r="V6311" s="0" t="n">
        <v>1010</v>
      </c>
      <c r="W6311" s="0" t="n">
        <v>10</v>
      </c>
      <c r="X6311" s="0" t="n">
        <v>59729</v>
      </c>
      <c r="Y6311" s="0" t="n">
        <v>1349378</v>
      </c>
    </row>
    <row r="6312" customFormat="false" ht="13.5" hidden="false" customHeight="false" outlineLevel="0" collapsed="false">
      <c r="S6312" s="0" t="n">
        <v>11366133</v>
      </c>
      <c r="T6312" s="0" t="n">
        <v>2010</v>
      </c>
      <c r="U6312" s="0" t="n">
        <v>23015</v>
      </c>
      <c r="V6312" s="0" t="n">
        <v>1020</v>
      </c>
      <c r="W6312" s="0" t="n">
        <v>20</v>
      </c>
      <c r="X6312" s="0" t="n">
        <v>59730</v>
      </c>
      <c r="Y6312" s="0" t="n">
        <v>-4551146</v>
      </c>
    </row>
    <row r="6313" customFormat="false" ht="13.5" hidden="false" customHeight="false" outlineLevel="0" collapsed="false">
      <c r="S6313" s="0" t="n">
        <v>11366134</v>
      </c>
      <c r="T6313" s="0" t="n">
        <v>2010</v>
      </c>
      <c r="U6313" s="0" t="n">
        <v>23015</v>
      </c>
      <c r="V6313" s="0" t="n">
        <v>1030</v>
      </c>
      <c r="W6313" s="0" t="n">
        <v>30</v>
      </c>
      <c r="X6313" s="0" t="n">
        <v>59731</v>
      </c>
      <c r="Y6313" s="0" t="n">
        <v>2006015</v>
      </c>
    </row>
    <row r="6314" customFormat="false" ht="13.5" hidden="false" customHeight="false" outlineLevel="0" collapsed="false">
      <c r="S6314" s="0" t="n">
        <v>11366135</v>
      </c>
      <c r="T6314" s="0" t="n">
        <v>2010</v>
      </c>
      <c r="U6314" s="0" t="n">
        <v>23015</v>
      </c>
      <c r="V6314" s="0" t="n">
        <v>1040</v>
      </c>
      <c r="W6314" s="0" t="n">
        <v>40</v>
      </c>
      <c r="X6314" s="0" t="n">
        <v>59732</v>
      </c>
      <c r="Y6314" s="0" t="n">
        <v>270905</v>
      </c>
    </row>
    <row r="6315" customFormat="false" ht="13.5" hidden="false" customHeight="false" outlineLevel="0" collapsed="false">
      <c r="S6315" s="0" t="n">
        <v>11366136</v>
      </c>
      <c r="T6315" s="0" t="n">
        <v>2010</v>
      </c>
      <c r="U6315" s="0" t="n">
        <v>23015</v>
      </c>
      <c r="V6315" s="0" t="n">
        <v>1050</v>
      </c>
      <c r="W6315" s="0" t="n">
        <v>50</v>
      </c>
      <c r="X6315" s="0" t="n">
        <v>59733</v>
      </c>
      <c r="Y6315" s="0" t="n">
        <v>14991</v>
      </c>
    </row>
    <row r="6316" customFormat="false" ht="13.5" hidden="false" customHeight="false" outlineLevel="0" collapsed="false">
      <c r="S6316" s="0" t="n">
        <v>11366137</v>
      </c>
      <c r="T6316" s="0" t="n">
        <v>2010</v>
      </c>
      <c r="U6316" s="0" t="n">
        <v>23015</v>
      </c>
      <c r="V6316" s="0" t="n">
        <v>1060</v>
      </c>
      <c r="W6316" s="0" t="n">
        <v>60</v>
      </c>
      <c r="X6316" s="0" t="n">
        <v>59734</v>
      </c>
      <c r="Y6316" s="0" t="n">
        <v>0</v>
      </c>
    </row>
    <row r="6317" customFormat="false" ht="13.5" hidden="false" customHeight="false" outlineLevel="0" collapsed="false">
      <c r="S6317" s="0" t="n">
        <v>11366138</v>
      </c>
      <c r="T6317" s="0" t="n">
        <v>2010</v>
      </c>
      <c r="U6317" s="0" t="n">
        <v>23015</v>
      </c>
      <c r="V6317" s="0" t="n">
        <v>1070</v>
      </c>
      <c r="W6317" s="0" t="n">
        <v>70</v>
      </c>
      <c r="X6317" s="0" t="n">
        <v>59735</v>
      </c>
      <c r="Y6317" s="0" t="n">
        <v>0</v>
      </c>
    </row>
    <row r="6318" customFormat="false" ht="13.5" hidden="false" customHeight="false" outlineLevel="0" collapsed="false">
      <c r="S6318" s="0" t="n">
        <v>11366139</v>
      </c>
      <c r="T6318" s="0" t="n">
        <v>2010</v>
      </c>
      <c r="U6318" s="0" t="n">
        <v>23015</v>
      </c>
      <c r="V6318" s="0" t="n">
        <v>1071</v>
      </c>
      <c r="W6318" s="0" t="n">
        <v>71</v>
      </c>
      <c r="X6318" s="0" t="n">
        <v>60291</v>
      </c>
      <c r="Y6318" s="0" t="n">
        <v>0</v>
      </c>
    </row>
    <row r="6319" customFormat="false" ht="13.5" hidden="false" customHeight="false" outlineLevel="0" collapsed="false">
      <c r="S6319" s="0" t="n">
        <v>11366140</v>
      </c>
      <c r="T6319" s="0" t="n">
        <v>2010</v>
      </c>
      <c r="U6319" s="0" t="n">
        <v>23015</v>
      </c>
      <c r="V6319" s="0" t="n">
        <v>1099</v>
      </c>
      <c r="W6319" s="0" t="n">
        <v>99</v>
      </c>
      <c r="X6319" s="0" t="n">
        <v>59736</v>
      </c>
      <c r="Y6319" s="0" t="n">
        <v>-2259235</v>
      </c>
    </row>
    <row r="6320" customFormat="false" ht="13.5" hidden="false" customHeight="false" outlineLevel="0" collapsed="false">
      <c r="S6320" s="0" t="n">
        <v>11366141</v>
      </c>
      <c r="T6320" s="0" t="n">
        <v>2010</v>
      </c>
      <c r="U6320" s="0" t="n">
        <v>23015</v>
      </c>
      <c r="V6320" s="0" t="n">
        <v>1210</v>
      </c>
      <c r="W6320" s="0" t="n">
        <v>110</v>
      </c>
      <c r="X6320" s="0" t="n">
        <v>59737</v>
      </c>
      <c r="Y6320" s="0" t="n">
        <v>0</v>
      </c>
    </row>
    <row r="6321" customFormat="false" ht="13.5" hidden="false" customHeight="false" outlineLevel="0" collapsed="false">
      <c r="S6321" s="0" t="n">
        <v>11366142</v>
      </c>
      <c r="T6321" s="0" t="n">
        <v>2010</v>
      </c>
      <c r="U6321" s="0" t="n">
        <v>23015</v>
      </c>
      <c r="V6321" s="0" t="n">
        <v>1220</v>
      </c>
      <c r="W6321" s="0" t="n">
        <v>120</v>
      </c>
      <c r="X6321" s="0" t="n">
        <v>59738</v>
      </c>
      <c r="Y6321" s="0" t="n">
        <v>0</v>
      </c>
    </row>
    <row r="6322" customFormat="false" ht="13.5" hidden="false" customHeight="false" outlineLevel="0" collapsed="false">
      <c r="S6322" s="0" t="n">
        <v>11366143</v>
      </c>
      <c r="T6322" s="0" t="n">
        <v>2010</v>
      </c>
      <c r="U6322" s="0" t="n">
        <v>23015</v>
      </c>
      <c r="V6322" s="0" t="n">
        <v>1230</v>
      </c>
      <c r="W6322" s="0" t="n">
        <v>130</v>
      </c>
      <c r="X6322" s="0" t="n">
        <v>59739</v>
      </c>
      <c r="Y6322" s="0" t="n">
        <v>0</v>
      </c>
    </row>
    <row r="6323" customFormat="false" ht="13.5" hidden="false" customHeight="false" outlineLevel="0" collapsed="false">
      <c r="S6323" s="0" t="n">
        <v>11366144</v>
      </c>
      <c r="T6323" s="0" t="n">
        <v>2010</v>
      </c>
      <c r="U6323" s="0" t="n">
        <v>23015</v>
      </c>
      <c r="V6323" s="0" t="n">
        <v>1299</v>
      </c>
      <c r="W6323" s="0" t="n">
        <v>131</v>
      </c>
      <c r="X6323" s="0" t="n">
        <v>59740</v>
      </c>
      <c r="Y6323" s="0" t="n">
        <v>0</v>
      </c>
    </row>
    <row r="6324" customFormat="false" ht="13.5" hidden="false" customHeight="false" outlineLevel="0" collapsed="false">
      <c r="S6324" s="0" t="n">
        <v>11366145</v>
      </c>
      <c r="T6324" s="0" t="n">
        <v>2010</v>
      </c>
      <c r="U6324" s="0" t="n">
        <v>23015</v>
      </c>
      <c r="V6324" s="0" t="n">
        <v>1410</v>
      </c>
      <c r="W6324" s="0" t="n">
        <v>141</v>
      </c>
      <c r="X6324" s="0" t="n">
        <v>59741</v>
      </c>
      <c r="Y6324" s="0" t="n">
        <v>-909857</v>
      </c>
    </row>
    <row r="6325" customFormat="false" ht="13.5" hidden="false" customHeight="false" outlineLevel="0" collapsed="false">
      <c r="S6325" s="0" t="n">
        <v>11366146</v>
      </c>
      <c r="T6325" s="0" t="n">
        <v>2010</v>
      </c>
      <c r="U6325" s="0" t="n">
        <v>23015</v>
      </c>
      <c r="V6325" s="0" t="n">
        <v>1420</v>
      </c>
      <c r="W6325" s="0" t="n">
        <v>142</v>
      </c>
      <c r="X6325" s="0" t="n">
        <v>59742</v>
      </c>
      <c r="Y6325" s="0" t="n">
        <v>1776043</v>
      </c>
    </row>
    <row r="6326" customFormat="false" ht="13.5" hidden="false" customHeight="false" outlineLevel="0" collapsed="false">
      <c r="S6326" s="0" t="n">
        <v>11366147</v>
      </c>
      <c r="T6326" s="0" t="n">
        <v>2010</v>
      </c>
      <c r="U6326" s="0" t="n">
        <v>23015</v>
      </c>
      <c r="V6326" s="0" t="n">
        <v>9910</v>
      </c>
      <c r="W6326" s="0" t="n">
        <v>199</v>
      </c>
      <c r="X6326" s="0" t="n">
        <v>59743</v>
      </c>
      <c r="Y6326" s="0" t="n">
        <v>866186</v>
      </c>
    </row>
    <row r="6327" customFormat="false" ht="13.5" hidden="false" customHeight="false" outlineLevel="0" collapsed="false">
      <c r="S6327" s="0" t="n">
        <v>11366180</v>
      </c>
      <c r="T6327" s="0" t="n">
        <v>2010</v>
      </c>
      <c r="U6327" s="0" t="n">
        <v>23015</v>
      </c>
      <c r="V6327" s="0" t="n">
        <v>9920</v>
      </c>
      <c r="W6327" s="0" t="n">
        <v>9920</v>
      </c>
      <c r="X6327" s="0" t="n">
        <v>59774</v>
      </c>
      <c r="Y6327" s="0" t="n">
        <v>4551146</v>
      </c>
    </row>
    <row r="6328" customFormat="false" ht="13.5" hidden="false" customHeight="false" outlineLevel="0" collapsed="false">
      <c r="S6328" s="0" t="n">
        <v>11366197</v>
      </c>
      <c r="T6328" s="0" t="n">
        <v>2010</v>
      </c>
      <c r="U6328" s="0" t="n">
        <v>23020</v>
      </c>
      <c r="V6328" s="0" t="n">
        <v>205</v>
      </c>
      <c r="W6328" s="0" t="n">
        <v>205</v>
      </c>
      <c r="X6328" s="0" t="n">
        <v>59744</v>
      </c>
      <c r="Y6328" s="0" t="n">
        <v>0</v>
      </c>
    </row>
    <row r="6329" customFormat="false" ht="13.5" hidden="false" customHeight="false" outlineLevel="0" collapsed="false">
      <c r="S6329" s="0" t="n">
        <v>11366198</v>
      </c>
      <c r="T6329" s="0" t="n">
        <v>2010</v>
      </c>
      <c r="U6329" s="0" t="n">
        <v>23020</v>
      </c>
      <c r="V6329" s="0" t="n">
        <v>210</v>
      </c>
      <c r="W6329" s="0" t="n">
        <v>210</v>
      </c>
      <c r="X6329" s="0" t="n">
        <v>59745</v>
      </c>
      <c r="Y6329" s="0" t="n">
        <v>0</v>
      </c>
    </row>
    <row r="6330" customFormat="false" ht="13.5" hidden="false" customHeight="false" outlineLevel="0" collapsed="false">
      <c r="S6330" s="0" t="n">
        <v>11366199</v>
      </c>
      <c r="T6330" s="0" t="n">
        <v>2010</v>
      </c>
      <c r="U6330" s="0" t="n">
        <v>23020</v>
      </c>
      <c r="V6330" s="0" t="n">
        <v>215</v>
      </c>
      <c r="W6330" s="0" t="n">
        <v>215</v>
      </c>
      <c r="X6330" s="0" t="n">
        <v>59746</v>
      </c>
      <c r="Y6330" s="0" t="n">
        <v>0</v>
      </c>
    </row>
    <row r="6331" customFormat="false" ht="13.5" hidden="false" customHeight="false" outlineLevel="0" collapsed="false">
      <c r="S6331" s="0" t="n">
        <v>11366200</v>
      </c>
      <c r="T6331" s="0" t="n">
        <v>2010</v>
      </c>
      <c r="U6331" s="0" t="n">
        <v>23020</v>
      </c>
      <c r="V6331" s="0" t="n">
        <v>220</v>
      </c>
      <c r="W6331" s="0" t="n">
        <v>220</v>
      </c>
      <c r="X6331" s="0" t="n">
        <v>59747</v>
      </c>
      <c r="Y6331" s="0" t="n">
        <v>0</v>
      </c>
    </row>
    <row r="6332" customFormat="false" ht="13.5" hidden="false" customHeight="false" outlineLevel="0" collapsed="false">
      <c r="S6332" s="0" t="n">
        <v>11366201</v>
      </c>
      <c r="T6332" s="0" t="n">
        <v>2010</v>
      </c>
      <c r="U6332" s="0" t="n">
        <v>23020</v>
      </c>
      <c r="V6332" s="0" t="n">
        <v>225</v>
      </c>
      <c r="W6332" s="0" t="n">
        <v>225</v>
      </c>
      <c r="X6332" s="0" t="n">
        <v>59748</v>
      </c>
      <c r="Y6332" s="0" t="n">
        <v>0</v>
      </c>
    </row>
    <row r="6333" customFormat="false" ht="13.5" hidden="false" customHeight="false" outlineLevel="0" collapsed="false">
      <c r="S6333" s="0" t="n">
        <v>11366202</v>
      </c>
      <c r="T6333" s="0" t="n">
        <v>2010</v>
      </c>
      <c r="U6333" s="0" t="n">
        <v>23020</v>
      </c>
      <c r="V6333" s="0" t="n">
        <v>235</v>
      </c>
      <c r="W6333" s="0" t="n">
        <v>235</v>
      </c>
      <c r="X6333" s="0" t="n">
        <v>59749</v>
      </c>
      <c r="Y6333" s="0" t="n">
        <v>260035</v>
      </c>
    </row>
    <row r="6334" customFormat="false" ht="13.5" hidden="false" customHeight="false" outlineLevel="0" collapsed="false">
      <c r="S6334" s="0" t="n">
        <v>11366203</v>
      </c>
      <c r="T6334" s="0" t="n">
        <v>2010</v>
      </c>
      <c r="U6334" s="0" t="n">
        <v>23020</v>
      </c>
      <c r="V6334" s="0" t="n">
        <v>240</v>
      </c>
      <c r="W6334" s="0" t="n">
        <v>240</v>
      </c>
      <c r="X6334" s="0" t="n">
        <v>59750</v>
      </c>
      <c r="Y6334" s="0" t="n">
        <v>0</v>
      </c>
    </row>
    <row r="6335" customFormat="false" ht="13.5" hidden="false" customHeight="false" outlineLevel="0" collapsed="false">
      <c r="S6335" s="0" t="n">
        <v>11366204</v>
      </c>
      <c r="T6335" s="0" t="n">
        <v>2010</v>
      </c>
      <c r="U6335" s="0" t="n">
        <v>23020</v>
      </c>
      <c r="V6335" s="0" t="n">
        <v>245</v>
      </c>
      <c r="W6335" s="0" t="n">
        <v>245</v>
      </c>
      <c r="X6335" s="0" t="n">
        <v>59751</v>
      </c>
      <c r="Y6335" s="0" t="n">
        <v>0</v>
      </c>
    </row>
    <row r="6336" customFormat="false" ht="13.5" hidden="false" customHeight="false" outlineLevel="0" collapsed="false">
      <c r="S6336" s="0" t="n">
        <v>11366205</v>
      </c>
      <c r="T6336" s="0" t="n">
        <v>2010</v>
      </c>
      <c r="U6336" s="0" t="n">
        <v>23020</v>
      </c>
      <c r="V6336" s="0" t="n">
        <v>250</v>
      </c>
      <c r="W6336" s="0" t="n">
        <v>250</v>
      </c>
      <c r="X6336" s="0" t="n">
        <v>59752</v>
      </c>
      <c r="Y6336" s="0" t="n">
        <v>0</v>
      </c>
    </row>
    <row r="6337" customFormat="false" ht="13.5" hidden="false" customHeight="false" outlineLevel="0" collapsed="false">
      <c r="S6337" s="0" t="n">
        <v>11366206</v>
      </c>
      <c r="T6337" s="0" t="n">
        <v>2010</v>
      </c>
      <c r="U6337" s="0" t="n">
        <v>23020</v>
      </c>
      <c r="V6337" s="0" t="n">
        <v>255</v>
      </c>
      <c r="W6337" s="0" t="n">
        <v>255</v>
      </c>
      <c r="X6337" s="0" t="n">
        <v>59753</v>
      </c>
      <c r="Y6337" s="0" t="n">
        <v>0</v>
      </c>
    </row>
    <row r="6338" customFormat="false" ht="13.5" hidden="false" customHeight="false" outlineLevel="0" collapsed="false">
      <c r="S6338" s="0" t="n">
        <v>11366207</v>
      </c>
      <c r="T6338" s="0" t="n">
        <v>2010</v>
      </c>
      <c r="U6338" s="0" t="n">
        <v>23020</v>
      </c>
      <c r="V6338" s="0" t="n">
        <v>260</v>
      </c>
      <c r="W6338" s="0" t="n">
        <v>260</v>
      </c>
      <c r="X6338" s="0" t="n">
        <v>59754</v>
      </c>
      <c r="Y6338" s="0" t="n">
        <v>0</v>
      </c>
    </row>
    <row r="6339" customFormat="false" ht="13.5" hidden="false" customHeight="false" outlineLevel="0" collapsed="false">
      <c r="S6339" s="0" t="n">
        <v>11366208</v>
      </c>
      <c r="T6339" s="0" t="n">
        <v>2010</v>
      </c>
      <c r="U6339" s="0" t="n">
        <v>23020</v>
      </c>
      <c r="V6339" s="0" t="n">
        <v>265</v>
      </c>
      <c r="W6339" s="0" t="n">
        <v>265</v>
      </c>
      <c r="X6339" s="0" t="n">
        <v>59755</v>
      </c>
      <c r="Y6339" s="0" t="n">
        <v>0</v>
      </c>
    </row>
    <row r="6340" customFormat="false" ht="13.5" hidden="false" customHeight="false" outlineLevel="0" collapsed="false">
      <c r="S6340" s="0" t="n">
        <v>11366209</v>
      </c>
      <c r="T6340" s="0" t="n">
        <v>2010</v>
      </c>
      <c r="U6340" s="0" t="n">
        <v>23020</v>
      </c>
      <c r="V6340" s="0" t="n">
        <v>297</v>
      </c>
      <c r="W6340" s="0" t="n">
        <v>297</v>
      </c>
      <c r="X6340" s="0" t="n">
        <v>59756</v>
      </c>
      <c r="Y6340" s="0" t="n">
        <v>0</v>
      </c>
    </row>
    <row r="6341" customFormat="false" ht="13.5" hidden="false" customHeight="false" outlineLevel="0" collapsed="false">
      <c r="S6341" s="0" t="n">
        <v>11366210</v>
      </c>
      <c r="T6341" s="0" t="n">
        <v>2010</v>
      </c>
      <c r="U6341" s="0" t="n">
        <v>23020</v>
      </c>
      <c r="V6341" s="0" t="n">
        <v>298</v>
      </c>
      <c r="W6341" s="0" t="n">
        <v>298</v>
      </c>
      <c r="X6341" s="0" t="n">
        <v>59757</v>
      </c>
      <c r="Y6341" s="0" t="n">
        <v>0</v>
      </c>
    </row>
    <row r="6342" customFormat="false" ht="13.5" hidden="false" customHeight="false" outlineLevel="0" collapsed="false">
      <c r="S6342" s="0" t="n">
        <v>11366211</v>
      </c>
      <c r="T6342" s="0" t="n">
        <v>2010</v>
      </c>
      <c r="U6342" s="0" t="n">
        <v>23020</v>
      </c>
      <c r="V6342" s="0" t="n">
        <v>299</v>
      </c>
      <c r="W6342" s="0" t="n">
        <v>299</v>
      </c>
      <c r="X6342" s="0" t="n">
        <v>59758</v>
      </c>
      <c r="Y6342" s="0" t="n">
        <v>260035</v>
      </c>
    </row>
    <row r="6343" customFormat="false" ht="13.5" hidden="false" customHeight="false" outlineLevel="0" collapsed="false">
      <c r="S6343" s="0" t="n">
        <v>11366212</v>
      </c>
      <c r="T6343" s="0" t="n">
        <v>2010</v>
      </c>
      <c r="U6343" s="0" t="n">
        <v>23020</v>
      </c>
      <c r="V6343" s="0" t="n">
        <v>405</v>
      </c>
      <c r="W6343" s="0" t="n">
        <v>405.1</v>
      </c>
      <c r="X6343" s="0" t="n">
        <v>60292</v>
      </c>
      <c r="Y6343" s="0" t="n">
        <v>365169</v>
      </c>
    </row>
    <row r="6344" customFormat="false" ht="13.5" hidden="false" customHeight="false" outlineLevel="0" collapsed="false">
      <c r="S6344" s="0" t="n">
        <v>11366213</v>
      </c>
      <c r="T6344" s="0" t="n">
        <v>2010</v>
      </c>
      <c r="U6344" s="0" t="n">
        <v>23020</v>
      </c>
      <c r="V6344" s="0" t="n">
        <v>406</v>
      </c>
      <c r="W6344" s="0" t="n">
        <v>406</v>
      </c>
      <c r="X6344" s="0" t="n">
        <v>60293</v>
      </c>
      <c r="Y6344" s="0" t="n">
        <v>0</v>
      </c>
    </row>
    <row r="6345" customFormat="false" ht="13.5" hidden="false" customHeight="false" outlineLevel="0" collapsed="false">
      <c r="S6345" s="0" t="n">
        <v>11366214</v>
      </c>
      <c r="T6345" s="0" t="n">
        <v>2010</v>
      </c>
      <c r="U6345" s="0" t="n">
        <v>23020</v>
      </c>
      <c r="V6345" s="0" t="n">
        <v>410</v>
      </c>
      <c r="W6345" s="0" t="n">
        <v>410</v>
      </c>
      <c r="X6345" s="0" t="n">
        <v>59760</v>
      </c>
      <c r="Y6345" s="0" t="n">
        <v>0</v>
      </c>
    </row>
    <row r="6346" customFormat="false" ht="13.5" hidden="false" customHeight="false" outlineLevel="0" collapsed="false">
      <c r="S6346" s="0" t="n">
        <v>11366215</v>
      </c>
      <c r="T6346" s="0" t="n">
        <v>2010</v>
      </c>
      <c r="U6346" s="0" t="n">
        <v>23020</v>
      </c>
      <c r="V6346" s="0" t="n">
        <v>415</v>
      </c>
      <c r="W6346" s="0" t="n">
        <v>415</v>
      </c>
      <c r="X6346" s="0" t="n">
        <v>59761</v>
      </c>
      <c r="Y6346" s="0" t="n">
        <v>0</v>
      </c>
    </row>
    <row r="6347" customFormat="false" ht="13.5" hidden="false" customHeight="false" outlineLevel="0" collapsed="false">
      <c r="S6347" s="0" t="n">
        <v>11366216</v>
      </c>
      <c r="T6347" s="0" t="n">
        <v>2010</v>
      </c>
      <c r="U6347" s="0" t="n">
        <v>23020</v>
      </c>
      <c r="V6347" s="0" t="n">
        <v>419</v>
      </c>
      <c r="W6347" s="0" t="n">
        <v>419</v>
      </c>
      <c r="X6347" s="0" t="n">
        <v>60294</v>
      </c>
      <c r="Y6347" s="0" t="n">
        <v>0</v>
      </c>
    </row>
    <row r="6348" customFormat="false" ht="13.5" hidden="false" customHeight="false" outlineLevel="0" collapsed="false">
      <c r="S6348" s="0" t="n">
        <v>11366217</v>
      </c>
      <c r="T6348" s="0" t="n">
        <v>2010</v>
      </c>
      <c r="U6348" s="0" t="n">
        <v>23020</v>
      </c>
      <c r="V6348" s="0" t="n">
        <v>420</v>
      </c>
      <c r="W6348" s="0" t="n">
        <v>420</v>
      </c>
      <c r="X6348" s="0" t="n">
        <v>59762</v>
      </c>
      <c r="Y6348" s="0" t="n">
        <v>0</v>
      </c>
    </row>
    <row r="6349" customFormat="false" ht="13.5" hidden="false" customHeight="false" outlineLevel="0" collapsed="false">
      <c r="S6349" s="0" t="n">
        <v>11366218</v>
      </c>
      <c r="T6349" s="0" t="n">
        <v>2010</v>
      </c>
      <c r="U6349" s="0" t="n">
        <v>23020</v>
      </c>
      <c r="V6349" s="0" t="n">
        <v>425</v>
      </c>
      <c r="W6349" s="0" t="n">
        <v>425</v>
      </c>
      <c r="X6349" s="0" t="n">
        <v>59763</v>
      </c>
      <c r="Y6349" s="0" t="n">
        <v>396069</v>
      </c>
    </row>
    <row r="6350" customFormat="false" ht="13.5" hidden="false" customHeight="false" outlineLevel="0" collapsed="false">
      <c r="S6350" s="0" t="n">
        <v>11366219</v>
      </c>
      <c r="T6350" s="0" t="n">
        <v>2010</v>
      </c>
      <c r="U6350" s="0" t="n">
        <v>23020</v>
      </c>
      <c r="V6350" s="0" t="n">
        <v>430</v>
      </c>
      <c r="W6350" s="0" t="n">
        <v>430</v>
      </c>
      <c r="X6350" s="0" t="n">
        <v>59764</v>
      </c>
      <c r="Y6350" s="0" t="n">
        <v>0</v>
      </c>
    </row>
    <row r="6351" customFormat="false" ht="13.5" hidden="false" customHeight="false" outlineLevel="0" collapsed="false">
      <c r="S6351" s="0" t="n">
        <v>11366220</v>
      </c>
      <c r="T6351" s="0" t="n">
        <v>2010</v>
      </c>
      <c r="U6351" s="0" t="n">
        <v>23020</v>
      </c>
      <c r="V6351" s="0" t="n">
        <v>435</v>
      </c>
      <c r="W6351" s="0" t="n">
        <v>435</v>
      </c>
      <c r="X6351" s="0" t="n">
        <v>59765</v>
      </c>
      <c r="Y6351" s="0" t="n">
        <v>0</v>
      </c>
    </row>
    <row r="6352" customFormat="false" ht="13.5" hidden="false" customHeight="false" outlineLevel="0" collapsed="false">
      <c r="S6352" s="0" t="n">
        <v>11366221</v>
      </c>
      <c r="T6352" s="0" t="n">
        <v>2010</v>
      </c>
      <c r="U6352" s="0" t="n">
        <v>23020</v>
      </c>
      <c r="V6352" s="0" t="n">
        <v>440</v>
      </c>
      <c r="W6352" s="0" t="n">
        <v>440</v>
      </c>
      <c r="X6352" s="0" t="n">
        <v>59766</v>
      </c>
      <c r="Y6352" s="0" t="n">
        <v>0</v>
      </c>
    </row>
    <row r="6353" customFormat="false" ht="13.5" hidden="false" customHeight="false" outlineLevel="0" collapsed="false">
      <c r="S6353" s="0" t="n">
        <v>11366222</v>
      </c>
      <c r="T6353" s="0" t="n">
        <v>2010</v>
      </c>
      <c r="U6353" s="0" t="n">
        <v>23020</v>
      </c>
      <c r="V6353" s="0" t="n">
        <v>445</v>
      </c>
      <c r="W6353" s="0" t="n">
        <v>445</v>
      </c>
      <c r="X6353" s="0" t="n">
        <v>59767</v>
      </c>
      <c r="Y6353" s="0" t="n">
        <v>0</v>
      </c>
    </row>
    <row r="6354" customFormat="false" ht="13.5" hidden="false" customHeight="false" outlineLevel="0" collapsed="false">
      <c r="S6354" s="0" t="n">
        <v>11366223</v>
      </c>
      <c r="T6354" s="0" t="n">
        <v>2010</v>
      </c>
      <c r="U6354" s="0" t="n">
        <v>23020</v>
      </c>
      <c r="V6354" s="0" t="n">
        <v>495</v>
      </c>
      <c r="W6354" s="0" t="n">
        <v>495</v>
      </c>
      <c r="X6354" s="0" t="n">
        <v>59768</v>
      </c>
      <c r="Y6354" s="0" t="n">
        <v>0</v>
      </c>
    </row>
    <row r="6355" customFormat="false" ht="13.5" hidden="false" customHeight="false" outlineLevel="0" collapsed="false">
      <c r="S6355" s="0" t="n">
        <v>11366224</v>
      </c>
      <c r="T6355" s="0" t="n">
        <v>2010</v>
      </c>
      <c r="U6355" s="0" t="n">
        <v>23020</v>
      </c>
      <c r="V6355" s="0" t="n">
        <v>496</v>
      </c>
      <c r="W6355" s="0" t="n">
        <v>496</v>
      </c>
      <c r="X6355" s="0" t="n">
        <v>59769</v>
      </c>
      <c r="Y6355" s="0" t="n">
        <v>0</v>
      </c>
    </row>
    <row r="6356" customFormat="false" ht="13.5" hidden="false" customHeight="false" outlineLevel="0" collapsed="false">
      <c r="S6356" s="0" t="n">
        <v>11366225</v>
      </c>
      <c r="T6356" s="0" t="n">
        <v>2010</v>
      </c>
      <c r="U6356" s="0" t="n">
        <v>23020</v>
      </c>
      <c r="V6356" s="0" t="n">
        <v>497</v>
      </c>
      <c r="W6356" s="0" t="n">
        <v>497</v>
      </c>
      <c r="X6356" s="0" t="n">
        <v>59770</v>
      </c>
      <c r="Y6356" s="0" t="n">
        <v>0</v>
      </c>
    </row>
    <row r="6357" customFormat="false" ht="13.5" hidden="false" customHeight="false" outlineLevel="0" collapsed="false">
      <c r="S6357" s="0" t="n">
        <v>11366226</v>
      </c>
      <c r="T6357" s="0" t="n">
        <v>2010</v>
      </c>
      <c r="U6357" s="0" t="n">
        <v>23020</v>
      </c>
      <c r="V6357" s="0" t="n">
        <v>498</v>
      </c>
      <c r="W6357" s="0" t="n">
        <v>498</v>
      </c>
      <c r="X6357" s="0" t="n">
        <v>59771</v>
      </c>
      <c r="Y6357" s="0" t="n">
        <v>0</v>
      </c>
    </row>
    <row r="6358" customFormat="false" ht="13.5" hidden="false" customHeight="false" outlineLevel="0" collapsed="false">
      <c r="S6358" s="0" t="n">
        <v>11366227</v>
      </c>
      <c r="T6358" s="0" t="n">
        <v>2010</v>
      </c>
      <c r="U6358" s="0" t="n">
        <v>23020</v>
      </c>
      <c r="V6358" s="0" t="n">
        <v>499</v>
      </c>
      <c r="W6358" s="0" t="n">
        <v>499</v>
      </c>
      <c r="X6358" s="0" t="n">
        <v>59772</v>
      </c>
      <c r="Y6358" s="0" t="n">
        <v>761238</v>
      </c>
    </row>
    <row r="6359" customFormat="false" ht="13.5" hidden="false" customHeight="false" outlineLevel="0" collapsed="false">
      <c r="S6359" s="0" t="n">
        <v>11366228</v>
      </c>
      <c r="T6359" s="0" t="n">
        <v>2010</v>
      </c>
      <c r="U6359" s="0" t="n">
        <v>23020</v>
      </c>
      <c r="V6359" s="0" t="n">
        <v>610</v>
      </c>
      <c r="W6359" s="0" t="n">
        <v>610</v>
      </c>
      <c r="X6359" s="0" t="n">
        <v>59773</v>
      </c>
      <c r="Y6359" s="0" t="n">
        <v>0</v>
      </c>
    </row>
    <row r="6360" customFormat="false" ht="13.5" hidden="false" customHeight="false" outlineLevel="0" collapsed="false">
      <c r="S6360" s="0" t="n">
        <v>11366181</v>
      </c>
      <c r="T6360" s="0" t="n">
        <v>2010</v>
      </c>
      <c r="U6360" s="0" t="n">
        <v>23020</v>
      </c>
      <c r="V6360" s="0" t="n">
        <v>1010</v>
      </c>
      <c r="W6360" s="0" t="n">
        <v>10</v>
      </c>
      <c r="X6360" s="0" t="n">
        <v>59729</v>
      </c>
      <c r="Y6360" s="0" t="n">
        <v>3302087</v>
      </c>
    </row>
    <row r="6361" customFormat="false" ht="13.5" hidden="false" customHeight="false" outlineLevel="0" collapsed="false">
      <c r="S6361" s="0" t="n">
        <v>11366182</v>
      </c>
      <c r="T6361" s="0" t="n">
        <v>2010</v>
      </c>
      <c r="U6361" s="0" t="n">
        <v>23020</v>
      </c>
      <c r="V6361" s="0" t="n">
        <v>1020</v>
      </c>
      <c r="W6361" s="0" t="n">
        <v>20</v>
      </c>
      <c r="X6361" s="0" t="n">
        <v>59730</v>
      </c>
      <c r="Y6361" s="0" t="n">
        <v>-7443630</v>
      </c>
    </row>
    <row r="6362" customFormat="false" ht="13.5" hidden="false" customHeight="false" outlineLevel="0" collapsed="false">
      <c r="S6362" s="0" t="n">
        <v>11366183</v>
      </c>
      <c r="T6362" s="0" t="n">
        <v>2010</v>
      </c>
      <c r="U6362" s="0" t="n">
        <v>23020</v>
      </c>
      <c r="V6362" s="0" t="n">
        <v>1030</v>
      </c>
      <c r="W6362" s="0" t="n">
        <v>30</v>
      </c>
      <c r="X6362" s="0" t="n">
        <v>59731</v>
      </c>
      <c r="Y6362" s="0" t="n">
        <v>5020232</v>
      </c>
    </row>
    <row r="6363" customFormat="false" ht="13.5" hidden="false" customHeight="false" outlineLevel="0" collapsed="false">
      <c r="S6363" s="0" t="n">
        <v>11366184</v>
      </c>
      <c r="T6363" s="0" t="n">
        <v>2010</v>
      </c>
      <c r="U6363" s="0" t="n">
        <v>23020</v>
      </c>
      <c r="V6363" s="0" t="n">
        <v>1040</v>
      </c>
      <c r="W6363" s="0" t="n">
        <v>40</v>
      </c>
      <c r="X6363" s="0" t="n">
        <v>59732</v>
      </c>
      <c r="Y6363" s="0" t="n">
        <v>-869281</v>
      </c>
    </row>
    <row r="6364" customFormat="false" ht="13.5" hidden="false" customHeight="false" outlineLevel="0" collapsed="false">
      <c r="S6364" s="0" t="n">
        <v>11366185</v>
      </c>
      <c r="T6364" s="0" t="n">
        <v>2010</v>
      </c>
      <c r="U6364" s="0" t="n">
        <v>23020</v>
      </c>
      <c r="V6364" s="0" t="n">
        <v>1050</v>
      </c>
      <c r="W6364" s="0" t="n">
        <v>50</v>
      </c>
      <c r="X6364" s="0" t="n">
        <v>59733</v>
      </c>
      <c r="Y6364" s="0" t="n">
        <v>1411101</v>
      </c>
    </row>
    <row r="6365" customFormat="false" ht="13.5" hidden="false" customHeight="false" outlineLevel="0" collapsed="false">
      <c r="S6365" s="0" t="n">
        <v>11366186</v>
      </c>
      <c r="T6365" s="0" t="n">
        <v>2010</v>
      </c>
      <c r="U6365" s="0" t="n">
        <v>23020</v>
      </c>
      <c r="V6365" s="0" t="n">
        <v>1060</v>
      </c>
      <c r="W6365" s="0" t="n">
        <v>60</v>
      </c>
      <c r="X6365" s="0" t="n">
        <v>59734</v>
      </c>
      <c r="Y6365" s="0" t="n">
        <v>0</v>
      </c>
    </row>
    <row r="6366" customFormat="false" ht="13.5" hidden="false" customHeight="false" outlineLevel="0" collapsed="false">
      <c r="S6366" s="0" t="n">
        <v>11366187</v>
      </c>
      <c r="T6366" s="0" t="n">
        <v>2010</v>
      </c>
      <c r="U6366" s="0" t="n">
        <v>23020</v>
      </c>
      <c r="V6366" s="0" t="n">
        <v>1070</v>
      </c>
      <c r="W6366" s="0" t="n">
        <v>70</v>
      </c>
      <c r="X6366" s="0" t="n">
        <v>1231356</v>
      </c>
      <c r="Y6366" s="0" t="n">
        <v>6752</v>
      </c>
    </row>
    <row r="6367" customFormat="false" ht="13.5" hidden="false" customHeight="false" outlineLevel="0" collapsed="false">
      <c r="S6367" s="0" t="n">
        <v>11366188</v>
      </c>
      <c r="T6367" s="0" t="n">
        <v>2010</v>
      </c>
      <c r="U6367" s="0" t="n">
        <v>23020</v>
      </c>
      <c r="V6367" s="0" t="n">
        <v>1071</v>
      </c>
      <c r="W6367" s="0" t="n">
        <v>71</v>
      </c>
      <c r="X6367" s="0" t="n">
        <v>60291</v>
      </c>
      <c r="Y6367" s="0" t="n">
        <v>0</v>
      </c>
    </row>
    <row r="6368" customFormat="false" ht="13.5" hidden="false" customHeight="false" outlineLevel="0" collapsed="false">
      <c r="S6368" s="0" t="n">
        <v>11366189</v>
      </c>
      <c r="T6368" s="0" t="n">
        <v>2010</v>
      </c>
      <c r="U6368" s="0" t="n">
        <v>23020</v>
      </c>
      <c r="V6368" s="0" t="n">
        <v>1099</v>
      </c>
      <c r="W6368" s="0" t="n">
        <v>99</v>
      </c>
      <c r="X6368" s="0" t="n">
        <v>59736</v>
      </c>
      <c r="Y6368" s="0" t="n">
        <v>-1874826</v>
      </c>
    </row>
    <row r="6369" customFormat="false" ht="13.5" hidden="false" customHeight="false" outlineLevel="0" collapsed="false">
      <c r="S6369" s="0" t="n">
        <v>11366190</v>
      </c>
      <c r="T6369" s="0" t="n">
        <v>2010</v>
      </c>
      <c r="U6369" s="0" t="n">
        <v>23020</v>
      </c>
      <c r="V6369" s="0" t="n">
        <v>1210</v>
      </c>
      <c r="W6369" s="0" t="n">
        <v>110</v>
      </c>
      <c r="X6369" s="0" t="n">
        <v>59737</v>
      </c>
      <c r="Y6369" s="0" t="n">
        <v>0</v>
      </c>
    </row>
    <row r="6370" customFormat="false" ht="13.5" hidden="false" customHeight="false" outlineLevel="0" collapsed="false">
      <c r="S6370" s="0" t="n">
        <v>11366191</v>
      </c>
      <c r="T6370" s="0" t="n">
        <v>2010</v>
      </c>
      <c r="U6370" s="0" t="n">
        <v>23020</v>
      </c>
      <c r="V6370" s="0" t="n">
        <v>1220</v>
      </c>
      <c r="W6370" s="0" t="n">
        <v>120</v>
      </c>
      <c r="X6370" s="0" t="n">
        <v>59738</v>
      </c>
      <c r="Y6370" s="0" t="n">
        <v>0</v>
      </c>
    </row>
    <row r="6371" customFormat="false" ht="13.5" hidden="false" customHeight="false" outlineLevel="0" collapsed="false">
      <c r="S6371" s="0" t="n">
        <v>11366192</v>
      </c>
      <c r="T6371" s="0" t="n">
        <v>2010</v>
      </c>
      <c r="U6371" s="0" t="n">
        <v>23020</v>
      </c>
      <c r="V6371" s="0" t="n">
        <v>1230</v>
      </c>
      <c r="W6371" s="0" t="n">
        <v>130</v>
      </c>
      <c r="X6371" s="0" t="n">
        <v>59739</v>
      </c>
      <c r="Y6371" s="0" t="n">
        <v>0</v>
      </c>
    </row>
    <row r="6372" customFormat="false" ht="13.5" hidden="false" customHeight="false" outlineLevel="0" collapsed="false">
      <c r="S6372" s="0" t="n">
        <v>11366193</v>
      </c>
      <c r="T6372" s="0" t="n">
        <v>2010</v>
      </c>
      <c r="U6372" s="0" t="n">
        <v>23020</v>
      </c>
      <c r="V6372" s="0" t="n">
        <v>1299</v>
      </c>
      <c r="W6372" s="0" t="n">
        <v>131</v>
      </c>
      <c r="X6372" s="0" t="n">
        <v>59740</v>
      </c>
      <c r="Y6372" s="0" t="n">
        <v>0</v>
      </c>
    </row>
    <row r="6373" customFormat="false" ht="13.5" hidden="false" customHeight="false" outlineLevel="0" collapsed="false">
      <c r="S6373" s="0" t="n">
        <v>11366194</v>
      </c>
      <c r="T6373" s="0" t="n">
        <v>2010</v>
      </c>
      <c r="U6373" s="0" t="n">
        <v>23020</v>
      </c>
      <c r="V6373" s="0" t="n">
        <v>1410</v>
      </c>
      <c r="W6373" s="0" t="n">
        <v>141</v>
      </c>
      <c r="X6373" s="0" t="n">
        <v>59741</v>
      </c>
      <c r="Y6373" s="0" t="n">
        <v>1427261</v>
      </c>
    </row>
    <row r="6374" customFormat="false" ht="13.5" hidden="false" customHeight="false" outlineLevel="0" collapsed="false">
      <c r="S6374" s="0" t="n">
        <v>11366195</v>
      </c>
      <c r="T6374" s="0" t="n">
        <v>2010</v>
      </c>
      <c r="U6374" s="0" t="n">
        <v>23020</v>
      </c>
      <c r="V6374" s="0" t="n">
        <v>1420</v>
      </c>
      <c r="W6374" s="0" t="n">
        <v>142</v>
      </c>
      <c r="X6374" s="0" t="n">
        <v>59742</v>
      </c>
      <c r="Y6374" s="0" t="n">
        <v>-1687864</v>
      </c>
    </row>
    <row r="6375" customFormat="false" ht="13.5" hidden="false" customHeight="false" outlineLevel="0" collapsed="false">
      <c r="S6375" s="0" t="n">
        <v>11366196</v>
      </c>
      <c r="T6375" s="0" t="n">
        <v>2010</v>
      </c>
      <c r="U6375" s="0" t="n">
        <v>23020</v>
      </c>
      <c r="V6375" s="0" t="n">
        <v>9910</v>
      </c>
      <c r="W6375" s="0" t="n">
        <v>199</v>
      </c>
      <c r="X6375" s="0" t="n">
        <v>59743</v>
      </c>
      <c r="Y6375" s="0" t="n">
        <v>-260603</v>
      </c>
    </row>
    <row r="6376" customFormat="false" ht="13.5" hidden="false" customHeight="false" outlineLevel="0" collapsed="false">
      <c r="S6376" s="0" t="n">
        <v>11366229</v>
      </c>
      <c r="T6376" s="0" t="n">
        <v>2010</v>
      </c>
      <c r="U6376" s="0" t="n">
        <v>23020</v>
      </c>
      <c r="V6376" s="0" t="n">
        <v>9920</v>
      </c>
      <c r="W6376" s="0" t="n">
        <v>9920</v>
      </c>
      <c r="X6376" s="0" t="n">
        <v>59774</v>
      </c>
      <c r="Y6376" s="0" t="n">
        <v>1021273</v>
      </c>
    </row>
    <row r="6377" customFormat="false" ht="13.5" hidden="false" customHeight="false" outlineLevel="0" collapsed="false">
      <c r="S6377" s="0" t="n">
        <v>11366246</v>
      </c>
      <c r="T6377" s="0" t="n">
        <v>2010</v>
      </c>
      <c r="U6377" s="0" t="n">
        <v>23023</v>
      </c>
      <c r="V6377" s="0" t="n">
        <v>205</v>
      </c>
      <c r="W6377" s="0" t="n">
        <v>205</v>
      </c>
      <c r="X6377" s="0" t="n">
        <v>59744</v>
      </c>
      <c r="Y6377" s="0" t="n">
        <v>0</v>
      </c>
    </row>
    <row r="6378" customFormat="false" ht="13.5" hidden="false" customHeight="false" outlineLevel="0" collapsed="false">
      <c r="S6378" s="0" t="n">
        <v>11366247</v>
      </c>
      <c r="T6378" s="0" t="n">
        <v>2010</v>
      </c>
      <c r="U6378" s="0" t="n">
        <v>23023</v>
      </c>
      <c r="V6378" s="0" t="n">
        <v>210</v>
      </c>
      <c r="W6378" s="0" t="n">
        <v>210</v>
      </c>
      <c r="X6378" s="0" t="n">
        <v>59745</v>
      </c>
      <c r="Y6378" s="0" t="n">
        <v>0</v>
      </c>
    </row>
    <row r="6379" customFormat="false" ht="13.5" hidden="false" customHeight="false" outlineLevel="0" collapsed="false">
      <c r="S6379" s="0" t="n">
        <v>11366248</v>
      </c>
      <c r="T6379" s="0" t="n">
        <v>2010</v>
      </c>
      <c r="U6379" s="0" t="n">
        <v>23023</v>
      </c>
      <c r="V6379" s="0" t="n">
        <v>215</v>
      </c>
      <c r="W6379" s="0" t="n">
        <v>215</v>
      </c>
      <c r="X6379" s="0" t="n">
        <v>59746</v>
      </c>
      <c r="Y6379" s="0" t="n">
        <v>0</v>
      </c>
    </row>
    <row r="6380" customFormat="false" ht="13.5" hidden="false" customHeight="false" outlineLevel="0" collapsed="false">
      <c r="S6380" s="0" t="n">
        <v>11366249</v>
      </c>
      <c r="T6380" s="0" t="n">
        <v>2010</v>
      </c>
      <c r="U6380" s="0" t="n">
        <v>23023</v>
      </c>
      <c r="V6380" s="0" t="n">
        <v>220</v>
      </c>
      <c r="W6380" s="0" t="n">
        <v>220</v>
      </c>
      <c r="X6380" s="0" t="n">
        <v>59747</v>
      </c>
      <c r="Y6380" s="0" t="n">
        <v>0</v>
      </c>
    </row>
    <row r="6381" customFormat="false" ht="13.5" hidden="false" customHeight="false" outlineLevel="0" collapsed="false">
      <c r="S6381" s="0" t="n">
        <v>11366250</v>
      </c>
      <c r="T6381" s="0" t="n">
        <v>2010</v>
      </c>
      <c r="U6381" s="0" t="n">
        <v>23023</v>
      </c>
      <c r="V6381" s="0" t="n">
        <v>225</v>
      </c>
      <c r="W6381" s="0" t="n">
        <v>225</v>
      </c>
      <c r="X6381" s="0" t="n">
        <v>59748</v>
      </c>
      <c r="Y6381" s="0" t="n">
        <v>0</v>
      </c>
    </row>
    <row r="6382" customFormat="false" ht="13.5" hidden="false" customHeight="false" outlineLevel="0" collapsed="false">
      <c r="S6382" s="0" t="n">
        <v>11366251</v>
      </c>
      <c r="T6382" s="0" t="n">
        <v>2010</v>
      </c>
      <c r="U6382" s="0" t="n">
        <v>23023</v>
      </c>
      <c r="V6382" s="0" t="n">
        <v>235</v>
      </c>
      <c r="W6382" s="0" t="n">
        <v>235</v>
      </c>
      <c r="X6382" s="0" t="n">
        <v>59749</v>
      </c>
      <c r="Y6382" s="0" t="n">
        <v>0</v>
      </c>
    </row>
    <row r="6383" customFormat="false" ht="13.5" hidden="false" customHeight="false" outlineLevel="0" collapsed="false">
      <c r="S6383" s="0" t="n">
        <v>11366252</v>
      </c>
      <c r="T6383" s="0" t="n">
        <v>2010</v>
      </c>
      <c r="U6383" s="0" t="n">
        <v>23023</v>
      </c>
      <c r="V6383" s="0" t="n">
        <v>240</v>
      </c>
      <c r="W6383" s="0" t="n">
        <v>240</v>
      </c>
      <c r="X6383" s="0" t="n">
        <v>59750</v>
      </c>
      <c r="Y6383" s="0" t="n">
        <v>0</v>
      </c>
    </row>
    <row r="6384" customFormat="false" ht="13.5" hidden="false" customHeight="false" outlineLevel="0" collapsed="false">
      <c r="S6384" s="0" t="n">
        <v>11366253</v>
      </c>
      <c r="T6384" s="0" t="n">
        <v>2010</v>
      </c>
      <c r="U6384" s="0" t="n">
        <v>23023</v>
      </c>
      <c r="V6384" s="0" t="n">
        <v>245</v>
      </c>
      <c r="W6384" s="0" t="n">
        <v>245</v>
      </c>
      <c r="X6384" s="0" t="n">
        <v>59751</v>
      </c>
      <c r="Y6384" s="0" t="n">
        <v>0</v>
      </c>
    </row>
    <row r="6385" customFormat="false" ht="13.5" hidden="false" customHeight="false" outlineLevel="0" collapsed="false">
      <c r="S6385" s="0" t="n">
        <v>11366254</v>
      </c>
      <c r="T6385" s="0" t="n">
        <v>2010</v>
      </c>
      <c r="U6385" s="0" t="n">
        <v>23023</v>
      </c>
      <c r="V6385" s="0" t="n">
        <v>250</v>
      </c>
      <c r="W6385" s="0" t="n">
        <v>250</v>
      </c>
      <c r="X6385" s="0" t="n">
        <v>59752</v>
      </c>
      <c r="Y6385" s="0" t="n">
        <v>0</v>
      </c>
    </row>
    <row r="6386" customFormat="false" ht="13.5" hidden="false" customHeight="false" outlineLevel="0" collapsed="false">
      <c r="S6386" s="0" t="n">
        <v>11366255</v>
      </c>
      <c r="T6386" s="0" t="n">
        <v>2010</v>
      </c>
      <c r="U6386" s="0" t="n">
        <v>23023</v>
      </c>
      <c r="V6386" s="0" t="n">
        <v>255</v>
      </c>
      <c r="W6386" s="0" t="n">
        <v>255</v>
      </c>
      <c r="X6386" s="0" t="n">
        <v>59753</v>
      </c>
      <c r="Y6386" s="0" t="n">
        <v>0</v>
      </c>
    </row>
    <row r="6387" customFormat="false" ht="13.5" hidden="false" customHeight="false" outlineLevel="0" collapsed="false">
      <c r="S6387" s="0" t="n">
        <v>11366256</v>
      </c>
      <c r="T6387" s="0" t="n">
        <v>2010</v>
      </c>
      <c r="U6387" s="0" t="n">
        <v>23023</v>
      </c>
      <c r="V6387" s="0" t="n">
        <v>260</v>
      </c>
      <c r="W6387" s="0" t="n">
        <v>260</v>
      </c>
      <c r="X6387" s="0" t="n">
        <v>59754</v>
      </c>
      <c r="Y6387" s="0" t="n">
        <v>0</v>
      </c>
    </row>
    <row r="6388" customFormat="false" ht="13.5" hidden="false" customHeight="false" outlineLevel="0" collapsed="false">
      <c r="S6388" s="0" t="n">
        <v>11366257</v>
      </c>
      <c r="T6388" s="0" t="n">
        <v>2010</v>
      </c>
      <c r="U6388" s="0" t="n">
        <v>23023</v>
      </c>
      <c r="V6388" s="0" t="n">
        <v>265</v>
      </c>
      <c r="W6388" s="0" t="n">
        <v>265</v>
      </c>
      <c r="X6388" s="0" t="n">
        <v>59755</v>
      </c>
      <c r="Y6388" s="0" t="n">
        <v>0</v>
      </c>
    </row>
    <row r="6389" customFormat="false" ht="13.5" hidden="false" customHeight="false" outlineLevel="0" collapsed="false">
      <c r="S6389" s="0" t="n">
        <v>11366258</v>
      </c>
      <c r="T6389" s="0" t="n">
        <v>2010</v>
      </c>
      <c r="U6389" s="0" t="n">
        <v>23023</v>
      </c>
      <c r="V6389" s="0" t="n">
        <v>297</v>
      </c>
      <c r="W6389" s="0" t="n">
        <v>297</v>
      </c>
      <c r="X6389" s="0" t="n">
        <v>59756</v>
      </c>
      <c r="Y6389" s="0" t="n">
        <v>0</v>
      </c>
    </row>
    <row r="6390" customFormat="false" ht="13.5" hidden="false" customHeight="false" outlineLevel="0" collapsed="false">
      <c r="S6390" s="0" t="n">
        <v>11366259</v>
      </c>
      <c r="T6390" s="0" t="n">
        <v>2010</v>
      </c>
      <c r="U6390" s="0" t="n">
        <v>23023</v>
      </c>
      <c r="V6390" s="0" t="n">
        <v>298</v>
      </c>
      <c r="W6390" s="0" t="n">
        <v>298</v>
      </c>
      <c r="X6390" s="0" t="n">
        <v>59757</v>
      </c>
      <c r="Y6390" s="0" t="n">
        <v>0</v>
      </c>
    </row>
    <row r="6391" customFormat="false" ht="13.5" hidden="false" customHeight="false" outlineLevel="0" collapsed="false">
      <c r="S6391" s="0" t="n">
        <v>11366260</v>
      </c>
      <c r="T6391" s="0" t="n">
        <v>2010</v>
      </c>
      <c r="U6391" s="0" t="n">
        <v>23023</v>
      </c>
      <c r="V6391" s="0" t="n">
        <v>299</v>
      </c>
      <c r="W6391" s="0" t="n">
        <v>299</v>
      </c>
      <c r="X6391" s="0" t="n">
        <v>59758</v>
      </c>
      <c r="Y6391" s="0" t="n">
        <v>0</v>
      </c>
    </row>
    <row r="6392" customFormat="false" ht="13.5" hidden="false" customHeight="false" outlineLevel="0" collapsed="false">
      <c r="S6392" s="0" t="n">
        <v>11366261</v>
      </c>
      <c r="T6392" s="0" t="n">
        <v>2010</v>
      </c>
      <c r="U6392" s="0" t="n">
        <v>23023</v>
      </c>
      <c r="V6392" s="0" t="n">
        <v>405</v>
      </c>
      <c r="W6392" s="0" t="n">
        <v>405.1</v>
      </c>
      <c r="X6392" s="0" t="n">
        <v>60292</v>
      </c>
      <c r="Y6392" s="0" t="n">
        <v>739678</v>
      </c>
    </row>
    <row r="6393" customFormat="false" ht="13.5" hidden="false" customHeight="false" outlineLevel="0" collapsed="false">
      <c r="S6393" s="0" t="n">
        <v>11366262</v>
      </c>
      <c r="T6393" s="0" t="n">
        <v>2010</v>
      </c>
      <c r="U6393" s="0" t="n">
        <v>23023</v>
      </c>
      <c r="V6393" s="0" t="n">
        <v>406</v>
      </c>
      <c r="W6393" s="0" t="n">
        <v>406</v>
      </c>
      <c r="X6393" s="0" t="n">
        <v>60293</v>
      </c>
      <c r="Y6393" s="0" t="n">
        <v>741168</v>
      </c>
    </row>
    <row r="6394" customFormat="false" ht="13.5" hidden="false" customHeight="false" outlineLevel="0" collapsed="false">
      <c r="S6394" s="0" t="n">
        <v>11366263</v>
      </c>
      <c r="T6394" s="0" t="n">
        <v>2010</v>
      </c>
      <c r="U6394" s="0" t="n">
        <v>23023</v>
      </c>
      <c r="V6394" s="0" t="n">
        <v>410</v>
      </c>
      <c r="W6394" s="0" t="n">
        <v>410</v>
      </c>
      <c r="X6394" s="0" t="n">
        <v>59760</v>
      </c>
      <c r="Y6394" s="0" t="n">
        <v>0</v>
      </c>
    </row>
    <row r="6395" customFormat="false" ht="13.5" hidden="false" customHeight="false" outlineLevel="0" collapsed="false">
      <c r="S6395" s="0" t="n">
        <v>11366264</v>
      </c>
      <c r="T6395" s="0" t="n">
        <v>2010</v>
      </c>
      <c r="U6395" s="0" t="n">
        <v>23023</v>
      </c>
      <c r="V6395" s="0" t="n">
        <v>415</v>
      </c>
      <c r="W6395" s="0" t="n">
        <v>415</v>
      </c>
      <c r="X6395" s="0" t="n">
        <v>59761</v>
      </c>
      <c r="Y6395" s="0" t="n">
        <v>0</v>
      </c>
    </row>
    <row r="6396" customFormat="false" ht="13.5" hidden="false" customHeight="false" outlineLevel="0" collapsed="false">
      <c r="S6396" s="0" t="n">
        <v>11366265</v>
      </c>
      <c r="T6396" s="0" t="n">
        <v>2010</v>
      </c>
      <c r="U6396" s="0" t="n">
        <v>23023</v>
      </c>
      <c r="V6396" s="0" t="n">
        <v>419</v>
      </c>
      <c r="W6396" s="0" t="n">
        <v>419</v>
      </c>
      <c r="X6396" s="0" t="n">
        <v>60294</v>
      </c>
      <c r="Y6396" s="0" t="n">
        <v>266444</v>
      </c>
    </row>
    <row r="6397" customFormat="false" ht="13.5" hidden="false" customHeight="false" outlineLevel="0" collapsed="false">
      <c r="S6397" s="0" t="n">
        <v>11366266</v>
      </c>
      <c r="T6397" s="0" t="n">
        <v>2010</v>
      </c>
      <c r="U6397" s="0" t="n">
        <v>23023</v>
      </c>
      <c r="V6397" s="0" t="n">
        <v>420</v>
      </c>
      <c r="W6397" s="0" t="n">
        <v>420</v>
      </c>
      <c r="X6397" s="0" t="n">
        <v>59762</v>
      </c>
      <c r="Y6397" s="0" t="n">
        <v>0</v>
      </c>
    </row>
    <row r="6398" customFormat="false" ht="13.5" hidden="false" customHeight="false" outlineLevel="0" collapsed="false">
      <c r="S6398" s="0" t="n">
        <v>11366267</v>
      </c>
      <c r="T6398" s="0" t="n">
        <v>2010</v>
      </c>
      <c r="U6398" s="0" t="n">
        <v>23023</v>
      </c>
      <c r="V6398" s="0" t="n">
        <v>425</v>
      </c>
      <c r="W6398" s="0" t="n">
        <v>425</v>
      </c>
      <c r="X6398" s="0" t="n">
        <v>59763</v>
      </c>
      <c r="Y6398" s="0" t="n">
        <v>536774</v>
      </c>
    </row>
    <row r="6399" customFormat="false" ht="13.5" hidden="false" customHeight="false" outlineLevel="0" collapsed="false">
      <c r="S6399" s="0" t="n">
        <v>11366268</v>
      </c>
      <c r="T6399" s="0" t="n">
        <v>2010</v>
      </c>
      <c r="U6399" s="0" t="n">
        <v>23023</v>
      </c>
      <c r="V6399" s="0" t="n">
        <v>430</v>
      </c>
      <c r="W6399" s="0" t="n">
        <v>430</v>
      </c>
      <c r="X6399" s="0" t="n">
        <v>59764</v>
      </c>
      <c r="Y6399" s="0" t="n">
        <v>720825</v>
      </c>
    </row>
    <row r="6400" customFormat="false" ht="13.5" hidden="false" customHeight="false" outlineLevel="0" collapsed="false">
      <c r="S6400" s="0" t="n">
        <v>11366269</v>
      </c>
      <c r="T6400" s="0" t="n">
        <v>2010</v>
      </c>
      <c r="U6400" s="0" t="n">
        <v>23023</v>
      </c>
      <c r="V6400" s="0" t="n">
        <v>435</v>
      </c>
      <c r="W6400" s="0" t="n">
        <v>435</v>
      </c>
      <c r="X6400" s="0" t="n">
        <v>59765</v>
      </c>
      <c r="Y6400" s="0" t="n">
        <v>0</v>
      </c>
    </row>
    <row r="6401" customFormat="false" ht="13.5" hidden="false" customHeight="false" outlineLevel="0" collapsed="false">
      <c r="S6401" s="0" t="n">
        <v>11366270</v>
      </c>
      <c r="T6401" s="0" t="n">
        <v>2010</v>
      </c>
      <c r="U6401" s="0" t="n">
        <v>23023</v>
      </c>
      <c r="V6401" s="0" t="n">
        <v>440</v>
      </c>
      <c r="W6401" s="0" t="n">
        <v>440</v>
      </c>
      <c r="X6401" s="0" t="n">
        <v>59766</v>
      </c>
      <c r="Y6401" s="0" t="n">
        <v>0</v>
      </c>
    </row>
    <row r="6402" customFormat="false" ht="13.5" hidden="false" customHeight="false" outlineLevel="0" collapsed="false">
      <c r="S6402" s="0" t="n">
        <v>11366271</v>
      </c>
      <c r="T6402" s="0" t="n">
        <v>2010</v>
      </c>
      <c r="U6402" s="0" t="n">
        <v>23023</v>
      </c>
      <c r="V6402" s="0" t="n">
        <v>445</v>
      </c>
      <c r="W6402" s="0" t="n">
        <v>445</v>
      </c>
      <c r="X6402" s="0" t="n">
        <v>59767</v>
      </c>
      <c r="Y6402" s="0" t="n">
        <v>0</v>
      </c>
    </row>
    <row r="6403" customFormat="false" ht="13.5" hidden="false" customHeight="false" outlineLevel="0" collapsed="false">
      <c r="S6403" s="0" t="n">
        <v>11366272</v>
      </c>
      <c r="T6403" s="0" t="n">
        <v>2010</v>
      </c>
      <c r="U6403" s="0" t="n">
        <v>23023</v>
      </c>
      <c r="V6403" s="0" t="n">
        <v>495</v>
      </c>
      <c r="W6403" s="0" t="n">
        <v>495</v>
      </c>
      <c r="X6403" s="0" t="n">
        <v>59768</v>
      </c>
      <c r="Y6403" s="0" t="n">
        <v>0</v>
      </c>
    </row>
    <row r="6404" customFormat="false" ht="13.5" hidden="false" customHeight="false" outlineLevel="0" collapsed="false">
      <c r="S6404" s="0" t="n">
        <v>11366273</v>
      </c>
      <c r="T6404" s="0" t="n">
        <v>2010</v>
      </c>
      <c r="U6404" s="0" t="n">
        <v>23023</v>
      </c>
      <c r="V6404" s="0" t="n">
        <v>496</v>
      </c>
      <c r="W6404" s="0" t="n">
        <v>496</v>
      </c>
      <c r="X6404" s="0" t="n">
        <v>59769</v>
      </c>
      <c r="Y6404" s="0" t="n">
        <v>0</v>
      </c>
    </row>
    <row r="6405" customFormat="false" ht="13.5" hidden="false" customHeight="false" outlineLevel="0" collapsed="false">
      <c r="S6405" s="0" t="n">
        <v>11366274</v>
      </c>
      <c r="T6405" s="0" t="n">
        <v>2010</v>
      </c>
      <c r="U6405" s="0" t="n">
        <v>23023</v>
      </c>
      <c r="V6405" s="0" t="n">
        <v>497</v>
      </c>
      <c r="W6405" s="0" t="n">
        <v>497</v>
      </c>
      <c r="X6405" s="0" t="n">
        <v>59770</v>
      </c>
      <c r="Y6405" s="0" t="n">
        <v>0</v>
      </c>
    </row>
    <row r="6406" customFormat="false" ht="13.5" hidden="false" customHeight="false" outlineLevel="0" collapsed="false">
      <c r="S6406" s="0" t="n">
        <v>11366275</v>
      </c>
      <c r="T6406" s="0" t="n">
        <v>2010</v>
      </c>
      <c r="U6406" s="0" t="n">
        <v>23023</v>
      </c>
      <c r="V6406" s="0" t="n">
        <v>498</v>
      </c>
      <c r="W6406" s="0" t="n">
        <v>498</v>
      </c>
      <c r="X6406" s="0" t="n">
        <v>59771</v>
      </c>
      <c r="Y6406" s="0" t="n">
        <v>0</v>
      </c>
    </row>
    <row r="6407" customFormat="false" ht="13.5" hidden="false" customHeight="false" outlineLevel="0" collapsed="false">
      <c r="S6407" s="0" t="n">
        <v>11366276</v>
      </c>
      <c r="T6407" s="0" t="n">
        <v>2010</v>
      </c>
      <c r="U6407" s="0" t="n">
        <v>23023</v>
      </c>
      <c r="V6407" s="0" t="n">
        <v>499</v>
      </c>
      <c r="W6407" s="0" t="n">
        <v>499</v>
      </c>
      <c r="X6407" s="0" t="n">
        <v>59772</v>
      </c>
      <c r="Y6407" s="0" t="n">
        <v>3004889</v>
      </c>
    </row>
    <row r="6408" customFormat="false" ht="13.5" hidden="false" customHeight="false" outlineLevel="0" collapsed="false">
      <c r="S6408" s="0" t="n">
        <v>11366277</v>
      </c>
      <c r="T6408" s="0" t="n">
        <v>2010</v>
      </c>
      <c r="U6408" s="0" t="n">
        <v>23023</v>
      </c>
      <c r="V6408" s="0" t="n">
        <v>610</v>
      </c>
      <c r="W6408" s="0" t="n">
        <v>610</v>
      </c>
      <c r="X6408" s="0" t="n">
        <v>59773</v>
      </c>
      <c r="Y6408" s="0" t="n">
        <v>0</v>
      </c>
    </row>
    <row r="6409" customFormat="false" ht="13.5" hidden="false" customHeight="false" outlineLevel="0" collapsed="false">
      <c r="S6409" s="0" t="n">
        <v>11366230</v>
      </c>
      <c r="T6409" s="0" t="n">
        <v>2010</v>
      </c>
      <c r="U6409" s="0" t="n">
        <v>23023</v>
      </c>
      <c r="V6409" s="0" t="n">
        <v>1010</v>
      </c>
      <c r="W6409" s="0" t="n">
        <v>10</v>
      </c>
      <c r="X6409" s="0" t="n">
        <v>59729</v>
      </c>
      <c r="Y6409" s="0" t="n">
        <v>-1728571</v>
      </c>
    </row>
    <row r="6410" customFormat="false" ht="13.5" hidden="false" customHeight="false" outlineLevel="0" collapsed="false">
      <c r="S6410" s="0" t="n">
        <v>11366231</v>
      </c>
      <c r="T6410" s="0" t="n">
        <v>2010</v>
      </c>
      <c r="U6410" s="0" t="n">
        <v>23023</v>
      </c>
      <c r="V6410" s="0" t="n">
        <v>1020</v>
      </c>
      <c r="W6410" s="0" t="n">
        <v>20</v>
      </c>
      <c r="X6410" s="0" t="n">
        <v>59730</v>
      </c>
      <c r="Y6410" s="0" t="n">
        <v>-3004889</v>
      </c>
    </row>
    <row r="6411" customFormat="false" ht="13.5" hidden="false" customHeight="false" outlineLevel="0" collapsed="false">
      <c r="S6411" s="0" t="n">
        <v>11366232</v>
      </c>
      <c r="T6411" s="0" t="n">
        <v>2010</v>
      </c>
      <c r="U6411" s="0" t="n">
        <v>23023</v>
      </c>
      <c r="V6411" s="0" t="n">
        <v>1030</v>
      </c>
      <c r="W6411" s="0" t="n">
        <v>30</v>
      </c>
      <c r="X6411" s="0" t="n">
        <v>59731</v>
      </c>
      <c r="Y6411" s="0" t="n">
        <v>4807003</v>
      </c>
    </row>
    <row r="6412" customFormat="false" ht="13.5" hidden="false" customHeight="false" outlineLevel="0" collapsed="false">
      <c r="S6412" s="0" t="n">
        <v>11366233</v>
      </c>
      <c r="T6412" s="0" t="n">
        <v>2010</v>
      </c>
      <c r="U6412" s="0" t="n">
        <v>23023</v>
      </c>
      <c r="V6412" s="0" t="n">
        <v>1040</v>
      </c>
      <c r="W6412" s="0" t="n">
        <v>40</v>
      </c>
      <c r="X6412" s="0" t="n">
        <v>59732</v>
      </c>
      <c r="Y6412" s="0" t="n">
        <v>-452</v>
      </c>
    </row>
    <row r="6413" customFormat="false" ht="13.5" hidden="false" customHeight="false" outlineLevel="0" collapsed="false">
      <c r="S6413" s="0" t="n">
        <v>11366234</v>
      </c>
      <c r="T6413" s="0" t="n">
        <v>2010</v>
      </c>
      <c r="U6413" s="0" t="n">
        <v>23023</v>
      </c>
      <c r="V6413" s="0" t="n">
        <v>1050</v>
      </c>
      <c r="W6413" s="0" t="n">
        <v>50</v>
      </c>
      <c r="X6413" s="0" t="n">
        <v>59733</v>
      </c>
      <c r="Y6413" s="0" t="n">
        <v>452</v>
      </c>
    </row>
    <row r="6414" customFormat="false" ht="13.5" hidden="false" customHeight="false" outlineLevel="0" collapsed="false">
      <c r="S6414" s="0" t="n">
        <v>11366235</v>
      </c>
      <c r="T6414" s="0" t="n">
        <v>2010</v>
      </c>
      <c r="U6414" s="0" t="n">
        <v>23023</v>
      </c>
      <c r="V6414" s="0" t="n">
        <v>1060</v>
      </c>
      <c r="W6414" s="0" t="n">
        <v>60</v>
      </c>
      <c r="X6414" s="0" t="n">
        <v>59734</v>
      </c>
      <c r="Y6414" s="0" t="n">
        <v>0</v>
      </c>
    </row>
    <row r="6415" customFormat="false" ht="13.5" hidden="false" customHeight="false" outlineLevel="0" collapsed="false">
      <c r="S6415" s="0" t="n">
        <v>11366236</v>
      </c>
      <c r="T6415" s="0" t="n">
        <v>2010</v>
      </c>
      <c r="U6415" s="0" t="n">
        <v>23023</v>
      </c>
      <c r="V6415" s="0" t="n">
        <v>1070</v>
      </c>
      <c r="W6415" s="0" t="n">
        <v>70</v>
      </c>
      <c r="X6415" s="0" t="n">
        <v>59735</v>
      </c>
      <c r="Y6415" s="0" t="n">
        <v>0</v>
      </c>
    </row>
    <row r="6416" customFormat="false" ht="13.5" hidden="false" customHeight="false" outlineLevel="0" collapsed="false">
      <c r="S6416" s="0" t="n">
        <v>11366237</v>
      </c>
      <c r="T6416" s="0" t="n">
        <v>2010</v>
      </c>
      <c r="U6416" s="0" t="n">
        <v>23023</v>
      </c>
      <c r="V6416" s="0" t="n">
        <v>1071</v>
      </c>
      <c r="W6416" s="0" t="n">
        <v>71</v>
      </c>
      <c r="X6416" s="0" t="n">
        <v>60291</v>
      </c>
      <c r="Y6416" s="0" t="n">
        <v>0</v>
      </c>
    </row>
    <row r="6417" customFormat="false" ht="13.5" hidden="false" customHeight="false" outlineLevel="0" collapsed="false">
      <c r="S6417" s="0" t="n">
        <v>11366238</v>
      </c>
      <c r="T6417" s="0" t="n">
        <v>2010</v>
      </c>
      <c r="U6417" s="0" t="n">
        <v>23023</v>
      </c>
      <c r="V6417" s="0" t="n">
        <v>1099</v>
      </c>
      <c r="W6417" s="0" t="n">
        <v>99</v>
      </c>
      <c r="X6417" s="0" t="n">
        <v>59736</v>
      </c>
      <c r="Y6417" s="0" t="n">
        <v>1802114</v>
      </c>
    </row>
    <row r="6418" customFormat="false" ht="13.5" hidden="false" customHeight="false" outlineLevel="0" collapsed="false">
      <c r="S6418" s="0" t="n">
        <v>11366239</v>
      </c>
      <c r="T6418" s="0" t="n">
        <v>2010</v>
      </c>
      <c r="U6418" s="0" t="n">
        <v>23023</v>
      </c>
      <c r="V6418" s="0" t="n">
        <v>1210</v>
      </c>
      <c r="W6418" s="0" t="n">
        <v>110</v>
      </c>
      <c r="X6418" s="0" t="n">
        <v>59737</v>
      </c>
      <c r="Y6418" s="0" t="n">
        <v>-628</v>
      </c>
    </row>
    <row r="6419" customFormat="false" ht="13.5" hidden="false" customHeight="false" outlineLevel="0" collapsed="false">
      <c r="S6419" s="0" t="n">
        <v>11366240</v>
      </c>
      <c r="T6419" s="0" t="n">
        <v>2010</v>
      </c>
      <c r="U6419" s="0" t="n">
        <v>23023</v>
      </c>
      <c r="V6419" s="0" t="n">
        <v>1220</v>
      </c>
      <c r="W6419" s="0" t="n">
        <v>120</v>
      </c>
      <c r="X6419" s="0" t="n">
        <v>59738</v>
      </c>
      <c r="Y6419" s="0" t="n">
        <v>7691</v>
      </c>
    </row>
    <row r="6420" customFormat="false" ht="13.5" hidden="false" customHeight="false" outlineLevel="0" collapsed="false">
      <c r="S6420" s="0" t="n">
        <v>11366241</v>
      </c>
      <c r="T6420" s="0" t="n">
        <v>2010</v>
      </c>
      <c r="U6420" s="0" t="n">
        <v>23023</v>
      </c>
      <c r="V6420" s="0" t="n">
        <v>1230</v>
      </c>
      <c r="W6420" s="0" t="n">
        <v>130</v>
      </c>
      <c r="X6420" s="0" t="n">
        <v>59739</v>
      </c>
      <c r="Y6420" s="0" t="n">
        <v>0</v>
      </c>
    </row>
    <row r="6421" customFormat="false" ht="13.5" hidden="false" customHeight="false" outlineLevel="0" collapsed="false">
      <c r="S6421" s="0" t="n">
        <v>11366242</v>
      </c>
      <c r="T6421" s="0" t="n">
        <v>2010</v>
      </c>
      <c r="U6421" s="0" t="n">
        <v>23023</v>
      </c>
      <c r="V6421" s="0" t="n">
        <v>1299</v>
      </c>
      <c r="W6421" s="0" t="n">
        <v>131</v>
      </c>
      <c r="X6421" s="0" t="n">
        <v>59740</v>
      </c>
      <c r="Y6421" s="0" t="n">
        <v>7063</v>
      </c>
    </row>
    <row r="6422" customFormat="false" ht="13.5" hidden="false" customHeight="false" outlineLevel="0" collapsed="false">
      <c r="S6422" s="0" t="n">
        <v>11366243</v>
      </c>
      <c r="T6422" s="0" t="n">
        <v>2010</v>
      </c>
      <c r="U6422" s="0" t="n">
        <v>23023</v>
      </c>
      <c r="V6422" s="0" t="n">
        <v>1410</v>
      </c>
      <c r="W6422" s="0" t="n">
        <v>141</v>
      </c>
      <c r="X6422" s="0" t="n">
        <v>59741</v>
      </c>
      <c r="Y6422" s="0" t="n">
        <v>80606</v>
      </c>
    </row>
    <row r="6423" customFormat="false" ht="13.5" hidden="false" customHeight="false" outlineLevel="0" collapsed="false">
      <c r="S6423" s="0" t="n">
        <v>11366244</v>
      </c>
      <c r="T6423" s="0" t="n">
        <v>2010</v>
      </c>
      <c r="U6423" s="0" t="n">
        <v>23023</v>
      </c>
      <c r="V6423" s="0" t="n">
        <v>1420</v>
      </c>
      <c r="W6423" s="0" t="n">
        <v>142</v>
      </c>
      <c r="X6423" s="0" t="n">
        <v>59742</v>
      </c>
      <c r="Y6423" s="0" t="n">
        <v>1832448</v>
      </c>
    </row>
    <row r="6424" customFormat="false" ht="13.5" hidden="false" customHeight="false" outlineLevel="0" collapsed="false">
      <c r="S6424" s="0" t="n">
        <v>11366245</v>
      </c>
      <c r="T6424" s="0" t="n">
        <v>2010</v>
      </c>
      <c r="U6424" s="0" t="n">
        <v>23023</v>
      </c>
      <c r="V6424" s="0" t="n">
        <v>9910</v>
      </c>
      <c r="W6424" s="0" t="n">
        <v>199</v>
      </c>
      <c r="X6424" s="0" t="n">
        <v>59743</v>
      </c>
      <c r="Y6424" s="0" t="n">
        <v>1913054</v>
      </c>
    </row>
    <row r="6425" customFormat="false" ht="13.5" hidden="false" customHeight="false" outlineLevel="0" collapsed="false">
      <c r="S6425" s="0" t="n">
        <v>11366278</v>
      </c>
      <c r="T6425" s="0" t="n">
        <v>2010</v>
      </c>
      <c r="U6425" s="0" t="n">
        <v>23023</v>
      </c>
      <c r="V6425" s="0" t="n">
        <v>9920</v>
      </c>
      <c r="W6425" s="0" t="n">
        <v>9920</v>
      </c>
      <c r="X6425" s="0" t="n">
        <v>59774</v>
      </c>
      <c r="Y6425" s="0" t="n">
        <v>3004889</v>
      </c>
    </row>
    <row r="6426" customFormat="false" ht="13.5" hidden="false" customHeight="false" outlineLevel="0" collapsed="false">
      <c r="S6426" s="0" t="n">
        <v>11366295</v>
      </c>
      <c r="T6426" s="0" t="n">
        <v>2010</v>
      </c>
      <c r="U6426" s="0" t="n">
        <v>23040</v>
      </c>
      <c r="V6426" s="0" t="n">
        <v>205</v>
      </c>
      <c r="W6426" s="0" t="n">
        <v>205</v>
      </c>
      <c r="X6426" s="0" t="n">
        <v>59744</v>
      </c>
      <c r="Y6426" s="0" t="n">
        <v>0</v>
      </c>
    </row>
    <row r="6427" customFormat="false" ht="13.5" hidden="false" customHeight="false" outlineLevel="0" collapsed="false">
      <c r="S6427" s="0" t="n">
        <v>11366296</v>
      </c>
      <c r="T6427" s="0" t="n">
        <v>2010</v>
      </c>
      <c r="U6427" s="0" t="n">
        <v>23040</v>
      </c>
      <c r="V6427" s="0" t="n">
        <v>210</v>
      </c>
      <c r="W6427" s="0" t="n">
        <v>210</v>
      </c>
      <c r="X6427" s="0" t="n">
        <v>59745</v>
      </c>
      <c r="Y6427" s="0" t="n">
        <v>0</v>
      </c>
    </row>
    <row r="6428" customFormat="false" ht="13.5" hidden="false" customHeight="false" outlineLevel="0" collapsed="false">
      <c r="S6428" s="0" t="n">
        <v>11366297</v>
      </c>
      <c r="T6428" s="0" t="n">
        <v>2010</v>
      </c>
      <c r="U6428" s="0" t="n">
        <v>23040</v>
      </c>
      <c r="V6428" s="0" t="n">
        <v>215</v>
      </c>
      <c r="W6428" s="0" t="n">
        <v>215</v>
      </c>
      <c r="X6428" s="0" t="n">
        <v>59746</v>
      </c>
      <c r="Y6428" s="0" t="n">
        <v>0</v>
      </c>
    </row>
    <row r="6429" customFormat="false" ht="13.5" hidden="false" customHeight="false" outlineLevel="0" collapsed="false">
      <c r="S6429" s="0" t="n">
        <v>11366298</v>
      </c>
      <c r="T6429" s="0" t="n">
        <v>2010</v>
      </c>
      <c r="U6429" s="0" t="n">
        <v>23040</v>
      </c>
      <c r="V6429" s="0" t="n">
        <v>220</v>
      </c>
      <c r="W6429" s="0" t="n">
        <v>220</v>
      </c>
      <c r="X6429" s="0" t="n">
        <v>59747</v>
      </c>
      <c r="Y6429" s="0" t="n">
        <v>0</v>
      </c>
    </row>
    <row r="6430" customFormat="false" ht="13.5" hidden="false" customHeight="false" outlineLevel="0" collapsed="false">
      <c r="S6430" s="0" t="n">
        <v>11366299</v>
      </c>
      <c r="T6430" s="0" t="n">
        <v>2010</v>
      </c>
      <c r="U6430" s="0" t="n">
        <v>23040</v>
      </c>
      <c r="V6430" s="0" t="n">
        <v>225</v>
      </c>
      <c r="W6430" s="0" t="n">
        <v>225</v>
      </c>
      <c r="X6430" s="0" t="n">
        <v>59748</v>
      </c>
      <c r="Y6430" s="0" t="n">
        <v>0</v>
      </c>
    </row>
    <row r="6431" customFormat="false" ht="13.5" hidden="false" customHeight="false" outlineLevel="0" collapsed="false">
      <c r="S6431" s="0" t="n">
        <v>11366300</v>
      </c>
      <c r="T6431" s="0" t="n">
        <v>2010</v>
      </c>
      <c r="U6431" s="0" t="n">
        <v>23040</v>
      </c>
      <c r="V6431" s="0" t="n">
        <v>235</v>
      </c>
      <c r="W6431" s="0" t="n">
        <v>235</v>
      </c>
      <c r="X6431" s="0" t="n">
        <v>59749</v>
      </c>
      <c r="Y6431" s="0" t="n">
        <v>611037</v>
      </c>
    </row>
    <row r="6432" customFormat="false" ht="13.5" hidden="false" customHeight="false" outlineLevel="0" collapsed="false">
      <c r="S6432" s="0" t="n">
        <v>11366301</v>
      </c>
      <c r="T6432" s="0" t="n">
        <v>2010</v>
      </c>
      <c r="U6432" s="0" t="n">
        <v>23040</v>
      </c>
      <c r="V6432" s="0" t="n">
        <v>240</v>
      </c>
      <c r="W6432" s="0" t="n">
        <v>240</v>
      </c>
      <c r="X6432" s="0" t="n">
        <v>59750</v>
      </c>
      <c r="Y6432" s="0" t="n">
        <v>0</v>
      </c>
    </row>
    <row r="6433" customFormat="false" ht="13.5" hidden="false" customHeight="false" outlineLevel="0" collapsed="false">
      <c r="S6433" s="0" t="n">
        <v>11366302</v>
      </c>
      <c r="T6433" s="0" t="n">
        <v>2010</v>
      </c>
      <c r="U6433" s="0" t="n">
        <v>23040</v>
      </c>
      <c r="V6433" s="0" t="n">
        <v>245</v>
      </c>
      <c r="W6433" s="0" t="n">
        <v>245</v>
      </c>
      <c r="X6433" s="0" t="n">
        <v>59751</v>
      </c>
      <c r="Y6433" s="0" t="n">
        <v>0</v>
      </c>
    </row>
    <row r="6434" customFormat="false" ht="13.5" hidden="false" customHeight="false" outlineLevel="0" collapsed="false">
      <c r="S6434" s="0" t="n">
        <v>11366303</v>
      </c>
      <c r="T6434" s="0" t="n">
        <v>2010</v>
      </c>
      <c r="U6434" s="0" t="n">
        <v>23040</v>
      </c>
      <c r="V6434" s="0" t="n">
        <v>250</v>
      </c>
      <c r="W6434" s="0" t="n">
        <v>250</v>
      </c>
      <c r="X6434" s="0" t="n">
        <v>59752</v>
      </c>
      <c r="Y6434" s="0" t="n">
        <v>0</v>
      </c>
    </row>
    <row r="6435" customFormat="false" ht="13.5" hidden="false" customHeight="false" outlineLevel="0" collapsed="false">
      <c r="S6435" s="0" t="n">
        <v>11366304</v>
      </c>
      <c r="T6435" s="0" t="n">
        <v>2010</v>
      </c>
      <c r="U6435" s="0" t="n">
        <v>23040</v>
      </c>
      <c r="V6435" s="0" t="n">
        <v>255</v>
      </c>
      <c r="W6435" s="0" t="n">
        <v>255</v>
      </c>
      <c r="X6435" s="0" t="n">
        <v>59753</v>
      </c>
      <c r="Y6435" s="0" t="n">
        <v>0</v>
      </c>
    </row>
    <row r="6436" customFormat="false" ht="13.5" hidden="false" customHeight="false" outlineLevel="0" collapsed="false">
      <c r="S6436" s="0" t="n">
        <v>11366305</v>
      </c>
      <c r="T6436" s="0" t="n">
        <v>2010</v>
      </c>
      <c r="U6436" s="0" t="n">
        <v>23040</v>
      </c>
      <c r="V6436" s="0" t="n">
        <v>260</v>
      </c>
      <c r="W6436" s="0" t="n">
        <v>260</v>
      </c>
      <c r="X6436" s="0" t="n">
        <v>59754</v>
      </c>
      <c r="Y6436" s="0" t="n">
        <v>0</v>
      </c>
    </row>
    <row r="6437" customFormat="false" ht="13.5" hidden="false" customHeight="false" outlineLevel="0" collapsed="false">
      <c r="S6437" s="0" t="n">
        <v>11366306</v>
      </c>
      <c r="T6437" s="0" t="n">
        <v>2010</v>
      </c>
      <c r="U6437" s="0" t="n">
        <v>23040</v>
      </c>
      <c r="V6437" s="0" t="n">
        <v>265</v>
      </c>
      <c r="W6437" s="0" t="n">
        <v>265</v>
      </c>
      <c r="X6437" s="0" t="n">
        <v>59755</v>
      </c>
      <c r="Y6437" s="0" t="n">
        <v>0</v>
      </c>
    </row>
    <row r="6438" customFormat="false" ht="13.5" hidden="false" customHeight="false" outlineLevel="0" collapsed="false">
      <c r="S6438" s="0" t="n">
        <v>11366307</v>
      </c>
      <c r="T6438" s="0" t="n">
        <v>2010</v>
      </c>
      <c r="U6438" s="0" t="n">
        <v>23040</v>
      </c>
      <c r="V6438" s="0" t="n">
        <v>297</v>
      </c>
      <c r="W6438" s="0" t="n">
        <v>297</v>
      </c>
      <c r="X6438" s="0" t="n">
        <v>59756</v>
      </c>
      <c r="Y6438" s="0" t="n">
        <v>0</v>
      </c>
    </row>
    <row r="6439" customFormat="false" ht="13.5" hidden="false" customHeight="false" outlineLevel="0" collapsed="false">
      <c r="S6439" s="0" t="n">
        <v>11366308</v>
      </c>
      <c r="T6439" s="0" t="n">
        <v>2010</v>
      </c>
      <c r="U6439" s="0" t="n">
        <v>23040</v>
      </c>
      <c r="V6439" s="0" t="n">
        <v>298</v>
      </c>
      <c r="W6439" s="0" t="n">
        <v>298</v>
      </c>
      <c r="X6439" s="0" t="n">
        <v>59757</v>
      </c>
      <c r="Y6439" s="0" t="n">
        <v>0</v>
      </c>
    </row>
    <row r="6440" customFormat="false" ht="13.5" hidden="false" customHeight="false" outlineLevel="0" collapsed="false">
      <c r="S6440" s="0" t="n">
        <v>11366309</v>
      </c>
      <c r="T6440" s="0" t="n">
        <v>2010</v>
      </c>
      <c r="U6440" s="0" t="n">
        <v>23040</v>
      </c>
      <c r="V6440" s="0" t="n">
        <v>299</v>
      </c>
      <c r="W6440" s="0" t="n">
        <v>299</v>
      </c>
      <c r="X6440" s="0" t="n">
        <v>59758</v>
      </c>
      <c r="Y6440" s="0" t="n">
        <v>611037</v>
      </c>
    </row>
    <row r="6441" customFormat="false" ht="13.5" hidden="false" customHeight="false" outlineLevel="0" collapsed="false">
      <c r="S6441" s="0" t="n">
        <v>11366310</v>
      </c>
      <c r="T6441" s="0" t="n">
        <v>2010</v>
      </c>
      <c r="U6441" s="0" t="n">
        <v>23040</v>
      </c>
      <c r="V6441" s="0" t="n">
        <v>405</v>
      </c>
      <c r="W6441" s="0" t="n">
        <v>405.1</v>
      </c>
      <c r="X6441" s="0" t="n">
        <v>60292</v>
      </c>
      <c r="Y6441" s="0" t="n">
        <v>1040326</v>
      </c>
    </row>
    <row r="6442" customFormat="false" ht="13.5" hidden="false" customHeight="false" outlineLevel="0" collapsed="false">
      <c r="S6442" s="0" t="n">
        <v>11366311</v>
      </c>
      <c r="T6442" s="0" t="n">
        <v>2010</v>
      </c>
      <c r="U6442" s="0" t="n">
        <v>23040</v>
      </c>
      <c r="V6442" s="0" t="n">
        <v>406</v>
      </c>
      <c r="W6442" s="0" t="n">
        <v>406</v>
      </c>
      <c r="X6442" s="0" t="n">
        <v>60293</v>
      </c>
      <c r="Y6442" s="0" t="n">
        <v>942825</v>
      </c>
    </row>
    <row r="6443" customFormat="false" ht="13.5" hidden="false" customHeight="false" outlineLevel="0" collapsed="false">
      <c r="S6443" s="0" t="n">
        <v>11366312</v>
      </c>
      <c r="T6443" s="0" t="n">
        <v>2010</v>
      </c>
      <c r="U6443" s="0" t="n">
        <v>23040</v>
      </c>
      <c r="V6443" s="0" t="n">
        <v>410</v>
      </c>
      <c r="W6443" s="0" t="n">
        <v>410</v>
      </c>
      <c r="X6443" s="0" t="n">
        <v>59760</v>
      </c>
      <c r="Y6443" s="0" t="n">
        <v>0</v>
      </c>
    </row>
    <row r="6444" customFormat="false" ht="13.5" hidden="false" customHeight="false" outlineLevel="0" collapsed="false">
      <c r="S6444" s="0" t="n">
        <v>11366313</v>
      </c>
      <c r="T6444" s="0" t="n">
        <v>2010</v>
      </c>
      <c r="U6444" s="0" t="n">
        <v>23040</v>
      </c>
      <c r="V6444" s="0" t="n">
        <v>415</v>
      </c>
      <c r="W6444" s="0" t="n">
        <v>415</v>
      </c>
      <c r="X6444" s="0" t="n">
        <v>59761</v>
      </c>
      <c r="Y6444" s="0" t="n">
        <v>0</v>
      </c>
    </row>
    <row r="6445" customFormat="false" ht="13.5" hidden="false" customHeight="false" outlineLevel="0" collapsed="false">
      <c r="S6445" s="0" t="n">
        <v>11366314</v>
      </c>
      <c r="T6445" s="0" t="n">
        <v>2010</v>
      </c>
      <c r="U6445" s="0" t="n">
        <v>23040</v>
      </c>
      <c r="V6445" s="0" t="n">
        <v>419</v>
      </c>
      <c r="W6445" s="0" t="n">
        <v>419</v>
      </c>
      <c r="X6445" s="0" t="n">
        <v>60294</v>
      </c>
      <c r="Y6445" s="0" t="n">
        <v>98071</v>
      </c>
    </row>
    <row r="6446" customFormat="false" ht="13.5" hidden="false" customHeight="false" outlineLevel="0" collapsed="false">
      <c r="S6446" s="0" t="n">
        <v>11366315</v>
      </c>
      <c r="T6446" s="0" t="n">
        <v>2010</v>
      </c>
      <c r="U6446" s="0" t="n">
        <v>23040</v>
      </c>
      <c r="V6446" s="0" t="n">
        <v>420</v>
      </c>
      <c r="W6446" s="0" t="n">
        <v>420</v>
      </c>
      <c r="X6446" s="0" t="n">
        <v>1231404</v>
      </c>
      <c r="Y6446" s="0" t="n">
        <v>40708</v>
      </c>
    </row>
    <row r="6447" customFormat="false" ht="13.5" hidden="false" customHeight="false" outlineLevel="0" collapsed="false">
      <c r="S6447" s="0" t="n">
        <v>11366316</v>
      </c>
      <c r="T6447" s="0" t="n">
        <v>2010</v>
      </c>
      <c r="U6447" s="0" t="n">
        <v>23040</v>
      </c>
      <c r="V6447" s="0" t="n">
        <v>425</v>
      </c>
      <c r="W6447" s="0" t="n">
        <v>425</v>
      </c>
      <c r="X6447" s="0" t="n">
        <v>59763</v>
      </c>
      <c r="Y6447" s="0" t="n">
        <v>450210</v>
      </c>
    </row>
    <row r="6448" customFormat="false" ht="13.5" hidden="false" customHeight="false" outlineLevel="0" collapsed="false">
      <c r="S6448" s="0" t="n">
        <v>11366317</v>
      </c>
      <c r="T6448" s="0" t="n">
        <v>2010</v>
      </c>
      <c r="U6448" s="0" t="n">
        <v>23040</v>
      </c>
      <c r="V6448" s="0" t="n">
        <v>430</v>
      </c>
      <c r="W6448" s="0" t="n">
        <v>430</v>
      </c>
      <c r="X6448" s="0" t="n">
        <v>59764</v>
      </c>
      <c r="Y6448" s="0" t="n">
        <v>907726</v>
      </c>
    </row>
    <row r="6449" customFormat="false" ht="13.5" hidden="false" customHeight="false" outlineLevel="0" collapsed="false">
      <c r="S6449" s="0" t="n">
        <v>11366318</v>
      </c>
      <c r="T6449" s="0" t="n">
        <v>2010</v>
      </c>
      <c r="U6449" s="0" t="n">
        <v>23040</v>
      </c>
      <c r="V6449" s="0" t="n">
        <v>435</v>
      </c>
      <c r="W6449" s="0" t="n">
        <v>435</v>
      </c>
      <c r="X6449" s="0" t="n">
        <v>59765</v>
      </c>
      <c r="Y6449" s="0" t="n">
        <v>0</v>
      </c>
    </row>
    <row r="6450" customFormat="false" ht="13.5" hidden="false" customHeight="false" outlineLevel="0" collapsed="false">
      <c r="S6450" s="0" t="n">
        <v>11366319</v>
      </c>
      <c r="T6450" s="0" t="n">
        <v>2010</v>
      </c>
      <c r="U6450" s="0" t="n">
        <v>23040</v>
      </c>
      <c r="V6450" s="0" t="n">
        <v>440</v>
      </c>
      <c r="W6450" s="0" t="n">
        <v>440</v>
      </c>
      <c r="X6450" s="0" t="n">
        <v>59766</v>
      </c>
      <c r="Y6450" s="0" t="n">
        <v>0</v>
      </c>
    </row>
    <row r="6451" customFormat="false" ht="13.5" hidden="false" customHeight="false" outlineLevel="0" collapsed="false">
      <c r="S6451" s="0" t="n">
        <v>11366320</v>
      </c>
      <c r="T6451" s="0" t="n">
        <v>2010</v>
      </c>
      <c r="U6451" s="0" t="n">
        <v>23040</v>
      </c>
      <c r="V6451" s="0" t="n">
        <v>445</v>
      </c>
      <c r="W6451" s="0" t="n">
        <v>445</v>
      </c>
      <c r="X6451" s="0" t="n">
        <v>59767</v>
      </c>
      <c r="Y6451" s="0" t="n">
        <v>0</v>
      </c>
    </row>
    <row r="6452" customFormat="false" ht="13.5" hidden="false" customHeight="false" outlineLevel="0" collapsed="false">
      <c r="S6452" s="0" t="n">
        <v>11366321</v>
      </c>
      <c r="T6452" s="0" t="n">
        <v>2010</v>
      </c>
      <c r="U6452" s="0" t="n">
        <v>23040</v>
      </c>
      <c r="V6452" s="0" t="n">
        <v>495</v>
      </c>
      <c r="W6452" s="0" t="n">
        <v>495</v>
      </c>
      <c r="X6452" s="0" t="n">
        <v>59768</v>
      </c>
      <c r="Y6452" s="0" t="n">
        <v>0</v>
      </c>
    </row>
    <row r="6453" customFormat="false" ht="13.5" hidden="false" customHeight="false" outlineLevel="0" collapsed="false">
      <c r="S6453" s="0" t="n">
        <v>11366322</v>
      </c>
      <c r="T6453" s="0" t="n">
        <v>2010</v>
      </c>
      <c r="U6453" s="0" t="n">
        <v>23040</v>
      </c>
      <c r="V6453" s="0" t="n">
        <v>496</v>
      </c>
      <c r="W6453" s="0" t="n">
        <v>496</v>
      </c>
      <c r="X6453" s="0" t="n">
        <v>59769</v>
      </c>
      <c r="Y6453" s="0" t="n">
        <v>0</v>
      </c>
    </row>
    <row r="6454" customFormat="false" ht="13.5" hidden="false" customHeight="false" outlineLevel="0" collapsed="false">
      <c r="S6454" s="0" t="n">
        <v>11366323</v>
      </c>
      <c r="T6454" s="0" t="n">
        <v>2010</v>
      </c>
      <c r="U6454" s="0" t="n">
        <v>23040</v>
      </c>
      <c r="V6454" s="0" t="n">
        <v>497</v>
      </c>
      <c r="W6454" s="0" t="n">
        <v>497</v>
      </c>
      <c r="X6454" s="0" t="n">
        <v>59770</v>
      </c>
      <c r="Y6454" s="0" t="n">
        <v>0</v>
      </c>
    </row>
    <row r="6455" customFormat="false" ht="13.5" hidden="false" customHeight="false" outlineLevel="0" collapsed="false">
      <c r="S6455" s="0" t="n">
        <v>11366324</v>
      </c>
      <c r="T6455" s="0" t="n">
        <v>2010</v>
      </c>
      <c r="U6455" s="0" t="n">
        <v>23040</v>
      </c>
      <c r="V6455" s="0" t="n">
        <v>498</v>
      </c>
      <c r="W6455" s="0" t="n">
        <v>498</v>
      </c>
      <c r="X6455" s="0" t="n">
        <v>59771</v>
      </c>
      <c r="Y6455" s="0" t="n">
        <v>0</v>
      </c>
    </row>
    <row r="6456" customFormat="false" ht="13.5" hidden="false" customHeight="false" outlineLevel="0" collapsed="false">
      <c r="S6456" s="0" t="n">
        <v>11366325</v>
      </c>
      <c r="T6456" s="0" t="n">
        <v>2010</v>
      </c>
      <c r="U6456" s="0" t="n">
        <v>23040</v>
      </c>
      <c r="V6456" s="0" t="n">
        <v>499</v>
      </c>
      <c r="W6456" s="0" t="n">
        <v>499</v>
      </c>
      <c r="X6456" s="0" t="n">
        <v>59772</v>
      </c>
      <c r="Y6456" s="0" t="n">
        <v>3479866</v>
      </c>
    </row>
    <row r="6457" customFormat="false" ht="13.5" hidden="false" customHeight="false" outlineLevel="0" collapsed="false">
      <c r="S6457" s="0" t="n">
        <v>11366326</v>
      </c>
      <c r="T6457" s="0" t="n">
        <v>2010</v>
      </c>
      <c r="U6457" s="0" t="n">
        <v>23040</v>
      </c>
      <c r="V6457" s="0" t="n">
        <v>610</v>
      </c>
      <c r="W6457" s="0" t="n">
        <v>610</v>
      </c>
      <c r="X6457" s="0" t="n">
        <v>59773</v>
      </c>
      <c r="Y6457" s="0" t="n">
        <v>4000</v>
      </c>
    </row>
    <row r="6458" customFormat="false" ht="13.5" hidden="false" customHeight="false" outlineLevel="0" collapsed="false">
      <c r="S6458" s="0" t="n">
        <v>11366279</v>
      </c>
      <c r="T6458" s="0" t="n">
        <v>2010</v>
      </c>
      <c r="U6458" s="0" t="n">
        <v>23040</v>
      </c>
      <c r="V6458" s="0" t="n">
        <v>1010</v>
      </c>
      <c r="W6458" s="0" t="n">
        <v>10</v>
      </c>
      <c r="X6458" s="0" t="n">
        <v>59729</v>
      </c>
      <c r="Y6458" s="0" t="n">
        <v>1425090</v>
      </c>
    </row>
    <row r="6459" customFormat="false" ht="13.5" hidden="false" customHeight="false" outlineLevel="0" collapsed="false">
      <c r="S6459" s="0" t="n">
        <v>11366280</v>
      </c>
      <c r="T6459" s="0" t="n">
        <v>2010</v>
      </c>
      <c r="U6459" s="0" t="n">
        <v>23040</v>
      </c>
      <c r="V6459" s="0" t="n">
        <v>1020</v>
      </c>
      <c r="W6459" s="0" t="n">
        <v>20</v>
      </c>
      <c r="X6459" s="0" t="n">
        <v>59730</v>
      </c>
      <c r="Y6459" s="0" t="n">
        <v>-4041501</v>
      </c>
    </row>
    <row r="6460" customFormat="false" ht="13.5" hidden="false" customHeight="false" outlineLevel="0" collapsed="false">
      <c r="S6460" s="0" t="n">
        <v>11366281</v>
      </c>
      <c r="T6460" s="0" t="n">
        <v>2010</v>
      </c>
      <c r="U6460" s="0" t="n">
        <v>23040</v>
      </c>
      <c r="V6460" s="0" t="n">
        <v>1030</v>
      </c>
      <c r="W6460" s="0" t="n">
        <v>30</v>
      </c>
      <c r="X6460" s="0" t="n">
        <v>59731</v>
      </c>
      <c r="Y6460" s="0" t="n">
        <v>2609113</v>
      </c>
    </row>
    <row r="6461" customFormat="false" ht="13.5" hidden="false" customHeight="false" outlineLevel="0" collapsed="false">
      <c r="S6461" s="0" t="n">
        <v>11366282</v>
      </c>
      <c r="T6461" s="0" t="n">
        <v>2010</v>
      </c>
      <c r="U6461" s="0" t="n">
        <v>23040</v>
      </c>
      <c r="V6461" s="0" t="n">
        <v>1040</v>
      </c>
      <c r="W6461" s="0" t="n">
        <v>40</v>
      </c>
      <c r="X6461" s="0" t="n">
        <v>59732</v>
      </c>
      <c r="Y6461" s="0" t="n">
        <v>28926</v>
      </c>
    </row>
    <row r="6462" customFormat="false" ht="13.5" hidden="false" customHeight="false" outlineLevel="0" collapsed="false">
      <c r="S6462" s="0" t="n">
        <v>11366283</v>
      </c>
      <c r="T6462" s="0" t="n">
        <v>2010</v>
      </c>
      <c r="U6462" s="0" t="n">
        <v>23040</v>
      </c>
      <c r="V6462" s="0" t="n">
        <v>1050</v>
      </c>
      <c r="W6462" s="0" t="n">
        <v>50</v>
      </c>
      <c r="X6462" s="0" t="n">
        <v>59733</v>
      </c>
      <c r="Y6462" s="0" t="n">
        <v>40708</v>
      </c>
    </row>
    <row r="6463" customFormat="false" ht="13.5" hidden="false" customHeight="false" outlineLevel="0" collapsed="false">
      <c r="S6463" s="0" t="n">
        <v>11366284</v>
      </c>
      <c r="T6463" s="0" t="n">
        <v>2010</v>
      </c>
      <c r="U6463" s="0" t="n">
        <v>23040</v>
      </c>
      <c r="V6463" s="0" t="n">
        <v>1060</v>
      </c>
      <c r="W6463" s="0" t="n">
        <v>60</v>
      </c>
      <c r="X6463" s="0" t="n">
        <v>59734</v>
      </c>
      <c r="Y6463" s="0" t="n">
        <v>0</v>
      </c>
    </row>
    <row r="6464" customFormat="false" ht="13.5" hidden="false" customHeight="false" outlineLevel="0" collapsed="false">
      <c r="S6464" s="0" t="n">
        <v>11366285</v>
      </c>
      <c r="T6464" s="0" t="n">
        <v>2010</v>
      </c>
      <c r="U6464" s="0" t="n">
        <v>23040</v>
      </c>
      <c r="V6464" s="0" t="n">
        <v>1070</v>
      </c>
      <c r="W6464" s="0" t="n">
        <v>70</v>
      </c>
      <c r="X6464" s="0" t="n">
        <v>1231406</v>
      </c>
      <c r="Y6464" s="0" t="n">
        <v>-187165</v>
      </c>
    </row>
    <row r="6465" customFormat="false" ht="13.5" hidden="false" customHeight="false" outlineLevel="0" collapsed="false">
      <c r="S6465" s="0" t="n">
        <v>11366286</v>
      </c>
      <c r="T6465" s="0" t="n">
        <v>2010</v>
      </c>
      <c r="U6465" s="0" t="n">
        <v>23040</v>
      </c>
      <c r="V6465" s="0" t="n">
        <v>1071</v>
      </c>
      <c r="W6465" s="0" t="n">
        <v>71</v>
      </c>
      <c r="X6465" s="0" t="n">
        <v>60291</v>
      </c>
      <c r="Y6465" s="0" t="n">
        <v>0</v>
      </c>
    </row>
    <row r="6466" customFormat="false" ht="13.5" hidden="false" customHeight="false" outlineLevel="0" collapsed="false">
      <c r="S6466" s="0" t="n">
        <v>11366287</v>
      </c>
      <c r="T6466" s="0" t="n">
        <v>2010</v>
      </c>
      <c r="U6466" s="0" t="n">
        <v>23040</v>
      </c>
      <c r="V6466" s="0" t="n">
        <v>1099</v>
      </c>
      <c r="W6466" s="0" t="n">
        <v>99</v>
      </c>
      <c r="X6466" s="0" t="n">
        <v>59736</v>
      </c>
      <c r="Y6466" s="0" t="n">
        <v>-1549919</v>
      </c>
    </row>
    <row r="6467" customFormat="false" ht="13.5" hidden="false" customHeight="false" outlineLevel="0" collapsed="false">
      <c r="S6467" s="0" t="n">
        <v>11366288</v>
      </c>
      <c r="T6467" s="0" t="n">
        <v>2010</v>
      </c>
      <c r="U6467" s="0" t="n">
        <v>23040</v>
      </c>
      <c r="V6467" s="0" t="n">
        <v>1210</v>
      </c>
      <c r="W6467" s="0" t="n">
        <v>110</v>
      </c>
      <c r="X6467" s="0" t="n">
        <v>59737</v>
      </c>
      <c r="Y6467" s="0" t="n">
        <v>0</v>
      </c>
    </row>
    <row r="6468" customFormat="false" ht="13.5" hidden="false" customHeight="false" outlineLevel="0" collapsed="false">
      <c r="S6468" s="0" t="n">
        <v>11366289</v>
      </c>
      <c r="T6468" s="0" t="n">
        <v>2010</v>
      </c>
      <c r="U6468" s="0" t="n">
        <v>23040</v>
      </c>
      <c r="V6468" s="0" t="n">
        <v>1220</v>
      </c>
      <c r="W6468" s="0" t="n">
        <v>120</v>
      </c>
      <c r="X6468" s="0" t="n">
        <v>59738</v>
      </c>
      <c r="Y6468" s="0" t="n">
        <v>1292</v>
      </c>
    </row>
    <row r="6469" customFormat="false" ht="13.5" hidden="false" customHeight="false" outlineLevel="0" collapsed="false">
      <c r="S6469" s="0" t="n">
        <v>11366290</v>
      </c>
      <c r="T6469" s="0" t="n">
        <v>2010</v>
      </c>
      <c r="U6469" s="0" t="n">
        <v>23040</v>
      </c>
      <c r="V6469" s="0" t="n">
        <v>1230</v>
      </c>
      <c r="W6469" s="0" t="n">
        <v>130</v>
      </c>
      <c r="X6469" s="0" t="n">
        <v>59739</v>
      </c>
      <c r="Y6469" s="0" t="n">
        <v>0</v>
      </c>
    </row>
    <row r="6470" customFormat="false" ht="13.5" hidden="false" customHeight="false" outlineLevel="0" collapsed="false">
      <c r="S6470" s="0" t="n">
        <v>11366291</v>
      </c>
      <c r="T6470" s="0" t="n">
        <v>2010</v>
      </c>
      <c r="U6470" s="0" t="n">
        <v>23040</v>
      </c>
      <c r="V6470" s="0" t="n">
        <v>1299</v>
      </c>
      <c r="W6470" s="0" t="n">
        <v>131</v>
      </c>
      <c r="X6470" s="0" t="n">
        <v>59740</v>
      </c>
      <c r="Y6470" s="0" t="n">
        <v>1292</v>
      </c>
    </row>
    <row r="6471" customFormat="false" ht="13.5" hidden="false" customHeight="false" outlineLevel="0" collapsed="false">
      <c r="S6471" s="0" t="n">
        <v>11366292</v>
      </c>
      <c r="T6471" s="0" t="n">
        <v>2010</v>
      </c>
      <c r="U6471" s="0" t="n">
        <v>23040</v>
      </c>
      <c r="V6471" s="0" t="n">
        <v>1410</v>
      </c>
      <c r="W6471" s="0" t="n">
        <v>141</v>
      </c>
      <c r="X6471" s="0" t="n">
        <v>59741</v>
      </c>
      <c r="Y6471" s="0" t="n">
        <v>-123537</v>
      </c>
    </row>
    <row r="6472" customFormat="false" ht="13.5" hidden="false" customHeight="false" outlineLevel="0" collapsed="false">
      <c r="S6472" s="0" t="n">
        <v>11366293</v>
      </c>
      <c r="T6472" s="0" t="n">
        <v>2010</v>
      </c>
      <c r="U6472" s="0" t="n">
        <v>23040</v>
      </c>
      <c r="V6472" s="0" t="n">
        <v>1420</v>
      </c>
      <c r="W6472" s="0" t="n">
        <v>142</v>
      </c>
      <c r="X6472" s="0" t="n">
        <v>59742</v>
      </c>
      <c r="Y6472" s="0" t="n">
        <v>506877</v>
      </c>
    </row>
    <row r="6473" customFormat="false" ht="13.5" hidden="false" customHeight="false" outlineLevel="0" collapsed="false">
      <c r="S6473" s="0" t="n">
        <v>11366294</v>
      </c>
      <c r="T6473" s="0" t="n">
        <v>2010</v>
      </c>
      <c r="U6473" s="0" t="n">
        <v>23040</v>
      </c>
      <c r="V6473" s="0" t="n">
        <v>9910</v>
      </c>
      <c r="W6473" s="0" t="n">
        <v>199</v>
      </c>
      <c r="X6473" s="0" t="n">
        <v>59743</v>
      </c>
      <c r="Y6473" s="0" t="n">
        <v>383340</v>
      </c>
    </row>
    <row r="6474" customFormat="false" ht="13.5" hidden="false" customHeight="false" outlineLevel="0" collapsed="false">
      <c r="S6474" s="0" t="n">
        <v>11366327</v>
      </c>
      <c r="T6474" s="0" t="n">
        <v>2010</v>
      </c>
      <c r="U6474" s="0" t="n">
        <v>23040</v>
      </c>
      <c r="V6474" s="0" t="n">
        <v>9920</v>
      </c>
      <c r="W6474" s="0" t="n">
        <v>9920</v>
      </c>
      <c r="X6474" s="0" t="n">
        <v>59774</v>
      </c>
      <c r="Y6474" s="0" t="n">
        <v>4094903</v>
      </c>
    </row>
    <row r="6475" customFormat="false" ht="13.5" hidden="false" customHeight="false" outlineLevel="0" collapsed="false">
      <c r="S6475" s="0" t="n">
        <v>11366344</v>
      </c>
      <c r="T6475" s="0" t="n">
        <v>2010</v>
      </c>
      <c r="U6475" s="0" t="n">
        <v>24000</v>
      </c>
      <c r="V6475" s="0" t="n">
        <v>205</v>
      </c>
      <c r="W6475" s="0" t="n">
        <v>205</v>
      </c>
      <c r="X6475" s="0" t="n">
        <v>59744</v>
      </c>
      <c r="Y6475" s="0" t="n">
        <v>0</v>
      </c>
    </row>
    <row r="6476" customFormat="false" ht="13.5" hidden="false" customHeight="false" outlineLevel="0" collapsed="false">
      <c r="S6476" s="0" t="n">
        <v>11366345</v>
      </c>
      <c r="T6476" s="0" t="n">
        <v>2010</v>
      </c>
      <c r="U6476" s="0" t="n">
        <v>24000</v>
      </c>
      <c r="V6476" s="0" t="n">
        <v>210</v>
      </c>
      <c r="W6476" s="0" t="n">
        <v>210</v>
      </c>
      <c r="X6476" s="0" t="n">
        <v>59745</v>
      </c>
      <c r="Y6476" s="0" t="n">
        <v>0</v>
      </c>
    </row>
    <row r="6477" customFormat="false" ht="13.5" hidden="false" customHeight="false" outlineLevel="0" collapsed="false">
      <c r="S6477" s="0" t="n">
        <v>11366346</v>
      </c>
      <c r="T6477" s="0" t="n">
        <v>2010</v>
      </c>
      <c r="U6477" s="0" t="n">
        <v>24000</v>
      </c>
      <c r="V6477" s="0" t="n">
        <v>215</v>
      </c>
      <c r="W6477" s="0" t="n">
        <v>215</v>
      </c>
      <c r="X6477" s="0" t="n">
        <v>59746</v>
      </c>
      <c r="Y6477" s="0" t="n">
        <v>0</v>
      </c>
    </row>
    <row r="6478" customFormat="false" ht="13.5" hidden="false" customHeight="false" outlineLevel="0" collapsed="false">
      <c r="S6478" s="0" t="n">
        <v>11366347</v>
      </c>
      <c r="T6478" s="0" t="n">
        <v>2010</v>
      </c>
      <c r="U6478" s="0" t="n">
        <v>24000</v>
      </c>
      <c r="V6478" s="0" t="n">
        <v>220</v>
      </c>
      <c r="W6478" s="0" t="n">
        <v>220</v>
      </c>
      <c r="X6478" s="0" t="n">
        <v>59747</v>
      </c>
      <c r="Y6478" s="0" t="n">
        <v>0</v>
      </c>
    </row>
    <row r="6479" customFormat="false" ht="13.5" hidden="false" customHeight="false" outlineLevel="0" collapsed="false">
      <c r="S6479" s="0" t="n">
        <v>11366348</v>
      </c>
      <c r="T6479" s="0" t="n">
        <v>2010</v>
      </c>
      <c r="U6479" s="0" t="n">
        <v>24000</v>
      </c>
      <c r="V6479" s="0" t="n">
        <v>225</v>
      </c>
      <c r="W6479" s="0" t="n">
        <v>225</v>
      </c>
      <c r="X6479" s="0" t="n">
        <v>59748</v>
      </c>
      <c r="Y6479" s="0" t="n">
        <v>0</v>
      </c>
    </row>
    <row r="6480" customFormat="false" ht="13.5" hidden="false" customHeight="false" outlineLevel="0" collapsed="false">
      <c r="S6480" s="0" t="n">
        <v>11366349</v>
      </c>
      <c r="T6480" s="0" t="n">
        <v>2010</v>
      </c>
      <c r="U6480" s="0" t="n">
        <v>24000</v>
      </c>
      <c r="V6480" s="0" t="n">
        <v>235</v>
      </c>
      <c r="W6480" s="0" t="n">
        <v>235</v>
      </c>
      <c r="X6480" s="0" t="n">
        <v>59749</v>
      </c>
      <c r="Y6480" s="0" t="n">
        <v>47300000</v>
      </c>
    </row>
    <row r="6481" customFormat="false" ht="13.5" hidden="false" customHeight="false" outlineLevel="0" collapsed="false">
      <c r="S6481" s="0" t="n">
        <v>11366350</v>
      </c>
      <c r="T6481" s="0" t="n">
        <v>2010</v>
      </c>
      <c r="U6481" s="0" t="n">
        <v>24000</v>
      </c>
      <c r="V6481" s="0" t="n">
        <v>240</v>
      </c>
      <c r="W6481" s="0" t="n">
        <v>240</v>
      </c>
      <c r="X6481" s="0" t="n">
        <v>59750</v>
      </c>
      <c r="Y6481" s="0" t="n">
        <v>0</v>
      </c>
    </row>
    <row r="6482" customFormat="false" ht="13.5" hidden="false" customHeight="false" outlineLevel="0" collapsed="false">
      <c r="S6482" s="0" t="n">
        <v>11366351</v>
      </c>
      <c r="T6482" s="0" t="n">
        <v>2010</v>
      </c>
      <c r="U6482" s="0" t="n">
        <v>24000</v>
      </c>
      <c r="V6482" s="0" t="n">
        <v>245</v>
      </c>
      <c r="W6482" s="0" t="n">
        <v>245</v>
      </c>
      <c r="X6482" s="0" t="n">
        <v>59751</v>
      </c>
      <c r="Y6482" s="0" t="n">
        <v>0</v>
      </c>
    </row>
    <row r="6483" customFormat="false" ht="13.5" hidden="false" customHeight="false" outlineLevel="0" collapsed="false">
      <c r="S6483" s="0" t="n">
        <v>11366352</v>
      </c>
      <c r="T6483" s="0" t="n">
        <v>2010</v>
      </c>
      <c r="U6483" s="0" t="n">
        <v>24000</v>
      </c>
      <c r="V6483" s="0" t="n">
        <v>250</v>
      </c>
      <c r="W6483" s="0" t="n">
        <v>250</v>
      </c>
      <c r="X6483" s="0" t="n">
        <v>59752</v>
      </c>
      <c r="Y6483" s="0" t="n">
        <v>0</v>
      </c>
    </row>
    <row r="6484" customFormat="false" ht="13.5" hidden="false" customHeight="false" outlineLevel="0" collapsed="false">
      <c r="S6484" s="0" t="n">
        <v>11366353</v>
      </c>
      <c r="T6484" s="0" t="n">
        <v>2010</v>
      </c>
      <c r="U6484" s="0" t="n">
        <v>24000</v>
      </c>
      <c r="V6484" s="0" t="n">
        <v>255</v>
      </c>
      <c r="W6484" s="0" t="n">
        <v>255</v>
      </c>
      <c r="X6484" s="0" t="n">
        <v>59753</v>
      </c>
      <c r="Y6484" s="0" t="n">
        <v>0</v>
      </c>
    </row>
    <row r="6485" customFormat="false" ht="13.5" hidden="false" customHeight="false" outlineLevel="0" collapsed="false">
      <c r="S6485" s="0" t="n">
        <v>11366354</v>
      </c>
      <c r="T6485" s="0" t="n">
        <v>2010</v>
      </c>
      <c r="U6485" s="0" t="n">
        <v>24000</v>
      </c>
      <c r="V6485" s="0" t="n">
        <v>260</v>
      </c>
      <c r="W6485" s="0" t="n">
        <v>260</v>
      </c>
      <c r="X6485" s="0" t="n">
        <v>59754</v>
      </c>
      <c r="Y6485" s="0" t="n">
        <v>0</v>
      </c>
    </row>
    <row r="6486" customFormat="false" ht="13.5" hidden="false" customHeight="false" outlineLevel="0" collapsed="false">
      <c r="S6486" s="0" t="n">
        <v>11366355</v>
      </c>
      <c r="T6486" s="0" t="n">
        <v>2010</v>
      </c>
      <c r="U6486" s="0" t="n">
        <v>24000</v>
      </c>
      <c r="V6486" s="0" t="n">
        <v>265</v>
      </c>
      <c r="W6486" s="0" t="n">
        <v>265</v>
      </c>
      <c r="X6486" s="0" t="n">
        <v>59755</v>
      </c>
      <c r="Y6486" s="0" t="n">
        <v>11430937</v>
      </c>
    </row>
    <row r="6487" customFormat="false" ht="13.5" hidden="false" customHeight="false" outlineLevel="0" collapsed="false">
      <c r="S6487" s="0" t="n">
        <v>11366356</v>
      </c>
      <c r="T6487" s="0" t="n">
        <v>2010</v>
      </c>
      <c r="U6487" s="0" t="n">
        <v>24000</v>
      </c>
      <c r="V6487" s="0" t="n">
        <v>297</v>
      </c>
      <c r="W6487" s="0" t="n">
        <v>297</v>
      </c>
      <c r="X6487" s="0" t="n">
        <v>59756</v>
      </c>
      <c r="Y6487" s="0" t="n">
        <v>0</v>
      </c>
    </row>
    <row r="6488" customFormat="false" ht="13.5" hidden="false" customHeight="false" outlineLevel="0" collapsed="false">
      <c r="S6488" s="0" t="n">
        <v>11366357</v>
      </c>
      <c r="T6488" s="0" t="n">
        <v>2010</v>
      </c>
      <c r="U6488" s="0" t="n">
        <v>24000</v>
      </c>
      <c r="V6488" s="0" t="n">
        <v>298</v>
      </c>
      <c r="W6488" s="0" t="n">
        <v>298</v>
      </c>
      <c r="X6488" s="0" t="n">
        <v>59757</v>
      </c>
      <c r="Y6488" s="0" t="n">
        <v>0</v>
      </c>
    </row>
    <row r="6489" customFormat="false" ht="13.5" hidden="false" customHeight="false" outlineLevel="0" collapsed="false">
      <c r="S6489" s="0" t="n">
        <v>11366358</v>
      </c>
      <c r="T6489" s="0" t="n">
        <v>2010</v>
      </c>
      <c r="U6489" s="0" t="n">
        <v>24000</v>
      </c>
      <c r="V6489" s="0" t="n">
        <v>299</v>
      </c>
      <c r="W6489" s="0" t="n">
        <v>299</v>
      </c>
      <c r="X6489" s="0" t="n">
        <v>59758</v>
      </c>
      <c r="Y6489" s="0" t="n">
        <v>58730937</v>
      </c>
    </row>
    <row r="6490" customFormat="false" ht="13.5" hidden="false" customHeight="false" outlineLevel="0" collapsed="false">
      <c r="S6490" s="0" t="n">
        <v>11366359</v>
      </c>
      <c r="T6490" s="0" t="n">
        <v>2010</v>
      </c>
      <c r="U6490" s="0" t="n">
        <v>24000</v>
      </c>
      <c r="V6490" s="0" t="n">
        <v>405</v>
      </c>
      <c r="W6490" s="0" t="n">
        <v>405.1</v>
      </c>
      <c r="X6490" s="0" t="n">
        <v>60292</v>
      </c>
      <c r="Y6490" s="0" t="n">
        <v>0</v>
      </c>
    </row>
    <row r="6491" customFormat="false" ht="13.5" hidden="false" customHeight="false" outlineLevel="0" collapsed="false">
      <c r="S6491" s="0" t="n">
        <v>11366360</v>
      </c>
      <c r="T6491" s="0" t="n">
        <v>2010</v>
      </c>
      <c r="U6491" s="0" t="n">
        <v>24000</v>
      </c>
      <c r="V6491" s="0" t="n">
        <v>406</v>
      </c>
      <c r="W6491" s="0" t="n">
        <v>406</v>
      </c>
      <c r="X6491" s="0" t="n">
        <v>60293</v>
      </c>
      <c r="Y6491" s="0" t="n">
        <v>0</v>
      </c>
    </row>
    <row r="6492" customFormat="false" ht="13.5" hidden="false" customHeight="false" outlineLevel="0" collapsed="false">
      <c r="S6492" s="0" t="n">
        <v>11366361</v>
      </c>
      <c r="T6492" s="0" t="n">
        <v>2010</v>
      </c>
      <c r="U6492" s="0" t="n">
        <v>24000</v>
      </c>
      <c r="V6492" s="0" t="n">
        <v>410</v>
      </c>
      <c r="W6492" s="0" t="n">
        <v>410</v>
      </c>
      <c r="X6492" s="0" t="n">
        <v>59760</v>
      </c>
      <c r="Y6492" s="0" t="n">
        <v>0</v>
      </c>
    </row>
    <row r="6493" customFormat="false" ht="13.5" hidden="false" customHeight="false" outlineLevel="0" collapsed="false">
      <c r="S6493" s="0" t="n">
        <v>11366362</v>
      </c>
      <c r="T6493" s="0" t="n">
        <v>2010</v>
      </c>
      <c r="U6493" s="0" t="n">
        <v>24000</v>
      </c>
      <c r="V6493" s="0" t="n">
        <v>415</v>
      </c>
      <c r="W6493" s="0" t="n">
        <v>415</v>
      </c>
      <c r="X6493" s="0" t="n">
        <v>59761</v>
      </c>
      <c r="Y6493" s="0" t="n">
        <v>90318160</v>
      </c>
    </row>
    <row r="6494" customFormat="false" ht="13.5" hidden="false" customHeight="false" outlineLevel="0" collapsed="false">
      <c r="S6494" s="0" t="n">
        <v>11366363</v>
      </c>
      <c r="T6494" s="0" t="n">
        <v>2010</v>
      </c>
      <c r="U6494" s="0" t="n">
        <v>24000</v>
      </c>
      <c r="V6494" s="0" t="n">
        <v>419</v>
      </c>
      <c r="W6494" s="0" t="n">
        <v>419</v>
      </c>
      <c r="X6494" s="0" t="n">
        <v>60294</v>
      </c>
      <c r="Y6494" s="0" t="n">
        <v>0</v>
      </c>
    </row>
    <row r="6495" customFormat="false" ht="13.5" hidden="false" customHeight="false" outlineLevel="0" collapsed="false">
      <c r="S6495" s="0" t="n">
        <v>11366364</v>
      </c>
      <c r="T6495" s="0" t="n">
        <v>2010</v>
      </c>
      <c r="U6495" s="0" t="n">
        <v>24000</v>
      </c>
      <c r="V6495" s="0" t="n">
        <v>420</v>
      </c>
      <c r="W6495" s="0" t="n">
        <v>420</v>
      </c>
      <c r="X6495" s="0" t="n">
        <v>59762</v>
      </c>
      <c r="Y6495" s="0" t="n">
        <v>0</v>
      </c>
    </row>
    <row r="6496" customFormat="false" ht="13.5" hidden="false" customHeight="false" outlineLevel="0" collapsed="false">
      <c r="S6496" s="0" t="n">
        <v>11366365</v>
      </c>
      <c r="T6496" s="0" t="n">
        <v>2010</v>
      </c>
      <c r="U6496" s="0" t="n">
        <v>24000</v>
      </c>
      <c r="V6496" s="0" t="n">
        <v>425</v>
      </c>
      <c r="W6496" s="0" t="n">
        <v>425</v>
      </c>
      <c r="X6496" s="0" t="n">
        <v>59763</v>
      </c>
      <c r="Y6496" s="0" t="n">
        <v>11580529</v>
      </c>
    </row>
    <row r="6497" customFormat="false" ht="13.5" hidden="false" customHeight="false" outlineLevel="0" collapsed="false">
      <c r="S6497" s="0" t="n">
        <v>11366366</v>
      </c>
      <c r="T6497" s="0" t="n">
        <v>2010</v>
      </c>
      <c r="U6497" s="0" t="n">
        <v>24000</v>
      </c>
      <c r="V6497" s="0" t="n">
        <v>430</v>
      </c>
      <c r="W6497" s="0" t="n">
        <v>430</v>
      </c>
      <c r="X6497" s="0" t="n">
        <v>59764</v>
      </c>
      <c r="Y6497" s="0" t="n">
        <v>34829082</v>
      </c>
    </row>
    <row r="6498" customFormat="false" ht="13.5" hidden="false" customHeight="false" outlineLevel="0" collapsed="false">
      <c r="S6498" s="0" t="n">
        <v>11366367</v>
      </c>
      <c r="T6498" s="0" t="n">
        <v>2010</v>
      </c>
      <c r="U6498" s="0" t="n">
        <v>24000</v>
      </c>
      <c r="V6498" s="0" t="n">
        <v>435</v>
      </c>
      <c r="W6498" s="0" t="n">
        <v>435</v>
      </c>
      <c r="X6498" s="0" t="n">
        <v>59765</v>
      </c>
      <c r="Y6498" s="0" t="n">
        <v>0</v>
      </c>
    </row>
    <row r="6499" customFormat="false" ht="13.5" hidden="false" customHeight="false" outlineLevel="0" collapsed="false">
      <c r="S6499" s="0" t="n">
        <v>11366368</v>
      </c>
      <c r="T6499" s="0" t="n">
        <v>2010</v>
      </c>
      <c r="U6499" s="0" t="n">
        <v>24000</v>
      </c>
      <c r="V6499" s="0" t="n">
        <v>440</v>
      </c>
      <c r="W6499" s="0" t="n">
        <v>440</v>
      </c>
      <c r="X6499" s="0" t="n">
        <v>59766</v>
      </c>
      <c r="Y6499" s="0" t="n">
        <v>11096424</v>
      </c>
    </row>
    <row r="6500" customFormat="false" ht="13.5" hidden="false" customHeight="false" outlineLevel="0" collapsed="false">
      <c r="S6500" s="0" t="n">
        <v>11366369</v>
      </c>
      <c r="T6500" s="0" t="n">
        <v>2010</v>
      </c>
      <c r="U6500" s="0" t="n">
        <v>24000</v>
      </c>
      <c r="V6500" s="0" t="n">
        <v>445</v>
      </c>
      <c r="W6500" s="0" t="n">
        <v>445</v>
      </c>
      <c r="X6500" s="0" t="n">
        <v>59767</v>
      </c>
      <c r="Y6500" s="0" t="n">
        <v>0</v>
      </c>
    </row>
    <row r="6501" customFormat="false" ht="13.5" hidden="false" customHeight="false" outlineLevel="0" collapsed="false">
      <c r="S6501" s="0" t="n">
        <v>11366370</v>
      </c>
      <c r="T6501" s="0" t="n">
        <v>2010</v>
      </c>
      <c r="U6501" s="0" t="n">
        <v>24000</v>
      </c>
      <c r="V6501" s="0" t="n">
        <v>495</v>
      </c>
      <c r="W6501" s="0" t="n">
        <v>495</v>
      </c>
      <c r="X6501" s="0" t="n">
        <v>59768</v>
      </c>
      <c r="Y6501" s="0" t="n">
        <v>0</v>
      </c>
    </row>
    <row r="6502" customFormat="false" ht="13.5" hidden="false" customHeight="false" outlineLevel="0" collapsed="false">
      <c r="S6502" s="0" t="n">
        <v>11366371</v>
      </c>
      <c r="T6502" s="0" t="n">
        <v>2010</v>
      </c>
      <c r="U6502" s="0" t="n">
        <v>24000</v>
      </c>
      <c r="V6502" s="0" t="n">
        <v>496</v>
      </c>
      <c r="W6502" s="0" t="n">
        <v>496</v>
      </c>
      <c r="X6502" s="0" t="n">
        <v>59769</v>
      </c>
      <c r="Y6502" s="0" t="n">
        <v>0</v>
      </c>
    </row>
    <row r="6503" customFormat="false" ht="13.5" hidden="false" customHeight="false" outlineLevel="0" collapsed="false">
      <c r="S6503" s="0" t="n">
        <v>11366372</v>
      </c>
      <c r="T6503" s="0" t="n">
        <v>2010</v>
      </c>
      <c r="U6503" s="0" t="n">
        <v>24000</v>
      </c>
      <c r="V6503" s="0" t="n">
        <v>497</v>
      </c>
      <c r="W6503" s="0" t="n">
        <v>497</v>
      </c>
      <c r="X6503" s="0" t="n">
        <v>59770</v>
      </c>
      <c r="Y6503" s="0" t="n">
        <v>0</v>
      </c>
    </row>
    <row r="6504" customFormat="false" ht="13.5" hidden="false" customHeight="false" outlineLevel="0" collapsed="false">
      <c r="S6504" s="0" t="n">
        <v>11366373</v>
      </c>
      <c r="T6504" s="0" t="n">
        <v>2010</v>
      </c>
      <c r="U6504" s="0" t="n">
        <v>24000</v>
      </c>
      <c r="V6504" s="0" t="n">
        <v>498</v>
      </c>
      <c r="W6504" s="0" t="n">
        <v>498</v>
      </c>
      <c r="X6504" s="0" t="n">
        <v>59771</v>
      </c>
      <c r="Y6504" s="0" t="n">
        <v>0</v>
      </c>
    </row>
    <row r="6505" customFormat="false" ht="13.5" hidden="false" customHeight="false" outlineLevel="0" collapsed="false">
      <c r="S6505" s="0" t="n">
        <v>11366374</v>
      </c>
      <c r="T6505" s="0" t="n">
        <v>2010</v>
      </c>
      <c r="U6505" s="0" t="n">
        <v>24000</v>
      </c>
      <c r="V6505" s="0" t="n">
        <v>499</v>
      </c>
      <c r="W6505" s="0" t="n">
        <v>499</v>
      </c>
      <c r="X6505" s="0" t="n">
        <v>59772</v>
      </c>
      <c r="Y6505" s="0" t="n">
        <v>147824195</v>
      </c>
    </row>
    <row r="6506" customFormat="false" ht="13.5" hidden="false" customHeight="false" outlineLevel="0" collapsed="false">
      <c r="S6506" s="0" t="n">
        <v>11366375</v>
      </c>
      <c r="T6506" s="0" t="n">
        <v>2010</v>
      </c>
      <c r="U6506" s="0" t="n">
        <v>24000</v>
      </c>
      <c r="V6506" s="0" t="n">
        <v>610</v>
      </c>
      <c r="W6506" s="0" t="n">
        <v>610</v>
      </c>
      <c r="X6506" s="0" t="n">
        <v>59773</v>
      </c>
      <c r="Y6506" s="0" t="n">
        <v>33337436</v>
      </c>
    </row>
    <row r="6507" customFormat="false" ht="13.5" hidden="false" customHeight="false" outlineLevel="0" collapsed="false">
      <c r="S6507" s="0" t="n">
        <v>11366328</v>
      </c>
      <c r="T6507" s="0" t="n">
        <v>2010</v>
      </c>
      <c r="U6507" s="0" t="n">
        <v>24000</v>
      </c>
      <c r="V6507" s="0" t="n">
        <v>1010</v>
      </c>
      <c r="W6507" s="0" t="n">
        <v>10</v>
      </c>
      <c r="X6507" s="0" t="n">
        <v>59729</v>
      </c>
      <c r="Y6507" s="0" t="n">
        <v>231138956</v>
      </c>
    </row>
    <row r="6508" customFormat="false" ht="13.5" hidden="false" customHeight="false" outlineLevel="0" collapsed="false">
      <c r="S6508" s="0" t="n">
        <v>11366329</v>
      </c>
      <c r="T6508" s="0" t="n">
        <v>2010</v>
      </c>
      <c r="U6508" s="0" t="n">
        <v>24000</v>
      </c>
      <c r="V6508" s="0" t="n">
        <v>1020</v>
      </c>
      <c r="W6508" s="0" t="n">
        <v>20</v>
      </c>
      <c r="X6508" s="0" t="n">
        <v>59730</v>
      </c>
      <c r="Y6508" s="0" t="n">
        <v>-235030969</v>
      </c>
    </row>
    <row r="6509" customFormat="false" ht="13.5" hidden="false" customHeight="false" outlineLevel="0" collapsed="false">
      <c r="S6509" s="0" t="n">
        <v>11366330</v>
      </c>
      <c r="T6509" s="0" t="n">
        <v>2010</v>
      </c>
      <c r="U6509" s="0" t="n">
        <v>24000</v>
      </c>
      <c r="V6509" s="0" t="n">
        <v>1030</v>
      </c>
      <c r="W6509" s="0" t="n">
        <v>30</v>
      </c>
      <c r="X6509" s="0" t="n">
        <v>59731</v>
      </c>
      <c r="Y6509" s="0" t="n">
        <v>64783866</v>
      </c>
    </row>
    <row r="6510" customFormat="false" ht="13.5" hidden="false" customHeight="false" outlineLevel="0" collapsed="false">
      <c r="S6510" s="0" t="n">
        <v>11366331</v>
      </c>
      <c r="T6510" s="0" t="n">
        <v>2010</v>
      </c>
      <c r="U6510" s="0" t="n">
        <v>24000</v>
      </c>
      <c r="V6510" s="0" t="n">
        <v>1040</v>
      </c>
      <c r="W6510" s="0" t="n">
        <v>40</v>
      </c>
      <c r="X6510" s="0" t="n">
        <v>59732</v>
      </c>
      <c r="Y6510" s="0" t="n">
        <v>24316581</v>
      </c>
    </row>
    <row r="6511" customFormat="false" ht="13.5" hidden="false" customHeight="false" outlineLevel="0" collapsed="false">
      <c r="S6511" s="0" t="n">
        <v>11366332</v>
      </c>
      <c r="T6511" s="0" t="n">
        <v>2010</v>
      </c>
      <c r="U6511" s="0" t="n">
        <v>24000</v>
      </c>
      <c r="V6511" s="0" t="n">
        <v>1050</v>
      </c>
      <c r="W6511" s="0" t="n">
        <v>50</v>
      </c>
      <c r="X6511" s="0" t="n">
        <v>59733</v>
      </c>
      <c r="Y6511" s="0" t="n">
        <v>1582312</v>
      </c>
    </row>
    <row r="6512" customFormat="false" ht="13.5" hidden="false" customHeight="false" outlineLevel="0" collapsed="false">
      <c r="S6512" s="0" t="n">
        <v>11366333</v>
      </c>
      <c r="T6512" s="0" t="n">
        <v>2010</v>
      </c>
      <c r="U6512" s="0" t="n">
        <v>24000</v>
      </c>
      <c r="V6512" s="0" t="n">
        <v>1060</v>
      </c>
      <c r="W6512" s="0" t="n">
        <v>60</v>
      </c>
      <c r="X6512" s="0" t="n">
        <v>59734</v>
      </c>
      <c r="Y6512" s="0" t="n">
        <v>0</v>
      </c>
    </row>
    <row r="6513" customFormat="false" ht="13.5" hidden="false" customHeight="false" outlineLevel="0" collapsed="false">
      <c r="S6513" s="0" t="n">
        <v>11366334</v>
      </c>
      <c r="T6513" s="0" t="n">
        <v>2010</v>
      </c>
      <c r="U6513" s="0" t="n">
        <v>24000</v>
      </c>
      <c r="V6513" s="0" t="n">
        <v>1070</v>
      </c>
      <c r="W6513" s="0" t="n">
        <v>70</v>
      </c>
      <c r="X6513" s="0" t="n">
        <v>59735</v>
      </c>
      <c r="Y6513" s="0" t="n">
        <v>0</v>
      </c>
    </row>
    <row r="6514" customFormat="false" ht="13.5" hidden="false" customHeight="false" outlineLevel="0" collapsed="false">
      <c r="S6514" s="0" t="n">
        <v>11366335</v>
      </c>
      <c r="T6514" s="0" t="n">
        <v>2010</v>
      </c>
      <c r="U6514" s="0" t="n">
        <v>24000</v>
      </c>
      <c r="V6514" s="0" t="n">
        <v>1071</v>
      </c>
      <c r="W6514" s="0" t="n">
        <v>71</v>
      </c>
      <c r="X6514" s="0" t="n">
        <v>60291</v>
      </c>
      <c r="Y6514" s="0" t="n">
        <v>0</v>
      </c>
    </row>
    <row r="6515" customFormat="false" ht="13.5" hidden="false" customHeight="false" outlineLevel="0" collapsed="false">
      <c r="S6515" s="0" t="n">
        <v>11366336</v>
      </c>
      <c r="T6515" s="0" t="n">
        <v>2010</v>
      </c>
      <c r="U6515" s="0" t="n">
        <v>24000</v>
      </c>
      <c r="V6515" s="0" t="n">
        <v>1099</v>
      </c>
      <c r="W6515" s="0" t="n">
        <v>99</v>
      </c>
      <c r="X6515" s="0" t="n">
        <v>59736</v>
      </c>
      <c r="Y6515" s="0" t="n">
        <v>-144348210</v>
      </c>
    </row>
    <row r="6516" customFormat="false" ht="13.5" hidden="false" customHeight="false" outlineLevel="0" collapsed="false">
      <c r="S6516" s="0" t="n">
        <v>11366337</v>
      </c>
      <c r="T6516" s="0" t="n">
        <v>2010</v>
      </c>
      <c r="U6516" s="0" t="n">
        <v>24000</v>
      </c>
      <c r="V6516" s="0" t="n">
        <v>1210</v>
      </c>
      <c r="W6516" s="0" t="n">
        <v>110</v>
      </c>
      <c r="X6516" s="0" t="n">
        <v>59737</v>
      </c>
      <c r="Y6516" s="0" t="n">
        <v>300998</v>
      </c>
    </row>
    <row r="6517" customFormat="false" ht="13.5" hidden="false" customHeight="false" outlineLevel="0" collapsed="false">
      <c r="S6517" s="0" t="n">
        <v>11366338</v>
      </c>
      <c r="T6517" s="0" t="n">
        <v>2010</v>
      </c>
      <c r="U6517" s="0" t="n">
        <v>24000</v>
      </c>
      <c r="V6517" s="0" t="n">
        <v>1220</v>
      </c>
      <c r="W6517" s="0" t="n">
        <v>120</v>
      </c>
      <c r="X6517" s="0" t="n">
        <v>59738</v>
      </c>
      <c r="Y6517" s="0" t="n">
        <v>-216359</v>
      </c>
    </row>
    <row r="6518" customFormat="false" ht="13.5" hidden="false" customHeight="false" outlineLevel="0" collapsed="false">
      <c r="S6518" s="0" t="n">
        <v>11366339</v>
      </c>
      <c r="T6518" s="0" t="n">
        <v>2010</v>
      </c>
      <c r="U6518" s="0" t="n">
        <v>24000</v>
      </c>
      <c r="V6518" s="0" t="n">
        <v>1230</v>
      </c>
      <c r="W6518" s="0" t="n">
        <v>130</v>
      </c>
      <c r="X6518" s="0" t="n">
        <v>59739</v>
      </c>
      <c r="Y6518" s="0" t="n">
        <v>0</v>
      </c>
    </row>
    <row r="6519" customFormat="false" ht="13.5" hidden="false" customHeight="false" outlineLevel="0" collapsed="false">
      <c r="S6519" s="0" t="n">
        <v>11366340</v>
      </c>
      <c r="T6519" s="0" t="n">
        <v>2010</v>
      </c>
      <c r="U6519" s="0" t="n">
        <v>24000</v>
      </c>
      <c r="V6519" s="0" t="n">
        <v>1299</v>
      </c>
      <c r="W6519" s="0" t="n">
        <v>131</v>
      </c>
      <c r="X6519" s="0" t="n">
        <v>59740</v>
      </c>
      <c r="Y6519" s="0" t="n">
        <v>84639</v>
      </c>
    </row>
    <row r="6520" customFormat="false" ht="13.5" hidden="false" customHeight="false" outlineLevel="0" collapsed="false">
      <c r="S6520" s="0" t="n">
        <v>11366341</v>
      </c>
      <c r="T6520" s="0" t="n">
        <v>2010</v>
      </c>
      <c r="U6520" s="0" t="n">
        <v>24000</v>
      </c>
      <c r="V6520" s="0" t="n">
        <v>1410</v>
      </c>
      <c r="W6520" s="0" t="n">
        <v>141</v>
      </c>
      <c r="X6520" s="0" t="n">
        <v>59741</v>
      </c>
      <c r="Y6520" s="0" t="n">
        <v>86875385</v>
      </c>
    </row>
    <row r="6521" customFormat="false" ht="13.5" hidden="false" customHeight="false" outlineLevel="0" collapsed="false">
      <c r="S6521" s="0" t="n">
        <v>11366342</v>
      </c>
      <c r="T6521" s="0" t="n">
        <v>2010</v>
      </c>
      <c r="U6521" s="0" t="n">
        <v>24000</v>
      </c>
      <c r="V6521" s="0" t="n">
        <v>1420</v>
      </c>
      <c r="W6521" s="0" t="n">
        <v>142</v>
      </c>
      <c r="X6521" s="0" t="n">
        <v>59742</v>
      </c>
      <c r="Y6521" s="0" t="n">
        <v>534034622</v>
      </c>
    </row>
    <row r="6522" customFormat="false" ht="13.5" hidden="false" customHeight="false" outlineLevel="0" collapsed="false">
      <c r="S6522" s="0" t="n">
        <v>11366343</v>
      </c>
      <c r="T6522" s="0" t="n">
        <v>2010</v>
      </c>
      <c r="U6522" s="0" t="n">
        <v>24000</v>
      </c>
      <c r="V6522" s="0" t="n">
        <v>9910</v>
      </c>
      <c r="W6522" s="0" t="n">
        <v>199</v>
      </c>
      <c r="X6522" s="0" t="n">
        <v>59743</v>
      </c>
      <c r="Y6522" s="0" t="n">
        <v>620910007</v>
      </c>
    </row>
    <row r="6523" customFormat="false" ht="13.5" hidden="false" customHeight="false" outlineLevel="0" collapsed="false">
      <c r="S6523" s="0" t="n">
        <v>11366376</v>
      </c>
      <c r="T6523" s="0" t="n">
        <v>2010</v>
      </c>
      <c r="U6523" s="0" t="n">
        <v>24000</v>
      </c>
      <c r="V6523" s="0" t="n">
        <v>9920</v>
      </c>
      <c r="W6523" s="0" t="n">
        <v>9920</v>
      </c>
      <c r="X6523" s="0" t="n">
        <v>59774</v>
      </c>
      <c r="Y6523" s="0" t="n">
        <v>239892569</v>
      </c>
    </row>
    <row r="6524" customFormat="false" ht="13.5" hidden="false" customHeight="false" outlineLevel="0" collapsed="false">
      <c r="S6524" s="0" t="n">
        <v>11366393</v>
      </c>
      <c r="T6524" s="0" t="n">
        <v>2010</v>
      </c>
      <c r="U6524" s="0" t="n">
        <v>24001</v>
      </c>
      <c r="V6524" s="0" t="n">
        <v>205</v>
      </c>
      <c r="W6524" s="0" t="n">
        <v>205</v>
      </c>
      <c r="X6524" s="0" t="n">
        <v>59744</v>
      </c>
      <c r="Y6524" s="0" t="n">
        <v>0</v>
      </c>
    </row>
    <row r="6525" customFormat="false" ht="13.5" hidden="false" customHeight="false" outlineLevel="0" collapsed="false">
      <c r="S6525" s="0" t="n">
        <v>11366394</v>
      </c>
      <c r="T6525" s="0" t="n">
        <v>2010</v>
      </c>
      <c r="U6525" s="0" t="n">
        <v>24001</v>
      </c>
      <c r="V6525" s="0" t="n">
        <v>210</v>
      </c>
      <c r="W6525" s="0" t="n">
        <v>210</v>
      </c>
      <c r="X6525" s="0" t="n">
        <v>59745</v>
      </c>
      <c r="Y6525" s="0" t="n">
        <v>0</v>
      </c>
    </row>
    <row r="6526" customFormat="false" ht="13.5" hidden="false" customHeight="false" outlineLevel="0" collapsed="false">
      <c r="S6526" s="0" t="n">
        <v>11366395</v>
      </c>
      <c r="T6526" s="0" t="n">
        <v>2010</v>
      </c>
      <c r="U6526" s="0" t="n">
        <v>24001</v>
      </c>
      <c r="V6526" s="0" t="n">
        <v>215</v>
      </c>
      <c r="W6526" s="0" t="n">
        <v>215</v>
      </c>
      <c r="X6526" s="0" t="n">
        <v>59746</v>
      </c>
      <c r="Y6526" s="0" t="n">
        <v>0</v>
      </c>
    </row>
    <row r="6527" customFormat="false" ht="13.5" hidden="false" customHeight="false" outlineLevel="0" collapsed="false">
      <c r="S6527" s="0" t="n">
        <v>11366396</v>
      </c>
      <c r="T6527" s="0" t="n">
        <v>2010</v>
      </c>
      <c r="U6527" s="0" t="n">
        <v>24001</v>
      </c>
      <c r="V6527" s="0" t="n">
        <v>220</v>
      </c>
      <c r="W6527" s="0" t="n">
        <v>220</v>
      </c>
      <c r="X6527" s="0" t="n">
        <v>59747</v>
      </c>
      <c r="Y6527" s="0" t="n">
        <v>0</v>
      </c>
    </row>
    <row r="6528" customFormat="false" ht="13.5" hidden="false" customHeight="false" outlineLevel="0" collapsed="false">
      <c r="S6528" s="0" t="n">
        <v>11366397</v>
      </c>
      <c r="T6528" s="0" t="n">
        <v>2010</v>
      </c>
      <c r="U6528" s="0" t="n">
        <v>24001</v>
      </c>
      <c r="V6528" s="0" t="n">
        <v>225</v>
      </c>
      <c r="W6528" s="0" t="n">
        <v>225</v>
      </c>
      <c r="X6528" s="0" t="n">
        <v>59748</v>
      </c>
      <c r="Y6528" s="0" t="n">
        <v>0</v>
      </c>
    </row>
    <row r="6529" customFormat="false" ht="13.5" hidden="false" customHeight="false" outlineLevel="0" collapsed="false">
      <c r="S6529" s="0" t="n">
        <v>11366398</v>
      </c>
      <c r="T6529" s="0" t="n">
        <v>2010</v>
      </c>
      <c r="U6529" s="0" t="n">
        <v>24001</v>
      </c>
      <c r="V6529" s="0" t="n">
        <v>235</v>
      </c>
      <c r="W6529" s="0" t="n">
        <v>235</v>
      </c>
      <c r="X6529" s="0" t="n">
        <v>59749</v>
      </c>
      <c r="Y6529" s="0" t="n">
        <v>0</v>
      </c>
    </row>
    <row r="6530" customFormat="false" ht="13.5" hidden="false" customHeight="false" outlineLevel="0" collapsed="false">
      <c r="S6530" s="0" t="n">
        <v>11366399</v>
      </c>
      <c r="T6530" s="0" t="n">
        <v>2010</v>
      </c>
      <c r="U6530" s="0" t="n">
        <v>24001</v>
      </c>
      <c r="V6530" s="0" t="n">
        <v>240</v>
      </c>
      <c r="W6530" s="0" t="n">
        <v>240</v>
      </c>
      <c r="X6530" s="0" t="n">
        <v>59750</v>
      </c>
      <c r="Y6530" s="0" t="n">
        <v>6779016</v>
      </c>
    </row>
    <row r="6531" customFormat="false" ht="13.5" hidden="false" customHeight="false" outlineLevel="0" collapsed="false">
      <c r="S6531" s="0" t="n">
        <v>11366400</v>
      </c>
      <c r="T6531" s="0" t="n">
        <v>2010</v>
      </c>
      <c r="U6531" s="0" t="n">
        <v>24001</v>
      </c>
      <c r="V6531" s="0" t="n">
        <v>245</v>
      </c>
      <c r="W6531" s="0" t="n">
        <v>245</v>
      </c>
      <c r="X6531" s="0" t="n">
        <v>59751</v>
      </c>
      <c r="Y6531" s="0" t="n">
        <v>0</v>
      </c>
    </row>
    <row r="6532" customFormat="false" ht="13.5" hidden="false" customHeight="false" outlineLevel="0" collapsed="false">
      <c r="S6532" s="0" t="n">
        <v>11366401</v>
      </c>
      <c r="T6532" s="0" t="n">
        <v>2010</v>
      </c>
      <c r="U6532" s="0" t="n">
        <v>24001</v>
      </c>
      <c r="V6532" s="0" t="n">
        <v>250</v>
      </c>
      <c r="W6532" s="0" t="n">
        <v>250</v>
      </c>
      <c r="X6532" s="0" t="n">
        <v>59752</v>
      </c>
      <c r="Y6532" s="0" t="n">
        <v>0</v>
      </c>
    </row>
    <row r="6533" customFormat="false" ht="13.5" hidden="false" customHeight="false" outlineLevel="0" collapsed="false">
      <c r="S6533" s="0" t="n">
        <v>11366402</v>
      </c>
      <c r="T6533" s="0" t="n">
        <v>2010</v>
      </c>
      <c r="U6533" s="0" t="n">
        <v>24001</v>
      </c>
      <c r="V6533" s="0" t="n">
        <v>255</v>
      </c>
      <c r="W6533" s="0" t="n">
        <v>255</v>
      </c>
      <c r="X6533" s="0" t="n">
        <v>59753</v>
      </c>
      <c r="Y6533" s="0" t="n">
        <v>0</v>
      </c>
    </row>
    <row r="6534" customFormat="false" ht="13.5" hidden="false" customHeight="false" outlineLevel="0" collapsed="false">
      <c r="S6534" s="0" t="n">
        <v>11366403</v>
      </c>
      <c r="T6534" s="0" t="n">
        <v>2010</v>
      </c>
      <c r="U6534" s="0" t="n">
        <v>24001</v>
      </c>
      <c r="V6534" s="0" t="n">
        <v>260</v>
      </c>
      <c r="W6534" s="0" t="n">
        <v>260</v>
      </c>
      <c r="X6534" s="0" t="n">
        <v>59754</v>
      </c>
      <c r="Y6534" s="0" t="n">
        <v>0</v>
      </c>
    </row>
    <row r="6535" customFormat="false" ht="13.5" hidden="false" customHeight="false" outlineLevel="0" collapsed="false">
      <c r="S6535" s="0" t="n">
        <v>11366404</v>
      </c>
      <c r="T6535" s="0" t="n">
        <v>2010</v>
      </c>
      <c r="U6535" s="0" t="n">
        <v>24001</v>
      </c>
      <c r="V6535" s="0" t="n">
        <v>265</v>
      </c>
      <c r="W6535" s="0" t="n">
        <v>265</v>
      </c>
      <c r="X6535" s="0" t="n">
        <v>59755</v>
      </c>
      <c r="Y6535" s="0" t="n">
        <v>0</v>
      </c>
    </row>
    <row r="6536" customFormat="false" ht="13.5" hidden="false" customHeight="false" outlineLevel="0" collapsed="false">
      <c r="S6536" s="0" t="n">
        <v>11366405</v>
      </c>
      <c r="T6536" s="0" t="n">
        <v>2010</v>
      </c>
      <c r="U6536" s="0" t="n">
        <v>24001</v>
      </c>
      <c r="V6536" s="0" t="n">
        <v>297</v>
      </c>
      <c r="W6536" s="0" t="n">
        <v>297</v>
      </c>
      <c r="X6536" s="0" t="n">
        <v>59756</v>
      </c>
      <c r="Y6536" s="0" t="n">
        <v>0</v>
      </c>
    </row>
    <row r="6537" customFormat="false" ht="13.5" hidden="false" customHeight="false" outlineLevel="0" collapsed="false">
      <c r="S6537" s="0" t="n">
        <v>11366406</v>
      </c>
      <c r="T6537" s="0" t="n">
        <v>2010</v>
      </c>
      <c r="U6537" s="0" t="n">
        <v>24001</v>
      </c>
      <c r="V6537" s="0" t="n">
        <v>298</v>
      </c>
      <c r="W6537" s="0" t="n">
        <v>298</v>
      </c>
      <c r="X6537" s="0" t="n">
        <v>59757</v>
      </c>
      <c r="Y6537" s="0" t="n">
        <v>0</v>
      </c>
    </row>
    <row r="6538" customFormat="false" ht="13.5" hidden="false" customHeight="false" outlineLevel="0" collapsed="false">
      <c r="S6538" s="0" t="n">
        <v>11366407</v>
      </c>
      <c r="T6538" s="0" t="n">
        <v>2010</v>
      </c>
      <c r="U6538" s="0" t="n">
        <v>24001</v>
      </c>
      <c r="V6538" s="0" t="n">
        <v>299</v>
      </c>
      <c r="W6538" s="0" t="n">
        <v>299</v>
      </c>
      <c r="X6538" s="0" t="n">
        <v>59758</v>
      </c>
      <c r="Y6538" s="0" t="n">
        <v>6779016</v>
      </c>
    </row>
    <row r="6539" customFormat="false" ht="13.5" hidden="false" customHeight="false" outlineLevel="0" collapsed="false">
      <c r="S6539" s="0" t="n">
        <v>11366408</v>
      </c>
      <c r="T6539" s="0" t="n">
        <v>2010</v>
      </c>
      <c r="U6539" s="0" t="n">
        <v>24001</v>
      </c>
      <c r="V6539" s="0" t="n">
        <v>405</v>
      </c>
      <c r="W6539" s="0" t="n">
        <v>405.1</v>
      </c>
      <c r="X6539" s="0" t="n">
        <v>60292</v>
      </c>
      <c r="Y6539" s="0" t="n">
        <v>13515800</v>
      </c>
    </row>
    <row r="6540" customFormat="false" ht="13.5" hidden="false" customHeight="false" outlineLevel="0" collapsed="false">
      <c r="S6540" s="0" t="n">
        <v>11366409</v>
      </c>
      <c r="T6540" s="0" t="n">
        <v>2010</v>
      </c>
      <c r="U6540" s="0" t="n">
        <v>24001</v>
      </c>
      <c r="V6540" s="0" t="n">
        <v>406</v>
      </c>
      <c r="W6540" s="0" t="n">
        <v>406</v>
      </c>
      <c r="X6540" s="0" t="n">
        <v>60293</v>
      </c>
      <c r="Y6540" s="0" t="n">
        <v>17555914</v>
      </c>
    </row>
    <row r="6541" customFormat="false" ht="13.5" hidden="false" customHeight="false" outlineLevel="0" collapsed="false">
      <c r="S6541" s="0" t="n">
        <v>11366410</v>
      </c>
      <c r="T6541" s="0" t="n">
        <v>2010</v>
      </c>
      <c r="U6541" s="0" t="n">
        <v>24001</v>
      </c>
      <c r="V6541" s="0" t="n">
        <v>410</v>
      </c>
      <c r="W6541" s="0" t="n">
        <v>410</v>
      </c>
      <c r="X6541" s="0" t="n">
        <v>59760</v>
      </c>
      <c r="Y6541" s="0" t="n">
        <v>845066</v>
      </c>
    </row>
    <row r="6542" customFormat="false" ht="13.5" hidden="false" customHeight="false" outlineLevel="0" collapsed="false">
      <c r="S6542" s="0" t="n">
        <v>11366411</v>
      </c>
      <c r="T6542" s="0" t="n">
        <v>2010</v>
      </c>
      <c r="U6542" s="0" t="n">
        <v>24001</v>
      </c>
      <c r="V6542" s="0" t="n">
        <v>415</v>
      </c>
      <c r="W6542" s="0" t="n">
        <v>415</v>
      </c>
      <c r="X6542" s="0" t="n">
        <v>59761</v>
      </c>
      <c r="Y6542" s="0" t="n">
        <v>12966162</v>
      </c>
    </row>
    <row r="6543" customFormat="false" ht="13.5" hidden="false" customHeight="false" outlineLevel="0" collapsed="false">
      <c r="S6543" s="0" t="n">
        <v>11366412</v>
      </c>
      <c r="T6543" s="0" t="n">
        <v>2010</v>
      </c>
      <c r="U6543" s="0" t="n">
        <v>24001</v>
      </c>
      <c r="V6543" s="0" t="n">
        <v>419</v>
      </c>
      <c r="W6543" s="0" t="n">
        <v>419</v>
      </c>
      <c r="X6543" s="0" t="n">
        <v>60294</v>
      </c>
      <c r="Y6543" s="0" t="n">
        <v>1695</v>
      </c>
    </row>
    <row r="6544" customFormat="false" ht="13.5" hidden="false" customHeight="false" outlineLevel="0" collapsed="false">
      <c r="S6544" s="0" t="n">
        <v>11366413</v>
      </c>
      <c r="T6544" s="0" t="n">
        <v>2010</v>
      </c>
      <c r="U6544" s="0" t="n">
        <v>24001</v>
      </c>
      <c r="V6544" s="0" t="n">
        <v>420</v>
      </c>
      <c r="W6544" s="0" t="n">
        <v>420</v>
      </c>
      <c r="X6544" s="0" t="n">
        <v>59762</v>
      </c>
      <c r="Y6544" s="0" t="n">
        <v>0</v>
      </c>
    </row>
    <row r="6545" customFormat="false" ht="13.5" hidden="false" customHeight="false" outlineLevel="0" collapsed="false">
      <c r="S6545" s="0" t="n">
        <v>11366414</v>
      </c>
      <c r="T6545" s="0" t="n">
        <v>2010</v>
      </c>
      <c r="U6545" s="0" t="n">
        <v>24001</v>
      </c>
      <c r="V6545" s="0" t="n">
        <v>425</v>
      </c>
      <c r="W6545" s="0" t="n">
        <v>425</v>
      </c>
      <c r="X6545" s="0" t="n">
        <v>59763</v>
      </c>
      <c r="Y6545" s="0" t="n">
        <v>6926716</v>
      </c>
    </row>
    <row r="6546" customFormat="false" ht="13.5" hidden="false" customHeight="false" outlineLevel="0" collapsed="false">
      <c r="S6546" s="0" t="n">
        <v>11366415</v>
      </c>
      <c r="T6546" s="0" t="n">
        <v>2010</v>
      </c>
      <c r="U6546" s="0" t="n">
        <v>24001</v>
      </c>
      <c r="V6546" s="0" t="n">
        <v>430</v>
      </c>
      <c r="W6546" s="0" t="n">
        <v>430</v>
      </c>
      <c r="X6546" s="0" t="n">
        <v>59764</v>
      </c>
      <c r="Y6546" s="0" t="n">
        <v>11679984</v>
      </c>
    </row>
    <row r="6547" customFormat="false" ht="13.5" hidden="false" customHeight="false" outlineLevel="0" collapsed="false">
      <c r="S6547" s="0" t="n">
        <v>11366416</v>
      </c>
      <c r="T6547" s="0" t="n">
        <v>2010</v>
      </c>
      <c r="U6547" s="0" t="n">
        <v>24001</v>
      </c>
      <c r="V6547" s="0" t="n">
        <v>435</v>
      </c>
      <c r="W6547" s="0" t="n">
        <v>435</v>
      </c>
      <c r="X6547" s="0" t="n">
        <v>59765</v>
      </c>
      <c r="Y6547" s="0" t="n">
        <v>14847</v>
      </c>
    </row>
    <row r="6548" customFormat="false" ht="13.5" hidden="false" customHeight="false" outlineLevel="0" collapsed="false">
      <c r="S6548" s="0" t="n">
        <v>11366417</v>
      </c>
      <c r="T6548" s="0" t="n">
        <v>2010</v>
      </c>
      <c r="U6548" s="0" t="n">
        <v>24001</v>
      </c>
      <c r="V6548" s="0" t="n">
        <v>440</v>
      </c>
      <c r="W6548" s="0" t="n">
        <v>440</v>
      </c>
      <c r="X6548" s="0" t="n">
        <v>59766</v>
      </c>
      <c r="Y6548" s="0" t="n">
        <v>4917130</v>
      </c>
    </row>
    <row r="6549" customFormat="false" ht="13.5" hidden="false" customHeight="false" outlineLevel="0" collapsed="false">
      <c r="S6549" s="0" t="n">
        <v>11366418</v>
      </c>
      <c r="T6549" s="0" t="n">
        <v>2010</v>
      </c>
      <c r="U6549" s="0" t="n">
        <v>24001</v>
      </c>
      <c r="V6549" s="0" t="n">
        <v>445</v>
      </c>
      <c r="W6549" s="0" t="n">
        <v>445</v>
      </c>
      <c r="X6549" s="0" t="n">
        <v>59767</v>
      </c>
      <c r="Y6549" s="0" t="n">
        <v>4987131</v>
      </c>
    </row>
    <row r="6550" customFormat="false" ht="13.5" hidden="false" customHeight="false" outlineLevel="0" collapsed="false">
      <c r="S6550" s="0" t="n">
        <v>11366419</v>
      </c>
      <c r="T6550" s="0" t="n">
        <v>2010</v>
      </c>
      <c r="U6550" s="0" t="n">
        <v>24001</v>
      </c>
      <c r="V6550" s="0" t="n">
        <v>495</v>
      </c>
      <c r="W6550" s="0" t="n">
        <v>495</v>
      </c>
      <c r="X6550" s="0" t="n">
        <v>1066092</v>
      </c>
      <c r="Y6550" s="0" t="n">
        <v>1220033</v>
      </c>
    </row>
    <row r="6551" customFormat="false" ht="13.5" hidden="false" customHeight="false" outlineLevel="0" collapsed="false">
      <c r="S6551" s="0" t="n">
        <v>11366420</v>
      </c>
      <c r="T6551" s="0" t="n">
        <v>2010</v>
      </c>
      <c r="U6551" s="0" t="n">
        <v>24001</v>
      </c>
      <c r="V6551" s="0" t="n">
        <v>496</v>
      </c>
      <c r="W6551" s="0" t="n">
        <v>496</v>
      </c>
      <c r="X6551" s="0" t="n">
        <v>59769</v>
      </c>
      <c r="Y6551" s="0" t="n">
        <v>0</v>
      </c>
    </row>
    <row r="6552" customFormat="false" ht="13.5" hidden="false" customHeight="false" outlineLevel="0" collapsed="false">
      <c r="S6552" s="0" t="n">
        <v>11366421</v>
      </c>
      <c r="T6552" s="0" t="n">
        <v>2010</v>
      </c>
      <c r="U6552" s="0" t="n">
        <v>24001</v>
      </c>
      <c r="V6552" s="0" t="n">
        <v>497</v>
      </c>
      <c r="W6552" s="0" t="n">
        <v>497</v>
      </c>
      <c r="X6552" s="0" t="n">
        <v>59770</v>
      </c>
      <c r="Y6552" s="0" t="n">
        <v>0</v>
      </c>
    </row>
    <row r="6553" customFormat="false" ht="13.5" hidden="false" customHeight="false" outlineLevel="0" collapsed="false">
      <c r="S6553" s="0" t="n">
        <v>11366422</v>
      </c>
      <c r="T6553" s="0" t="n">
        <v>2010</v>
      </c>
      <c r="U6553" s="0" t="n">
        <v>24001</v>
      </c>
      <c r="V6553" s="0" t="n">
        <v>498</v>
      </c>
      <c r="W6553" s="0" t="n">
        <v>498</v>
      </c>
      <c r="X6553" s="0" t="n">
        <v>59771</v>
      </c>
      <c r="Y6553" s="0" t="n">
        <v>0</v>
      </c>
    </row>
    <row r="6554" customFormat="false" ht="13.5" hidden="false" customHeight="false" outlineLevel="0" collapsed="false">
      <c r="S6554" s="0" t="n">
        <v>11366423</v>
      </c>
      <c r="T6554" s="0" t="n">
        <v>2010</v>
      </c>
      <c r="U6554" s="0" t="n">
        <v>24001</v>
      </c>
      <c r="V6554" s="0" t="n">
        <v>499</v>
      </c>
      <c r="W6554" s="0" t="n">
        <v>499</v>
      </c>
      <c r="X6554" s="0" t="n">
        <v>59772</v>
      </c>
      <c r="Y6554" s="0" t="n">
        <v>74630478</v>
      </c>
    </row>
    <row r="6555" customFormat="false" ht="13.5" hidden="false" customHeight="false" outlineLevel="0" collapsed="false">
      <c r="S6555" s="0" t="n">
        <v>11366424</v>
      </c>
      <c r="T6555" s="0" t="n">
        <v>2010</v>
      </c>
      <c r="U6555" s="0" t="n">
        <v>24001</v>
      </c>
      <c r="V6555" s="0" t="n">
        <v>610</v>
      </c>
      <c r="W6555" s="0" t="n">
        <v>610</v>
      </c>
      <c r="X6555" s="0" t="n">
        <v>59773</v>
      </c>
      <c r="Y6555" s="0" t="n">
        <v>19233560</v>
      </c>
    </row>
    <row r="6556" customFormat="false" ht="13.5" hidden="false" customHeight="false" outlineLevel="0" collapsed="false">
      <c r="S6556" s="0" t="n">
        <v>11366377</v>
      </c>
      <c r="T6556" s="0" t="n">
        <v>2010</v>
      </c>
      <c r="U6556" s="0" t="n">
        <v>24001</v>
      </c>
      <c r="V6556" s="0" t="n">
        <v>1010</v>
      </c>
      <c r="W6556" s="0" t="n">
        <v>10</v>
      </c>
      <c r="X6556" s="0" t="n">
        <v>59729</v>
      </c>
      <c r="Y6556" s="0" t="n">
        <v>117370722</v>
      </c>
    </row>
    <row r="6557" customFormat="false" ht="13.5" hidden="false" customHeight="false" outlineLevel="0" collapsed="false">
      <c r="S6557" s="0" t="n">
        <v>11366378</v>
      </c>
      <c r="T6557" s="0" t="n">
        <v>2010</v>
      </c>
      <c r="U6557" s="0" t="n">
        <v>24001</v>
      </c>
      <c r="V6557" s="0" t="n">
        <v>1020</v>
      </c>
      <c r="W6557" s="0" t="n">
        <v>20</v>
      </c>
      <c r="X6557" s="0" t="n">
        <v>59730</v>
      </c>
      <c r="Y6557" s="0" t="n">
        <v>-88526223</v>
      </c>
    </row>
    <row r="6558" customFormat="false" ht="13.5" hidden="false" customHeight="false" outlineLevel="0" collapsed="false">
      <c r="S6558" s="0" t="n">
        <v>11366379</v>
      </c>
      <c r="T6558" s="0" t="n">
        <v>2010</v>
      </c>
      <c r="U6558" s="0" t="n">
        <v>24001</v>
      </c>
      <c r="V6558" s="0" t="n">
        <v>1030</v>
      </c>
      <c r="W6558" s="0" t="n">
        <v>30</v>
      </c>
      <c r="X6558" s="0" t="n">
        <v>59731</v>
      </c>
      <c r="Y6558" s="0" t="n">
        <v>37082365</v>
      </c>
    </row>
    <row r="6559" customFormat="false" ht="13.5" hidden="false" customHeight="false" outlineLevel="0" collapsed="false">
      <c r="S6559" s="0" t="n">
        <v>11366380</v>
      </c>
      <c r="T6559" s="0" t="n">
        <v>2010</v>
      </c>
      <c r="U6559" s="0" t="n">
        <v>24001</v>
      </c>
      <c r="V6559" s="0" t="n">
        <v>1040</v>
      </c>
      <c r="W6559" s="0" t="n">
        <v>40</v>
      </c>
      <c r="X6559" s="0" t="n">
        <v>59732</v>
      </c>
      <c r="Y6559" s="0" t="n">
        <v>9059787</v>
      </c>
    </row>
    <row r="6560" customFormat="false" ht="13.5" hidden="false" customHeight="false" outlineLevel="0" collapsed="false">
      <c r="S6560" s="0" t="n">
        <v>11366381</v>
      </c>
      <c r="T6560" s="0" t="n">
        <v>2010</v>
      </c>
      <c r="U6560" s="0" t="n">
        <v>24001</v>
      </c>
      <c r="V6560" s="0" t="n">
        <v>1050</v>
      </c>
      <c r="W6560" s="0" t="n">
        <v>50</v>
      </c>
      <c r="X6560" s="0" t="n">
        <v>59733</v>
      </c>
      <c r="Y6560" s="0" t="n">
        <v>210480</v>
      </c>
    </row>
    <row r="6561" customFormat="false" ht="13.5" hidden="false" customHeight="false" outlineLevel="0" collapsed="false">
      <c r="S6561" s="0" t="n">
        <v>11366382</v>
      </c>
      <c r="T6561" s="0" t="n">
        <v>2010</v>
      </c>
      <c r="U6561" s="0" t="n">
        <v>24001</v>
      </c>
      <c r="V6561" s="0" t="n">
        <v>1060</v>
      </c>
      <c r="W6561" s="0" t="n">
        <v>60</v>
      </c>
      <c r="X6561" s="0" t="n">
        <v>59734</v>
      </c>
      <c r="Y6561" s="0" t="n">
        <v>0</v>
      </c>
    </row>
    <row r="6562" customFormat="false" ht="13.5" hidden="false" customHeight="false" outlineLevel="0" collapsed="false">
      <c r="S6562" s="0" t="n">
        <v>11366383</v>
      </c>
      <c r="T6562" s="0" t="n">
        <v>2010</v>
      </c>
      <c r="U6562" s="0" t="n">
        <v>24001</v>
      </c>
      <c r="V6562" s="0" t="n">
        <v>1070</v>
      </c>
      <c r="W6562" s="0" t="n">
        <v>70</v>
      </c>
      <c r="X6562" s="0" t="n">
        <v>59735</v>
      </c>
      <c r="Y6562" s="0" t="n">
        <v>0</v>
      </c>
    </row>
    <row r="6563" customFormat="false" ht="13.5" hidden="false" customHeight="false" outlineLevel="0" collapsed="false">
      <c r="S6563" s="0" t="n">
        <v>11366384</v>
      </c>
      <c r="T6563" s="0" t="n">
        <v>2010</v>
      </c>
      <c r="U6563" s="0" t="n">
        <v>24001</v>
      </c>
      <c r="V6563" s="0" t="n">
        <v>1071</v>
      </c>
      <c r="W6563" s="0" t="n">
        <v>71</v>
      </c>
      <c r="X6563" s="0" t="n">
        <v>60291</v>
      </c>
      <c r="Y6563" s="0" t="n">
        <v>0</v>
      </c>
    </row>
    <row r="6564" customFormat="false" ht="13.5" hidden="false" customHeight="false" outlineLevel="0" collapsed="false">
      <c r="S6564" s="0" t="n">
        <v>11366385</v>
      </c>
      <c r="T6564" s="0" t="n">
        <v>2010</v>
      </c>
      <c r="U6564" s="0" t="n">
        <v>24001</v>
      </c>
      <c r="V6564" s="0" t="n">
        <v>1099</v>
      </c>
      <c r="W6564" s="0" t="n">
        <v>99</v>
      </c>
      <c r="X6564" s="0" t="n">
        <v>59736</v>
      </c>
      <c r="Y6564" s="0" t="n">
        <v>-42173591</v>
      </c>
    </row>
    <row r="6565" customFormat="false" ht="13.5" hidden="false" customHeight="false" outlineLevel="0" collapsed="false">
      <c r="S6565" s="0" t="n">
        <v>11366386</v>
      </c>
      <c r="T6565" s="0" t="n">
        <v>2010</v>
      </c>
      <c r="U6565" s="0" t="n">
        <v>24001</v>
      </c>
      <c r="V6565" s="0" t="n">
        <v>1210</v>
      </c>
      <c r="W6565" s="0" t="n">
        <v>110</v>
      </c>
      <c r="X6565" s="0" t="n">
        <v>59737</v>
      </c>
      <c r="Y6565" s="0" t="n">
        <v>-222071</v>
      </c>
    </row>
    <row r="6566" customFormat="false" ht="13.5" hidden="false" customHeight="false" outlineLevel="0" collapsed="false">
      <c r="S6566" s="0" t="n">
        <v>11366387</v>
      </c>
      <c r="T6566" s="0" t="n">
        <v>2010</v>
      </c>
      <c r="U6566" s="0" t="n">
        <v>24001</v>
      </c>
      <c r="V6566" s="0" t="n">
        <v>1220</v>
      </c>
      <c r="W6566" s="0" t="n">
        <v>120</v>
      </c>
      <c r="X6566" s="0" t="n">
        <v>59738</v>
      </c>
      <c r="Y6566" s="0" t="n">
        <v>-222240</v>
      </c>
    </row>
    <row r="6567" customFormat="false" ht="13.5" hidden="false" customHeight="false" outlineLevel="0" collapsed="false">
      <c r="S6567" s="0" t="n">
        <v>11366388</v>
      </c>
      <c r="T6567" s="0" t="n">
        <v>2010</v>
      </c>
      <c r="U6567" s="0" t="n">
        <v>24001</v>
      </c>
      <c r="V6567" s="0" t="n">
        <v>1230</v>
      </c>
      <c r="W6567" s="0" t="n">
        <v>130</v>
      </c>
      <c r="X6567" s="0" t="n">
        <v>59739</v>
      </c>
      <c r="Y6567" s="0" t="n">
        <v>0</v>
      </c>
    </row>
    <row r="6568" customFormat="false" ht="13.5" hidden="false" customHeight="false" outlineLevel="0" collapsed="false">
      <c r="S6568" s="0" t="n">
        <v>11366389</v>
      </c>
      <c r="T6568" s="0" t="n">
        <v>2010</v>
      </c>
      <c r="U6568" s="0" t="n">
        <v>24001</v>
      </c>
      <c r="V6568" s="0" t="n">
        <v>1299</v>
      </c>
      <c r="W6568" s="0" t="n">
        <v>131</v>
      </c>
      <c r="X6568" s="0" t="n">
        <v>59740</v>
      </c>
      <c r="Y6568" s="0" t="n">
        <v>-444311</v>
      </c>
    </row>
    <row r="6569" customFormat="false" ht="13.5" hidden="false" customHeight="false" outlineLevel="0" collapsed="false">
      <c r="S6569" s="0" t="n">
        <v>11366390</v>
      </c>
      <c r="T6569" s="0" t="n">
        <v>2010</v>
      </c>
      <c r="U6569" s="0" t="n">
        <v>24001</v>
      </c>
      <c r="V6569" s="0" t="n">
        <v>1410</v>
      </c>
      <c r="W6569" s="0" t="n">
        <v>141</v>
      </c>
      <c r="X6569" s="0" t="n">
        <v>59741</v>
      </c>
      <c r="Y6569" s="0" t="n">
        <v>74752820</v>
      </c>
    </row>
    <row r="6570" customFormat="false" ht="13.5" hidden="false" customHeight="false" outlineLevel="0" collapsed="false">
      <c r="S6570" s="0" t="n">
        <v>11366391</v>
      </c>
      <c r="T6570" s="0" t="n">
        <v>2010</v>
      </c>
      <c r="U6570" s="0" t="n">
        <v>24001</v>
      </c>
      <c r="V6570" s="0" t="n">
        <v>1420</v>
      </c>
      <c r="W6570" s="0" t="n">
        <v>142</v>
      </c>
      <c r="X6570" s="0" t="n">
        <v>59742</v>
      </c>
      <c r="Y6570" s="0" t="n">
        <v>184480453</v>
      </c>
    </row>
    <row r="6571" customFormat="false" ht="13.5" hidden="false" customHeight="false" outlineLevel="0" collapsed="false">
      <c r="S6571" s="0" t="n">
        <v>11366392</v>
      </c>
      <c r="T6571" s="0" t="n">
        <v>2010</v>
      </c>
      <c r="U6571" s="0" t="n">
        <v>24001</v>
      </c>
      <c r="V6571" s="0" t="n">
        <v>9910</v>
      </c>
      <c r="W6571" s="0" t="n">
        <v>199</v>
      </c>
      <c r="X6571" s="0" t="n">
        <v>59743</v>
      </c>
      <c r="Y6571" s="0" t="n">
        <v>259233273</v>
      </c>
    </row>
    <row r="6572" customFormat="false" ht="13.5" hidden="false" customHeight="false" outlineLevel="0" collapsed="false">
      <c r="S6572" s="0" t="n">
        <v>11366425</v>
      </c>
      <c r="T6572" s="0" t="n">
        <v>2010</v>
      </c>
      <c r="U6572" s="0" t="n">
        <v>24001</v>
      </c>
      <c r="V6572" s="0" t="n">
        <v>9920</v>
      </c>
      <c r="W6572" s="0" t="n">
        <v>9920</v>
      </c>
      <c r="X6572" s="0" t="n">
        <v>59774</v>
      </c>
      <c r="Y6572" s="0" t="n">
        <v>100643054</v>
      </c>
    </row>
    <row r="6573" customFormat="false" ht="13.5" hidden="false" customHeight="false" outlineLevel="0" collapsed="false">
      <c r="S6573" s="0" t="n">
        <v>11366442</v>
      </c>
      <c r="T6573" s="0" t="n">
        <v>2010</v>
      </c>
      <c r="U6573" s="0" t="n">
        <v>24002</v>
      </c>
      <c r="V6573" s="0" t="n">
        <v>205</v>
      </c>
      <c r="W6573" s="0" t="n">
        <v>205</v>
      </c>
      <c r="X6573" s="0" t="n">
        <v>59744</v>
      </c>
      <c r="Y6573" s="0" t="n">
        <v>0</v>
      </c>
    </row>
    <row r="6574" customFormat="false" ht="13.5" hidden="false" customHeight="false" outlineLevel="0" collapsed="false">
      <c r="S6574" s="0" t="n">
        <v>11366443</v>
      </c>
      <c r="T6574" s="0" t="n">
        <v>2010</v>
      </c>
      <c r="U6574" s="0" t="n">
        <v>24002</v>
      </c>
      <c r="V6574" s="0" t="n">
        <v>210</v>
      </c>
      <c r="W6574" s="0" t="n">
        <v>210</v>
      </c>
      <c r="X6574" s="0" t="n">
        <v>59745</v>
      </c>
      <c r="Y6574" s="0" t="n">
        <v>0</v>
      </c>
    </row>
    <row r="6575" customFormat="false" ht="13.5" hidden="false" customHeight="false" outlineLevel="0" collapsed="false">
      <c r="S6575" s="0" t="n">
        <v>11366444</v>
      </c>
      <c r="T6575" s="0" t="n">
        <v>2010</v>
      </c>
      <c r="U6575" s="0" t="n">
        <v>24002</v>
      </c>
      <c r="V6575" s="0" t="n">
        <v>215</v>
      </c>
      <c r="W6575" s="0" t="n">
        <v>215</v>
      </c>
      <c r="X6575" s="0" t="n">
        <v>59746</v>
      </c>
      <c r="Y6575" s="0" t="n">
        <v>0</v>
      </c>
    </row>
    <row r="6576" customFormat="false" ht="13.5" hidden="false" customHeight="false" outlineLevel="0" collapsed="false">
      <c r="S6576" s="0" t="n">
        <v>11366445</v>
      </c>
      <c r="T6576" s="0" t="n">
        <v>2010</v>
      </c>
      <c r="U6576" s="0" t="n">
        <v>24002</v>
      </c>
      <c r="V6576" s="0" t="n">
        <v>220</v>
      </c>
      <c r="W6576" s="0" t="n">
        <v>220</v>
      </c>
      <c r="X6576" s="0" t="n">
        <v>59747</v>
      </c>
      <c r="Y6576" s="0" t="n">
        <v>0</v>
      </c>
    </row>
    <row r="6577" customFormat="false" ht="13.5" hidden="false" customHeight="false" outlineLevel="0" collapsed="false">
      <c r="S6577" s="0" t="n">
        <v>11366446</v>
      </c>
      <c r="T6577" s="0" t="n">
        <v>2010</v>
      </c>
      <c r="U6577" s="0" t="n">
        <v>24002</v>
      </c>
      <c r="V6577" s="0" t="n">
        <v>225</v>
      </c>
      <c r="W6577" s="0" t="n">
        <v>225</v>
      </c>
      <c r="X6577" s="0" t="n">
        <v>59748</v>
      </c>
      <c r="Y6577" s="0" t="n">
        <v>0</v>
      </c>
    </row>
    <row r="6578" customFormat="false" ht="13.5" hidden="false" customHeight="false" outlineLevel="0" collapsed="false">
      <c r="S6578" s="0" t="n">
        <v>11366447</v>
      </c>
      <c r="T6578" s="0" t="n">
        <v>2010</v>
      </c>
      <c r="U6578" s="0" t="n">
        <v>24002</v>
      </c>
      <c r="V6578" s="0" t="n">
        <v>235</v>
      </c>
      <c r="W6578" s="0" t="n">
        <v>235</v>
      </c>
      <c r="X6578" s="0" t="n">
        <v>59749</v>
      </c>
      <c r="Y6578" s="0" t="n">
        <v>6315450</v>
      </c>
    </row>
    <row r="6579" customFormat="false" ht="13.5" hidden="false" customHeight="false" outlineLevel="0" collapsed="false">
      <c r="S6579" s="0" t="n">
        <v>11366448</v>
      </c>
      <c r="T6579" s="0" t="n">
        <v>2010</v>
      </c>
      <c r="U6579" s="0" t="n">
        <v>24002</v>
      </c>
      <c r="V6579" s="0" t="n">
        <v>240</v>
      </c>
      <c r="W6579" s="0" t="n">
        <v>240</v>
      </c>
      <c r="X6579" s="0" t="n">
        <v>59750</v>
      </c>
      <c r="Y6579" s="0" t="n">
        <v>0</v>
      </c>
    </row>
    <row r="6580" customFormat="false" ht="13.5" hidden="false" customHeight="false" outlineLevel="0" collapsed="false">
      <c r="S6580" s="0" t="n">
        <v>11366449</v>
      </c>
      <c r="T6580" s="0" t="n">
        <v>2010</v>
      </c>
      <c r="U6580" s="0" t="n">
        <v>24002</v>
      </c>
      <c r="V6580" s="0" t="n">
        <v>245</v>
      </c>
      <c r="W6580" s="0" t="n">
        <v>245</v>
      </c>
      <c r="X6580" s="0" t="n">
        <v>59751</v>
      </c>
      <c r="Y6580" s="0" t="n">
        <v>0</v>
      </c>
    </row>
    <row r="6581" customFormat="false" ht="13.5" hidden="false" customHeight="false" outlineLevel="0" collapsed="false">
      <c r="S6581" s="0" t="n">
        <v>11366450</v>
      </c>
      <c r="T6581" s="0" t="n">
        <v>2010</v>
      </c>
      <c r="U6581" s="0" t="n">
        <v>24002</v>
      </c>
      <c r="V6581" s="0" t="n">
        <v>250</v>
      </c>
      <c r="W6581" s="0" t="n">
        <v>250</v>
      </c>
      <c r="X6581" s="0" t="n">
        <v>59752</v>
      </c>
      <c r="Y6581" s="0" t="n">
        <v>669602</v>
      </c>
    </row>
    <row r="6582" customFormat="false" ht="13.5" hidden="false" customHeight="false" outlineLevel="0" collapsed="false">
      <c r="S6582" s="0" t="n">
        <v>11366451</v>
      </c>
      <c r="T6582" s="0" t="n">
        <v>2010</v>
      </c>
      <c r="U6582" s="0" t="n">
        <v>24002</v>
      </c>
      <c r="V6582" s="0" t="n">
        <v>255</v>
      </c>
      <c r="W6582" s="0" t="n">
        <v>255</v>
      </c>
      <c r="X6582" s="0" t="n">
        <v>59753</v>
      </c>
      <c r="Y6582" s="0" t="n">
        <v>0</v>
      </c>
    </row>
    <row r="6583" customFormat="false" ht="13.5" hidden="false" customHeight="false" outlineLevel="0" collapsed="false">
      <c r="S6583" s="0" t="n">
        <v>11366452</v>
      </c>
      <c r="T6583" s="0" t="n">
        <v>2010</v>
      </c>
      <c r="U6583" s="0" t="n">
        <v>24002</v>
      </c>
      <c r="V6583" s="0" t="n">
        <v>260</v>
      </c>
      <c r="W6583" s="0" t="n">
        <v>260</v>
      </c>
      <c r="X6583" s="0" t="n">
        <v>59754</v>
      </c>
      <c r="Y6583" s="0" t="n">
        <v>0</v>
      </c>
    </row>
    <row r="6584" customFormat="false" ht="13.5" hidden="false" customHeight="false" outlineLevel="0" collapsed="false">
      <c r="S6584" s="0" t="n">
        <v>11366453</v>
      </c>
      <c r="T6584" s="0" t="n">
        <v>2010</v>
      </c>
      <c r="U6584" s="0" t="n">
        <v>24002</v>
      </c>
      <c r="V6584" s="0" t="n">
        <v>265</v>
      </c>
      <c r="W6584" s="0" t="n">
        <v>265</v>
      </c>
      <c r="X6584" s="0" t="n">
        <v>59755</v>
      </c>
      <c r="Y6584" s="0" t="n">
        <v>0</v>
      </c>
    </row>
    <row r="6585" customFormat="false" ht="13.5" hidden="false" customHeight="false" outlineLevel="0" collapsed="false">
      <c r="S6585" s="0" t="n">
        <v>11366454</v>
      </c>
      <c r="T6585" s="0" t="n">
        <v>2010</v>
      </c>
      <c r="U6585" s="0" t="n">
        <v>24002</v>
      </c>
      <c r="V6585" s="0" t="n">
        <v>297</v>
      </c>
      <c r="W6585" s="0" t="n">
        <v>297</v>
      </c>
      <c r="X6585" s="0" t="n">
        <v>59756</v>
      </c>
      <c r="Y6585" s="0" t="n">
        <v>0</v>
      </c>
    </row>
    <row r="6586" customFormat="false" ht="13.5" hidden="false" customHeight="false" outlineLevel="0" collapsed="false">
      <c r="S6586" s="0" t="n">
        <v>11366455</v>
      </c>
      <c r="T6586" s="0" t="n">
        <v>2010</v>
      </c>
      <c r="U6586" s="0" t="n">
        <v>24002</v>
      </c>
      <c r="V6586" s="0" t="n">
        <v>298</v>
      </c>
      <c r="W6586" s="0" t="n">
        <v>298</v>
      </c>
      <c r="X6586" s="0" t="n">
        <v>59757</v>
      </c>
      <c r="Y6586" s="0" t="n">
        <v>0</v>
      </c>
    </row>
    <row r="6587" customFormat="false" ht="13.5" hidden="false" customHeight="false" outlineLevel="0" collapsed="false">
      <c r="S6587" s="0" t="n">
        <v>11366456</v>
      </c>
      <c r="T6587" s="0" t="n">
        <v>2010</v>
      </c>
      <c r="U6587" s="0" t="n">
        <v>24002</v>
      </c>
      <c r="V6587" s="0" t="n">
        <v>299</v>
      </c>
      <c r="W6587" s="0" t="n">
        <v>299</v>
      </c>
      <c r="X6587" s="0" t="n">
        <v>59758</v>
      </c>
      <c r="Y6587" s="0" t="n">
        <v>6985052</v>
      </c>
    </row>
    <row r="6588" customFormat="false" ht="13.5" hidden="false" customHeight="false" outlineLevel="0" collapsed="false">
      <c r="S6588" s="0" t="n">
        <v>11366457</v>
      </c>
      <c r="T6588" s="0" t="n">
        <v>2010</v>
      </c>
      <c r="U6588" s="0" t="n">
        <v>24002</v>
      </c>
      <c r="V6588" s="0" t="n">
        <v>405</v>
      </c>
      <c r="W6588" s="0" t="n">
        <v>405.1</v>
      </c>
      <c r="X6588" s="0" t="n">
        <v>60292</v>
      </c>
      <c r="Y6588" s="0" t="n">
        <v>716</v>
      </c>
    </row>
    <row r="6589" customFormat="false" ht="13.5" hidden="false" customHeight="false" outlineLevel="0" collapsed="false">
      <c r="S6589" s="0" t="n">
        <v>11366458</v>
      </c>
      <c r="T6589" s="0" t="n">
        <v>2010</v>
      </c>
      <c r="U6589" s="0" t="n">
        <v>24002</v>
      </c>
      <c r="V6589" s="0" t="n">
        <v>406</v>
      </c>
      <c r="W6589" s="0" t="n">
        <v>406</v>
      </c>
      <c r="X6589" s="0" t="n">
        <v>60293</v>
      </c>
      <c r="Y6589" s="0" t="n">
        <v>49004638</v>
      </c>
    </row>
    <row r="6590" customFormat="false" ht="13.5" hidden="false" customHeight="false" outlineLevel="0" collapsed="false">
      <c r="S6590" s="0" t="n">
        <v>11366459</v>
      </c>
      <c r="T6590" s="0" t="n">
        <v>2010</v>
      </c>
      <c r="U6590" s="0" t="n">
        <v>24002</v>
      </c>
      <c r="V6590" s="0" t="n">
        <v>410</v>
      </c>
      <c r="W6590" s="0" t="n">
        <v>410</v>
      </c>
      <c r="X6590" s="0" t="n">
        <v>59760</v>
      </c>
      <c r="Y6590" s="0" t="n">
        <v>2245374</v>
      </c>
    </row>
    <row r="6591" customFormat="false" ht="13.5" hidden="false" customHeight="false" outlineLevel="0" collapsed="false">
      <c r="S6591" s="0" t="n">
        <v>11366460</v>
      </c>
      <c r="T6591" s="0" t="n">
        <v>2010</v>
      </c>
      <c r="U6591" s="0" t="n">
        <v>24002</v>
      </c>
      <c r="V6591" s="0" t="n">
        <v>415</v>
      </c>
      <c r="W6591" s="0" t="n">
        <v>415</v>
      </c>
      <c r="X6591" s="0" t="n">
        <v>59761</v>
      </c>
      <c r="Y6591" s="0" t="n">
        <v>0</v>
      </c>
    </row>
    <row r="6592" customFormat="false" ht="13.5" hidden="false" customHeight="false" outlineLevel="0" collapsed="false">
      <c r="S6592" s="0" t="n">
        <v>11366461</v>
      </c>
      <c r="T6592" s="0" t="n">
        <v>2010</v>
      </c>
      <c r="U6592" s="0" t="n">
        <v>24002</v>
      </c>
      <c r="V6592" s="0" t="n">
        <v>419</v>
      </c>
      <c r="W6592" s="0" t="n">
        <v>419</v>
      </c>
      <c r="X6592" s="0" t="n">
        <v>60294</v>
      </c>
      <c r="Y6592" s="0" t="n">
        <v>1050</v>
      </c>
    </row>
    <row r="6593" customFormat="false" ht="13.5" hidden="false" customHeight="false" outlineLevel="0" collapsed="false">
      <c r="S6593" s="0" t="n">
        <v>11366462</v>
      </c>
      <c r="T6593" s="0" t="n">
        <v>2010</v>
      </c>
      <c r="U6593" s="0" t="n">
        <v>24002</v>
      </c>
      <c r="V6593" s="0" t="n">
        <v>420</v>
      </c>
      <c r="W6593" s="0" t="n">
        <v>420</v>
      </c>
      <c r="X6593" s="0" t="n">
        <v>1231440</v>
      </c>
      <c r="Y6593" s="0" t="n">
        <v>3378672</v>
      </c>
    </row>
    <row r="6594" customFormat="false" ht="13.5" hidden="false" customHeight="false" outlineLevel="0" collapsed="false">
      <c r="S6594" s="0" t="n">
        <v>11366463</v>
      </c>
      <c r="T6594" s="0" t="n">
        <v>2010</v>
      </c>
      <c r="U6594" s="0" t="n">
        <v>24002</v>
      </c>
      <c r="V6594" s="0" t="n">
        <v>425</v>
      </c>
      <c r="W6594" s="0" t="n">
        <v>425</v>
      </c>
      <c r="X6594" s="0" t="n">
        <v>59763</v>
      </c>
      <c r="Y6594" s="0" t="n">
        <v>4754316</v>
      </c>
    </row>
    <row r="6595" customFormat="false" ht="13.5" hidden="false" customHeight="false" outlineLevel="0" collapsed="false">
      <c r="S6595" s="0" t="n">
        <v>11366464</v>
      </c>
      <c r="T6595" s="0" t="n">
        <v>2010</v>
      </c>
      <c r="U6595" s="0" t="n">
        <v>24002</v>
      </c>
      <c r="V6595" s="0" t="n">
        <v>430</v>
      </c>
      <c r="W6595" s="0" t="n">
        <v>430</v>
      </c>
      <c r="X6595" s="0" t="n">
        <v>59764</v>
      </c>
      <c r="Y6595" s="0" t="n">
        <v>7576623</v>
      </c>
    </row>
    <row r="6596" customFormat="false" ht="13.5" hidden="false" customHeight="false" outlineLevel="0" collapsed="false">
      <c r="S6596" s="0" t="n">
        <v>11366465</v>
      </c>
      <c r="T6596" s="0" t="n">
        <v>2010</v>
      </c>
      <c r="U6596" s="0" t="n">
        <v>24002</v>
      </c>
      <c r="V6596" s="0" t="n">
        <v>435</v>
      </c>
      <c r="W6596" s="0" t="n">
        <v>435</v>
      </c>
      <c r="X6596" s="0" t="n">
        <v>59765</v>
      </c>
      <c r="Y6596" s="0" t="n">
        <v>0</v>
      </c>
    </row>
    <row r="6597" customFormat="false" ht="13.5" hidden="false" customHeight="false" outlineLevel="0" collapsed="false">
      <c r="S6597" s="0" t="n">
        <v>11366466</v>
      </c>
      <c r="T6597" s="0" t="n">
        <v>2010</v>
      </c>
      <c r="U6597" s="0" t="n">
        <v>24002</v>
      </c>
      <c r="V6597" s="0" t="n">
        <v>440</v>
      </c>
      <c r="W6597" s="0" t="n">
        <v>440</v>
      </c>
      <c r="X6597" s="0" t="n">
        <v>59766</v>
      </c>
      <c r="Y6597" s="0" t="n">
        <v>0</v>
      </c>
    </row>
    <row r="6598" customFormat="false" ht="13.5" hidden="false" customHeight="false" outlineLevel="0" collapsed="false">
      <c r="S6598" s="0" t="n">
        <v>11366467</v>
      </c>
      <c r="T6598" s="0" t="n">
        <v>2010</v>
      </c>
      <c r="U6598" s="0" t="n">
        <v>24002</v>
      </c>
      <c r="V6598" s="0" t="n">
        <v>445</v>
      </c>
      <c r="W6598" s="0" t="n">
        <v>445</v>
      </c>
      <c r="X6598" s="0" t="n">
        <v>59767</v>
      </c>
      <c r="Y6598" s="0" t="n">
        <v>0</v>
      </c>
    </row>
    <row r="6599" customFormat="false" ht="13.5" hidden="false" customHeight="false" outlineLevel="0" collapsed="false">
      <c r="S6599" s="0" t="n">
        <v>11366468</v>
      </c>
      <c r="T6599" s="0" t="n">
        <v>2010</v>
      </c>
      <c r="U6599" s="0" t="n">
        <v>24002</v>
      </c>
      <c r="V6599" s="0" t="n">
        <v>495</v>
      </c>
      <c r="W6599" s="0" t="n">
        <v>495</v>
      </c>
      <c r="X6599" s="0" t="n">
        <v>1231442</v>
      </c>
      <c r="Y6599" s="0" t="n">
        <v>1607443</v>
      </c>
    </row>
    <row r="6600" customFormat="false" ht="13.5" hidden="false" customHeight="false" outlineLevel="0" collapsed="false">
      <c r="S6600" s="0" t="n">
        <v>11366469</v>
      </c>
      <c r="T6600" s="0" t="n">
        <v>2010</v>
      </c>
      <c r="U6600" s="0" t="n">
        <v>24002</v>
      </c>
      <c r="V6600" s="0" t="n">
        <v>496</v>
      </c>
      <c r="W6600" s="0" t="n">
        <v>496</v>
      </c>
      <c r="X6600" s="0" t="n">
        <v>59769</v>
      </c>
      <c r="Y6600" s="0" t="n">
        <v>0</v>
      </c>
    </row>
    <row r="6601" customFormat="false" ht="13.5" hidden="false" customHeight="false" outlineLevel="0" collapsed="false">
      <c r="S6601" s="0" t="n">
        <v>11366470</v>
      </c>
      <c r="T6601" s="0" t="n">
        <v>2010</v>
      </c>
      <c r="U6601" s="0" t="n">
        <v>24002</v>
      </c>
      <c r="V6601" s="0" t="n">
        <v>497</v>
      </c>
      <c r="W6601" s="0" t="n">
        <v>497</v>
      </c>
      <c r="X6601" s="0" t="n">
        <v>59770</v>
      </c>
      <c r="Y6601" s="0" t="n">
        <v>0</v>
      </c>
    </row>
    <row r="6602" customFormat="false" ht="13.5" hidden="false" customHeight="false" outlineLevel="0" collapsed="false">
      <c r="S6602" s="0" t="n">
        <v>11366471</v>
      </c>
      <c r="T6602" s="0" t="n">
        <v>2010</v>
      </c>
      <c r="U6602" s="0" t="n">
        <v>24002</v>
      </c>
      <c r="V6602" s="0" t="n">
        <v>498</v>
      </c>
      <c r="W6602" s="0" t="n">
        <v>498</v>
      </c>
      <c r="X6602" s="0" t="n">
        <v>59771</v>
      </c>
      <c r="Y6602" s="0" t="n">
        <v>0</v>
      </c>
    </row>
    <row r="6603" customFormat="false" ht="13.5" hidden="false" customHeight="false" outlineLevel="0" collapsed="false">
      <c r="S6603" s="0" t="n">
        <v>11366472</v>
      </c>
      <c r="T6603" s="0" t="n">
        <v>2010</v>
      </c>
      <c r="U6603" s="0" t="n">
        <v>24002</v>
      </c>
      <c r="V6603" s="0" t="n">
        <v>499</v>
      </c>
      <c r="W6603" s="0" t="n">
        <v>499</v>
      </c>
      <c r="X6603" s="0" t="n">
        <v>59772</v>
      </c>
      <c r="Y6603" s="0" t="n">
        <v>68568832</v>
      </c>
    </row>
    <row r="6604" customFormat="false" ht="13.5" hidden="false" customHeight="false" outlineLevel="0" collapsed="false">
      <c r="S6604" s="0" t="n">
        <v>11366473</v>
      </c>
      <c r="T6604" s="0" t="n">
        <v>2010</v>
      </c>
      <c r="U6604" s="0" t="n">
        <v>24002</v>
      </c>
      <c r="V6604" s="0" t="n">
        <v>610</v>
      </c>
      <c r="W6604" s="0" t="n">
        <v>610</v>
      </c>
      <c r="X6604" s="0" t="n">
        <v>59773</v>
      </c>
      <c r="Y6604" s="0" t="n">
        <v>0</v>
      </c>
    </row>
    <row r="6605" customFormat="false" ht="13.5" hidden="false" customHeight="false" outlineLevel="0" collapsed="false">
      <c r="S6605" s="0" t="n">
        <v>11366426</v>
      </c>
      <c r="T6605" s="0" t="n">
        <v>2010</v>
      </c>
      <c r="U6605" s="0" t="n">
        <v>24002</v>
      </c>
      <c r="V6605" s="0" t="n">
        <v>1010</v>
      </c>
      <c r="W6605" s="0" t="n">
        <v>10</v>
      </c>
      <c r="X6605" s="0" t="n">
        <v>59729</v>
      </c>
      <c r="Y6605" s="0" t="n">
        <v>33988242</v>
      </c>
    </row>
    <row r="6606" customFormat="false" ht="13.5" hidden="false" customHeight="false" outlineLevel="0" collapsed="false">
      <c r="S6606" s="0" t="n">
        <v>11366427</v>
      </c>
      <c r="T6606" s="0" t="n">
        <v>2010</v>
      </c>
      <c r="U6606" s="0" t="n">
        <v>24002</v>
      </c>
      <c r="V6606" s="0" t="n">
        <v>1020</v>
      </c>
      <c r="W6606" s="0" t="n">
        <v>20</v>
      </c>
      <c r="X6606" s="0" t="n">
        <v>59730</v>
      </c>
      <c r="Y6606" s="0" t="n">
        <v>-75766000</v>
      </c>
    </row>
    <row r="6607" customFormat="false" ht="13.5" hidden="false" customHeight="false" outlineLevel="0" collapsed="false">
      <c r="S6607" s="0" t="n">
        <v>11366428</v>
      </c>
      <c r="T6607" s="0" t="n">
        <v>2010</v>
      </c>
      <c r="U6607" s="0" t="n">
        <v>24002</v>
      </c>
      <c r="V6607" s="0" t="n">
        <v>1030</v>
      </c>
      <c r="W6607" s="0" t="n">
        <v>30</v>
      </c>
      <c r="X6607" s="0" t="n">
        <v>59731</v>
      </c>
      <c r="Y6607" s="0" t="n">
        <v>24483058</v>
      </c>
    </row>
    <row r="6608" customFormat="false" ht="13.5" hidden="false" customHeight="false" outlineLevel="0" collapsed="false">
      <c r="S6608" s="0" t="n">
        <v>11366429</v>
      </c>
      <c r="T6608" s="0" t="n">
        <v>2010</v>
      </c>
      <c r="U6608" s="0" t="n">
        <v>24002</v>
      </c>
      <c r="V6608" s="0" t="n">
        <v>1040</v>
      </c>
      <c r="W6608" s="0" t="n">
        <v>40</v>
      </c>
      <c r="X6608" s="0" t="n">
        <v>59732</v>
      </c>
      <c r="Y6608" s="0" t="n">
        <v>17845089</v>
      </c>
    </row>
    <row r="6609" customFormat="false" ht="13.5" hidden="false" customHeight="false" outlineLevel="0" collapsed="false">
      <c r="S6609" s="0" t="n">
        <v>11366430</v>
      </c>
      <c r="T6609" s="0" t="n">
        <v>2010</v>
      </c>
      <c r="U6609" s="0" t="n">
        <v>24002</v>
      </c>
      <c r="V6609" s="0" t="n">
        <v>1050</v>
      </c>
      <c r="W6609" s="0" t="n">
        <v>50</v>
      </c>
      <c r="X6609" s="0" t="n">
        <v>59733</v>
      </c>
      <c r="Y6609" s="0" t="n">
        <v>575270</v>
      </c>
    </row>
    <row r="6610" customFormat="false" ht="13.5" hidden="false" customHeight="false" outlineLevel="0" collapsed="false">
      <c r="S6610" s="0" t="n">
        <v>11366431</v>
      </c>
      <c r="T6610" s="0" t="n">
        <v>2010</v>
      </c>
      <c r="U6610" s="0" t="n">
        <v>24002</v>
      </c>
      <c r="V6610" s="0" t="n">
        <v>1060</v>
      </c>
      <c r="W6610" s="0" t="n">
        <v>60</v>
      </c>
      <c r="X6610" s="0" t="n">
        <v>59734</v>
      </c>
      <c r="Y6610" s="0" t="n">
        <v>0</v>
      </c>
    </row>
    <row r="6611" customFormat="false" ht="13.5" hidden="false" customHeight="false" outlineLevel="0" collapsed="false">
      <c r="S6611" s="0" t="n">
        <v>11366432</v>
      </c>
      <c r="T6611" s="0" t="n">
        <v>2010</v>
      </c>
      <c r="U6611" s="0" t="n">
        <v>24002</v>
      </c>
      <c r="V6611" s="0" t="n">
        <v>1070</v>
      </c>
      <c r="W6611" s="0" t="n">
        <v>70</v>
      </c>
      <c r="X6611" s="0" t="n">
        <v>59735</v>
      </c>
      <c r="Y6611" s="0" t="n">
        <v>0</v>
      </c>
    </row>
    <row r="6612" customFormat="false" ht="13.5" hidden="false" customHeight="false" outlineLevel="0" collapsed="false">
      <c r="S6612" s="0" t="n">
        <v>11366433</v>
      </c>
      <c r="T6612" s="0" t="n">
        <v>2010</v>
      </c>
      <c r="U6612" s="0" t="n">
        <v>24002</v>
      </c>
      <c r="V6612" s="0" t="n">
        <v>1071</v>
      </c>
      <c r="W6612" s="0" t="n">
        <v>71</v>
      </c>
      <c r="X6612" s="0" t="n">
        <v>60291</v>
      </c>
      <c r="Y6612" s="0" t="n">
        <v>0</v>
      </c>
    </row>
    <row r="6613" customFormat="false" ht="13.5" hidden="false" customHeight="false" outlineLevel="0" collapsed="false">
      <c r="S6613" s="0" t="n">
        <v>11366434</v>
      </c>
      <c r="T6613" s="0" t="n">
        <v>2010</v>
      </c>
      <c r="U6613" s="0" t="n">
        <v>24002</v>
      </c>
      <c r="V6613" s="0" t="n">
        <v>1099</v>
      </c>
      <c r="W6613" s="0" t="n">
        <v>99</v>
      </c>
      <c r="X6613" s="0" t="n">
        <v>59736</v>
      </c>
      <c r="Y6613" s="0" t="n">
        <v>-32862583</v>
      </c>
    </row>
    <row r="6614" customFormat="false" ht="13.5" hidden="false" customHeight="false" outlineLevel="0" collapsed="false">
      <c r="S6614" s="0" t="n">
        <v>11366435</v>
      </c>
      <c r="T6614" s="0" t="n">
        <v>2010</v>
      </c>
      <c r="U6614" s="0" t="n">
        <v>24002</v>
      </c>
      <c r="V6614" s="0" t="n">
        <v>1210</v>
      </c>
      <c r="W6614" s="0" t="n">
        <v>110</v>
      </c>
      <c r="X6614" s="0" t="n">
        <v>59737</v>
      </c>
      <c r="Y6614" s="0" t="n">
        <v>-1716</v>
      </c>
    </row>
    <row r="6615" customFormat="false" ht="13.5" hidden="false" customHeight="false" outlineLevel="0" collapsed="false">
      <c r="S6615" s="0" t="n">
        <v>11366436</v>
      </c>
      <c r="T6615" s="0" t="n">
        <v>2010</v>
      </c>
      <c r="U6615" s="0" t="n">
        <v>24002</v>
      </c>
      <c r="V6615" s="0" t="n">
        <v>1220</v>
      </c>
      <c r="W6615" s="0" t="n">
        <v>120</v>
      </c>
      <c r="X6615" s="0" t="n">
        <v>59738</v>
      </c>
      <c r="Y6615" s="0" t="n">
        <v>-20392</v>
      </c>
    </row>
    <row r="6616" customFormat="false" ht="13.5" hidden="false" customHeight="false" outlineLevel="0" collapsed="false">
      <c r="S6616" s="0" t="n">
        <v>11366437</v>
      </c>
      <c r="T6616" s="0" t="n">
        <v>2010</v>
      </c>
      <c r="U6616" s="0" t="n">
        <v>24002</v>
      </c>
      <c r="V6616" s="0" t="n">
        <v>1230</v>
      </c>
      <c r="W6616" s="0" t="n">
        <v>130</v>
      </c>
      <c r="X6616" s="0" t="n">
        <v>59739</v>
      </c>
      <c r="Y6616" s="0" t="n">
        <v>0</v>
      </c>
    </row>
    <row r="6617" customFormat="false" ht="13.5" hidden="false" customHeight="false" outlineLevel="0" collapsed="false">
      <c r="S6617" s="0" t="n">
        <v>11366438</v>
      </c>
      <c r="T6617" s="0" t="n">
        <v>2010</v>
      </c>
      <c r="U6617" s="0" t="n">
        <v>24002</v>
      </c>
      <c r="V6617" s="0" t="n">
        <v>1299</v>
      </c>
      <c r="W6617" s="0" t="n">
        <v>131</v>
      </c>
      <c r="X6617" s="0" t="n">
        <v>59740</v>
      </c>
      <c r="Y6617" s="0" t="n">
        <v>-22108</v>
      </c>
    </row>
    <row r="6618" customFormat="false" ht="13.5" hidden="false" customHeight="false" outlineLevel="0" collapsed="false">
      <c r="S6618" s="0" t="n">
        <v>11366439</v>
      </c>
      <c r="T6618" s="0" t="n">
        <v>2010</v>
      </c>
      <c r="U6618" s="0" t="n">
        <v>24002</v>
      </c>
      <c r="V6618" s="0" t="n">
        <v>1410</v>
      </c>
      <c r="W6618" s="0" t="n">
        <v>141</v>
      </c>
      <c r="X6618" s="0" t="n">
        <v>59741</v>
      </c>
      <c r="Y6618" s="0" t="n">
        <v>1103551</v>
      </c>
    </row>
    <row r="6619" customFormat="false" ht="13.5" hidden="false" customHeight="false" outlineLevel="0" collapsed="false">
      <c r="S6619" s="0" t="n">
        <v>11366440</v>
      </c>
      <c r="T6619" s="0" t="n">
        <v>2010</v>
      </c>
      <c r="U6619" s="0" t="n">
        <v>24002</v>
      </c>
      <c r="V6619" s="0" t="n">
        <v>1420</v>
      </c>
      <c r="W6619" s="0" t="n">
        <v>142</v>
      </c>
      <c r="X6619" s="0" t="n">
        <v>59742</v>
      </c>
      <c r="Y6619" s="0" t="n">
        <v>166996503</v>
      </c>
    </row>
    <row r="6620" customFormat="false" ht="13.5" hidden="false" customHeight="false" outlineLevel="0" collapsed="false">
      <c r="S6620" s="0" t="n">
        <v>11366441</v>
      </c>
      <c r="T6620" s="0" t="n">
        <v>2010</v>
      </c>
      <c r="U6620" s="0" t="n">
        <v>24002</v>
      </c>
      <c r="V6620" s="0" t="n">
        <v>9910</v>
      </c>
      <c r="W6620" s="0" t="n">
        <v>199</v>
      </c>
      <c r="X6620" s="0" t="n">
        <v>59743</v>
      </c>
      <c r="Y6620" s="0" t="n">
        <v>168100054</v>
      </c>
    </row>
    <row r="6621" customFormat="false" ht="13.5" hidden="false" customHeight="false" outlineLevel="0" collapsed="false">
      <c r="S6621" s="0" t="n">
        <v>11366474</v>
      </c>
      <c r="T6621" s="0" t="n">
        <v>2010</v>
      </c>
      <c r="U6621" s="0" t="n">
        <v>24002</v>
      </c>
      <c r="V6621" s="0" t="n">
        <v>9920</v>
      </c>
      <c r="W6621" s="0" t="n">
        <v>9920</v>
      </c>
      <c r="X6621" s="0" t="n">
        <v>59774</v>
      </c>
      <c r="Y6621" s="0" t="n">
        <v>75553884</v>
      </c>
    </row>
    <row r="6622" customFormat="false" ht="13.5" hidden="false" customHeight="false" outlineLevel="0" collapsed="false">
      <c r="S6622" s="0" t="n">
        <v>11366491</v>
      </c>
      <c r="T6622" s="0" t="n">
        <v>2010</v>
      </c>
      <c r="U6622" s="0" t="n">
        <v>24009</v>
      </c>
      <c r="V6622" s="0" t="n">
        <v>205</v>
      </c>
      <c r="W6622" s="0" t="n">
        <v>205</v>
      </c>
      <c r="X6622" s="0" t="n">
        <v>59744</v>
      </c>
      <c r="Y6622" s="0" t="n">
        <v>0</v>
      </c>
    </row>
    <row r="6623" customFormat="false" ht="13.5" hidden="false" customHeight="false" outlineLevel="0" collapsed="false">
      <c r="S6623" s="0" t="n">
        <v>11366492</v>
      </c>
      <c r="T6623" s="0" t="n">
        <v>2010</v>
      </c>
      <c r="U6623" s="0" t="n">
        <v>24009</v>
      </c>
      <c r="V6623" s="0" t="n">
        <v>210</v>
      </c>
      <c r="W6623" s="0" t="n">
        <v>210</v>
      </c>
      <c r="X6623" s="0" t="n">
        <v>59745</v>
      </c>
      <c r="Y6623" s="0" t="n">
        <v>0</v>
      </c>
    </row>
    <row r="6624" customFormat="false" ht="13.5" hidden="false" customHeight="false" outlineLevel="0" collapsed="false">
      <c r="S6624" s="0" t="n">
        <v>11366493</v>
      </c>
      <c r="T6624" s="0" t="n">
        <v>2010</v>
      </c>
      <c r="U6624" s="0" t="n">
        <v>24009</v>
      </c>
      <c r="V6624" s="0" t="n">
        <v>215</v>
      </c>
      <c r="W6624" s="0" t="n">
        <v>215</v>
      </c>
      <c r="X6624" s="0" t="n">
        <v>59746</v>
      </c>
      <c r="Y6624" s="0" t="n">
        <v>0</v>
      </c>
    </row>
    <row r="6625" customFormat="false" ht="13.5" hidden="false" customHeight="false" outlineLevel="0" collapsed="false">
      <c r="S6625" s="0" t="n">
        <v>11366494</v>
      </c>
      <c r="T6625" s="0" t="n">
        <v>2010</v>
      </c>
      <c r="U6625" s="0" t="n">
        <v>24009</v>
      </c>
      <c r="V6625" s="0" t="n">
        <v>220</v>
      </c>
      <c r="W6625" s="0" t="n">
        <v>220</v>
      </c>
      <c r="X6625" s="0" t="n">
        <v>59747</v>
      </c>
      <c r="Y6625" s="0" t="n">
        <v>0</v>
      </c>
    </row>
    <row r="6626" customFormat="false" ht="13.5" hidden="false" customHeight="false" outlineLevel="0" collapsed="false">
      <c r="S6626" s="0" t="n">
        <v>11366495</v>
      </c>
      <c r="T6626" s="0" t="n">
        <v>2010</v>
      </c>
      <c r="U6626" s="0" t="n">
        <v>24009</v>
      </c>
      <c r="V6626" s="0" t="n">
        <v>225</v>
      </c>
      <c r="W6626" s="0" t="n">
        <v>225</v>
      </c>
      <c r="X6626" s="0" t="n">
        <v>59748</v>
      </c>
      <c r="Y6626" s="0" t="n">
        <v>0</v>
      </c>
    </row>
    <row r="6627" customFormat="false" ht="13.5" hidden="false" customHeight="false" outlineLevel="0" collapsed="false">
      <c r="S6627" s="0" t="n">
        <v>11366496</v>
      </c>
      <c r="T6627" s="0" t="n">
        <v>2010</v>
      </c>
      <c r="U6627" s="0" t="n">
        <v>24009</v>
      </c>
      <c r="V6627" s="0" t="n">
        <v>235</v>
      </c>
      <c r="W6627" s="0" t="n">
        <v>235</v>
      </c>
      <c r="X6627" s="0" t="n">
        <v>59749</v>
      </c>
      <c r="Y6627" s="0" t="n">
        <v>7059624</v>
      </c>
    </row>
    <row r="6628" customFormat="false" ht="13.5" hidden="false" customHeight="false" outlineLevel="0" collapsed="false">
      <c r="S6628" s="0" t="n">
        <v>11366497</v>
      </c>
      <c r="T6628" s="0" t="n">
        <v>2010</v>
      </c>
      <c r="U6628" s="0" t="n">
        <v>24009</v>
      </c>
      <c r="V6628" s="0" t="n">
        <v>240</v>
      </c>
      <c r="W6628" s="0" t="n">
        <v>240</v>
      </c>
      <c r="X6628" s="0" t="n">
        <v>59750</v>
      </c>
      <c r="Y6628" s="0" t="n">
        <v>0</v>
      </c>
    </row>
    <row r="6629" customFormat="false" ht="13.5" hidden="false" customHeight="false" outlineLevel="0" collapsed="false">
      <c r="S6629" s="0" t="n">
        <v>11366498</v>
      </c>
      <c r="T6629" s="0" t="n">
        <v>2010</v>
      </c>
      <c r="U6629" s="0" t="n">
        <v>24009</v>
      </c>
      <c r="V6629" s="0" t="n">
        <v>245</v>
      </c>
      <c r="W6629" s="0" t="n">
        <v>245</v>
      </c>
      <c r="X6629" s="0" t="n">
        <v>59751</v>
      </c>
      <c r="Y6629" s="0" t="n">
        <v>0</v>
      </c>
    </row>
    <row r="6630" customFormat="false" ht="13.5" hidden="false" customHeight="false" outlineLevel="0" collapsed="false">
      <c r="S6630" s="0" t="n">
        <v>11366499</v>
      </c>
      <c r="T6630" s="0" t="n">
        <v>2010</v>
      </c>
      <c r="U6630" s="0" t="n">
        <v>24009</v>
      </c>
      <c r="V6630" s="0" t="n">
        <v>250</v>
      </c>
      <c r="W6630" s="0" t="n">
        <v>250</v>
      </c>
      <c r="X6630" s="0" t="n">
        <v>59752</v>
      </c>
      <c r="Y6630" s="0" t="n">
        <v>0</v>
      </c>
    </row>
    <row r="6631" customFormat="false" ht="13.5" hidden="false" customHeight="false" outlineLevel="0" collapsed="false">
      <c r="S6631" s="0" t="n">
        <v>11366500</v>
      </c>
      <c r="T6631" s="0" t="n">
        <v>2010</v>
      </c>
      <c r="U6631" s="0" t="n">
        <v>24009</v>
      </c>
      <c r="V6631" s="0" t="n">
        <v>255</v>
      </c>
      <c r="W6631" s="0" t="n">
        <v>255</v>
      </c>
      <c r="X6631" s="0" t="n">
        <v>59753</v>
      </c>
      <c r="Y6631" s="0" t="n">
        <v>0</v>
      </c>
    </row>
    <row r="6632" customFormat="false" ht="13.5" hidden="false" customHeight="false" outlineLevel="0" collapsed="false">
      <c r="S6632" s="0" t="n">
        <v>11366501</v>
      </c>
      <c r="T6632" s="0" t="n">
        <v>2010</v>
      </c>
      <c r="U6632" s="0" t="n">
        <v>24009</v>
      </c>
      <c r="V6632" s="0" t="n">
        <v>260</v>
      </c>
      <c r="W6632" s="0" t="n">
        <v>260</v>
      </c>
      <c r="X6632" s="0" t="n">
        <v>59754</v>
      </c>
      <c r="Y6632" s="0" t="n">
        <v>0</v>
      </c>
    </row>
    <row r="6633" customFormat="false" ht="13.5" hidden="false" customHeight="false" outlineLevel="0" collapsed="false">
      <c r="S6633" s="0" t="n">
        <v>11366502</v>
      </c>
      <c r="T6633" s="0" t="n">
        <v>2010</v>
      </c>
      <c r="U6633" s="0" t="n">
        <v>24009</v>
      </c>
      <c r="V6633" s="0" t="n">
        <v>265</v>
      </c>
      <c r="W6633" s="0" t="n">
        <v>265</v>
      </c>
      <c r="X6633" s="0" t="n">
        <v>59755</v>
      </c>
      <c r="Y6633" s="0" t="n">
        <v>0</v>
      </c>
    </row>
    <row r="6634" customFormat="false" ht="13.5" hidden="false" customHeight="false" outlineLevel="0" collapsed="false">
      <c r="S6634" s="0" t="n">
        <v>11366503</v>
      </c>
      <c r="T6634" s="0" t="n">
        <v>2010</v>
      </c>
      <c r="U6634" s="0" t="n">
        <v>24009</v>
      </c>
      <c r="V6634" s="0" t="n">
        <v>297</v>
      </c>
      <c r="W6634" s="0" t="n">
        <v>297</v>
      </c>
      <c r="X6634" s="0" t="n">
        <v>59756</v>
      </c>
      <c r="Y6634" s="0" t="n">
        <v>0</v>
      </c>
    </row>
    <row r="6635" customFormat="false" ht="13.5" hidden="false" customHeight="false" outlineLevel="0" collapsed="false">
      <c r="S6635" s="0" t="n">
        <v>11366504</v>
      </c>
      <c r="T6635" s="0" t="n">
        <v>2010</v>
      </c>
      <c r="U6635" s="0" t="n">
        <v>24009</v>
      </c>
      <c r="V6635" s="0" t="n">
        <v>298</v>
      </c>
      <c r="W6635" s="0" t="n">
        <v>298</v>
      </c>
      <c r="X6635" s="0" t="n">
        <v>1231492</v>
      </c>
      <c r="Y6635" s="0" t="n">
        <v>735247</v>
      </c>
    </row>
    <row r="6636" customFormat="false" ht="13.5" hidden="false" customHeight="false" outlineLevel="0" collapsed="false">
      <c r="S6636" s="0" t="n">
        <v>11366505</v>
      </c>
      <c r="T6636" s="0" t="n">
        <v>2010</v>
      </c>
      <c r="U6636" s="0" t="n">
        <v>24009</v>
      </c>
      <c r="V6636" s="0" t="n">
        <v>299</v>
      </c>
      <c r="W6636" s="0" t="n">
        <v>299</v>
      </c>
      <c r="X6636" s="0" t="n">
        <v>59758</v>
      </c>
      <c r="Y6636" s="0" t="n">
        <v>7794871</v>
      </c>
    </row>
    <row r="6637" customFormat="false" ht="13.5" hidden="false" customHeight="false" outlineLevel="0" collapsed="false">
      <c r="S6637" s="0" t="n">
        <v>11366506</v>
      </c>
      <c r="T6637" s="0" t="n">
        <v>2010</v>
      </c>
      <c r="U6637" s="0" t="n">
        <v>24009</v>
      </c>
      <c r="V6637" s="0" t="n">
        <v>405</v>
      </c>
      <c r="W6637" s="0" t="n">
        <v>405.1</v>
      </c>
      <c r="X6637" s="0" t="n">
        <v>60292</v>
      </c>
      <c r="Y6637" s="0" t="n">
        <v>568950</v>
      </c>
    </row>
    <row r="6638" customFormat="false" ht="13.5" hidden="false" customHeight="false" outlineLevel="0" collapsed="false">
      <c r="S6638" s="0" t="n">
        <v>11366507</v>
      </c>
      <c r="T6638" s="0" t="n">
        <v>2010</v>
      </c>
      <c r="U6638" s="0" t="n">
        <v>24009</v>
      </c>
      <c r="V6638" s="0" t="n">
        <v>406</v>
      </c>
      <c r="W6638" s="0" t="n">
        <v>406</v>
      </c>
      <c r="X6638" s="0" t="n">
        <v>60293</v>
      </c>
      <c r="Y6638" s="0" t="n">
        <v>21682734</v>
      </c>
    </row>
    <row r="6639" customFormat="false" ht="13.5" hidden="false" customHeight="false" outlineLevel="0" collapsed="false">
      <c r="S6639" s="0" t="n">
        <v>11366508</v>
      </c>
      <c r="T6639" s="0" t="n">
        <v>2010</v>
      </c>
      <c r="U6639" s="0" t="n">
        <v>24009</v>
      </c>
      <c r="V6639" s="0" t="n">
        <v>410</v>
      </c>
      <c r="W6639" s="0" t="n">
        <v>410</v>
      </c>
      <c r="X6639" s="0" t="n">
        <v>59760</v>
      </c>
      <c r="Y6639" s="0" t="n">
        <v>91144</v>
      </c>
    </row>
    <row r="6640" customFormat="false" ht="13.5" hidden="false" customHeight="false" outlineLevel="0" collapsed="false">
      <c r="S6640" s="0" t="n">
        <v>11366509</v>
      </c>
      <c r="T6640" s="0" t="n">
        <v>2010</v>
      </c>
      <c r="U6640" s="0" t="n">
        <v>24009</v>
      </c>
      <c r="V6640" s="0" t="n">
        <v>415</v>
      </c>
      <c r="W6640" s="0" t="n">
        <v>415</v>
      </c>
      <c r="X6640" s="0" t="n">
        <v>59761</v>
      </c>
      <c r="Y6640" s="0" t="n">
        <v>30956015</v>
      </c>
    </row>
    <row r="6641" customFormat="false" ht="13.5" hidden="false" customHeight="false" outlineLevel="0" collapsed="false">
      <c r="S6641" s="0" t="n">
        <v>11366510</v>
      </c>
      <c r="T6641" s="0" t="n">
        <v>2010</v>
      </c>
      <c r="U6641" s="0" t="n">
        <v>24009</v>
      </c>
      <c r="V6641" s="0" t="n">
        <v>419</v>
      </c>
      <c r="W6641" s="0" t="n">
        <v>419</v>
      </c>
      <c r="X6641" s="0" t="n">
        <v>60294</v>
      </c>
      <c r="Y6641" s="0" t="n">
        <v>3963</v>
      </c>
    </row>
    <row r="6642" customFormat="false" ht="13.5" hidden="false" customHeight="false" outlineLevel="0" collapsed="false">
      <c r="S6642" s="0" t="n">
        <v>11366511</v>
      </c>
      <c r="T6642" s="0" t="n">
        <v>2010</v>
      </c>
      <c r="U6642" s="0" t="n">
        <v>24009</v>
      </c>
      <c r="V6642" s="0" t="n">
        <v>420</v>
      </c>
      <c r="W6642" s="0" t="n">
        <v>420</v>
      </c>
      <c r="X6642" s="0" t="n">
        <v>1231494</v>
      </c>
      <c r="Y6642" s="0" t="n">
        <v>352157</v>
      </c>
    </row>
    <row r="6643" customFormat="false" ht="13.5" hidden="false" customHeight="false" outlineLevel="0" collapsed="false">
      <c r="S6643" s="0" t="n">
        <v>11366512</v>
      </c>
      <c r="T6643" s="0" t="n">
        <v>2010</v>
      </c>
      <c r="U6643" s="0" t="n">
        <v>24009</v>
      </c>
      <c r="V6643" s="0" t="n">
        <v>425</v>
      </c>
      <c r="W6643" s="0" t="n">
        <v>425</v>
      </c>
      <c r="X6643" s="0" t="n">
        <v>59763</v>
      </c>
      <c r="Y6643" s="0" t="n">
        <v>10065934</v>
      </c>
    </row>
    <row r="6644" customFormat="false" ht="13.5" hidden="false" customHeight="false" outlineLevel="0" collapsed="false">
      <c r="S6644" s="0" t="n">
        <v>11366513</v>
      </c>
      <c r="T6644" s="0" t="n">
        <v>2010</v>
      </c>
      <c r="U6644" s="0" t="n">
        <v>24009</v>
      </c>
      <c r="V6644" s="0" t="n">
        <v>430</v>
      </c>
      <c r="W6644" s="0" t="n">
        <v>430</v>
      </c>
      <c r="X6644" s="0" t="n">
        <v>59764</v>
      </c>
      <c r="Y6644" s="0" t="n">
        <v>10401600</v>
      </c>
    </row>
    <row r="6645" customFormat="false" ht="13.5" hidden="false" customHeight="false" outlineLevel="0" collapsed="false">
      <c r="S6645" s="0" t="n">
        <v>11366514</v>
      </c>
      <c r="T6645" s="0" t="n">
        <v>2010</v>
      </c>
      <c r="U6645" s="0" t="n">
        <v>24009</v>
      </c>
      <c r="V6645" s="0" t="n">
        <v>435</v>
      </c>
      <c r="W6645" s="0" t="n">
        <v>435</v>
      </c>
      <c r="X6645" s="0" t="n">
        <v>59765</v>
      </c>
      <c r="Y6645" s="0" t="n">
        <v>0</v>
      </c>
    </row>
    <row r="6646" customFormat="false" ht="13.5" hidden="false" customHeight="false" outlineLevel="0" collapsed="false">
      <c r="S6646" s="0" t="n">
        <v>11366515</v>
      </c>
      <c r="T6646" s="0" t="n">
        <v>2010</v>
      </c>
      <c r="U6646" s="0" t="n">
        <v>24009</v>
      </c>
      <c r="V6646" s="0" t="n">
        <v>440</v>
      </c>
      <c r="W6646" s="0" t="n">
        <v>440</v>
      </c>
      <c r="X6646" s="0" t="n">
        <v>59766</v>
      </c>
      <c r="Y6646" s="0" t="n">
        <v>676780</v>
      </c>
    </row>
    <row r="6647" customFormat="false" ht="13.5" hidden="false" customHeight="false" outlineLevel="0" collapsed="false">
      <c r="S6647" s="0" t="n">
        <v>11366516</v>
      </c>
      <c r="T6647" s="0" t="n">
        <v>2010</v>
      </c>
      <c r="U6647" s="0" t="n">
        <v>24009</v>
      </c>
      <c r="V6647" s="0" t="n">
        <v>445</v>
      </c>
      <c r="W6647" s="0" t="n">
        <v>445</v>
      </c>
      <c r="X6647" s="0" t="n">
        <v>59767</v>
      </c>
      <c r="Y6647" s="0" t="n">
        <v>0</v>
      </c>
    </row>
    <row r="6648" customFormat="false" ht="13.5" hidden="false" customHeight="false" outlineLevel="0" collapsed="false">
      <c r="S6648" s="0" t="n">
        <v>11366517</v>
      </c>
      <c r="T6648" s="0" t="n">
        <v>2010</v>
      </c>
      <c r="U6648" s="0" t="n">
        <v>24009</v>
      </c>
      <c r="V6648" s="0" t="n">
        <v>495</v>
      </c>
      <c r="W6648" s="0" t="n">
        <v>495</v>
      </c>
      <c r="X6648" s="0" t="n">
        <v>59768</v>
      </c>
      <c r="Y6648" s="0" t="n">
        <v>0</v>
      </c>
    </row>
    <row r="6649" customFormat="false" ht="13.5" hidden="false" customHeight="false" outlineLevel="0" collapsed="false">
      <c r="S6649" s="0" t="n">
        <v>11366518</v>
      </c>
      <c r="T6649" s="0" t="n">
        <v>2010</v>
      </c>
      <c r="U6649" s="0" t="n">
        <v>24009</v>
      </c>
      <c r="V6649" s="0" t="n">
        <v>496</v>
      </c>
      <c r="W6649" s="0" t="n">
        <v>496</v>
      </c>
      <c r="X6649" s="0" t="n">
        <v>59769</v>
      </c>
      <c r="Y6649" s="0" t="n">
        <v>0</v>
      </c>
    </row>
    <row r="6650" customFormat="false" ht="13.5" hidden="false" customHeight="false" outlineLevel="0" collapsed="false">
      <c r="S6650" s="0" t="n">
        <v>11366519</v>
      </c>
      <c r="T6650" s="0" t="n">
        <v>2010</v>
      </c>
      <c r="U6650" s="0" t="n">
        <v>24009</v>
      </c>
      <c r="V6650" s="0" t="n">
        <v>497</v>
      </c>
      <c r="W6650" s="0" t="n">
        <v>497</v>
      </c>
      <c r="X6650" s="0" t="n">
        <v>1231496</v>
      </c>
      <c r="Y6650" s="0" t="n">
        <v>20000</v>
      </c>
    </row>
    <row r="6651" customFormat="false" ht="13.5" hidden="false" customHeight="false" outlineLevel="0" collapsed="false">
      <c r="S6651" s="0" t="n">
        <v>11366520</v>
      </c>
      <c r="T6651" s="0" t="n">
        <v>2010</v>
      </c>
      <c r="U6651" s="0" t="n">
        <v>24009</v>
      </c>
      <c r="V6651" s="0" t="n">
        <v>498</v>
      </c>
      <c r="W6651" s="0" t="n">
        <v>498</v>
      </c>
      <c r="X6651" s="0" t="n">
        <v>1231498</v>
      </c>
      <c r="Y6651" s="0" t="n">
        <v>970487</v>
      </c>
    </row>
    <row r="6652" customFormat="false" ht="13.5" hidden="false" customHeight="false" outlineLevel="0" collapsed="false">
      <c r="S6652" s="0" t="n">
        <v>11366521</v>
      </c>
      <c r="T6652" s="0" t="n">
        <v>2010</v>
      </c>
      <c r="U6652" s="0" t="n">
        <v>24009</v>
      </c>
      <c r="V6652" s="0" t="n">
        <v>499</v>
      </c>
      <c r="W6652" s="0" t="n">
        <v>499</v>
      </c>
      <c r="X6652" s="0" t="n">
        <v>59772</v>
      </c>
      <c r="Y6652" s="0" t="n">
        <v>75789764</v>
      </c>
    </row>
    <row r="6653" customFormat="false" ht="13.5" hidden="false" customHeight="false" outlineLevel="0" collapsed="false">
      <c r="S6653" s="0" t="n">
        <v>11366522</v>
      </c>
      <c r="T6653" s="0" t="n">
        <v>2010</v>
      </c>
      <c r="U6653" s="0" t="n">
        <v>24009</v>
      </c>
      <c r="V6653" s="0" t="n">
        <v>610</v>
      </c>
      <c r="W6653" s="0" t="n">
        <v>610</v>
      </c>
      <c r="X6653" s="0" t="n">
        <v>59773</v>
      </c>
      <c r="Y6653" s="0" t="n">
        <v>38959114</v>
      </c>
    </row>
    <row r="6654" customFormat="false" ht="13.5" hidden="false" customHeight="false" outlineLevel="0" collapsed="false">
      <c r="S6654" s="0" t="n">
        <v>11366475</v>
      </c>
      <c r="T6654" s="0" t="n">
        <v>2010</v>
      </c>
      <c r="U6654" s="0" t="n">
        <v>24009</v>
      </c>
      <c r="V6654" s="0" t="n">
        <v>1010</v>
      </c>
      <c r="W6654" s="0" t="n">
        <v>10</v>
      </c>
      <c r="X6654" s="0" t="n">
        <v>59729</v>
      </c>
      <c r="Y6654" s="0" t="n">
        <v>95589421</v>
      </c>
    </row>
    <row r="6655" customFormat="false" ht="13.5" hidden="false" customHeight="false" outlineLevel="0" collapsed="false">
      <c r="S6655" s="0" t="n">
        <v>11366476</v>
      </c>
      <c r="T6655" s="0" t="n">
        <v>2010</v>
      </c>
      <c r="U6655" s="0" t="n">
        <v>24009</v>
      </c>
      <c r="V6655" s="0" t="n">
        <v>1020</v>
      </c>
      <c r="W6655" s="0" t="n">
        <v>20</v>
      </c>
      <c r="X6655" s="0" t="n">
        <v>59730</v>
      </c>
      <c r="Y6655" s="0" t="n">
        <v>-122543749</v>
      </c>
    </row>
    <row r="6656" customFormat="false" ht="13.5" hidden="false" customHeight="false" outlineLevel="0" collapsed="false">
      <c r="S6656" s="0" t="n">
        <v>11366477</v>
      </c>
      <c r="T6656" s="0" t="n">
        <v>2010</v>
      </c>
      <c r="U6656" s="0" t="n">
        <v>24009</v>
      </c>
      <c r="V6656" s="0" t="n">
        <v>1030</v>
      </c>
      <c r="W6656" s="0" t="n">
        <v>30</v>
      </c>
      <c r="X6656" s="0" t="n">
        <v>59731</v>
      </c>
      <c r="Y6656" s="0" t="n">
        <v>24982309</v>
      </c>
    </row>
    <row r="6657" customFormat="false" ht="13.5" hidden="false" customHeight="false" outlineLevel="0" collapsed="false">
      <c r="S6657" s="0" t="n">
        <v>11366478</v>
      </c>
      <c r="T6657" s="0" t="n">
        <v>2010</v>
      </c>
      <c r="U6657" s="0" t="n">
        <v>24009</v>
      </c>
      <c r="V6657" s="0" t="n">
        <v>1040</v>
      </c>
      <c r="W6657" s="0" t="n">
        <v>40</v>
      </c>
      <c r="X6657" s="0" t="n">
        <v>59732</v>
      </c>
      <c r="Y6657" s="0" t="n">
        <v>1666958</v>
      </c>
    </row>
    <row r="6658" customFormat="false" ht="13.5" hidden="false" customHeight="false" outlineLevel="0" collapsed="false">
      <c r="S6658" s="0" t="n">
        <v>11366479</v>
      </c>
      <c r="T6658" s="0" t="n">
        <v>2010</v>
      </c>
      <c r="U6658" s="0" t="n">
        <v>24009</v>
      </c>
      <c r="V6658" s="0" t="n">
        <v>1050</v>
      </c>
      <c r="W6658" s="0" t="n">
        <v>50</v>
      </c>
      <c r="X6658" s="0" t="n">
        <v>59733</v>
      </c>
      <c r="Y6658" s="0" t="n">
        <v>34019</v>
      </c>
    </row>
    <row r="6659" customFormat="false" ht="13.5" hidden="false" customHeight="false" outlineLevel="0" collapsed="false">
      <c r="S6659" s="0" t="n">
        <v>11366480</v>
      </c>
      <c r="T6659" s="0" t="n">
        <v>2010</v>
      </c>
      <c r="U6659" s="0" t="n">
        <v>24009</v>
      </c>
      <c r="V6659" s="0" t="n">
        <v>1060</v>
      </c>
      <c r="W6659" s="0" t="n">
        <v>60</v>
      </c>
      <c r="X6659" s="0" t="n">
        <v>59734</v>
      </c>
      <c r="Y6659" s="0" t="n">
        <v>0</v>
      </c>
    </row>
    <row r="6660" customFormat="false" ht="13.5" hidden="false" customHeight="false" outlineLevel="0" collapsed="false">
      <c r="S6660" s="0" t="n">
        <v>11366481</v>
      </c>
      <c r="T6660" s="0" t="n">
        <v>2010</v>
      </c>
      <c r="U6660" s="0" t="n">
        <v>24009</v>
      </c>
      <c r="V6660" s="0" t="n">
        <v>1070</v>
      </c>
      <c r="W6660" s="0" t="n">
        <v>70</v>
      </c>
      <c r="X6660" s="0" t="n">
        <v>59735</v>
      </c>
      <c r="Y6660" s="0" t="n">
        <v>0</v>
      </c>
    </row>
    <row r="6661" customFormat="false" ht="13.5" hidden="false" customHeight="false" outlineLevel="0" collapsed="false">
      <c r="S6661" s="0" t="n">
        <v>11366482</v>
      </c>
      <c r="T6661" s="0" t="n">
        <v>2010</v>
      </c>
      <c r="U6661" s="0" t="n">
        <v>24009</v>
      </c>
      <c r="V6661" s="0" t="n">
        <v>1071</v>
      </c>
      <c r="W6661" s="0" t="n">
        <v>71</v>
      </c>
      <c r="X6661" s="0" t="n">
        <v>60291</v>
      </c>
      <c r="Y6661" s="0" t="n">
        <v>0</v>
      </c>
    </row>
    <row r="6662" customFormat="false" ht="13.5" hidden="false" customHeight="false" outlineLevel="0" collapsed="false">
      <c r="S6662" s="0" t="n">
        <v>11366483</v>
      </c>
      <c r="T6662" s="0" t="n">
        <v>2010</v>
      </c>
      <c r="U6662" s="0" t="n">
        <v>24009</v>
      </c>
      <c r="V6662" s="0" t="n">
        <v>1099</v>
      </c>
      <c r="W6662" s="0" t="n">
        <v>99</v>
      </c>
      <c r="X6662" s="0" t="n">
        <v>59736</v>
      </c>
      <c r="Y6662" s="0" t="n">
        <v>-95860463</v>
      </c>
    </row>
    <row r="6663" customFormat="false" ht="13.5" hidden="false" customHeight="false" outlineLevel="0" collapsed="false">
      <c r="S6663" s="0" t="n">
        <v>11366484</v>
      </c>
      <c r="T6663" s="0" t="n">
        <v>2010</v>
      </c>
      <c r="U6663" s="0" t="n">
        <v>24009</v>
      </c>
      <c r="V6663" s="0" t="n">
        <v>1210</v>
      </c>
      <c r="W6663" s="0" t="n">
        <v>110</v>
      </c>
      <c r="X6663" s="0" t="n">
        <v>59737</v>
      </c>
      <c r="Y6663" s="0" t="n">
        <v>-17489</v>
      </c>
    </row>
    <row r="6664" customFormat="false" ht="13.5" hidden="false" customHeight="false" outlineLevel="0" collapsed="false">
      <c r="S6664" s="0" t="n">
        <v>11366485</v>
      </c>
      <c r="T6664" s="0" t="n">
        <v>2010</v>
      </c>
      <c r="U6664" s="0" t="n">
        <v>24009</v>
      </c>
      <c r="V6664" s="0" t="n">
        <v>1220</v>
      </c>
      <c r="W6664" s="0" t="n">
        <v>120</v>
      </c>
      <c r="X6664" s="0" t="n">
        <v>59738</v>
      </c>
      <c r="Y6664" s="0" t="n">
        <v>-30139</v>
      </c>
    </row>
    <row r="6665" customFormat="false" ht="13.5" hidden="false" customHeight="false" outlineLevel="0" collapsed="false">
      <c r="S6665" s="0" t="n">
        <v>11366486</v>
      </c>
      <c r="T6665" s="0" t="n">
        <v>2010</v>
      </c>
      <c r="U6665" s="0" t="n">
        <v>24009</v>
      </c>
      <c r="V6665" s="0" t="n">
        <v>1230</v>
      </c>
      <c r="W6665" s="0" t="n">
        <v>130</v>
      </c>
      <c r="X6665" s="0" t="n">
        <v>59739</v>
      </c>
      <c r="Y6665" s="0" t="n">
        <v>0</v>
      </c>
    </row>
    <row r="6666" customFormat="false" ht="13.5" hidden="false" customHeight="false" outlineLevel="0" collapsed="false">
      <c r="S6666" s="0" t="n">
        <v>11366487</v>
      </c>
      <c r="T6666" s="0" t="n">
        <v>2010</v>
      </c>
      <c r="U6666" s="0" t="n">
        <v>24009</v>
      </c>
      <c r="V6666" s="0" t="n">
        <v>1299</v>
      </c>
      <c r="W6666" s="0" t="n">
        <v>131</v>
      </c>
      <c r="X6666" s="0" t="n">
        <v>59740</v>
      </c>
      <c r="Y6666" s="0" t="n">
        <v>-47628</v>
      </c>
    </row>
    <row r="6667" customFormat="false" ht="13.5" hidden="false" customHeight="false" outlineLevel="0" collapsed="false">
      <c r="S6667" s="0" t="n">
        <v>11366488</v>
      </c>
      <c r="T6667" s="0" t="n">
        <v>2010</v>
      </c>
      <c r="U6667" s="0" t="n">
        <v>24009</v>
      </c>
      <c r="V6667" s="0" t="n">
        <v>1410</v>
      </c>
      <c r="W6667" s="0" t="n">
        <v>141</v>
      </c>
      <c r="X6667" s="0" t="n">
        <v>59741</v>
      </c>
      <c r="Y6667" s="0" t="n">
        <v>-318670</v>
      </c>
    </row>
    <row r="6668" customFormat="false" ht="13.5" hidden="false" customHeight="false" outlineLevel="0" collapsed="false">
      <c r="S6668" s="0" t="n">
        <v>11366489</v>
      </c>
      <c r="T6668" s="0" t="n">
        <v>2010</v>
      </c>
      <c r="U6668" s="0" t="n">
        <v>24009</v>
      </c>
      <c r="V6668" s="0" t="n">
        <v>1420</v>
      </c>
      <c r="W6668" s="0" t="n">
        <v>142</v>
      </c>
      <c r="X6668" s="0" t="n">
        <v>59742</v>
      </c>
      <c r="Y6668" s="0" t="n">
        <v>71188595</v>
      </c>
    </row>
    <row r="6669" customFormat="false" ht="13.5" hidden="false" customHeight="false" outlineLevel="0" collapsed="false">
      <c r="S6669" s="0" t="n">
        <v>11366490</v>
      </c>
      <c r="T6669" s="0" t="n">
        <v>2010</v>
      </c>
      <c r="U6669" s="0" t="n">
        <v>24009</v>
      </c>
      <c r="V6669" s="0" t="n">
        <v>9910</v>
      </c>
      <c r="W6669" s="0" t="n">
        <v>199</v>
      </c>
      <c r="X6669" s="0" t="n">
        <v>59743</v>
      </c>
      <c r="Y6669" s="0" t="n">
        <v>70869925</v>
      </c>
    </row>
    <row r="6670" customFormat="false" ht="13.5" hidden="false" customHeight="false" outlineLevel="0" collapsed="false">
      <c r="S6670" s="0" t="n">
        <v>11366523</v>
      </c>
      <c r="T6670" s="0" t="n">
        <v>2010</v>
      </c>
      <c r="U6670" s="0" t="n">
        <v>24009</v>
      </c>
      <c r="V6670" s="0" t="n">
        <v>9920</v>
      </c>
      <c r="W6670" s="0" t="n">
        <v>9920</v>
      </c>
      <c r="X6670" s="0" t="n">
        <v>59774</v>
      </c>
      <c r="Y6670" s="0" t="n">
        <v>122543749</v>
      </c>
    </row>
    <row r="6671" customFormat="false" ht="13.5" hidden="false" customHeight="false" outlineLevel="0" collapsed="false">
      <c r="S6671" s="0" t="n">
        <v>11366540</v>
      </c>
      <c r="T6671" s="0" t="n">
        <v>2010</v>
      </c>
      <c r="U6671" s="0" t="n">
        <v>24015</v>
      </c>
      <c r="V6671" s="0" t="n">
        <v>205</v>
      </c>
      <c r="W6671" s="0" t="n">
        <v>205</v>
      </c>
      <c r="X6671" s="0" t="n">
        <v>59744</v>
      </c>
      <c r="Y6671" s="0" t="n">
        <v>0</v>
      </c>
    </row>
    <row r="6672" customFormat="false" ht="13.5" hidden="false" customHeight="false" outlineLevel="0" collapsed="false">
      <c r="S6672" s="0" t="n">
        <v>11366541</v>
      </c>
      <c r="T6672" s="0" t="n">
        <v>2010</v>
      </c>
      <c r="U6672" s="0" t="n">
        <v>24015</v>
      </c>
      <c r="V6672" s="0" t="n">
        <v>210</v>
      </c>
      <c r="W6672" s="0" t="n">
        <v>210</v>
      </c>
      <c r="X6672" s="0" t="n">
        <v>59745</v>
      </c>
      <c r="Y6672" s="0" t="n">
        <v>0</v>
      </c>
    </row>
    <row r="6673" customFormat="false" ht="13.5" hidden="false" customHeight="false" outlineLevel="0" collapsed="false">
      <c r="S6673" s="0" t="n">
        <v>11366542</v>
      </c>
      <c r="T6673" s="0" t="n">
        <v>2010</v>
      </c>
      <c r="U6673" s="0" t="n">
        <v>24015</v>
      </c>
      <c r="V6673" s="0" t="n">
        <v>215</v>
      </c>
      <c r="W6673" s="0" t="n">
        <v>215</v>
      </c>
      <c r="X6673" s="0" t="n">
        <v>59746</v>
      </c>
      <c r="Y6673" s="0" t="n">
        <v>0</v>
      </c>
    </row>
    <row r="6674" customFormat="false" ht="13.5" hidden="false" customHeight="false" outlineLevel="0" collapsed="false">
      <c r="S6674" s="0" t="n">
        <v>11366543</v>
      </c>
      <c r="T6674" s="0" t="n">
        <v>2010</v>
      </c>
      <c r="U6674" s="0" t="n">
        <v>24015</v>
      </c>
      <c r="V6674" s="0" t="n">
        <v>220</v>
      </c>
      <c r="W6674" s="0" t="n">
        <v>220</v>
      </c>
      <c r="X6674" s="0" t="n">
        <v>59747</v>
      </c>
      <c r="Y6674" s="0" t="n">
        <v>0</v>
      </c>
    </row>
    <row r="6675" customFormat="false" ht="13.5" hidden="false" customHeight="false" outlineLevel="0" collapsed="false">
      <c r="S6675" s="0" t="n">
        <v>11366544</v>
      </c>
      <c r="T6675" s="0" t="n">
        <v>2010</v>
      </c>
      <c r="U6675" s="0" t="n">
        <v>24015</v>
      </c>
      <c r="V6675" s="0" t="n">
        <v>225</v>
      </c>
      <c r="W6675" s="0" t="n">
        <v>225</v>
      </c>
      <c r="X6675" s="0" t="n">
        <v>59748</v>
      </c>
      <c r="Y6675" s="0" t="n">
        <v>0</v>
      </c>
    </row>
    <row r="6676" customFormat="false" ht="13.5" hidden="false" customHeight="false" outlineLevel="0" collapsed="false">
      <c r="S6676" s="0" t="n">
        <v>11366545</v>
      </c>
      <c r="T6676" s="0" t="n">
        <v>2010</v>
      </c>
      <c r="U6676" s="0" t="n">
        <v>24015</v>
      </c>
      <c r="V6676" s="0" t="n">
        <v>235</v>
      </c>
      <c r="W6676" s="0" t="n">
        <v>235</v>
      </c>
      <c r="X6676" s="0" t="n">
        <v>59749</v>
      </c>
      <c r="Y6676" s="0" t="n">
        <v>0</v>
      </c>
    </row>
    <row r="6677" customFormat="false" ht="13.5" hidden="false" customHeight="false" outlineLevel="0" collapsed="false">
      <c r="S6677" s="0" t="n">
        <v>11366546</v>
      </c>
      <c r="T6677" s="0" t="n">
        <v>2010</v>
      </c>
      <c r="U6677" s="0" t="n">
        <v>24015</v>
      </c>
      <c r="V6677" s="0" t="n">
        <v>240</v>
      </c>
      <c r="W6677" s="0" t="n">
        <v>240</v>
      </c>
      <c r="X6677" s="0" t="n">
        <v>59750</v>
      </c>
      <c r="Y6677" s="0" t="n">
        <v>0</v>
      </c>
    </row>
    <row r="6678" customFormat="false" ht="13.5" hidden="false" customHeight="false" outlineLevel="0" collapsed="false">
      <c r="S6678" s="0" t="n">
        <v>11366547</v>
      </c>
      <c r="T6678" s="0" t="n">
        <v>2010</v>
      </c>
      <c r="U6678" s="0" t="n">
        <v>24015</v>
      </c>
      <c r="V6678" s="0" t="n">
        <v>245</v>
      </c>
      <c r="W6678" s="0" t="n">
        <v>245</v>
      </c>
      <c r="X6678" s="0" t="n">
        <v>59751</v>
      </c>
      <c r="Y6678" s="0" t="n">
        <v>0</v>
      </c>
    </row>
    <row r="6679" customFormat="false" ht="13.5" hidden="false" customHeight="false" outlineLevel="0" collapsed="false">
      <c r="S6679" s="0" t="n">
        <v>11366548</v>
      </c>
      <c r="T6679" s="0" t="n">
        <v>2010</v>
      </c>
      <c r="U6679" s="0" t="n">
        <v>24015</v>
      </c>
      <c r="V6679" s="0" t="n">
        <v>250</v>
      </c>
      <c r="W6679" s="0" t="n">
        <v>250</v>
      </c>
      <c r="X6679" s="0" t="n">
        <v>59752</v>
      </c>
      <c r="Y6679" s="0" t="n">
        <v>0</v>
      </c>
    </row>
    <row r="6680" customFormat="false" ht="13.5" hidden="false" customHeight="false" outlineLevel="0" collapsed="false">
      <c r="S6680" s="0" t="n">
        <v>11366549</v>
      </c>
      <c r="T6680" s="0" t="n">
        <v>2010</v>
      </c>
      <c r="U6680" s="0" t="n">
        <v>24015</v>
      </c>
      <c r="V6680" s="0" t="n">
        <v>255</v>
      </c>
      <c r="W6680" s="0" t="n">
        <v>255</v>
      </c>
      <c r="X6680" s="0" t="n">
        <v>59753</v>
      </c>
      <c r="Y6680" s="0" t="n">
        <v>0</v>
      </c>
    </row>
    <row r="6681" customFormat="false" ht="13.5" hidden="false" customHeight="false" outlineLevel="0" collapsed="false">
      <c r="S6681" s="0" t="n">
        <v>11366550</v>
      </c>
      <c r="T6681" s="0" t="n">
        <v>2010</v>
      </c>
      <c r="U6681" s="0" t="n">
        <v>24015</v>
      </c>
      <c r="V6681" s="0" t="n">
        <v>260</v>
      </c>
      <c r="W6681" s="0" t="n">
        <v>260</v>
      </c>
      <c r="X6681" s="0" t="n">
        <v>59754</v>
      </c>
      <c r="Y6681" s="0" t="n">
        <v>0</v>
      </c>
    </row>
    <row r="6682" customFormat="false" ht="13.5" hidden="false" customHeight="false" outlineLevel="0" collapsed="false">
      <c r="S6682" s="0" t="n">
        <v>11366551</v>
      </c>
      <c r="T6682" s="0" t="n">
        <v>2010</v>
      </c>
      <c r="U6682" s="0" t="n">
        <v>24015</v>
      </c>
      <c r="V6682" s="0" t="n">
        <v>265</v>
      </c>
      <c r="W6682" s="0" t="n">
        <v>265</v>
      </c>
      <c r="X6682" s="0" t="n">
        <v>59755</v>
      </c>
      <c r="Y6682" s="0" t="n">
        <v>0</v>
      </c>
    </row>
    <row r="6683" customFormat="false" ht="13.5" hidden="false" customHeight="false" outlineLevel="0" collapsed="false">
      <c r="S6683" s="0" t="n">
        <v>11366552</v>
      </c>
      <c r="T6683" s="0" t="n">
        <v>2010</v>
      </c>
      <c r="U6683" s="0" t="n">
        <v>24015</v>
      </c>
      <c r="V6683" s="0" t="n">
        <v>297</v>
      </c>
      <c r="W6683" s="0" t="n">
        <v>297</v>
      </c>
      <c r="X6683" s="0" t="n">
        <v>59756</v>
      </c>
      <c r="Y6683" s="0" t="n">
        <v>0</v>
      </c>
    </row>
    <row r="6684" customFormat="false" ht="13.5" hidden="false" customHeight="false" outlineLevel="0" collapsed="false">
      <c r="S6684" s="0" t="n">
        <v>11366553</v>
      </c>
      <c r="T6684" s="0" t="n">
        <v>2010</v>
      </c>
      <c r="U6684" s="0" t="n">
        <v>24015</v>
      </c>
      <c r="V6684" s="0" t="n">
        <v>298</v>
      </c>
      <c r="W6684" s="0" t="n">
        <v>298</v>
      </c>
      <c r="X6684" s="0" t="n">
        <v>59757</v>
      </c>
      <c r="Y6684" s="0" t="n">
        <v>0</v>
      </c>
    </row>
    <row r="6685" customFormat="false" ht="13.5" hidden="false" customHeight="false" outlineLevel="0" collapsed="false">
      <c r="S6685" s="0" t="n">
        <v>11366554</v>
      </c>
      <c r="T6685" s="0" t="n">
        <v>2010</v>
      </c>
      <c r="U6685" s="0" t="n">
        <v>24015</v>
      </c>
      <c r="V6685" s="0" t="n">
        <v>299</v>
      </c>
      <c r="W6685" s="0" t="n">
        <v>299</v>
      </c>
      <c r="X6685" s="0" t="n">
        <v>59758</v>
      </c>
      <c r="Y6685" s="0" t="n">
        <v>0</v>
      </c>
    </row>
    <row r="6686" customFormat="false" ht="13.5" hidden="false" customHeight="false" outlineLevel="0" collapsed="false">
      <c r="S6686" s="0" t="n">
        <v>11366555</v>
      </c>
      <c r="T6686" s="0" t="n">
        <v>2010</v>
      </c>
      <c r="U6686" s="0" t="n">
        <v>24015</v>
      </c>
      <c r="V6686" s="0" t="n">
        <v>405</v>
      </c>
      <c r="W6686" s="0" t="n">
        <v>405.1</v>
      </c>
      <c r="X6686" s="0" t="n">
        <v>60292</v>
      </c>
      <c r="Y6686" s="0" t="n">
        <v>246190</v>
      </c>
    </row>
    <row r="6687" customFormat="false" ht="13.5" hidden="false" customHeight="false" outlineLevel="0" collapsed="false">
      <c r="S6687" s="0" t="n">
        <v>11366556</v>
      </c>
      <c r="T6687" s="0" t="n">
        <v>2010</v>
      </c>
      <c r="U6687" s="0" t="n">
        <v>24015</v>
      </c>
      <c r="V6687" s="0" t="n">
        <v>406</v>
      </c>
      <c r="W6687" s="0" t="n">
        <v>406</v>
      </c>
      <c r="X6687" s="0" t="n">
        <v>60293</v>
      </c>
      <c r="Y6687" s="0" t="n">
        <v>1026249</v>
      </c>
    </row>
    <row r="6688" customFormat="false" ht="13.5" hidden="false" customHeight="false" outlineLevel="0" collapsed="false">
      <c r="S6688" s="0" t="n">
        <v>11366557</v>
      </c>
      <c r="T6688" s="0" t="n">
        <v>2010</v>
      </c>
      <c r="U6688" s="0" t="n">
        <v>24015</v>
      </c>
      <c r="V6688" s="0" t="n">
        <v>410</v>
      </c>
      <c r="W6688" s="0" t="n">
        <v>410</v>
      </c>
      <c r="X6688" s="0" t="n">
        <v>59760</v>
      </c>
      <c r="Y6688" s="0" t="n">
        <v>1385</v>
      </c>
    </row>
    <row r="6689" customFormat="false" ht="13.5" hidden="false" customHeight="false" outlineLevel="0" collapsed="false">
      <c r="S6689" s="0" t="n">
        <v>11366558</v>
      </c>
      <c r="T6689" s="0" t="n">
        <v>2010</v>
      </c>
      <c r="U6689" s="0" t="n">
        <v>24015</v>
      </c>
      <c r="V6689" s="0" t="n">
        <v>415</v>
      </c>
      <c r="W6689" s="0" t="n">
        <v>415</v>
      </c>
      <c r="X6689" s="0" t="n">
        <v>59761</v>
      </c>
      <c r="Y6689" s="0" t="n">
        <v>2435137</v>
      </c>
    </row>
    <row r="6690" customFormat="false" ht="13.5" hidden="false" customHeight="false" outlineLevel="0" collapsed="false">
      <c r="S6690" s="0" t="n">
        <v>11366559</v>
      </c>
      <c r="T6690" s="0" t="n">
        <v>2010</v>
      </c>
      <c r="U6690" s="0" t="n">
        <v>24015</v>
      </c>
      <c r="V6690" s="0" t="n">
        <v>419</v>
      </c>
      <c r="W6690" s="0" t="n">
        <v>419</v>
      </c>
      <c r="X6690" s="0" t="n">
        <v>60294</v>
      </c>
      <c r="Y6690" s="0" t="n">
        <v>319305</v>
      </c>
    </row>
    <row r="6691" customFormat="false" ht="13.5" hidden="false" customHeight="false" outlineLevel="0" collapsed="false">
      <c r="S6691" s="0" t="n">
        <v>11366560</v>
      </c>
      <c r="T6691" s="0" t="n">
        <v>2010</v>
      </c>
      <c r="U6691" s="0" t="n">
        <v>24015</v>
      </c>
      <c r="V6691" s="0" t="n">
        <v>420</v>
      </c>
      <c r="W6691" s="0" t="n">
        <v>420</v>
      </c>
      <c r="X6691" s="0" t="n">
        <v>1231562</v>
      </c>
      <c r="Y6691" s="0" t="n">
        <v>-13268</v>
      </c>
    </row>
    <row r="6692" customFormat="false" ht="13.5" hidden="false" customHeight="false" outlineLevel="0" collapsed="false">
      <c r="S6692" s="0" t="n">
        <v>11366561</v>
      </c>
      <c r="T6692" s="0" t="n">
        <v>2010</v>
      </c>
      <c r="U6692" s="0" t="n">
        <v>24015</v>
      </c>
      <c r="V6692" s="0" t="n">
        <v>425</v>
      </c>
      <c r="W6692" s="0" t="n">
        <v>425</v>
      </c>
      <c r="X6692" s="0" t="n">
        <v>59763</v>
      </c>
      <c r="Y6692" s="0" t="n">
        <v>1899701</v>
      </c>
    </row>
    <row r="6693" customFormat="false" ht="13.5" hidden="false" customHeight="false" outlineLevel="0" collapsed="false">
      <c r="S6693" s="0" t="n">
        <v>11366562</v>
      </c>
      <c r="T6693" s="0" t="n">
        <v>2010</v>
      </c>
      <c r="U6693" s="0" t="n">
        <v>24015</v>
      </c>
      <c r="V6693" s="0" t="n">
        <v>430</v>
      </c>
      <c r="W6693" s="0" t="n">
        <v>430</v>
      </c>
      <c r="X6693" s="0" t="n">
        <v>59764</v>
      </c>
      <c r="Y6693" s="0" t="n">
        <v>3102689</v>
      </c>
    </row>
    <row r="6694" customFormat="false" ht="13.5" hidden="false" customHeight="false" outlineLevel="0" collapsed="false">
      <c r="S6694" s="0" t="n">
        <v>11366563</v>
      </c>
      <c r="T6694" s="0" t="n">
        <v>2010</v>
      </c>
      <c r="U6694" s="0" t="n">
        <v>24015</v>
      </c>
      <c r="V6694" s="0" t="n">
        <v>435</v>
      </c>
      <c r="W6694" s="0" t="n">
        <v>435</v>
      </c>
      <c r="X6694" s="0" t="n">
        <v>59765</v>
      </c>
      <c r="Y6694" s="0" t="n">
        <v>23527</v>
      </c>
    </row>
    <row r="6695" customFormat="false" ht="13.5" hidden="false" customHeight="false" outlineLevel="0" collapsed="false">
      <c r="S6695" s="0" t="n">
        <v>11366564</v>
      </c>
      <c r="T6695" s="0" t="n">
        <v>2010</v>
      </c>
      <c r="U6695" s="0" t="n">
        <v>24015</v>
      </c>
      <c r="V6695" s="0" t="n">
        <v>440</v>
      </c>
      <c r="W6695" s="0" t="n">
        <v>440</v>
      </c>
      <c r="X6695" s="0" t="n">
        <v>59766</v>
      </c>
      <c r="Y6695" s="0" t="n">
        <v>1231782</v>
      </c>
    </row>
    <row r="6696" customFormat="false" ht="13.5" hidden="false" customHeight="false" outlineLevel="0" collapsed="false">
      <c r="S6696" s="0" t="n">
        <v>11366565</v>
      </c>
      <c r="T6696" s="0" t="n">
        <v>2010</v>
      </c>
      <c r="U6696" s="0" t="n">
        <v>24015</v>
      </c>
      <c r="V6696" s="0" t="n">
        <v>445</v>
      </c>
      <c r="W6696" s="0" t="n">
        <v>445</v>
      </c>
      <c r="X6696" s="0" t="n">
        <v>59767</v>
      </c>
      <c r="Y6696" s="0" t="n">
        <v>0</v>
      </c>
    </row>
    <row r="6697" customFormat="false" ht="13.5" hidden="false" customHeight="false" outlineLevel="0" collapsed="false">
      <c r="S6697" s="0" t="n">
        <v>11366566</v>
      </c>
      <c r="T6697" s="0" t="n">
        <v>2010</v>
      </c>
      <c r="U6697" s="0" t="n">
        <v>24015</v>
      </c>
      <c r="V6697" s="0" t="n">
        <v>495</v>
      </c>
      <c r="W6697" s="0" t="n">
        <v>495</v>
      </c>
      <c r="X6697" s="0" t="n">
        <v>1231564</v>
      </c>
      <c r="Y6697" s="0" t="n">
        <v>5492</v>
      </c>
    </row>
    <row r="6698" customFormat="false" ht="13.5" hidden="false" customHeight="false" outlineLevel="0" collapsed="false">
      <c r="S6698" s="0" t="n">
        <v>11366567</v>
      </c>
      <c r="T6698" s="0" t="n">
        <v>2010</v>
      </c>
      <c r="U6698" s="0" t="n">
        <v>24015</v>
      </c>
      <c r="V6698" s="0" t="n">
        <v>496</v>
      </c>
      <c r="W6698" s="0" t="n">
        <v>496</v>
      </c>
      <c r="X6698" s="0" t="n">
        <v>1231566</v>
      </c>
      <c r="Y6698" s="0" t="n">
        <v>1095849</v>
      </c>
    </row>
    <row r="6699" customFormat="false" ht="13.5" hidden="false" customHeight="false" outlineLevel="0" collapsed="false">
      <c r="S6699" s="0" t="n">
        <v>11366568</v>
      </c>
      <c r="T6699" s="0" t="n">
        <v>2010</v>
      </c>
      <c r="U6699" s="0" t="n">
        <v>24015</v>
      </c>
      <c r="V6699" s="0" t="n">
        <v>497</v>
      </c>
      <c r="W6699" s="0" t="n">
        <v>497</v>
      </c>
      <c r="X6699" s="0" t="n">
        <v>1231568</v>
      </c>
      <c r="Y6699" s="0" t="n">
        <v>129807</v>
      </c>
    </row>
    <row r="6700" customFormat="false" ht="13.5" hidden="false" customHeight="false" outlineLevel="0" collapsed="false">
      <c r="S6700" s="0" t="n">
        <v>11366569</v>
      </c>
      <c r="T6700" s="0" t="n">
        <v>2010</v>
      </c>
      <c r="U6700" s="0" t="n">
        <v>24015</v>
      </c>
      <c r="V6700" s="0" t="n">
        <v>498</v>
      </c>
      <c r="W6700" s="0" t="n">
        <v>498</v>
      </c>
      <c r="X6700" s="0" t="n">
        <v>59771</v>
      </c>
      <c r="Y6700" s="0" t="n">
        <v>0</v>
      </c>
    </row>
    <row r="6701" customFormat="false" ht="13.5" hidden="false" customHeight="false" outlineLevel="0" collapsed="false">
      <c r="S6701" s="0" t="n">
        <v>11366570</v>
      </c>
      <c r="T6701" s="0" t="n">
        <v>2010</v>
      </c>
      <c r="U6701" s="0" t="n">
        <v>24015</v>
      </c>
      <c r="V6701" s="0" t="n">
        <v>499</v>
      </c>
      <c r="W6701" s="0" t="n">
        <v>499</v>
      </c>
      <c r="X6701" s="0" t="n">
        <v>59772</v>
      </c>
      <c r="Y6701" s="0" t="n">
        <v>11503845</v>
      </c>
    </row>
    <row r="6702" customFormat="false" ht="13.5" hidden="false" customHeight="false" outlineLevel="0" collapsed="false">
      <c r="S6702" s="0" t="n">
        <v>11366571</v>
      </c>
      <c r="T6702" s="0" t="n">
        <v>2010</v>
      </c>
      <c r="U6702" s="0" t="n">
        <v>24015</v>
      </c>
      <c r="V6702" s="0" t="n">
        <v>610</v>
      </c>
      <c r="W6702" s="0" t="n">
        <v>610</v>
      </c>
      <c r="X6702" s="0" t="n">
        <v>59773</v>
      </c>
      <c r="Y6702" s="0" t="n">
        <v>3472167</v>
      </c>
    </row>
    <row r="6703" customFormat="false" ht="13.5" hidden="false" customHeight="false" outlineLevel="0" collapsed="false">
      <c r="S6703" s="0" t="n">
        <v>11366524</v>
      </c>
      <c r="T6703" s="0" t="n">
        <v>2010</v>
      </c>
      <c r="U6703" s="0" t="n">
        <v>24015</v>
      </c>
      <c r="V6703" s="0" t="n">
        <v>1010</v>
      </c>
      <c r="W6703" s="0" t="n">
        <v>10</v>
      </c>
      <c r="X6703" s="0" t="n">
        <v>59729</v>
      </c>
      <c r="Y6703" s="0" t="n">
        <v>7532773</v>
      </c>
    </row>
    <row r="6704" customFormat="false" ht="13.5" hidden="false" customHeight="false" outlineLevel="0" collapsed="false">
      <c r="S6704" s="0" t="n">
        <v>11366525</v>
      </c>
      <c r="T6704" s="0" t="n">
        <v>2010</v>
      </c>
      <c r="U6704" s="0" t="n">
        <v>24015</v>
      </c>
      <c r="V6704" s="0" t="n">
        <v>1020</v>
      </c>
      <c r="W6704" s="0" t="n">
        <v>20</v>
      </c>
      <c r="X6704" s="0" t="n">
        <v>59730</v>
      </c>
      <c r="Y6704" s="0" t="n">
        <v>-21496540</v>
      </c>
    </row>
    <row r="6705" customFormat="false" ht="13.5" hidden="false" customHeight="false" outlineLevel="0" collapsed="false">
      <c r="S6705" s="0" t="n">
        <v>11366526</v>
      </c>
      <c r="T6705" s="0" t="n">
        <v>2010</v>
      </c>
      <c r="U6705" s="0" t="n">
        <v>24015</v>
      </c>
      <c r="V6705" s="0" t="n">
        <v>1030</v>
      </c>
      <c r="W6705" s="0" t="n">
        <v>30</v>
      </c>
      <c r="X6705" s="0" t="n">
        <v>59731</v>
      </c>
      <c r="Y6705" s="0" t="n">
        <v>12998491</v>
      </c>
    </row>
    <row r="6706" customFormat="false" ht="13.5" hidden="false" customHeight="false" outlineLevel="0" collapsed="false">
      <c r="S6706" s="0" t="n">
        <v>11366527</v>
      </c>
      <c r="T6706" s="0" t="n">
        <v>2010</v>
      </c>
      <c r="U6706" s="0" t="n">
        <v>24015</v>
      </c>
      <c r="V6706" s="0" t="n">
        <v>1040</v>
      </c>
      <c r="W6706" s="0" t="n">
        <v>40</v>
      </c>
      <c r="X6706" s="0" t="n">
        <v>59732</v>
      </c>
      <c r="Y6706" s="0" t="n">
        <v>834868</v>
      </c>
    </row>
    <row r="6707" customFormat="false" ht="13.5" hidden="false" customHeight="false" outlineLevel="0" collapsed="false">
      <c r="S6707" s="0" t="n">
        <v>11366528</v>
      </c>
      <c r="T6707" s="0" t="n">
        <v>2010</v>
      </c>
      <c r="U6707" s="0" t="n">
        <v>24015</v>
      </c>
      <c r="V6707" s="0" t="n">
        <v>1050</v>
      </c>
      <c r="W6707" s="0" t="n">
        <v>50</v>
      </c>
      <c r="X6707" s="0" t="n">
        <v>59733</v>
      </c>
      <c r="Y6707" s="0" t="n">
        <v>129807</v>
      </c>
    </row>
    <row r="6708" customFormat="false" ht="13.5" hidden="false" customHeight="false" outlineLevel="0" collapsed="false">
      <c r="S6708" s="0" t="n">
        <v>11366529</v>
      </c>
      <c r="T6708" s="0" t="n">
        <v>2010</v>
      </c>
      <c r="U6708" s="0" t="n">
        <v>24015</v>
      </c>
      <c r="V6708" s="0" t="n">
        <v>1060</v>
      </c>
      <c r="W6708" s="0" t="n">
        <v>60</v>
      </c>
      <c r="X6708" s="0" t="n">
        <v>59734</v>
      </c>
      <c r="Y6708" s="0" t="n">
        <v>0</v>
      </c>
    </row>
    <row r="6709" customFormat="false" ht="13.5" hidden="false" customHeight="false" outlineLevel="0" collapsed="false">
      <c r="S6709" s="0" t="n">
        <v>11366530</v>
      </c>
      <c r="T6709" s="0" t="n">
        <v>2010</v>
      </c>
      <c r="U6709" s="0" t="n">
        <v>24015</v>
      </c>
      <c r="V6709" s="0" t="n">
        <v>1070</v>
      </c>
      <c r="W6709" s="0" t="n">
        <v>70</v>
      </c>
      <c r="X6709" s="0" t="n">
        <v>59735</v>
      </c>
      <c r="Y6709" s="0" t="n">
        <v>0</v>
      </c>
    </row>
    <row r="6710" customFormat="false" ht="13.5" hidden="false" customHeight="false" outlineLevel="0" collapsed="false">
      <c r="S6710" s="0" t="n">
        <v>11366531</v>
      </c>
      <c r="T6710" s="0" t="n">
        <v>2010</v>
      </c>
      <c r="U6710" s="0" t="n">
        <v>24015</v>
      </c>
      <c r="V6710" s="0" t="n">
        <v>1071</v>
      </c>
      <c r="W6710" s="0" t="n">
        <v>71</v>
      </c>
      <c r="X6710" s="0" t="n">
        <v>60291</v>
      </c>
      <c r="Y6710" s="0" t="n">
        <v>0</v>
      </c>
    </row>
    <row r="6711" customFormat="false" ht="13.5" hidden="false" customHeight="false" outlineLevel="0" collapsed="false">
      <c r="S6711" s="0" t="n">
        <v>11366532</v>
      </c>
      <c r="T6711" s="0" t="n">
        <v>2010</v>
      </c>
      <c r="U6711" s="0" t="n">
        <v>24015</v>
      </c>
      <c r="V6711" s="0" t="n">
        <v>1099</v>
      </c>
      <c r="W6711" s="0" t="n">
        <v>99</v>
      </c>
      <c r="X6711" s="0" t="n">
        <v>59736</v>
      </c>
      <c r="Y6711" s="0" t="n">
        <v>-7533374</v>
      </c>
    </row>
    <row r="6712" customFormat="false" ht="13.5" hidden="false" customHeight="false" outlineLevel="0" collapsed="false">
      <c r="S6712" s="0" t="n">
        <v>11366533</v>
      </c>
      <c r="T6712" s="0" t="n">
        <v>2010</v>
      </c>
      <c r="U6712" s="0" t="n">
        <v>24015</v>
      </c>
      <c r="V6712" s="0" t="n">
        <v>1210</v>
      </c>
      <c r="W6712" s="0" t="n">
        <v>110</v>
      </c>
      <c r="X6712" s="0" t="n">
        <v>59737</v>
      </c>
      <c r="Y6712" s="0" t="n">
        <v>41945</v>
      </c>
    </row>
    <row r="6713" customFormat="false" ht="13.5" hidden="false" customHeight="false" outlineLevel="0" collapsed="false">
      <c r="S6713" s="0" t="n">
        <v>11366534</v>
      </c>
      <c r="T6713" s="0" t="n">
        <v>2010</v>
      </c>
      <c r="U6713" s="0" t="n">
        <v>24015</v>
      </c>
      <c r="V6713" s="0" t="n">
        <v>1220</v>
      </c>
      <c r="W6713" s="0" t="n">
        <v>120</v>
      </c>
      <c r="X6713" s="0" t="n">
        <v>59738</v>
      </c>
      <c r="Y6713" s="0" t="n">
        <v>54451</v>
      </c>
    </row>
    <row r="6714" customFormat="false" ht="13.5" hidden="false" customHeight="false" outlineLevel="0" collapsed="false">
      <c r="S6714" s="0" t="n">
        <v>11366535</v>
      </c>
      <c r="T6714" s="0" t="n">
        <v>2010</v>
      </c>
      <c r="U6714" s="0" t="n">
        <v>24015</v>
      </c>
      <c r="V6714" s="0" t="n">
        <v>1230</v>
      </c>
      <c r="W6714" s="0" t="n">
        <v>130</v>
      </c>
      <c r="X6714" s="0" t="n">
        <v>1231570</v>
      </c>
      <c r="Y6714" s="0" t="n">
        <v>22000</v>
      </c>
    </row>
    <row r="6715" customFormat="false" ht="13.5" hidden="false" customHeight="false" outlineLevel="0" collapsed="false">
      <c r="S6715" s="0" t="n">
        <v>11366536</v>
      </c>
      <c r="T6715" s="0" t="n">
        <v>2010</v>
      </c>
      <c r="U6715" s="0" t="n">
        <v>24015</v>
      </c>
      <c r="V6715" s="0" t="n">
        <v>1299</v>
      </c>
      <c r="W6715" s="0" t="n">
        <v>131</v>
      </c>
      <c r="X6715" s="0" t="n">
        <v>59740</v>
      </c>
      <c r="Y6715" s="0" t="n">
        <v>118396</v>
      </c>
    </row>
    <row r="6716" customFormat="false" ht="13.5" hidden="false" customHeight="false" outlineLevel="0" collapsed="false">
      <c r="S6716" s="0" t="n">
        <v>11366537</v>
      </c>
      <c r="T6716" s="0" t="n">
        <v>2010</v>
      </c>
      <c r="U6716" s="0" t="n">
        <v>24015</v>
      </c>
      <c r="V6716" s="0" t="n">
        <v>1410</v>
      </c>
      <c r="W6716" s="0" t="n">
        <v>141</v>
      </c>
      <c r="X6716" s="0" t="n">
        <v>59741</v>
      </c>
      <c r="Y6716" s="0" t="n">
        <v>117795</v>
      </c>
    </row>
    <row r="6717" customFormat="false" ht="13.5" hidden="false" customHeight="false" outlineLevel="0" collapsed="false">
      <c r="S6717" s="0" t="n">
        <v>11366538</v>
      </c>
      <c r="T6717" s="0" t="n">
        <v>2010</v>
      </c>
      <c r="U6717" s="0" t="n">
        <v>24015</v>
      </c>
      <c r="V6717" s="0" t="n">
        <v>1420</v>
      </c>
      <c r="W6717" s="0" t="n">
        <v>142</v>
      </c>
      <c r="X6717" s="0" t="n">
        <v>59742</v>
      </c>
      <c r="Y6717" s="0" t="n">
        <v>52194158</v>
      </c>
    </row>
    <row r="6718" customFormat="false" ht="13.5" hidden="false" customHeight="false" outlineLevel="0" collapsed="false">
      <c r="S6718" s="0" t="n">
        <v>11366539</v>
      </c>
      <c r="T6718" s="0" t="n">
        <v>2010</v>
      </c>
      <c r="U6718" s="0" t="n">
        <v>24015</v>
      </c>
      <c r="V6718" s="0" t="n">
        <v>9910</v>
      </c>
      <c r="W6718" s="0" t="n">
        <v>199</v>
      </c>
      <c r="X6718" s="0" t="n">
        <v>59743</v>
      </c>
      <c r="Y6718" s="0" t="n">
        <v>52311953</v>
      </c>
    </row>
    <row r="6719" customFormat="false" ht="13.5" hidden="false" customHeight="false" outlineLevel="0" collapsed="false">
      <c r="S6719" s="0" t="n">
        <v>11366572</v>
      </c>
      <c r="T6719" s="0" t="n">
        <v>2010</v>
      </c>
      <c r="U6719" s="0" t="n">
        <v>24015</v>
      </c>
      <c r="V6719" s="0" t="n">
        <v>9920</v>
      </c>
      <c r="W6719" s="0" t="n">
        <v>9920</v>
      </c>
      <c r="X6719" s="0" t="n">
        <v>59774</v>
      </c>
      <c r="Y6719" s="0" t="n">
        <v>14976012</v>
      </c>
    </row>
    <row r="6720" customFormat="false" ht="13.5" hidden="false" customHeight="false" outlineLevel="0" collapsed="false">
      <c r="S6720" s="0" t="n">
        <v>11366589</v>
      </c>
      <c r="T6720" s="0" t="n">
        <v>2010</v>
      </c>
      <c r="U6720" s="0" t="n">
        <v>25005</v>
      </c>
      <c r="V6720" s="0" t="n">
        <v>205</v>
      </c>
      <c r="W6720" s="0" t="n">
        <v>205</v>
      </c>
      <c r="X6720" s="0" t="n">
        <v>59744</v>
      </c>
      <c r="Y6720" s="0" t="n">
        <v>25000000</v>
      </c>
    </row>
    <row r="6721" customFormat="false" ht="13.5" hidden="false" customHeight="false" outlineLevel="0" collapsed="false">
      <c r="S6721" s="0" t="n">
        <v>11366590</v>
      </c>
      <c r="T6721" s="0" t="n">
        <v>2010</v>
      </c>
      <c r="U6721" s="0" t="n">
        <v>25005</v>
      </c>
      <c r="V6721" s="0" t="n">
        <v>210</v>
      </c>
      <c r="W6721" s="0" t="n">
        <v>210</v>
      </c>
      <c r="X6721" s="0" t="n">
        <v>59745</v>
      </c>
      <c r="Y6721" s="0" t="n">
        <v>0</v>
      </c>
    </row>
    <row r="6722" customFormat="false" ht="13.5" hidden="false" customHeight="false" outlineLevel="0" collapsed="false">
      <c r="S6722" s="0" t="n">
        <v>11366591</v>
      </c>
      <c r="T6722" s="0" t="n">
        <v>2010</v>
      </c>
      <c r="U6722" s="0" t="n">
        <v>25005</v>
      </c>
      <c r="V6722" s="0" t="n">
        <v>215</v>
      </c>
      <c r="W6722" s="0" t="n">
        <v>215</v>
      </c>
      <c r="X6722" s="0" t="n">
        <v>59746</v>
      </c>
      <c r="Y6722" s="0" t="n">
        <v>0</v>
      </c>
    </row>
    <row r="6723" customFormat="false" ht="13.5" hidden="false" customHeight="false" outlineLevel="0" collapsed="false">
      <c r="S6723" s="0" t="n">
        <v>11366592</v>
      </c>
      <c r="T6723" s="0" t="n">
        <v>2010</v>
      </c>
      <c r="U6723" s="0" t="n">
        <v>25005</v>
      </c>
      <c r="V6723" s="0" t="n">
        <v>220</v>
      </c>
      <c r="W6723" s="0" t="n">
        <v>220</v>
      </c>
      <c r="X6723" s="0" t="n">
        <v>59747</v>
      </c>
      <c r="Y6723" s="0" t="n">
        <v>0</v>
      </c>
    </row>
    <row r="6724" customFormat="false" ht="13.5" hidden="false" customHeight="false" outlineLevel="0" collapsed="false">
      <c r="S6724" s="0" t="n">
        <v>11366593</v>
      </c>
      <c r="T6724" s="0" t="n">
        <v>2010</v>
      </c>
      <c r="U6724" s="0" t="n">
        <v>25005</v>
      </c>
      <c r="V6724" s="0" t="n">
        <v>225</v>
      </c>
      <c r="W6724" s="0" t="n">
        <v>225</v>
      </c>
      <c r="X6724" s="0" t="n">
        <v>59748</v>
      </c>
      <c r="Y6724" s="0" t="n">
        <v>0</v>
      </c>
    </row>
    <row r="6725" customFormat="false" ht="13.5" hidden="false" customHeight="false" outlineLevel="0" collapsed="false">
      <c r="S6725" s="0" t="n">
        <v>11366594</v>
      </c>
      <c r="T6725" s="0" t="n">
        <v>2010</v>
      </c>
      <c r="U6725" s="0" t="n">
        <v>25005</v>
      </c>
      <c r="V6725" s="0" t="n">
        <v>235</v>
      </c>
      <c r="W6725" s="0" t="n">
        <v>235</v>
      </c>
      <c r="X6725" s="0" t="n">
        <v>59749</v>
      </c>
      <c r="Y6725" s="0" t="n">
        <v>2493420</v>
      </c>
    </row>
    <row r="6726" customFormat="false" ht="13.5" hidden="false" customHeight="false" outlineLevel="0" collapsed="false">
      <c r="S6726" s="0" t="n">
        <v>11366595</v>
      </c>
      <c r="T6726" s="0" t="n">
        <v>2010</v>
      </c>
      <c r="U6726" s="0" t="n">
        <v>25005</v>
      </c>
      <c r="V6726" s="0" t="n">
        <v>240</v>
      </c>
      <c r="W6726" s="0" t="n">
        <v>240</v>
      </c>
      <c r="X6726" s="0" t="n">
        <v>59750</v>
      </c>
      <c r="Y6726" s="0" t="n">
        <v>0</v>
      </c>
    </row>
    <row r="6727" customFormat="false" ht="13.5" hidden="false" customHeight="false" outlineLevel="0" collapsed="false">
      <c r="S6727" s="0" t="n">
        <v>11366596</v>
      </c>
      <c r="T6727" s="0" t="n">
        <v>2010</v>
      </c>
      <c r="U6727" s="0" t="n">
        <v>25005</v>
      </c>
      <c r="V6727" s="0" t="n">
        <v>245</v>
      </c>
      <c r="W6727" s="0" t="n">
        <v>245</v>
      </c>
      <c r="X6727" s="0" t="n">
        <v>59751</v>
      </c>
      <c r="Y6727" s="0" t="n">
        <v>0</v>
      </c>
    </row>
    <row r="6728" customFormat="false" ht="13.5" hidden="false" customHeight="false" outlineLevel="0" collapsed="false">
      <c r="S6728" s="0" t="n">
        <v>11366597</v>
      </c>
      <c r="T6728" s="0" t="n">
        <v>2010</v>
      </c>
      <c r="U6728" s="0" t="n">
        <v>25005</v>
      </c>
      <c r="V6728" s="0" t="n">
        <v>250</v>
      </c>
      <c r="W6728" s="0" t="n">
        <v>250</v>
      </c>
      <c r="X6728" s="0" t="n">
        <v>59752</v>
      </c>
      <c r="Y6728" s="0" t="n">
        <v>0</v>
      </c>
    </row>
    <row r="6729" customFormat="false" ht="13.5" hidden="false" customHeight="false" outlineLevel="0" collapsed="false">
      <c r="S6729" s="0" t="n">
        <v>11366598</v>
      </c>
      <c r="T6729" s="0" t="n">
        <v>2010</v>
      </c>
      <c r="U6729" s="0" t="n">
        <v>25005</v>
      </c>
      <c r="V6729" s="0" t="n">
        <v>255</v>
      </c>
      <c r="W6729" s="0" t="n">
        <v>255</v>
      </c>
      <c r="X6729" s="0" t="n">
        <v>59753</v>
      </c>
      <c r="Y6729" s="0" t="n">
        <v>0</v>
      </c>
    </row>
    <row r="6730" customFormat="false" ht="13.5" hidden="false" customHeight="false" outlineLevel="0" collapsed="false">
      <c r="S6730" s="0" t="n">
        <v>11366599</v>
      </c>
      <c r="T6730" s="0" t="n">
        <v>2010</v>
      </c>
      <c r="U6730" s="0" t="n">
        <v>25005</v>
      </c>
      <c r="V6730" s="0" t="n">
        <v>260</v>
      </c>
      <c r="W6730" s="0" t="n">
        <v>260</v>
      </c>
      <c r="X6730" s="0" t="n">
        <v>59754</v>
      </c>
      <c r="Y6730" s="0" t="n">
        <v>0</v>
      </c>
    </row>
    <row r="6731" customFormat="false" ht="13.5" hidden="false" customHeight="false" outlineLevel="0" collapsed="false">
      <c r="S6731" s="0" t="n">
        <v>11366600</v>
      </c>
      <c r="T6731" s="0" t="n">
        <v>2010</v>
      </c>
      <c r="U6731" s="0" t="n">
        <v>25005</v>
      </c>
      <c r="V6731" s="0" t="n">
        <v>265</v>
      </c>
      <c r="W6731" s="0" t="n">
        <v>265</v>
      </c>
      <c r="X6731" s="0" t="n">
        <v>59755</v>
      </c>
      <c r="Y6731" s="0" t="n">
        <v>0</v>
      </c>
    </row>
    <row r="6732" customFormat="false" ht="13.5" hidden="false" customHeight="false" outlineLevel="0" collapsed="false">
      <c r="S6732" s="0" t="n">
        <v>11366601</v>
      </c>
      <c r="T6732" s="0" t="n">
        <v>2010</v>
      </c>
      <c r="U6732" s="0" t="n">
        <v>25005</v>
      </c>
      <c r="V6732" s="0" t="n">
        <v>297</v>
      </c>
      <c r="W6732" s="0" t="n">
        <v>297</v>
      </c>
      <c r="X6732" s="0" t="n">
        <v>59756</v>
      </c>
      <c r="Y6732" s="0" t="n">
        <v>0</v>
      </c>
    </row>
    <row r="6733" customFormat="false" ht="13.5" hidden="false" customHeight="false" outlineLevel="0" collapsed="false">
      <c r="S6733" s="0" t="n">
        <v>11366602</v>
      </c>
      <c r="T6733" s="0" t="n">
        <v>2010</v>
      </c>
      <c r="U6733" s="0" t="n">
        <v>25005</v>
      </c>
      <c r="V6733" s="0" t="n">
        <v>298</v>
      </c>
      <c r="W6733" s="0" t="n">
        <v>298</v>
      </c>
      <c r="X6733" s="0" t="n">
        <v>59757</v>
      </c>
      <c r="Y6733" s="0" t="n">
        <v>0</v>
      </c>
    </row>
    <row r="6734" customFormat="false" ht="13.5" hidden="false" customHeight="false" outlineLevel="0" collapsed="false">
      <c r="S6734" s="0" t="n">
        <v>11366603</v>
      </c>
      <c r="T6734" s="0" t="n">
        <v>2010</v>
      </c>
      <c r="U6734" s="0" t="n">
        <v>25005</v>
      </c>
      <c r="V6734" s="0" t="n">
        <v>299</v>
      </c>
      <c r="W6734" s="0" t="n">
        <v>299</v>
      </c>
      <c r="X6734" s="0" t="n">
        <v>59758</v>
      </c>
      <c r="Y6734" s="0" t="n">
        <v>27493420</v>
      </c>
    </row>
    <row r="6735" customFormat="false" ht="13.5" hidden="false" customHeight="false" outlineLevel="0" collapsed="false">
      <c r="S6735" s="0" t="n">
        <v>11366604</v>
      </c>
      <c r="T6735" s="0" t="n">
        <v>2010</v>
      </c>
      <c r="U6735" s="0" t="n">
        <v>25005</v>
      </c>
      <c r="V6735" s="0" t="n">
        <v>405</v>
      </c>
      <c r="W6735" s="0" t="n">
        <v>405.1</v>
      </c>
      <c r="X6735" s="0" t="n">
        <v>60292</v>
      </c>
      <c r="Y6735" s="0" t="n">
        <v>78998208</v>
      </c>
    </row>
    <row r="6736" customFormat="false" ht="13.5" hidden="false" customHeight="false" outlineLevel="0" collapsed="false">
      <c r="S6736" s="0" t="n">
        <v>11366605</v>
      </c>
      <c r="T6736" s="0" t="n">
        <v>2010</v>
      </c>
      <c r="U6736" s="0" t="n">
        <v>25005</v>
      </c>
      <c r="V6736" s="0" t="n">
        <v>406</v>
      </c>
      <c r="W6736" s="0" t="n">
        <v>406</v>
      </c>
      <c r="X6736" s="0" t="n">
        <v>60293</v>
      </c>
      <c r="Y6736" s="0" t="n">
        <v>76572429</v>
      </c>
    </row>
    <row r="6737" customFormat="false" ht="13.5" hidden="false" customHeight="false" outlineLevel="0" collapsed="false">
      <c r="S6737" s="0" t="n">
        <v>11366606</v>
      </c>
      <c r="T6737" s="0" t="n">
        <v>2010</v>
      </c>
      <c r="U6737" s="0" t="n">
        <v>25005</v>
      </c>
      <c r="V6737" s="0" t="n">
        <v>410</v>
      </c>
      <c r="W6737" s="0" t="n">
        <v>410</v>
      </c>
      <c r="X6737" s="0" t="n">
        <v>59760</v>
      </c>
      <c r="Y6737" s="0" t="n">
        <v>6564275</v>
      </c>
    </row>
    <row r="6738" customFormat="false" ht="13.5" hidden="false" customHeight="false" outlineLevel="0" collapsed="false">
      <c r="S6738" s="0" t="n">
        <v>11366607</v>
      </c>
      <c r="T6738" s="0" t="n">
        <v>2010</v>
      </c>
      <c r="U6738" s="0" t="n">
        <v>25005</v>
      </c>
      <c r="V6738" s="0" t="n">
        <v>415</v>
      </c>
      <c r="W6738" s="0" t="n">
        <v>415</v>
      </c>
      <c r="X6738" s="0" t="n">
        <v>59761</v>
      </c>
      <c r="Y6738" s="0" t="n">
        <v>14398089</v>
      </c>
    </row>
    <row r="6739" customFormat="false" ht="13.5" hidden="false" customHeight="false" outlineLevel="0" collapsed="false">
      <c r="S6739" s="0" t="n">
        <v>11366608</v>
      </c>
      <c r="T6739" s="0" t="n">
        <v>2010</v>
      </c>
      <c r="U6739" s="0" t="n">
        <v>25005</v>
      </c>
      <c r="V6739" s="0" t="n">
        <v>419</v>
      </c>
      <c r="W6739" s="0" t="n">
        <v>419</v>
      </c>
      <c r="X6739" s="0" t="n">
        <v>60294</v>
      </c>
      <c r="Y6739" s="0" t="n">
        <v>0</v>
      </c>
    </row>
    <row r="6740" customFormat="false" ht="13.5" hidden="false" customHeight="false" outlineLevel="0" collapsed="false">
      <c r="S6740" s="0" t="n">
        <v>11366609</v>
      </c>
      <c r="T6740" s="0" t="n">
        <v>2010</v>
      </c>
      <c r="U6740" s="0" t="n">
        <v>25005</v>
      </c>
      <c r="V6740" s="0" t="n">
        <v>420</v>
      </c>
      <c r="W6740" s="0" t="n">
        <v>420</v>
      </c>
      <c r="X6740" s="0" t="n">
        <v>59762</v>
      </c>
      <c r="Y6740" s="0" t="n">
        <v>0</v>
      </c>
    </row>
    <row r="6741" customFormat="false" ht="13.5" hidden="false" customHeight="false" outlineLevel="0" collapsed="false">
      <c r="S6741" s="0" t="n">
        <v>11366610</v>
      </c>
      <c r="T6741" s="0" t="n">
        <v>2010</v>
      </c>
      <c r="U6741" s="0" t="n">
        <v>25005</v>
      </c>
      <c r="V6741" s="0" t="n">
        <v>425</v>
      </c>
      <c r="W6741" s="0" t="n">
        <v>425</v>
      </c>
      <c r="X6741" s="0" t="n">
        <v>59763</v>
      </c>
      <c r="Y6741" s="0" t="n">
        <v>24961731</v>
      </c>
    </row>
    <row r="6742" customFormat="false" ht="13.5" hidden="false" customHeight="false" outlineLevel="0" collapsed="false">
      <c r="S6742" s="0" t="n">
        <v>11366611</v>
      </c>
      <c r="T6742" s="0" t="n">
        <v>2010</v>
      </c>
      <c r="U6742" s="0" t="n">
        <v>25005</v>
      </c>
      <c r="V6742" s="0" t="n">
        <v>430</v>
      </c>
      <c r="W6742" s="0" t="n">
        <v>430</v>
      </c>
      <c r="X6742" s="0" t="n">
        <v>59764</v>
      </c>
      <c r="Y6742" s="0" t="n">
        <v>29050222</v>
      </c>
    </row>
    <row r="6743" customFormat="false" ht="13.5" hidden="false" customHeight="false" outlineLevel="0" collapsed="false">
      <c r="S6743" s="0" t="n">
        <v>11366612</v>
      </c>
      <c r="T6743" s="0" t="n">
        <v>2010</v>
      </c>
      <c r="U6743" s="0" t="n">
        <v>25005</v>
      </c>
      <c r="V6743" s="0" t="n">
        <v>435</v>
      </c>
      <c r="W6743" s="0" t="n">
        <v>435</v>
      </c>
      <c r="X6743" s="0" t="n">
        <v>59765</v>
      </c>
      <c r="Y6743" s="0" t="n">
        <v>0</v>
      </c>
    </row>
    <row r="6744" customFormat="false" ht="13.5" hidden="false" customHeight="false" outlineLevel="0" collapsed="false">
      <c r="S6744" s="0" t="n">
        <v>11366613</v>
      </c>
      <c r="T6744" s="0" t="n">
        <v>2010</v>
      </c>
      <c r="U6744" s="0" t="n">
        <v>25005</v>
      </c>
      <c r="V6744" s="0" t="n">
        <v>440</v>
      </c>
      <c r="W6744" s="0" t="n">
        <v>440</v>
      </c>
      <c r="X6744" s="0" t="n">
        <v>59766</v>
      </c>
      <c r="Y6744" s="0" t="n">
        <v>23724310</v>
      </c>
    </row>
    <row r="6745" customFormat="false" ht="13.5" hidden="false" customHeight="false" outlineLevel="0" collapsed="false">
      <c r="S6745" s="0" t="n">
        <v>11366614</v>
      </c>
      <c r="T6745" s="0" t="n">
        <v>2010</v>
      </c>
      <c r="U6745" s="0" t="n">
        <v>25005</v>
      </c>
      <c r="V6745" s="0" t="n">
        <v>445</v>
      </c>
      <c r="W6745" s="0" t="n">
        <v>445</v>
      </c>
      <c r="X6745" s="0" t="n">
        <v>59767</v>
      </c>
      <c r="Y6745" s="0" t="n">
        <v>6372761</v>
      </c>
    </row>
    <row r="6746" customFormat="false" ht="13.5" hidden="false" customHeight="false" outlineLevel="0" collapsed="false">
      <c r="S6746" s="0" t="n">
        <v>11366615</v>
      </c>
      <c r="T6746" s="0" t="n">
        <v>2010</v>
      </c>
      <c r="U6746" s="0" t="n">
        <v>25005</v>
      </c>
      <c r="V6746" s="0" t="n">
        <v>495</v>
      </c>
      <c r="W6746" s="0" t="n">
        <v>495</v>
      </c>
      <c r="X6746" s="0" t="n">
        <v>1231640</v>
      </c>
      <c r="Y6746" s="0" t="n">
        <v>1795758</v>
      </c>
    </row>
    <row r="6747" customFormat="false" ht="13.5" hidden="false" customHeight="false" outlineLevel="0" collapsed="false">
      <c r="S6747" s="0" t="n">
        <v>11366616</v>
      </c>
      <c r="T6747" s="0" t="n">
        <v>2010</v>
      </c>
      <c r="U6747" s="0" t="n">
        <v>25005</v>
      </c>
      <c r="V6747" s="0" t="n">
        <v>496</v>
      </c>
      <c r="W6747" s="0" t="n">
        <v>496</v>
      </c>
      <c r="X6747" s="0" t="n">
        <v>59769</v>
      </c>
      <c r="Y6747" s="0" t="n">
        <v>0</v>
      </c>
    </row>
    <row r="6748" customFormat="false" ht="13.5" hidden="false" customHeight="false" outlineLevel="0" collapsed="false">
      <c r="S6748" s="0" t="n">
        <v>11366617</v>
      </c>
      <c r="T6748" s="0" t="n">
        <v>2010</v>
      </c>
      <c r="U6748" s="0" t="n">
        <v>25005</v>
      </c>
      <c r="V6748" s="0" t="n">
        <v>497</v>
      </c>
      <c r="W6748" s="0" t="n">
        <v>497</v>
      </c>
      <c r="X6748" s="0" t="n">
        <v>59770</v>
      </c>
      <c r="Y6748" s="0" t="n">
        <v>0</v>
      </c>
    </row>
    <row r="6749" customFormat="false" ht="13.5" hidden="false" customHeight="false" outlineLevel="0" collapsed="false">
      <c r="S6749" s="0" t="n">
        <v>11366618</v>
      </c>
      <c r="T6749" s="0" t="n">
        <v>2010</v>
      </c>
      <c r="U6749" s="0" t="n">
        <v>25005</v>
      </c>
      <c r="V6749" s="0" t="n">
        <v>498</v>
      </c>
      <c r="W6749" s="0" t="n">
        <v>498</v>
      </c>
      <c r="X6749" s="0" t="n">
        <v>59771</v>
      </c>
      <c r="Y6749" s="0" t="n">
        <v>0</v>
      </c>
    </row>
    <row r="6750" customFormat="false" ht="13.5" hidden="false" customHeight="false" outlineLevel="0" collapsed="false">
      <c r="S6750" s="0" t="n">
        <v>11366619</v>
      </c>
      <c r="T6750" s="0" t="n">
        <v>2010</v>
      </c>
      <c r="U6750" s="0" t="n">
        <v>25005</v>
      </c>
      <c r="V6750" s="0" t="n">
        <v>499</v>
      </c>
      <c r="W6750" s="0" t="n">
        <v>499</v>
      </c>
      <c r="X6750" s="0" t="n">
        <v>59772</v>
      </c>
      <c r="Y6750" s="0" t="n">
        <v>262437783</v>
      </c>
    </row>
    <row r="6751" customFormat="false" ht="13.5" hidden="false" customHeight="false" outlineLevel="0" collapsed="false">
      <c r="S6751" s="0" t="n">
        <v>11366620</v>
      </c>
      <c r="T6751" s="0" t="n">
        <v>2010</v>
      </c>
      <c r="U6751" s="0" t="n">
        <v>25005</v>
      </c>
      <c r="V6751" s="0" t="n">
        <v>610</v>
      </c>
      <c r="W6751" s="0" t="n">
        <v>610</v>
      </c>
      <c r="X6751" s="0" t="n">
        <v>59773</v>
      </c>
      <c r="Y6751" s="0" t="n">
        <v>41192831</v>
      </c>
    </row>
    <row r="6752" customFormat="false" ht="13.5" hidden="false" customHeight="false" outlineLevel="0" collapsed="false">
      <c r="S6752" s="0" t="n">
        <v>11366573</v>
      </c>
      <c r="T6752" s="0" t="n">
        <v>2010</v>
      </c>
      <c r="U6752" s="0" t="n">
        <v>25005</v>
      </c>
      <c r="V6752" s="0" t="n">
        <v>1010</v>
      </c>
      <c r="W6752" s="0" t="n">
        <v>10</v>
      </c>
      <c r="X6752" s="0" t="n">
        <v>59729</v>
      </c>
      <c r="Y6752" s="0" t="n">
        <v>245917541</v>
      </c>
    </row>
    <row r="6753" customFormat="false" ht="13.5" hidden="false" customHeight="false" outlineLevel="0" collapsed="false">
      <c r="S6753" s="0" t="n">
        <v>11366574</v>
      </c>
      <c r="T6753" s="0" t="n">
        <v>2010</v>
      </c>
      <c r="U6753" s="0" t="n">
        <v>25005</v>
      </c>
      <c r="V6753" s="0" t="n">
        <v>1020</v>
      </c>
      <c r="W6753" s="0" t="n">
        <v>20</v>
      </c>
      <c r="X6753" s="0" t="n">
        <v>59730</v>
      </c>
      <c r="Y6753" s="0" t="n">
        <v>-393557562</v>
      </c>
    </row>
    <row r="6754" customFormat="false" ht="13.5" hidden="false" customHeight="false" outlineLevel="0" collapsed="false">
      <c r="S6754" s="0" t="n">
        <v>11366575</v>
      </c>
      <c r="T6754" s="0" t="n">
        <v>2010</v>
      </c>
      <c r="U6754" s="0" t="n">
        <v>25005</v>
      </c>
      <c r="V6754" s="0" t="n">
        <v>1030</v>
      </c>
      <c r="W6754" s="0" t="n">
        <v>30</v>
      </c>
      <c r="X6754" s="0" t="n">
        <v>59731</v>
      </c>
      <c r="Y6754" s="0" t="n">
        <v>163767304</v>
      </c>
    </row>
    <row r="6755" customFormat="false" ht="13.5" hidden="false" customHeight="false" outlineLevel="0" collapsed="false">
      <c r="S6755" s="0" t="n">
        <v>11366576</v>
      </c>
      <c r="T6755" s="0" t="n">
        <v>2010</v>
      </c>
      <c r="U6755" s="0" t="n">
        <v>25005</v>
      </c>
      <c r="V6755" s="0" t="n">
        <v>1040</v>
      </c>
      <c r="W6755" s="0" t="n">
        <v>40</v>
      </c>
      <c r="X6755" s="0" t="n">
        <v>59732</v>
      </c>
      <c r="Y6755" s="0" t="n">
        <v>0</v>
      </c>
    </row>
    <row r="6756" customFormat="false" ht="13.5" hidden="false" customHeight="false" outlineLevel="0" collapsed="false">
      <c r="S6756" s="0" t="n">
        <v>11366577</v>
      </c>
      <c r="T6756" s="0" t="n">
        <v>2010</v>
      </c>
      <c r="U6756" s="0" t="n">
        <v>25005</v>
      </c>
      <c r="V6756" s="0" t="n">
        <v>1050</v>
      </c>
      <c r="W6756" s="0" t="n">
        <v>50</v>
      </c>
      <c r="X6756" s="0" t="n">
        <v>59733</v>
      </c>
      <c r="Y6756" s="0" t="n">
        <v>3199281</v>
      </c>
    </row>
    <row r="6757" customFormat="false" ht="13.5" hidden="false" customHeight="false" outlineLevel="0" collapsed="false">
      <c r="S6757" s="0" t="n">
        <v>11366578</v>
      </c>
      <c r="T6757" s="0" t="n">
        <v>2010</v>
      </c>
      <c r="U6757" s="0" t="n">
        <v>25005</v>
      </c>
      <c r="V6757" s="0" t="n">
        <v>1060</v>
      </c>
      <c r="W6757" s="0" t="n">
        <v>60</v>
      </c>
      <c r="X6757" s="0" t="n">
        <v>59734</v>
      </c>
      <c r="Y6757" s="0" t="n">
        <v>0</v>
      </c>
    </row>
    <row r="6758" customFormat="false" ht="13.5" hidden="false" customHeight="false" outlineLevel="0" collapsed="false">
      <c r="S6758" s="0" t="n">
        <v>11366579</v>
      </c>
      <c r="T6758" s="0" t="n">
        <v>2010</v>
      </c>
      <c r="U6758" s="0" t="n">
        <v>25005</v>
      </c>
      <c r="V6758" s="0" t="n">
        <v>1070</v>
      </c>
      <c r="W6758" s="0" t="n">
        <v>70</v>
      </c>
      <c r="X6758" s="0" t="n">
        <v>59735</v>
      </c>
      <c r="Y6758" s="0" t="n">
        <v>0</v>
      </c>
    </row>
    <row r="6759" customFormat="false" ht="13.5" hidden="false" customHeight="false" outlineLevel="0" collapsed="false">
      <c r="S6759" s="0" t="n">
        <v>11366580</v>
      </c>
      <c r="T6759" s="0" t="n">
        <v>2010</v>
      </c>
      <c r="U6759" s="0" t="n">
        <v>25005</v>
      </c>
      <c r="V6759" s="0" t="n">
        <v>1071</v>
      </c>
      <c r="W6759" s="0" t="n">
        <v>71</v>
      </c>
      <c r="X6759" s="0" t="n">
        <v>60291</v>
      </c>
      <c r="Y6759" s="0" t="n">
        <v>0</v>
      </c>
    </row>
    <row r="6760" customFormat="false" ht="13.5" hidden="false" customHeight="false" outlineLevel="0" collapsed="false">
      <c r="S6760" s="0" t="n">
        <v>11366581</v>
      </c>
      <c r="T6760" s="0" t="n">
        <v>2010</v>
      </c>
      <c r="U6760" s="0" t="n">
        <v>25005</v>
      </c>
      <c r="V6760" s="0" t="n">
        <v>1099</v>
      </c>
      <c r="W6760" s="0" t="n">
        <v>99</v>
      </c>
      <c r="X6760" s="0" t="n">
        <v>59736</v>
      </c>
      <c r="Y6760" s="0" t="n">
        <v>-226590977</v>
      </c>
    </row>
    <row r="6761" customFormat="false" ht="13.5" hidden="false" customHeight="false" outlineLevel="0" collapsed="false">
      <c r="S6761" s="0" t="n">
        <v>11366582</v>
      </c>
      <c r="T6761" s="0" t="n">
        <v>2010</v>
      </c>
      <c r="U6761" s="0" t="n">
        <v>25005</v>
      </c>
      <c r="V6761" s="0" t="n">
        <v>1210</v>
      </c>
      <c r="W6761" s="0" t="n">
        <v>110</v>
      </c>
      <c r="X6761" s="0" t="n">
        <v>59737</v>
      </c>
      <c r="Y6761" s="0" t="n">
        <v>-521544</v>
      </c>
    </row>
    <row r="6762" customFormat="false" ht="13.5" hidden="false" customHeight="false" outlineLevel="0" collapsed="false">
      <c r="S6762" s="0" t="n">
        <v>11366583</v>
      </c>
      <c r="T6762" s="0" t="n">
        <v>2010</v>
      </c>
      <c r="U6762" s="0" t="n">
        <v>25005</v>
      </c>
      <c r="V6762" s="0" t="n">
        <v>1220</v>
      </c>
      <c r="W6762" s="0" t="n">
        <v>120</v>
      </c>
      <c r="X6762" s="0" t="n">
        <v>59738</v>
      </c>
      <c r="Y6762" s="0" t="n">
        <v>1304439</v>
      </c>
    </row>
    <row r="6763" customFormat="false" ht="13.5" hidden="false" customHeight="false" outlineLevel="0" collapsed="false">
      <c r="S6763" s="0" t="n">
        <v>11366584</v>
      </c>
      <c r="T6763" s="0" t="n">
        <v>2010</v>
      </c>
      <c r="U6763" s="0" t="n">
        <v>25005</v>
      </c>
      <c r="V6763" s="0" t="n">
        <v>1230</v>
      </c>
      <c r="W6763" s="0" t="n">
        <v>130</v>
      </c>
      <c r="X6763" s="0" t="n">
        <v>59739</v>
      </c>
      <c r="Y6763" s="0" t="n">
        <v>0</v>
      </c>
    </row>
    <row r="6764" customFormat="false" ht="13.5" hidden="false" customHeight="false" outlineLevel="0" collapsed="false">
      <c r="S6764" s="0" t="n">
        <v>11366585</v>
      </c>
      <c r="T6764" s="0" t="n">
        <v>2010</v>
      </c>
      <c r="U6764" s="0" t="n">
        <v>25005</v>
      </c>
      <c r="V6764" s="0" t="n">
        <v>1299</v>
      </c>
      <c r="W6764" s="0" t="n">
        <v>131</v>
      </c>
      <c r="X6764" s="0" t="n">
        <v>59740</v>
      </c>
      <c r="Y6764" s="0" t="n">
        <v>782895</v>
      </c>
    </row>
    <row r="6765" customFormat="false" ht="13.5" hidden="false" customHeight="false" outlineLevel="0" collapsed="false">
      <c r="S6765" s="0" t="n">
        <v>11366586</v>
      </c>
      <c r="T6765" s="0" t="n">
        <v>2010</v>
      </c>
      <c r="U6765" s="0" t="n">
        <v>25005</v>
      </c>
      <c r="V6765" s="0" t="n">
        <v>1410</v>
      </c>
      <c r="W6765" s="0" t="n">
        <v>141</v>
      </c>
      <c r="X6765" s="0" t="n">
        <v>59741</v>
      </c>
      <c r="Y6765" s="0" t="n">
        <v>20109459</v>
      </c>
    </row>
    <row r="6766" customFormat="false" ht="13.5" hidden="false" customHeight="false" outlineLevel="0" collapsed="false">
      <c r="S6766" s="0" t="n">
        <v>11366587</v>
      </c>
      <c r="T6766" s="0" t="n">
        <v>2010</v>
      </c>
      <c r="U6766" s="0" t="n">
        <v>25005</v>
      </c>
      <c r="V6766" s="0" t="n">
        <v>1420</v>
      </c>
      <c r="W6766" s="0" t="n">
        <v>142</v>
      </c>
      <c r="X6766" s="0" t="n">
        <v>59742</v>
      </c>
      <c r="Y6766" s="0" t="n">
        <v>172009856</v>
      </c>
    </row>
    <row r="6767" customFormat="false" ht="13.5" hidden="false" customHeight="false" outlineLevel="0" collapsed="false">
      <c r="S6767" s="0" t="n">
        <v>11366588</v>
      </c>
      <c r="T6767" s="0" t="n">
        <v>2010</v>
      </c>
      <c r="U6767" s="0" t="n">
        <v>25005</v>
      </c>
      <c r="V6767" s="0" t="n">
        <v>9910</v>
      </c>
      <c r="W6767" s="0" t="n">
        <v>199</v>
      </c>
      <c r="X6767" s="0" t="n">
        <v>59743</v>
      </c>
      <c r="Y6767" s="0" t="n">
        <v>192119315</v>
      </c>
    </row>
    <row r="6768" customFormat="false" ht="13.5" hidden="false" customHeight="false" outlineLevel="0" collapsed="false">
      <c r="S6768" s="0" t="n">
        <v>11366621</v>
      </c>
      <c r="T6768" s="0" t="n">
        <v>2010</v>
      </c>
      <c r="U6768" s="0" t="n">
        <v>25005</v>
      </c>
      <c r="V6768" s="0" t="n">
        <v>9920</v>
      </c>
      <c r="W6768" s="0" t="n">
        <v>9920</v>
      </c>
      <c r="X6768" s="0" t="n">
        <v>59774</v>
      </c>
      <c r="Y6768" s="0" t="n">
        <v>331124034</v>
      </c>
    </row>
    <row r="6769" customFormat="false" ht="13.5" hidden="false" customHeight="false" outlineLevel="0" collapsed="false">
      <c r="S6769" s="0" t="n">
        <v>11366638</v>
      </c>
      <c r="T6769" s="0" t="n">
        <v>2010</v>
      </c>
      <c r="U6769" s="0" t="n">
        <v>26000</v>
      </c>
      <c r="V6769" s="0" t="n">
        <v>205</v>
      </c>
      <c r="W6769" s="0" t="n">
        <v>205</v>
      </c>
      <c r="X6769" s="0" t="n">
        <v>59744</v>
      </c>
      <c r="Y6769" s="0" t="n">
        <v>0</v>
      </c>
    </row>
    <row r="6770" customFormat="false" ht="13.5" hidden="false" customHeight="false" outlineLevel="0" collapsed="false">
      <c r="S6770" s="0" t="n">
        <v>11366639</v>
      </c>
      <c r="T6770" s="0" t="n">
        <v>2010</v>
      </c>
      <c r="U6770" s="0" t="n">
        <v>26000</v>
      </c>
      <c r="V6770" s="0" t="n">
        <v>210</v>
      </c>
      <c r="W6770" s="0" t="n">
        <v>210</v>
      </c>
      <c r="X6770" s="0" t="n">
        <v>59745</v>
      </c>
      <c r="Y6770" s="0" t="n">
        <v>0</v>
      </c>
    </row>
    <row r="6771" customFormat="false" ht="13.5" hidden="false" customHeight="false" outlineLevel="0" collapsed="false">
      <c r="S6771" s="0" t="n">
        <v>11366640</v>
      </c>
      <c r="T6771" s="0" t="n">
        <v>2010</v>
      </c>
      <c r="U6771" s="0" t="n">
        <v>26000</v>
      </c>
      <c r="V6771" s="0" t="n">
        <v>215</v>
      </c>
      <c r="W6771" s="0" t="n">
        <v>215</v>
      </c>
      <c r="X6771" s="0" t="n">
        <v>59746</v>
      </c>
      <c r="Y6771" s="0" t="n">
        <v>0</v>
      </c>
    </row>
    <row r="6772" customFormat="false" ht="13.5" hidden="false" customHeight="false" outlineLevel="0" collapsed="false">
      <c r="S6772" s="0" t="n">
        <v>11366641</v>
      </c>
      <c r="T6772" s="0" t="n">
        <v>2010</v>
      </c>
      <c r="U6772" s="0" t="n">
        <v>26000</v>
      </c>
      <c r="V6772" s="0" t="n">
        <v>220</v>
      </c>
      <c r="W6772" s="0" t="n">
        <v>220</v>
      </c>
      <c r="X6772" s="0" t="n">
        <v>59747</v>
      </c>
      <c r="Y6772" s="0" t="n">
        <v>0</v>
      </c>
    </row>
    <row r="6773" customFormat="false" ht="13.5" hidden="false" customHeight="false" outlineLevel="0" collapsed="false">
      <c r="S6773" s="0" t="n">
        <v>11366642</v>
      </c>
      <c r="T6773" s="0" t="n">
        <v>2010</v>
      </c>
      <c r="U6773" s="0" t="n">
        <v>26000</v>
      </c>
      <c r="V6773" s="0" t="n">
        <v>225</v>
      </c>
      <c r="W6773" s="0" t="n">
        <v>225</v>
      </c>
      <c r="X6773" s="0" t="n">
        <v>59748</v>
      </c>
      <c r="Y6773" s="0" t="n">
        <v>0</v>
      </c>
    </row>
    <row r="6774" customFormat="false" ht="13.5" hidden="false" customHeight="false" outlineLevel="0" collapsed="false">
      <c r="S6774" s="0" t="n">
        <v>11366643</v>
      </c>
      <c r="T6774" s="0" t="n">
        <v>2010</v>
      </c>
      <c r="U6774" s="0" t="n">
        <v>26000</v>
      </c>
      <c r="V6774" s="0" t="n">
        <v>235</v>
      </c>
      <c r="W6774" s="0" t="n">
        <v>235</v>
      </c>
      <c r="X6774" s="0" t="n">
        <v>59749</v>
      </c>
      <c r="Y6774" s="0" t="n">
        <v>83595878</v>
      </c>
    </row>
    <row r="6775" customFormat="false" ht="13.5" hidden="false" customHeight="false" outlineLevel="0" collapsed="false">
      <c r="S6775" s="0" t="n">
        <v>11366644</v>
      </c>
      <c r="T6775" s="0" t="n">
        <v>2010</v>
      </c>
      <c r="U6775" s="0" t="n">
        <v>26000</v>
      </c>
      <c r="V6775" s="0" t="n">
        <v>240</v>
      </c>
      <c r="W6775" s="0" t="n">
        <v>240</v>
      </c>
      <c r="X6775" s="0" t="n">
        <v>59750</v>
      </c>
      <c r="Y6775" s="0" t="n">
        <v>68745666</v>
      </c>
    </row>
    <row r="6776" customFormat="false" ht="13.5" hidden="false" customHeight="false" outlineLevel="0" collapsed="false">
      <c r="S6776" s="0" t="n">
        <v>11366645</v>
      </c>
      <c r="T6776" s="0" t="n">
        <v>2010</v>
      </c>
      <c r="U6776" s="0" t="n">
        <v>26000</v>
      </c>
      <c r="V6776" s="0" t="n">
        <v>245</v>
      </c>
      <c r="W6776" s="0" t="n">
        <v>245</v>
      </c>
      <c r="X6776" s="0" t="n">
        <v>59751</v>
      </c>
      <c r="Y6776" s="0" t="n">
        <v>0</v>
      </c>
    </row>
    <row r="6777" customFormat="false" ht="13.5" hidden="false" customHeight="false" outlineLevel="0" collapsed="false">
      <c r="S6777" s="0" t="n">
        <v>11366646</v>
      </c>
      <c r="T6777" s="0" t="n">
        <v>2010</v>
      </c>
      <c r="U6777" s="0" t="n">
        <v>26000</v>
      </c>
      <c r="V6777" s="0" t="n">
        <v>250</v>
      </c>
      <c r="W6777" s="0" t="n">
        <v>250</v>
      </c>
      <c r="X6777" s="0" t="n">
        <v>59752</v>
      </c>
      <c r="Y6777" s="0" t="n">
        <v>0</v>
      </c>
    </row>
    <row r="6778" customFormat="false" ht="13.5" hidden="false" customHeight="false" outlineLevel="0" collapsed="false">
      <c r="S6778" s="0" t="n">
        <v>11366647</v>
      </c>
      <c r="T6778" s="0" t="n">
        <v>2010</v>
      </c>
      <c r="U6778" s="0" t="n">
        <v>26000</v>
      </c>
      <c r="V6778" s="0" t="n">
        <v>255</v>
      </c>
      <c r="W6778" s="0" t="n">
        <v>255</v>
      </c>
      <c r="X6778" s="0" t="n">
        <v>59753</v>
      </c>
      <c r="Y6778" s="0" t="n">
        <v>0</v>
      </c>
    </row>
    <row r="6779" customFormat="false" ht="13.5" hidden="false" customHeight="false" outlineLevel="0" collapsed="false">
      <c r="S6779" s="0" t="n">
        <v>11366648</v>
      </c>
      <c r="T6779" s="0" t="n">
        <v>2010</v>
      </c>
      <c r="U6779" s="0" t="n">
        <v>26000</v>
      </c>
      <c r="V6779" s="0" t="n">
        <v>260</v>
      </c>
      <c r="W6779" s="0" t="n">
        <v>260</v>
      </c>
      <c r="X6779" s="0" t="n">
        <v>59754</v>
      </c>
      <c r="Y6779" s="0" t="n">
        <v>0</v>
      </c>
    </row>
    <row r="6780" customFormat="false" ht="13.5" hidden="false" customHeight="false" outlineLevel="0" collapsed="false">
      <c r="S6780" s="0" t="n">
        <v>11366649</v>
      </c>
      <c r="T6780" s="0" t="n">
        <v>2010</v>
      </c>
      <c r="U6780" s="0" t="n">
        <v>26000</v>
      </c>
      <c r="V6780" s="0" t="n">
        <v>265</v>
      </c>
      <c r="W6780" s="0" t="n">
        <v>265</v>
      </c>
      <c r="X6780" s="0" t="n">
        <v>59755</v>
      </c>
      <c r="Y6780" s="0" t="n">
        <v>0</v>
      </c>
    </row>
    <row r="6781" customFormat="false" ht="13.5" hidden="false" customHeight="false" outlineLevel="0" collapsed="false">
      <c r="S6781" s="0" t="n">
        <v>11366650</v>
      </c>
      <c r="T6781" s="0" t="n">
        <v>2010</v>
      </c>
      <c r="U6781" s="0" t="n">
        <v>26000</v>
      </c>
      <c r="V6781" s="0" t="n">
        <v>297</v>
      </c>
      <c r="W6781" s="0" t="n">
        <v>297</v>
      </c>
      <c r="X6781" s="0" t="n">
        <v>59756</v>
      </c>
      <c r="Y6781" s="0" t="n">
        <v>0</v>
      </c>
    </row>
    <row r="6782" customFormat="false" ht="13.5" hidden="false" customHeight="false" outlineLevel="0" collapsed="false">
      <c r="S6782" s="0" t="n">
        <v>11366651</v>
      </c>
      <c r="T6782" s="0" t="n">
        <v>2010</v>
      </c>
      <c r="U6782" s="0" t="n">
        <v>26000</v>
      </c>
      <c r="V6782" s="0" t="n">
        <v>298</v>
      </c>
      <c r="W6782" s="0" t="n">
        <v>298</v>
      </c>
      <c r="X6782" s="0" t="n">
        <v>59757</v>
      </c>
      <c r="Y6782" s="0" t="n">
        <v>0</v>
      </c>
    </row>
    <row r="6783" customFormat="false" ht="13.5" hidden="false" customHeight="false" outlineLevel="0" collapsed="false">
      <c r="S6783" s="0" t="n">
        <v>11366652</v>
      </c>
      <c r="T6783" s="0" t="n">
        <v>2010</v>
      </c>
      <c r="U6783" s="0" t="n">
        <v>26000</v>
      </c>
      <c r="V6783" s="0" t="n">
        <v>299</v>
      </c>
      <c r="W6783" s="0" t="n">
        <v>299</v>
      </c>
      <c r="X6783" s="0" t="n">
        <v>59758</v>
      </c>
      <c r="Y6783" s="0" t="n">
        <v>152341544</v>
      </c>
    </row>
    <row r="6784" customFormat="false" ht="13.5" hidden="false" customHeight="false" outlineLevel="0" collapsed="false">
      <c r="S6784" s="0" t="n">
        <v>11366653</v>
      </c>
      <c r="T6784" s="0" t="n">
        <v>2010</v>
      </c>
      <c r="U6784" s="0" t="n">
        <v>26000</v>
      </c>
      <c r="V6784" s="0" t="n">
        <v>405</v>
      </c>
      <c r="W6784" s="0" t="n">
        <v>405.1</v>
      </c>
      <c r="X6784" s="0" t="n">
        <v>60292</v>
      </c>
      <c r="Y6784" s="0" t="n">
        <v>0</v>
      </c>
    </row>
    <row r="6785" customFormat="false" ht="13.5" hidden="false" customHeight="false" outlineLevel="0" collapsed="false">
      <c r="S6785" s="0" t="n">
        <v>11366654</v>
      </c>
      <c r="T6785" s="0" t="n">
        <v>2010</v>
      </c>
      <c r="U6785" s="0" t="n">
        <v>26000</v>
      </c>
      <c r="V6785" s="0" t="n">
        <v>406</v>
      </c>
      <c r="W6785" s="0" t="n">
        <v>406</v>
      </c>
      <c r="X6785" s="0" t="n">
        <v>60293</v>
      </c>
      <c r="Y6785" s="0" t="n">
        <v>45173506</v>
      </c>
    </row>
    <row r="6786" customFormat="false" ht="13.5" hidden="false" customHeight="false" outlineLevel="0" collapsed="false">
      <c r="S6786" s="0" t="n">
        <v>11366655</v>
      </c>
      <c r="T6786" s="0" t="n">
        <v>2010</v>
      </c>
      <c r="U6786" s="0" t="n">
        <v>26000</v>
      </c>
      <c r="V6786" s="0" t="n">
        <v>410</v>
      </c>
      <c r="W6786" s="0" t="n">
        <v>410</v>
      </c>
      <c r="X6786" s="0" t="n">
        <v>59760</v>
      </c>
      <c r="Y6786" s="0" t="n">
        <v>0</v>
      </c>
    </row>
    <row r="6787" customFormat="false" ht="13.5" hidden="false" customHeight="false" outlineLevel="0" collapsed="false">
      <c r="S6787" s="0" t="n">
        <v>11366656</v>
      </c>
      <c r="T6787" s="0" t="n">
        <v>2010</v>
      </c>
      <c r="U6787" s="0" t="n">
        <v>26000</v>
      </c>
      <c r="V6787" s="0" t="n">
        <v>415</v>
      </c>
      <c r="W6787" s="0" t="n">
        <v>415</v>
      </c>
      <c r="X6787" s="0" t="n">
        <v>59761</v>
      </c>
      <c r="Y6787" s="0" t="n">
        <v>0</v>
      </c>
    </row>
    <row r="6788" customFormat="false" ht="13.5" hidden="false" customHeight="false" outlineLevel="0" collapsed="false">
      <c r="S6788" s="0" t="n">
        <v>11366657</v>
      </c>
      <c r="T6788" s="0" t="n">
        <v>2010</v>
      </c>
      <c r="U6788" s="0" t="n">
        <v>26000</v>
      </c>
      <c r="V6788" s="0" t="n">
        <v>419</v>
      </c>
      <c r="W6788" s="0" t="n">
        <v>419</v>
      </c>
      <c r="X6788" s="0" t="n">
        <v>60294</v>
      </c>
      <c r="Y6788" s="0" t="n">
        <v>79508</v>
      </c>
    </row>
    <row r="6789" customFormat="false" ht="13.5" hidden="false" customHeight="false" outlineLevel="0" collapsed="false">
      <c r="S6789" s="0" t="n">
        <v>11366658</v>
      </c>
      <c r="T6789" s="0" t="n">
        <v>2010</v>
      </c>
      <c r="U6789" s="0" t="n">
        <v>26000</v>
      </c>
      <c r="V6789" s="0" t="n">
        <v>420</v>
      </c>
      <c r="W6789" s="0" t="n">
        <v>420</v>
      </c>
      <c r="X6789" s="0" t="n">
        <v>59762</v>
      </c>
      <c r="Y6789" s="0" t="n">
        <v>0</v>
      </c>
    </row>
    <row r="6790" customFormat="false" ht="13.5" hidden="false" customHeight="false" outlineLevel="0" collapsed="false">
      <c r="S6790" s="0" t="n">
        <v>11366659</v>
      </c>
      <c r="T6790" s="0" t="n">
        <v>2010</v>
      </c>
      <c r="U6790" s="0" t="n">
        <v>26000</v>
      </c>
      <c r="V6790" s="0" t="n">
        <v>425</v>
      </c>
      <c r="W6790" s="0" t="n">
        <v>425</v>
      </c>
      <c r="X6790" s="0" t="n">
        <v>59763</v>
      </c>
      <c r="Y6790" s="0" t="n">
        <v>22811271</v>
      </c>
    </row>
    <row r="6791" customFormat="false" ht="13.5" hidden="false" customHeight="false" outlineLevel="0" collapsed="false">
      <c r="S6791" s="0" t="n">
        <v>11366660</v>
      </c>
      <c r="T6791" s="0" t="n">
        <v>2010</v>
      </c>
      <c r="U6791" s="0" t="n">
        <v>26000</v>
      </c>
      <c r="V6791" s="0" t="n">
        <v>430</v>
      </c>
      <c r="W6791" s="0" t="n">
        <v>430</v>
      </c>
      <c r="X6791" s="0" t="n">
        <v>59764</v>
      </c>
      <c r="Y6791" s="0" t="n">
        <v>28632359</v>
      </c>
    </row>
    <row r="6792" customFormat="false" ht="13.5" hidden="false" customHeight="false" outlineLevel="0" collapsed="false">
      <c r="S6792" s="0" t="n">
        <v>11366661</v>
      </c>
      <c r="T6792" s="0" t="n">
        <v>2010</v>
      </c>
      <c r="U6792" s="0" t="n">
        <v>26000</v>
      </c>
      <c r="V6792" s="0" t="n">
        <v>435</v>
      </c>
      <c r="W6792" s="0" t="n">
        <v>435</v>
      </c>
      <c r="X6792" s="0" t="n">
        <v>59765</v>
      </c>
      <c r="Y6792" s="0" t="n">
        <v>2588445</v>
      </c>
    </row>
    <row r="6793" customFormat="false" ht="13.5" hidden="false" customHeight="false" outlineLevel="0" collapsed="false">
      <c r="S6793" s="0" t="n">
        <v>11366662</v>
      </c>
      <c r="T6793" s="0" t="n">
        <v>2010</v>
      </c>
      <c r="U6793" s="0" t="n">
        <v>26000</v>
      </c>
      <c r="V6793" s="0" t="n">
        <v>440</v>
      </c>
      <c r="W6793" s="0" t="n">
        <v>440</v>
      </c>
      <c r="X6793" s="0" t="n">
        <v>59766</v>
      </c>
      <c r="Y6793" s="0" t="n">
        <v>13111139</v>
      </c>
    </row>
    <row r="6794" customFormat="false" ht="13.5" hidden="false" customHeight="false" outlineLevel="0" collapsed="false">
      <c r="S6794" s="0" t="n">
        <v>11366663</v>
      </c>
      <c r="T6794" s="0" t="n">
        <v>2010</v>
      </c>
      <c r="U6794" s="0" t="n">
        <v>26000</v>
      </c>
      <c r="V6794" s="0" t="n">
        <v>445</v>
      </c>
      <c r="W6794" s="0" t="n">
        <v>445</v>
      </c>
      <c r="X6794" s="0" t="n">
        <v>59767</v>
      </c>
      <c r="Y6794" s="0" t="n">
        <v>0</v>
      </c>
    </row>
    <row r="6795" customFormat="false" ht="13.5" hidden="false" customHeight="false" outlineLevel="0" collapsed="false">
      <c r="S6795" s="0" t="n">
        <v>11366664</v>
      </c>
      <c r="T6795" s="0" t="n">
        <v>2010</v>
      </c>
      <c r="U6795" s="0" t="n">
        <v>26000</v>
      </c>
      <c r="V6795" s="0" t="n">
        <v>495</v>
      </c>
      <c r="W6795" s="0" t="n">
        <v>495</v>
      </c>
      <c r="X6795" s="0" t="n">
        <v>836960</v>
      </c>
      <c r="Y6795" s="0" t="n">
        <v>135907</v>
      </c>
    </row>
    <row r="6796" customFormat="false" ht="13.5" hidden="false" customHeight="false" outlineLevel="0" collapsed="false">
      <c r="S6796" s="0" t="n">
        <v>11366665</v>
      </c>
      <c r="T6796" s="0" t="n">
        <v>2010</v>
      </c>
      <c r="U6796" s="0" t="n">
        <v>26000</v>
      </c>
      <c r="V6796" s="0" t="n">
        <v>496</v>
      </c>
      <c r="W6796" s="0" t="n">
        <v>496</v>
      </c>
      <c r="X6796" s="0" t="n">
        <v>836962</v>
      </c>
      <c r="Y6796" s="0" t="n">
        <v>1595</v>
      </c>
    </row>
    <row r="6797" customFormat="false" ht="13.5" hidden="false" customHeight="false" outlineLevel="0" collapsed="false">
      <c r="S6797" s="0" t="n">
        <v>11366666</v>
      </c>
      <c r="T6797" s="0" t="n">
        <v>2010</v>
      </c>
      <c r="U6797" s="0" t="n">
        <v>26000</v>
      </c>
      <c r="V6797" s="0" t="n">
        <v>497</v>
      </c>
      <c r="W6797" s="0" t="n">
        <v>497</v>
      </c>
      <c r="X6797" s="0" t="n">
        <v>836964</v>
      </c>
      <c r="Y6797" s="0" t="n">
        <v>179863</v>
      </c>
    </row>
    <row r="6798" customFormat="false" ht="13.5" hidden="false" customHeight="false" outlineLevel="0" collapsed="false">
      <c r="S6798" s="0" t="n">
        <v>11366667</v>
      </c>
      <c r="T6798" s="0" t="n">
        <v>2010</v>
      </c>
      <c r="U6798" s="0" t="n">
        <v>26000</v>
      </c>
      <c r="V6798" s="0" t="n">
        <v>498</v>
      </c>
      <c r="W6798" s="0" t="n">
        <v>498</v>
      </c>
      <c r="X6798" s="0" t="n">
        <v>59771</v>
      </c>
      <c r="Y6798" s="0" t="n">
        <v>0</v>
      </c>
    </row>
    <row r="6799" customFormat="false" ht="13.5" hidden="false" customHeight="false" outlineLevel="0" collapsed="false">
      <c r="S6799" s="0" t="n">
        <v>11366668</v>
      </c>
      <c r="T6799" s="0" t="n">
        <v>2010</v>
      </c>
      <c r="U6799" s="0" t="n">
        <v>26000</v>
      </c>
      <c r="V6799" s="0" t="n">
        <v>499</v>
      </c>
      <c r="W6799" s="0" t="n">
        <v>499</v>
      </c>
      <c r="X6799" s="0" t="n">
        <v>59772</v>
      </c>
      <c r="Y6799" s="0" t="n">
        <v>112713593</v>
      </c>
    </row>
    <row r="6800" customFormat="false" ht="13.5" hidden="false" customHeight="false" outlineLevel="0" collapsed="false">
      <c r="S6800" s="0" t="n">
        <v>11366669</v>
      </c>
      <c r="T6800" s="0" t="n">
        <v>2010</v>
      </c>
      <c r="U6800" s="0" t="n">
        <v>26000</v>
      </c>
      <c r="V6800" s="0" t="n">
        <v>610</v>
      </c>
      <c r="W6800" s="0" t="n">
        <v>610</v>
      </c>
      <c r="X6800" s="0" t="n">
        <v>59773</v>
      </c>
      <c r="Y6800" s="0" t="n">
        <v>0</v>
      </c>
    </row>
    <row r="6801" customFormat="false" ht="13.5" hidden="false" customHeight="false" outlineLevel="0" collapsed="false">
      <c r="S6801" s="0" t="n">
        <v>11366622</v>
      </c>
      <c r="T6801" s="0" t="n">
        <v>2010</v>
      </c>
      <c r="U6801" s="0" t="n">
        <v>26000</v>
      </c>
      <c r="V6801" s="0" t="n">
        <v>1010</v>
      </c>
      <c r="W6801" s="0" t="n">
        <v>10</v>
      </c>
      <c r="X6801" s="0" t="n">
        <v>59729</v>
      </c>
      <c r="Y6801" s="0" t="n">
        <v>78589676</v>
      </c>
    </row>
    <row r="6802" customFormat="false" ht="13.5" hidden="false" customHeight="false" outlineLevel="0" collapsed="false">
      <c r="S6802" s="0" t="n">
        <v>11366623</v>
      </c>
      <c r="T6802" s="0" t="n">
        <v>2010</v>
      </c>
      <c r="U6802" s="0" t="n">
        <v>26000</v>
      </c>
      <c r="V6802" s="0" t="n">
        <v>1020</v>
      </c>
      <c r="W6802" s="0" t="n">
        <v>20</v>
      </c>
      <c r="X6802" s="0" t="n">
        <v>59730</v>
      </c>
      <c r="Y6802" s="0" t="n">
        <v>-155504132</v>
      </c>
    </row>
    <row r="6803" customFormat="false" ht="13.5" hidden="false" customHeight="false" outlineLevel="0" collapsed="false">
      <c r="S6803" s="0" t="n">
        <v>11366624</v>
      </c>
      <c r="T6803" s="0" t="n">
        <v>2010</v>
      </c>
      <c r="U6803" s="0" t="n">
        <v>26000</v>
      </c>
      <c r="V6803" s="0" t="n">
        <v>1030</v>
      </c>
      <c r="W6803" s="0" t="n">
        <v>30</v>
      </c>
      <c r="X6803" s="0" t="n">
        <v>59731</v>
      </c>
      <c r="Y6803" s="0" t="n">
        <v>57576620</v>
      </c>
    </row>
    <row r="6804" customFormat="false" ht="13.5" hidden="false" customHeight="false" outlineLevel="0" collapsed="false">
      <c r="S6804" s="0" t="n">
        <v>11366625</v>
      </c>
      <c r="T6804" s="0" t="n">
        <v>2010</v>
      </c>
      <c r="U6804" s="0" t="n">
        <v>26000</v>
      </c>
      <c r="V6804" s="0" t="n">
        <v>1040</v>
      </c>
      <c r="W6804" s="0" t="n">
        <v>40</v>
      </c>
      <c r="X6804" s="0" t="n">
        <v>59732</v>
      </c>
      <c r="Y6804" s="0" t="n">
        <v>159767</v>
      </c>
    </row>
    <row r="6805" customFormat="false" ht="13.5" hidden="false" customHeight="false" outlineLevel="0" collapsed="false">
      <c r="S6805" s="0" t="n">
        <v>11366626</v>
      </c>
      <c r="T6805" s="0" t="n">
        <v>2010</v>
      </c>
      <c r="U6805" s="0" t="n">
        <v>26000</v>
      </c>
      <c r="V6805" s="0" t="n">
        <v>1050</v>
      </c>
      <c r="W6805" s="0" t="n">
        <v>50</v>
      </c>
      <c r="X6805" s="0" t="n">
        <v>59733</v>
      </c>
      <c r="Y6805" s="0" t="n">
        <v>882439</v>
      </c>
    </row>
    <row r="6806" customFormat="false" ht="13.5" hidden="false" customHeight="false" outlineLevel="0" collapsed="false">
      <c r="S6806" s="0" t="n">
        <v>11366627</v>
      </c>
      <c r="T6806" s="0" t="n">
        <v>2010</v>
      </c>
      <c r="U6806" s="0" t="n">
        <v>26000</v>
      </c>
      <c r="V6806" s="0" t="n">
        <v>1060</v>
      </c>
      <c r="W6806" s="0" t="n">
        <v>60</v>
      </c>
      <c r="X6806" s="0" t="n">
        <v>59734</v>
      </c>
      <c r="Y6806" s="0" t="n">
        <v>0</v>
      </c>
    </row>
    <row r="6807" customFormat="false" ht="13.5" hidden="false" customHeight="false" outlineLevel="0" collapsed="false">
      <c r="S6807" s="0" t="n">
        <v>11366628</v>
      </c>
      <c r="T6807" s="0" t="n">
        <v>2010</v>
      </c>
      <c r="U6807" s="0" t="n">
        <v>26000</v>
      </c>
      <c r="V6807" s="0" t="n">
        <v>1070</v>
      </c>
      <c r="W6807" s="0" t="n">
        <v>70</v>
      </c>
      <c r="X6807" s="0" t="n">
        <v>59735</v>
      </c>
      <c r="Y6807" s="0" t="n">
        <v>0</v>
      </c>
    </row>
    <row r="6808" customFormat="false" ht="13.5" hidden="false" customHeight="false" outlineLevel="0" collapsed="false">
      <c r="S6808" s="0" t="n">
        <v>11366629</v>
      </c>
      <c r="T6808" s="0" t="n">
        <v>2010</v>
      </c>
      <c r="U6808" s="0" t="n">
        <v>26000</v>
      </c>
      <c r="V6808" s="0" t="n">
        <v>1071</v>
      </c>
      <c r="W6808" s="0" t="n">
        <v>71</v>
      </c>
      <c r="X6808" s="0" t="n">
        <v>60291</v>
      </c>
      <c r="Y6808" s="0" t="n">
        <v>0</v>
      </c>
    </row>
    <row r="6809" customFormat="false" ht="13.5" hidden="false" customHeight="false" outlineLevel="0" collapsed="false">
      <c r="S6809" s="0" t="n">
        <v>11366630</v>
      </c>
      <c r="T6809" s="0" t="n">
        <v>2010</v>
      </c>
      <c r="U6809" s="0" t="n">
        <v>26000</v>
      </c>
      <c r="V6809" s="0" t="n">
        <v>1099</v>
      </c>
      <c r="W6809" s="0" t="n">
        <v>99</v>
      </c>
      <c r="X6809" s="0" t="n">
        <v>59736</v>
      </c>
      <c r="Y6809" s="0" t="n">
        <v>-96885306</v>
      </c>
    </row>
    <row r="6810" customFormat="false" ht="13.5" hidden="false" customHeight="false" outlineLevel="0" collapsed="false">
      <c r="S6810" s="0" t="n">
        <v>11366631</v>
      </c>
      <c r="T6810" s="0" t="n">
        <v>2010</v>
      </c>
      <c r="U6810" s="0" t="n">
        <v>26000</v>
      </c>
      <c r="V6810" s="0" t="n">
        <v>1210</v>
      </c>
      <c r="W6810" s="0" t="n">
        <v>110</v>
      </c>
      <c r="X6810" s="0" t="n">
        <v>59737</v>
      </c>
      <c r="Y6810" s="0" t="n">
        <v>-356519</v>
      </c>
    </row>
    <row r="6811" customFormat="false" ht="13.5" hidden="false" customHeight="false" outlineLevel="0" collapsed="false">
      <c r="S6811" s="0" t="n">
        <v>11366632</v>
      </c>
      <c r="T6811" s="0" t="n">
        <v>2010</v>
      </c>
      <c r="U6811" s="0" t="n">
        <v>26000</v>
      </c>
      <c r="V6811" s="0" t="n">
        <v>1220</v>
      </c>
      <c r="W6811" s="0" t="n">
        <v>120</v>
      </c>
      <c r="X6811" s="0" t="n">
        <v>59738</v>
      </c>
      <c r="Y6811" s="0" t="n">
        <v>-5972480</v>
      </c>
    </row>
    <row r="6812" customFormat="false" ht="13.5" hidden="false" customHeight="false" outlineLevel="0" collapsed="false">
      <c r="S6812" s="0" t="n">
        <v>11366633</v>
      </c>
      <c r="T6812" s="0" t="n">
        <v>2010</v>
      </c>
      <c r="U6812" s="0" t="n">
        <v>26000</v>
      </c>
      <c r="V6812" s="0" t="n">
        <v>1230</v>
      </c>
      <c r="W6812" s="0" t="n">
        <v>130</v>
      </c>
      <c r="X6812" s="0" t="n">
        <v>59739</v>
      </c>
      <c r="Y6812" s="0" t="n">
        <v>0</v>
      </c>
    </row>
    <row r="6813" customFormat="false" ht="13.5" hidden="false" customHeight="false" outlineLevel="0" collapsed="false">
      <c r="S6813" s="0" t="n">
        <v>11366634</v>
      </c>
      <c r="T6813" s="0" t="n">
        <v>2010</v>
      </c>
      <c r="U6813" s="0" t="n">
        <v>26000</v>
      </c>
      <c r="V6813" s="0" t="n">
        <v>1299</v>
      </c>
      <c r="W6813" s="0" t="n">
        <v>131</v>
      </c>
      <c r="X6813" s="0" t="n">
        <v>59740</v>
      </c>
      <c r="Y6813" s="0" t="n">
        <v>-6328999</v>
      </c>
    </row>
    <row r="6814" customFormat="false" ht="13.5" hidden="false" customHeight="false" outlineLevel="0" collapsed="false">
      <c r="S6814" s="0" t="n">
        <v>11366635</v>
      </c>
      <c r="T6814" s="0" t="n">
        <v>2010</v>
      </c>
      <c r="U6814" s="0" t="n">
        <v>26000</v>
      </c>
      <c r="V6814" s="0" t="n">
        <v>1410</v>
      </c>
      <c r="W6814" s="0" t="n">
        <v>141</v>
      </c>
      <c r="X6814" s="0" t="n">
        <v>59741</v>
      </c>
      <c r="Y6814" s="0" t="n">
        <v>-24624629</v>
      </c>
    </row>
    <row r="6815" customFormat="false" ht="13.5" hidden="false" customHeight="false" outlineLevel="0" collapsed="false">
      <c r="S6815" s="0" t="n">
        <v>11366636</v>
      </c>
      <c r="T6815" s="0" t="n">
        <v>2010</v>
      </c>
      <c r="U6815" s="0" t="n">
        <v>26000</v>
      </c>
      <c r="V6815" s="0" t="n">
        <v>1420</v>
      </c>
      <c r="W6815" s="0" t="n">
        <v>142</v>
      </c>
      <c r="X6815" s="0" t="n">
        <v>59742</v>
      </c>
      <c r="Y6815" s="0" t="n">
        <v>2545944</v>
      </c>
    </row>
    <row r="6816" customFormat="false" ht="13.5" hidden="false" customHeight="false" outlineLevel="0" collapsed="false">
      <c r="S6816" s="0" t="n">
        <v>11366637</v>
      </c>
      <c r="T6816" s="0" t="n">
        <v>2010</v>
      </c>
      <c r="U6816" s="0" t="n">
        <v>26000</v>
      </c>
      <c r="V6816" s="0" t="n">
        <v>9910</v>
      </c>
      <c r="W6816" s="0" t="n">
        <v>199</v>
      </c>
      <c r="X6816" s="0" t="n">
        <v>59743</v>
      </c>
      <c r="Y6816" s="0" t="n">
        <v>-22078685</v>
      </c>
    </row>
    <row r="6817" customFormat="false" ht="13.5" hidden="false" customHeight="false" outlineLevel="0" collapsed="false">
      <c r="S6817" s="0" t="n">
        <v>11366670</v>
      </c>
      <c r="T6817" s="0" t="n">
        <v>2010</v>
      </c>
      <c r="U6817" s="0" t="n">
        <v>26000</v>
      </c>
      <c r="V6817" s="0" t="n">
        <v>9920</v>
      </c>
      <c r="W6817" s="0" t="n">
        <v>9920</v>
      </c>
      <c r="X6817" s="0" t="n">
        <v>59774</v>
      </c>
      <c r="Y6817" s="0" t="n">
        <v>265055137</v>
      </c>
    </row>
    <row r="6818" customFormat="false" ht="13.5" hidden="false" customHeight="false" outlineLevel="0" collapsed="false">
      <c r="S6818" s="0" t="n">
        <v>11366687</v>
      </c>
      <c r="T6818" s="0" t="n">
        <v>2010</v>
      </c>
      <c r="U6818" s="0" t="n">
        <v>26003</v>
      </c>
      <c r="V6818" s="0" t="n">
        <v>205</v>
      </c>
      <c r="W6818" s="0" t="n">
        <v>205</v>
      </c>
      <c r="X6818" s="0" t="n">
        <v>59744</v>
      </c>
      <c r="Y6818" s="0" t="n">
        <v>0</v>
      </c>
    </row>
    <row r="6819" customFormat="false" ht="13.5" hidden="false" customHeight="false" outlineLevel="0" collapsed="false">
      <c r="S6819" s="0" t="n">
        <v>11366688</v>
      </c>
      <c r="T6819" s="0" t="n">
        <v>2010</v>
      </c>
      <c r="U6819" s="0" t="n">
        <v>26003</v>
      </c>
      <c r="V6819" s="0" t="n">
        <v>210</v>
      </c>
      <c r="W6819" s="0" t="n">
        <v>210</v>
      </c>
      <c r="X6819" s="0" t="n">
        <v>59745</v>
      </c>
      <c r="Y6819" s="0" t="n">
        <v>0</v>
      </c>
    </row>
    <row r="6820" customFormat="false" ht="13.5" hidden="false" customHeight="false" outlineLevel="0" collapsed="false">
      <c r="S6820" s="0" t="n">
        <v>11366689</v>
      </c>
      <c r="T6820" s="0" t="n">
        <v>2010</v>
      </c>
      <c r="U6820" s="0" t="n">
        <v>26003</v>
      </c>
      <c r="V6820" s="0" t="n">
        <v>215</v>
      </c>
      <c r="W6820" s="0" t="n">
        <v>215</v>
      </c>
      <c r="X6820" s="0" t="n">
        <v>59746</v>
      </c>
      <c r="Y6820" s="0" t="n">
        <v>0</v>
      </c>
    </row>
    <row r="6821" customFormat="false" ht="13.5" hidden="false" customHeight="false" outlineLevel="0" collapsed="false">
      <c r="S6821" s="0" t="n">
        <v>11366690</v>
      </c>
      <c r="T6821" s="0" t="n">
        <v>2010</v>
      </c>
      <c r="U6821" s="0" t="n">
        <v>26003</v>
      </c>
      <c r="V6821" s="0" t="n">
        <v>220</v>
      </c>
      <c r="W6821" s="0" t="n">
        <v>220</v>
      </c>
      <c r="X6821" s="0" t="n">
        <v>59747</v>
      </c>
      <c r="Y6821" s="0" t="n">
        <v>0</v>
      </c>
    </row>
    <row r="6822" customFormat="false" ht="13.5" hidden="false" customHeight="false" outlineLevel="0" collapsed="false">
      <c r="S6822" s="0" t="n">
        <v>11366691</v>
      </c>
      <c r="T6822" s="0" t="n">
        <v>2010</v>
      </c>
      <c r="U6822" s="0" t="n">
        <v>26003</v>
      </c>
      <c r="V6822" s="0" t="n">
        <v>225</v>
      </c>
      <c r="W6822" s="0" t="n">
        <v>225</v>
      </c>
      <c r="X6822" s="0" t="n">
        <v>59748</v>
      </c>
      <c r="Y6822" s="0" t="n">
        <v>0</v>
      </c>
    </row>
    <row r="6823" customFormat="false" ht="13.5" hidden="false" customHeight="false" outlineLevel="0" collapsed="false">
      <c r="S6823" s="0" t="n">
        <v>11366692</v>
      </c>
      <c r="T6823" s="0" t="n">
        <v>2010</v>
      </c>
      <c r="U6823" s="0" t="n">
        <v>26003</v>
      </c>
      <c r="V6823" s="0" t="n">
        <v>235</v>
      </c>
      <c r="W6823" s="0" t="n">
        <v>235</v>
      </c>
      <c r="X6823" s="0" t="n">
        <v>59749</v>
      </c>
      <c r="Y6823" s="0" t="n">
        <v>2172000</v>
      </c>
    </row>
    <row r="6824" customFormat="false" ht="13.5" hidden="false" customHeight="false" outlineLevel="0" collapsed="false">
      <c r="S6824" s="0" t="n">
        <v>11366693</v>
      </c>
      <c r="T6824" s="0" t="n">
        <v>2010</v>
      </c>
      <c r="U6824" s="0" t="n">
        <v>26003</v>
      </c>
      <c r="V6824" s="0" t="n">
        <v>240</v>
      </c>
      <c r="W6824" s="0" t="n">
        <v>240</v>
      </c>
      <c r="X6824" s="0" t="n">
        <v>59750</v>
      </c>
      <c r="Y6824" s="0" t="n">
        <v>0</v>
      </c>
    </row>
    <row r="6825" customFormat="false" ht="13.5" hidden="false" customHeight="false" outlineLevel="0" collapsed="false">
      <c r="S6825" s="0" t="n">
        <v>11366694</v>
      </c>
      <c r="T6825" s="0" t="n">
        <v>2010</v>
      </c>
      <c r="U6825" s="0" t="n">
        <v>26003</v>
      </c>
      <c r="V6825" s="0" t="n">
        <v>245</v>
      </c>
      <c r="W6825" s="0" t="n">
        <v>245</v>
      </c>
      <c r="X6825" s="0" t="n">
        <v>59751</v>
      </c>
      <c r="Y6825" s="0" t="n">
        <v>0</v>
      </c>
    </row>
    <row r="6826" customFormat="false" ht="13.5" hidden="false" customHeight="false" outlineLevel="0" collapsed="false">
      <c r="S6826" s="0" t="n">
        <v>11366695</v>
      </c>
      <c r="T6826" s="0" t="n">
        <v>2010</v>
      </c>
      <c r="U6826" s="0" t="n">
        <v>26003</v>
      </c>
      <c r="V6826" s="0" t="n">
        <v>250</v>
      </c>
      <c r="W6826" s="0" t="n">
        <v>250</v>
      </c>
      <c r="X6826" s="0" t="n">
        <v>59752</v>
      </c>
      <c r="Y6826" s="0" t="n">
        <v>0</v>
      </c>
    </row>
    <row r="6827" customFormat="false" ht="13.5" hidden="false" customHeight="false" outlineLevel="0" collapsed="false">
      <c r="S6827" s="0" t="n">
        <v>11366696</v>
      </c>
      <c r="T6827" s="0" t="n">
        <v>2010</v>
      </c>
      <c r="U6827" s="0" t="n">
        <v>26003</v>
      </c>
      <c r="V6827" s="0" t="n">
        <v>255</v>
      </c>
      <c r="W6827" s="0" t="n">
        <v>255</v>
      </c>
      <c r="X6827" s="0" t="n">
        <v>59753</v>
      </c>
      <c r="Y6827" s="0" t="n">
        <v>0</v>
      </c>
    </row>
    <row r="6828" customFormat="false" ht="13.5" hidden="false" customHeight="false" outlineLevel="0" collapsed="false">
      <c r="S6828" s="0" t="n">
        <v>11366697</v>
      </c>
      <c r="T6828" s="0" t="n">
        <v>2010</v>
      </c>
      <c r="U6828" s="0" t="n">
        <v>26003</v>
      </c>
      <c r="V6828" s="0" t="n">
        <v>260</v>
      </c>
      <c r="W6828" s="0" t="n">
        <v>260</v>
      </c>
      <c r="X6828" s="0" t="n">
        <v>59754</v>
      </c>
      <c r="Y6828" s="0" t="n">
        <v>0</v>
      </c>
    </row>
    <row r="6829" customFormat="false" ht="13.5" hidden="false" customHeight="false" outlineLevel="0" collapsed="false">
      <c r="S6829" s="0" t="n">
        <v>11366698</v>
      </c>
      <c r="T6829" s="0" t="n">
        <v>2010</v>
      </c>
      <c r="U6829" s="0" t="n">
        <v>26003</v>
      </c>
      <c r="V6829" s="0" t="n">
        <v>265</v>
      </c>
      <c r="W6829" s="0" t="n">
        <v>265</v>
      </c>
      <c r="X6829" s="0" t="n">
        <v>59755</v>
      </c>
      <c r="Y6829" s="0" t="n">
        <v>0</v>
      </c>
    </row>
    <row r="6830" customFormat="false" ht="13.5" hidden="false" customHeight="false" outlineLevel="0" collapsed="false">
      <c r="S6830" s="0" t="n">
        <v>11366699</v>
      </c>
      <c r="T6830" s="0" t="n">
        <v>2010</v>
      </c>
      <c r="U6830" s="0" t="n">
        <v>26003</v>
      </c>
      <c r="V6830" s="0" t="n">
        <v>297</v>
      </c>
      <c r="W6830" s="0" t="n">
        <v>297</v>
      </c>
      <c r="X6830" s="0" t="n">
        <v>59756</v>
      </c>
      <c r="Y6830" s="0" t="n">
        <v>0</v>
      </c>
    </row>
    <row r="6831" customFormat="false" ht="13.5" hidden="false" customHeight="false" outlineLevel="0" collapsed="false">
      <c r="S6831" s="0" t="n">
        <v>11366700</v>
      </c>
      <c r="T6831" s="0" t="n">
        <v>2010</v>
      </c>
      <c r="U6831" s="0" t="n">
        <v>26003</v>
      </c>
      <c r="V6831" s="0" t="n">
        <v>298</v>
      </c>
      <c r="W6831" s="0" t="n">
        <v>298</v>
      </c>
      <c r="X6831" s="0" t="n">
        <v>59757</v>
      </c>
      <c r="Y6831" s="0" t="n">
        <v>0</v>
      </c>
    </row>
    <row r="6832" customFormat="false" ht="13.5" hidden="false" customHeight="false" outlineLevel="0" collapsed="false">
      <c r="S6832" s="0" t="n">
        <v>11366701</v>
      </c>
      <c r="T6832" s="0" t="n">
        <v>2010</v>
      </c>
      <c r="U6832" s="0" t="n">
        <v>26003</v>
      </c>
      <c r="V6832" s="0" t="n">
        <v>299</v>
      </c>
      <c r="W6832" s="0" t="n">
        <v>299</v>
      </c>
      <c r="X6832" s="0" t="n">
        <v>59758</v>
      </c>
      <c r="Y6832" s="0" t="n">
        <v>2172000</v>
      </c>
    </row>
    <row r="6833" customFormat="false" ht="13.5" hidden="false" customHeight="false" outlineLevel="0" collapsed="false">
      <c r="S6833" s="0" t="n">
        <v>11366702</v>
      </c>
      <c r="T6833" s="0" t="n">
        <v>2010</v>
      </c>
      <c r="U6833" s="0" t="n">
        <v>26003</v>
      </c>
      <c r="V6833" s="0" t="n">
        <v>405</v>
      </c>
      <c r="W6833" s="0" t="n">
        <v>405.1</v>
      </c>
      <c r="X6833" s="0" t="n">
        <v>60292</v>
      </c>
      <c r="Y6833" s="0" t="n">
        <v>-81019</v>
      </c>
    </row>
    <row r="6834" customFormat="false" ht="13.5" hidden="false" customHeight="false" outlineLevel="0" collapsed="false">
      <c r="S6834" s="0" t="n">
        <v>11366703</v>
      </c>
      <c r="T6834" s="0" t="n">
        <v>2010</v>
      </c>
      <c r="U6834" s="0" t="n">
        <v>26003</v>
      </c>
      <c r="V6834" s="0" t="n">
        <v>406</v>
      </c>
      <c r="W6834" s="0" t="n">
        <v>406</v>
      </c>
      <c r="X6834" s="0" t="n">
        <v>60293</v>
      </c>
      <c r="Y6834" s="0" t="n">
        <v>5164566</v>
      </c>
    </row>
    <row r="6835" customFormat="false" ht="13.5" hidden="false" customHeight="false" outlineLevel="0" collapsed="false">
      <c r="S6835" s="0" t="n">
        <v>11366704</v>
      </c>
      <c r="T6835" s="0" t="n">
        <v>2010</v>
      </c>
      <c r="U6835" s="0" t="n">
        <v>26003</v>
      </c>
      <c r="V6835" s="0" t="n">
        <v>410</v>
      </c>
      <c r="W6835" s="0" t="n">
        <v>410</v>
      </c>
      <c r="X6835" s="0" t="n">
        <v>59760</v>
      </c>
      <c r="Y6835" s="0" t="n">
        <v>48638</v>
      </c>
    </row>
    <row r="6836" customFormat="false" ht="13.5" hidden="false" customHeight="false" outlineLevel="0" collapsed="false">
      <c r="S6836" s="0" t="n">
        <v>11366705</v>
      </c>
      <c r="T6836" s="0" t="n">
        <v>2010</v>
      </c>
      <c r="U6836" s="0" t="n">
        <v>26003</v>
      </c>
      <c r="V6836" s="0" t="n">
        <v>415</v>
      </c>
      <c r="W6836" s="0" t="n">
        <v>415</v>
      </c>
      <c r="X6836" s="0" t="n">
        <v>59761</v>
      </c>
      <c r="Y6836" s="0" t="n">
        <v>706007</v>
      </c>
    </row>
    <row r="6837" customFormat="false" ht="13.5" hidden="false" customHeight="false" outlineLevel="0" collapsed="false">
      <c r="S6837" s="0" t="n">
        <v>11366706</v>
      </c>
      <c r="T6837" s="0" t="n">
        <v>2010</v>
      </c>
      <c r="U6837" s="0" t="n">
        <v>26003</v>
      </c>
      <c r="V6837" s="0" t="n">
        <v>419</v>
      </c>
      <c r="W6837" s="0" t="n">
        <v>419</v>
      </c>
      <c r="X6837" s="0" t="n">
        <v>60294</v>
      </c>
      <c r="Y6837" s="0" t="n">
        <v>20351</v>
      </c>
    </row>
    <row r="6838" customFormat="false" ht="13.5" hidden="false" customHeight="false" outlineLevel="0" collapsed="false">
      <c r="S6838" s="0" t="n">
        <v>11366707</v>
      </c>
      <c r="T6838" s="0" t="n">
        <v>2010</v>
      </c>
      <c r="U6838" s="0" t="n">
        <v>26003</v>
      </c>
      <c r="V6838" s="0" t="n">
        <v>420</v>
      </c>
      <c r="W6838" s="0" t="n">
        <v>420</v>
      </c>
      <c r="X6838" s="0" t="n">
        <v>1231698</v>
      </c>
      <c r="Y6838" s="0" t="n">
        <v>216223</v>
      </c>
    </row>
    <row r="6839" customFormat="false" ht="13.5" hidden="false" customHeight="false" outlineLevel="0" collapsed="false">
      <c r="S6839" s="0" t="n">
        <v>11366708</v>
      </c>
      <c r="T6839" s="0" t="n">
        <v>2010</v>
      </c>
      <c r="U6839" s="0" t="n">
        <v>26003</v>
      </c>
      <c r="V6839" s="0" t="n">
        <v>425</v>
      </c>
      <c r="W6839" s="0" t="n">
        <v>425</v>
      </c>
      <c r="X6839" s="0" t="n">
        <v>59763</v>
      </c>
      <c r="Y6839" s="0" t="n">
        <v>2101765</v>
      </c>
    </row>
    <row r="6840" customFormat="false" ht="13.5" hidden="false" customHeight="false" outlineLevel="0" collapsed="false">
      <c r="S6840" s="0" t="n">
        <v>11366709</v>
      </c>
      <c r="T6840" s="0" t="n">
        <v>2010</v>
      </c>
      <c r="U6840" s="0" t="n">
        <v>26003</v>
      </c>
      <c r="V6840" s="0" t="n">
        <v>430</v>
      </c>
      <c r="W6840" s="0" t="n">
        <v>430</v>
      </c>
      <c r="X6840" s="0" t="n">
        <v>59764</v>
      </c>
      <c r="Y6840" s="0" t="n">
        <v>2153402</v>
      </c>
    </row>
    <row r="6841" customFormat="false" ht="13.5" hidden="false" customHeight="false" outlineLevel="0" collapsed="false">
      <c r="S6841" s="0" t="n">
        <v>11366710</v>
      </c>
      <c r="T6841" s="0" t="n">
        <v>2010</v>
      </c>
      <c r="U6841" s="0" t="n">
        <v>26003</v>
      </c>
      <c r="V6841" s="0" t="n">
        <v>435</v>
      </c>
      <c r="W6841" s="0" t="n">
        <v>435</v>
      </c>
      <c r="X6841" s="0" t="n">
        <v>59765</v>
      </c>
      <c r="Y6841" s="0" t="n">
        <v>19296</v>
      </c>
    </row>
    <row r="6842" customFormat="false" ht="13.5" hidden="false" customHeight="false" outlineLevel="0" collapsed="false">
      <c r="S6842" s="0" t="n">
        <v>11366711</v>
      </c>
      <c r="T6842" s="0" t="n">
        <v>2010</v>
      </c>
      <c r="U6842" s="0" t="n">
        <v>26003</v>
      </c>
      <c r="V6842" s="0" t="n">
        <v>440</v>
      </c>
      <c r="W6842" s="0" t="n">
        <v>440</v>
      </c>
      <c r="X6842" s="0" t="n">
        <v>59766</v>
      </c>
      <c r="Y6842" s="0" t="n">
        <v>1044804</v>
      </c>
    </row>
    <row r="6843" customFormat="false" ht="13.5" hidden="false" customHeight="false" outlineLevel="0" collapsed="false">
      <c r="S6843" s="0" t="n">
        <v>11366712</v>
      </c>
      <c r="T6843" s="0" t="n">
        <v>2010</v>
      </c>
      <c r="U6843" s="0" t="n">
        <v>26003</v>
      </c>
      <c r="V6843" s="0" t="n">
        <v>445</v>
      </c>
      <c r="W6843" s="0" t="n">
        <v>445</v>
      </c>
      <c r="X6843" s="0" t="n">
        <v>59767</v>
      </c>
      <c r="Y6843" s="0" t="n">
        <v>0</v>
      </c>
    </row>
    <row r="6844" customFormat="false" ht="13.5" hidden="false" customHeight="false" outlineLevel="0" collapsed="false">
      <c r="S6844" s="0" t="n">
        <v>11366713</v>
      </c>
      <c r="T6844" s="0" t="n">
        <v>2010</v>
      </c>
      <c r="U6844" s="0" t="n">
        <v>26003</v>
      </c>
      <c r="V6844" s="0" t="n">
        <v>495</v>
      </c>
      <c r="W6844" s="0" t="n">
        <v>495</v>
      </c>
      <c r="X6844" s="0" t="n">
        <v>1231700</v>
      </c>
      <c r="Y6844" s="0" t="n">
        <v>59123</v>
      </c>
    </row>
    <row r="6845" customFormat="false" ht="13.5" hidden="false" customHeight="false" outlineLevel="0" collapsed="false">
      <c r="S6845" s="0" t="n">
        <v>11366714</v>
      </c>
      <c r="T6845" s="0" t="n">
        <v>2010</v>
      </c>
      <c r="U6845" s="0" t="n">
        <v>26003</v>
      </c>
      <c r="V6845" s="0" t="n">
        <v>496</v>
      </c>
      <c r="W6845" s="0" t="n">
        <v>496</v>
      </c>
      <c r="X6845" s="0" t="n">
        <v>1231702</v>
      </c>
      <c r="Y6845" s="0" t="n">
        <v>27269</v>
      </c>
    </row>
    <row r="6846" customFormat="false" ht="13.5" hidden="false" customHeight="false" outlineLevel="0" collapsed="false">
      <c r="S6846" s="0" t="n">
        <v>11366715</v>
      </c>
      <c r="T6846" s="0" t="n">
        <v>2010</v>
      </c>
      <c r="U6846" s="0" t="n">
        <v>26003</v>
      </c>
      <c r="V6846" s="0" t="n">
        <v>497</v>
      </c>
      <c r="W6846" s="0" t="n">
        <v>497</v>
      </c>
      <c r="X6846" s="0" t="n">
        <v>59770</v>
      </c>
      <c r="Y6846" s="0" t="n">
        <v>0</v>
      </c>
    </row>
    <row r="6847" customFormat="false" ht="13.5" hidden="false" customHeight="false" outlineLevel="0" collapsed="false">
      <c r="S6847" s="0" t="n">
        <v>11366716</v>
      </c>
      <c r="T6847" s="0" t="n">
        <v>2010</v>
      </c>
      <c r="U6847" s="0" t="n">
        <v>26003</v>
      </c>
      <c r="V6847" s="0" t="n">
        <v>498</v>
      </c>
      <c r="W6847" s="0" t="n">
        <v>498</v>
      </c>
      <c r="X6847" s="0" t="n">
        <v>59771</v>
      </c>
      <c r="Y6847" s="0" t="n">
        <v>0</v>
      </c>
    </row>
    <row r="6848" customFormat="false" ht="13.5" hidden="false" customHeight="false" outlineLevel="0" collapsed="false">
      <c r="S6848" s="0" t="n">
        <v>11366717</v>
      </c>
      <c r="T6848" s="0" t="n">
        <v>2010</v>
      </c>
      <c r="U6848" s="0" t="n">
        <v>26003</v>
      </c>
      <c r="V6848" s="0" t="n">
        <v>499</v>
      </c>
      <c r="W6848" s="0" t="n">
        <v>499</v>
      </c>
      <c r="X6848" s="0" t="n">
        <v>59772</v>
      </c>
      <c r="Y6848" s="0" t="n">
        <v>11480425</v>
      </c>
    </row>
    <row r="6849" customFormat="false" ht="13.5" hidden="false" customHeight="false" outlineLevel="0" collapsed="false">
      <c r="S6849" s="0" t="n">
        <v>11366718</v>
      </c>
      <c r="T6849" s="0" t="n">
        <v>2010</v>
      </c>
      <c r="U6849" s="0" t="n">
        <v>26003</v>
      </c>
      <c r="V6849" s="0" t="n">
        <v>610</v>
      </c>
      <c r="W6849" s="0" t="n">
        <v>610</v>
      </c>
      <c r="X6849" s="0" t="n">
        <v>59773</v>
      </c>
      <c r="Y6849" s="0" t="n">
        <v>97959</v>
      </c>
    </row>
    <row r="6850" customFormat="false" ht="13.5" hidden="false" customHeight="false" outlineLevel="0" collapsed="false">
      <c r="S6850" s="0" t="n">
        <v>11366671</v>
      </c>
      <c r="T6850" s="0" t="n">
        <v>2010</v>
      </c>
      <c r="U6850" s="0" t="n">
        <v>26003</v>
      </c>
      <c r="V6850" s="0" t="n">
        <v>1010</v>
      </c>
      <c r="W6850" s="0" t="n">
        <v>10</v>
      </c>
      <c r="X6850" s="0" t="n">
        <v>59729</v>
      </c>
      <c r="Y6850" s="0" t="n">
        <v>6358929</v>
      </c>
    </row>
    <row r="6851" customFormat="false" ht="13.5" hidden="false" customHeight="false" outlineLevel="0" collapsed="false">
      <c r="S6851" s="0" t="n">
        <v>11366672</v>
      </c>
      <c r="T6851" s="0" t="n">
        <v>2010</v>
      </c>
      <c r="U6851" s="0" t="n">
        <v>26003</v>
      </c>
      <c r="V6851" s="0" t="n">
        <v>1020</v>
      </c>
      <c r="W6851" s="0" t="n">
        <v>20</v>
      </c>
      <c r="X6851" s="0" t="n">
        <v>59730</v>
      </c>
      <c r="Y6851" s="0" t="n">
        <v>-15270350</v>
      </c>
    </row>
    <row r="6852" customFormat="false" ht="13.5" hidden="false" customHeight="false" outlineLevel="0" collapsed="false">
      <c r="S6852" s="0" t="n">
        <v>11366673</v>
      </c>
      <c r="T6852" s="0" t="n">
        <v>2010</v>
      </c>
      <c r="U6852" s="0" t="n">
        <v>26003</v>
      </c>
      <c r="V6852" s="0" t="n">
        <v>1030</v>
      </c>
      <c r="W6852" s="0" t="n">
        <v>30</v>
      </c>
      <c r="X6852" s="0" t="n">
        <v>59731</v>
      </c>
      <c r="Y6852" s="0" t="n">
        <v>7014027</v>
      </c>
    </row>
    <row r="6853" customFormat="false" ht="13.5" hidden="false" customHeight="false" outlineLevel="0" collapsed="false">
      <c r="S6853" s="0" t="n">
        <v>11366674</v>
      </c>
      <c r="T6853" s="0" t="n">
        <v>2010</v>
      </c>
      <c r="U6853" s="0" t="n">
        <v>26003</v>
      </c>
      <c r="V6853" s="0" t="n">
        <v>1040</v>
      </c>
      <c r="W6853" s="0" t="n">
        <v>40</v>
      </c>
      <c r="X6853" s="0" t="n">
        <v>59732</v>
      </c>
      <c r="Y6853" s="0" t="n">
        <v>351797</v>
      </c>
    </row>
    <row r="6854" customFormat="false" ht="13.5" hidden="false" customHeight="false" outlineLevel="0" collapsed="false">
      <c r="S6854" s="0" t="n">
        <v>11366675</v>
      </c>
      <c r="T6854" s="0" t="n">
        <v>2010</v>
      </c>
      <c r="U6854" s="0" t="n">
        <v>26003</v>
      </c>
      <c r="V6854" s="0" t="n">
        <v>1050</v>
      </c>
      <c r="W6854" s="0" t="n">
        <v>50</v>
      </c>
      <c r="X6854" s="0" t="n">
        <v>59733</v>
      </c>
      <c r="Y6854" s="0" t="n">
        <v>52801</v>
      </c>
    </row>
    <row r="6855" customFormat="false" ht="13.5" hidden="false" customHeight="false" outlineLevel="0" collapsed="false">
      <c r="S6855" s="0" t="n">
        <v>11366676</v>
      </c>
      <c r="T6855" s="0" t="n">
        <v>2010</v>
      </c>
      <c r="U6855" s="0" t="n">
        <v>26003</v>
      </c>
      <c r="V6855" s="0" t="n">
        <v>1060</v>
      </c>
      <c r="W6855" s="0" t="n">
        <v>60</v>
      </c>
      <c r="X6855" s="0" t="n">
        <v>59734</v>
      </c>
      <c r="Y6855" s="0" t="n">
        <v>0</v>
      </c>
    </row>
    <row r="6856" customFormat="false" ht="13.5" hidden="false" customHeight="false" outlineLevel="0" collapsed="false">
      <c r="S6856" s="0" t="n">
        <v>11366677</v>
      </c>
      <c r="T6856" s="0" t="n">
        <v>2010</v>
      </c>
      <c r="U6856" s="0" t="n">
        <v>26003</v>
      </c>
      <c r="V6856" s="0" t="n">
        <v>1070</v>
      </c>
      <c r="W6856" s="0" t="n">
        <v>70</v>
      </c>
      <c r="X6856" s="0" t="n">
        <v>59735</v>
      </c>
      <c r="Y6856" s="0" t="n">
        <v>0</v>
      </c>
    </row>
    <row r="6857" customFormat="false" ht="13.5" hidden="false" customHeight="false" outlineLevel="0" collapsed="false">
      <c r="S6857" s="0" t="n">
        <v>11366678</v>
      </c>
      <c r="T6857" s="0" t="n">
        <v>2010</v>
      </c>
      <c r="U6857" s="0" t="n">
        <v>26003</v>
      </c>
      <c r="V6857" s="0" t="n">
        <v>1071</v>
      </c>
      <c r="W6857" s="0" t="n">
        <v>71</v>
      </c>
      <c r="X6857" s="0" t="n">
        <v>60291</v>
      </c>
      <c r="Y6857" s="0" t="n">
        <v>0</v>
      </c>
    </row>
    <row r="6858" customFormat="false" ht="13.5" hidden="false" customHeight="false" outlineLevel="0" collapsed="false">
      <c r="S6858" s="0" t="n">
        <v>11366679</v>
      </c>
      <c r="T6858" s="0" t="n">
        <v>2010</v>
      </c>
      <c r="U6858" s="0" t="n">
        <v>26003</v>
      </c>
      <c r="V6858" s="0" t="n">
        <v>1099</v>
      </c>
      <c r="W6858" s="0" t="n">
        <v>99</v>
      </c>
      <c r="X6858" s="0" t="n">
        <v>59736</v>
      </c>
      <c r="Y6858" s="0" t="n">
        <v>-7851725</v>
      </c>
    </row>
    <row r="6859" customFormat="false" ht="13.5" hidden="false" customHeight="false" outlineLevel="0" collapsed="false">
      <c r="S6859" s="0" t="n">
        <v>11366680</v>
      </c>
      <c r="T6859" s="0" t="n">
        <v>2010</v>
      </c>
      <c r="U6859" s="0" t="n">
        <v>26003</v>
      </c>
      <c r="V6859" s="0" t="n">
        <v>1210</v>
      </c>
      <c r="W6859" s="0" t="n">
        <v>110</v>
      </c>
      <c r="X6859" s="0" t="n">
        <v>59737</v>
      </c>
      <c r="Y6859" s="0" t="n">
        <v>0</v>
      </c>
    </row>
    <row r="6860" customFormat="false" ht="13.5" hidden="false" customHeight="false" outlineLevel="0" collapsed="false">
      <c r="S6860" s="0" t="n">
        <v>11366681</v>
      </c>
      <c r="T6860" s="0" t="n">
        <v>2010</v>
      </c>
      <c r="U6860" s="0" t="n">
        <v>26003</v>
      </c>
      <c r="V6860" s="0" t="n">
        <v>1220</v>
      </c>
      <c r="W6860" s="0" t="n">
        <v>120</v>
      </c>
      <c r="X6860" s="0" t="n">
        <v>59738</v>
      </c>
      <c r="Y6860" s="0" t="n">
        <v>7551</v>
      </c>
    </row>
    <row r="6861" customFormat="false" ht="13.5" hidden="false" customHeight="false" outlineLevel="0" collapsed="false">
      <c r="S6861" s="0" t="n">
        <v>11366682</v>
      </c>
      <c r="T6861" s="0" t="n">
        <v>2010</v>
      </c>
      <c r="U6861" s="0" t="n">
        <v>26003</v>
      </c>
      <c r="V6861" s="0" t="n">
        <v>1230</v>
      </c>
      <c r="W6861" s="0" t="n">
        <v>130</v>
      </c>
      <c r="X6861" s="0" t="n">
        <v>59739</v>
      </c>
      <c r="Y6861" s="0" t="n">
        <v>0</v>
      </c>
    </row>
    <row r="6862" customFormat="false" ht="13.5" hidden="false" customHeight="false" outlineLevel="0" collapsed="false">
      <c r="S6862" s="0" t="n">
        <v>11366683</v>
      </c>
      <c r="T6862" s="0" t="n">
        <v>2010</v>
      </c>
      <c r="U6862" s="0" t="n">
        <v>26003</v>
      </c>
      <c r="V6862" s="0" t="n">
        <v>1299</v>
      </c>
      <c r="W6862" s="0" t="n">
        <v>131</v>
      </c>
      <c r="X6862" s="0" t="n">
        <v>59740</v>
      </c>
      <c r="Y6862" s="0" t="n">
        <v>7551</v>
      </c>
    </row>
    <row r="6863" customFormat="false" ht="13.5" hidden="false" customHeight="false" outlineLevel="0" collapsed="false">
      <c r="S6863" s="0" t="n">
        <v>11366684</v>
      </c>
      <c r="T6863" s="0" t="n">
        <v>2010</v>
      </c>
      <c r="U6863" s="0" t="n">
        <v>26003</v>
      </c>
      <c r="V6863" s="0" t="n">
        <v>1410</v>
      </c>
      <c r="W6863" s="0" t="n">
        <v>141</v>
      </c>
      <c r="X6863" s="0" t="n">
        <v>59741</v>
      </c>
      <c r="Y6863" s="0" t="n">
        <v>-1485245</v>
      </c>
    </row>
    <row r="6864" customFormat="false" ht="13.5" hidden="false" customHeight="false" outlineLevel="0" collapsed="false">
      <c r="S6864" s="0" t="n">
        <v>11366685</v>
      </c>
      <c r="T6864" s="0" t="n">
        <v>2010</v>
      </c>
      <c r="U6864" s="0" t="n">
        <v>26003</v>
      </c>
      <c r="V6864" s="0" t="n">
        <v>1420</v>
      </c>
      <c r="W6864" s="0" t="n">
        <v>142</v>
      </c>
      <c r="X6864" s="0" t="n">
        <v>59742</v>
      </c>
      <c r="Y6864" s="0" t="n">
        <v>9417441</v>
      </c>
    </row>
    <row r="6865" customFormat="false" ht="13.5" hidden="false" customHeight="false" outlineLevel="0" collapsed="false">
      <c r="S6865" s="0" t="n">
        <v>11366686</v>
      </c>
      <c r="T6865" s="0" t="n">
        <v>2010</v>
      </c>
      <c r="U6865" s="0" t="n">
        <v>26003</v>
      </c>
      <c r="V6865" s="0" t="n">
        <v>9910</v>
      </c>
      <c r="W6865" s="0" t="n">
        <v>199</v>
      </c>
      <c r="X6865" s="0" t="n">
        <v>59743</v>
      </c>
      <c r="Y6865" s="0" t="n">
        <v>7932196</v>
      </c>
    </row>
    <row r="6866" customFormat="false" ht="13.5" hidden="false" customHeight="false" outlineLevel="0" collapsed="false">
      <c r="S6866" s="0" t="n">
        <v>11366719</v>
      </c>
      <c r="T6866" s="0" t="n">
        <v>2010</v>
      </c>
      <c r="U6866" s="0" t="n">
        <v>26003</v>
      </c>
      <c r="V6866" s="0" t="n">
        <v>9920</v>
      </c>
      <c r="W6866" s="0" t="n">
        <v>9920</v>
      </c>
      <c r="X6866" s="0" t="n">
        <v>59774</v>
      </c>
      <c r="Y6866" s="0" t="n">
        <v>13750384</v>
      </c>
    </row>
    <row r="6867" customFormat="false" ht="13.5" hidden="false" customHeight="false" outlineLevel="0" collapsed="false">
      <c r="S6867" s="0" t="n">
        <v>11366736</v>
      </c>
      <c r="T6867" s="0" t="n">
        <v>2010</v>
      </c>
      <c r="U6867" s="0" t="n">
        <v>26011</v>
      </c>
      <c r="V6867" s="0" t="n">
        <v>205</v>
      </c>
      <c r="W6867" s="0" t="n">
        <v>205</v>
      </c>
      <c r="X6867" s="0" t="n">
        <v>59744</v>
      </c>
      <c r="Y6867" s="0" t="n">
        <v>0</v>
      </c>
    </row>
    <row r="6868" customFormat="false" ht="13.5" hidden="false" customHeight="false" outlineLevel="0" collapsed="false">
      <c r="S6868" s="0" t="n">
        <v>11366737</v>
      </c>
      <c r="T6868" s="0" t="n">
        <v>2010</v>
      </c>
      <c r="U6868" s="0" t="n">
        <v>26011</v>
      </c>
      <c r="V6868" s="0" t="n">
        <v>210</v>
      </c>
      <c r="W6868" s="0" t="n">
        <v>210</v>
      </c>
      <c r="X6868" s="0" t="n">
        <v>59745</v>
      </c>
      <c r="Y6868" s="0" t="n">
        <v>0</v>
      </c>
    </row>
    <row r="6869" customFormat="false" ht="13.5" hidden="false" customHeight="false" outlineLevel="0" collapsed="false">
      <c r="S6869" s="0" t="n">
        <v>11366738</v>
      </c>
      <c r="T6869" s="0" t="n">
        <v>2010</v>
      </c>
      <c r="U6869" s="0" t="n">
        <v>26011</v>
      </c>
      <c r="V6869" s="0" t="n">
        <v>215</v>
      </c>
      <c r="W6869" s="0" t="n">
        <v>215</v>
      </c>
      <c r="X6869" s="0" t="n">
        <v>59746</v>
      </c>
      <c r="Y6869" s="0" t="n">
        <v>0</v>
      </c>
    </row>
    <row r="6870" customFormat="false" ht="13.5" hidden="false" customHeight="false" outlineLevel="0" collapsed="false">
      <c r="S6870" s="0" t="n">
        <v>11366739</v>
      </c>
      <c r="T6870" s="0" t="n">
        <v>2010</v>
      </c>
      <c r="U6870" s="0" t="n">
        <v>26011</v>
      </c>
      <c r="V6870" s="0" t="n">
        <v>220</v>
      </c>
      <c r="W6870" s="0" t="n">
        <v>220</v>
      </c>
      <c r="X6870" s="0" t="n">
        <v>59747</v>
      </c>
      <c r="Y6870" s="0" t="n">
        <v>0</v>
      </c>
    </row>
    <row r="6871" customFormat="false" ht="13.5" hidden="false" customHeight="false" outlineLevel="0" collapsed="false">
      <c r="S6871" s="0" t="n">
        <v>11366740</v>
      </c>
      <c r="T6871" s="0" t="n">
        <v>2010</v>
      </c>
      <c r="U6871" s="0" t="n">
        <v>26011</v>
      </c>
      <c r="V6871" s="0" t="n">
        <v>225</v>
      </c>
      <c r="W6871" s="0" t="n">
        <v>225</v>
      </c>
      <c r="X6871" s="0" t="n">
        <v>59748</v>
      </c>
      <c r="Y6871" s="0" t="n">
        <v>0</v>
      </c>
    </row>
    <row r="6872" customFormat="false" ht="13.5" hidden="false" customHeight="false" outlineLevel="0" collapsed="false">
      <c r="S6872" s="0" t="n">
        <v>11366741</v>
      </c>
      <c r="T6872" s="0" t="n">
        <v>2010</v>
      </c>
      <c r="U6872" s="0" t="n">
        <v>26011</v>
      </c>
      <c r="V6872" s="0" t="n">
        <v>235</v>
      </c>
      <c r="W6872" s="0" t="n">
        <v>235</v>
      </c>
      <c r="X6872" s="0" t="n">
        <v>59749</v>
      </c>
      <c r="Y6872" s="0" t="n">
        <v>2211000</v>
      </c>
    </row>
    <row r="6873" customFormat="false" ht="13.5" hidden="false" customHeight="false" outlineLevel="0" collapsed="false">
      <c r="S6873" s="0" t="n">
        <v>11366742</v>
      </c>
      <c r="T6873" s="0" t="n">
        <v>2010</v>
      </c>
      <c r="U6873" s="0" t="n">
        <v>26011</v>
      </c>
      <c r="V6873" s="0" t="n">
        <v>240</v>
      </c>
      <c r="W6873" s="0" t="n">
        <v>240</v>
      </c>
      <c r="X6873" s="0" t="n">
        <v>59750</v>
      </c>
      <c r="Y6873" s="0" t="n">
        <v>0</v>
      </c>
    </row>
    <row r="6874" customFormat="false" ht="13.5" hidden="false" customHeight="false" outlineLevel="0" collapsed="false">
      <c r="S6874" s="0" t="n">
        <v>11366743</v>
      </c>
      <c r="T6874" s="0" t="n">
        <v>2010</v>
      </c>
      <c r="U6874" s="0" t="n">
        <v>26011</v>
      </c>
      <c r="V6874" s="0" t="n">
        <v>245</v>
      </c>
      <c r="W6874" s="0" t="n">
        <v>245</v>
      </c>
      <c r="X6874" s="0" t="n">
        <v>59751</v>
      </c>
      <c r="Y6874" s="0" t="n">
        <v>0</v>
      </c>
    </row>
    <row r="6875" customFormat="false" ht="13.5" hidden="false" customHeight="false" outlineLevel="0" collapsed="false">
      <c r="S6875" s="0" t="n">
        <v>11366744</v>
      </c>
      <c r="T6875" s="0" t="n">
        <v>2010</v>
      </c>
      <c r="U6875" s="0" t="n">
        <v>26011</v>
      </c>
      <c r="V6875" s="0" t="n">
        <v>250</v>
      </c>
      <c r="W6875" s="0" t="n">
        <v>250</v>
      </c>
      <c r="X6875" s="0" t="n">
        <v>59752</v>
      </c>
      <c r="Y6875" s="0" t="n">
        <v>0</v>
      </c>
    </row>
    <row r="6876" customFormat="false" ht="13.5" hidden="false" customHeight="false" outlineLevel="0" collapsed="false">
      <c r="S6876" s="0" t="n">
        <v>11366745</v>
      </c>
      <c r="T6876" s="0" t="n">
        <v>2010</v>
      </c>
      <c r="U6876" s="0" t="n">
        <v>26011</v>
      </c>
      <c r="V6876" s="0" t="n">
        <v>255</v>
      </c>
      <c r="W6876" s="0" t="n">
        <v>255</v>
      </c>
      <c r="X6876" s="0" t="n">
        <v>59753</v>
      </c>
      <c r="Y6876" s="0" t="n">
        <v>0</v>
      </c>
    </row>
    <row r="6877" customFormat="false" ht="13.5" hidden="false" customHeight="false" outlineLevel="0" collapsed="false">
      <c r="S6877" s="0" t="n">
        <v>11366746</v>
      </c>
      <c r="T6877" s="0" t="n">
        <v>2010</v>
      </c>
      <c r="U6877" s="0" t="n">
        <v>26011</v>
      </c>
      <c r="V6877" s="0" t="n">
        <v>260</v>
      </c>
      <c r="W6877" s="0" t="n">
        <v>260</v>
      </c>
      <c r="X6877" s="0" t="n">
        <v>59754</v>
      </c>
      <c r="Y6877" s="0" t="n">
        <v>0</v>
      </c>
    </row>
    <row r="6878" customFormat="false" ht="13.5" hidden="false" customHeight="false" outlineLevel="0" collapsed="false">
      <c r="S6878" s="0" t="n">
        <v>11366747</v>
      </c>
      <c r="T6878" s="0" t="n">
        <v>2010</v>
      </c>
      <c r="U6878" s="0" t="n">
        <v>26011</v>
      </c>
      <c r="V6878" s="0" t="n">
        <v>265</v>
      </c>
      <c r="W6878" s="0" t="n">
        <v>265</v>
      </c>
      <c r="X6878" s="0" t="n">
        <v>59755</v>
      </c>
      <c r="Y6878" s="0" t="n">
        <v>0</v>
      </c>
    </row>
    <row r="6879" customFormat="false" ht="13.5" hidden="false" customHeight="false" outlineLevel="0" collapsed="false">
      <c r="S6879" s="0" t="n">
        <v>11366748</v>
      </c>
      <c r="T6879" s="0" t="n">
        <v>2010</v>
      </c>
      <c r="U6879" s="0" t="n">
        <v>26011</v>
      </c>
      <c r="V6879" s="0" t="n">
        <v>297</v>
      </c>
      <c r="W6879" s="0" t="n">
        <v>297</v>
      </c>
      <c r="X6879" s="0" t="n">
        <v>59756</v>
      </c>
      <c r="Y6879" s="0" t="n">
        <v>0</v>
      </c>
    </row>
    <row r="6880" customFormat="false" ht="13.5" hidden="false" customHeight="false" outlineLevel="0" collapsed="false">
      <c r="S6880" s="0" t="n">
        <v>11366749</v>
      </c>
      <c r="T6880" s="0" t="n">
        <v>2010</v>
      </c>
      <c r="U6880" s="0" t="n">
        <v>26011</v>
      </c>
      <c r="V6880" s="0" t="n">
        <v>298</v>
      </c>
      <c r="W6880" s="0" t="n">
        <v>298</v>
      </c>
      <c r="X6880" s="0" t="n">
        <v>59757</v>
      </c>
      <c r="Y6880" s="0" t="n">
        <v>0</v>
      </c>
    </row>
    <row r="6881" customFormat="false" ht="13.5" hidden="false" customHeight="false" outlineLevel="0" collapsed="false">
      <c r="S6881" s="0" t="n">
        <v>11366750</v>
      </c>
      <c r="T6881" s="0" t="n">
        <v>2010</v>
      </c>
      <c r="U6881" s="0" t="n">
        <v>26011</v>
      </c>
      <c r="V6881" s="0" t="n">
        <v>299</v>
      </c>
      <c r="W6881" s="0" t="n">
        <v>299</v>
      </c>
      <c r="X6881" s="0" t="n">
        <v>59758</v>
      </c>
      <c r="Y6881" s="0" t="n">
        <v>2211000</v>
      </c>
    </row>
    <row r="6882" customFormat="false" ht="13.5" hidden="false" customHeight="false" outlineLevel="0" collapsed="false">
      <c r="S6882" s="0" t="n">
        <v>11366751</v>
      </c>
      <c r="T6882" s="0" t="n">
        <v>2010</v>
      </c>
      <c r="U6882" s="0" t="n">
        <v>26011</v>
      </c>
      <c r="V6882" s="0" t="n">
        <v>405</v>
      </c>
      <c r="W6882" s="0" t="n">
        <v>405.1</v>
      </c>
      <c r="X6882" s="0" t="n">
        <v>60292</v>
      </c>
      <c r="Y6882" s="0" t="n">
        <v>909318</v>
      </c>
    </row>
    <row r="6883" customFormat="false" ht="13.5" hidden="false" customHeight="false" outlineLevel="0" collapsed="false">
      <c r="S6883" s="0" t="n">
        <v>11366752</v>
      </c>
      <c r="T6883" s="0" t="n">
        <v>2010</v>
      </c>
      <c r="U6883" s="0" t="n">
        <v>26011</v>
      </c>
      <c r="V6883" s="0" t="n">
        <v>406</v>
      </c>
      <c r="W6883" s="0" t="n">
        <v>406</v>
      </c>
      <c r="X6883" s="0" t="n">
        <v>60293</v>
      </c>
      <c r="Y6883" s="0" t="n">
        <v>1487792</v>
      </c>
    </row>
    <row r="6884" customFormat="false" ht="13.5" hidden="false" customHeight="false" outlineLevel="0" collapsed="false">
      <c r="S6884" s="0" t="n">
        <v>11366753</v>
      </c>
      <c r="T6884" s="0" t="n">
        <v>2010</v>
      </c>
      <c r="U6884" s="0" t="n">
        <v>26011</v>
      </c>
      <c r="V6884" s="0" t="n">
        <v>410</v>
      </c>
      <c r="W6884" s="0" t="n">
        <v>410</v>
      </c>
      <c r="X6884" s="0" t="n">
        <v>59760</v>
      </c>
      <c r="Y6884" s="0" t="n">
        <v>10765</v>
      </c>
    </row>
    <row r="6885" customFormat="false" ht="13.5" hidden="false" customHeight="false" outlineLevel="0" collapsed="false">
      <c r="S6885" s="0" t="n">
        <v>11366754</v>
      </c>
      <c r="T6885" s="0" t="n">
        <v>2010</v>
      </c>
      <c r="U6885" s="0" t="n">
        <v>26011</v>
      </c>
      <c r="V6885" s="0" t="n">
        <v>415</v>
      </c>
      <c r="W6885" s="0" t="n">
        <v>415</v>
      </c>
      <c r="X6885" s="0" t="n">
        <v>59761</v>
      </c>
      <c r="Y6885" s="0" t="n">
        <v>0</v>
      </c>
    </row>
    <row r="6886" customFormat="false" ht="13.5" hidden="false" customHeight="false" outlineLevel="0" collapsed="false">
      <c r="S6886" s="0" t="n">
        <v>11366755</v>
      </c>
      <c r="T6886" s="0" t="n">
        <v>2010</v>
      </c>
      <c r="U6886" s="0" t="n">
        <v>26011</v>
      </c>
      <c r="V6886" s="0" t="n">
        <v>419</v>
      </c>
      <c r="W6886" s="0" t="n">
        <v>419</v>
      </c>
      <c r="X6886" s="0" t="n">
        <v>60294</v>
      </c>
      <c r="Y6886" s="0" t="n">
        <v>64616</v>
      </c>
    </row>
    <row r="6887" customFormat="false" ht="13.5" hidden="false" customHeight="false" outlineLevel="0" collapsed="false">
      <c r="S6887" s="0" t="n">
        <v>11366756</v>
      </c>
      <c r="T6887" s="0" t="n">
        <v>2010</v>
      </c>
      <c r="U6887" s="0" t="n">
        <v>26011</v>
      </c>
      <c r="V6887" s="0" t="n">
        <v>420</v>
      </c>
      <c r="W6887" s="0" t="n">
        <v>420</v>
      </c>
      <c r="X6887" s="0" t="n">
        <v>59762</v>
      </c>
      <c r="Y6887" s="0" t="n">
        <v>0</v>
      </c>
    </row>
    <row r="6888" customFormat="false" ht="13.5" hidden="false" customHeight="false" outlineLevel="0" collapsed="false">
      <c r="S6888" s="0" t="n">
        <v>11366757</v>
      </c>
      <c r="T6888" s="0" t="n">
        <v>2010</v>
      </c>
      <c r="U6888" s="0" t="n">
        <v>26011</v>
      </c>
      <c r="V6888" s="0" t="n">
        <v>425</v>
      </c>
      <c r="W6888" s="0" t="n">
        <v>425</v>
      </c>
      <c r="X6888" s="0" t="n">
        <v>59763</v>
      </c>
      <c r="Y6888" s="0" t="n">
        <v>1403344</v>
      </c>
    </row>
    <row r="6889" customFormat="false" ht="13.5" hidden="false" customHeight="false" outlineLevel="0" collapsed="false">
      <c r="S6889" s="0" t="n">
        <v>11366758</v>
      </c>
      <c r="T6889" s="0" t="n">
        <v>2010</v>
      </c>
      <c r="U6889" s="0" t="n">
        <v>26011</v>
      </c>
      <c r="V6889" s="0" t="n">
        <v>430</v>
      </c>
      <c r="W6889" s="0" t="n">
        <v>430</v>
      </c>
      <c r="X6889" s="0" t="n">
        <v>59764</v>
      </c>
      <c r="Y6889" s="0" t="n">
        <v>2096436</v>
      </c>
    </row>
    <row r="6890" customFormat="false" ht="13.5" hidden="false" customHeight="false" outlineLevel="0" collapsed="false">
      <c r="S6890" s="0" t="n">
        <v>11366759</v>
      </c>
      <c r="T6890" s="0" t="n">
        <v>2010</v>
      </c>
      <c r="U6890" s="0" t="n">
        <v>26011</v>
      </c>
      <c r="V6890" s="0" t="n">
        <v>435</v>
      </c>
      <c r="W6890" s="0" t="n">
        <v>435</v>
      </c>
      <c r="X6890" s="0" t="n">
        <v>59765</v>
      </c>
      <c r="Y6890" s="0" t="n">
        <v>1617515</v>
      </c>
    </row>
    <row r="6891" customFormat="false" ht="13.5" hidden="false" customHeight="false" outlineLevel="0" collapsed="false">
      <c r="S6891" s="0" t="n">
        <v>11366760</v>
      </c>
      <c r="T6891" s="0" t="n">
        <v>2010</v>
      </c>
      <c r="U6891" s="0" t="n">
        <v>26011</v>
      </c>
      <c r="V6891" s="0" t="n">
        <v>440</v>
      </c>
      <c r="W6891" s="0" t="n">
        <v>440</v>
      </c>
      <c r="X6891" s="0" t="n">
        <v>59766</v>
      </c>
      <c r="Y6891" s="0" t="n">
        <v>762350</v>
      </c>
    </row>
    <row r="6892" customFormat="false" ht="13.5" hidden="false" customHeight="false" outlineLevel="0" collapsed="false">
      <c r="S6892" s="0" t="n">
        <v>11366761</v>
      </c>
      <c r="T6892" s="0" t="n">
        <v>2010</v>
      </c>
      <c r="U6892" s="0" t="n">
        <v>26011</v>
      </c>
      <c r="V6892" s="0" t="n">
        <v>445</v>
      </c>
      <c r="W6892" s="0" t="n">
        <v>445</v>
      </c>
      <c r="X6892" s="0" t="n">
        <v>59767</v>
      </c>
      <c r="Y6892" s="0" t="n">
        <v>0</v>
      </c>
    </row>
    <row r="6893" customFormat="false" ht="13.5" hidden="false" customHeight="false" outlineLevel="0" collapsed="false">
      <c r="S6893" s="0" t="n">
        <v>11366762</v>
      </c>
      <c r="T6893" s="0" t="n">
        <v>2010</v>
      </c>
      <c r="U6893" s="0" t="n">
        <v>26011</v>
      </c>
      <c r="V6893" s="0" t="n">
        <v>495</v>
      </c>
      <c r="W6893" s="0" t="n">
        <v>495</v>
      </c>
      <c r="X6893" s="0" t="n">
        <v>59768</v>
      </c>
      <c r="Y6893" s="0" t="n">
        <v>0</v>
      </c>
    </row>
    <row r="6894" customFormat="false" ht="13.5" hidden="false" customHeight="false" outlineLevel="0" collapsed="false">
      <c r="S6894" s="0" t="n">
        <v>11366763</v>
      </c>
      <c r="T6894" s="0" t="n">
        <v>2010</v>
      </c>
      <c r="U6894" s="0" t="n">
        <v>26011</v>
      </c>
      <c r="V6894" s="0" t="n">
        <v>496</v>
      </c>
      <c r="W6894" s="0" t="n">
        <v>496</v>
      </c>
      <c r="X6894" s="0" t="n">
        <v>59769</v>
      </c>
      <c r="Y6894" s="0" t="n">
        <v>0</v>
      </c>
    </row>
    <row r="6895" customFormat="false" ht="13.5" hidden="false" customHeight="false" outlineLevel="0" collapsed="false">
      <c r="S6895" s="0" t="n">
        <v>11366764</v>
      </c>
      <c r="T6895" s="0" t="n">
        <v>2010</v>
      </c>
      <c r="U6895" s="0" t="n">
        <v>26011</v>
      </c>
      <c r="V6895" s="0" t="n">
        <v>497</v>
      </c>
      <c r="W6895" s="0" t="n">
        <v>497</v>
      </c>
      <c r="X6895" s="0" t="n">
        <v>59770</v>
      </c>
      <c r="Y6895" s="0" t="n">
        <v>0</v>
      </c>
    </row>
    <row r="6896" customFormat="false" ht="13.5" hidden="false" customHeight="false" outlineLevel="0" collapsed="false">
      <c r="S6896" s="0" t="n">
        <v>11366765</v>
      </c>
      <c r="T6896" s="0" t="n">
        <v>2010</v>
      </c>
      <c r="U6896" s="0" t="n">
        <v>26011</v>
      </c>
      <c r="V6896" s="0" t="n">
        <v>498</v>
      </c>
      <c r="W6896" s="0" t="n">
        <v>498</v>
      </c>
      <c r="X6896" s="0" t="n">
        <v>59771</v>
      </c>
      <c r="Y6896" s="0" t="n">
        <v>0</v>
      </c>
    </row>
    <row r="6897" customFormat="false" ht="13.5" hidden="false" customHeight="false" outlineLevel="0" collapsed="false">
      <c r="S6897" s="0" t="n">
        <v>11366766</v>
      </c>
      <c r="T6897" s="0" t="n">
        <v>2010</v>
      </c>
      <c r="U6897" s="0" t="n">
        <v>26011</v>
      </c>
      <c r="V6897" s="0" t="n">
        <v>499</v>
      </c>
      <c r="W6897" s="0" t="n">
        <v>499</v>
      </c>
      <c r="X6897" s="0" t="n">
        <v>59772</v>
      </c>
      <c r="Y6897" s="0" t="n">
        <v>8352136</v>
      </c>
    </row>
    <row r="6898" customFormat="false" ht="13.5" hidden="false" customHeight="false" outlineLevel="0" collapsed="false">
      <c r="S6898" s="0" t="n">
        <v>11366767</v>
      </c>
      <c r="T6898" s="0" t="n">
        <v>2010</v>
      </c>
      <c r="U6898" s="0" t="n">
        <v>26011</v>
      </c>
      <c r="V6898" s="0" t="n">
        <v>610</v>
      </c>
      <c r="W6898" s="0" t="n">
        <v>610</v>
      </c>
      <c r="X6898" s="0" t="n">
        <v>59773</v>
      </c>
      <c r="Y6898" s="0" t="n">
        <v>0</v>
      </c>
    </row>
    <row r="6899" customFormat="false" ht="13.5" hidden="false" customHeight="false" outlineLevel="0" collapsed="false">
      <c r="S6899" s="0" t="n">
        <v>11366720</v>
      </c>
      <c r="T6899" s="0" t="n">
        <v>2010</v>
      </c>
      <c r="U6899" s="0" t="n">
        <v>26011</v>
      </c>
      <c r="V6899" s="0" t="n">
        <v>1010</v>
      </c>
      <c r="W6899" s="0" t="n">
        <v>10</v>
      </c>
      <c r="X6899" s="0" t="n">
        <v>59729</v>
      </c>
      <c r="Y6899" s="0" t="n">
        <v>6922895</v>
      </c>
    </row>
    <row r="6900" customFormat="false" ht="13.5" hidden="false" customHeight="false" outlineLevel="0" collapsed="false">
      <c r="S6900" s="0" t="n">
        <v>11366721</v>
      </c>
      <c r="T6900" s="0" t="n">
        <v>2010</v>
      </c>
      <c r="U6900" s="0" t="n">
        <v>26011</v>
      </c>
      <c r="V6900" s="0" t="n">
        <v>1020</v>
      </c>
      <c r="W6900" s="0" t="n">
        <v>20</v>
      </c>
      <c r="X6900" s="0" t="n">
        <v>59730</v>
      </c>
      <c r="Y6900" s="0" t="n">
        <v>-10563136</v>
      </c>
    </row>
    <row r="6901" customFormat="false" ht="13.5" hidden="false" customHeight="false" outlineLevel="0" collapsed="false">
      <c r="S6901" s="0" t="n">
        <v>11366722</v>
      </c>
      <c r="T6901" s="0" t="n">
        <v>2010</v>
      </c>
      <c r="U6901" s="0" t="n">
        <v>26011</v>
      </c>
      <c r="V6901" s="0" t="n">
        <v>1030</v>
      </c>
      <c r="W6901" s="0" t="n">
        <v>30</v>
      </c>
      <c r="X6901" s="0" t="n">
        <v>59731</v>
      </c>
      <c r="Y6901" s="0" t="n">
        <v>3208935</v>
      </c>
    </row>
    <row r="6902" customFormat="false" ht="13.5" hidden="false" customHeight="false" outlineLevel="0" collapsed="false">
      <c r="S6902" s="0" t="n">
        <v>11366723</v>
      </c>
      <c r="T6902" s="0" t="n">
        <v>2010</v>
      </c>
      <c r="U6902" s="0" t="n">
        <v>26011</v>
      </c>
      <c r="V6902" s="0" t="n">
        <v>1040</v>
      </c>
      <c r="W6902" s="0" t="n">
        <v>40</v>
      </c>
      <c r="X6902" s="0" t="n">
        <v>59732</v>
      </c>
      <c r="Y6902" s="0" t="n">
        <v>383294</v>
      </c>
    </row>
    <row r="6903" customFormat="false" ht="13.5" hidden="false" customHeight="false" outlineLevel="0" collapsed="false">
      <c r="S6903" s="0" t="n">
        <v>11366724</v>
      </c>
      <c r="T6903" s="0" t="n">
        <v>2010</v>
      </c>
      <c r="U6903" s="0" t="n">
        <v>26011</v>
      </c>
      <c r="V6903" s="0" t="n">
        <v>1050</v>
      </c>
      <c r="W6903" s="0" t="n">
        <v>50</v>
      </c>
      <c r="X6903" s="0" t="n">
        <v>59733</v>
      </c>
      <c r="Y6903" s="0" t="n">
        <v>73283</v>
      </c>
    </row>
    <row r="6904" customFormat="false" ht="13.5" hidden="false" customHeight="false" outlineLevel="0" collapsed="false">
      <c r="S6904" s="0" t="n">
        <v>11366725</v>
      </c>
      <c r="T6904" s="0" t="n">
        <v>2010</v>
      </c>
      <c r="U6904" s="0" t="n">
        <v>26011</v>
      </c>
      <c r="V6904" s="0" t="n">
        <v>1060</v>
      </c>
      <c r="W6904" s="0" t="n">
        <v>60</v>
      </c>
      <c r="X6904" s="0" t="n">
        <v>59734</v>
      </c>
      <c r="Y6904" s="0" t="n">
        <v>0</v>
      </c>
    </row>
    <row r="6905" customFormat="false" ht="13.5" hidden="false" customHeight="false" outlineLevel="0" collapsed="false">
      <c r="S6905" s="0" t="n">
        <v>11366726</v>
      </c>
      <c r="T6905" s="0" t="n">
        <v>2010</v>
      </c>
      <c r="U6905" s="0" t="n">
        <v>26011</v>
      </c>
      <c r="V6905" s="0" t="n">
        <v>1070</v>
      </c>
      <c r="W6905" s="0" t="n">
        <v>70</v>
      </c>
      <c r="X6905" s="0" t="n">
        <v>59735</v>
      </c>
      <c r="Y6905" s="0" t="n">
        <v>0</v>
      </c>
    </row>
    <row r="6906" customFormat="false" ht="13.5" hidden="false" customHeight="false" outlineLevel="0" collapsed="false">
      <c r="S6906" s="0" t="n">
        <v>11366727</v>
      </c>
      <c r="T6906" s="0" t="n">
        <v>2010</v>
      </c>
      <c r="U6906" s="0" t="n">
        <v>26011</v>
      </c>
      <c r="V6906" s="0" t="n">
        <v>1071</v>
      </c>
      <c r="W6906" s="0" t="n">
        <v>71</v>
      </c>
      <c r="X6906" s="0" t="n">
        <v>60291</v>
      </c>
      <c r="Y6906" s="0" t="n">
        <v>0</v>
      </c>
    </row>
    <row r="6907" customFormat="false" ht="13.5" hidden="false" customHeight="false" outlineLevel="0" collapsed="false">
      <c r="S6907" s="0" t="n">
        <v>11366728</v>
      </c>
      <c r="T6907" s="0" t="n">
        <v>2010</v>
      </c>
      <c r="U6907" s="0" t="n">
        <v>26011</v>
      </c>
      <c r="V6907" s="0" t="n">
        <v>1099</v>
      </c>
      <c r="W6907" s="0" t="n">
        <v>99</v>
      </c>
      <c r="X6907" s="0" t="n">
        <v>59736</v>
      </c>
      <c r="Y6907" s="0" t="n">
        <v>-6897624</v>
      </c>
    </row>
    <row r="6908" customFormat="false" ht="13.5" hidden="false" customHeight="false" outlineLevel="0" collapsed="false">
      <c r="S6908" s="0" t="n">
        <v>11366729</v>
      </c>
      <c r="T6908" s="0" t="n">
        <v>2010</v>
      </c>
      <c r="U6908" s="0" t="n">
        <v>26011</v>
      </c>
      <c r="V6908" s="0" t="n">
        <v>1210</v>
      </c>
      <c r="W6908" s="0" t="n">
        <v>110</v>
      </c>
      <c r="X6908" s="0" t="n">
        <v>59737</v>
      </c>
      <c r="Y6908" s="0" t="n">
        <v>0</v>
      </c>
    </row>
    <row r="6909" customFormat="false" ht="13.5" hidden="false" customHeight="false" outlineLevel="0" collapsed="false">
      <c r="S6909" s="0" t="n">
        <v>11366730</v>
      </c>
      <c r="T6909" s="0" t="n">
        <v>2010</v>
      </c>
      <c r="U6909" s="0" t="n">
        <v>26011</v>
      </c>
      <c r="V6909" s="0" t="n">
        <v>1220</v>
      </c>
      <c r="W6909" s="0" t="n">
        <v>120</v>
      </c>
      <c r="X6909" s="0" t="n">
        <v>59738</v>
      </c>
      <c r="Y6909" s="0" t="n">
        <v>-316709</v>
      </c>
    </row>
    <row r="6910" customFormat="false" ht="13.5" hidden="false" customHeight="false" outlineLevel="0" collapsed="false">
      <c r="S6910" s="0" t="n">
        <v>11366731</v>
      </c>
      <c r="T6910" s="0" t="n">
        <v>2010</v>
      </c>
      <c r="U6910" s="0" t="n">
        <v>26011</v>
      </c>
      <c r="V6910" s="0" t="n">
        <v>1230</v>
      </c>
      <c r="W6910" s="0" t="n">
        <v>130</v>
      </c>
      <c r="X6910" s="0" t="n">
        <v>59739</v>
      </c>
      <c r="Y6910" s="0" t="n">
        <v>0</v>
      </c>
    </row>
    <row r="6911" customFormat="false" ht="13.5" hidden="false" customHeight="false" outlineLevel="0" collapsed="false">
      <c r="S6911" s="0" t="n">
        <v>11366732</v>
      </c>
      <c r="T6911" s="0" t="n">
        <v>2010</v>
      </c>
      <c r="U6911" s="0" t="n">
        <v>26011</v>
      </c>
      <c r="V6911" s="0" t="n">
        <v>1299</v>
      </c>
      <c r="W6911" s="0" t="n">
        <v>131</v>
      </c>
      <c r="X6911" s="0" t="n">
        <v>59740</v>
      </c>
      <c r="Y6911" s="0" t="n">
        <v>-316709</v>
      </c>
    </row>
    <row r="6912" customFormat="false" ht="13.5" hidden="false" customHeight="false" outlineLevel="0" collapsed="false">
      <c r="S6912" s="0" t="n">
        <v>11366733</v>
      </c>
      <c r="T6912" s="0" t="n">
        <v>2010</v>
      </c>
      <c r="U6912" s="0" t="n">
        <v>26011</v>
      </c>
      <c r="V6912" s="0" t="n">
        <v>1410</v>
      </c>
      <c r="W6912" s="0" t="n">
        <v>141</v>
      </c>
      <c r="X6912" s="0" t="n">
        <v>59741</v>
      </c>
      <c r="Y6912" s="0" t="n">
        <v>-291438</v>
      </c>
    </row>
    <row r="6913" customFormat="false" ht="13.5" hidden="false" customHeight="false" outlineLevel="0" collapsed="false">
      <c r="S6913" s="0" t="n">
        <v>11366734</v>
      </c>
      <c r="T6913" s="0" t="n">
        <v>2010</v>
      </c>
      <c r="U6913" s="0" t="n">
        <v>26011</v>
      </c>
      <c r="V6913" s="0" t="n">
        <v>1420</v>
      </c>
      <c r="W6913" s="0" t="n">
        <v>142</v>
      </c>
      <c r="X6913" s="0" t="n">
        <v>59742</v>
      </c>
      <c r="Y6913" s="0" t="n">
        <v>1721904</v>
      </c>
    </row>
    <row r="6914" customFormat="false" ht="13.5" hidden="false" customHeight="false" outlineLevel="0" collapsed="false">
      <c r="S6914" s="0" t="n">
        <v>11366735</v>
      </c>
      <c r="T6914" s="0" t="n">
        <v>2010</v>
      </c>
      <c r="U6914" s="0" t="n">
        <v>26011</v>
      </c>
      <c r="V6914" s="0" t="n">
        <v>9910</v>
      </c>
      <c r="W6914" s="0" t="n">
        <v>199</v>
      </c>
      <c r="X6914" s="0" t="n">
        <v>59743</v>
      </c>
      <c r="Y6914" s="0" t="n">
        <v>1430466</v>
      </c>
    </row>
    <row r="6915" customFormat="false" ht="13.5" hidden="false" customHeight="false" outlineLevel="0" collapsed="false">
      <c r="S6915" s="0" t="n">
        <v>11366768</v>
      </c>
      <c r="T6915" s="0" t="n">
        <v>2010</v>
      </c>
      <c r="U6915" s="0" t="n">
        <v>26011</v>
      </c>
      <c r="V6915" s="0" t="n">
        <v>9920</v>
      </c>
      <c r="W6915" s="0" t="n">
        <v>9920</v>
      </c>
      <c r="X6915" s="0" t="n">
        <v>59774</v>
      </c>
      <c r="Y6915" s="0" t="n">
        <v>10563136</v>
      </c>
    </row>
    <row r="6916" customFormat="false" ht="13.5" hidden="false" customHeight="false" outlineLevel="0" collapsed="false">
      <c r="S6916" s="0" t="n">
        <v>11366785</v>
      </c>
      <c r="T6916" s="0" t="n">
        <v>2010</v>
      </c>
      <c r="U6916" s="0" t="n">
        <v>26014</v>
      </c>
      <c r="V6916" s="0" t="n">
        <v>205</v>
      </c>
      <c r="W6916" s="0" t="n">
        <v>205</v>
      </c>
      <c r="X6916" s="0" t="n">
        <v>59744</v>
      </c>
      <c r="Y6916" s="0" t="n">
        <v>0</v>
      </c>
    </row>
    <row r="6917" customFormat="false" ht="13.5" hidden="false" customHeight="false" outlineLevel="0" collapsed="false">
      <c r="S6917" s="0" t="n">
        <v>11366786</v>
      </c>
      <c r="T6917" s="0" t="n">
        <v>2010</v>
      </c>
      <c r="U6917" s="0" t="n">
        <v>26014</v>
      </c>
      <c r="V6917" s="0" t="n">
        <v>210</v>
      </c>
      <c r="W6917" s="0" t="n">
        <v>210</v>
      </c>
      <c r="X6917" s="0" t="n">
        <v>59745</v>
      </c>
      <c r="Y6917" s="0" t="n">
        <v>0</v>
      </c>
    </row>
    <row r="6918" customFormat="false" ht="13.5" hidden="false" customHeight="false" outlineLevel="0" collapsed="false">
      <c r="S6918" s="0" t="n">
        <v>11366787</v>
      </c>
      <c r="T6918" s="0" t="n">
        <v>2010</v>
      </c>
      <c r="U6918" s="0" t="n">
        <v>26014</v>
      </c>
      <c r="V6918" s="0" t="n">
        <v>215</v>
      </c>
      <c r="W6918" s="0" t="n">
        <v>215</v>
      </c>
      <c r="X6918" s="0" t="n">
        <v>59746</v>
      </c>
      <c r="Y6918" s="0" t="n">
        <v>0</v>
      </c>
    </row>
    <row r="6919" customFormat="false" ht="13.5" hidden="false" customHeight="false" outlineLevel="0" collapsed="false">
      <c r="S6919" s="0" t="n">
        <v>11366788</v>
      </c>
      <c r="T6919" s="0" t="n">
        <v>2010</v>
      </c>
      <c r="U6919" s="0" t="n">
        <v>26014</v>
      </c>
      <c r="V6919" s="0" t="n">
        <v>220</v>
      </c>
      <c r="W6919" s="0" t="n">
        <v>220</v>
      </c>
      <c r="X6919" s="0" t="n">
        <v>59747</v>
      </c>
      <c r="Y6919" s="0" t="n">
        <v>0</v>
      </c>
    </row>
    <row r="6920" customFormat="false" ht="13.5" hidden="false" customHeight="false" outlineLevel="0" collapsed="false">
      <c r="S6920" s="0" t="n">
        <v>11366789</v>
      </c>
      <c r="T6920" s="0" t="n">
        <v>2010</v>
      </c>
      <c r="U6920" s="0" t="n">
        <v>26014</v>
      </c>
      <c r="V6920" s="0" t="n">
        <v>225</v>
      </c>
      <c r="W6920" s="0" t="n">
        <v>225</v>
      </c>
      <c r="X6920" s="0" t="n">
        <v>59748</v>
      </c>
      <c r="Y6920" s="0" t="n">
        <v>0</v>
      </c>
    </row>
    <row r="6921" customFormat="false" ht="13.5" hidden="false" customHeight="false" outlineLevel="0" collapsed="false">
      <c r="S6921" s="0" t="n">
        <v>11366790</v>
      </c>
      <c r="T6921" s="0" t="n">
        <v>2010</v>
      </c>
      <c r="U6921" s="0" t="n">
        <v>26014</v>
      </c>
      <c r="V6921" s="0" t="n">
        <v>235</v>
      </c>
      <c r="W6921" s="0" t="n">
        <v>235</v>
      </c>
      <c r="X6921" s="0" t="n">
        <v>59749</v>
      </c>
      <c r="Y6921" s="0" t="n">
        <v>138000</v>
      </c>
    </row>
    <row r="6922" customFormat="false" ht="13.5" hidden="false" customHeight="false" outlineLevel="0" collapsed="false">
      <c r="S6922" s="0" t="n">
        <v>11366791</v>
      </c>
      <c r="T6922" s="0" t="n">
        <v>2010</v>
      </c>
      <c r="U6922" s="0" t="n">
        <v>26014</v>
      </c>
      <c r="V6922" s="0" t="n">
        <v>240</v>
      </c>
      <c r="W6922" s="0" t="n">
        <v>240</v>
      </c>
      <c r="X6922" s="0" t="n">
        <v>59750</v>
      </c>
      <c r="Y6922" s="0" t="n">
        <v>0</v>
      </c>
    </row>
    <row r="6923" customFormat="false" ht="13.5" hidden="false" customHeight="false" outlineLevel="0" collapsed="false">
      <c r="S6923" s="0" t="n">
        <v>11366792</v>
      </c>
      <c r="T6923" s="0" t="n">
        <v>2010</v>
      </c>
      <c r="U6923" s="0" t="n">
        <v>26014</v>
      </c>
      <c r="V6923" s="0" t="n">
        <v>245</v>
      </c>
      <c r="W6923" s="0" t="n">
        <v>245</v>
      </c>
      <c r="X6923" s="0" t="n">
        <v>59751</v>
      </c>
      <c r="Y6923" s="0" t="n">
        <v>0</v>
      </c>
    </row>
    <row r="6924" customFormat="false" ht="13.5" hidden="false" customHeight="false" outlineLevel="0" collapsed="false">
      <c r="S6924" s="0" t="n">
        <v>11366793</v>
      </c>
      <c r="T6924" s="0" t="n">
        <v>2010</v>
      </c>
      <c r="U6924" s="0" t="n">
        <v>26014</v>
      </c>
      <c r="V6924" s="0" t="n">
        <v>250</v>
      </c>
      <c r="W6924" s="0" t="n">
        <v>250</v>
      </c>
      <c r="X6924" s="0" t="n">
        <v>59752</v>
      </c>
      <c r="Y6924" s="0" t="n">
        <v>0</v>
      </c>
    </row>
    <row r="6925" customFormat="false" ht="13.5" hidden="false" customHeight="false" outlineLevel="0" collapsed="false">
      <c r="S6925" s="0" t="n">
        <v>11366794</v>
      </c>
      <c r="T6925" s="0" t="n">
        <v>2010</v>
      </c>
      <c r="U6925" s="0" t="n">
        <v>26014</v>
      </c>
      <c r="V6925" s="0" t="n">
        <v>255</v>
      </c>
      <c r="W6925" s="0" t="n">
        <v>255</v>
      </c>
      <c r="X6925" s="0" t="n">
        <v>59753</v>
      </c>
      <c r="Y6925" s="0" t="n">
        <v>5964</v>
      </c>
    </row>
    <row r="6926" customFormat="false" ht="13.5" hidden="false" customHeight="false" outlineLevel="0" collapsed="false">
      <c r="S6926" s="0" t="n">
        <v>11366795</v>
      </c>
      <c r="T6926" s="0" t="n">
        <v>2010</v>
      </c>
      <c r="U6926" s="0" t="n">
        <v>26014</v>
      </c>
      <c r="V6926" s="0" t="n">
        <v>260</v>
      </c>
      <c r="W6926" s="0" t="n">
        <v>260</v>
      </c>
      <c r="X6926" s="0" t="n">
        <v>59754</v>
      </c>
      <c r="Y6926" s="0" t="n">
        <v>0</v>
      </c>
    </row>
    <row r="6927" customFormat="false" ht="13.5" hidden="false" customHeight="false" outlineLevel="0" collapsed="false">
      <c r="S6927" s="0" t="n">
        <v>11366796</v>
      </c>
      <c r="T6927" s="0" t="n">
        <v>2010</v>
      </c>
      <c r="U6927" s="0" t="n">
        <v>26014</v>
      </c>
      <c r="V6927" s="0" t="n">
        <v>265</v>
      </c>
      <c r="W6927" s="0" t="n">
        <v>265</v>
      </c>
      <c r="X6927" s="0" t="n">
        <v>59755</v>
      </c>
      <c r="Y6927" s="0" t="n">
        <v>0</v>
      </c>
    </row>
    <row r="6928" customFormat="false" ht="13.5" hidden="false" customHeight="false" outlineLevel="0" collapsed="false">
      <c r="S6928" s="0" t="n">
        <v>11366797</v>
      </c>
      <c r="T6928" s="0" t="n">
        <v>2010</v>
      </c>
      <c r="U6928" s="0" t="n">
        <v>26014</v>
      </c>
      <c r="V6928" s="0" t="n">
        <v>297</v>
      </c>
      <c r="W6928" s="0" t="n">
        <v>297</v>
      </c>
      <c r="X6928" s="0" t="n">
        <v>59756</v>
      </c>
      <c r="Y6928" s="0" t="n">
        <v>0</v>
      </c>
    </row>
    <row r="6929" customFormat="false" ht="13.5" hidden="false" customHeight="false" outlineLevel="0" collapsed="false">
      <c r="S6929" s="0" t="n">
        <v>11366798</v>
      </c>
      <c r="T6929" s="0" t="n">
        <v>2010</v>
      </c>
      <c r="U6929" s="0" t="n">
        <v>26014</v>
      </c>
      <c r="V6929" s="0" t="n">
        <v>298</v>
      </c>
      <c r="W6929" s="0" t="n">
        <v>298</v>
      </c>
      <c r="X6929" s="0" t="n">
        <v>59757</v>
      </c>
      <c r="Y6929" s="0" t="n">
        <v>0</v>
      </c>
    </row>
    <row r="6930" customFormat="false" ht="13.5" hidden="false" customHeight="false" outlineLevel="0" collapsed="false">
      <c r="S6930" s="0" t="n">
        <v>11366799</v>
      </c>
      <c r="T6930" s="0" t="n">
        <v>2010</v>
      </c>
      <c r="U6930" s="0" t="n">
        <v>26014</v>
      </c>
      <c r="V6930" s="0" t="n">
        <v>299</v>
      </c>
      <c r="W6930" s="0" t="n">
        <v>299</v>
      </c>
      <c r="X6930" s="0" t="n">
        <v>59758</v>
      </c>
      <c r="Y6930" s="0" t="n">
        <v>143964</v>
      </c>
    </row>
    <row r="6931" customFormat="false" ht="13.5" hidden="false" customHeight="false" outlineLevel="0" collapsed="false">
      <c r="S6931" s="0" t="n">
        <v>11366800</v>
      </c>
      <c r="T6931" s="0" t="n">
        <v>2010</v>
      </c>
      <c r="U6931" s="0" t="n">
        <v>26014</v>
      </c>
      <c r="V6931" s="0" t="n">
        <v>405</v>
      </c>
      <c r="W6931" s="0" t="n">
        <v>405.1</v>
      </c>
      <c r="X6931" s="0" t="n">
        <v>60292</v>
      </c>
      <c r="Y6931" s="0" t="n">
        <v>463274</v>
      </c>
    </row>
    <row r="6932" customFormat="false" ht="13.5" hidden="false" customHeight="false" outlineLevel="0" collapsed="false">
      <c r="S6932" s="0" t="n">
        <v>11366801</v>
      </c>
      <c r="T6932" s="0" t="n">
        <v>2010</v>
      </c>
      <c r="U6932" s="0" t="n">
        <v>26014</v>
      </c>
      <c r="V6932" s="0" t="n">
        <v>406</v>
      </c>
      <c r="W6932" s="0" t="n">
        <v>406</v>
      </c>
      <c r="X6932" s="0" t="n">
        <v>60293</v>
      </c>
      <c r="Y6932" s="0" t="n">
        <v>106311</v>
      </c>
    </row>
    <row r="6933" customFormat="false" ht="13.5" hidden="false" customHeight="false" outlineLevel="0" collapsed="false">
      <c r="S6933" s="0" t="n">
        <v>11366802</v>
      </c>
      <c r="T6933" s="0" t="n">
        <v>2010</v>
      </c>
      <c r="U6933" s="0" t="n">
        <v>26014</v>
      </c>
      <c r="V6933" s="0" t="n">
        <v>410</v>
      </c>
      <c r="W6933" s="0" t="n">
        <v>410</v>
      </c>
      <c r="X6933" s="0" t="n">
        <v>59760</v>
      </c>
      <c r="Y6933" s="0" t="n">
        <v>0</v>
      </c>
    </row>
    <row r="6934" customFormat="false" ht="13.5" hidden="false" customHeight="false" outlineLevel="0" collapsed="false">
      <c r="S6934" s="0" t="n">
        <v>11366803</v>
      </c>
      <c r="T6934" s="0" t="n">
        <v>2010</v>
      </c>
      <c r="U6934" s="0" t="n">
        <v>26014</v>
      </c>
      <c r="V6934" s="0" t="n">
        <v>415</v>
      </c>
      <c r="W6934" s="0" t="n">
        <v>415</v>
      </c>
      <c r="X6934" s="0" t="n">
        <v>59761</v>
      </c>
      <c r="Y6934" s="0" t="n">
        <v>0</v>
      </c>
    </row>
    <row r="6935" customFormat="false" ht="13.5" hidden="false" customHeight="false" outlineLevel="0" collapsed="false">
      <c r="S6935" s="0" t="n">
        <v>11366804</v>
      </c>
      <c r="T6935" s="0" t="n">
        <v>2010</v>
      </c>
      <c r="U6935" s="0" t="n">
        <v>26014</v>
      </c>
      <c r="V6935" s="0" t="n">
        <v>419</v>
      </c>
      <c r="W6935" s="0" t="n">
        <v>419</v>
      </c>
      <c r="X6935" s="0" t="n">
        <v>60294</v>
      </c>
      <c r="Y6935" s="0" t="n">
        <v>0</v>
      </c>
    </row>
    <row r="6936" customFormat="false" ht="13.5" hidden="false" customHeight="false" outlineLevel="0" collapsed="false">
      <c r="S6936" s="0" t="n">
        <v>11366805</v>
      </c>
      <c r="T6936" s="0" t="n">
        <v>2010</v>
      </c>
      <c r="U6936" s="0" t="n">
        <v>26014</v>
      </c>
      <c r="V6936" s="0" t="n">
        <v>420</v>
      </c>
      <c r="W6936" s="0" t="n">
        <v>420</v>
      </c>
      <c r="X6936" s="0" t="n">
        <v>59762</v>
      </c>
      <c r="Y6936" s="0" t="n">
        <v>0</v>
      </c>
    </row>
    <row r="6937" customFormat="false" ht="13.5" hidden="false" customHeight="false" outlineLevel="0" collapsed="false">
      <c r="S6937" s="0" t="n">
        <v>11366806</v>
      </c>
      <c r="T6937" s="0" t="n">
        <v>2010</v>
      </c>
      <c r="U6937" s="0" t="n">
        <v>26014</v>
      </c>
      <c r="V6937" s="0" t="n">
        <v>425</v>
      </c>
      <c r="W6937" s="0" t="n">
        <v>425</v>
      </c>
      <c r="X6937" s="0" t="n">
        <v>59763</v>
      </c>
      <c r="Y6937" s="0" t="n">
        <v>135321</v>
      </c>
    </row>
    <row r="6938" customFormat="false" ht="13.5" hidden="false" customHeight="false" outlineLevel="0" collapsed="false">
      <c r="S6938" s="0" t="n">
        <v>11366807</v>
      </c>
      <c r="T6938" s="0" t="n">
        <v>2010</v>
      </c>
      <c r="U6938" s="0" t="n">
        <v>26014</v>
      </c>
      <c r="V6938" s="0" t="n">
        <v>430</v>
      </c>
      <c r="W6938" s="0" t="n">
        <v>430</v>
      </c>
      <c r="X6938" s="0" t="n">
        <v>59764</v>
      </c>
      <c r="Y6938" s="0" t="n">
        <v>185321</v>
      </c>
    </row>
    <row r="6939" customFormat="false" ht="13.5" hidden="false" customHeight="false" outlineLevel="0" collapsed="false">
      <c r="S6939" s="0" t="n">
        <v>11366808</v>
      </c>
      <c r="T6939" s="0" t="n">
        <v>2010</v>
      </c>
      <c r="U6939" s="0" t="n">
        <v>26014</v>
      </c>
      <c r="V6939" s="0" t="n">
        <v>435</v>
      </c>
      <c r="W6939" s="0" t="n">
        <v>435</v>
      </c>
      <c r="X6939" s="0" t="n">
        <v>59765</v>
      </c>
      <c r="Y6939" s="0" t="n">
        <v>100000</v>
      </c>
    </row>
    <row r="6940" customFormat="false" ht="13.5" hidden="false" customHeight="false" outlineLevel="0" collapsed="false">
      <c r="S6940" s="0" t="n">
        <v>11366809</v>
      </c>
      <c r="T6940" s="0" t="n">
        <v>2010</v>
      </c>
      <c r="U6940" s="0" t="n">
        <v>26014</v>
      </c>
      <c r="V6940" s="0" t="n">
        <v>440</v>
      </c>
      <c r="W6940" s="0" t="n">
        <v>440</v>
      </c>
      <c r="X6940" s="0" t="n">
        <v>59766</v>
      </c>
      <c r="Y6940" s="0" t="n">
        <v>250187</v>
      </c>
    </row>
    <row r="6941" customFormat="false" ht="13.5" hidden="false" customHeight="false" outlineLevel="0" collapsed="false">
      <c r="S6941" s="0" t="n">
        <v>11366810</v>
      </c>
      <c r="T6941" s="0" t="n">
        <v>2010</v>
      </c>
      <c r="U6941" s="0" t="n">
        <v>26014</v>
      </c>
      <c r="V6941" s="0" t="n">
        <v>445</v>
      </c>
      <c r="W6941" s="0" t="n">
        <v>445</v>
      </c>
      <c r="X6941" s="0" t="n">
        <v>59767</v>
      </c>
      <c r="Y6941" s="0" t="n">
        <v>0</v>
      </c>
    </row>
    <row r="6942" customFormat="false" ht="13.5" hidden="false" customHeight="false" outlineLevel="0" collapsed="false">
      <c r="S6942" s="0" t="n">
        <v>11366811</v>
      </c>
      <c r="T6942" s="0" t="n">
        <v>2010</v>
      </c>
      <c r="U6942" s="0" t="n">
        <v>26014</v>
      </c>
      <c r="V6942" s="0" t="n">
        <v>495</v>
      </c>
      <c r="W6942" s="0" t="n">
        <v>495</v>
      </c>
      <c r="X6942" s="0" t="n">
        <v>59768</v>
      </c>
      <c r="Y6942" s="0" t="n">
        <v>0</v>
      </c>
    </row>
    <row r="6943" customFormat="false" ht="13.5" hidden="false" customHeight="false" outlineLevel="0" collapsed="false">
      <c r="S6943" s="0" t="n">
        <v>11366812</v>
      </c>
      <c r="T6943" s="0" t="n">
        <v>2010</v>
      </c>
      <c r="U6943" s="0" t="n">
        <v>26014</v>
      </c>
      <c r="V6943" s="0" t="n">
        <v>496</v>
      </c>
      <c r="W6943" s="0" t="n">
        <v>496</v>
      </c>
      <c r="X6943" s="0" t="n">
        <v>59769</v>
      </c>
      <c r="Y6943" s="0" t="n">
        <v>0</v>
      </c>
    </row>
    <row r="6944" customFormat="false" ht="13.5" hidden="false" customHeight="false" outlineLevel="0" collapsed="false">
      <c r="S6944" s="0" t="n">
        <v>11366813</v>
      </c>
      <c r="T6944" s="0" t="n">
        <v>2010</v>
      </c>
      <c r="U6944" s="0" t="n">
        <v>26014</v>
      </c>
      <c r="V6944" s="0" t="n">
        <v>497</v>
      </c>
      <c r="W6944" s="0" t="n">
        <v>497</v>
      </c>
      <c r="X6944" s="0" t="n">
        <v>59770</v>
      </c>
      <c r="Y6944" s="0" t="n">
        <v>0</v>
      </c>
    </row>
    <row r="6945" customFormat="false" ht="13.5" hidden="false" customHeight="false" outlineLevel="0" collapsed="false">
      <c r="S6945" s="0" t="n">
        <v>11366814</v>
      </c>
      <c r="T6945" s="0" t="n">
        <v>2010</v>
      </c>
      <c r="U6945" s="0" t="n">
        <v>26014</v>
      </c>
      <c r="V6945" s="0" t="n">
        <v>498</v>
      </c>
      <c r="W6945" s="0" t="n">
        <v>498</v>
      </c>
      <c r="X6945" s="0" t="n">
        <v>59771</v>
      </c>
      <c r="Y6945" s="0" t="n">
        <v>0</v>
      </c>
    </row>
    <row r="6946" customFormat="false" ht="13.5" hidden="false" customHeight="false" outlineLevel="0" collapsed="false">
      <c r="S6946" s="0" t="n">
        <v>11366815</v>
      </c>
      <c r="T6946" s="0" t="n">
        <v>2010</v>
      </c>
      <c r="U6946" s="0" t="n">
        <v>26014</v>
      </c>
      <c r="V6946" s="0" t="n">
        <v>499</v>
      </c>
      <c r="W6946" s="0" t="n">
        <v>499</v>
      </c>
      <c r="X6946" s="0" t="n">
        <v>59772</v>
      </c>
      <c r="Y6946" s="0" t="n">
        <v>1240414</v>
      </c>
    </row>
    <row r="6947" customFormat="false" ht="13.5" hidden="false" customHeight="false" outlineLevel="0" collapsed="false">
      <c r="S6947" s="0" t="n">
        <v>11366816</v>
      </c>
      <c r="T6947" s="0" t="n">
        <v>2010</v>
      </c>
      <c r="U6947" s="0" t="n">
        <v>26014</v>
      </c>
      <c r="V6947" s="0" t="n">
        <v>610</v>
      </c>
      <c r="W6947" s="0" t="n">
        <v>610</v>
      </c>
      <c r="X6947" s="0" t="n">
        <v>59773</v>
      </c>
      <c r="Y6947" s="0" t="n">
        <v>60000</v>
      </c>
    </row>
    <row r="6948" customFormat="false" ht="13.5" hidden="false" customHeight="false" outlineLevel="0" collapsed="false">
      <c r="S6948" s="0" t="n">
        <v>11366769</v>
      </c>
      <c r="T6948" s="0" t="n">
        <v>2010</v>
      </c>
      <c r="U6948" s="0" t="n">
        <v>26014</v>
      </c>
      <c r="V6948" s="0" t="n">
        <v>1010</v>
      </c>
      <c r="W6948" s="0" t="n">
        <v>10</v>
      </c>
      <c r="X6948" s="0" t="n">
        <v>59729</v>
      </c>
      <c r="Y6948" s="0" t="n">
        <v>734069</v>
      </c>
    </row>
    <row r="6949" customFormat="false" ht="13.5" hidden="false" customHeight="false" outlineLevel="0" collapsed="false">
      <c r="S6949" s="0" t="n">
        <v>11366770</v>
      </c>
      <c r="T6949" s="0" t="n">
        <v>2010</v>
      </c>
      <c r="U6949" s="0" t="n">
        <v>26014</v>
      </c>
      <c r="V6949" s="0" t="n">
        <v>1020</v>
      </c>
      <c r="W6949" s="0" t="n">
        <v>20</v>
      </c>
      <c r="X6949" s="0" t="n">
        <v>59730</v>
      </c>
      <c r="Y6949" s="0" t="n">
        <v>-1434040</v>
      </c>
    </row>
    <row r="6950" customFormat="false" ht="13.5" hidden="false" customHeight="false" outlineLevel="0" collapsed="false">
      <c r="S6950" s="0" t="n">
        <v>11366771</v>
      </c>
      <c r="T6950" s="0" t="n">
        <v>2010</v>
      </c>
      <c r="U6950" s="0" t="n">
        <v>26014</v>
      </c>
      <c r="V6950" s="0" t="n">
        <v>1030</v>
      </c>
      <c r="W6950" s="0" t="n">
        <v>30</v>
      </c>
      <c r="X6950" s="0" t="n">
        <v>59731</v>
      </c>
      <c r="Y6950" s="0" t="n">
        <v>764092</v>
      </c>
    </row>
    <row r="6951" customFormat="false" ht="13.5" hidden="false" customHeight="false" outlineLevel="0" collapsed="false">
      <c r="S6951" s="0" t="n">
        <v>11366772</v>
      </c>
      <c r="T6951" s="0" t="n">
        <v>2010</v>
      </c>
      <c r="U6951" s="0" t="n">
        <v>26014</v>
      </c>
      <c r="V6951" s="0" t="n">
        <v>1040</v>
      </c>
      <c r="W6951" s="0" t="n">
        <v>40</v>
      </c>
      <c r="X6951" s="0" t="n">
        <v>59732</v>
      </c>
      <c r="Y6951" s="0" t="n">
        <v>53304</v>
      </c>
    </row>
    <row r="6952" customFormat="false" ht="13.5" hidden="false" customHeight="false" outlineLevel="0" collapsed="false">
      <c r="S6952" s="0" t="n">
        <v>11366773</v>
      </c>
      <c r="T6952" s="0" t="n">
        <v>2010</v>
      </c>
      <c r="U6952" s="0" t="n">
        <v>26014</v>
      </c>
      <c r="V6952" s="0" t="n">
        <v>1050</v>
      </c>
      <c r="W6952" s="0" t="n">
        <v>50</v>
      </c>
      <c r="X6952" s="0" t="n">
        <v>59733</v>
      </c>
      <c r="Y6952" s="0" t="n">
        <v>48766</v>
      </c>
    </row>
    <row r="6953" customFormat="false" ht="13.5" hidden="false" customHeight="false" outlineLevel="0" collapsed="false">
      <c r="S6953" s="0" t="n">
        <v>11366774</v>
      </c>
      <c r="T6953" s="0" t="n">
        <v>2010</v>
      </c>
      <c r="U6953" s="0" t="n">
        <v>26014</v>
      </c>
      <c r="V6953" s="0" t="n">
        <v>1060</v>
      </c>
      <c r="W6953" s="0" t="n">
        <v>60</v>
      </c>
      <c r="X6953" s="0" t="n">
        <v>59734</v>
      </c>
      <c r="Y6953" s="0" t="n">
        <v>0</v>
      </c>
    </row>
    <row r="6954" customFormat="false" ht="13.5" hidden="false" customHeight="false" outlineLevel="0" collapsed="false">
      <c r="S6954" s="0" t="n">
        <v>11366775</v>
      </c>
      <c r="T6954" s="0" t="n">
        <v>2010</v>
      </c>
      <c r="U6954" s="0" t="n">
        <v>26014</v>
      </c>
      <c r="V6954" s="0" t="n">
        <v>1070</v>
      </c>
      <c r="W6954" s="0" t="n">
        <v>70</v>
      </c>
      <c r="X6954" s="0" t="n">
        <v>59735</v>
      </c>
      <c r="Y6954" s="0" t="n">
        <v>0</v>
      </c>
    </row>
    <row r="6955" customFormat="false" ht="13.5" hidden="false" customHeight="false" outlineLevel="0" collapsed="false">
      <c r="S6955" s="0" t="n">
        <v>11366776</v>
      </c>
      <c r="T6955" s="0" t="n">
        <v>2010</v>
      </c>
      <c r="U6955" s="0" t="n">
        <v>26014</v>
      </c>
      <c r="V6955" s="0" t="n">
        <v>1071</v>
      </c>
      <c r="W6955" s="0" t="n">
        <v>71</v>
      </c>
      <c r="X6955" s="0" t="n">
        <v>60291</v>
      </c>
      <c r="Y6955" s="0" t="n">
        <v>0</v>
      </c>
    </row>
    <row r="6956" customFormat="false" ht="13.5" hidden="false" customHeight="false" outlineLevel="0" collapsed="false">
      <c r="S6956" s="0" t="n">
        <v>11366777</v>
      </c>
      <c r="T6956" s="0" t="n">
        <v>2010</v>
      </c>
      <c r="U6956" s="0" t="n">
        <v>26014</v>
      </c>
      <c r="V6956" s="0" t="n">
        <v>1099</v>
      </c>
      <c r="W6956" s="0" t="n">
        <v>99</v>
      </c>
      <c r="X6956" s="0" t="n">
        <v>59736</v>
      </c>
      <c r="Y6956" s="0" t="n">
        <v>-567878</v>
      </c>
    </row>
    <row r="6957" customFormat="false" ht="13.5" hidden="false" customHeight="false" outlineLevel="0" collapsed="false">
      <c r="S6957" s="0" t="n">
        <v>11366778</v>
      </c>
      <c r="T6957" s="0" t="n">
        <v>2010</v>
      </c>
      <c r="U6957" s="0" t="n">
        <v>26014</v>
      </c>
      <c r="V6957" s="0" t="n">
        <v>1210</v>
      </c>
      <c r="W6957" s="0" t="n">
        <v>110</v>
      </c>
      <c r="X6957" s="0" t="n">
        <v>59737</v>
      </c>
      <c r="Y6957" s="0" t="n">
        <v>-195</v>
      </c>
    </row>
    <row r="6958" customFormat="false" ht="13.5" hidden="false" customHeight="false" outlineLevel="0" collapsed="false">
      <c r="S6958" s="0" t="n">
        <v>11366779</v>
      </c>
      <c r="T6958" s="0" t="n">
        <v>2010</v>
      </c>
      <c r="U6958" s="0" t="n">
        <v>26014</v>
      </c>
      <c r="V6958" s="0" t="n">
        <v>1220</v>
      </c>
      <c r="W6958" s="0" t="n">
        <v>120</v>
      </c>
      <c r="X6958" s="0" t="n">
        <v>59738</v>
      </c>
      <c r="Y6958" s="0" t="n">
        <v>152495</v>
      </c>
    </row>
    <row r="6959" customFormat="false" ht="13.5" hidden="false" customHeight="false" outlineLevel="0" collapsed="false">
      <c r="S6959" s="0" t="n">
        <v>11366780</v>
      </c>
      <c r="T6959" s="0" t="n">
        <v>2010</v>
      </c>
      <c r="U6959" s="0" t="n">
        <v>26014</v>
      </c>
      <c r="V6959" s="0" t="n">
        <v>1230</v>
      </c>
      <c r="W6959" s="0" t="n">
        <v>130</v>
      </c>
      <c r="X6959" s="0" t="n">
        <v>59739</v>
      </c>
      <c r="Y6959" s="0" t="n">
        <v>0</v>
      </c>
    </row>
    <row r="6960" customFormat="false" ht="13.5" hidden="false" customHeight="false" outlineLevel="0" collapsed="false">
      <c r="S6960" s="0" t="n">
        <v>11366781</v>
      </c>
      <c r="T6960" s="0" t="n">
        <v>2010</v>
      </c>
      <c r="U6960" s="0" t="n">
        <v>26014</v>
      </c>
      <c r="V6960" s="0" t="n">
        <v>1299</v>
      </c>
      <c r="W6960" s="0" t="n">
        <v>131</v>
      </c>
      <c r="X6960" s="0" t="n">
        <v>59740</v>
      </c>
      <c r="Y6960" s="0" t="n">
        <v>152300</v>
      </c>
    </row>
    <row r="6961" customFormat="false" ht="13.5" hidden="false" customHeight="false" outlineLevel="0" collapsed="false">
      <c r="S6961" s="0" t="n">
        <v>11366782</v>
      </c>
      <c r="T6961" s="0" t="n">
        <v>2010</v>
      </c>
      <c r="U6961" s="0" t="n">
        <v>26014</v>
      </c>
      <c r="V6961" s="0" t="n">
        <v>1410</v>
      </c>
      <c r="W6961" s="0" t="n">
        <v>141</v>
      </c>
      <c r="X6961" s="0" t="n">
        <v>59741</v>
      </c>
      <c r="Y6961" s="0" t="n">
        <v>318491</v>
      </c>
    </row>
    <row r="6962" customFormat="false" ht="13.5" hidden="false" customHeight="false" outlineLevel="0" collapsed="false">
      <c r="S6962" s="0" t="n">
        <v>11366783</v>
      </c>
      <c r="T6962" s="0" t="n">
        <v>2010</v>
      </c>
      <c r="U6962" s="0" t="n">
        <v>26014</v>
      </c>
      <c r="V6962" s="0" t="n">
        <v>1420</v>
      </c>
      <c r="W6962" s="0" t="n">
        <v>142</v>
      </c>
      <c r="X6962" s="0" t="n">
        <v>59742</v>
      </c>
      <c r="Y6962" s="0" t="n">
        <v>698750</v>
      </c>
    </row>
    <row r="6963" customFormat="false" ht="13.5" hidden="false" customHeight="false" outlineLevel="0" collapsed="false">
      <c r="S6963" s="0" t="n">
        <v>11366784</v>
      </c>
      <c r="T6963" s="0" t="n">
        <v>2010</v>
      </c>
      <c r="U6963" s="0" t="n">
        <v>26014</v>
      </c>
      <c r="V6963" s="0" t="n">
        <v>9910</v>
      </c>
      <c r="W6963" s="0" t="n">
        <v>199</v>
      </c>
      <c r="X6963" s="0" t="n">
        <v>59743</v>
      </c>
      <c r="Y6963" s="0" t="n">
        <v>1017241</v>
      </c>
    </row>
    <row r="6964" customFormat="false" ht="13.5" hidden="false" customHeight="false" outlineLevel="0" collapsed="false">
      <c r="S6964" s="0" t="n">
        <v>11366817</v>
      </c>
      <c r="T6964" s="0" t="n">
        <v>2010</v>
      </c>
      <c r="U6964" s="0" t="n">
        <v>26014</v>
      </c>
      <c r="V6964" s="0" t="n">
        <v>9920</v>
      </c>
      <c r="W6964" s="0" t="n">
        <v>9920</v>
      </c>
      <c r="X6964" s="0" t="n">
        <v>59774</v>
      </c>
      <c r="Y6964" s="0" t="n">
        <v>1444378</v>
      </c>
    </row>
    <row r="6965" customFormat="false" ht="13.5" hidden="false" customHeight="false" outlineLevel="0" collapsed="false">
      <c r="S6965" s="0" t="n">
        <v>11366834</v>
      </c>
      <c r="T6965" s="0" t="n">
        <v>2010</v>
      </c>
      <c r="U6965" s="0" t="n">
        <v>26021</v>
      </c>
      <c r="V6965" s="0" t="n">
        <v>205</v>
      </c>
      <c r="W6965" s="0" t="n">
        <v>205</v>
      </c>
      <c r="X6965" s="0" t="n">
        <v>59744</v>
      </c>
      <c r="Y6965" s="0" t="n">
        <v>0</v>
      </c>
    </row>
    <row r="6966" customFormat="false" ht="13.5" hidden="false" customHeight="false" outlineLevel="0" collapsed="false">
      <c r="S6966" s="0" t="n">
        <v>11366835</v>
      </c>
      <c r="T6966" s="0" t="n">
        <v>2010</v>
      </c>
      <c r="U6966" s="0" t="n">
        <v>26021</v>
      </c>
      <c r="V6966" s="0" t="n">
        <v>210</v>
      </c>
      <c r="W6966" s="0" t="n">
        <v>210</v>
      </c>
      <c r="X6966" s="0" t="n">
        <v>59745</v>
      </c>
      <c r="Y6966" s="0" t="n">
        <v>0</v>
      </c>
    </row>
    <row r="6967" customFormat="false" ht="13.5" hidden="false" customHeight="false" outlineLevel="0" collapsed="false">
      <c r="S6967" s="0" t="n">
        <v>11366836</v>
      </c>
      <c r="T6967" s="0" t="n">
        <v>2010</v>
      </c>
      <c r="U6967" s="0" t="n">
        <v>26021</v>
      </c>
      <c r="V6967" s="0" t="n">
        <v>215</v>
      </c>
      <c r="W6967" s="0" t="n">
        <v>215</v>
      </c>
      <c r="X6967" s="0" t="n">
        <v>59746</v>
      </c>
      <c r="Y6967" s="0" t="n">
        <v>0</v>
      </c>
    </row>
    <row r="6968" customFormat="false" ht="13.5" hidden="false" customHeight="false" outlineLevel="0" collapsed="false">
      <c r="S6968" s="0" t="n">
        <v>11366837</v>
      </c>
      <c r="T6968" s="0" t="n">
        <v>2010</v>
      </c>
      <c r="U6968" s="0" t="n">
        <v>26021</v>
      </c>
      <c r="V6968" s="0" t="n">
        <v>220</v>
      </c>
      <c r="W6968" s="0" t="n">
        <v>220</v>
      </c>
      <c r="X6968" s="0" t="n">
        <v>59747</v>
      </c>
      <c r="Y6968" s="0" t="n">
        <v>0</v>
      </c>
    </row>
    <row r="6969" customFormat="false" ht="13.5" hidden="false" customHeight="false" outlineLevel="0" collapsed="false">
      <c r="S6969" s="0" t="n">
        <v>11366838</v>
      </c>
      <c r="T6969" s="0" t="n">
        <v>2010</v>
      </c>
      <c r="U6969" s="0" t="n">
        <v>26021</v>
      </c>
      <c r="V6969" s="0" t="n">
        <v>225</v>
      </c>
      <c r="W6969" s="0" t="n">
        <v>225</v>
      </c>
      <c r="X6969" s="0" t="n">
        <v>59748</v>
      </c>
      <c r="Y6969" s="0" t="n">
        <v>0</v>
      </c>
    </row>
    <row r="6970" customFormat="false" ht="13.5" hidden="false" customHeight="false" outlineLevel="0" collapsed="false">
      <c r="S6970" s="0" t="n">
        <v>11366839</v>
      </c>
      <c r="T6970" s="0" t="n">
        <v>2010</v>
      </c>
      <c r="U6970" s="0" t="n">
        <v>26021</v>
      </c>
      <c r="V6970" s="0" t="n">
        <v>235</v>
      </c>
      <c r="W6970" s="0" t="n">
        <v>235</v>
      </c>
      <c r="X6970" s="0" t="n">
        <v>59749</v>
      </c>
      <c r="Y6970" s="0" t="n">
        <v>0</v>
      </c>
    </row>
    <row r="6971" customFormat="false" ht="13.5" hidden="false" customHeight="false" outlineLevel="0" collapsed="false">
      <c r="S6971" s="0" t="n">
        <v>11366840</v>
      </c>
      <c r="T6971" s="0" t="n">
        <v>2010</v>
      </c>
      <c r="U6971" s="0" t="n">
        <v>26021</v>
      </c>
      <c r="V6971" s="0" t="n">
        <v>240</v>
      </c>
      <c r="W6971" s="0" t="n">
        <v>240</v>
      </c>
      <c r="X6971" s="0" t="n">
        <v>59750</v>
      </c>
      <c r="Y6971" s="0" t="n">
        <v>0</v>
      </c>
    </row>
    <row r="6972" customFormat="false" ht="13.5" hidden="false" customHeight="false" outlineLevel="0" collapsed="false">
      <c r="S6972" s="0" t="n">
        <v>11366841</v>
      </c>
      <c r="T6972" s="0" t="n">
        <v>2010</v>
      </c>
      <c r="U6972" s="0" t="n">
        <v>26021</v>
      </c>
      <c r="V6972" s="0" t="n">
        <v>245</v>
      </c>
      <c r="W6972" s="0" t="n">
        <v>245</v>
      </c>
      <c r="X6972" s="0" t="n">
        <v>59751</v>
      </c>
      <c r="Y6972" s="0" t="n">
        <v>0</v>
      </c>
    </row>
    <row r="6973" customFormat="false" ht="13.5" hidden="false" customHeight="false" outlineLevel="0" collapsed="false">
      <c r="S6973" s="0" t="n">
        <v>11366842</v>
      </c>
      <c r="T6973" s="0" t="n">
        <v>2010</v>
      </c>
      <c r="U6973" s="0" t="n">
        <v>26021</v>
      </c>
      <c r="V6973" s="0" t="n">
        <v>250</v>
      </c>
      <c r="W6973" s="0" t="n">
        <v>250</v>
      </c>
      <c r="X6973" s="0" t="n">
        <v>59752</v>
      </c>
      <c r="Y6973" s="0" t="n">
        <v>0</v>
      </c>
    </row>
    <row r="6974" customFormat="false" ht="13.5" hidden="false" customHeight="false" outlineLevel="0" collapsed="false">
      <c r="S6974" s="0" t="n">
        <v>11366843</v>
      </c>
      <c r="T6974" s="0" t="n">
        <v>2010</v>
      </c>
      <c r="U6974" s="0" t="n">
        <v>26021</v>
      </c>
      <c r="V6974" s="0" t="n">
        <v>255</v>
      </c>
      <c r="W6974" s="0" t="n">
        <v>255</v>
      </c>
      <c r="X6974" s="0" t="n">
        <v>59753</v>
      </c>
      <c r="Y6974" s="0" t="n">
        <v>0</v>
      </c>
    </row>
    <row r="6975" customFormat="false" ht="13.5" hidden="false" customHeight="false" outlineLevel="0" collapsed="false">
      <c r="S6975" s="0" t="n">
        <v>11366844</v>
      </c>
      <c r="T6975" s="0" t="n">
        <v>2010</v>
      </c>
      <c r="U6975" s="0" t="n">
        <v>26021</v>
      </c>
      <c r="V6975" s="0" t="n">
        <v>260</v>
      </c>
      <c r="W6975" s="0" t="n">
        <v>260</v>
      </c>
      <c r="X6975" s="0" t="n">
        <v>59754</v>
      </c>
      <c r="Y6975" s="0" t="n">
        <v>0</v>
      </c>
    </row>
    <row r="6976" customFormat="false" ht="13.5" hidden="false" customHeight="false" outlineLevel="0" collapsed="false">
      <c r="S6976" s="0" t="n">
        <v>11366845</v>
      </c>
      <c r="T6976" s="0" t="n">
        <v>2010</v>
      </c>
      <c r="U6976" s="0" t="n">
        <v>26021</v>
      </c>
      <c r="V6976" s="0" t="n">
        <v>265</v>
      </c>
      <c r="W6976" s="0" t="n">
        <v>265</v>
      </c>
      <c r="X6976" s="0" t="n">
        <v>59755</v>
      </c>
      <c r="Y6976" s="0" t="n">
        <v>0</v>
      </c>
    </row>
    <row r="6977" customFormat="false" ht="13.5" hidden="false" customHeight="false" outlineLevel="0" collapsed="false">
      <c r="S6977" s="0" t="n">
        <v>11366846</v>
      </c>
      <c r="T6977" s="0" t="n">
        <v>2010</v>
      </c>
      <c r="U6977" s="0" t="n">
        <v>26021</v>
      </c>
      <c r="V6977" s="0" t="n">
        <v>297</v>
      </c>
      <c r="W6977" s="0" t="n">
        <v>297</v>
      </c>
      <c r="X6977" s="0" t="n">
        <v>59756</v>
      </c>
      <c r="Y6977" s="0" t="n">
        <v>0</v>
      </c>
    </row>
    <row r="6978" customFormat="false" ht="13.5" hidden="false" customHeight="false" outlineLevel="0" collapsed="false">
      <c r="S6978" s="0" t="n">
        <v>11366847</v>
      </c>
      <c r="T6978" s="0" t="n">
        <v>2010</v>
      </c>
      <c r="U6978" s="0" t="n">
        <v>26021</v>
      </c>
      <c r="V6978" s="0" t="n">
        <v>298</v>
      </c>
      <c r="W6978" s="0" t="n">
        <v>298</v>
      </c>
      <c r="X6978" s="0" t="n">
        <v>59757</v>
      </c>
      <c r="Y6978" s="0" t="n">
        <v>0</v>
      </c>
    </row>
    <row r="6979" customFormat="false" ht="13.5" hidden="false" customHeight="false" outlineLevel="0" collapsed="false">
      <c r="S6979" s="0" t="n">
        <v>11366848</v>
      </c>
      <c r="T6979" s="0" t="n">
        <v>2010</v>
      </c>
      <c r="U6979" s="0" t="n">
        <v>26021</v>
      </c>
      <c r="V6979" s="0" t="n">
        <v>299</v>
      </c>
      <c r="W6979" s="0" t="n">
        <v>299</v>
      </c>
      <c r="X6979" s="0" t="n">
        <v>59758</v>
      </c>
      <c r="Y6979" s="0" t="n">
        <v>0</v>
      </c>
    </row>
    <row r="6980" customFormat="false" ht="13.5" hidden="false" customHeight="false" outlineLevel="0" collapsed="false">
      <c r="S6980" s="0" t="n">
        <v>11366849</v>
      </c>
      <c r="T6980" s="0" t="n">
        <v>2010</v>
      </c>
      <c r="U6980" s="0" t="n">
        <v>26021</v>
      </c>
      <c r="V6980" s="0" t="n">
        <v>405</v>
      </c>
      <c r="W6980" s="0" t="n">
        <v>405.1</v>
      </c>
      <c r="X6980" s="0" t="n">
        <v>60292</v>
      </c>
      <c r="Y6980" s="0" t="n">
        <v>60639</v>
      </c>
    </row>
    <row r="6981" customFormat="false" ht="13.5" hidden="false" customHeight="false" outlineLevel="0" collapsed="false">
      <c r="S6981" s="0" t="n">
        <v>11366850</v>
      </c>
      <c r="T6981" s="0" t="n">
        <v>2010</v>
      </c>
      <c r="U6981" s="0" t="n">
        <v>26021</v>
      </c>
      <c r="V6981" s="0" t="n">
        <v>406</v>
      </c>
      <c r="W6981" s="0" t="n">
        <v>406</v>
      </c>
      <c r="X6981" s="0" t="n">
        <v>60293</v>
      </c>
      <c r="Y6981" s="0" t="n">
        <v>2772497</v>
      </c>
    </row>
    <row r="6982" customFormat="false" ht="13.5" hidden="false" customHeight="false" outlineLevel="0" collapsed="false">
      <c r="S6982" s="0" t="n">
        <v>11366851</v>
      </c>
      <c r="T6982" s="0" t="n">
        <v>2010</v>
      </c>
      <c r="U6982" s="0" t="n">
        <v>26021</v>
      </c>
      <c r="V6982" s="0" t="n">
        <v>410</v>
      </c>
      <c r="W6982" s="0" t="n">
        <v>410</v>
      </c>
      <c r="X6982" s="0" t="n">
        <v>59760</v>
      </c>
      <c r="Y6982" s="0" t="n">
        <v>0</v>
      </c>
    </row>
    <row r="6983" customFormat="false" ht="13.5" hidden="false" customHeight="false" outlineLevel="0" collapsed="false">
      <c r="S6983" s="0" t="n">
        <v>11366852</v>
      </c>
      <c r="T6983" s="0" t="n">
        <v>2010</v>
      </c>
      <c r="U6983" s="0" t="n">
        <v>26021</v>
      </c>
      <c r="V6983" s="0" t="n">
        <v>415</v>
      </c>
      <c r="W6983" s="0" t="n">
        <v>415</v>
      </c>
      <c r="X6983" s="0" t="n">
        <v>59761</v>
      </c>
      <c r="Y6983" s="0" t="n">
        <v>219088</v>
      </c>
    </row>
    <row r="6984" customFormat="false" ht="13.5" hidden="false" customHeight="false" outlineLevel="0" collapsed="false">
      <c r="S6984" s="0" t="n">
        <v>11366853</v>
      </c>
      <c r="T6984" s="0" t="n">
        <v>2010</v>
      </c>
      <c r="U6984" s="0" t="n">
        <v>26021</v>
      </c>
      <c r="V6984" s="0" t="n">
        <v>419</v>
      </c>
      <c r="W6984" s="0" t="n">
        <v>419</v>
      </c>
      <c r="X6984" s="0" t="n">
        <v>60294</v>
      </c>
      <c r="Y6984" s="0" t="n">
        <v>154249</v>
      </c>
    </row>
    <row r="6985" customFormat="false" ht="13.5" hidden="false" customHeight="false" outlineLevel="0" collapsed="false">
      <c r="S6985" s="0" t="n">
        <v>11366854</v>
      </c>
      <c r="T6985" s="0" t="n">
        <v>2010</v>
      </c>
      <c r="U6985" s="0" t="n">
        <v>26021</v>
      </c>
      <c r="V6985" s="0" t="n">
        <v>420</v>
      </c>
      <c r="W6985" s="0" t="n">
        <v>420</v>
      </c>
      <c r="X6985" s="0" t="n">
        <v>59762</v>
      </c>
      <c r="Y6985" s="0" t="n">
        <v>0</v>
      </c>
    </row>
    <row r="6986" customFormat="false" ht="13.5" hidden="false" customHeight="false" outlineLevel="0" collapsed="false">
      <c r="S6986" s="0" t="n">
        <v>11366855</v>
      </c>
      <c r="T6986" s="0" t="n">
        <v>2010</v>
      </c>
      <c r="U6986" s="0" t="n">
        <v>26021</v>
      </c>
      <c r="V6986" s="0" t="n">
        <v>425</v>
      </c>
      <c r="W6986" s="0" t="n">
        <v>425</v>
      </c>
      <c r="X6986" s="0" t="n">
        <v>59763</v>
      </c>
      <c r="Y6986" s="0" t="n">
        <v>954254</v>
      </c>
    </row>
    <row r="6987" customFormat="false" ht="13.5" hidden="false" customHeight="false" outlineLevel="0" collapsed="false">
      <c r="S6987" s="0" t="n">
        <v>11366856</v>
      </c>
      <c r="T6987" s="0" t="n">
        <v>2010</v>
      </c>
      <c r="U6987" s="0" t="n">
        <v>26021</v>
      </c>
      <c r="V6987" s="0" t="n">
        <v>430</v>
      </c>
      <c r="W6987" s="0" t="n">
        <v>430</v>
      </c>
      <c r="X6987" s="0" t="n">
        <v>59764</v>
      </c>
      <c r="Y6987" s="0" t="n">
        <v>990665</v>
      </c>
    </row>
    <row r="6988" customFormat="false" ht="13.5" hidden="false" customHeight="false" outlineLevel="0" collapsed="false">
      <c r="S6988" s="0" t="n">
        <v>11366857</v>
      </c>
      <c r="T6988" s="0" t="n">
        <v>2010</v>
      </c>
      <c r="U6988" s="0" t="n">
        <v>26021</v>
      </c>
      <c r="V6988" s="0" t="n">
        <v>435</v>
      </c>
      <c r="W6988" s="0" t="n">
        <v>435</v>
      </c>
      <c r="X6988" s="0" t="n">
        <v>59765</v>
      </c>
      <c r="Y6988" s="0" t="n">
        <v>0</v>
      </c>
    </row>
    <row r="6989" customFormat="false" ht="13.5" hidden="false" customHeight="false" outlineLevel="0" collapsed="false">
      <c r="S6989" s="0" t="n">
        <v>11366858</v>
      </c>
      <c r="T6989" s="0" t="n">
        <v>2010</v>
      </c>
      <c r="U6989" s="0" t="n">
        <v>26021</v>
      </c>
      <c r="V6989" s="0" t="n">
        <v>440</v>
      </c>
      <c r="W6989" s="0" t="n">
        <v>440</v>
      </c>
      <c r="X6989" s="0" t="n">
        <v>59766</v>
      </c>
      <c r="Y6989" s="0" t="n">
        <v>278977</v>
      </c>
    </row>
    <row r="6990" customFormat="false" ht="13.5" hidden="false" customHeight="false" outlineLevel="0" collapsed="false">
      <c r="S6990" s="0" t="n">
        <v>11366859</v>
      </c>
      <c r="T6990" s="0" t="n">
        <v>2010</v>
      </c>
      <c r="U6990" s="0" t="n">
        <v>26021</v>
      </c>
      <c r="V6990" s="0" t="n">
        <v>445</v>
      </c>
      <c r="W6990" s="0" t="n">
        <v>445</v>
      </c>
      <c r="X6990" s="0" t="n">
        <v>59767</v>
      </c>
      <c r="Y6990" s="0" t="n">
        <v>278978</v>
      </c>
    </row>
    <row r="6991" customFormat="false" ht="13.5" hidden="false" customHeight="false" outlineLevel="0" collapsed="false">
      <c r="S6991" s="0" t="n">
        <v>11366860</v>
      </c>
      <c r="T6991" s="0" t="n">
        <v>2010</v>
      </c>
      <c r="U6991" s="0" t="n">
        <v>26021</v>
      </c>
      <c r="V6991" s="0" t="n">
        <v>495</v>
      </c>
      <c r="W6991" s="0" t="n">
        <v>495</v>
      </c>
      <c r="X6991" s="0" t="n">
        <v>59768</v>
      </c>
      <c r="Y6991" s="0" t="n">
        <v>0</v>
      </c>
    </row>
    <row r="6992" customFormat="false" ht="13.5" hidden="false" customHeight="false" outlineLevel="0" collapsed="false">
      <c r="S6992" s="0" t="n">
        <v>11366861</v>
      </c>
      <c r="T6992" s="0" t="n">
        <v>2010</v>
      </c>
      <c r="U6992" s="0" t="n">
        <v>26021</v>
      </c>
      <c r="V6992" s="0" t="n">
        <v>496</v>
      </c>
      <c r="W6992" s="0" t="n">
        <v>496</v>
      </c>
      <c r="X6992" s="0" t="n">
        <v>59769</v>
      </c>
      <c r="Y6992" s="0" t="n">
        <v>0</v>
      </c>
    </row>
    <row r="6993" customFormat="false" ht="13.5" hidden="false" customHeight="false" outlineLevel="0" collapsed="false">
      <c r="S6993" s="0" t="n">
        <v>11366862</v>
      </c>
      <c r="T6993" s="0" t="n">
        <v>2010</v>
      </c>
      <c r="U6993" s="0" t="n">
        <v>26021</v>
      </c>
      <c r="V6993" s="0" t="n">
        <v>497</v>
      </c>
      <c r="W6993" s="0" t="n">
        <v>497</v>
      </c>
      <c r="X6993" s="0" t="n">
        <v>59770</v>
      </c>
      <c r="Y6993" s="0" t="n">
        <v>0</v>
      </c>
    </row>
    <row r="6994" customFormat="false" ht="13.5" hidden="false" customHeight="false" outlineLevel="0" collapsed="false">
      <c r="S6994" s="0" t="n">
        <v>11366863</v>
      </c>
      <c r="T6994" s="0" t="n">
        <v>2010</v>
      </c>
      <c r="U6994" s="0" t="n">
        <v>26021</v>
      </c>
      <c r="V6994" s="0" t="n">
        <v>498</v>
      </c>
      <c r="W6994" s="0" t="n">
        <v>498</v>
      </c>
      <c r="X6994" s="0" t="n">
        <v>59771</v>
      </c>
      <c r="Y6994" s="0" t="n">
        <v>0</v>
      </c>
    </row>
    <row r="6995" customFormat="false" ht="13.5" hidden="false" customHeight="false" outlineLevel="0" collapsed="false">
      <c r="S6995" s="0" t="n">
        <v>11366864</v>
      </c>
      <c r="T6995" s="0" t="n">
        <v>2010</v>
      </c>
      <c r="U6995" s="0" t="n">
        <v>26021</v>
      </c>
      <c r="V6995" s="0" t="n">
        <v>499</v>
      </c>
      <c r="W6995" s="0" t="n">
        <v>499</v>
      </c>
      <c r="X6995" s="0" t="n">
        <v>59772</v>
      </c>
      <c r="Y6995" s="0" t="n">
        <v>5709347</v>
      </c>
    </row>
    <row r="6996" customFormat="false" ht="13.5" hidden="false" customHeight="false" outlineLevel="0" collapsed="false">
      <c r="S6996" s="0" t="n">
        <v>11366865</v>
      </c>
      <c r="T6996" s="0" t="n">
        <v>2010</v>
      </c>
      <c r="U6996" s="0" t="n">
        <v>26021</v>
      </c>
      <c r="V6996" s="0" t="n">
        <v>610</v>
      </c>
      <c r="W6996" s="0" t="n">
        <v>610</v>
      </c>
      <c r="X6996" s="0" t="n">
        <v>59773</v>
      </c>
      <c r="Y6996" s="0" t="n">
        <v>194845</v>
      </c>
    </row>
    <row r="6997" customFormat="false" ht="13.5" hidden="false" customHeight="false" outlineLevel="0" collapsed="false">
      <c r="S6997" s="0" t="n">
        <v>11366818</v>
      </c>
      <c r="T6997" s="0" t="n">
        <v>2010</v>
      </c>
      <c r="U6997" s="0" t="n">
        <v>26021</v>
      </c>
      <c r="V6997" s="0" t="n">
        <v>1010</v>
      </c>
      <c r="W6997" s="0" t="n">
        <v>10</v>
      </c>
      <c r="X6997" s="0" t="n">
        <v>59729</v>
      </c>
      <c r="Y6997" s="0" t="n">
        <v>3270281</v>
      </c>
    </row>
    <row r="6998" customFormat="false" ht="13.5" hidden="false" customHeight="false" outlineLevel="0" collapsed="false">
      <c r="S6998" s="0" t="n">
        <v>11366819</v>
      </c>
      <c r="T6998" s="0" t="n">
        <v>2010</v>
      </c>
      <c r="U6998" s="0" t="n">
        <v>26021</v>
      </c>
      <c r="V6998" s="0" t="n">
        <v>1020</v>
      </c>
      <c r="W6998" s="0" t="n">
        <v>20</v>
      </c>
      <c r="X6998" s="0" t="n">
        <v>59730</v>
      </c>
      <c r="Y6998" s="0" t="n">
        <v>-6431937</v>
      </c>
    </row>
    <row r="6999" customFormat="false" ht="13.5" hidden="false" customHeight="false" outlineLevel="0" collapsed="false">
      <c r="S6999" s="0" t="n">
        <v>11366820</v>
      </c>
      <c r="T6999" s="0" t="n">
        <v>2010</v>
      </c>
      <c r="U6999" s="0" t="n">
        <v>26021</v>
      </c>
      <c r="V6999" s="0" t="n">
        <v>1030</v>
      </c>
      <c r="W6999" s="0" t="n">
        <v>30</v>
      </c>
      <c r="X6999" s="0" t="n">
        <v>59731</v>
      </c>
      <c r="Y6999" s="0" t="n">
        <v>1993623</v>
      </c>
    </row>
    <row r="7000" customFormat="false" ht="13.5" hidden="false" customHeight="false" outlineLevel="0" collapsed="false">
      <c r="S7000" s="0" t="n">
        <v>11366821</v>
      </c>
      <c r="T7000" s="0" t="n">
        <v>2010</v>
      </c>
      <c r="U7000" s="0" t="n">
        <v>26021</v>
      </c>
      <c r="V7000" s="0" t="n">
        <v>1040</v>
      </c>
      <c r="W7000" s="0" t="n">
        <v>40</v>
      </c>
      <c r="X7000" s="0" t="n">
        <v>59732</v>
      </c>
      <c r="Y7000" s="0" t="n">
        <v>93195</v>
      </c>
    </row>
    <row r="7001" customFormat="false" ht="13.5" hidden="false" customHeight="false" outlineLevel="0" collapsed="false">
      <c r="S7001" s="0" t="n">
        <v>11366822</v>
      </c>
      <c r="T7001" s="0" t="n">
        <v>2010</v>
      </c>
      <c r="U7001" s="0" t="n">
        <v>26021</v>
      </c>
      <c r="V7001" s="0" t="n">
        <v>1050</v>
      </c>
      <c r="W7001" s="0" t="n">
        <v>50</v>
      </c>
      <c r="X7001" s="0" t="n">
        <v>59733</v>
      </c>
      <c r="Y7001" s="0" t="n">
        <v>0</v>
      </c>
    </row>
    <row r="7002" customFormat="false" ht="13.5" hidden="false" customHeight="false" outlineLevel="0" collapsed="false">
      <c r="S7002" s="0" t="n">
        <v>11366823</v>
      </c>
      <c r="T7002" s="0" t="n">
        <v>2010</v>
      </c>
      <c r="U7002" s="0" t="n">
        <v>26021</v>
      </c>
      <c r="V7002" s="0" t="n">
        <v>1060</v>
      </c>
      <c r="W7002" s="0" t="n">
        <v>60</v>
      </c>
      <c r="X7002" s="0" t="n">
        <v>59734</v>
      </c>
      <c r="Y7002" s="0" t="n">
        <v>0</v>
      </c>
    </row>
    <row r="7003" customFormat="false" ht="13.5" hidden="false" customHeight="false" outlineLevel="0" collapsed="false">
      <c r="S7003" s="0" t="n">
        <v>11366824</v>
      </c>
      <c r="T7003" s="0" t="n">
        <v>2010</v>
      </c>
      <c r="U7003" s="0" t="n">
        <v>26021</v>
      </c>
      <c r="V7003" s="0" t="n">
        <v>1070</v>
      </c>
      <c r="W7003" s="0" t="n">
        <v>70</v>
      </c>
      <c r="X7003" s="0" t="n">
        <v>837008</v>
      </c>
      <c r="Y7003" s="0" t="n">
        <v>355901</v>
      </c>
    </row>
    <row r="7004" customFormat="false" ht="13.5" hidden="false" customHeight="false" outlineLevel="0" collapsed="false">
      <c r="S7004" s="0" t="n">
        <v>11366825</v>
      </c>
      <c r="T7004" s="0" t="n">
        <v>2010</v>
      </c>
      <c r="U7004" s="0" t="n">
        <v>26021</v>
      </c>
      <c r="V7004" s="0" t="n">
        <v>1071</v>
      </c>
      <c r="W7004" s="0" t="n">
        <v>71</v>
      </c>
      <c r="X7004" s="0" t="n">
        <v>60291</v>
      </c>
      <c r="Y7004" s="0" t="n">
        <v>0</v>
      </c>
    </row>
    <row r="7005" customFormat="false" ht="13.5" hidden="false" customHeight="false" outlineLevel="0" collapsed="false">
      <c r="S7005" s="0" t="n">
        <v>11366826</v>
      </c>
      <c r="T7005" s="0" t="n">
        <v>2010</v>
      </c>
      <c r="U7005" s="0" t="n">
        <v>26021</v>
      </c>
      <c r="V7005" s="0" t="n">
        <v>1099</v>
      </c>
      <c r="W7005" s="0" t="n">
        <v>99</v>
      </c>
      <c r="X7005" s="0" t="n">
        <v>59736</v>
      </c>
      <c r="Y7005" s="0" t="n">
        <v>-3989218</v>
      </c>
    </row>
    <row r="7006" customFormat="false" ht="13.5" hidden="false" customHeight="false" outlineLevel="0" collapsed="false">
      <c r="S7006" s="0" t="n">
        <v>11366827</v>
      </c>
      <c r="T7006" s="0" t="n">
        <v>2010</v>
      </c>
      <c r="U7006" s="0" t="n">
        <v>26021</v>
      </c>
      <c r="V7006" s="0" t="n">
        <v>1210</v>
      </c>
      <c r="W7006" s="0" t="n">
        <v>110</v>
      </c>
      <c r="X7006" s="0" t="n">
        <v>59737</v>
      </c>
      <c r="Y7006" s="0" t="n">
        <v>0</v>
      </c>
    </row>
    <row r="7007" customFormat="false" ht="13.5" hidden="false" customHeight="false" outlineLevel="0" collapsed="false">
      <c r="S7007" s="0" t="n">
        <v>11366828</v>
      </c>
      <c r="T7007" s="0" t="n">
        <v>2010</v>
      </c>
      <c r="U7007" s="0" t="n">
        <v>26021</v>
      </c>
      <c r="V7007" s="0" t="n">
        <v>1220</v>
      </c>
      <c r="W7007" s="0" t="n">
        <v>120</v>
      </c>
      <c r="X7007" s="0" t="n">
        <v>59738</v>
      </c>
      <c r="Y7007" s="0" t="n">
        <v>-2210</v>
      </c>
    </row>
    <row r="7008" customFormat="false" ht="13.5" hidden="false" customHeight="false" outlineLevel="0" collapsed="false">
      <c r="S7008" s="0" t="n">
        <v>11366829</v>
      </c>
      <c r="T7008" s="0" t="n">
        <v>2010</v>
      </c>
      <c r="U7008" s="0" t="n">
        <v>26021</v>
      </c>
      <c r="V7008" s="0" t="n">
        <v>1230</v>
      </c>
      <c r="W7008" s="0" t="n">
        <v>130</v>
      </c>
      <c r="X7008" s="0" t="n">
        <v>59739</v>
      </c>
      <c r="Y7008" s="0" t="n">
        <v>0</v>
      </c>
    </row>
    <row r="7009" customFormat="false" ht="13.5" hidden="false" customHeight="false" outlineLevel="0" collapsed="false">
      <c r="S7009" s="0" t="n">
        <v>11366830</v>
      </c>
      <c r="T7009" s="0" t="n">
        <v>2010</v>
      </c>
      <c r="U7009" s="0" t="n">
        <v>26021</v>
      </c>
      <c r="V7009" s="0" t="n">
        <v>1299</v>
      </c>
      <c r="W7009" s="0" t="n">
        <v>131</v>
      </c>
      <c r="X7009" s="0" t="n">
        <v>59740</v>
      </c>
      <c r="Y7009" s="0" t="n">
        <v>-2210</v>
      </c>
    </row>
    <row r="7010" customFormat="false" ht="13.5" hidden="false" customHeight="false" outlineLevel="0" collapsed="false">
      <c r="S7010" s="0" t="n">
        <v>11366831</v>
      </c>
      <c r="T7010" s="0" t="n">
        <v>2010</v>
      </c>
      <c r="U7010" s="0" t="n">
        <v>26021</v>
      </c>
      <c r="V7010" s="0" t="n">
        <v>1410</v>
      </c>
      <c r="W7010" s="0" t="n">
        <v>141</v>
      </c>
      <c r="X7010" s="0" t="n">
        <v>59741</v>
      </c>
      <c r="Y7010" s="0" t="n">
        <v>-721147</v>
      </c>
    </row>
    <row r="7011" customFormat="false" ht="13.5" hidden="false" customHeight="false" outlineLevel="0" collapsed="false">
      <c r="S7011" s="0" t="n">
        <v>11366832</v>
      </c>
      <c r="T7011" s="0" t="n">
        <v>2010</v>
      </c>
      <c r="U7011" s="0" t="n">
        <v>26021</v>
      </c>
      <c r="V7011" s="0" t="n">
        <v>1420</v>
      </c>
      <c r="W7011" s="0" t="n">
        <v>142</v>
      </c>
      <c r="X7011" s="0" t="n">
        <v>59742</v>
      </c>
      <c r="Y7011" s="0" t="n">
        <v>14440647</v>
      </c>
    </row>
    <row r="7012" customFormat="false" ht="13.5" hidden="false" customHeight="false" outlineLevel="0" collapsed="false">
      <c r="S7012" s="0" t="n">
        <v>11366833</v>
      </c>
      <c r="T7012" s="0" t="n">
        <v>2010</v>
      </c>
      <c r="U7012" s="0" t="n">
        <v>26021</v>
      </c>
      <c r="V7012" s="0" t="n">
        <v>9910</v>
      </c>
      <c r="W7012" s="0" t="n">
        <v>199</v>
      </c>
      <c r="X7012" s="0" t="n">
        <v>59743</v>
      </c>
      <c r="Y7012" s="0" t="n">
        <v>13719500</v>
      </c>
    </row>
    <row r="7013" customFormat="false" ht="13.5" hidden="false" customHeight="false" outlineLevel="0" collapsed="false">
      <c r="S7013" s="0" t="n">
        <v>11366866</v>
      </c>
      <c r="T7013" s="0" t="n">
        <v>2010</v>
      </c>
      <c r="U7013" s="0" t="n">
        <v>26021</v>
      </c>
      <c r="V7013" s="0" t="n">
        <v>9920</v>
      </c>
      <c r="W7013" s="0" t="n">
        <v>9920</v>
      </c>
      <c r="X7013" s="0" t="n">
        <v>59774</v>
      </c>
      <c r="Y7013" s="0" t="n">
        <v>5904192</v>
      </c>
    </row>
    <row r="7014" customFormat="false" ht="13.5" hidden="false" customHeight="false" outlineLevel="0" collapsed="false">
      <c r="S7014" s="0" t="n">
        <v>11366883</v>
      </c>
      <c r="T7014" s="0" t="n">
        <v>2010</v>
      </c>
      <c r="U7014" s="0" t="n">
        <v>26028</v>
      </c>
      <c r="V7014" s="0" t="n">
        <v>205</v>
      </c>
      <c r="W7014" s="0" t="n">
        <v>205</v>
      </c>
      <c r="X7014" s="0" t="n">
        <v>59744</v>
      </c>
      <c r="Y7014" s="0" t="n">
        <v>0</v>
      </c>
    </row>
    <row r="7015" customFormat="false" ht="13.5" hidden="false" customHeight="false" outlineLevel="0" collapsed="false">
      <c r="S7015" s="0" t="n">
        <v>11366884</v>
      </c>
      <c r="T7015" s="0" t="n">
        <v>2010</v>
      </c>
      <c r="U7015" s="0" t="n">
        <v>26028</v>
      </c>
      <c r="V7015" s="0" t="n">
        <v>210</v>
      </c>
      <c r="W7015" s="0" t="n">
        <v>210</v>
      </c>
      <c r="X7015" s="0" t="n">
        <v>59745</v>
      </c>
      <c r="Y7015" s="0" t="n">
        <v>0</v>
      </c>
    </row>
    <row r="7016" customFormat="false" ht="13.5" hidden="false" customHeight="false" outlineLevel="0" collapsed="false">
      <c r="S7016" s="0" t="n">
        <v>11366885</v>
      </c>
      <c r="T7016" s="0" t="n">
        <v>2010</v>
      </c>
      <c r="U7016" s="0" t="n">
        <v>26028</v>
      </c>
      <c r="V7016" s="0" t="n">
        <v>215</v>
      </c>
      <c r="W7016" s="0" t="n">
        <v>215</v>
      </c>
      <c r="X7016" s="0" t="n">
        <v>59746</v>
      </c>
      <c r="Y7016" s="0" t="n">
        <v>0</v>
      </c>
    </row>
    <row r="7017" customFormat="false" ht="13.5" hidden="false" customHeight="false" outlineLevel="0" collapsed="false">
      <c r="S7017" s="0" t="n">
        <v>11366886</v>
      </c>
      <c r="T7017" s="0" t="n">
        <v>2010</v>
      </c>
      <c r="U7017" s="0" t="n">
        <v>26028</v>
      </c>
      <c r="V7017" s="0" t="n">
        <v>220</v>
      </c>
      <c r="W7017" s="0" t="n">
        <v>220</v>
      </c>
      <c r="X7017" s="0" t="n">
        <v>59747</v>
      </c>
      <c r="Y7017" s="0" t="n">
        <v>0</v>
      </c>
    </row>
    <row r="7018" customFormat="false" ht="13.5" hidden="false" customHeight="false" outlineLevel="0" collapsed="false">
      <c r="S7018" s="0" t="n">
        <v>11366887</v>
      </c>
      <c r="T7018" s="0" t="n">
        <v>2010</v>
      </c>
      <c r="U7018" s="0" t="n">
        <v>26028</v>
      </c>
      <c r="V7018" s="0" t="n">
        <v>225</v>
      </c>
      <c r="W7018" s="0" t="n">
        <v>225</v>
      </c>
      <c r="X7018" s="0" t="n">
        <v>59748</v>
      </c>
      <c r="Y7018" s="0" t="n">
        <v>0</v>
      </c>
    </row>
    <row r="7019" customFormat="false" ht="13.5" hidden="false" customHeight="false" outlineLevel="0" collapsed="false">
      <c r="S7019" s="0" t="n">
        <v>11366888</v>
      </c>
      <c r="T7019" s="0" t="n">
        <v>2010</v>
      </c>
      <c r="U7019" s="0" t="n">
        <v>26028</v>
      </c>
      <c r="V7019" s="0" t="n">
        <v>235</v>
      </c>
      <c r="W7019" s="0" t="n">
        <v>235</v>
      </c>
      <c r="X7019" s="0" t="n">
        <v>59749</v>
      </c>
      <c r="Y7019" s="0" t="n">
        <v>0</v>
      </c>
    </row>
    <row r="7020" customFormat="false" ht="13.5" hidden="false" customHeight="false" outlineLevel="0" collapsed="false">
      <c r="S7020" s="0" t="n">
        <v>11366889</v>
      </c>
      <c r="T7020" s="0" t="n">
        <v>2010</v>
      </c>
      <c r="U7020" s="0" t="n">
        <v>26028</v>
      </c>
      <c r="V7020" s="0" t="n">
        <v>240</v>
      </c>
      <c r="W7020" s="0" t="n">
        <v>240</v>
      </c>
      <c r="X7020" s="0" t="n">
        <v>59750</v>
      </c>
      <c r="Y7020" s="0" t="n">
        <v>419229</v>
      </c>
    </row>
    <row r="7021" customFormat="false" ht="13.5" hidden="false" customHeight="false" outlineLevel="0" collapsed="false">
      <c r="S7021" s="0" t="n">
        <v>11366890</v>
      </c>
      <c r="T7021" s="0" t="n">
        <v>2010</v>
      </c>
      <c r="U7021" s="0" t="n">
        <v>26028</v>
      </c>
      <c r="V7021" s="0" t="n">
        <v>245</v>
      </c>
      <c r="W7021" s="0" t="n">
        <v>245</v>
      </c>
      <c r="X7021" s="0" t="n">
        <v>59751</v>
      </c>
      <c r="Y7021" s="0" t="n">
        <v>0</v>
      </c>
    </row>
    <row r="7022" customFormat="false" ht="13.5" hidden="false" customHeight="false" outlineLevel="0" collapsed="false">
      <c r="S7022" s="0" t="n">
        <v>11366891</v>
      </c>
      <c r="T7022" s="0" t="n">
        <v>2010</v>
      </c>
      <c r="U7022" s="0" t="n">
        <v>26028</v>
      </c>
      <c r="V7022" s="0" t="n">
        <v>250</v>
      </c>
      <c r="W7022" s="0" t="n">
        <v>250</v>
      </c>
      <c r="X7022" s="0" t="n">
        <v>59752</v>
      </c>
      <c r="Y7022" s="0" t="n">
        <v>0</v>
      </c>
    </row>
    <row r="7023" customFormat="false" ht="13.5" hidden="false" customHeight="false" outlineLevel="0" collapsed="false">
      <c r="S7023" s="0" t="n">
        <v>11366892</v>
      </c>
      <c r="T7023" s="0" t="n">
        <v>2010</v>
      </c>
      <c r="U7023" s="0" t="n">
        <v>26028</v>
      </c>
      <c r="V7023" s="0" t="n">
        <v>255</v>
      </c>
      <c r="W7023" s="0" t="n">
        <v>255</v>
      </c>
      <c r="X7023" s="0" t="n">
        <v>59753</v>
      </c>
      <c r="Y7023" s="0" t="n">
        <v>0</v>
      </c>
    </row>
    <row r="7024" customFormat="false" ht="13.5" hidden="false" customHeight="false" outlineLevel="0" collapsed="false">
      <c r="S7024" s="0" t="n">
        <v>11366893</v>
      </c>
      <c r="T7024" s="0" t="n">
        <v>2010</v>
      </c>
      <c r="U7024" s="0" t="n">
        <v>26028</v>
      </c>
      <c r="V7024" s="0" t="n">
        <v>260</v>
      </c>
      <c r="W7024" s="0" t="n">
        <v>260</v>
      </c>
      <c r="X7024" s="0" t="n">
        <v>59754</v>
      </c>
      <c r="Y7024" s="0" t="n">
        <v>0</v>
      </c>
    </row>
    <row r="7025" customFormat="false" ht="13.5" hidden="false" customHeight="false" outlineLevel="0" collapsed="false">
      <c r="S7025" s="0" t="n">
        <v>11366894</v>
      </c>
      <c r="T7025" s="0" t="n">
        <v>2010</v>
      </c>
      <c r="U7025" s="0" t="n">
        <v>26028</v>
      </c>
      <c r="V7025" s="0" t="n">
        <v>265</v>
      </c>
      <c r="W7025" s="0" t="n">
        <v>265</v>
      </c>
      <c r="X7025" s="0" t="n">
        <v>59755</v>
      </c>
      <c r="Y7025" s="0" t="n">
        <v>0</v>
      </c>
    </row>
    <row r="7026" customFormat="false" ht="13.5" hidden="false" customHeight="false" outlineLevel="0" collapsed="false">
      <c r="S7026" s="0" t="n">
        <v>11366895</v>
      </c>
      <c r="T7026" s="0" t="n">
        <v>2010</v>
      </c>
      <c r="U7026" s="0" t="n">
        <v>26028</v>
      </c>
      <c r="V7026" s="0" t="n">
        <v>297</v>
      </c>
      <c r="W7026" s="0" t="n">
        <v>297</v>
      </c>
      <c r="X7026" s="0" t="n">
        <v>59756</v>
      </c>
      <c r="Y7026" s="0" t="n">
        <v>0</v>
      </c>
    </row>
    <row r="7027" customFormat="false" ht="13.5" hidden="false" customHeight="false" outlineLevel="0" collapsed="false">
      <c r="S7027" s="0" t="n">
        <v>11366896</v>
      </c>
      <c r="T7027" s="0" t="n">
        <v>2010</v>
      </c>
      <c r="U7027" s="0" t="n">
        <v>26028</v>
      </c>
      <c r="V7027" s="0" t="n">
        <v>298</v>
      </c>
      <c r="W7027" s="0" t="n">
        <v>298</v>
      </c>
      <c r="X7027" s="0" t="n">
        <v>59757</v>
      </c>
      <c r="Y7027" s="0" t="n">
        <v>0</v>
      </c>
    </row>
    <row r="7028" customFormat="false" ht="13.5" hidden="false" customHeight="false" outlineLevel="0" collapsed="false">
      <c r="S7028" s="0" t="n">
        <v>11366897</v>
      </c>
      <c r="T7028" s="0" t="n">
        <v>2010</v>
      </c>
      <c r="U7028" s="0" t="n">
        <v>26028</v>
      </c>
      <c r="V7028" s="0" t="n">
        <v>299</v>
      </c>
      <c r="W7028" s="0" t="n">
        <v>299</v>
      </c>
      <c r="X7028" s="0" t="n">
        <v>59758</v>
      </c>
      <c r="Y7028" s="0" t="n">
        <v>419229</v>
      </c>
    </row>
    <row r="7029" customFormat="false" ht="13.5" hidden="false" customHeight="false" outlineLevel="0" collapsed="false">
      <c r="S7029" s="0" t="n">
        <v>11366898</v>
      </c>
      <c r="T7029" s="0" t="n">
        <v>2010</v>
      </c>
      <c r="U7029" s="0" t="n">
        <v>26028</v>
      </c>
      <c r="V7029" s="0" t="n">
        <v>405</v>
      </c>
      <c r="W7029" s="0" t="n">
        <v>405.1</v>
      </c>
      <c r="X7029" s="0" t="n">
        <v>60292</v>
      </c>
      <c r="Y7029" s="0" t="n">
        <v>0</v>
      </c>
    </row>
    <row r="7030" customFormat="false" ht="13.5" hidden="false" customHeight="false" outlineLevel="0" collapsed="false">
      <c r="S7030" s="0" t="n">
        <v>11366899</v>
      </c>
      <c r="T7030" s="0" t="n">
        <v>2010</v>
      </c>
      <c r="U7030" s="0" t="n">
        <v>26028</v>
      </c>
      <c r="V7030" s="0" t="n">
        <v>406</v>
      </c>
      <c r="W7030" s="0" t="n">
        <v>406</v>
      </c>
      <c r="X7030" s="0" t="n">
        <v>60293</v>
      </c>
      <c r="Y7030" s="0" t="n">
        <v>0</v>
      </c>
    </row>
    <row r="7031" customFormat="false" ht="13.5" hidden="false" customHeight="false" outlineLevel="0" collapsed="false">
      <c r="S7031" s="0" t="n">
        <v>11366900</v>
      </c>
      <c r="T7031" s="0" t="n">
        <v>2010</v>
      </c>
      <c r="U7031" s="0" t="n">
        <v>26028</v>
      </c>
      <c r="V7031" s="0" t="n">
        <v>410</v>
      </c>
      <c r="W7031" s="0" t="n">
        <v>410</v>
      </c>
      <c r="X7031" s="0" t="n">
        <v>59760</v>
      </c>
      <c r="Y7031" s="0" t="n">
        <v>0</v>
      </c>
    </row>
    <row r="7032" customFormat="false" ht="13.5" hidden="false" customHeight="false" outlineLevel="0" collapsed="false">
      <c r="S7032" s="0" t="n">
        <v>11366901</v>
      </c>
      <c r="T7032" s="0" t="n">
        <v>2010</v>
      </c>
      <c r="U7032" s="0" t="n">
        <v>26028</v>
      </c>
      <c r="V7032" s="0" t="n">
        <v>415</v>
      </c>
      <c r="W7032" s="0" t="n">
        <v>415</v>
      </c>
      <c r="X7032" s="0" t="n">
        <v>59761</v>
      </c>
      <c r="Y7032" s="0" t="n">
        <v>78648</v>
      </c>
    </row>
    <row r="7033" customFormat="false" ht="13.5" hidden="false" customHeight="false" outlineLevel="0" collapsed="false">
      <c r="S7033" s="0" t="n">
        <v>11366902</v>
      </c>
      <c r="T7033" s="0" t="n">
        <v>2010</v>
      </c>
      <c r="U7033" s="0" t="n">
        <v>26028</v>
      </c>
      <c r="V7033" s="0" t="n">
        <v>419</v>
      </c>
      <c r="W7033" s="0" t="n">
        <v>419</v>
      </c>
      <c r="X7033" s="0" t="n">
        <v>60294</v>
      </c>
      <c r="Y7033" s="0" t="n">
        <v>0</v>
      </c>
    </row>
    <row r="7034" customFormat="false" ht="13.5" hidden="false" customHeight="false" outlineLevel="0" collapsed="false">
      <c r="S7034" s="0" t="n">
        <v>11366903</v>
      </c>
      <c r="T7034" s="0" t="n">
        <v>2010</v>
      </c>
      <c r="U7034" s="0" t="n">
        <v>26028</v>
      </c>
      <c r="V7034" s="0" t="n">
        <v>420</v>
      </c>
      <c r="W7034" s="0" t="n">
        <v>420</v>
      </c>
      <c r="X7034" s="0" t="n">
        <v>59762</v>
      </c>
      <c r="Y7034" s="0" t="n">
        <v>0</v>
      </c>
    </row>
    <row r="7035" customFormat="false" ht="13.5" hidden="false" customHeight="false" outlineLevel="0" collapsed="false">
      <c r="S7035" s="0" t="n">
        <v>11366904</v>
      </c>
      <c r="T7035" s="0" t="n">
        <v>2010</v>
      </c>
      <c r="U7035" s="0" t="n">
        <v>26028</v>
      </c>
      <c r="V7035" s="0" t="n">
        <v>425</v>
      </c>
      <c r="W7035" s="0" t="n">
        <v>425</v>
      </c>
      <c r="X7035" s="0" t="n">
        <v>59763</v>
      </c>
      <c r="Y7035" s="0" t="n">
        <v>1454572</v>
      </c>
    </row>
    <row r="7036" customFormat="false" ht="13.5" hidden="false" customHeight="false" outlineLevel="0" collapsed="false">
      <c r="S7036" s="0" t="n">
        <v>11366905</v>
      </c>
      <c r="T7036" s="0" t="n">
        <v>2010</v>
      </c>
      <c r="U7036" s="0" t="n">
        <v>26028</v>
      </c>
      <c r="V7036" s="0" t="n">
        <v>430</v>
      </c>
      <c r="W7036" s="0" t="n">
        <v>430</v>
      </c>
      <c r="X7036" s="0" t="n">
        <v>59764</v>
      </c>
      <c r="Y7036" s="0" t="n">
        <v>1454572</v>
      </c>
    </row>
    <row r="7037" customFormat="false" ht="13.5" hidden="false" customHeight="false" outlineLevel="0" collapsed="false">
      <c r="S7037" s="0" t="n">
        <v>11366906</v>
      </c>
      <c r="T7037" s="0" t="n">
        <v>2010</v>
      </c>
      <c r="U7037" s="0" t="n">
        <v>26028</v>
      </c>
      <c r="V7037" s="0" t="n">
        <v>435</v>
      </c>
      <c r="W7037" s="0" t="n">
        <v>435</v>
      </c>
      <c r="X7037" s="0" t="n">
        <v>59765</v>
      </c>
      <c r="Y7037" s="0" t="n">
        <v>0</v>
      </c>
    </row>
    <row r="7038" customFormat="false" ht="13.5" hidden="false" customHeight="false" outlineLevel="0" collapsed="false">
      <c r="S7038" s="0" t="n">
        <v>11366907</v>
      </c>
      <c r="T7038" s="0" t="n">
        <v>2010</v>
      </c>
      <c r="U7038" s="0" t="n">
        <v>26028</v>
      </c>
      <c r="V7038" s="0" t="n">
        <v>440</v>
      </c>
      <c r="W7038" s="0" t="n">
        <v>440</v>
      </c>
      <c r="X7038" s="0" t="n">
        <v>59766</v>
      </c>
      <c r="Y7038" s="0" t="n">
        <v>843807</v>
      </c>
    </row>
    <row r="7039" customFormat="false" ht="13.5" hidden="false" customHeight="false" outlineLevel="0" collapsed="false">
      <c r="S7039" s="0" t="n">
        <v>11366908</v>
      </c>
      <c r="T7039" s="0" t="n">
        <v>2010</v>
      </c>
      <c r="U7039" s="0" t="n">
        <v>26028</v>
      </c>
      <c r="V7039" s="0" t="n">
        <v>445</v>
      </c>
      <c r="W7039" s="0" t="n">
        <v>445</v>
      </c>
      <c r="X7039" s="0" t="n">
        <v>59767</v>
      </c>
      <c r="Y7039" s="0" t="n">
        <v>0</v>
      </c>
    </row>
    <row r="7040" customFormat="false" ht="13.5" hidden="false" customHeight="false" outlineLevel="0" collapsed="false">
      <c r="S7040" s="0" t="n">
        <v>11366909</v>
      </c>
      <c r="T7040" s="0" t="n">
        <v>2010</v>
      </c>
      <c r="U7040" s="0" t="n">
        <v>26028</v>
      </c>
      <c r="V7040" s="0" t="n">
        <v>495</v>
      </c>
      <c r="W7040" s="0" t="n">
        <v>495</v>
      </c>
      <c r="X7040" s="0" t="n">
        <v>59768</v>
      </c>
      <c r="Y7040" s="0" t="n">
        <v>0</v>
      </c>
    </row>
    <row r="7041" customFormat="false" ht="13.5" hidden="false" customHeight="false" outlineLevel="0" collapsed="false">
      <c r="S7041" s="0" t="n">
        <v>11366910</v>
      </c>
      <c r="T7041" s="0" t="n">
        <v>2010</v>
      </c>
      <c r="U7041" s="0" t="n">
        <v>26028</v>
      </c>
      <c r="V7041" s="0" t="n">
        <v>496</v>
      </c>
      <c r="W7041" s="0" t="n">
        <v>496</v>
      </c>
      <c r="X7041" s="0" t="n">
        <v>59769</v>
      </c>
      <c r="Y7041" s="0" t="n">
        <v>0</v>
      </c>
    </row>
    <row r="7042" customFormat="false" ht="13.5" hidden="false" customHeight="false" outlineLevel="0" collapsed="false">
      <c r="S7042" s="0" t="n">
        <v>11366911</v>
      </c>
      <c r="T7042" s="0" t="n">
        <v>2010</v>
      </c>
      <c r="U7042" s="0" t="n">
        <v>26028</v>
      </c>
      <c r="V7042" s="0" t="n">
        <v>497</v>
      </c>
      <c r="W7042" s="0" t="n">
        <v>497</v>
      </c>
      <c r="X7042" s="0" t="n">
        <v>59770</v>
      </c>
      <c r="Y7042" s="0" t="n">
        <v>0</v>
      </c>
    </row>
    <row r="7043" customFormat="false" ht="13.5" hidden="false" customHeight="false" outlineLevel="0" collapsed="false">
      <c r="S7043" s="0" t="n">
        <v>11366912</v>
      </c>
      <c r="T7043" s="0" t="n">
        <v>2010</v>
      </c>
      <c r="U7043" s="0" t="n">
        <v>26028</v>
      </c>
      <c r="V7043" s="0" t="n">
        <v>498</v>
      </c>
      <c r="W7043" s="0" t="n">
        <v>498</v>
      </c>
      <c r="X7043" s="0" t="n">
        <v>59771</v>
      </c>
      <c r="Y7043" s="0" t="n">
        <v>0</v>
      </c>
    </row>
    <row r="7044" customFormat="false" ht="13.5" hidden="false" customHeight="false" outlineLevel="0" collapsed="false">
      <c r="S7044" s="0" t="n">
        <v>11366913</v>
      </c>
      <c r="T7044" s="0" t="n">
        <v>2010</v>
      </c>
      <c r="U7044" s="0" t="n">
        <v>26028</v>
      </c>
      <c r="V7044" s="0" t="n">
        <v>499</v>
      </c>
      <c r="W7044" s="0" t="n">
        <v>499</v>
      </c>
      <c r="X7044" s="0" t="n">
        <v>59772</v>
      </c>
      <c r="Y7044" s="0" t="n">
        <v>3831599</v>
      </c>
    </row>
    <row r="7045" customFormat="false" ht="13.5" hidden="false" customHeight="false" outlineLevel="0" collapsed="false">
      <c r="S7045" s="0" t="n">
        <v>11366914</v>
      </c>
      <c r="T7045" s="0" t="n">
        <v>2010</v>
      </c>
      <c r="U7045" s="0" t="n">
        <v>26028</v>
      </c>
      <c r="V7045" s="0" t="n">
        <v>610</v>
      </c>
      <c r="W7045" s="0" t="n">
        <v>610</v>
      </c>
      <c r="X7045" s="0" t="n">
        <v>59773</v>
      </c>
      <c r="Y7045" s="0" t="n">
        <v>0</v>
      </c>
    </row>
    <row r="7046" customFormat="false" ht="13.5" hidden="false" customHeight="false" outlineLevel="0" collapsed="false">
      <c r="S7046" s="0" t="n">
        <v>11366867</v>
      </c>
      <c r="T7046" s="0" t="n">
        <v>2010</v>
      </c>
      <c r="U7046" s="0" t="n">
        <v>26028</v>
      </c>
      <c r="V7046" s="0" t="n">
        <v>1010</v>
      </c>
      <c r="W7046" s="0" t="n">
        <v>10</v>
      </c>
      <c r="X7046" s="0" t="n">
        <v>59729</v>
      </c>
      <c r="Y7046" s="0" t="n">
        <v>3932487</v>
      </c>
    </row>
    <row r="7047" customFormat="false" ht="13.5" hidden="false" customHeight="false" outlineLevel="0" collapsed="false">
      <c r="S7047" s="0" t="n">
        <v>11366868</v>
      </c>
      <c r="T7047" s="0" t="n">
        <v>2010</v>
      </c>
      <c r="U7047" s="0" t="n">
        <v>26028</v>
      </c>
      <c r="V7047" s="0" t="n">
        <v>1020</v>
      </c>
      <c r="W7047" s="0" t="n">
        <v>20</v>
      </c>
      <c r="X7047" s="0" t="n">
        <v>59730</v>
      </c>
      <c r="Y7047" s="0" t="n">
        <v>-13245725</v>
      </c>
    </row>
    <row r="7048" customFormat="false" ht="13.5" hidden="false" customHeight="false" outlineLevel="0" collapsed="false">
      <c r="S7048" s="0" t="n">
        <v>11366869</v>
      </c>
      <c r="T7048" s="0" t="n">
        <v>2010</v>
      </c>
      <c r="U7048" s="0" t="n">
        <v>26028</v>
      </c>
      <c r="V7048" s="0" t="n">
        <v>1030</v>
      </c>
      <c r="W7048" s="0" t="n">
        <v>30</v>
      </c>
      <c r="X7048" s="0" t="n">
        <v>59731</v>
      </c>
      <c r="Y7048" s="0" t="n">
        <v>3566552</v>
      </c>
    </row>
    <row r="7049" customFormat="false" ht="13.5" hidden="false" customHeight="false" outlineLevel="0" collapsed="false">
      <c r="S7049" s="0" t="n">
        <v>11366870</v>
      </c>
      <c r="T7049" s="0" t="n">
        <v>2010</v>
      </c>
      <c r="U7049" s="0" t="n">
        <v>26028</v>
      </c>
      <c r="V7049" s="0" t="n">
        <v>1040</v>
      </c>
      <c r="W7049" s="0" t="n">
        <v>40</v>
      </c>
      <c r="X7049" s="0" t="n">
        <v>59732</v>
      </c>
      <c r="Y7049" s="0" t="n">
        <v>21766</v>
      </c>
    </row>
    <row r="7050" customFormat="false" ht="13.5" hidden="false" customHeight="false" outlineLevel="0" collapsed="false">
      <c r="S7050" s="0" t="n">
        <v>11366871</v>
      </c>
      <c r="T7050" s="0" t="n">
        <v>2010</v>
      </c>
      <c r="U7050" s="0" t="n">
        <v>26028</v>
      </c>
      <c r="V7050" s="0" t="n">
        <v>1050</v>
      </c>
      <c r="W7050" s="0" t="n">
        <v>50</v>
      </c>
      <c r="X7050" s="0" t="n">
        <v>59733</v>
      </c>
      <c r="Y7050" s="0" t="n">
        <v>29868</v>
      </c>
    </row>
    <row r="7051" customFormat="false" ht="13.5" hidden="false" customHeight="false" outlineLevel="0" collapsed="false">
      <c r="S7051" s="0" t="n">
        <v>11366872</v>
      </c>
      <c r="T7051" s="0" t="n">
        <v>2010</v>
      </c>
      <c r="U7051" s="0" t="n">
        <v>26028</v>
      </c>
      <c r="V7051" s="0" t="n">
        <v>1060</v>
      </c>
      <c r="W7051" s="0" t="n">
        <v>60</v>
      </c>
      <c r="X7051" s="0" t="n">
        <v>59734</v>
      </c>
      <c r="Y7051" s="0" t="n">
        <v>0</v>
      </c>
    </row>
    <row r="7052" customFormat="false" ht="13.5" hidden="false" customHeight="false" outlineLevel="0" collapsed="false">
      <c r="S7052" s="0" t="n">
        <v>11366873</v>
      </c>
      <c r="T7052" s="0" t="n">
        <v>2010</v>
      </c>
      <c r="U7052" s="0" t="n">
        <v>26028</v>
      </c>
      <c r="V7052" s="0" t="n">
        <v>1070</v>
      </c>
      <c r="W7052" s="0" t="n">
        <v>70</v>
      </c>
      <c r="X7052" s="0" t="n">
        <v>59735</v>
      </c>
      <c r="Y7052" s="0" t="n">
        <v>0</v>
      </c>
    </row>
    <row r="7053" customFormat="false" ht="13.5" hidden="false" customHeight="false" outlineLevel="0" collapsed="false">
      <c r="S7053" s="0" t="n">
        <v>11366874</v>
      </c>
      <c r="T7053" s="0" t="n">
        <v>2010</v>
      </c>
      <c r="U7053" s="0" t="n">
        <v>26028</v>
      </c>
      <c r="V7053" s="0" t="n">
        <v>1071</v>
      </c>
      <c r="W7053" s="0" t="n">
        <v>71</v>
      </c>
      <c r="X7053" s="0" t="n">
        <v>60291</v>
      </c>
      <c r="Y7053" s="0" t="n">
        <v>0</v>
      </c>
    </row>
    <row r="7054" customFormat="false" ht="13.5" hidden="false" customHeight="false" outlineLevel="0" collapsed="false">
      <c r="S7054" s="0" t="n">
        <v>11366875</v>
      </c>
      <c r="T7054" s="0" t="n">
        <v>2010</v>
      </c>
      <c r="U7054" s="0" t="n">
        <v>26028</v>
      </c>
      <c r="V7054" s="0" t="n">
        <v>1099</v>
      </c>
      <c r="W7054" s="0" t="n">
        <v>99</v>
      </c>
      <c r="X7054" s="0" t="n">
        <v>59736</v>
      </c>
      <c r="Y7054" s="0" t="n">
        <v>-9627539</v>
      </c>
    </row>
    <row r="7055" customFormat="false" ht="13.5" hidden="false" customHeight="false" outlineLevel="0" collapsed="false">
      <c r="S7055" s="0" t="n">
        <v>11366876</v>
      </c>
      <c r="T7055" s="0" t="n">
        <v>2010</v>
      </c>
      <c r="U7055" s="0" t="n">
        <v>26028</v>
      </c>
      <c r="V7055" s="0" t="n">
        <v>1210</v>
      </c>
      <c r="W7055" s="0" t="n">
        <v>110</v>
      </c>
      <c r="X7055" s="0" t="n">
        <v>59737</v>
      </c>
      <c r="Y7055" s="0" t="n">
        <v>3985</v>
      </c>
    </row>
    <row r="7056" customFormat="false" ht="13.5" hidden="false" customHeight="false" outlineLevel="0" collapsed="false">
      <c r="S7056" s="0" t="n">
        <v>11366877</v>
      </c>
      <c r="T7056" s="0" t="n">
        <v>2010</v>
      </c>
      <c r="U7056" s="0" t="n">
        <v>26028</v>
      </c>
      <c r="V7056" s="0" t="n">
        <v>1220</v>
      </c>
      <c r="W7056" s="0" t="n">
        <v>120</v>
      </c>
      <c r="X7056" s="0" t="n">
        <v>59738</v>
      </c>
      <c r="Y7056" s="0" t="n">
        <v>0</v>
      </c>
    </row>
    <row r="7057" customFormat="false" ht="13.5" hidden="false" customHeight="false" outlineLevel="0" collapsed="false">
      <c r="S7057" s="0" t="n">
        <v>11366878</v>
      </c>
      <c r="T7057" s="0" t="n">
        <v>2010</v>
      </c>
      <c r="U7057" s="0" t="n">
        <v>26028</v>
      </c>
      <c r="V7057" s="0" t="n">
        <v>1230</v>
      </c>
      <c r="W7057" s="0" t="n">
        <v>130</v>
      </c>
      <c r="X7057" s="0" t="n">
        <v>59739</v>
      </c>
      <c r="Y7057" s="0" t="n">
        <v>0</v>
      </c>
    </row>
    <row r="7058" customFormat="false" ht="13.5" hidden="false" customHeight="false" outlineLevel="0" collapsed="false">
      <c r="S7058" s="0" t="n">
        <v>11366879</v>
      </c>
      <c r="T7058" s="0" t="n">
        <v>2010</v>
      </c>
      <c r="U7058" s="0" t="n">
        <v>26028</v>
      </c>
      <c r="V7058" s="0" t="n">
        <v>1299</v>
      </c>
      <c r="W7058" s="0" t="n">
        <v>131</v>
      </c>
      <c r="X7058" s="0" t="n">
        <v>59740</v>
      </c>
      <c r="Y7058" s="0" t="n">
        <v>3985</v>
      </c>
    </row>
    <row r="7059" customFormat="false" ht="13.5" hidden="false" customHeight="false" outlineLevel="0" collapsed="false">
      <c r="S7059" s="0" t="n">
        <v>11366880</v>
      </c>
      <c r="T7059" s="0" t="n">
        <v>2010</v>
      </c>
      <c r="U7059" s="0" t="n">
        <v>26028</v>
      </c>
      <c r="V7059" s="0" t="n">
        <v>1410</v>
      </c>
      <c r="W7059" s="0" t="n">
        <v>141</v>
      </c>
      <c r="X7059" s="0" t="n">
        <v>59741</v>
      </c>
      <c r="Y7059" s="0" t="n">
        <v>-5691067</v>
      </c>
    </row>
    <row r="7060" customFormat="false" ht="13.5" hidden="false" customHeight="false" outlineLevel="0" collapsed="false">
      <c r="S7060" s="0" t="n">
        <v>11366881</v>
      </c>
      <c r="T7060" s="0" t="n">
        <v>2010</v>
      </c>
      <c r="U7060" s="0" t="n">
        <v>26028</v>
      </c>
      <c r="V7060" s="0" t="n">
        <v>1420</v>
      </c>
      <c r="W7060" s="0" t="n">
        <v>142</v>
      </c>
      <c r="X7060" s="0" t="n">
        <v>59742</v>
      </c>
      <c r="Y7060" s="0" t="n">
        <v>2454738</v>
      </c>
    </row>
    <row r="7061" customFormat="false" ht="13.5" hidden="false" customHeight="false" outlineLevel="0" collapsed="false">
      <c r="S7061" s="0" t="n">
        <v>11366882</v>
      </c>
      <c r="T7061" s="0" t="n">
        <v>2010</v>
      </c>
      <c r="U7061" s="0" t="n">
        <v>26028</v>
      </c>
      <c r="V7061" s="0" t="n">
        <v>9910</v>
      </c>
      <c r="W7061" s="0" t="n">
        <v>199</v>
      </c>
      <c r="X7061" s="0" t="n">
        <v>59743</v>
      </c>
      <c r="Y7061" s="0" t="n">
        <v>-3236329</v>
      </c>
    </row>
    <row r="7062" customFormat="false" ht="13.5" hidden="false" customHeight="false" outlineLevel="0" collapsed="false">
      <c r="S7062" s="0" t="n">
        <v>11366915</v>
      </c>
      <c r="T7062" s="0" t="n">
        <v>2010</v>
      </c>
      <c r="U7062" s="0" t="n">
        <v>26028</v>
      </c>
      <c r="V7062" s="0" t="n">
        <v>9920</v>
      </c>
      <c r="W7062" s="0" t="n">
        <v>9920</v>
      </c>
      <c r="X7062" s="0" t="n">
        <v>59774</v>
      </c>
      <c r="Y7062" s="0" t="n">
        <v>4250828</v>
      </c>
    </row>
    <row r="7063" customFormat="false" ht="13.5" hidden="false" customHeight="false" outlineLevel="0" collapsed="false">
      <c r="S7063" s="0" t="n">
        <v>11366932</v>
      </c>
      <c r="T7063" s="0" t="n">
        <v>2010</v>
      </c>
      <c r="U7063" s="0" t="n">
        <v>26032</v>
      </c>
      <c r="V7063" s="0" t="n">
        <v>205</v>
      </c>
      <c r="W7063" s="0" t="n">
        <v>205</v>
      </c>
      <c r="X7063" s="0" t="n">
        <v>59744</v>
      </c>
      <c r="Y7063" s="0" t="n">
        <v>0</v>
      </c>
    </row>
    <row r="7064" customFormat="false" ht="13.5" hidden="false" customHeight="false" outlineLevel="0" collapsed="false">
      <c r="S7064" s="0" t="n">
        <v>11366933</v>
      </c>
      <c r="T7064" s="0" t="n">
        <v>2010</v>
      </c>
      <c r="U7064" s="0" t="n">
        <v>26032</v>
      </c>
      <c r="V7064" s="0" t="n">
        <v>210</v>
      </c>
      <c r="W7064" s="0" t="n">
        <v>210</v>
      </c>
      <c r="X7064" s="0" t="n">
        <v>59745</v>
      </c>
      <c r="Y7064" s="0" t="n">
        <v>0</v>
      </c>
    </row>
    <row r="7065" customFormat="false" ht="13.5" hidden="false" customHeight="false" outlineLevel="0" collapsed="false">
      <c r="S7065" s="0" t="n">
        <v>11366934</v>
      </c>
      <c r="T7065" s="0" t="n">
        <v>2010</v>
      </c>
      <c r="U7065" s="0" t="n">
        <v>26032</v>
      </c>
      <c r="V7065" s="0" t="n">
        <v>215</v>
      </c>
      <c r="W7065" s="0" t="n">
        <v>215</v>
      </c>
      <c r="X7065" s="0" t="n">
        <v>59746</v>
      </c>
      <c r="Y7065" s="0" t="n">
        <v>0</v>
      </c>
    </row>
    <row r="7066" customFormat="false" ht="13.5" hidden="false" customHeight="false" outlineLevel="0" collapsed="false">
      <c r="S7066" s="0" t="n">
        <v>11366935</v>
      </c>
      <c r="T7066" s="0" t="n">
        <v>2010</v>
      </c>
      <c r="U7066" s="0" t="n">
        <v>26032</v>
      </c>
      <c r="V7066" s="0" t="n">
        <v>220</v>
      </c>
      <c r="W7066" s="0" t="n">
        <v>220</v>
      </c>
      <c r="X7066" s="0" t="n">
        <v>59747</v>
      </c>
      <c r="Y7066" s="0" t="n">
        <v>0</v>
      </c>
    </row>
    <row r="7067" customFormat="false" ht="13.5" hidden="false" customHeight="false" outlineLevel="0" collapsed="false">
      <c r="S7067" s="0" t="n">
        <v>11366936</v>
      </c>
      <c r="T7067" s="0" t="n">
        <v>2010</v>
      </c>
      <c r="U7067" s="0" t="n">
        <v>26032</v>
      </c>
      <c r="V7067" s="0" t="n">
        <v>225</v>
      </c>
      <c r="W7067" s="0" t="n">
        <v>225</v>
      </c>
      <c r="X7067" s="0" t="n">
        <v>59748</v>
      </c>
      <c r="Y7067" s="0" t="n">
        <v>0</v>
      </c>
    </row>
    <row r="7068" customFormat="false" ht="13.5" hidden="false" customHeight="false" outlineLevel="0" collapsed="false">
      <c r="S7068" s="0" t="n">
        <v>11366937</v>
      </c>
      <c r="T7068" s="0" t="n">
        <v>2010</v>
      </c>
      <c r="U7068" s="0" t="n">
        <v>26032</v>
      </c>
      <c r="V7068" s="0" t="n">
        <v>235</v>
      </c>
      <c r="W7068" s="0" t="n">
        <v>235</v>
      </c>
      <c r="X7068" s="0" t="n">
        <v>59749</v>
      </c>
      <c r="Y7068" s="0" t="n">
        <v>0</v>
      </c>
    </row>
    <row r="7069" customFormat="false" ht="13.5" hidden="false" customHeight="false" outlineLevel="0" collapsed="false">
      <c r="S7069" s="0" t="n">
        <v>11366938</v>
      </c>
      <c r="T7069" s="0" t="n">
        <v>2010</v>
      </c>
      <c r="U7069" s="0" t="n">
        <v>26032</v>
      </c>
      <c r="V7069" s="0" t="n">
        <v>240</v>
      </c>
      <c r="W7069" s="0" t="n">
        <v>240</v>
      </c>
      <c r="X7069" s="0" t="n">
        <v>59750</v>
      </c>
      <c r="Y7069" s="0" t="n">
        <v>4933000</v>
      </c>
    </row>
    <row r="7070" customFormat="false" ht="13.5" hidden="false" customHeight="false" outlineLevel="0" collapsed="false">
      <c r="S7070" s="0" t="n">
        <v>11366939</v>
      </c>
      <c r="T7070" s="0" t="n">
        <v>2010</v>
      </c>
      <c r="U7070" s="0" t="n">
        <v>26032</v>
      </c>
      <c r="V7070" s="0" t="n">
        <v>245</v>
      </c>
      <c r="W7070" s="0" t="n">
        <v>245</v>
      </c>
      <c r="X7070" s="0" t="n">
        <v>59751</v>
      </c>
      <c r="Y7070" s="0" t="n">
        <v>0</v>
      </c>
    </row>
    <row r="7071" customFormat="false" ht="13.5" hidden="false" customHeight="false" outlineLevel="0" collapsed="false">
      <c r="S7071" s="0" t="n">
        <v>11366940</v>
      </c>
      <c r="T7071" s="0" t="n">
        <v>2010</v>
      </c>
      <c r="U7071" s="0" t="n">
        <v>26032</v>
      </c>
      <c r="V7071" s="0" t="n">
        <v>250</v>
      </c>
      <c r="W7071" s="0" t="n">
        <v>250</v>
      </c>
      <c r="X7071" s="0" t="n">
        <v>59752</v>
      </c>
      <c r="Y7071" s="0" t="n">
        <v>0</v>
      </c>
    </row>
    <row r="7072" customFormat="false" ht="13.5" hidden="false" customHeight="false" outlineLevel="0" collapsed="false">
      <c r="S7072" s="0" t="n">
        <v>11366941</v>
      </c>
      <c r="T7072" s="0" t="n">
        <v>2010</v>
      </c>
      <c r="U7072" s="0" t="n">
        <v>26032</v>
      </c>
      <c r="V7072" s="0" t="n">
        <v>255</v>
      </c>
      <c r="W7072" s="0" t="n">
        <v>255</v>
      </c>
      <c r="X7072" s="0" t="n">
        <v>59753</v>
      </c>
      <c r="Y7072" s="0" t="n">
        <v>0</v>
      </c>
    </row>
    <row r="7073" customFormat="false" ht="13.5" hidden="false" customHeight="false" outlineLevel="0" collapsed="false">
      <c r="S7073" s="0" t="n">
        <v>11366942</v>
      </c>
      <c r="T7073" s="0" t="n">
        <v>2010</v>
      </c>
      <c r="U7073" s="0" t="n">
        <v>26032</v>
      </c>
      <c r="V7073" s="0" t="n">
        <v>260</v>
      </c>
      <c r="W7073" s="0" t="n">
        <v>260</v>
      </c>
      <c r="X7073" s="0" t="n">
        <v>59754</v>
      </c>
      <c r="Y7073" s="0" t="n">
        <v>0</v>
      </c>
    </row>
    <row r="7074" customFormat="false" ht="13.5" hidden="false" customHeight="false" outlineLevel="0" collapsed="false">
      <c r="S7074" s="0" t="n">
        <v>11366943</v>
      </c>
      <c r="T7074" s="0" t="n">
        <v>2010</v>
      </c>
      <c r="U7074" s="0" t="n">
        <v>26032</v>
      </c>
      <c r="V7074" s="0" t="n">
        <v>265</v>
      </c>
      <c r="W7074" s="0" t="n">
        <v>265</v>
      </c>
      <c r="X7074" s="0" t="n">
        <v>59755</v>
      </c>
      <c r="Y7074" s="0" t="n">
        <v>0</v>
      </c>
    </row>
    <row r="7075" customFormat="false" ht="13.5" hidden="false" customHeight="false" outlineLevel="0" collapsed="false">
      <c r="S7075" s="0" t="n">
        <v>11366944</v>
      </c>
      <c r="T7075" s="0" t="n">
        <v>2010</v>
      </c>
      <c r="U7075" s="0" t="n">
        <v>26032</v>
      </c>
      <c r="V7075" s="0" t="n">
        <v>297</v>
      </c>
      <c r="W7075" s="0" t="n">
        <v>297</v>
      </c>
      <c r="X7075" s="0" t="n">
        <v>59756</v>
      </c>
      <c r="Y7075" s="0" t="n">
        <v>0</v>
      </c>
    </row>
    <row r="7076" customFormat="false" ht="13.5" hidden="false" customHeight="false" outlineLevel="0" collapsed="false">
      <c r="S7076" s="0" t="n">
        <v>11366945</v>
      </c>
      <c r="T7076" s="0" t="n">
        <v>2010</v>
      </c>
      <c r="U7076" s="0" t="n">
        <v>26032</v>
      </c>
      <c r="V7076" s="0" t="n">
        <v>298</v>
      </c>
      <c r="W7076" s="0" t="n">
        <v>298</v>
      </c>
      <c r="X7076" s="0" t="n">
        <v>59757</v>
      </c>
      <c r="Y7076" s="0" t="n">
        <v>0</v>
      </c>
    </row>
    <row r="7077" customFormat="false" ht="13.5" hidden="false" customHeight="false" outlineLevel="0" collapsed="false">
      <c r="S7077" s="0" t="n">
        <v>11366946</v>
      </c>
      <c r="T7077" s="0" t="n">
        <v>2010</v>
      </c>
      <c r="U7077" s="0" t="n">
        <v>26032</v>
      </c>
      <c r="V7077" s="0" t="n">
        <v>299</v>
      </c>
      <c r="W7077" s="0" t="n">
        <v>299</v>
      </c>
      <c r="X7077" s="0" t="n">
        <v>59758</v>
      </c>
      <c r="Y7077" s="0" t="n">
        <v>4933000</v>
      </c>
    </row>
    <row r="7078" customFormat="false" ht="13.5" hidden="false" customHeight="false" outlineLevel="0" collapsed="false">
      <c r="S7078" s="0" t="n">
        <v>11366947</v>
      </c>
      <c r="T7078" s="0" t="n">
        <v>2010</v>
      </c>
      <c r="U7078" s="0" t="n">
        <v>26032</v>
      </c>
      <c r="V7078" s="0" t="n">
        <v>405</v>
      </c>
      <c r="W7078" s="0" t="n">
        <v>405.1</v>
      </c>
      <c r="X7078" s="0" t="n">
        <v>60292</v>
      </c>
      <c r="Y7078" s="0" t="n">
        <v>1640000</v>
      </c>
    </row>
    <row r="7079" customFormat="false" ht="13.5" hidden="false" customHeight="false" outlineLevel="0" collapsed="false">
      <c r="S7079" s="0" t="n">
        <v>11366948</v>
      </c>
      <c r="T7079" s="0" t="n">
        <v>2010</v>
      </c>
      <c r="U7079" s="0" t="n">
        <v>26032</v>
      </c>
      <c r="V7079" s="0" t="n">
        <v>406</v>
      </c>
      <c r="W7079" s="0" t="n">
        <v>406</v>
      </c>
      <c r="X7079" s="0" t="n">
        <v>60293</v>
      </c>
      <c r="Y7079" s="0" t="n">
        <v>0</v>
      </c>
    </row>
    <row r="7080" customFormat="false" ht="13.5" hidden="false" customHeight="false" outlineLevel="0" collapsed="false">
      <c r="S7080" s="0" t="n">
        <v>11366949</v>
      </c>
      <c r="T7080" s="0" t="n">
        <v>2010</v>
      </c>
      <c r="U7080" s="0" t="n">
        <v>26032</v>
      </c>
      <c r="V7080" s="0" t="n">
        <v>410</v>
      </c>
      <c r="W7080" s="0" t="n">
        <v>410</v>
      </c>
      <c r="X7080" s="0" t="n">
        <v>59760</v>
      </c>
      <c r="Y7080" s="0" t="n">
        <v>1293000</v>
      </c>
    </row>
    <row r="7081" customFormat="false" ht="13.5" hidden="false" customHeight="false" outlineLevel="0" collapsed="false">
      <c r="S7081" s="0" t="n">
        <v>11366950</v>
      </c>
      <c r="T7081" s="0" t="n">
        <v>2010</v>
      </c>
      <c r="U7081" s="0" t="n">
        <v>26032</v>
      </c>
      <c r="V7081" s="0" t="n">
        <v>415</v>
      </c>
      <c r="W7081" s="0" t="n">
        <v>415</v>
      </c>
      <c r="X7081" s="0" t="n">
        <v>59761</v>
      </c>
      <c r="Y7081" s="0" t="n">
        <v>1500495</v>
      </c>
    </row>
    <row r="7082" customFormat="false" ht="13.5" hidden="false" customHeight="false" outlineLevel="0" collapsed="false">
      <c r="S7082" s="0" t="n">
        <v>11366951</v>
      </c>
      <c r="T7082" s="0" t="n">
        <v>2010</v>
      </c>
      <c r="U7082" s="0" t="n">
        <v>26032</v>
      </c>
      <c r="V7082" s="0" t="n">
        <v>419</v>
      </c>
      <c r="W7082" s="0" t="n">
        <v>419</v>
      </c>
      <c r="X7082" s="0" t="n">
        <v>60294</v>
      </c>
      <c r="Y7082" s="0" t="n">
        <v>0</v>
      </c>
    </row>
    <row r="7083" customFormat="false" ht="13.5" hidden="false" customHeight="false" outlineLevel="0" collapsed="false">
      <c r="S7083" s="0" t="n">
        <v>11366952</v>
      </c>
      <c r="T7083" s="0" t="n">
        <v>2010</v>
      </c>
      <c r="U7083" s="0" t="n">
        <v>26032</v>
      </c>
      <c r="V7083" s="0" t="n">
        <v>420</v>
      </c>
      <c r="W7083" s="0" t="n">
        <v>420</v>
      </c>
      <c r="X7083" s="0" t="n">
        <v>59762</v>
      </c>
      <c r="Y7083" s="0" t="n">
        <v>0</v>
      </c>
    </row>
    <row r="7084" customFormat="false" ht="13.5" hidden="false" customHeight="false" outlineLevel="0" collapsed="false">
      <c r="S7084" s="0" t="n">
        <v>11366953</v>
      </c>
      <c r="T7084" s="0" t="n">
        <v>2010</v>
      </c>
      <c r="U7084" s="0" t="n">
        <v>26032</v>
      </c>
      <c r="V7084" s="0" t="n">
        <v>425</v>
      </c>
      <c r="W7084" s="0" t="n">
        <v>425</v>
      </c>
      <c r="X7084" s="0" t="n">
        <v>59763</v>
      </c>
      <c r="Y7084" s="0" t="n">
        <v>3954028</v>
      </c>
    </row>
    <row r="7085" customFormat="false" ht="13.5" hidden="false" customHeight="false" outlineLevel="0" collapsed="false">
      <c r="S7085" s="0" t="n">
        <v>11366954</v>
      </c>
      <c r="T7085" s="0" t="n">
        <v>2010</v>
      </c>
      <c r="U7085" s="0" t="n">
        <v>26032</v>
      </c>
      <c r="V7085" s="0" t="n">
        <v>430</v>
      </c>
      <c r="W7085" s="0" t="n">
        <v>430</v>
      </c>
      <c r="X7085" s="0" t="n">
        <v>59764</v>
      </c>
      <c r="Y7085" s="0" t="n">
        <v>3677071</v>
      </c>
    </row>
    <row r="7086" customFormat="false" ht="13.5" hidden="false" customHeight="false" outlineLevel="0" collapsed="false">
      <c r="S7086" s="0" t="n">
        <v>11366955</v>
      </c>
      <c r="T7086" s="0" t="n">
        <v>2010</v>
      </c>
      <c r="U7086" s="0" t="n">
        <v>26032</v>
      </c>
      <c r="V7086" s="0" t="n">
        <v>435</v>
      </c>
      <c r="W7086" s="0" t="n">
        <v>435</v>
      </c>
      <c r="X7086" s="0" t="n">
        <v>59765</v>
      </c>
      <c r="Y7086" s="0" t="n">
        <v>0</v>
      </c>
    </row>
    <row r="7087" customFormat="false" ht="13.5" hidden="false" customHeight="false" outlineLevel="0" collapsed="false">
      <c r="S7087" s="0" t="n">
        <v>11366956</v>
      </c>
      <c r="T7087" s="0" t="n">
        <v>2010</v>
      </c>
      <c r="U7087" s="0" t="n">
        <v>26032</v>
      </c>
      <c r="V7087" s="0" t="n">
        <v>440</v>
      </c>
      <c r="W7087" s="0" t="n">
        <v>440</v>
      </c>
      <c r="X7087" s="0" t="n">
        <v>59766</v>
      </c>
      <c r="Y7087" s="0" t="n">
        <v>1968683</v>
      </c>
    </row>
    <row r="7088" customFormat="false" ht="13.5" hidden="false" customHeight="false" outlineLevel="0" collapsed="false">
      <c r="S7088" s="0" t="n">
        <v>11366957</v>
      </c>
      <c r="T7088" s="0" t="n">
        <v>2010</v>
      </c>
      <c r="U7088" s="0" t="n">
        <v>26032</v>
      </c>
      <c r="V7088" s="0" t="n">
        <v>445</v>
      </c>
      <c r="W7088" s="0" t="n">
        <v>445</v>
      </c>
      <c r="X7088" s="0" t="n">
        <v>59767</v>
      </c>
      <c r="Y7088" s="0" t="n">
        <v>605198</v>
      </c>
    </row>
    <row r="7089" customFormat="false" ht="13.5" hidden="false" customHeight="false" outlineLevel="0" collapsed="false">
      <c r="S7089" s="0" t="n">
        <v>11366958</v>
      </c>
      <c r="T7089" s="0" t="n">
        <v>2010</v>
      </c>
      <c r="U7089" s="0" t="n">
        <v>26032</v>
      </c>
      <c r="V7089" s="0" t="n">
        <v>495</v>
      </c>
      <c r="W7089" s="0" t="n">
        <v>495</v>
      </c>
      <c r="X7089" s="0" t="n">
        <v>1231756</v>
      </c>
      <c r="Y7089" s="0" t="n">
        <v>192769</v>
      </c>
    </row>
    <row r="7090" customFormat="false" ht="13.5" hidden="false" customHeight="false" outlineLevel="0" collapsed="false">
      <c r="S7090" s="0" t="n">
        <v>11366959</v>
      </c>
      <c r="T7090" s="0" t="n">
        <v>2010</v>
      </c>
      <c r="U7090" s="0" t="n">
        <v>26032</v>
      </c>
      <c r="V7090" s="0" t="n">
        <v>496</v>
      </c>
      <c r="W7090" s="0" t="n">
        <v>496</v>
      </c>
      <c r="X7090" s="0" t="n">
        <v>1231758</v>
      </c>
      <c r="Y7090" s="0" t="n">
        <v>20273</v>
      </c>
    </row>
    <row r="7091" customFormat="false" ht="13.5" hidden="false" customHeight="false" outlineLevel="0" collapsed="false">
      <c r="S7091" s="0" t="n">
        <v>11366960</v>
      </c>
      <c r="T7091" s="0" t="n">
        <v>2010</v>
      </c>
      <c r="U7091" s="0" t="n">
        <v>26032</v>
      </c>
      <c r="V7091" s="0" t="n">
        <v>497</v>
      </c>
      <c r="W7091" s="0" t="n">
        <v>497</v>
      </c>
      <c r="X7091" s="0" t="n">
        <v>59770</v>
      </c>
      <c r="Y7091" s="0" t="n">
        <v>0</v>
      </c>
    </row>
    <row r="7092" customFormat="false" ht="13.5" hidden="false" customHeight="false" outlineLevel="0" collapsed="false">
      <c r="S7092" s="0" t="n">
        <v>11366961</v>
      </c>
      <c r="T7092" s="0" t="n">
        <v>2010</v>
      </c>
      <c r="U7092" s="0" t="n">
        <v>26032</v>
      </c>
      <c r="V7092" s="0" t="n">
        <v>498</v>
      </c>
      <c r="W7092" s="0" t="n">
        <v>498</v>
      </c>
      <c r="X7092" s="0" t="n">
        <v>59771</v>
      </c>
      <c r="Y7092" s="0" t="n">
        <v>0</v>
      </c>
    </row>
    <row r="7093" customFormat="false" ht="13.5" hidden="false" customHeight="false" outlineLevel="0" collapsed="false">
      <c r="S7093" s="0" t="n">
        <v>11366962</v>
      </c>
      <c r="T7093" s="0" t="n">
        <v>2010</v>
      </c>
      <c r="U7093" s="0" t="n">
        <v>26032</v>
      </c>
      <c r="V7093" s="0" t="n">
        <v>499</v>
      </c>
      <c r="W7093" s="0" t="n">
        <v>499</v>
      </c>
      <c r="X7093" s="0" t="n">
        <v>59772</v>
      </c>
      <c r="Y7093" s="0" t="n">
        <v>14851517</v>
      </c>
    </row>
    <row r="7094" customFormat="false" ht="13.5" hidden="false" customHeight="false" outlineLevel="0" collapsed="false">
      <c r="S7094" s="0" t="n">
        <v>11366963</v>
      </c>
      <c r="T7094" s="0" t="n">
        <v>2010</v>
      </c>
      <c r="U7094" s="0" t="n">
        <v>26032</v>
      </c>
      <c r="V7094" s="0" t="n">
        <v>610</v>
      </c>
      <c r="W7094" s="0" t="n">
        <v>610</v>
      </c>
      <c r="X7094" s="0" t="n">
        <v>59773</v>
      </c>
      <c r="Y7094" s="0" t="n">
        <v>0</v>
      </c>
    </row>
    <row r="7095" customFormat="false" ht="13.5" hidden="false" customHeight="false" outlineLevel="0" collapsed="false">
      <c r="S7095" s="0" t="n">
        <v>11366916</v>
      </c>
      <c r="T7095" s="0" t="n">
        <v>2010</v>
      </c>
      <c r="U7095" s="0" t="n">
        <v>26032</v>
      </c>
      <c r="V7095" s="0" t="n">
        <v>1010</v>
      </c>
      <c r="W7095" s="0" t="n">
        <v>10</v>
      </c>
      <c r="X7095" s="0" t="n">
        <v>59729</v>
      </c>
      <c r="Y7095" s="0" t="n">
        <v>8808207</v>
      </c>
    </row>
    <row r="7096" customFormat="false" ht="13.5" hidden="false" customHeight="false" outlineLevel="0" collapsed="false">
      <c r="S7096" s="0" t="n">
        <v>11366917</v>
      </c>
      <c r="T7096" s="0" t="n">
        <v>2010</v>
      </c>
      <c r="U7096" s="0" t="n">
        <v>26032</v>
      </c>
      <c r="V7096" s="0" t="n">
        <v>1020</v>
      </c>
      <c r="W7096" s="0" t="n">
        <v>20</v>
      </c>
      <c r="X7096" s="0" t="n">
        <v>59730</v>
      </c>
      <c r="Y7096" s="0" t="n">
        <v>-19133164</v>
      </c>
    </row>
    <row r="7097" customFormat="false" ht="13.5" hidden="false" customHeight="false" outlineLevel="0" collapsed="false">
      <c r="S7097" s="0" t="n">
        <v>11366918</v>
      </c>
      <c r="T7097" s="0" t="n">
        <v>2010</v>
      </c>
      <c r="U7097" s="0" t="n">
        <v>26032</v>
      </c>
      <c r="V7097" s="0" t="n">
        <v>1030</v>
      </c>
      <c r="W7097" s="0" t="n">
        <v>30</v>
      </c>
      <c r="X7097" s="0" t="n">
        <v>59731</v>
      </c>
      <c r="Y7097" s="0" t="n">
        <v>8235401</v>
      </c>
    </row>
    <row r="7098" customFormat="false" ht="13.5" hidden="false" customHeight="false" outlineLevel="0" collapsed="false">
      <c r="S7098" s="0" t="n">
        <v>11366919</v>
      </c>
      <c r="T7098" s="0" t="n">
        <v>2010</v>
      </c>
      <c r="U7098" s="0" t="n">
        <v>26032</v>
      </c>
      <c r="V7098" s="0" t="n">
        <v>1040</v>
      </c>
      <c r="W7098" s="0" t="n">
        <v>40</v>
      </c>
      <c r="X7098" s="0" t="n">
        <v>59732</v>
      </c>
      <c r="Y7098" s="0" t="n">
        <v>-455121</v>
      </c>
    </row>
    <row r="7099" customFormat="false" ht="13.5" hidden="false" customHeight="false" outlineLevel="0" collapsed="false">
      <c r="S7099" s="0" t="n">
        <v>11366920</v>
      </c>
      <c r="T7099" s="0" t="n">
        <v>2010</v>
      </c>
      <c r="U7099" s="0" t="n">
        <v>26032</v>
      </c>
      <c r="V7099" s="0" t="n">
        <v>1050</v>
      </c>
      <c r="W7099" s="0" t="n">
        <v>50</v>
      </c>
      <c r="X7099" s="0" t="n">
        <v>59733</v>
      </c>
      <c r="Y7099" s="0" t="n">
        <v>727127</v>
      </c>
    </row>
    <row r="7100" customFormat="false" ht="13.5" hidden="false" customHeight="false" outlineLevel="0" collapsed="false">
      <c r="S7100" s="0" t="n">
        <v>11366921</v>
      </c>
      <c r="T7100" s="0" t="n">
        <v>2010</v>
      </c>
      <c r="U7100" s="0" t="n">
        <v>26032</v>
      </c>
      <c r="V7100" s="0" t="n">
        <v>1060</v>
      </c>
      <c r="W7100" s="0" t="n">
        <v>60</v>
      </c>
      <c r="X7100" s="0" t="n">
        <v>59734</v>
      </c>
      <c r="Y7100" s="0" t="n">
        <v>171412</v>
      </c>
    </row>
    <row r="7101" customFormat="false" ht="13.5" hidden="false" customHeight="false" outlineLevel="0" collapsed="false">
      <c r="S7101" s="0" t="n">
        <v>11366922</v>
      </c>
      <c r="T7101" s="0" t="n">
        <v>2010</v>
      </c>
      <c r="U7101" s="0" t="n">
        <v>26032</v>
      </c>
      <c r="V7101" s="0" t="n">
        <v>1070</v>
      </c>
      <c r="W7101" s="0" t="n">
        <v>70</v>
      </c>
      <c r="X7101" s="0" t="n">
        <v>1231760</v>
      </c>
      <c r="Y7101" s="0" t="n">
        <v>-36675</v>
      </c>
    </row>
    <row r="7102" customFormat="false" ht="13.5" hidden="false" customHeight="false" outlineLevel="0" collapsed="false">
      <c r="S7102" s="0" t="n">
        <v>11366923</v>
      </c>
      <c r="T7102" s="0" t="n">
        <v>2010</v>
      </c>
      <c r="U7102" s="0" t="n">
        <v>26032</v>
      </c>
      <c r="V7102" s="0" t="n">
        <v>1071</v>
      </c>
      <c r="W7102" s="0" t="n">
        <v>71</v>
      </c>
      <c r="X7102" s="0" t="n">
        <v>60291</v>
      </c>
      <c r="Y7102" s="0" t="n">
        <v>0</v>
      </c>
    </row>
    <row r="7103" customFormat="false" ht="13.5" hidden="false" customHeight="false" outlineLevel="0" collapsed="false">
      <c r="S7103" s="0" t="n">
        <v>11366924</v>
      </c>
      <c r="T7103" s="0" t="n">
        <v>2010</v>
      </c>
      <c r="U7103" s="0" t="n">
        <v>26032</v>
      </c>
      <c r="V7103" s="0" t="n">
        <v>1099</v>
      </c>
      <c r="W7103" s="0" t="n">
        <v>99</v>
      </c>
      <c r="X7103" s="0" t="n">
        <v>59736</v>
      </c>
      <c r="Y7103" s="0" t="n">
        <v>-10491020</v>
      </c>
    </row>
    <row r="7104" customFormat="false" ht="13.5" hidden="false" customHeight="false" outlineLevel="0" collapsed="false">
      <c r="S7104" s="0" t="n">
        <v>11366925</v>
      </c>
      <c r="T7104" s="0" t="n">
        <v>2010</v>
      </c>
      <c r="U7104" s="0" t="n">
        <v>26032</v>
      </c>
      <c r="V7104" s="0" t="n">
        <v>1210</v>
      </c>
      <c r="W7104" s="0" t="n">
        <v>110</v>
      </c>
      <c r="X7104" s="0" t="n">
        <v>59737</v>
      </c>
      <c r="Y7104" s="0" t="n">
        <v>0</v>
      </c>
    </row>
    <row r="7105" customFormat="false" ht="13.5" hidden="false" customHeight="false" outlineLevel="0" collapsed="false">
      <c r="S7105" s="0" t="n">
        <v>11366926</v>
      </c>
      <c r="T7105" s="0" t="n">
        <v>2010</v>
      </c>
      <c r="U7105" s="0" t="n">
        <v>26032</v>
      </c>
      <c r="V7105" s="0" t="n">
        <v>1220</v>
      </c>
      <c r="W7105" s="0" t="n">
        <v>120</v>
      </c>
      <c r="X7105" s="0" t="n">
        <v>59738</v>
      </c>
      <c r="Y7105" s="0" t="n">
        <v>0</v>
      </c>
    </row>
    <row r="7106" customFormat="false" ht="13.5" hidden="false" customHeight="false" outlineLevel="0" collapsed="false">
      <c r="S7106" s="0" t="n">
        <v>11366927</v>
      </c>
      <c r="T7106" s="0" t="n">
        <v>2010</v>
      </c>
      <c r="U7106" s="0" t="n">
        <v>26032</v>
      </c>
      <c r="V7106" s="0" t="n">
        <v>1230</v>
      </c>
      <c r="W7106" s="0" t="n">
        <v>130</v>
      </c>
      <c r="X7106" s="0" t="n">
        <v>59739</v>
      </c>
      <c r="Y7106" s="0" t="n">
        <v>0</v>
      </c>
    </row>
    <row r="7107" customFormat="false" ht="13.5" hidden="false" customHeight="false" outlineLevel="0" collapsed="false">
      <c r="S7107" s="0" t="n">
        <v>11366928</v>
      </c>
      <c r="T7107" s="0" t="n">
        <v>2010</v>
      </c>
      <c r="U7107" s="0" t="n">
        <v>26032</v>
      </c>
      <c r="V7107" s="0" t="n">
        <v>1299</v>
      </c>
      <c r="W7107" s="0" t="n">
        <v>131</v>
      </c>
      <c r="X7107" s="0" t="n">
        <v>59740</v>
      </c>
      <c r="Y7107" s="0" t="n">
        <v>0</v>
      </c>
    </row>
    <row r="7108" customFormat="false" ht="13.5" hidden="false" customHeight="false" outlineLevel="0" collapsed="false">
      <c r="S7108" s="0" t="n">
        <v>11366929</v>
      </c>
      <c r="T7108" s="0" t="n">
        <v>2010</v>
      </c>
      <c r="U7108" s="0" t="n">
        <v>26032</v>
      </c>
      <c r="V7108" s="0" t="n">
        <v>1410</v>
      </c>
      <c r="W7108" s="0" t="n">
        <v>141</v>
      </c>
      <c r="X7108" s="0" t="n">
        <v>59741</v>
      </c>
      <c r="Y7108" s="0" t="n">
        <v>-1682813</v>
      </c>
    </row>
    <row r="7109" customFormat="false" ht="13.5" hidden="false" customHeight="false" outlineLevel="0" collapsed="false">
      <c r="S7109" s="0" t="n">
        <v>11366930</v>
      </c>
      <c r="T7109" s="0" t="n">
        <v>2010</v>
      </c>
      <c r="U7109" s="0" t="n">
        <v>26032</v>
      </c>
      <c r="V7109" s="0" t="n">
        <v>1420</v>
      </c>
      <c r="W7109" s="0" t="n">
        <v>142</v>
      </c>
      <c r="X7109" s="0" t="n">
        <v>59742</v>
      </c>
      <c r="Y7109" s="0" t="n">
        <v>18000576</v>
      </c>
    </row>
    <row r="7110" customFormat="false" ht="13.5" hidden="false" customHeight="false" outlineLevel="0" collapsed="false">
      <c r="S7110" s="0" t="n">
        <v>11366931</v>
      </c>
      <c r="T7110" s="0" t="n">
        <v>2010</v>
      </c>
      <c r="U7110" s="0" t="n">
        <v>26032</v>
      </c>
      <c r="V7110" s="0" t="n">
        <v>9910</v>
      </c>
      <c r="W7110" s="0" t="n">
        <v>199</v>
      </c>
      <c r="X7110" s="0" t="n">
        <v>59743</v>
      </c>
      <c r="Y7110" s="0" t="n">
        <v>16317763</v>
      </c>
    </row>
    <row r="7111" customFormat="false" ht="13.5" hidden="false" customHeight="false" outlineLevel="0" collapsed="false">
      <c r="S7111" s="0" t="n">
        <v>11366964</v>
      </c>
      <c r="T7111" s="0" t="n">
        <v>2010</v>
      </c>
      <c r="U7111" s="0" t="n">
        <v>26032</v>
      </c>
      <c r="V7111" s="0" t="n">
        <v>9920</v>
      </c>
      <c r="W7111" s="0" t="n">
        <v>9920</v>
      </c>
      <c r="X7111" s="0" t="n">
        <v>59774</v>
      </c>
      <c r="Y7111" s="0" t="n">
        <v>19784517</v>
      </c>
    </row>
    <row r="7112" customFormat="false" ht="13.5" hidden="false" customHeight="false" outlineLevel="0" collapsed="false">
      <c r="S7112" s="0" t="n">
        <v>11366981</v>
      </c>
      <c r="T7112" s="0" t="n">
        <v>2010</v>
      </c>
      <c r="U7112" s="0" t="n">
        <v>26037</v>
      </c>
      <c r="V7112" s="0" t="n">
        <v>205</v>
      </c>
      <c r="W7112" s="0" t="n">
        <v>205</v>
      </c>
      <c r="X7112" s="0" t="n">
        <v>59744</v>
      </c>
      <c r="Y7112" s="0" t="n">
        <v>0</v>
      </c>
    </row>
    <row r="7113" customFormat="false" ht="13.5" hidden="false" customHeight="false" outlineLevel="0" collapsed="false">
      <c r="S7113" s="0" t="n">
        <v>11366982</v>
      </c>
      <c r="T7113" s="0" t="n">
        <v>2010</v>
      </c>
      <c r="U7113" s="0" t="n">
        <v>26037</v>
      </c>
      <c r="V7113" s="0" t="n">
        <v>210</v>
      </c>
      <c r="W7113" s="0" t="n">
        <v>210</v>
      </c>
      <c r="X7113" s="0" t="n">
        <v>59745</v>
      </c>
      <c r="Y7113" s="0" t="n">
        <v>0</v>
      </c>
    </row>
    <row r="7114" customFormat="false" ht="13.5" hidden="false" customHeight="false" outlineLevel="0" collapsed="false">
      <c r="S7114" s="0" t="n">
        <v>11366983</v>
      </c>
      <c r="T7114" s="0" t="n">
        <v>2010</v>
      </c>
      <c r="U7114" s="0" t="n">
        <v>26037</v>
      </c>
      <c r="V7114" s="0" t="n">
        <v>215</v>
      </c>
      <c r="W7114" s="0" t="n">
        <v>215</v>
      </c>
      <c r="X7114" s="0" t="n">
        <v>59746</v>
      </c>
      <c r="Y7114" s="0" t="n">
        <v>0</v>
      </c>
    </row>
    <row r="7115" customFormat="false" ht="13.5" hidden="false" customHeight="false" outlineLevel="0" collapsed="false">
      <c r="S7115" s="0" t="n">
        <v>11366984</v>
      </c>
      <c r="T7115" s="0" t="n">
        <v>2010</v>
      </c>
      <c r="U7115" s="0" t="n">
        <v>26037</v>
      </c>
      <c r="V7115" s="0" t="n">
        <v>220</v>
      </c>
      <c r="W7115" s="0" t="n">
        <v>220</v>
      </c>
      <c r="X7115" s="0" t="n">
        <v>59747</v>
      </c>
      <c r="Y7115" s="0" t="n">
        <v>0</v>
      </c>
    </row>
    <row r="7116" customFormat="false" ht="13.5" hidden="false" customHeight="false" outlineLevel="0" collapsed="false">
      <c r="S7116" s="0" t="n">
        <v>11366985</v>
      </c>
      <c r="T7116" s="0" t="n">
        <v>2010</v>
      </c>
      <c r="U7116" s="0" t="n">
        <v>26037</v>
      </c>
      <c r="V7116" s="0" t="n">
        <v>225</v>
      </c>
      <c r="W7116" s="0" t="n">
        <v>225</v>
      </c>
      <c r="X7116" s="0" t="n">
        <v>59748</v>
      </c>
      <c r="Y7116" s="0" t="n">
        <v>0</v>
      </c>
    </row>
    <row r="7117" customFormat="false" ht="13.5" hidden="false" customHeight="false" outlineLevel="0" collapsed="false">
      <c r="S7117" s="0" t="n">
        <v>11366986</v>
      </c>
      <c r="T7117" s="0" t="n">
        <v>2010</v>
      </c>
      <c r="U7117" s="0" t="n">
        <v>26037</v>
      </c>
      <c r="V7117" s="0" t="n">
        <v>235</v>
      </c>
      <c r="W7117" s="0" t="n">
        <v>235</v>
      </c>
      <c r="X7117" s="0" t="n">
        <v>59749</v>
      </c>
      <c r="Y7117" s="0" t="n">
        <v>0</v>
      </c>
    </row>
    <row r="7118" customFormat="false" ht="13.5" hidden="false" customHeight="false" outlineLevel="0" collapsed="false">
      <c r="S7118" s="0" t="n">
        <v>11366987</v>
      </c>
      <c r="T7118" s="0" t="n">
        <v>2010</v>
      </c>
      <c r="U7118" s="0" t="n">
        <v>26037</v>
      </c>
      <c r="V7118" s="0" t="n">
        <v>240</v>
      </c>
      <c r="W7118" s="0" t="n">
        <v>240</v>
      </c>
      <c r="X7118" s="0" t="n">
        <v>59750</v>
      </c>
      <c r="Y7118" s="0" t="n">
        <v>0</v>
      </c>
    </row>
    <row r="7119" customFormat="false" ht="13.5" hidden="false" customHeight="false" outlineLevel="0" collapsed="false">
      <c r="S7119" s="0" t="n">
        <v>11366988</v>
      </c>
      <c r="T7119" s="0" t="n">
        <v>2010</v>
      </c>
      <c r="U7119" s="0" t="n">
        <v>26037</v>
      </c>
      <c r="V7119" s="0" t="n">
        <v>245</v>
      </c>
      <c r="W7119" s="0" t="n">
        <v>245</v>
      </c>
      <c r="X7119" s="0" t="n">
        <v>59751</v>
      </c>
      <c r="Y7119" s="0" t="n">
        <v>0</v>
      </c>
    </row>
    <row r="7120" customFormat="false" ht="13.5" hidden="false" customHeight="false" outlineLevel="0" collapsed="false">
      <c r="S7120" s="0" t="n">
        <v>11366989</v>
      </c>
      <c r="T7120" s="0" t="n">
        <v>2010</v>
      </c>
      <c r="U7120" s="0" t="n">
        <v>26037</v>
      </c>
      <c r="V7120" s="0" t="n">
        <v>250</v>
      </c>
      <c r="W7120" s="0" t="n">
        <v>250</v>
      </c>
      <c r="X7120" s="0" t="n">
        <v>59752</v>
      </c>
      <c r="Y7120" s="0" t="n">
        <v>3780830</v>
      </c>
    </row>
    <row r="7121" customFormat="false" ht="13.5" hidden="false" customHeight="false" outlineLevel="0" collapsed="false">
      <c r="S7121" s="0" t="n">
        <v>11366990</v>
      </c>
      <c r="T7121" s="0" t="n">
        <v>2010</v>
      </c>
      <c r="U7121" s="0" t="n">
        <v>26037</v>
      </c>
      <c r="V7121" s="0" t="n">
        <v>255</v>
      </c>
      <c r="W7121" s="0" t="n">
        <v>255</v>
      </c>
      <c r="X7121" s="0" t="n">
        <v>59753</v>
      </c>
      <c r="Y7121" s="0" t="n">
        <v>0</v>
      </c>
    </row>
    <row r="7122" customFormat="false" ht="13.5" hidden="false" customHeight="false" outlineLevel="0" collapsed="false">
      <c r="S7122" s="0" t="n">
        <v>11366991</v>
      </c>
      <c r="T7122" s="0" t="n">
        <v>2010</v>
      </c>
      <c r="U7122" s="0" t="n">
        <v>26037</v>
      </c>
      <c r="V7122" s="0" t="n">
        <v>260</v>
      </c>
      <c r="W7122" s="0" t="n">
        <v>260</v>
      </c>
      <c r="X7122" s="0" t="n">
        <v>59754</v>
      </c>
      <c r="Y7122" s="0" t="n">
        <v>0</v>
      </c>
    </row>
    <row r="7123" customFormat="false" ht="13.5" hidden="false" customHeight="false" outlineLevel="0" collapsed="false">
      <c r="S7123" s="0" t="n">
        <v>11366992</v>
      </c>
      <c r="T7123" s="0" t="n">
        <v>2010</v>
      </c>
      <c r="U7123" s="0" t="n">
        <v>26037</v>
      </c>
      <c r="V7123" s="0" t="n">
        <v>265</v>
      </c>
      <c r="W7123" s="0" t="n">
        <v>265</v>
      </c>
      <c r="X7123" s="0" t="n">
        <v>59755</v>
      </c>
      <c r="Y7123" s="0" t="n">
        <v>0</v>
      </c>
    </row>
    <row r="7124" customFormat="false" ht="13.5" hidden="false" customHeight="false" outlineLevel="0" collapsed="false">
      <c r="S7124" s="0" t="n">
        <v>11366993</v>
      </c>
      <c r="T7124" s="0" t="n">
        <v>2010</v>
      </c>
      <c r="U7124" s="0" t="n">
        <v>26037</v>
      </c>
      <c r="V7124" s="0" t="n">
        <v>297</v>
      </c>
      <c r="W7124" s="0" t="n">
        <v>297</v>
      </c>
      <c r="X7124" s="0" t="n">
        <v>59756</v>
      </c>
      <c r="Y7124" s="0" t="n">
        <v>0</v>
      </c>
    </row>
    <row r="7125" customFormat="false" ht="13.5" hidden="false" customHeight="false" outlineLevel="0" collapsed="false">
      <c r="S7125" s="0" t="n">
        <v>11366994</v>
      </c>
      <c r="T7125" s="0" t="n">
        <v>2010</v>
      </c>
      <c r="U7125" s="0" t="n">
        <v>26037</v>
      </c>
      <c r="V7125" s="0" t="n">
        <v>298</v>
      </c>
      <c r="W7125" s="0" t="n">
        <v>298</v>
      </c>
      <c r="X7125" s="0" t="n">
        <v>59757</v>
      </c>
      <c r="Y7125" s="0" t="n">
        <v>0</v>
      </c>
    </row>
    <row r="7126" customFormat="false" ht="13.5" hidden="false" customHeight="false" outlineLevel="0" collapsed="false">
      <c r="S7126" s="0" t="n">
        <v>11366995</v>
      </c>
      <c r="T7126" s="0" t="n">
        <v>2010</v>
      </c>
      <c r="U7126" s="0" t="n">
        <v>26037</v>
      </c>
      <c r="V7126" s="0" t="n">
        <v>299</v>
      </c>
      <c r="W7126" s="0" t="n">
        <v>299</v>
      </c>
      <c r="X7126" s="0" t="n">
        <v>59758</v>
      </c>
      <c r="Y7126" s="0" t="n">
        <v>3780830</v>
      </c>
    </row>
    <row r="7127" customFormat="false" ht="13.5" hidden="false" customHeight="false" outlineLevel="0" collapsed="false">
      <c r="S7127" s="0" t="n">
        <v>11366996</v>
      </c>
      <c r="T7127" s="0" t="n">
        <v>2010</v>
      </c>
      <c r="U7127" s="0" t="n">
        <v>26037</v>
      </c>
      <c r="V7127" s="0" t="n">
        <v>405</v>
      </c>
      <c r="W7127" s="0" t="n">
        <v>405.1</v>
      </c>
      <c r="X7127" s="0" t="n">
        <v>60292</v>
      </c>
      <c r="Y7127" s="0" t="n">
        <v>8203744</v>
      </c>
    </row>
    <row r="7128" customFormat="false" ht="13.5" hidden="false" customHeight="false" outlineLevel="0" collapsed="false">
      <c r="S7128" s="0" t="n">
        <v>11366997</v>
      </c>
      <c r="T7128" s="0" t="n">
        <v>2010</v>
      </c>
      <c r="U7128" s="0" t="n">
        <v>26037</v>
      </c>
      <c r="V7128" s="0" t="n">
        <v>406</v>
      </c>
      <c r="W7128" s="0" t="n">
        <v>406</v>
      </c>
      <c r="X7128" s="0" t="n">
        <v>60293</v>
      </c>
      <c r="Y7128" s="0" t="n">
        <v>3953860</v>
      </c>
    </row>
    <row r="7129" customFormat="false" ht="13.5" hidden="false" customHeight="false" outlineLevel="0" collapsed="false">
      <c r="S7129" s="0" t="n">
        <v>11366998</v>
      </c>
      <c r="T7129" s="0" t="n">
        <v>2010</v>
      </c>
      <c r="U7129" s="0" t="n">
        <v>26037</v>
      </c>
      <c r="V7129" s="0" t="n">
        <v>410</v>
      </c>
      <c r="W7129" s="0" t="n">
        <v>410</v>
      </c>
      <c r="X7129" s="0" t="n">
        <v>59760</v>
      </c>
      <c r="Y7129" s="0" t="n">
        <v>0</v>
      </c>
    </row>
    <row r="7130" customFormat="false" ht="13.5" hidden="false" customHeight="false" outlineLevel="0" collapsed="false">
      <c r="S7130" s="0" t="n">
        <v>11366999</v>
      </c>
      <c r="T7130" s="0" t="n">
        <v>2010</v>
      </c>
      <c r="U7130" s="0" t="n">
        <v>26037</v>
      </c>
      <c r="V7130" s="0" t="n">
        <v>415</v>
      </c>
      <c r="W7130" s="0" t="n">
        <v>415</v>
      </c>
      <c r="X7130" s="0" t="n">
        <v>59761</v>
      </c>
      <c r="Y7130" s="0" t="n">
        <v>532199</v>
      </c>
    </row>
    <row r="7131" customFormat="false" ht="13.5" hidden="false" customHeight="false" outlineLevel="0" collapsed="false">
      <c r="S7131" s="0" t="n">
        <v>11367000</v>
      </c>
      <c r="T7131" s="0" t="n">
        <v>2010</v>
      </c>
      <c r="U7131" s="0" t="n">
        <v>26037</v>
      </c>
      <c r="V7131" s="0" t="n">
        <v>419</v>
      </c>
      <c r="W7131" s="0" t="n">
        <v>419</v>
      </c>
      <c r="X7131" s="0" t="n">
        <v>60294</v>
      </c>
      <c r="Y7131" s="0" t="n">
        <v>160115</v>
      </c>
    </row>
    <row r="7132" customFormat="false" ht="13.5" hidden="false" customHeight="false" outlineLevel="0" collapsed="false">
      <c r="S7132" s="0" t="n">
        <v>11367001</v>
      </c>
      <c r="T7132" s="0" t="n">
        <v>2010</v>
      </c>
      <c r="U7132" s="0" t="n">
        <v>26037</v>
      </c>
      <c r="V7132" s="0" t="n">
        <v>420</v>
      </c>
      <c r="W7132" s="0" t="n">
        <v>420</v>
      </c>
      <c r="X7132" s="0" t="n">
        <v>59762</v>
      </c>
      <c r="Y7132" s="0" t="n">
        <v>0</v>
      </c>
    </row>
    <row r="7133" customFormat="false" ht="13.5" hidden="false" customHeight="false" outlineLevel="0" collapsed="false">
      <c r="S7133" s="0" t="n">
        <v>11367002</v>
      </c>
      <c r="T7133" s="0" t="n">
        <v>2010</v>
      </c>
      <c r="U7133" s="0" t="n">
        <v>26037</v>
      </c>
      <c r="V7133" s="0" t="n">
        <v>425</v>
      </c>
      <c r="W7133" s="0" t="n">
        <v>425</v>
      </c>
      <c r="X7133" s="0" t="n">
        <v>59763</v>
      </c>
      <c r="Y7133" s="0" t="n">
        <v>1171216</v>
      </c>
    </row>
    <row r="7134" customFormat="false" ht="13.5" hidden="false" customHeight="false" outlineLevel="0" collapsed="false">
      <c r="S7134" s="0" t="n">
        <v>11367003</v>
      </c>
      <c r="T7134" s="0" t="n">
        <v>2010</v>
      </c>
      <c r="U7134" s="0" t="n">
        <v>26037</v>
      </c>
      <c r="V7134" s="0" t="n">
        <v>430</v>
      </c>
      <c r="W7134" s="0" t="n">
        <v>430</v>
      </c>
      <c r="X7134" s="0" t="n">
        <v>59764</v>
      </c>
      <c r="Y7134" s="0" t="n">
        <v>713199</v>
      </c>
    </row>
    <row r="7135" customFormat="false" ht="13.5" hidden="false" customHeight="false" outlineLevel="0" collapsed="false">
      <c r="S7135" s="0" t="n">
        <v>11367004</v>
      </c>
      <c r="T7135" s="0" t="n">
        <v>2010</v>
      </c>
      <c r="U7135" s="0" t="n">
        <v>26037</v>
      </c>
      <c r="V7135" s="0" t="n">
        <v>435</v>
      </c>
      <c r="W7135" s="0" t="n">
        <v>435</v>
      </c>
      <c r="X7135" s="0" t="n">
        <v>59765</v>
      </c>
      <c r="Y7135" s="0" t="n">
        <v>0</v>
      </c>
    </row>
    <row r="7136" customFormat="false" ht="13.5" hidden="false" customHeight="false" outlineLevel="0" collapsed="false">
      <c r="S7136" s="0" t="n">
        <v>11367005</v>
      </c>
      <c r="T7136" s="0" t="n">
        <v>2010</v>
      </c>
      <c r="U7136" s="0" t="n">
        <v>26037</v>
      </c>
      <c r="V7136" s="0" t="n">
        <v>440</v>
      </c>
      <c r="W7136" s="0" t="n">
        <v>440</v>
      </c>
      <c r="X7136" s="0" t="n">
        <v>59766</v>
      </c>
      <c r="Y7136" s="0" t="n">
        <v>0</v>
      </c>
    </row>
    <row r="7137" customFormat="false" ht="13.5" hidden="false" customHeight="false" outlineLevel="0" collapsed="false">
      <c r="S7137" s="0" t="n">
        <v>11367006</v>
      </c>
      <c r="T7137" s="0" t="n">
        <v>2010</v>
      </c>
      <c r="U7137" s="0" t="n">
        <v>26037</v>
      </c>
      <c r="V7137" s="0" t="n">
        <v>445</v>
      </c>
      <c r="W7137" s="0" t="n">
        <v>445</v>
      </c>
      <c r="X7137" s="0" t="n">
        <v>59767</v>
      </c>
      <c r="Y7137" s="0" t="n">
        <v>0</v>
      </c>
    </row>
    <row r="7138" customFormat="false" ht="13.5" hidden="false" customHeight="false" outlineLevel="0" collapsed="false">
      <c r="S7138" s="0" t="n">
        <v>11367007</v>
      </c>
      <c r="T7138" s="0" t="n">
        <v>2010</v>
      </c>
      <c r="U7138" s="0" t="n">
        <v>26037</v>
      </c>
      <c r="V7138" s="0" t="n">
        <v>495</v>
      </c>
      <c r="W7138" s="0" t="n">
        <v>495</v>
      </c>
      <c r="X7138" s="0" t="n">
        <v>59768</v>
      </c>
      <c r="Y7138" s="0" t="n">
        <v>0</v>
      </c>
    </row>
    <row r="7139" customFormat="false" ht="13.5" hidden="false" customHeight="false" outlineLevel="0" collapsed="false">
      <c r="S7139" s="0" t="n">
        <v>11367008</v>
      </c>
      <c r="T7139" s="0" t="n">
        <v>2010</v>
      </c>
      <c r="U7139" s="0" t="n">
        <v>26037</v>
      </c>
      <c r="V7139" s="0" t="n">
        <v>496</v>
      </c>
      <c r="W7139" s="0" t="n">
        <v>496</v>
      </c>
      <c r="X7139" s="0" t="n">
        <v>59769</v>
      </c>
      <c r="Y7139" s="0" t="n">
        <v>0</v>
      </c>
    </row>
    <row r="7140" customFormat="false" ht="13.5" hidden="false" customHeight="false" outlineLevel="0" collapsed="false">
      <c r="S7140" s="0" t="n">
        <v>11367009</v>
      </c>
      <c r="T7140" s="0" t="n">
        <v>2010</v>
      </c>
      <c r="U7140" s="0" t="n">
        <v>26037</v>
      </c>
      <c r="V7140" s="0" t="n">
        <v>497</v>
      </c>
      <c r="W7140" s="0" t="n">
        <v>497</v>
      </c>
      <c r="X7140" s="0" t="n">
        <v>59770</v>
      </c>
      <c r="Y7140" s="0" t="n">
        <v>0</v>
      </c>
    </row>
    <row r="7141" customFormat="false" ht="13.5" hidden="false" customHeight="false" outlineLevel="0" collapsed="false">
      <c r="S7141" s="0" t="n">
        <v>11367010</v>
      </c>
      <c r="T7141" s="0" t="n">
        <v>2010</v>
      </c>
      <c r="U7141" s="0" t="n">
        <v>26037</v>
      </c>
      <c r="V7141" s="0" t="n">
        <v>498</v>
      </c>
      <c r="W7141" s="0" t="n">
        <v>498</v>
      </c>
      <c r="X7141" s="0" t="n">
        <v>59771</v>
      </c>
      <c r="Y7141" s="0" t="n">
        <v>0</v>
      </c>
    </row>
    <row r="7142" customFormat="false" ht="13.5" hidden="false" customHeight="false" outlineLevel="0" collapsed="false">
      <c r="S7142" s="0" t="n">
        <v>11367011</v>
      </c>
      <c r="T7142" s="0" t="n">
        <v>2010</v>
      </c>
      <c r="U7142" s="0" t="n">
        <v>26037</v>
      </c>
      <c r="V7142" s="0" t="n">
        <v>499</v>
      </c>
      <c r="W7142" s="0" t="n">
        <v>499</v>
      </c>
      <c r="X7142" s="0" t="n">
        <v>59772</v>
      </c>
      <c r="Y7142" s="0" t="n">
        <v>14734333</v>
      </c>
    </row>
    <row r="7143" customFormat="false" ht="13.5" hidden="false" customHeight="false" outlineLevel="0" collapsed="false">
      <c r="S7143" s="0" t="n">
        <v>11367012</v>
      </c>
      <c r="T7143" s="0" t="n">
        <v>2010</v>
      </c>
      <c r="U7143" s="0" t="n">
        <v>26037</v>
      </c>
      <c r="V7143" s="0" t="n">
        <v>610</v>
      </c>
      <c r="W7143" s="0" t="n">
        <v>610</v>
      </c>
      <c r="X7143" s="0" t="n">
        <v>59773</v>
      </c>
      <c r="Y7143" s="0" t="n">
        <v>893388</v>
      </c>
    </row>
    <row r="7144" customFormat="false" ht="13.5" hidden="false" customHeight="false" outlineLevel="0" collapsed="false">
      <c r="S7144" s="0" t="n">
        <v>11366965</v>
      </c>
      <c r="T7144" s="0" t="n">
        <v>2010</v>
      </c>
      <c r="U7144" s="0" t="n">
        <v>26037</v>
      </c>
      <c r="V7144" s="0" t="n">
        <v>1010</v>
      </c>
      <c r="W7144" s="0" t="n">
        <v>10</v>
      </c>
      <c r="X7144" s="0" t="n">
        <v>59729</v>
      </c>
      <c r="Y7144" s="0" t="n">
        <v>1913894</v>
      </c>
    </row>
    <row r="7145" customFormat="false" ht="13.5" hidden="false" customHeight="false" outlineLevel="0" collapsed="false">
      <c r="S7145" s="0" t="n">
        <v>11366966</v>
      </c>
      <c r="T7145" s="0" t="n">
        <v>2010</v>
      </c>
      <c r="U7145" s="0" t="n">
        <v>26037</v>
      </c>
      <c r="V7145" s="0" t="n">
        <v>1020</v>
      </c>
      <c r="W7145" s="0" t="n">
        <v>20</v>
      </c>
      <c r="X7145" s="0" t="n">
        <v>59730</v>
      </c>
      <c r="Y7145" s="0" t="n">
        <v>-14002357</v>
      </c>
    </row>
    <row r="7146" customFormat="false" ht="13.5" hidden="false" customHeight="false" outlineLevel="0" collapsed="false">
      <c r="S7146" s="0" t="n">
        <v>11366967</v>
      </c>
      <c r="T7146" s="0" t="n">
        <v>2010</v>
      </c>
      <c r="U7146" s="0" t="n">
        <v>26037</v>
      </c>
      <c r="V7146" s="0" t="n">
        <v>1030</v>
      </c>
      <c r="W7146" s="0" t="n">
        <v>30</v>
      </c>
      <c r="X7146" s="0" t="n">
        <v>59731</v>
      </c>
      <c r="Y7146" s="0" t="n">
        <v>3246718</v>
      </c>
    </row>
    <row r="7147" customFormat="false" ht="13.5" hidden="false" customHeight="false" outlineLevel="0" collapsed="false">
      <c r="S7147" s="0" t="n">
        <v>11366968</v>
      </c>
      <c r="T7147" s="0" t="n">
        <v>2010</v>
      </c>
      <c r="U7147" s="0" t="n">
        <v>26037</v>
      </c>
      <c r="V7147" s="0" t="n">
        <v>1040</v>
      </c>
      <c r="W7147" s="0" t="n">
        <v>40</v>
      </c>
      <c r="X7147" s="0" t="n">
        <v>59732</v>
      </c>
      <c r="Y7147" s="0" t="n">
        <v>-6080</v>
      </c>
    </row>
    <row r="7148" customFormat="false" ht="13.5" hidden="false" customHeight="false" outlineLevel="0" collapsed="false">
      <c r="S7148" s="0" t="n">
        <v>11366969</v>
      </c>
      <c r="T7148" s="0" t="n">
        <v>2010</v>
      </c>
      <c r="U7148" s="0" t="n">
        <v>26037</v>
      </c>
      <c r="V7148" s="0" t="n">
        <v>1050</v>
      </c>
      <c r="W7148" s="0" t="n">
        <v>50</v>
      </c>
      <c r="X7148" s="0" t="n">
        <v>59733</v>
      </c>
      <c r="Y7148" s="0" t="n">
        <v>84400</v>
      </c>
    </row>
    <row r="7149" customFormat="false" ht="13.5" hidden="false" customHeight="false" outlineLevel="0" collapsed="false">
      <c r="S7149" s="0" t="n">
        <v>11366970</v>
      </c>
      <c r="T7149" s="0" t="n">
        <v>2010</v>
      </c>
      <c r="U7149" s="0" t="n">
        <v>26037</v>
      </c>
      <c r="V7149" s="0" t="n">
        <v>1060</v>
      </c>
      <c r="W7149" s="0" t="n">
        <v>60</v>
      </c>
      <c r="X7149" s="0" t="n">
        <v>59734</v>
      </c>
      <c r="Y7149" s="0" t="n">
        <v>312</v>
      </c>
    </row>
    <row r="7150" customFormat="false" ht="13.5" hidden="false" customHeight="false" outlineLevel="0" collapsed="false">
      <c r="S7150" s="0" t="n">
        <v>11366971</v>
      </c>
      <c r="T7150" s="0" t="n">
        <v>2010</v>
      </c>
      <c r="U7150" s="0" t="n">
        <v>26037</v>
      </c>
      <c r="V7150" s="0" t="n">
        <v>1070</v>
      </c>
      <c r="W7150" s="0" t="n">
        <v>70</v>
      </c>
      <c r="X7150" s="0" t="n">
        <v>59735</v>
      </c>
      <c r="Y7150" s="0" t="n">
        <v>0</v>
      </c>
    </row>
    <row r="7151" customFormat="false" ht="13.5" hidden="false" customHeight="false" outlineLevel="0" collapsed="false">
      <c r="S7151" s="0" t="n">
        <v>11366972</v>
      </c>
      <c r="T7151" s="0" t="n">
        <v>2010</v>
      </c>
      <c r="U7151" s="0" t="n">
        <v>26037</v>
      </c>
      <c r="V7151" s="0" t="n">
        <v>1071</v>
      </c>
      <c r="W7151" s="0" t="n">
        <v>71</v>
      </c>
      <c r="X7151" s="0" t="n">
        <v>60291</v>
      </c>
      <c r="Y7151" s="0" t="n">
        <v>0</v>
      </c>
    </row>
    <row r="7152" customFormat="false" ht="13.5" hidden="false" customHeight="false" outlineLevel="0" collapsed="false">
      <c r="S7152" s="0" t="n">
        <v>11366973</v>
      </c>
      <c r="T7152" s="0" t="n">
        <v>2010</v>
      </c>
      <c r="U7152" s="0" t="n">
        <v>26037</v>
      </c>
      <c r="V7152" s="0" t="n">
        <v>1099</v>
      </c>
      <c r="W7152" s="0" t="n">
        <v>99</v>
      </c>
      <c r="X7152" s="0" t="n">
        <v>59736</v>
      </c>
      <c r="Y7152" s="0" t="n">
        <v>-10677007</v>
      </c>
    </row>
    <row r="7153" customFormat="false" ht="13.5" hidden="false" customHeight="false" outlineLevel="0" collapsed="false">
      <c r="S7153" s="0" t="n">
        <v>11366974</v>
      </c>
      <c r="T7153" s="0" t="n">
        <v>2010</v>
      </c>
      <c r="U7153" s="0" t="n">
        <v>26037</v>
      </c>
      <c r="V7153" s="0" t="n">
        <v>1210</v>
      </c>
      <c r="W7153" s="0" t="n">
        <v>110</v>
      </c>
      <c r="X7153" s="0" t="n">
        <v>59737</v>
      </c>
      <c r="Y7153" s="0" t="n">
        <v>-9156</v>
      </c>
    </row>
    <row r="7154" customFormat="false" ht="13.5" hidden="false" customHeight="false" outlineLevel="0" collapsed="false">
      <c r="S7154" s="0" t="n">
        <v>11366975</v>
      </c>
      <c r="T7154" s="0" t="n">
        <v>2010</v>
      </c>
      <c r="U7154" s="0" t="n">
        <v>26037</v>
      </c>
      <c r="V7154" s="0" t="n">
        <v>1220</v>
      </c>
      <c r="W7154" s="0" t="n">
        <v>120</v>
      </c>
      <c r="X7154" s="0" t="n">
        <v>59738</v>
      </c>
      <c r="Y7154" s="0" t="n">
        <v>-7273</v>
      </c>
    </row>
    <row r="7155" customFormat="false" ht="13.5" hidden="false" customHeight="false" outlineLevel="0" collapsed="false">
      <c r="S7155" s="0" t="n">
        <v>11366976</v>
      </c>
      <c r="T7155" s="0" t="n">
        <v>2010</v>
      </c>
      <c r="U7155" s="0" t="n">
        <v>26037</v>
      </c>
      <c r="V7155" s="0" t="n">
        <v>1230</v>
      </c>
      <c r="W7155" s="0" t="n">
        <v>130</v>
      </c>
      <c r="X7155" s="0" t="n">
        <v>59739</v>
      </c>
      <c r="Y7155" s="0" t="n">
        <v>0</v>
      </c>
    </row>
    <row r="7156" customFormat="false" ht="13.5" hidden="false" customHeight="false" outlineLevel="0" collapsed="false">
      <c r="S7156" s="0" t="n">
        <v>11366977</v>
      </c>
      <c r="T7156" s="0" t="n">
        <v>2010</v>
      </c>
      <c r="U7156" s="0" t="n">
        <v>26037</v>
      </c>
      <c r="V7156" s="0" t="n">
        <v>1299</v>
      </c>
      <c r="W7156" s="0" t="n">
        <v>131</v>
      </c>
      <c r="X7156" s="0" t="n">
        <v>59740</v>
      </c>
      <c r="Y7156" s="0" t="n">
        <v>-16429</v>
      </c>
    </row>
    <row r="7157" customFormat="false" ht="13.5" hidden="false" customHeight="false" outlineLevel="0" collapsed="false">
      <c r="S7157" s="0" t="n">
        <v>11366978</v>
      </c>
      <c r="T7157" s="0" t="n">
        <v>2010</v>
      </c>
      <c r="U7157" s="0" t="n">
        <v>26037</v>
      </c>
      <c r="V7157" s="0" t="n">
        <v>1410</v>
      </c>
      <c r="W7157" s="0" t="n">
        <v>141</v>
      </c>
      <c r="X7157" s="0" t="n">
        <v>59741</v>
      </c>
      <c r="Y7157" s="0" t="n">
        <v>-8779542</v>
      </c>
    </row>
    <row r="7158" customFormat="false" ht="13.5" hidden="false" customHeight="false" outlineLevel="0" collapsed="false">
      <c r="S7158" s="0" t="n">
        <v>11366979</v>
      </c>
      <c r="T7158" s="0" t="n">
        <v>2010</v>
      </c>
      <c r="U7158" s="0" t="n">
        <v>26037</v>
      </c>
      <c r="V7158" s="0" t="n">
        <v>1420</v>
      </c>
      <c r="W7158" s="0" t="n">
        <v>142</v>
      </c>
      <c r="X7158" s="0" t="n">
        <v>59742</v>
      </c>
      <c r="Y7158" s="0" t="n">
        <v>25885330</v>
      </c>
    </row>
    <row r="7159" customFormat="false" ht="13.5" hidden="false" customHeight="false" outlineLevel="0" collapsed="false">
      <c r="S7159" s="0" t="n">
        <v>11366980</v>
      </c>
      <c r="T7159" s="0" t="n">
        <v>2010</v>
      </c>
      <c r="U7159" s="0" t="n">
        <v>26037</v>
      </c>
      <c r="V7159" s="0" t="n">
        <v>9910</v>
      </c>
      <c r="W7159" s="0" t="n">
        <v>199</v>
      </c>
      <c r="X7159" s="0" t="n">
        <v>59743</v>
      </c>
      <c r="Y7159" s="0" t="n">
        <v>17105788</v>
      </c>
    </row>
    <row r="7160" customFormat="false" ht="13.5" hidden="false" customHeight="false" outlineLevel="0" collapsed="false">
      <c r="S7160" s="0" t="n">
        <v>11367013</v>
      </c>
      <c r="T7160" s="0" t="n">
        <v>2010</v>
      </c>
      <c r="U7160" s="0" t="n">
        <v>26037</v>
      </c>
      <c r="V7160" s="0" t="n">
        <v>9920</v>
      </c>
      <c r="W7160" s="0" t="n">
        <v>9920</v>
      </c>
      <c r="X7160" s="0" t="n">
        <v>59774</v>
      </c>
      <c r="Y7160" s="0" t="n">
        <v>19408551</v>
      </c>
    </row>
    <row r="7161" customFormat="false" ht="13.5" hidden="false" customHeight="false" outlineLevel="0" collapsed="false">
      <c r="S7161" s="0" t="n">
        <v>11367030</v>
      </c>
      <c r="T7161" s="0" t="n">
        <v>2010</v>
      </c>
      <c r="U7161" s="0" t="n">
        <v>26043</v>
      </c>
      <c r="V7161" s="0" t="n">
        <v>205</v>
      </c>
      <c r="W7161" s="0" t="n">
        <v>205</v>
      </c>
      <c r="X7161" s="0" t="n">
        <v>59744</v>
      </c>
      <c r="Y7161" s="0" t="n">
        <v>0</v>
      </c>
    </row>
    <row r="7162" customFormat="false" ht="13.5" hidden="false" customHeight="false" outlineLevel="0" collapsed="false">
      <c r="S7162" s="0" t="n">
        <v>11367031</v>
      </c>
      <c r="T7162" s="0" t="n">
        <v>2010</v>
      </c>
      <c r="U7162" s="0" t="n">
        <v>26043</v>
      </c>
      <c r="V7162" s="0" t="n">
        <v>210</v>
      </c>
      <c r="W7162" s="0" t="n">
        <v>210</v>
      </c>
      <c r="X7162" s="0" t="n">
        <v>59745</v>
      </c>
      <c r="Y7162" s="0" t="n">
        <v>0</v>
      </c>
    </row>
    <row r="7163" customFormat="false" ht="13.5" hidden="false" customHeight="false" outlineLevel="0" collapsed="false">
      <c r="S7163" s="0" t="n">
        <v>11367032</v>
      </c>
      <c r="T7163" s="0" t="n">
        <v>2010</v>
      </c>
      <c r="U7163" s="0" t="n">
        <v>26043</v>
      </c>
      <c r="V7163" s="0" t="n">
        <v>215</v>
      </c>
      <c r="W7163" s="0" t="n">
        <v>215</v>
      </c>
      <c r="X7163" s="0" t="n">
        <v>59746</v>
      </c>
      <c r="Y7163" s="0" t="n">
        <v>0</v>
      </c>
    </row>
    <row r="7164" customFormat="false" ht="13.5" hidden="false" customHeight="false" outlineLevel="0" collapsed="false">
      <c r="S7164" s="0" t="n">
        <v>11367033</v>
      </c>
      <c r="T7164" s="0" t="n">
        <v>2010</v>
      </c>
      <c r="U7164" s="0" t="n">
        <v>26043</v>
      </c>
      <c r="V7164" s="0" t="n">
        <v>220</v>
      </c>
      <c r="W7164" s="0" t="n">
        <v>220</v>
      </c>
      <c r="X7164" s="0" t="n">
        <v>59747</v>
      </c>
      <c r="Y7164" s="0" t="n">
        <v>0</v>
      </c>
    </row>
    <row r="7165" customFormat="false" ht="13.5" hidden="false" customHeight="false" outlineLevel="0" collapsed="false">
      <c r="S7165" s="0" t="n">
        <v>11367034</v>
      </c>
      <c r="T7165" s="0" t="n">
        <v>2010</v>
      </c>
      <c r="U7165" s="0" t="n">
        <v>26043</v>
      </c>
      <c r="V7165" s="0" t="n">
        <v>225</v>
      </c>
      <c r="W7165" s="0" t="n">
        <v>225</v>
      </c>
      <c r="X7165" s="0" t="n">
        <v>59748</v>
      </c>
      <c r="Y7165" s="0" t="n">
        <v>0</v>
      </c>
    </row>
    <row r="7166" customFormat="false" ht="13.5" hidden="false" customHeight="false" outlineLevel="0" collapsed="false">
      <c r="S7166" s="0" t="n">
        <v>11367035</v>
      </c>
      <c r="T7166" s="0" t="n">
        <v>2010</v>
      </c>
      <c r="U7166" s="0" t="n">
        <v>26043</v>
      </c>
      <c r="V7166" s="0" t="n">
        <v>235</v>
      </c>
      <c r="W7166" s="0" t="n">
        <v>235</v>
      </c>
      <c r="X7166" s="0" t="n">
        <v>59749</v>
      </c>
      <c r="Y7166" s="0" t="n">
        <v>15929441</v>
      </c>
    </row>
    <row r="7167" customFormat="false" ht="13.5" hidden="false" customHeight="false" outlineLevel="0" collapsed="false">
      <c r="S7167" s="0" t="n">
        <v>11367036</v>
      </c>
      <c r="T7167" s="0" t="n">
        <v>2010</v>
      </c>
      <c r="U7167" s="0" t="n">
        <v>26043</v>
      </c>
      <c r="V7167" s="0" t="n">
        <v>240</v>
      </c>
      <c r="W7167" s="0" t="n">
        <v>240</v>
      </c>
      <c r="X7167" s="0" t="n">
        <v>59750</v>
      </c>
      <c r="Y7167" s="0" t="n">
        <v>0</v>
      </c>
    </row>
    <row r="7168" customFormat="false" ht="13.5" hidden="false" customHeight="false" outlineLevel="0" collapsed="false">
      <c r="S7168" s="0" t="n">
        <v>11367037</v>
      </c>
      <c r="T7168" s="0" t="n">
        <v>2010</v>
      </c>
      <c r="U7168" s="0" t="n">
        <v>26043</v>
      </c>
      <c r="V7168" s="0" t="n">
        <v>245</v>
      </c>
      <c r="W7168" s="0" t="n">
        <v>245</v>
      </c>
      <c r="X7168" s="0" t="n">
        <v>59751</v>
      </c>
      <c r="Y7168" s="0" t="n">
        <v>0</v>
      </c>
    </row>
    <row r="7169" customFormat="false" ht="13.5" hidden="false" customHeight="false" outlineLevel="0" collapsed="false">
      <c r="S7169" s="0" t="n">
        <v>11367038</v>
      </c>
      <c r="T7169" s="0" t="n">
        <v>2010</v>
      </c>
      <c r="U7169" s="0" t="n">
        <v>26043</v>
      </c>
      <c r="V7169" s="0" t="n">
        <v>250</v>
      </c>
      <c r="W7169" s="0" t="n">
        <v>250</v>
      </c>
      <c r="X7169" s="0" t="n">
        <v>59752</v>
      </c>
      <c r="Y7169" s="0" t="n">
        <v>0</v>
      </c>
    </row>
    <row r="7170" customFormat="false" ht="13.5" hidden="false" customHeight="false" outlineLevel="0" collapsed="false">
      <c r="S7170" s="0" t="n">
        <v>11367039</v>
      </c>
      <c r="T7170" s="0" t="n">
        <v>2010</v>
      </c>
      <c r="U7170" s="0" t="n">
        <v>26043</v>
      </c>
      <c r="V7170" s="0" t="n">
        <v>255</v>
      </c>
      <c r="W7170" s="0" t="n">
        <v>255</v>
      </c>
      <c r="X7170" s="0" t="n">
        <v>59753</v>
      </c>
      <c r="Y7170" s="0" t="n">
        <v>0</v>
      </c>
    </row>
    <row r="7171" customFormat="false" ht="13.5" hidden="false" customHeight="false" outlineLevel="0" collapsed="false">
      <c r="S7171" s="0" t="n">
        <v>11367040</v>
      </c>
      <c r="T7171" s="0" t="n">
        <v>2010</v>
      </c>
      <c r="U7171" s="0" t="n">
        <v>26043</v>
      </c>
      <c r="V7171" s="0" t="n">
        <v>260</v>
      </c>
      <c r="W7171" s="0" t="n">
        <v>260</v>
      </c>
      <c r="X7171" s="0" t="n">
        <v>59754</v>
      </c>
      <c r="Y7171" s="0" t="n">
        <v>0</v>
      </c>
    </row>
    <row r="7172" customFormat="false" ht="13.5" hidden="false" customHeight="false" outlineLevel="0" collapsed="false">
      <c r="S7172" s="0" t="n">
        <v>11367041</v>
      </c>
      <c r="T7172" s="0" t="n">
        <v>2010</v>
      </c>
      <c r="U7172" s="0" t="n">
        <v>26043</v>
      </c>
      <c r="V7172" s="0" t="n">
        <v>265</v>
      </c>
      <c r="W7172" s="0" t="n">
        <v>265</v>
      </c>
      <c r="X7172" s="0" t="n">
        <v>59755</v>
      </c>
      <c r="Y7172" s="0" t="n">
        <v>0</v>
      </c>
    </row>
    <row r="7173" customFormat="false" ht="13.5" hidden="false" customHeight="false" outlineLevel="0" collapsed="false">
      <c r="S7173" s="0" t="n">
        <v>11367042</v>
      </c>
      <c r="T7173" s="0" t="n">
        <v>2010</v>
      </c>
      <c r="U7173" s="0" t="n">
        <v>26043</v>
      </c>
      <c r="V7173" s="0" t="n">
        <v>297</v>
      </c>
      <c r="W7173" s="0" t="n">
        <v>297</v>
      </c>
      <c r="X7173" s="0" t="n">
        <v>59756</v>
      </c>
      <c r="Y7173" s="0" t="n">
        <v>0</v>
      </c>
    </row>
    <row r="7174" customFormat="false" ht="13.5" hidden="false" customHeight="false" outlineLevel="0" collapsed="false">
      <c r="S7174" s="0" t="n">
        <v>11367043</v>
      </c>
      <c r="T7174" s="0" t="n">
        <v>2010</v>
      </c>
      <c r="U7174" s="0" t="n">
        <v>26043</v>
      </c>
      <c r="V7174" s="0" t="n">
        <v>298</v>
      </c>
      <c r="W7174" s="0" t="n">
        <v>298</v>
      </c>
      <c r="X7174" s="0" t="n">
        <v>59757</v>
      </c>
      <c r="Y7174" s="0" t="n">
        <v>0</v>
      </c>
    </row>
    <row r="7175" customFormat="false" ht="13.5" hidden="false" customHeight="false" outlineLevel="0" collapsed="false">
      <c r="S7175" s="0" t="n">
        <v>11367044</v>
      </c>
      <c r="T7175" s="0" t="n">
        <v>2010</v>
      </c>
      <c r="U7175" s="0" t="n">
        <v>26043</v>
      </c>
      <c r="V7175" s="0" t="n">
        <v>299</v>
      </c>
      <c r="W7175" s="0" t="n">
        <v>299</v>
      </c>
      <c r="X7175" s="0" t="n">
        <v>59758</v>
      </c>
      <c r="Y7175" s="0" t="n">
        <v>15929441</v>
      </c>
    </row>
    <row r="7176" customFormat="false" ht="13.5" hidden="false" customHeight="false" outlineLevel="0" collapsed="false">
      <c r="S7176" s="0" t="n">
        <v>11367045</v>
      </c>
      <c r="T7176" s="0" t="n">
        <v>2010</v>
      </c>
      <c r="U7176" s="0" t="n">
        <v>26043</v>
      </c>
      <c r="V7176" s="0" t="n">
        <v>405</v>
      </c>
      <c r="W7176" s="0" t="n">
        <v>405.1</v>
      </c>
      <c r="X7176" s="0" t="n">
        <v>60292</v>
      </c>
      <c r="Y7176" s="0" t="n">
        <v>0</v>
      </c>
    </row>
    <row r="7177" customFormat="false" ht="13.5" hidden="false" customHeight="false" outlineLevel="0" collapsed="false">
      <c r="S7177" s="0" t="n">
        <v>11367046</v>
      </c>
      <c r="T7177" s="0" t="n">
        <v>2010</v>
      </c>
      <c r="U7177" s="0" t="n">
        <v>26043</v>
      </c>
      <c r="V7177" s="0" t="n">
        <v>406</v>
      </c>
      <c r="W7177" s="0" t="n">
        <v>406</v>
      </c>
      <c r="X7177" s="0" t="n">
        <v>60293</v>
      </c>
      <c r="Y7177" s="0" t="n">
        <v>30418643</v>
      </c>
    </row>
    <row r="7178" customFormat="false" ht="13.5" hidden="false" customHeight="false" outlineLevel="0" collapsed="false">
      <c r="S7178" s="0" t="n">
        <v>11367047</v>
      </c>
      <c r="T7178" s="0" t="n">
        <v>2010</v>
      </c>
      <c r="U7178" s="0" t="n">
        <v>26043</v>
      </c>
      <c r="V7178" s="0" t="n">
        <v>410</v>
      </c>
      <c r="W7178" s="0" t="n">
        <v>410</v>
      </c>
      <c r="X7178" s="0" t="n">
        <v>59760</v>
      </c>
      <c r="Y7178" s="0" t="n">
        <v>0</v>
      </c>
    </row>
    <row r="7179" customFormat="false" ht="13.5" hidden="false" customHeight="false" outlineLevel="0" collapsed="false">
      <c r="S7179" s="0" t="n">
        <v>11367048</v>
      </c>
      <c r="T7179" s="0" t="n">
        <v>2010</v>
      </c>
      <c r="U7179" s="0" t="n">
        <v>26043</v>
      </c>
      <c r="V7179" s="0" t="n">
        <v>415</v>
      </c>
      <c r="W7179" s="0" t="n">
        <v>415</v>
      </c>
      <c r="X7179" s="0" t="n">
        <v>59761</v>
      </c>
      <c r="Y7179" s="0" t="n">
        <v>0</v>
      </c>
    </row>
    <row r="7180" customFormat="false" ht="13.5" hidden="false" customHeight="false" outlineLevel="0" collapsed="false">
      <c r="S7180" s="0" t="n">
        <v>11367049</v>
      </c>
      <c r="T7180" s="0" t="n">
        <v>2010</v>
      </c>
      <c r="U7180" s="0" t="n">
        <v>26043</v>
      </c>
      <c r="V7180" s="0" t="n">
        <v>419</v>
      </c>
      <c r="W7180" s="0" t="n">
        <v>419</v>
      </c>
      <c r="X7180" s="0" t="n">
        <v>60294</v>
      </c>
      <c r="Y7180" s="0" t="n">
        <v>0</v>
      </c>
    </row>
    <row r="7181" customFormat="false" ht="13.5" hidden="false" customHeight="false" outlineLevel="0" collapsed="false">
      <c r="S7181" s="0" t="n">
        <v>11367050</v>
      </c>
      <c r="T7181" s="0" t="n">
        <v>2010</v>
      </c>
      <c r="U7181" s="0" t="n">
        <v>26043</v>
      </c>
      <c r="V7181" s="0" t="n">
        <v>420</v>
      </c>
      <c r="W7181" s="0" t="n">
        <v>420</v>
      </c>
      <c r="X7181" s="0" t="n">
        <v>59762</v>
      </c>
      <c r="Y7181" s="0" t="n">
        <v>0</v>
      </c>
    </row>
    <row r="7182" customFormat="false" ht="13.5" hidden="false" customHeight="false" outlineLevel="0" collapsed="false">
      <c r="S7182" s="0" t="n">
        <v>11367051</v>
      </c>
      <c r="T7182" s="0" t="n">
        <v>2010</v>
      </c>
      <c r="U7182" s="0" t="n">
        <v>26043</v>
      </c>
      <c r="V7182" s="0" t="n">
        <v>425</v>
      </c>
      <c r="W7182" s="0" t="n">
        <v>425</v>
      </c>
      <c r="X7182" s="0" t="n">
        <v>59763</v>
      </c>
      <c r="Y7182" s="0" t="n">
        <v>15423606</v>
      </c>
    </row>
    <row r="7183" customFormat="false" ht="13.5" hidden="false" customHeight="false" outlineLevel="0" collapsed="false">
      <c r="S7183" s="0" t="n">
        <v>11367052</v>
      </c>
      <c r="T7183" s="0" t="n">
        <v>2010</v>
      </c>
      <c r="U7183" s="0" t="n">
        <v>26043</v>
      </c>
      <c r="V7183" s="0" t="n">
        <v>430</v>
      </c>
      <c r="W7183" s="0" t="n">
        <v>430</v>
      </c>
      <c r="X7183" s="0" t="n">
        <v>59764</v>
      </c>
      <c r="Y7183" s="0" t="n">
        <v>2482842</v>
      </c>
    </row>
    <row r="7184" customFormat="false" ht="13.5" hidden="false" customHeight="false" outlineLevel="0" collapsed="false">
      <c r="S7184" s="0" t="n">
        <v>11367053</v>
      </c>
      <c r="T7184" s="0" t="n">
        <v>2010</v>
      </c>
      <c r="U7184" s="0" t="n">
        <v>26043</v>
      </c>
      <c r="V7184" s="0" t="n">
        <v>435</v>
      </c>
      <c r="W7184" s="0" t="n">
        <v>435</v>
      </c>
      <c r="X7184" s="0" t="n">
        <v>59765</v>
      </c>
      <c r="Y7184" s="0" t="n">
        <v>0</v>
      </c>
    </row>
    <row r="7185" customFormat="false" ht="13.5" hidden="false" customHeight="false" outlineLevel="0" collapsed="false">
      <c r="S7185" s="0" t="n">
        <v>11367054</v>
      </c>
      <c r="T7185" s="0" t="n">
        <v>2010</v>
      </c>
      <c r="U7185" s="0" t="n">
        <v>26043</v>
      </c>
      <c r="V7185" s="0" t="n">
        <v>440</v>
      </c>
      <c r="W7185" s="0" t="n">
        <v>440</v>
      </c>
      <c r="X7185" s="0" t="n">
        <v>59766</v>
      </c>
      <c r="Y7185" s="0" t="n">
        <v>0</v>
      </c>
    </row>
    <row r="7186" customFormat="false" ht="13.5" hidden="false" customHeight="false" outlineLevel="0" collapsed="false">
      <c r="S7186" s="0" t="n">
        <v>11367055</v>
      </c>
      <c r="T7186" s="0" t="n">
        <v>2010</v>
      </c>
      <c r="U7186" s="0" t="n">
        <v>26043</v>
      </c>
      <c r="V7186" s="0" t="n">
        <v>445</v>
      </c>
      <c r="W7186" s="0" t="n">
        <v>445</v>
      </c>
      <c r="X7186" s="0" t="n">
        <v>59767</v>
      </c>
      <c r="Y7186" s="0" t="n">
        <v>0</v>
      </c>
    </row>
    <row r="7187" customFormat="false" ht="13.5" hidden="false" customHeight="false" outlineLevel="0" collapsed="false">
      <c r="S7187" s="0" t="n">
        <v>11367056</v>
      </c>
      <c r="T7187" s="0" t="n">
        <v>2010</v>
      </c>
      <c r="U7187" s="0" t="n">
        <v>26043</v>
      </c>
      <c r="V7187" s="0" t="n">
        <v>495</v>
      </c>
      <c r="W7187" s="0" t="n">
        <v>495</v>
      </c>
      <c r="X7187" s="0" t="n">
        <v>59768</v>
      </c>
      <c r="Y7187" s="0" t="n">
        <v>0</v>
      </c>
    </row>
    <row r="7188" customFormat="false" ht="13.5" hidden="false" customHeight="false" outlineLevel="0" collapsed="false">
      <c r="S7188" s="0" t="n">
        <v>11367057</v>
      </c>
      <c r="T7188" s="0" t="n">
        <v>2010</v>
      </c>
      <c r="U7188" s="0" t="n">
        <v>26043</v>
      </c>
      <c r="V7188" s="0" t="n">
        <v>496</v>
      </c>
      <c r="W7188" s="0" t="n">
        <v>496</v>
      </c>
      <c r="X7188" s="0" t="n">
        <v>59769</v>
      </c>
      <c r="Y7188" s="0" t="n">
        <v>0</v>
      </c>
    </row>
    <row r="7189" customFormat="false" ht="13.5" hidden="false" customHeight="false" outlineLevel="0" collapsed="false">
      <c r="S7189" s="0" t="n">
        <v>11367058</v>
      </c>
      <c r="T7189" s="0" t="n">
        <v>2010</v>
      </c>
      <c r="U7189" s="0" t="n">
        <v>26043</v>
      </c>
      <c r="V7189" s="0" t="n">
        <v>497</v>
      </c>
      <c r="W7189" s="0" t="n">
        <v>497</v>
      </c>
      <c r="X7189" s="0" t="n">
        <v>59770</v>
      </c>
      <c r="Y7189" s="0" t="n">
        <v>0</v>
      </c>
    </row>
    <row r="7190" customFormat="false" ht="13.5" hidden="false" customHeight="false" outlineLevel="0" collapsed="false">
      <c r="S7190" s="0" t="n">
        <v>11367059</v>
      </c>
      <c r="T7190" s="0" t="n">
        <v>2010</v>
      </c>
      <c r="U7190" s="0" t="n">
        <v>26043</v>
      </c>
      <c r="V7190" s="0" t="n">
        <v>498</v>
      </c>
      <c r="W7190" s="0" t="n">
        <v>498</v>
      </c>
      <c r="X7190" s="0" t="n">
        <v>59771</v>
      </c>
      <c r="Y7190" s="0" t="n">
        <v>0</v>
      </c>
    </row>
    <row r="7191" customFormat="false" ht="13.5" hidden="false" customHeight="false" outlineLevel="0" collapsed="false">
      <c r="S7191" s="0" t="n">
        <v>11367060</v>
      </c>
      <c r="T7191" s="0" t="n">
        <v>2010</v>
      </c>
      <c r="U7191" s="0" t="n">
        <v>26043</v>
      </c>
      <c r="V7191" s="0" t="n">
        <v>499</v>
      </c>
      <c r="W7191" s="0" t="n">
        <v>499</v>
      </c>
      <c r="X7191" s="0" t="n">
        <v>59772</v>
      </c>
      <c r="Y7191" s="0" t="n">
        <v>48325091</v>
      </c>
    </row>
    <row r="7192" customFormat="false" ht="13.5" hidden="false" customHeight="false" outlineLevel="0" collapsed="false">
      <c r="S7192" s="0" t="n">
        <v>11367061</v>
      </c>
      <c r="T7192" s="0" t="n">
        <v>2010</v>
      </c>
      <c r="U7192" s="0" t="n">
        <v>26043</v>
      </c>
      <c r="V7192" s="0" t="n">
        <v>610</v>
      </c>
      <c r="W7192" s="0" t="n">
        <v>610</v>
      </c>
      <c r="X7192" s="0" t="n">
        <v>59773</v>
      </c>
      <c r="Y7192" s="0" t="n">
        <v>0</v>
      </c>
    </row>
    <row r="7193" customFormat="false" ht="13.5" hidden="false" customHeight="false" outlineLevel="0" collapsed="false">
      <c r="S7193" s="0" t="n">
        <v>11367014</v>
      </c>
      <c r="T7193" s="0" t="n">
        <v>2010</v>
      </c>
      <c r="U7193" s="0" t="n">
        <v>26043</v>
      </c>
      <c r="V7193" s="0" t="n">
        <v>1010</v>
      </c>
      <c r="W7193" s="0" t="n">
        <v>10</v>
      </c>
      <c r="X7193" s="0" t="n">
        <v>59729</v>
      </c>
      <c r="Y7193" s="0" t="n">
        <v>28984428</v>
      </c>
    </row>
    <row r="7194" customFormat="false" ht="13.5" hidden="false" customHeight="false" outlineLevel="0" collapsed="false">
      <c r="S7194" s="0" t="n">
        <v>11367015</v>
      </c>
      <c r="T7194" s="0" t="n">
        <v>2010</v>
      </c>
      <c r="U7194" s="0" t="n">
        <v>26043</v>
      </c>
      <c r="V7194" s="0" t="n">
        <v>1020</v>
      </c>
      <c r="W7194" s="0" t="n">
        <v>20</v>
      </c>
      <c r="X7194" s="0" t="n">
        <v>59730</v>
      </c>
      <c r="Y7194" s="0" t="n">
        <v>-74868765</v>
      </c>
    </row>
    <row r="7195" customFormat="false" ht="13.5" hidden="false" customHeight="false" outlineLevel="0" collapsed="false">
      <c r="S7195" s="0" t="n">
        <v>11367016</v>
      </c>
      <c r="T7195" s="0" t="n">
        <v>2010</v>
      </c>
      <c r="U7195" s="0" t="n">
        <v>26043</v>
      </c>
      <c r="V7195" s="0" t="n">
        <v>1030</v>
      </c>
      <c r="W7195" s="0" t="n">
        <v>30</v>
      </c>
      <c r="X7195" s="0" t="n">
        <v>59731</v>
      </c>
      <c r="Y7195" s="0" t="n">
        <v>16148575</v>
      </c>
    </row>
    <row r="7196" customFormat="false" ht="13.5" hidden="false" customHeight="false" outlineLevel="0" collapsed="false">
      <c r="S7196" s="0" t="n">
        <v>11367017</v>
      </c>
      <c r="T7196" s="0" t="n">
        <v>2010</v>
      </c>
      <c r="U7196" s="0" t="n">
        <v>26043</v>
      </c>
      <c r="V7196" s="0" t="n">
        <v>1040</v>
      </c>
      <c r="W7196" s="0" t="n">
        <v>40</v>
      </c>
      <c r="X7196" s="0" t="n">
        <v>59732</v>
      </c>
      <c r="Y7196" s="0" t="n">
        <v>-1709855</v>
      </c>
    </row>
    <row r="7197" customFormat="false" ht="13.5" hidden="false" customHeight="false" outlineLevel="0" collapsed="false">
      <c r="S7197" s="0" t="n">
        <v>11367018</v>
      </c>
      <c r="T7197" s="0" t="n">
        <v>2010</v>
      </c>
      <c r="U7197" s="0" t="n">
        <v>26043</v>
      </c>
      <c r="V7197" s="0" t="n">
        <v>1050</v>
      </c>
      <c r="W7197" s="0" t="n">
        <v>50</v>
      </c>
      <c r="X7197" s="0" t="n">
        <v>59733</v>
      </c>
      <c r="Y7197" s="0" t="n">
        <v>2028812</v>
      </c>
    </row>
    <row r="7198" customFormat="false" ht="13.5" hidden="false" customHeight="false" outlineLevel="0" collapsed="false">
      <c r="S7198" s="0" t="n">
        <v>11367019</v>
      </c>
      <c r="T7198" s="0" t="n">
        <v>2010</v>
      </c>
      <c r="U7198" s="0" t="n">
        <v>26043</v>
      </c>
      <c r="V7198" s="0" t="n">
        <v>1060</v>
      </c>
      <c r="W7198" s="0" t="n">
        <v>60</v>
      </c>
      <c r="X7198" s="0" t="n">
        <v>59734</v>
      </c>
      <c r="Y7198" s="0" t="n">
        <v>0</v>
      </c>
    </row>
    <row r="7199" customFormat="false" ht="13.5" hidden="false" customHeight="false" outlineLevel="0" collapsed="false">
      <c r="S7199" s="0" t="n">
        <v>11367020</v>
      </c>
      <c r="T7199" s="0" t="n">
        <v>2010</v>
      </c>
      <c r="U7199" s="0" t="n">
        <v>26043</v>
      </c>
      <c r="V7199" s="0" t="n">
        <v>1070</v>
      </c>
      <c r="W7199" s="0" t="n">
        <v>70</v>
      </c>
      <c r="X7199" s="0" t="n">
        <v>59735</v>
      </c>
      <c r="Y7199" s="0" t="n">
        <v>0</v>
      </c>
    </row>
    <row r="7200" customFormat="false" ht="13.5" hidden="false" customHeight="false" outlineLevel="0" collapsed="false">
      <c r="S7200" s="0" t="n">
        <v>11367021</v>
      </c>
      <c r="T7200" s="0" t="n">
        <v>2010</v>
      </c>
      <c r="U7200" s="0" t="n">
        <v>26043</v>
      </c>
      <c r="V7200" s="0" t="n">
        <v>1071</v>
      </c>
      <c r="W7200" s="0" t="n">
        <v>71</v>
      </c>
      <c r="X7200" s="0" t="n">
        <v>60291</v>
      </c>
      <c r="Y7200" s="0" t="n">
        <v>0</v>
      </c>
    </row>
    <row r="7201" customFormat="false" ht="13.5" hidden="false" customHeight="false" outlineLevel="0" collapsed="false">
      <c r="S7201" s="0" t="n">
        <v>11367022</v>
      </c>
      <c r="T7201" s="0" t="n">
        <v>2010</v>
      </c>
      <c r="U7201" s="0" t="n">
        <v>26043</v>
      </c>
      <c r="V7201" s="0" t="n">
        <v>1099</v>
      </c>
      <c r="W7201" s="0" t="n">
        <v>99</v>
      </c>
      <c r="X7201" s="0" t="n">
        <v>59736</v>
      </c>
      <c r="Y7201" s="0" t="n">
        <v>-58401233</v>
      </c>
    </row>
    <row r="7202" customFormat="false" ht="13.5" hidden="false" customHeight="false" outlineLevel="0" collapsed="false">
      <c r="S7202" s="0" t="n">
        <v>11367023</v>
      </c>
      <c r="T7202" s="0" t="n">
        <v>2010</v>
      </c>
      <c r="U7202" s="0" t="n">
        <v>26043</v>
      </c>
      <c r="V7202" s="0" t="n">
        <v>1210</v>
      </c>
      <c r="W7202" s="0" t="n">
        <v>110</v>
      </c>
      <c r="X7202" s="0" t="n">
        <v>59737</v>
      </c>
      <c r="Y7202" s="0" t="n">
        <v>168597</v>
      </c>
    </row>
    <row r="7203" customFormat="false" ht="13.5" hidden="false" customHeight="false" outlineLevel="0" collapsed="false">
      <c r="S7203" s="0" t="n">
        <v>11367024</v>
      </c>
      <c r="T7203" s="0" t="n">
        <v>2010</v>
      </c>
      <c r="U7203" s="0" t="n">
        <v>26043</v>
      </c>
      <c r="V7203" s="0" t="n">
        <v>1220</v>
      </c>
      <c r="W7203" s="0" t="n">
        <v>120</v>
      </c>
      <c r="X7203" s="0" t="n">
        <v>59738</v>
      </c>
      <c r="Y7203" s="0" t="n">
        <v>0</v>
      </c>
    </row>
    <row r="7204" customFormat="false" ht="13.5" hidden="false" customHeight="false" outlineLevel="0" collapsed="false">
      <c r="S7204" s="0" t="n">
        <v>11367025</v>
      </c>
      <c r="T7204" s="0" t="n">
        <v>2010</v>
      </c>
      <c r="U7204" s="0" t="n">
        <v>26043</v>
      </c>
      <c r="V7204" s="0" t="n">
        <v>1230</v>
      </c>
      <c r="W7204" s="0" t="n">
        <v>130</v>
      </c>
      <c r="X7204" s="0" t="n">
        <v>59739</v>
      </c>
      <c r="Y7204" s="0" t="n">
        <v>0</v>
      </c>
    </row>
    <row r="7205" customFormat="false" ht="13.5" hidden="false" customHeight="false" outlineLevel="0" collapsed="false">
      <c r="S7205" s="0" t="n">
        <v>11367026</v>
      </c>
      <c r="T7205" s="0" t="n">
        <v>2010</v>
      </c>
      <c r="U7205" s="0" t="n">
        <v>26043</v>
      </c>
      <c r="V7205" s="0" t="n">
        <v>1299</v>
      </c>
      <c r="W7205" s="0" t="n">
        <v>131</v>
      </c>
      <c r="X7205" s="0" t="n">
        <v>59740</v>
      </c>
      <c r="Y7205" s="0" t="n">
        <v>168597</v>
      </c>
    </row>
    <row r="7206" customFormat="false" ht="13.5" hidden="false" customHeight="false" outlineLevel="0" collapsed="false">
      <c r="S7206" s="0" t="n">
        <v>11367027</v>
      </c>
      <c r="T7206" s="0" t="n">
        <v>2010</v>
      </c>
      <c r="U7206" s="0" t="n">
        <v>26043</v>
      </c>
      <c r="V7206" s="0" t="n">
        <v>1410</v>
      </c>
      <c r="W7206" s="0" t="n">
        <v>141</v>
      </c>
      <c r="X7206" s="0" t="n">
        <v>59741</v>
      </c>
      <c r="Y7206" s="0" t="n">
        <v>-29248208</v>
      </c>
    </row>
    <row r="7207" customFormat="false" ht="13.5" hidden="false" customHeight="false" outlineLevel="0" collapsed="false">
      <c r="S7207" s="0" t="n">
        <v>11367028</v>
      </c>
      <c r="T7207" s="0" t="n">
        <v>2010</v>
      </c>
      <c r="U7207" s="0" t="n">
        <v>26043</v>
      </c>
      <c r="V7207" s="0" t="n">
        <v>1420</v>
      </c>
      <c r="W7207" s="0" t="n">
        <v>142</v>
      </c>
      <c r="X7207" s="0" t="n">
        <v>59742</v>
      </c>
      <c r="Y7207" s="0" t="n">
        <v>75968121</v>
      </c>
    </row>
    <row r="7208" customFormat="false" ht="13.5" hidden="false" customHeight="false" outlineLevel="0" collapsed="false">
      <c r="S7208" s="0" t="n">
        <v>11367029</v>
      </c>
      <c r="T7208" s="0" t="n">
        <v>2010</v>
      </c>
      <c r="U7208" s="0" t="n">
        <v>26043</v>
      </c>
      <c r="V7208" s="0" t="n">
        <v>9910</v>
      </c>
      <c r="W7208" s="0" t="n">
        <v>199</v>
      </c>
      <c r="X7208" s="0" t="n">
        <v>59743</v>
      </c>
      <c r="Y7208" s="0" t="n">
        <v>46719913</v>
      </c>
    </row>
    <row r="7209" customFormat="false" ht="13.5" hidden="false" customHeight="false" outlineLevel="0" collapsed="false">
      <c r="S7209" s="0" t="n">
        <v>11367062</v>
      </c>
      <c r="T7209" s="0" t="n">
        <v>2010</v>
      </c>
      <c r="U7209" s="0" t="n">
        <v>26043</v>
      </c>
      <c r="V7209" s="0" t="n">
        <v>9920</v>
      </c>
      <c r="W7209" s="0" t="n">
        <v>9920</v>
      </c>
      <c r="X7209" s="0" t="n">
        <v>59774</v>
      </c>
      <c r="Y7209" s="0" t="n">
        <v>64254532</v>
      </c>
    </row>
    <row r="7210" customFormat="false" ht="13.5" hidden="false" customHeight="false" outlineLevel="0" collapsed="false">
      <c r="S7210" s="0" t="n">
        <v>11367079</v>
      </c>
      <c r="T7210" s="0" t="n">
        <v>2010</v>
      </c>
      <c r="U7210" s="0" t="n">
        <v>26047</v>
      </c>
      <c r="V7210" s="0" t="n">
        <v>205</v>
      </c>
      <c r="W7210" s="0" t="n">
        <v>205</v>
      </c>
      <c r="X7210" s="0" t="n">
        <v>59744</v>
      </c>
      <c r="Y7210" s="0" t="n">
        <v>0</v>
      </c>
    </row>
    <row r="7211" customFormat="false" ht="13.5" hidden="false" customHeight="false" outlineLevel="0" collapsed="false">
      <c r="S7211" s="0" t="n">
        <v>11367080</v>
      </c>
      <c r="T7211" s="0" t="n">
        <v>2010</v>
      </c>
      <c r="U7211" s="0" t="n">
        <v>26047</v>
      </c>
      <c r="V7211" s="0" t="n">
        <v>210</v>
      </c>
      <c r="W7211" s="0" t="n">
        <v>210</v>
      </c>
      <c r="X7211" s="0" t="n">
        <v>59745</v>
      </c>
      <c r="Y7211" s="0" t="n">
        <v>0</v>
      </c>
    </row>
    <row r="7212" customFormat="false" ht="13.5" hidden="false" customHeight="false" outlineLevel="0" collapsed="false">
      <c r="S7212" s="0" t="n">
        <v>11367081</v>
      </c>
      <c r="T7212" s="0" t="n">
        <v>2010</v>
      </c>
      <c r="U7212" s="0" t="n">
        <v>26047</v>
      </c>
      <c r="V7212" s="0" t="n">
        <v>215</v>
      </c>
      <c r="W7212" s="0" t="n">
        <v>215</v>
      </c>
      <c r="X7212" s="0" t="n">
        <v>59746</v>
      </c>
      <c r="Y7212" s="0" t="n">
        <v>0</v>
      </c>
    </row>
    <row r="7213" customFormat="false" ht="13.5" hidden="false" customHeight="false" outlineLevel="0" collapsed="false">
      <c r="S7213" s="0" t="n">
        <v>11367082</v>
      </c>
      <c r="T7213" s="0" t="n">
        <v>2010</v>
      </c>
      <c r="U7213" s="0" t="n">
        <v>26047</v>
      </c>
      <c r="V7213" s="0" t="n">
        <v>220</v>
      </c>
      <c r="W7213" s="0" t="n">
        <v>220</v>
      </c>
      <c r="X7213" s="0" t="n">
        <v>59747</v>
      </c>
      <c r="Y7213" s="0" t="n">
        <v>0</v>
      </c>
    </row>
    <row r="7214" customFormat="false" ht="13.5" hidden="false" customHeight="false" outlineLevel="0" collapsed="false">
      <c r="S7214" s="0" t="n">
        <v>11367083</v>
      </c>
      <c r="T7214" s="0" t="n">
        <v>2010</v>
      </c>
      <c r="U7214" s="0" t="n">
        <v>26047</v>
      </c>
      <c r="V7214" s="0" t="n">
        <v>225</v>
      </c>
      <c r="W7214" s="0" t="n">
        <v>225</v>
      </c>
      <c r="X7214" s="0" t="n">
        <v>59748</v>
      </c>
      <c r="Y7214" s="0" t="n">
        <v>0</v>
      </c>
    </row>
    <row r="7215" customFormat="false" ht="13.5" hidden="false" customHeight="false" outlineLevel="0" collapsed="false">
      <c r="S7215" s="0" t="n">
        <v>11367084</v>
      </c>
      <c r="T7215" s="0" t="n">
        <v>2010</v>
      </c>
      <c r="U7215" s="0" t="n">
        <v>26047</v>
      </c>
      <c r="V7215" s="0" t="n">
        <v>235</v>
      </c>
      <c r="W7215" s="0" t="n">
        <v>235</v>
      </c>
      <c r="X7215" s="0" t="n">
        <v>59749</v>
      </c>
      <c r="Y7215" s="0" t="n">
        <v>0</v>
      </c>
    </row>
    <row r="7216" customFormat="false" ht="13.5" hidden="false" customHeight="false" outlineLevel="0" collapsed="false">
      <c r="S7216" s="0" t="n">
        <v>11367085</v>
      </c>
      <c r="T7216" s="0" t="n">
        <v>2010</v>
      </c>
      <c r="U7216" s="0" t="n">
        <v>26047</v>
      </c>
      <c r="V7216" s="0" t="n">
        <v>240</v>
      </c>
      <c r="W7216" s="0" t="n">
        <v>240</v>
      </c>
      <c r="X7216" s="0" t="n">
        <v>59750</v>
      </c>
      <c r="Y7216" s="0" t="n">
        <v>0</v>
      </c>
    </row>
    <row r="7217" customFormat="false" ht="13.5" hidden="false" customHeight="false" outlineLevel="0" collapsed="false">
      <c r="S7217" s="0" t="n">
        <v>11367086</v>
      </c>
      <c r="T7217" s="0" t="n">
        <v>2010</v>
      </c>
      <c r="U7217" s="0" t="n">
        <v>26047</v>
      </c>
      <c r="V7217" s="0" t="n">
        <v>245</v>
      </c>
      <c r="W7217" s="0" t="n">
        <v>245</v>
      </c>
      <c r="X7217" s="0" t="n">
        <v>59751</v>
      </c>
      <c r="Y7217" s="0" t="n">
        <v>0</v>
      </c>
    </row>
    <row r="7218" customFormat="false" ht="13.5" hidden="false" customHeight="false" outlineLevel="0" collapsed="false">
      <c r="S7218" s="0" t="n">
        <v>11367087</v>
      </c>
      <c r="T7218" s="0" t="n">
        <v>2010</v>
      </c>
      <c r="U7218" s="0" t="n">
        <v>26047</v>
      </c>
      <c r="V7218" s="0" t="n">
        <v>250</v>
      </c>
      <c r="W7218" s="0" t="n">
        <v>250</v>
      </c>
      <c r="X7218" s="0" t="n">
        <v>59752</v>
      </c>
      <c r="Y7218" s="0" t="n">
        <v>75000</v>
      </c>
    </row>
    <row r="7219" customFormat="false" ht="13.5" hidden="false" customHeight="false" outlineLevel="0" collapsed="false">
      <c r="S7219" s="0" t="n">
        <v>11367088</v>
      </c>
      <c r="T7219" s="0" t="n">
        <v>2010</v>
      </c>
      <c r="U7219" s="0" t="n">
        <v>26047</v>
      </c>
      <c r="V7219" s="0" t="n">
        <v>255</v>
      </c>
      <c r="W7219" s="0" t="n">
        <v>255</v>
      </c>
      <c r="X7219" s="0" t="n">
        <v>59753</v>
      </c>
      <c r="Y7219" s="0" t="n">
        <v>0</v>
      </c>
    </row>
    <row r="7220" customFormat="false" ht="13.5" hidden="false" customHeight="false" outlineLevel="0" collapsed="false">
      <c r="S7220" s="0" t="n">
        <v>11367089</v>
      </c>
      <c r="T7220" s="0" t="n">
        <v>2010</v>
      </c>
      <c r="U7220" s="0" t="n">
        <v>26047</v>
      </c>
      <c r="V7220" s="0" t="n">
        <v>260</v>
      </c>
      <c r="W7220" s="0" t="n">
        <v>260</v>
      </c>
      <c r="X7220" s="0" t="n">
        <v>59754</v>
      </c>
      <c r="Y7220" s="0" t="n">
        <v>0</v>
      </c>
    </row>
    <row r="7221" customFormat="false" ht="13.5" hidden="false" customHeight="false" outlineLevel="0" collapsed="false">
      <c r="S7221" s="0" t="n">
        <v>11367090</v>
      </c>
      <c r="T7221" s="0" t="n">
        <v>2010</v>
      </c>
      <c r="U7221" s="0" t="n">
        <v>26047</v>
      </c>
      <c r="V7221" s="0" t="n">
        <v>265</v>
      </c>
      <c r="W7221" s="0" t="n">
        <v>265</v>
      </c>
      <c r="X7221" s="0" t="n">
        <v>59755</v>
      </c>
      <c r="Y7221" s="0" t="n">
        <v>0</v>
      </c>
    </row>
    <row r="7222" customFormat="false" ht="13.5" hidden="false" customHeight="false" outlineLevel="0" collapsed="false">
      <c r="S7222" s="0" t="n">
        <v>11367091</v>
      </c>
      <c r="T7222" s="0" t="n">
        <v>2010</v>
      </c>
      <c r="U7222" s="0" t="n">
        <v>26047</v>
      </c>
      <c r="V7222" s="0" t="n">
        <v>297</v>
      </c>
      <c r="W7222" s="0" t="n">
        <v>297</v>
      </c>
      <c r="X7222" s="0" t="n">
        <v>59756</v>
      </c>
      <c r="Y7222" s="0" t="n">
        <v>0</v>
      </c>
    </row>
    <row r="7223" customFormat="false" ht="13.5" hidden="false" customHeight="false" outlineLevel="0" collapsed="false">
      <c r="S7223" s="0" t="n">
        <v>11367092</v>
      </c>
      <c r="T7223" s="0" t="n">
        <v>2010</v>
      </c>
      <c r="U7223" s="0" t="n">
        <v>26047</v>
      </c>
      <c r="V7223" s="0" t="n">
        <v>298</v>
      </c>
      <c r="W7223" s="0" t="n">
        <v>298</v>
      </c>
      <c r="X7223" s="0" t="n">
        <v>59757</v>
      </c>
      <c r="Y7223" s="0" t="n">
        <v>0</v>
      </c>
    </row>
    <row r="7224" customFormat="false" ht="13.5" hidden="false" customHeight="false" outlineLevel="0" collapsed="false">
      <c r="S7224" s="0" t="n">
        <v>11367093</v>
      </c>
      <c r="T7224" s="0" t="n">
        <v>2010</v>
      </c>
      <c r="U7224" s="0" t="n">
        <v>26047</v>
      </c>
      <c r="V7224" s="0" t="n">
        <v>299</v>
      </c>
      <c r="W7224" s="0" t="n">
        <v>299</v>
      </c>
      <c r="X7224" s="0" t="n">
        <v>59758</v>
      </c>
      <c r="Y7224" s="0" t="n">
        <v>75000</v>
      </c>
    </row>
    <row r="7225" customFormat="false" ht="13.5" hidden="false" customHeight="false" outlineLevel="0" collapsed="false">
      <c r="S7225" s="0" t="n">
        <v>11367094</v>
      </c>
      <c r="T7225" s="0" t="n">
        <v>2010</v>
      </c>
      <c r="U7225" s="0" t="n">
        <v>26047</v>
      </c>
      <c r="V7225" s="0" t="n">
        <v>405</v>
      </c>
      <c r="W7225" s="0" t="n">
        <v>405.1</v>
      </c>
      <c r="X7225" s="0" t="n">
        <v>60292</v>
      </c>
      <c r="Y7225" s="0" t="n">
        <v>0</v>
      </c>
    </row>
    <row r="7226" customFormat="false" ht="13.5" hidden="false" customHeight="false" outlineLevel="0" collapsed="false">
      <c r="S7226" s="0" t="n">
        <v>11367095</v>
      </c>
      <c r="T7226" s="0" t="n">
        <v>2010</v>
      </c>
      <c r="U7226" s="0" t="n">
        <v>26047</v>
      </c>
      <c r="V7226" s="0" t="n">
        <v>406</v>
      </c>
      <c r="W7226" s="0" t="n">
        <v>406</v>
      </c>
      <c r="X7226" s="0" t="n">
        <v>60293</v>
      </c>
      <c r="Y7226" s="0" t="n">
        <v>0</v>
      </c>
    </row>
    <row r="7227" customFormat="false" ht="13.5" hidden="false" customHeight="false" outlineLevel="0" collapsed="false">
      <c r="S7227" s="0" t="n">
        <v>11367096</v>
      </c>
      <c r="T7227" s="0" t="n">
        <v>2010</v>
      </c>
      <c r="U7227" s="0" t="n">
        <v>26047</v>
      </c>
      <c r="V7227" s="0" t="n">
        <v>410</v>
      </c>
      <c r="W7227" s="0" t="n">
        <v>410</v>
      </c>
      <c r="X7227" s="0" t="n">
        <v>59760</v>
      </c>
      <c r="Y7227" s="0" t="n">
        <v>0</v>
      </c>
    </row>
    <row r="7228" customFormat="false" ht="13.5" hidden="false" customHeight="false" outlineLevel="0" collapsed="false">
      <c r="S7228" s="0" t="n">
        <v>11367097</v>
      </c>
      <c r="T7228" s="0" t="n">
        <v>2010</v>
      </c>
      <c r="U7228" s="0" t="n">
        <v>26047</v>
      </c>
      <c r="V7228" s="0" t="n">
        <v>415</v>
      </c>
      <c r="W7228" s="0" t="n">
        <v>415</v>
      </c>
      <c r="X7228" s="0" t="n">
        <v>59761</v>
      </c>
      <c r="Y7228" s="0" t="n">
        <v>1184058</v>
      </c>
    </row>
    <row r="7229" customFormat="false" ht="13.5" hidden="false" customHeight="false" outlineLevel="0" collapsed="false">
      <c r="S7229" s="0" t="n">
        <v>11367098</v>
      </c>
      <c r="T7229" s="0" t="n">
        <v>2010</v>
      </c>
      <c r="U7229" s="0" t="n">
        <v>26047</v>
      </c>
      <c r="V7229" s="0" t="n">
        <v>419</v>
      </c>
      <c r="W7229" s="0" t="n">
        <v>419</v>
      </c>
      <c r="X7229" s="0" t="n">
        <v>60294</v>
      </c>
      <c r="Y7229" s="0" t="n">
        <v>0</v>
      </c>
    </row>
    <row r="7230" customFormat="false" ht="13.5" hidden="false" customHeight="false" outlineLevel="0" collapsed="false">
      <c r="S7230" s="0" t="n">
        <v>11367099</v>
      </c>
      <c r="T7230" s="0" t="n">
        <v>2010</v>
      </c>
      <c r="U7230" s="0" t="n">
        <v>26047</v>
      </c>
      <c r="V7230" s="0" t="n">
        <v>420</v>
      </c>
      <c r="W7230" s="0" t="n">
        <v>420</v>
      </c>
      <c r="X7230" s="0" t="n">
        <v>59762</v>
      </c>
      <c r="Y7230" s="0" t="n">
        <v>0</v>
      </c>
    </row>
    <row r="7231" customFormat="false" ht="13.5" hidden="false" customHeight="false" outlineLevel="0" collapsed="false">
      <c r="S7231" s="0" t="n">
        <v>11367100</v>
      </c>
      <c r="T7231" s="0" t="n">
        <v>2010</v>
      </c>
      <c r="U7231" s="0" t="n">
        <v>26047</v>
      </c>
      <c r="V7231" s="0" t="n">
        <v>425</v>
      </c>
      <c r="W7231" s="0" t="n">
        <v>425</v>
      </c>
      <c r="X7231" s="0" t="n">
        <v>59763</v>
      </c>
      <c r="Y7231" s="0" t="n">
        <v>0</v>
      </c>
    </row>
    <row r="7232" customFormat="false" ht="13.5" hidden="false" customHeight="false" outlineLevel="0" collapsed="false">
      <c r="S7232" s="0" t="n">
        <v>11367101</v>
      </c>
      <c r="T7232" s="0" t="n">
        <v>2010</v>
      </c>
      <c r="U7232" s="0" t="n">
        <v>26047</v>
      </c>
      <c r="V7232" s="0" t="n">
        <v>430</v>
      </c>
      <c r="W7232" s="0" t="n">
        <v>430</v>
      </c>
      <c r="X7232" s="0" t="n">
        <v>59764</v>
      </c>
      <c r="Y7232" s="0" t="n">
        <v>0</v>
      </c>
    </row>
    <row r="7233" customFormat="false" ht="13.5" hidden="false" customHeight="false" outlineLevel="0" collapsed="false">
      <c r="S7233" s="0" t="n">
        <v>11367102</v>
      </c>
      <c r="T7233" s="0" t="n">
        <v>2010</v>
      </c>
      <c r="U7233" s="0" t="n">
        <v>26047</v>
      </c>
      <c r="V7233" s="0" t="n">
        <v>435</v>
      </c>
      <c r="W7233" s="0" t="n">
        <v>435</v>
      </c>
      <c r="X7233" s="0" t="n">
        <v>59765</v>
      </c>
      <c r="Y7233" s="0" t="n">
        <v>0</v>
      </c>
    </row>
    <row r="7234" customFormat="false" ht="13.5" hidden="false" customHeight="false" outlineLevel="0" collapsed="false">
      <c r="S7234" s="0" t="n">
        <v>11367103</v>
      </c>
      <c r="T7234" s="0" t="n">
        <v>2010</v>
      </c>
      <c r="U7234" s="0" t="n">
        <v>26047</v>
      </c>
      <c r="V7234" s="0" t="n">
        <v>440</v>
      </c>
      <c r="W7234" s="0" t="n">
        <v>440</v>
      </c>
      <c r="X7234" s="0" t="n">
        <v>59766</v>
      </c>
      <c r="Y7234" s="0" t="n">
        <v>448899</v>
      </c>
    </row>
    <row r="7235" customFormat="false" ht="13.5" hidden="false" customHeight="false" outlineLevel="0" collapsed="false">
      <c r="S7235" s="0" t="n">
        <v>11367104</v>
      </c>
      <c r="T7235" s="0" t="n">
        <v>2010</v>
      </c>
      <c r="U7235" s="0" t="n">
        <v>26047</v>
      </c>
      <c r="V7235" s="0" t="n">
        <v>445</v>
      </c>
      <c r="W7235" s="0" t="n">
        <v>445</v>
      </c>
      <c r="X7235" s="0" t="n">
        <v>59767</v>
      </c>
      <c r="Y7235" s="0" t="n">
        <v>0</v>
      </c>
    </row>
    <row r="7236" customFormat="false" ht="13.5" hidden="false" customHeight="false" outlineLevel="0" collapsed="false">
      <c r="S7236" s="0" t="n">
        <v>11367105</v>
      </c>
      <c r="T7236" s="0" t="n">
        <v>2010</v>
      </c>
      <c r="U7236" s="0" t="n">
        <v>26047</v>
      </c>
      <c r="V7236" s="0" t="n">
        <v>495</v>
      </c>
      <c r="W7236" s="0" t="n">
        <v>495</v>
      </c>
      <c r="X7236" s="0" t="n">
        <v>59768</v>
      </c>
      <c r="Y7236" s="0" t="n">
        <v>0</v>
      </c>
    </row>
    <row r="7237" customFormat="false" ht="13.5" hidden="false" customHeight="false" outlineLevel="0" collapsed="false">
      <c r="S7237" s="0" t="n">
        <v>11367106</v>
      </c>
      <c r="T7237" s="0" t="n">
        <v>2010</v>
      </c>
      <c r="U7237" s="0" t="n">
        <v>26047</v>
      </c>
      <c r="V7237" s="0" t="n">
        <v>496</v>
      </c>
      <c r="W7237" s="0" t="n">
        <v>496</v>
      </c>
      <c r="X7237" s="0" t="n">
        <v>59769</v>
      </c>
      <c r="Y7237" s="0" t="n">
        <v>0</v>
      </c>
    </row>
    <row r="7238" customFormat="false" ht="13.5" hidden="false" customHeight="false" outlineLevel="0" collapsed="false">
      <c r="S7238" s="0" t="n">
        <v>11367107</v>
      </c>
      <c r="T7238" s="0" t="n">
        <v>2010</v>
      </c>
      <c r="U7238" s="0" t="n">
        <v>26047</v>
      </c>
      <c r="V7238" s="0" t="n">
        <v>497</v>
      </c>
      <c r="W7238" s="0" t="n">
        <v>497</v>
      </c>
      <c r="X7238" s="0" t="n">
        <v>59770</v>
      </c>
      <c r="Y7238" s="0" t="n">
        <v>0</v>
      </c>
    </row>
    <row r="7239" customFormat="false" ht="13.5" hidden="false" customHeight="false" outlineLevel="0" collapsed="false">
      <c r="S7239" s="0" t="n">
        <v>11367108</v>
      </c>
      <c r="T7239" s="0" t="n">
        <v>2010</v>
      </c>
      <c r="U7239" s="0" t="n">
        <v>26047</v>
      </c>
      <c r="V7239" s="0" t="n">
        <v>498</v>
      </c>
      <c r="W7239" s="0" t="n">
        <v>498</v>
      </c>
      <c r="X7239" s="0" t="n">
        <v>59771</v>
      </c>
      <c r="Y7239" s="0" t="n">
        <v>0</v>
      </c>
    </row>
    <row r="7240" customFormat="false" ht="13.5" hidden="false" customHeight="false" outlineLevel="0" collapsed="false">
      <c r="S7240" s="0" t="n">
        <v>11367109</v>
      </c>
      <c r="T7240" s="0" t="n">
        <v>2010</v>
      </c>
      <c r="U7240" s="0" t="n">
        <v>26047</v>
      </c>
      <c r="V7240" s="0" t="n">
        <v>499</v>
      </c>
      <c r="W7240" s="0" t="n">
        <v>499</v>
      </c>
      <c r="X7240" s="0" t="n">
        <v>59772</v>
      </c>
      <c r="Y7240" s="0" t="n">
        <v>1632957</v>
      </c>
    </row>
    <row r="7241" customFormat="false" ht="13.5" hidden="false" customHeight="false" outlineLevel="0" collapsed="false">
      <c r="S7241" s="0" t="n">
        <v>11367110</v>
      </c>
      <c r="T7241" s="0" t="n">
        <v>2010</v>
      </c>
      <c r="U7241" s="0" t="n">
        <v>26047</v>
      </c>
      <c r="V7241" s="0" t="n">
        <v>610</v>
      </c>
      <c r="W7241" s="0" t="n">
        <v>610</v>
      </c>
      <c r="X7241" s="0" t="n">
        <v>59773</v>
      </c>
      <c r="Y7241" s="0" t="n">
        <v>0</v>
      </c>
    </row>
    <row r="7242" customFormat="false" ht="13.5" hidden="false" customHeight="false" outlineLevel="0" collapsed="false">
      <c r="S7242" s="0" t="n">
        <v>11367063</v>
      </c>
      <c r="T7242" s="0" t="n">
        <v>2010</v>
      </c>
      <c r="U7242" s="0" t="n">
        <v>26047</v>
      </c>
      <c r="V7242" s="0" t="n">
        <v>1010</v>
      </c>
      <c r="W7242" s="0" t="n">
        <v>10</v>
      </c>
      <c r="X7242" s="0" t="n">
        <v>59729</v>
      </c>
      <c r="Y7242" s="0" t="n">
        <v>5343149</v>
      </c>
    </row>
    <row r="7243" customFormat="false" ht="13.5" hidden="false" customHeight="false" outlineLevel="0" collapsed="false">
      <c r="S7243" s="0" t="n">
        <v>11367064</v>
      </c>
      <c r="T7243" s="0" t="n">
        <v>2010</v>
      </c>
      <c r="U7243" s="0" t="n">
        <v>26047</v>
      </c>
      <c r="V7243" s="0" t="n">
        <v>1020</v>
      </c>
      <c r="W7243" s="0" t="n">
        <v>20</v>
      </c>
      <c r="X7243" s="0" t="n">
        <v>59730</v>
      </c>
      <c r="Y7243" s="0" t="n">
        <v>-4230369</v>
      </c>
    </row>
    <row r="7244" customFormat="false" ht="13.5" hidden="false" customHeight="false" outlineLevel="0" collapsed="false">
      <c r="S7244" s="0" t="n">
        <v>11367065</v>
      </c>
      <c r="T7244" s="0" t="n">
        <v>2010</v>
      </c>
      <c r="U7244" s="0" t="n">
        <v>26047</v>
      </c>
      <c r="V7244" s="0" t="n">
        <v>1030</v>
      </c>
      <c r="W7244" s="0" t="n">
        <v>30</v>
      </c>
      <c r="X7244" s="0" t="n">
        <v>59731</v>
      </c>
      <c r="Y7244" s="0" t="n">
        <v>3950395</v>
      </c>
    </row>
    <row r="7245" customFormat="false" ht="13.5" hidden="false" customHeight="false" outlineLevel="0" collapsed="false">
      <c r="S7245" s="0" t="n">
        <v>11367066</v>
      </c>
      <c r="T7245" s="0" t="n">
        <v>2010</v>
      </c>
      <c r="U7245" s="0" t="n">
        <v>26047</v>
      </c>
      <c r="V7245" s="0" t="n">
        <v>1040</v>
      </c>
      <c r="W7245" s="0" t="n">
        <v>40</v>
      </c>
      <c r="X7245" s="0" t="n">
        <v>59732</v>
      </c>
      <c r="Y7245" s="0" t="n">
        <v>-16563</v>
      </c>
    </row>
    <row r="7246" customFormat="false" ht="13.5" hidden="false" customHeight="false" outlineLevel="0" collapsed="false">
      <c r="S7246" s="0" t="n">
        <v>11367067</v>
      </c>
      <c r="T7246" s="0" t="n">
        <v>2010</v>
      </c>
      <c r="U7246" s="0" t="n">
        <v>26047</v>
      </c>
      <c r="V7246" s="0" t="n">
        <v>1050</v>
      </c>
      <c r="W7246" s="0" t="n">
        <v>50</v>
      </c>
      <c r="X7246" s="0" t="n">
        <v>59733</v>
      </c>
      <c r="Y7246" s="0" t="n">
        <v>23023</v>
      </c>
    </row>
    <row r="7247" customFormat="false" ht="13.5" hidden="false" customHeight="false" outlineLevel="0" collapsed="false">
      <c r="S7247" s="0" t="n">
        <v>11367068</v>
      </c>
      <c r="T7247" s="0" t="n">
        <v>2010</v>
      </c>
      <c r="U7247" s="0" t="n">
        <v>26047</v>
      </c>
      <c r="V7247" s="0" t="n">
        <v>1060</v>
      </c>
      <c r="W7247" s="0" t="n">
        <v>60</v>
      </c>
      <c r="X7247" s="0" t="n">
        <v>59734</v>
      </c>
      <c r="Y7247" s="0" t="n">
        <v>0</v>
      </c>
    </row>
    <row r="7248" customFormat="false" ht="13.5" hidden="false" customHeight="false" outlineLevel="0" collapsed="false">
      <c r="S7248" s="0" t="n">
        <v>11367069</v>
      </c>
      <c r="T7248" s="0" t="n">
        <v>2010</v>
      </c>
      <c r="U7248" s="0" t="n">
        <v>26047</v>
      </c>
      <c r="V7248" s="0" t="n">
        <v>1070</v>
      </c>
      <c r="W7248" s="0" t="n">
        <v>70</v>
      </c>
      <c r="X7248" s="0" t="n">
        <v>1089500</v>
      </c>
      <c r="Y7248" s="0" t="n">
        <v>-6251505</v>
      </c>
    </row>
    <row r="7249" customFormat="false" ht="13.5" hidden="false" customHeight="false" outlineLevel="0" collapsed="false">
      <c r="S7249" s="0" t="n">
        <v>11367070</v>
      </c>
      <c r="T7249" s="0" t="n">
        <v>2010</v>
      </c>
      <c r="U7249" s="0" t="n">
        <v>26047</v>
      </c>
      <c r="V7249" s="0" t="n">
        <v>1071</v>
      </c>
      <c r="W7249" s="0" t="n">
        <v>71</v>
      </c>
      <c r="X7249" s="0" t="n">
        <v>60291</v>
      </c>
      <c r="Y7249" s="0" t="n">
        <v>0</v>
      </c>
    </row>
    <row r="7250" customFormat="false" ht="13.5" hidden="false" customHeight="false" outlineLevel="0" collapsed="false">
      <c r="S7250" s="0" t="n">
        <v>11367071</v>
      </c>
      <c r="T7250" s="0" t="n">
        <v>2010</v>
      </c>
      <c r="U7250" s="0" t="n">
        <v>26047</v>
      </c>
      <c r="V7250" s="0" t="n">
        <v>1099</v>
      </c>
      <c r="W7250" s="0" t="n">
        <v>99</v>
      </c>
      <c r="X7250" s="0" t="n">
        <v>59736</v>
      </c>
      <c r="Y7250" s="0" t="n">
        <v>-6525019</v>
      </c>
    </row>
    <row r="7251" customFormat="false" ht="13.5" hidden="false" customHeight="false" outlineLevel="0" collapsed="false">
      <c r="S7251" s="0" t="n">
        <v>11367072</v>
      </c>
      <c r="T7251" s="0" t="n">
        <v>2010</v>
      </c>
      <c r="U7251" s="0" t="n">
        <v>26047</v>
      </c>
      <c r="V7251" s="0" t="n">
        <v>1210</v>
      </c>
      <c r="W7251" s="0" t="n">
        <v>110</v>
      </c>
      <c r="X7251" s="0" t="n">
        <v>59737</v>
      </c>
      <c r="Y7251" s="0" t="n">
        <v>-8763</v>
      </c>
    </row>
    <row r="7252" customFormat="false" ht="13.5" hidden="false" customHeight="false" outlineLevel="0" collapsed="false">
      <c r="S7252" s="0" t="n">
        <v>11367073</v>
      </c>
      <c r="T7252" s="0" t="n">
        <v>2010</v>
      </c>
      <c r="U7252" s="0" t="n">
        <v>26047</v>
      </c>
      <c r="V7252" s="0" t="n">
        <v>1220</v>
      </c>
      <c r="W7252" s="0" t="n">
        <v>120</v>
      </c>
      <c r="X7252" s="0" t="n">
        <v>59738</v>
      </c>
      <c r="Y7252" s="0" t="n">
        <v>-9570</v>
      </c>
    </row>
    <row r="7253" customFormat="false" ht="13.5" hidden="false" customHeight="false" outlineLevel="0" collapsed="false">
      <c r="S7253" s="0" t="n">
        <v>11367074</v>
      </c>
      <c r="T7253" s="0" t="n">
        <v>2010</v>
      </c>
      <c r="U7253" s="0" t="n">
        <v>26047</v>
      </c>
      <c r="V7253" s="0" t="n">
        <v>1230</v>
      </c>
      <c r="W7253" s="0" t="n">
        <v>130</v>
      </c>
      <c r="X7253" s="0" t="n">
        <v>59739</v>
      </c>
      <c r="Y7253" s="0" t="n">
        <v>0</v>
      </c>
    </row>
    <row r="7254" customFormat="false" ht="13.5" hidden="false" customHeight="false" outlineLevel="0" collapsed="false">
      <c r="S7254" s="0" t="n">
        <v>11367075</v>
      </c>
      <c r="T7254" s="0" t="n">
        <v>2010</v>
      </c>
      <c r="U7254" s="0" t="n">
        <v>26047</v>
      </c>
      <c r="V7254" s="0" t="n">
        <v>1299</v>
      </c>
      <c r="W7254" s="0" t="n">
        <v>131</v>
      </c>
      <c r="X7254" s="0" t="n">
        <v>59740</v>
      </c>
      <c r="Y7254" s="0" t="n">
        <v>-18333</v>
      </c>
    </row>
    <row r="7255" customFormat="false" ht="13.5" hidden="false" customHeight="false" outlineLevel="0" collapsed="false">
      <c r="S7255" s="0" t="n">
        <v>11367076</v>
      </c>
      <c r="T7255" s="0" t="n">
        <v>2010</v>
      </c>
      <c r="U7255" s="0" t="n">
        <v>26047</v>
      </c>
      <c r="V7255" s="0" t="n">
        <v>1410</v>
      </c>
      <c r="W7255" s="0" t="n">
        <v>141</v>
      </c>
      <c r="X7255" s="0" t="n">
        <v>59741</v>
      </c>
      <c r="Y7255" s="0" t="n">
        <v>-1200203</v>
      </c>
    </row>
    <row r="7256" customFormat="false" ht="13.5" hidden="false" customHeight="false" outlineLevel="0" collapsed="false">
      <c r="S7256" s="0" t="n">
        <v>11367077</v>
      </c>
      <c r="T7256" s="0" t="n">
        <v>2010</v>
      </c>
      <c r="U7256" s="0" t="n">
        <v>26047</v>
      </c>
      <c r="V7256" s="0" t="n">
        <v>1420</v>
      </c>
      <c r="W7256" s="0" t="n">
        <v>142</v>
      </c>
      <c r="X7256" s="0" t="n">
        <v>59742</v>
      </c>
      <c r="Y7256" s="0" t="n">
        <v>20077175</v>
      </c>
    </row>
    <row r="7257" customFormat="false" ht="13.5" hidden="false" customHeight="false" outlineLevel="0" collapsed="false">
      <c r="S7257" s="0" t="n">
        <v>11367078</v>
      </c>
      <c r="T7257" s="0" t="n">
        <v>2010</v>
      </c>
      <c r="U7257" s="0" t="n">
        <v>26047</v>
      </c>
      <c r="V7257" s="0" t="n">
        <v>9910</v>
      </c>
      <c r="W7257" s="0" t="n">
        <v>199</v>
      </c>
      <c r="X7257" s="0" t="n">
        <v>59743</v>
      </c>
      <c r="Y7257" s="0" t="n">
        <v>18876972</v>
      </c>
    </row>
    <row r="7258" customFormat="false" ht="13.5" hidden="false" customHeight="false" outlineLevel="0" collapsed="false">
      <c r="S7258" s="0" t="n">
        <v>11367111</v>
      </c>
      <c r="T7258" s="0" t="n">
        <v>2010</v>
      </c>
      <c r="U7258" s="0" t="n">
        <v>26047</v>
      </c>
      <c r="V7258" s="0" t="n">
        <v>9920</v>
      </c>
      <c r="W7258" s="0" t="n">
        <v>9920</v>
      </c>
      <c r="X7258" s="0" t="n">
        <v>59774</v>
      </c>
      <c r="Y7258" s="0" t="n">
        <v>1707957</v>
      </c>
    </row>
    <row r="7259" customFormat="false" ht="13.5" hidden="false" customHeight="false" outlineLevel="0" collapsed="false">
      <c r="S7259" s="0" t="n">
        <v>11367128</v>
      </c>
      <c r="T7259" s="0" t="n">
        <v>2010</v>
      </c>
      <c r="U7259" s="0" t="n">
        <v>26053</v>
      </c>
      <c r="V7259" s="0" t="n">
        <v>205</v>
      </c>
      <c r="W7259" s="0" t="n">
        <v>205</v>
      </c>
      <c r="X7259" s="0" t="n">
        <v>59744</v>
      </c>
      <c r="Y7259" s="0" t="n">
        <v>0</v>
      </c>
    </row>
    <row r="7260" customFormat="false" ht="13.5" hidden="false" customHeight="false" outlineLevel="0" collapsed="false">
      <c r="S7260" s="0" t="n">
        <v>11367129</v>
      </c>
      <c r="T7260" s="0" t="n">
        <v>2010</v>
      </c>
      <c r="U7260" s="0" t="n">
        <v>26053</v>
      </c>
      <c r="V7260" s="0" t="n">
        <v>210</v>
      </c>
      <c r="W7260" s="0" t="n">
        <v>210</v>
      </c>
      <c r="X7260" s="0" t="n">
        <v>59745</v>
      </c>
      <c r="Y7260" s="0" t="n">
        <v>0</v>
      </c>
    </row>
    <row r="7261" customFormat="false" ht="13.5" hidden="false" customHeight="false" outlineLevel="0" collapsed="false">
      <c r="S7261" s="0" t="n">
        <v>11367130</v>
      </c>
      <c r="T7261" s="0" t="n">
        <v>2010</v>
      </c>
      <c r="U7261" s="0" t="n">
        <v>26053</v>
      </c>
      <c r="V7261" s="0" t="n">
        <v>215</v>
      </c>
      <c r="W7261" s="0" t="n">
        <v>215</v>
      </c>
      <c r="X7261" s="0" t="n">
        <v>59746</v>
      </c>
      <c r="Y7261" s="0" t="n">
        <v>0</v>
      </c>
    </row>
    <row r="7262" customFormat="false" ht="13.5" hidden="false" customHeight="false" outlineLevel="0" collapsed="false">
      <c r="S7262" s="0" t="n">
        <v>11367131</v>
      </c>
      <c r="T7262" s="0" t="n">
        <v>2010</v>
      </c>
      <c r="U7262" s="0" t="n">
        <v>26053</v>
      </c>
      <c r="V7262" s="0" t="n">
        <v>220</v>
      </c>
      <c r="W7262" s="0" t="n">
        <v>220</v>
      </c>
      <c r="X7262" s="0" t="n">
        <v>59747</v>
      </c>
      <c r="Y7262" s="0" t="n">
        <v>0</v>
      </c>
    </row>
    <row r="7263" customFormat="false" ht="13.5" hidden="false" customHeight="false" outlineLevel="0" collapsed="false">
      <c r="S7263" s="0" t="n">
        <v>11367132</v>
      </c>
      <c r="T7263" s="0" t="n">
        <v>2010</v>
      </c>
      <c r="U7263" s="0" t="n">
        <v>26053</v>
      </c>
      <c r="V7263" s="0" t="n">
        <v>225</v>
      </c>
      <c r="W7263" s="0" t="n">
        <v>225</v>
      </c>
      <c r="X7263" s="0" t="n">
        <v>59748</v>
      </c>
      <c r="Y7263" s="0" t="n">
        <v>0</v>
      </c>
    </row>
    <row r="7264" customFormat="false" ht="13.5" hidden="false" customHeight="false" outlineLevel="0" collapsed="false">
      <c r="S7264" s="0" t="n">
        <v>11367133</v>
      </c>
      <c r="T7264" s="0" t="n">
        <v>2010</v>
      </c>
      <c r="U7264" s="0" t="n">
        <v>26053</v>
      </c>
      <c r="V7264" s="0" t="n">
        <v>235</v>
      </c>
      <c r="W7264" s="0" t="n">
        <v>235</v>
      </c>
      <c r="X7264" s="0" t="n">
        <v>59749</v>
      </c>
      <c r="Y7264" s="0" t="n">
        <v>4520500</v>
      </c>
    </row>
    <row r="7265" customFormat="false" ht="13.5" hidden="false" customHeight="false" outlineLevel="0" collapsed="false">
      <c r="S7265" s="0" t="n">
        <v>11367134</v>
      </c>
      <c r="T7265" s="0" t="n">
        <v>2010</v>
      </c>
      <c r="U7265" s="0" t="n">
        <v>26053</v>
      </c>
      <c r="V7265" s="0" t="n">
        <v>240</v>
      </c>
      <c r="W7265" s="0" t="n">
        <v>240</v>
      </c>
      <c r="X7265" s="0" t="n">
        <v>59750</v>
      </c>
      <c r="Y7265" s="0" t="n">
        <v>9333334</v>
      </c>
    </row>
    <row r="7266" customFormat="false" ht="13.5" hidden="false" customHeight="false" outlineLevel="0" collapsed="false">
      <c r="S7266" s="0" t="n">
        <v>11367135</v>
      </c>
      <c r="T7266" s="0" t="n">
        <v>2010</v>
      </c>
      <c r="U7266" s="0" t="n">
        <v>26053</v>
      </c>
      <c r="V7266" s="0" t="n">
        <v>245</v>
      </c>
      <c r="W7266" s="0" t="n">
        <v>245</v>
      </c>
      <c r="X7266" s="0" t="n">
        <v>59751</v>
      </c>
      <c r="Y7266" s="0" t="n">
        <v>0</v>
      </c>
    </row>
    <row r="7267" customFormat="false" ht="13.5" hidden="false" customHeight="false" outlineLevel="0" collapsed="false">
      <c r="S7267" s="0" t="n">
        <v>11367136</v>
      </c>
      <c r="T7267" s="0" t="n">
        <v>2010</v>
      </c>
      <c r="U7267" s="0" t="n">
        <v>26053</v>
      </c>
      <c r="V7267" s="0" t="n">
        <v>250</v>
      </c>
      <c r="W7267" s="0" t="n">
        <v>250</v>
      </c>
      <c r="X7267" s="0" t="n">
        <v>59752</v>
      </c>
      <c r="Y7267" s="0" t="n">
        <v>0</v>
      </c>
    </row>
    <row r="7268" customFormat="false" ht="13.5" hidden="false" customHeight="false" outlineLevel="0" collapsed="false">
      <c r="S7268" s="0" t="n">
        <v>11367137</v>
      </c>
      <c r="T7268" s="0" t="n">
        <v>2010</v>
      </c>
      <c r="U7268" s="0" t="n">
        <v>26053</v>
      </c>
      <c r="V7268" s="0" t="n">
        <v>255</v>
      </c>
      <c r="W7268" s="0" t="n">
        <v>255</v>
      </c>
      <c r="X7268" s="0" t="n">
        <v>59753</v>
      </c>
      <c r="Y7268" s="0" t="n">
        <v>0</v>
      </c>
    </row>
    <row r="7269" customFormat="false" ht="13.5" hidden="false" customHeight="false" outlineLevel="0" collapsed="false">
      <c r="S7269" s="0" t="n">
        <v>11367138</v>
      </c>
      <c r="T7269" s="0" t="n">
        <v>2010</v>
      </c>
      <c r="U7269" s="0" t="n">
        <v>26053</v>
      </c>
      <c r="V7269" s="0" t="n">
        <v>260</v>
      </c>
      <c r="W7269" s="0" t="n">
        <v>260</v>
      </c>
      <c r="X7269" s="0" t="n">
        <v>59754</v>
      </c>
      <c r="Y7269" s="0" t="n">
        <v>0</v>
      </c>
    </row>
    <row r="7270" customFormat="false" ht="13.5" hidden="false" customHeight="false" outlineLevel="0" collapsed="false">
      <c r="S7270" s="0" t="n">
        <v>11367139</v>
      </c>
      <c r="T7270" s="0" t="n">
        <v>2010</v>
      </c>
      <c r="U7270" s="0" t="n">
        <v>26053</v>
      </c>
      <c r="V7270" s="0" t="n">
        <v>265</v>
      </c>
      <c r="W7270" s="0" t="n">
        <v>265</v>
      </c>
      <c r="X7270" s="0" t="n">
        <v>59755</v>
      </c>
      <c r="Y7270" s="0" t="n">
        <v>0</v>
      </c>
    </row>
    <row r="7271" customFormat="false" ht="13.5" hidden="false" customHeight="false" outlineLevel="0" collapsed="false">
      <c r="S7271" s="0" t="n">
        <v>11367140</v>
      </c>
      <c r="T7271" s="0" t="n">
        <v>2010</v>
      </c>
      <c r="U7271" s="0" t="n">
        <v>26053</v>
      </c>
      <c r="V7271" s="0" t="n">
        <v>297</v>
      </c>
      <c r="W7271" s="0" t="n">
        <v>297</v>
      </c>
      <c r="X7271" s="0" t="n">
        <v>59756</v>
      </c>
      <c r="Y7271" s="0" t="n">
        <v>0</v>
      </c>
    </row>
    <row r="7272" customFormat="false" ht="13.5" hidden="false" customHeight="false" outlineLevel="0" collapsed="false">
      <c r="S7272" s="0" t="n">
        <v>11367141</v>
      </c>
      <c r="T7272" s="0" t="n">
        <v>2010</v>
      </c>
      <c r="U7272" s="0" t="n">
        <v>26053</v>
      </c>
      <c r="V7272" s="0" t="n">
        <v>298</v>
      </c>
      <c r="W7272" s="0" t="n">
        <v>298</v>
      </c>
      <c r="X7272" s="0" t="n">
        <v>59757</v>
      </c>
      <c r="Y7272" s="0" t="n">
        <v>0</v>
      </c>
    </row>
    <row r="7273" customFormat="false" ht="13.5" hidden="false" customHeight="false" outlineLevel="0" collapsed="false">
      <c r="S7273" s="0" t="n">
        <v>11367142</v>
      </c>
      <c r="T7273" s="0" t="n">
        <v>2010</v>
      </c>
      <c r="U7273" s="0" t="n">
        <v>26053</v>
      </c>
      <c r="V7273" s="0" t="n">
        <v>299</v>
      </c>
      <c r="W7273" s="0" t="n">
        <v>299</v>
      </c>
      <c r="X7273" s="0" t="n">
        <v>59758</v>
      </c>
      <c r="Y7273" s="0" t="n">
        <v>13853834</v>
      </c>
    </row>
    <row r="7274" customFormat="false" ht="13.5" hidden="false" customHeight="false" outlineLevel="0" collapsed="false">
      <c r="S7274" s="0" t="n">
        <v>11367143</v>
      </c>
      <c r="T7274" s="0" t="n">
        <v>2010</v>
      </c>
      <c r="U7274" s="0" t="n">
        <v>26053</v>
      </c>
      <c r="V7274" s="0" t="n">
        <v>405</v>
      </c>
      <c r="W7274" s="0" t="n">
        <v>405.1</v>
      </c>
      <c r="X7274" s="0" t="n">
        <v>60292</v>
      </c>
      <c r="Y7274" s="0" t="n">
        <v>0</v>
      </c>
    </row>
    <row r="7275" customFormat="false" ht="13.5" hidden="false" customHeight="false" outlineLevel="0" collapsed="false">
      <c r="S7275" s="0" t="n">
        <v>11367144</v>
      </c>
      <c r="T7275" s="0" t="n">
        <v>2010</v>
      </c>
      <c r="U7275" s="0" t="n">
        <v>26053</v>
      </c>
      <c r="V7275" s="0" t="n">
        <v>406</v>
      </c>
      <c r="W7275" s="0" t="n">
        <v>406</v>
      </c>
      <c r="X7275" s="0" t="n">
        <v>60293</v>
      </c>
      <c r="Y7275" s="0" t="n">
        <v>2908071</v>
      </c>
    </row>
    <row r="7276" customFormat="false" ht="13.5" hidden="false" customHeight="false" outlineLevel="0" collapsed="false">
      <c r="S7276" s="0" t="n">
        <v>11367145</v>
      </c>
      <c r="T7276" s="0" t="n">
        <v>2010</v>
      </c>
      <c r="U7276" s="0" t="n">
        <v>26053</v>
      </c>
      <c r="V7276" s="0" t="n">
        <v>410</v>
      </c>
      <c r="W7276" s="0" t="n">
        <v>410</v>
      </c>
      <c r="X7276" s="0" t="n">
        <v>59760</v>
      </c>
      <c r="Y7276" s="0" t="n">
        <v>0</v>
      </c>
    </row>
    <row r="7277" customFormat="false" ht="13.5" hidden="false" customHeight="false" outlineLevel="0" collapsed="false">
      <c r="S7277" s="0" t="n">
        <v>11367146</v>
      </c>
      <c r="T7277" s="0" t="n">
        <v>2010</v>
      </c>
      <c r="U7277" s="0" t="n">
        <v>26053</v>
      </c>
      <c r="V7277" s="0" t="n">
        <v>415</v>
      </c>
      <c r="W7277" s="0" t="n">
        <v>415</v>
      </c>
      <c r="X7277" s="0" t="n">
        <v>59761</v>
      </c>
      <c r="Y7277" s="0" t="n">
        <v>0</v>
      </c>
    </row>
    <row r="7278" customFormat="false" ht="13.5" hidden="false" customHeight="false" outlineLevel="0" collapsed="false">
      <c r="S7278" s="0" t="n">
        <v>11367147</v>
      </c>
      <c r="T7278" s="0" t="n">
        <v>2010</v>
      </c>
      <c r="U7278" s="0" t="n">
        <v>26053</v>
      </c>
      <c r="V7278" s="0" t="n">
        <v>419</v>
      </c>
      <c r="W7278" s="0" t="n">
        <v>419</v>
      </c>
      <c r="X7278" s="0" t="n">
        <v>60294</v>
      </c>
      <c r="Y7278" s="0" t="n">
        <v>69360</v>
      </c>
    </row>
    <row r="7279" customFormat="false" ht="13.5" hidden="false" customHeight="false" outlineLevel="0" collapsed="false">
      <c r="S7279" s="0" t="n">
        <v>11367148</v>
      </c>
      <c r="T7279" s="0" t="n">
        <v>2010</v>
      </c>
      <c r="U7279" s="0" t="n">
        <v>26053</v>
      </c>
      <c r="V7279" s="0" t="n">
        <v>420</v>
      </c>
      <c r="W7279" s="0" t="n">
        <v>420</v>
      </c>
      <c r="X7279" s="0" t="n">
        <v>1231928</v>
      </c>
      <c r="Y7279" s="0" t="n">
        <v>154633</v>
      </c>
    </row>
    <row r="7280" customFormat="false" ht="13.5" hidden="false" customHeight="false" outlineLevel="0" collapsed="false">
      <c r="S7280" s="0" t="n">
        <v>11367149</v>
      </c>
      <c r="T7280" s="0" t="n">
        <v>2010</v>
      </c>
      <c r="U7280" s="0" t="n">
        <v>26053</v>
      </c>
      <c r="V7280" s="0" t="n">
        <v>425</v>
      </c>
      <c r="W7280" s="0" t="n">
        <v>425</v>
      </c>
      <c r="X7280" s="0" t="n">
        <v>59763</v>
      </c>
      <c r="Y7280" s="0" t="n">
        <v>10508247</v>
      </c>
    </row>
    <row r="7281" customFormat="false" ht="13.5" hidden="false" customHeight="false" outlineLevel="0" collapsed="false">
      <c r="S7281" s="0" t="n">
        <v>11367150</v>
      </c>
      <c r="T7281" s="0" t="n">
        <v>2010</v>
      </c>
      <c r="U7281" s="0" t="n">
        <v>26053</v>
      </c>
      <c r="V7281" s="0" t="n">
        <v>430</v>
      </c>
      <c r="W7281" s="0" t="n">
        <v>430</v>
      </c>
      <c r="X7281" s="0" t="n">
        <v>59764</v>
      </c>
      <c r="Y7281" s="0" t="n">
        <v>4264721</v>
      </c>
    </row>
    <row r="7282" customFormat="false" ht="13.5" hidden="false" customHeight="false" outlineLevel="0" collapsed="false">
      <c r="S7282" s="0" t="n">
        <v>11367151</v>
      </c>
      <c r="T7282" s="0" t="n">
        <v>2010</v>
      </c>
      <c r="U7282" s="0" t="n">
        <v>26053</v>
      </c>
      <c r="V7282" s="0" t="n">
        <v>435</v>
      </c>
      <c r="W7282" s="0" t="n">
        <v>435</v>
      </c>
      <c r="X7282" s="0" t="n">
        <v>59765</v>
      </c>
      <c r="Y7282" s="0" t="n">
        <v>0</v>
      </c>
    </row>
    <row r="7283" customFormat="false" ht="13.5" hidden="false" customHeight="false" outlineLevel="0" collapsed="false">
      <c r="S7283" s="0" t="n">
        <v>11367152</v>
      </c>
      <c r="T7283" s="0" t="n">
        <v>2010</v>
      </c>
      <c r="U7283" s="0" t="n">
        <v>26053</v>
      </c>
      <c r="V7283" s="0" t="n">
        <v>440</v>
      </c>
      <c r="W7283" s="0" t="n">
        <v>440</v>
      </c>
      <c r="X7283" s="0" t="n">
        <v>59766</v>
      </c>
      <c r="Y7283" s="0" t="n">
        <v>1473667</v>
      </c>
    </row>
    <row r="7284" customFormat="false" ht="13.5" hidden="false" customHeight="false" outlineLevel="0" collapsed="false">
      <c r="S7284" s="0" t="n">
        <v>11367153</v>
      </c>
      <c r="T7284" s="0" t="n">
        <v>2010</v>
      </c>
      <c r="U7284" s="0" t="n">
        <v>26053</v>
      </c>
      <c r="V7284" s="0" t="n">
        <v>445</v>
      </c>
      <c r="W7284" s="0" t="n">
        <v>445</v>
      </c>
      <c r="X7284" s="0" t="n">
        <v>59767</v>
      </c>
      <c r="Y7284" s="0" t="n">
        <v>0</v>
      </c>
    </row>
    <row r="7285" customFormat="false" ht="13.5" hidden="false" customHeight="false" outlineLevel="0" collapsed="false">
      <c r="S7285" s="0" t="n">
        <v>11367154</v>
      </c>
      <c r="T7285" s="0" t="n">
        <v>2010</v>
      </c>
      <c r="U7285" s="0" t="n">
        <v>26053</v>
      </c>
      <c r="V7285" s="0" t="n">
        <v>495</v>
      </c>
      <c r="W7285" s="0" t="n">
        <v>495</v>
      </c>
      <c r="X7285" s="0" t="n">
        <v>59768</v>
      </c>
      <c r="Y7285" s="0" t="n">
        <v>0</v>
      </c>
    </row>
    <row r="7286" customFormat="false" ht="13.5" hidden="false" customHeight="false" outlineLevel="0" collapsed="false">
      <c r="S7286" s="0" t="n">
        <v>11367155</v>
      </c>
      <c r="T7286" s="0" t="n">
        <v>2010</v>
      </c>
      <c r="U7286" s="0" t="n">
        <v>26053</v>
      </c>
      <c r="V7286" s="0" t="n">
        <v>496</v>
      </c>
      <c r="W7286" s="0" t="n">
        <v>496</v>
      </c>
      <c r="X7286" s="0" t="n">
        <v>59769</v>
      </c>
      <c r="Y7286" s="0" t="n">
        <v>0</v>
      </c>
    </row>
    <row r="7287" customFormat="false" ht="13.5" hidden="false" customHeight="false" outlineLevel="0" collapsed="false">
      <c r="S7287" s="0" t="n">
        <v>11367156</v>
      </c>
      <c r="T7287" s="0" t="n">
        <v>2010</v>
      </c>
      <c r="U7287" s="0" t="n">
        <v>26053</v>
      </c>
      <c r="V7287" s="0" t="n">
        <v>497</v>
      </c>
      <c r="W7287" s="0" t="n">
        <v>497</v>
      </c>
      <c r="X7287" s="0" t="n">
        <v>59770</v>
      </c>
      <c r="Y7287" s="0" t="n">
        <v>0</v>
      </c>
    </row>
    <row r="7288" customFormat="false" ht="13.5" hidden="false" customHeight="false" outlineLevel="0" collapsed="false">
      <c r="S7288" s="0" t="n">
        <v>11367157</v>
      </c>
      <c r="T7288" s="0" t="n">
        <v>2010</v>
      </c>
      <c r="U7288" s="0" t="n">
        <v>26053</v>
      </c>
      <c r="V7288" s="0" t="n">
        <v>498</v>
      </c>
      <c r="W7288" s="0" t="n">
        <v>498</v>
      </c>
      <c r="X7288" s="0" t="n">
        <v>59771</v>
      </c>
      <c r="Y7288" s="0" t="n">
        <v>0</v>
      </c>
    </row>
    <row r="7289" customFormat="false" ht="13.5" hidden="false" customHeight="false" outlineLevel="0" collapsed="false">
      <c r="S7289" s="0" t="n">
        <v>11367158</v>
      </c>
      <c r="T7289" s="0" t="n">
        <v>2010</v>
      </c>
      <c r="U7289" s="0" t="n">
        <v>26053</v>
      </c>
      <c r="V7289" s="0" t="n">
        <v>499</v>
      </c>
      <c r="W7289" s="0" t="n">
        <v>499</v>
      </c>
      <c r="X7289" s="0" t="n">
        <v>59772</v>
      </c>
      <c r="Y7289" s="0" t="n">
        <v>19378699</v>
      </c>
    </row>
    <row r="7290" customFormat="false" ht="13.5" hidden="false" customHeight="false" outlineLevel="0" collapsed="false">
      <c r="S7290" s="0" t="n">
        <v>11367159</v>
      </c>
      <c r="T7290" s="0" t="n">
        <v>2010</v>
      </c>
      <c r="U7290" s="0" t="n">
        <v>26053</v>
      </c>
      <c r="V7290" s="0" t="n">
        <v>610</v>
      </c>
      <c r="W7290" s="0" t="n">
        <v>610</v>
      </c>
      <c r="X7290" s="0" t="n">
        <v>59773</v>
      </c>
      <c r="Y7290" s="0" t="n">
        <v>1736756</v>
      </c>
    </row>
    <row r="7291" customFormat="false" ht="13.5" hidden="false" customHeight="false" outlineLevel="0" collapsed="false">
      <c r="S7291" s="0" t="n">
        <v>11367112</v>
      </c>
      <c r="T7291" s="0" t="n">
        <v>2010</v>
      </c>
      <c r="U7291" s="0" t="n">
        <v>26053</v>
      </c>
      <c r="V7291" s="0" t="n">
        <v>1010</v>
      </c>
      <c r="W7291" s="0" t="n">
        <v>10</v>
      </c>
      <c r="X7291" s="0" t="n">
        <v>59729</v>
      </c>
      <c r="Y7291" s="0" t="n">
        <v>20810825</v>
      </c>
    </row>
    <row r="7292" customFormat="false" ht="13.5" hidden="false" customHeight="false" outlineLevel="0" collapsed="false">
      <c r="S7292" s="0" t="n">
        <v>11367113</v>
      </c>
      <c r="T7292" s="0" t="n">
        <v>2010</v>
      </c>
      <c r="U7292" s="0" t="n">
        <v>26053</v>
      </c>
      <c r="V7292" s="0" t="n">
        <v>1020</v>
      </c>
      <c r="W7292" s="0" t="n">
        <v>20</v>
      </c>
      <c r="X7292" s="0" t="n">
        <v>59730</v>
      </c>
      <c r="Y7292" s="0" t="n">
        <v>-29497448</v>
      </c>
    </row>
    <row r="7293" customFormat="false" ht="13.5" hidden="false" customHeight="false" outlineLevel="0" collapsed="false">
      <c r="S7293" s="0" t="n">
        <v>11367114</v>
      </c>
      <c r="T7293" s="0" t="n">
        <v>2010</v>
      </c>
      <c r="U7293" s="0" t="n">
        <v>26053</v>
      </c>
      <c r="V7293" s="0" t="n">
        <v>1030</v>
      </c>
      <c r="W7293" s="0" t="n">
        <v>30</v>
      </c>
      <c r="X7293" s="0" t="n">
        <v>59731</v>
      </c>
      <c r="Y7293" s="0" t="n">
        <v>22066001</v>
      </c>
    </row>
    <row r="7294" customFormat="false" ht="13.5" hidden="false" customHeight="false" outlineLevel="0" collapsed="false">
      <c r="S7294" s="0" t="n">
        <v>11367115</v>
      </c>
      <c r="T7294" s="0" t="n">
        <v>2010</v>
      </c>
      <c r="U7294" s="0" t="n">
        <v>26053</v>
      </c>
      <c r="V7294" s="0" t="n">
        <v>1040</v>
      </c>
      <c r="W7294" s="0" t="n">
        <v>40</v>
      </c>
      <c r="X7294" s="0" t="n">
        <v>59732</v>
      </c>
      <c r="Y7294" s="0" t="n">
        <v>413466</v>
      </c>
    </row>
    <row r="7295" customFormat="false" ht="13.5" hidden="false" customHeight="false" outlineLevel="0" collapsed="false">
      <c r="S7295" s="0" t="n">
        <v>11367116</v>
      </c>
      <c r="T7295" s="0" t="n">
        <v>2010</v>
      </c>
      <c r="U7295" s="0" t="n">
        <v>26053</v>
      </c>
      <c r="V7295" s="0" t="n">
        <v>1050</v>
      </c>
      <c r="W7295" s="0" t="n">
        <v>50</v>
      </c>
      <c r="X7295" s="0" t="n">
        <v>59733</v>
      </c>
      <c r="Y7295" s="0" t="n">
        <v>347115</v>
      </c>
    </row>
    <row r="7296" customFormat="false" ht="13.5" hidden="false" customHeight="false" outlineLevel="0" collapsed="false">
      <c r="S7296" s="0" t="n">
        <v>11367117</v>
      </c>
      <c r="T7296" s="0" t="n">
        <v>2010</v>
      </c>
      <c r="U7296" s="0" t="n">
        <v>26053</v>
      </c>
      <c r="V7296" s="0" t="n">
        <v>1060</v>
      </c>
      <c r="W7296" s="0" t="n">
        <v>60</v>
      </c>
      <c r="X7296" s="0" t="n">
        <v>59734</v>
      </c>
      <c r="Y7296" s="0" t="n">
        <v>0</v>
      </c>
    </row>
    <row r="7297" customFormat="false" ht="13.5" hidden="false" customHeight="false" outlineLevel="0" collapsed="false">
      <c r="S7297" s="0" t="n">
        <v>11367118</v>
      </c>
      <c r="T7297" s="0" t="n">
        <v>2010</v>
      </c>
      <c r="U7297" s="0" t="n">
        <v>26053</v>
      </c>
      <c r="V7297" s="0" t="n">
        <v>1070</v>
      </c>
      <c r="W7297" s="0" t="n">
        <v>70</v>
      </c>
      <c r="X7297" s="0" t="n">
        <v>1231930</v>
      </c>
      <c r="Y7297" s="0" t="n">
        <v>-27351175</v>
      </c>
    </row>
    <row r="7298" customFormat="false" ht="13.5" hidden="false" customHeight="false" outlineLevel="0" collapsed="false">
      <c r="S7298" s="0" t="n">
        <v>11367119</v>
      </c>
      <c r="T7298" s="0" t="n">
        <v>2010</v>
      </c>
      <c r="U7298" s="0" t="n">
        <v>26053</v>
      </c>
      <c r="V7298" s="0" t="n">
        <v>1071</v>
      </c>
      <c r="W7298" s="0" t="n">
        <v>71</v>
      </c>
      <c r="X7298" s="0" t="n">
        <v>60291</v>
      </c>
      <c r="Y7298" s="0" t="n">
        <v>0</v>
      </c>
    </row>
    <row r="7299" customFormat="false" ht="13.5" hidden="false" customHeight="false" outlineLevel="0" collapsed="false">
      <c r="S7299" s="0" t="n">
        <v>11367120</v>
      </c>
      <c r="T7299" s="0" t="n">
        <v>2010</v>
      </c>
      <c r="U7299" s="0" t="n">
        <v>26053</v>
      </c>
      <c r="V7299" s="0" t="n">
        <v>1099</v>
      </c>
      <c r="W7299" s="0" t="n">
        <v>99</v>
      </c>
      <c r="X7299" s="0" t="n">
        <v>59736</v>
      </c>
      <c r="Y7299" s="0" t="n">
        <v>-34022041</v>
      </c>
    </row>
    <row r="7300" customFormat="false" ht="13.5" hidden="false" customHeight="false" outlineLevel="0" collapsed="false">
      <c r="S7300" s="0" t="n">
        <v>11367121</v>
      </c>
      <c r="T7300" s="0" t="n">
        <v>2010</v>
      </c>
      <c r="U7300" s="0" t="n">
        <v>26053</v>
      </c>
      <c r="V7300" s="0" t="n">
        <v>1210</v>
      </c>
      <c r="W7300" s="0" t="n">
        <v>110</v>
      </c>
      <c r="X7300" s="0" t="n">
        <v>59737</v>
      </c>
      <c r="Y7300" s="0" t="n">
        <v>6534</v>
      </c>
    </row>
    <row r="7301" customFormat="false" ht="13.5" hidden="false" customHeight="false" outlineLevel="0" collapsed="false">
      <c r="S7301" s="0" t="n">
        <v>11367122</v>
      </c>
      <c r="T7301" s="0" t="n">
        <v>2010</v>
      </c>
      <c r="U7301" s="0" t="n">
        <v>26053</v>
      </c>
      <c r="V7301" s="0" t="n">
        <v>1220</v>
      </c>
      <c r="W7301" s="0" t="n">
        <v>120</v>
      </c>
      <c r="X7301" s="0" t="n">
        <v>59738</v>
      </c>
      <c r="Y7301" s="0" t="n">
        <v>-34738</v>
      </c>
    </row>
    <row r="7302" customFormat="false" ht="13.5" hidden="false" customHeight="false" outlineLevel="0" collapsed="false">
      <c r="S7302" s="0" t="n">
        <v>11367123</v>
      </c>
      <c r="T7302" s="0" t="n">
        <v>2010</v>
      </c>
      <c r="U7302" s="0" t="n">
        <v>26053</v>
      </c>
      <c r="V7302" s="0" t="n">
        <v>1230</v>
      </c>
      <c r="W7302" s="0" t="n">
        <v>130</v>
      </c>
      <c r="X7302" s="0" t="n">
        <v>59739</v>
      </c>
      <c r="Y7302" s="0" t="n">
        <v>0</v>
      </c>
    </row>
    <row r="7303" customFormat="false" ht="13.5" hidden="false" customHeight="false" outlineLevel="0" collapsed="false">
      <c r="S7303" s="0" t="n">
        <v>11367124</v>
      </c>
      <c r="T7303" s="0" t="n">
        <v>2010</v>
      </c>
      <c r="U7303" s="0" t="n">
        <v>26053</v>
      </c>
      <c r="V7303" s="0" t="n">
        <v>1299</v>
      </c>
      <c r="W7303" s="0" t="n">
        <v>131</v>
      </c>
      <c r="X7303" s="0" t="n">
        <v>59740</v>
      </c>
      <c r="Y7303" s="0" t="n">
        <v>-28204</v>
      </c>
    </row>
    <row r="7304" customFormat="false" ht="13.5" hidden="false" customHeight="false" outlineLevel="0" collapsed="false">
      <c r="S7304" s="0" t="n">
        <v>11367125</v>
      </c>
      <c r="T7304" s="0" t="n">
        <v>2010</v>
      </c>
      <c r="U7304" s="0" t="n">
        <v>26053</v>
      </c>
      <c r="V7304" s="0" t="n">
        <v>1410</v>
      </c>
      <c r="W7304" s="0" t="n">
        <v>141</v>
      </c>
      <c r="X7304" s="0" t="n">
        <v>59741</v>
      </c>
      <c r="Y7304" s="0" t="n">
        <v>-13239420</v>
      </c>
    </row>
    <row r="7305" customFormat="false" ht="13.5" hidden="false" customHeight="false" outlineLevel="0" collapsed="false">
      <c r="S7305" s="0" t="n">
        <v>11367126</v>
      </c>
      <c r="T7305" s="0" t="n">
        <v>2010</v>
      </c>
      <c r="U7305" s="0" t="n">
        <v>26053</v>
      </c>
      <c r="V7305" s="0" t="n">
        <v>1420</v>
      </c>
      <c r="W7305" s="0" t="n">
        <v>142</v>
      </c>
      <c r="X7305" s="0" t="n">
        <v>59742</v>
      </c>
      <c r="Y7305" s="0" t="n">
        <v>72316883</v>
      </c>
    </row>
    <row r="7306" customFormat="false" ht="13.5" hidden="false" customHeight="false" outlineLevel="0" collapsed="false">
      <c r="S7306" s="0" t="n">
        <v>11367127</v>
      </c>
      <c r="T7306" s="0" t="n">
        <v>2010</v>
      </c>
      <c r="U7306" s="0" t="n">
        <v>26053</v>
      </c>
      <c r="V7306" s="0" t="n">
        <v>9910</v>
      </c>
      <c r="W7306" s="0" t="n">
        <v>199</v>
      </c>
      <c r="X7306" s="0" t="n">
        <v>59743</v>
      </c>
      <c r="Y7306" s="0" t="n">
        <v>59077463</v>
      </c>
    </row>
    <row r="7307" customFormat="false" ht="13.5" hidden="false" customHeight="false" outlineLevel="0" collapsed="false">
      <c r="S7307" s="0" t="n">
        <v>11367160</v>
      </c>
      <c r="T7307" s="0" t="n">
        <v>2010</v>
      </c>
      <c r="U7307" s="0" t="n">
        <v>26053</v>
      </c>
      <c r="V7307" s="0" t="n">
        <v>9920</v>
      </c>
      <c r="W7307" s="0" t="n">
        <v>9920</v>
      </c>
      <c r="X7307" s="0" t="n">
        <v>59774</v>
      </c>
      <c r="Y7307" s="0" t="n">
        <v>34969289</v>
      </c>
    </row>
    <row r="7308" customFormat="false" ht="13.5" hidden="false" customHeight="false" outlineLevel="0" collapsed="false">
      <c r="S7308" s="0" t="n">
        <v>11367177</v>
      </c>
      <c r="T7308" s="0" t="n">
        <v>2010</v>
      </c>
      <c r="U7308" s="0" t="n">
        <v>26057</v>
      </c>
      <c r="V7308" s="0" t="n">
        <v>205</v>
      </c>
      <c r="W7308" s="0" t="n">
        <v>205</v>
      </c>
      <c r="X7308" s="0" t="n">
        <v>59744</v>
      </c>
      <c r="Y7308" s="0" t="n">
        <v>0</v>
      </c>
    </row>
    <row r="7309" customFormat="false" ht="13.5" hidden="false" customHeight="false" outlineLevel="0" collapsed="false">
      <c r="S7309" s="0" t="n">
        <v>11367178</v>
      </c>
      <c r="T7309" s="0" t="n">
        <v>2010</v>
      </c>
      <c r="U7309" s="0" t="n">
        <v>26057</v>
      </c>
      <c r="V7309" s="0" t="n">
        <v>210</v>
      </c>
      <c r="W7309" s="0" t="n">
        <v>210</v>
      </c>
      <c r="X7309" s="0" t="n">
        <v>59745</v>
      </c>
      <c r="Y7309" s="0" t="n">
        <v>0</v>
      </c>
    </row>
    <row r="7310" customFormat="false" ht="13.5" hidden="false" customHeight="false" outlineLevel="0" collapsed="false">
      <c r="S7310" s="0" t="n">
        <v>11367179</v>
      </c>
      <c r="T7310" s="0" t="n">
        <v>2010</v>
      </c>
      <c r="U7310" s="0" t="n">
        <v>26057</v>
      </c>
      <c r="V7310" s="0" t="n">
        <v>215</v>
      </c>
      <c r="W7310" s="0" t="n">
        <v>215</v>
      </c>
      <c r="X7310" s="0" t="n">
        <v>59746</v>
      </c>
      <c r="Y7310" s="0" t="n">
        <v>0</v>
      </c>
    </row>
    <row r="7311" customFormat="false" ht="13.5" hidden="false" customHeight="false" outlineLevel="0" collapsed="false">
      <c r="S7311" s="0" t="n">
        <v>11367180</v>
      </c>
      <c r="T7311" s="0" t="n">
        <v>2010</v>
      </c>
      <c r="U7311" s="0" t="n">
        <v>26057</v>
      </c>
      <c r="V7311" s="0" t="n">
        <v>220</v>
      </c>
      <c r="W7311" s="0" t="n">
        <v>220</v>
      </c>
      <c r="X7311" s="0" t="n">
        <v>59747</v>
      </c>
      <c r="Y7311" s="0" t="n">
        <v>0</v>
      </c>
    </row>
    <row r="7312" customFormat="false" ht="13.5" hidden="false" customHeight="false" outlineLevel="0" collapsed="false">
      <c r="S7312" s="0" t="n">
        <v>11367181</v>
      </c>
      <c r="T7312" s="0" t="n">
        <v>2010</v>
      </c>
      <c r="U7312" s="0" t="n">
        <v>26057</v>
      </c>
      <c r="V7312" s="0" t="n">
        <v>225</v>
      </c>
      <c r="W7312" s="0" t="n">
        <v>225</v>
      </c>
      <c r="X7312" s="0" t="n">
        <v>59748</v>
      </c>
      <c r="Y7312" s="0" t="n">
        <v>0</v>
      </c>
    </row>
    <row r="7313" customFormat="false" ht="13.5" hidden="false" customHeight="false" outlineLevel="0" collapsed="false">
      <c r="S7313" s="0" t="n">
        <v>11367182</v>
      </c>
      <c r="T7313" s="0" t="n">
        <v>2010</v>
      </c>
      <c r="U7313" s="0" t="n">
        <v>26057</v>
      </c>
      <c r="V7313" s="0" t="n">
        <v>235</v>
      </c>
      <c r="W7313" s="0" t="n">
        <v>235</v>
      </c>
      <c r="X7313" s="0" t="n">
        <v>59749</v>
      </c>
      <c r="Y7313" s="0" t="n">
        <v>0</v>
      </c>
    </row>
    <row r="7314" customFormat="false" ht="13.5" hidden="false" customHeight="false" outlineLevel="0" collapsed="false">
      <c r="S7314" s="0" t="n">
        <v>11367183</v>
      </c>
      <c r="T7314" s="0" t="n">
        <v>2010</v>
      </c>
      <c r="U7314" s="0" t="n">
        <v>26057</v>
      </c>
      <c r="V7314" s="0" t="n">
        <v>240</v>
      </c>
      <c r="W7314" s="0" t="n">
        <v>240</v>
      </c>
      <c r="X7314" s="0" t="n">
        <v>59750</v>
      </c>
      <c r="Y7314" s="0" t="n">
        <v>0</v>
      </c>
    </row>
    <row r="7315" customFormat="false" ht="13.5" hidden="false" customHeight="false" outlineLevel="0" collapsed="false">
      <c r="S7315" s="0" t="n">
        <v>11367184</v>
      </c>
      <c r="T7315" s="0" t="n">
        <v>2010</v>
      </c>
      <c r="U7315" s="0" t="n">
        <v>26057</v>
      </c>
      <c r="V7315" s="0" t="n">
        <v>245</v>
      </c>
      <c r="W7315" s="0" t="n">
        <v>245</v>
      </c>
      <c r="X7315" s="0" t="n">
        <v>59751</v>
      </c>
      <c r="Y7315" s="0" t="n">
        <v>0</v>
      </c>
    </row>
    <row r="7316" customFormat="false" ht="13.5" hidden="false" customHeight="false" outlineLevel="0" collapsed="false">
      <c r="S7316" s="0" t="n">
        <v>11367185</v>
      </c>
      <c r="T7316" s="0" t="n">
        <v>2010</v>
      </c>
      <c r="U7316" s="0" t="n">
        <v>26057</v>
      </c>
      <c r="V7316" s="0" t="n">
        <v>250</v>
      </c>
      <c r="W7316" s="0" t="n">
        <v>250</v>
      </c>
      <c r="X7316" s="0" t="n">
        <v>59752</v>
      </c>
      <c r="Y7316" s="0" t="n">
        <v>0</v>
      </c>
    </row>
    <row r="7317" customFormat="false" ht="13.5" hidden="false" customHeight="false" outlineLevel="0" collapsed="false">
      <c r="S7317" s="0" t="n">
        <v>11367186</v>
      </c>
      <c r="T7317" s="0" t="n">
        <v>2010</v>
      </c>
      <c r="U7317" s="0" t="n">
        <v>26057</v>
      </c>
      <c r="V7317" s="0" t="n">
        <v>255</v>
      </c>
      <c r="W7317" s="0" t="n">
        <v>255</v>
      </c>
      <c r="X7317" s="0" t="n">
        <v>59753</v>
      </c>
      <c r="Y7317" s="0" t="n">
        <v>0</v>
      </c>
    </row>
    <row r="7318" customFormat="false" ht="13.5" hidden="false" customHeight="false" outlineLevel="0" collapsed="false">
      <c r="S7318" s="0" t="n">
        <v>11367187</v>
      </c>
      <c r="T7318" s="0" t="n">
        <v>2010</v>
      </c>
      <c r="U7318" s="0" t="n">
        <v>26057</v>
      </c>
      <c r="V7318" s="0" t="n">
        <v>260</v>
      </c>
      <c r="W7318" s="0" t="n">
        <v>260</v>
      </c>
      <c r="X7318" s="0" t="n">
        <v>59754</v>
      </c>
      <c r="Y7318" s="0" t="n">
        <v>0</v>
      </c>
    </row>
    <row r="7319" customFormat="false" ht="13.5" hidden="false" customHeight="false" outlineLevel="0" collapsed="false">
      <c r="S7319" s="0" t="n">
        <v>11367188</v>
      </c>
      <c r="T7319" s="0" t="n">
        <v>2010</v>
      </c>
      <c r="U7319" s="0" t="n">
        <v>26057</v>
      </c>
      <c r="V7319" s="0" t="n">
        <v>265</v>
      </c>
      <c r="W7319" s="0" t="n">
        <v>265</v>
      </c>
      <c r="X7319" s="0" t="n">
        <v>59755</v>
      </c>
      <c r="Y7319" s="0" t="n">
        <v>0</v>
      </c>
    </row>
    <row r="7320" customFormat="false" ht="13.5" hidden="false" customHeight="false" outlineLevel="0" collapsed="false">
      <c r="S7320" s="0" t="n">
        <v>11367189</v>
      </c>
      <c r="T7320" s="0" t="n">
        <v>2010</v>
      </c>
      <c r="U7320" s="0" t="n">
        <v>26057</v>
      </c>
      <c r="V7320" s="0" t="n">
        <v>297</v>
      </c>
      <c r="W7320" s="0" t="n">
        <v>297</v>
      </c>
      <c r="X7320" s="0" t="n">
        <v>59756</v>
      </c>
      <c r="Y7320" s="0" t="n">
        <v>0</v>
      </c>
    </row>
    <row r="7321" customFormat="false" ht="13.5" hidden="false" customHeight="false" outlineLevel="0" collapsed="false">
      <c r="S7321" s="0" t="n">
        <v>11367190</v>
      </c>
      <c r="T7321" s="0" t="n">
        <v>2010</v>
      </c>
      <c r="U7321" s="0" t="n">
        <v>26057</v>
      </c>
      <c r="V7321" s="0" t="n">
        <v>298</v>
      </c>
      <c r="W7321" s="0" t="n">
        <v>298</v>
      </c>
      <c r="X7321" s="0" t="n">
        <v>59757</v>
      </c>
      <c r="Y7321" s="0" t="n">
        <v>0</v>
      </c>
    </row>
    <row r="7322" customFormat="false" ht="13.5" hidden="false" customHeight="false" outlineLevel="0" collapsed="false">
      <c r="S7322" s="0" t="n">
        <v>11367191</v>
      </c>
      <c r="T7322" s="0" t="n">
        <v>2010</v>
      </c>
      <c r="U7322" s="0" t="n">
        <v>26057</v>
      </c>
      <c r="V7322" s="0" t="n">
        <v>299</v>
      </c>
      <c r="W7322" s="0" t="n">
        <v>299</v>
      </c>
      <c r="X7322" s="0" t="n">
        <v>59758</v>
      </c>
      <c r="Y7322" s="0" t="n">
        <v>0</v>
      </c>
    </row>
    <row r="7323" customFormat="false" ht="13.5" hidden="false" customHeight="false" outlineLevel="0" collapsed="false">
      <c r="S7323" s="0" t="n">
        <v>11367192</v>
      </c>
      <c r="T7323" s="0" t="n">
        <v>2010</v>
      </c>
      <c r="U7323" s="0" t="n">
        <v>26057</v>
      </c>
      <c r="V7323" s="0" t="n">
        <v>405</v>
      </c>
      <c r="W7323" s="0" t="n">
        <v>405.1</v>
      </c>
      <c r="X7323" s="0" t="n">
        <v>60292</v>
      </c>
      <c r="Y7323" s="0" t="n">
        <v>1189149</v>
      </c>
    </row>
    <row r="7324" customFormat="false" ht="13.5" hidden="false" customHeight="false" outlineLevel="0" collapsed="false">
      <c r="S7324" s="0" t="n">
        <v>11367193</v>
      </c>
      <c r="T7324" s="0" t="n">
        <v>2010</v>
      </c>
      <c r="U7324" s="0" t="n">
        <v>26057</v>
      </c>
      <c r="V7324" s="0" t="n">
        <v>406</v>
      </c>
      <c r="W7324" s="0" t="n">
        <v>406</v>
      </c>
      <c r="X7324" s="0" t="n">
        <v>60293</v>
      </c>
      <c r="Y7324" s="0" t="n">
        <v>1971826</v>
      </c>
    </row>
    <row r="7325" customFormat="false" ht="13.5" hidden="false" customHeight="false" outlineLevel="0" collapsed="false">
      <c r="S7325" s="0" t="n">
        <v>11367194</v>
      </c>
      <c r="T7325" s="0" t="n">
        <v>2010</v>
      </c>
      <c r="U7325" s="0" t="n">
        <v>26057</v>
      </c>
      <c r="V7325" s="0" t="n">
        <v>410</v>
      </c>
      <c r="W7325" s="0" t="n">
        <v>410</v>
      </c>
      <c r="X7325" s="0" t="n">
        <v>59760</v>
      </c>
      <c r="Y7325" s="0" t="n">
        <v>0</v>
      </c>
    </row>
    <row r="7326" customFormat="false" ht="13.5" hidden="false" customHeight="false" outlineLevel="0" collapsed="false">
      <c r="S7326" s="0" t="n">
        <v>11367195</v>
      </c>
      <c r="T7326" s="0" t="n">
        <v>2010</v>
      </c>
      <c r="U7326" s="0" t="n">
        <v>26057</v>
      </c>
      <c r="V7326" s="0" t="n">
        <v>415</v>
      </c>
      <c r="W7326" s="0" t="n">
        <v>415</v>
      </c>
      <c r="X7326" s="0" t="n">
        <v>59761</v>
      </c>
      <c r="Y7326" s="0" t="n">
        <v>1720255</v>
      </c>
    </row>
    <row r="7327" customFormat="false" ht="13.5" hidden="false" customHeight="false" outlineLevel="0" collapsed="false">
      <c r="S7327" s="0" t="n">
        <v>11367196</v>
      </c>
      <c r="T7327" s="0" t="n">
        <v>2010</v>
      </c>
      <c r="U7327" s="0" t="n">
        <v>26057</v>
      </c>
      <c r="V7327" s="0" t="n">
        <v>419</v>
      </c>
      <c r="W7327" s="0" t="n">
        <v>419</v>
      </c>
      <c r="X7327" s="0" t="n">
        <v>60294</v>
      </c>
      <c r="Y7327" s="0" t="n">
        <v>12129</v>
      </c>
    </row>
    <row r="7328" customFormat="false" ht="13.5" hidden="false" customHeight="false" outlineLevel="0" collapsed="false">
      <c r="S7328" s="0" t="n">
        <v>11367197</v>
      </c>
      <c r="T7328" s="0" t="n">
        <v>2010</v>
      </c>
      <c r="U7328" s="0" t="n">
        <v>26057</v>
      </c>
      <c r="V7328" s="0" t="n">
        <v>420</v>
      </c>
      <c r="W7328" s="0" t="n">
        <v>420</v>
      </c>
      <c r="X7328" s="0" t="n">
        <v>59762</v>
      </c>
      <c r="Y7328" s="0" t="n">
        <v>0</v>
      </c>
    </row>
    <row r="7329" customFormat="false" ht="13.5" hidden="false" customHeight="false" outlineLevel="0" collapsed="false">
      <c r="S7329" s="0" t="n">
        <v>11367198</v>
      </c>
      <c r="T7329" s="0" t="n">
        <v>2010</v>
      </c>
      <c r="U7329" s="0" t="n">
        <v>26057</v>
      </c>
      <c r="V7329" s="0" t="n">
        <v>425</v>
      </c>
      <c r="W7329" s="0" t="n">
        <v>425</v>
      </c>
      <c r="X7329" s="0" t="n">
        <v>59763</v>
      </c>
      <c r="Y7329" s="0" t="n">
        <v>909443</v>
      </c>
    </row>
    <row r="7330" customFormat="false" ht="13.5" hidden="false" customHeight="false" outlineLevel="0" collapsed="false">
      <c r="S7330" s="0" t="n">
        <v>11367199</v>
      </c>
      <c r="T7330" s="0" t="n">
        <v>2010</v>
      </c>
      <c r="U7330" s="0" t="n">
        <v>26057</v>
      </c>
      <c r="V7330" s="0" t="n">
        <v>430</v>
      </c>
      <c r="W7330" s="0" t="n">
        <v>430</v>
      </c>
      <c r="X7330" s="0" t="n">
        <v>59764</v>
      </c>
      <c r="Y7330" s="0" t="n">
        <v>1439209</v>
      </c>
    </row>
    <row r="7331" customFormat="false" ht="13.5" hidden="false" customHeight="false" outlineLevel="0" collapsed="false">
      <c r="S7331" s="0" t="n">
        <v>11367200</v>
      </c>
      <c r="T7331" s="0" t="n">
        <v>2010</v>
      </c>
      <c r="U7331" s="0" t="n">
        <v>26057</v>
      </c>
      <c r="V7331" s="0" t="n">
        <v>435</v>
      </c>
      <c r="W7331" s="0" t="n">
        <v>435</v>
      </c>
      <c r="X7331" s="0" t="n">
        <v>59765</v>
      </c>
      <c r="Y7331" s="0" t="n">
        <v>145549</v>
      </c>
    </row>
    <row r="7332" customFormat="false" ht="13.5" hidden="false" customHeight="false" outlineLevel="0" collapsed="false">
      <c r="S7332" s="0" t="n">
        <v>11367201</v>
      </c>
      <c r="T7332" s="0" t="n">
        <v>2010</v>
      </c>
      <c r="U7332" s="0" t="n">
        <v>26057</v>
      </c>
      <c r="V7332" s="0" t="n">
        <v>440</v>
      </c>
      <c r="W7332" s="0" t="n">
        <v>440</v>
      </c>
      <c r="X7332" s="0" t="n">
        <v>59766</v>
      </c>
      <c r="Y7332" s="0" t="n">
        <v>588088</v>
      </c>
    </row>
    <row r="7333" customFormat="false" ht="13.5" hidden="false" customHeight="false" outlineLevel="0" collapsed="false">
      <c r="S7333" s="0" t="n">
        <v>11367202</v>
      </c>
      <c r="T7333" s="0" t="n">
        <v>2010</v>
      </c>
      <c r="U7333" s="0" t="n">
        <v>26057</v>
      </c>
      <c r="V7333" s="0" t="n">
        <v>445</v>
      </c>
      <c r="W7333" s="0" t="n">
        <v>445</v>
      </c>
      <c r="X7333" s="0" t="n">
        <v>59767</v>
      </c>
      <c r="Y7333" s="0" t="n">
        <v>0</v>
      </c>
    </row>
    <row r="7334" customFormat="false" ht="13.5" hidden="false" customHeight="false" outlineLevel="0" collapsed="false">
      <c r="S7334" s="0" t="n">
        <v>11367203</v>
      </c>
      <c r="T7334" s="0" t="n">
        <v>2010</v>
      </c>
      <c r="U7334" s="0" t="n">
        <v>26057</v>
      </c>
      <c r="V7334" s="0" t="n">
        <v>495</v>
      </c>
      <c r="W7334" s="0" t="n">
        <v>495</v>
      </c>
      <c r="X7334" s="0" t="n">
        <v>59768</v>
      </c>
      <c r="Y7334" s="0" t="n">
        <v>0</v>
      </c>
    </row>
    <row r="7335" customFormat="false" ht="13.5" hidden="false" customHeight="false" outlineLevel="0" collapsed="false">
      <c r="S7335" s="0" t="n">
        <v>11367204</v>
      </c>
      <c r="T7335" s="0" t="n">
        <v>2010</v>
      </c>
      <c r="U7335" s="0" t="n">
        <v>26057</v>
      </c>
      <c r="V7335" s="0" t="n">
        <v>496</v>
      </c>
      <c r="W7335" s="0" t="n">
        <v>496</v>
      </c>
      <c r="X7335" s="0" t="n">
        <v>59769</v>
      </c>
      <c r="Y7335" s="0" t="n">
        <v>0</v>
      </c>
    </row>
    <row r="7336" customFormat="false" ht="13.5" hidden="false" customHeight="false" outlineLevel="0" collapsed="false">
      <c r="S7336" s="0" t="n">
        <v>11367205</v>
      </c>
      <c r="T7336" s="0" t="n">
        <v>2010</v>
      </c>
      <c r="U7336" s="0" t="n">
        <v>26057</v>
      </c>
      <c r="V7336" s="0" t="n">
        <v>497</v>
      </c>
      <c r="W7336" s="0" t="n">
        <v>497</v>
      </c>
      <c r="X7336" s="0" t="n">
        <v>59770</v>
      </c>
      <c r="Y7336" s="0" t="n">
        <v>0</v>
      </c>
    </row>
    <row r="7337" customFormat="false" ht="13.5" hidden="false" customHeight="false" outlineLevel="0" collapsed="false">
      <c r="S7337" s="0" t="n">
        <v>11367206</v>
      </c>
      <c r="T7337" s="0" t="n">
        <v>2010</v>
      </c>
      <c r="U7337" s="0" t="n">
        <v>26057</v>
      </c>
      <c r="V7337" s="0" t="n">
        <v>498</v>
      </c>
      <c r="W7337" s="0" t="n">
        <v>498</v>
      </c>
      <c r="X7337" s="0" t="n">
        <v>59771</v>
      </c>
      <c r="Y7337" s="0" t="n">
        <v>0</v>
      </c>
    </row>
    <row r="7338" customFormat="false" ht="13.5" hidden="false" customHeight="false" outlineLevel="0" collapsed="false">
      <c r="S7338" s="0" t="n">
        <v>11367207</v>
      </c>
      <c r="T7338" s="0" t="n">
        <v>2010</v>
      </c>
      <c r="U7338" s="0" t="n">
        <v>26057</v>
      </c>
      <c r="V7338" s="0" t="n">
        <v>499</v>
      </c>
      <c r="W7338" s="0" t="n">
        <v>499</v>
      </c>
      <c r="X7338" s="0" t="n">
        <v>59772</v>
      </c>
      <c r="Y7338" s="0" t="n">
        <v>7975648</v>
      </c>
    </row>
    <row r="7339" customFormat="false" ht="13.5" hidden="false" customHeight="false" outlineLevel="0" collapsed="false">
      <c r="S7339" s="0" t="n">
        <v>11367208</v>
      </c>
      <c r="T7339" s="0" t="n">
        <v>2010</v>
      </c>
      <c r="U7339" s="0" t="n">
        <v>26057</v>
      </c>
      <c r="V7339" s="0" t="n">
        <v>610</v>
      </c>
      <c r="W7339" s="0" t="n">
        <v>610</v>
      </c>
      <c r="X7339" s="0" t="n">
        <v>59773</v>
      </c>
      <c r="Y7339" s="0" t="n">
        <v>1070522</v>
      </c>
    </row>
    <row r="7340" customFormat="false" ht="13.5" hidden="false" customHeight="false" outlineLevel="0" collapsed="false">
      <c r="S7340" s="0" t="n">
        <v>11367161</v>
      </c>
      <c r="T7340" s="0" t="n">
        <v>2010</v>
      </c>
      <c r="U7340" s="0" t="n">
        <v>26057</v>
      </c>
      <c r="V7340" s="0" t="n">
        <v>1010</v>
      </c>
      <c r="W7340" s="0" t="n">
        <v>10</v>
      </c>
      <c r="X7340" s="0" t="n">
        <v>59729</v>
      </c>
      <c r="Y7340" s="0" t="n">
        <v>5505899</v>
      </c>
    </row>
    <row r="7341" customFormat="false" ht="13.5" hidden="false" customHeight="false" outlineLevel="0" collapsed="false">
      <c r="S7341" s="0" t="n">
        <v>11367162</v>
      </c>
      <c r="T7341" s="0" t="n">
        <v>2010</v>
      </c>
      <c r="U7341" s="0" t="n">
        <v>26057</v>
      </c>
      <c r="V7341" s="0" t="n">
        <v>1020</v>
      </c>
      <c r="W7341" s="0" t="n">
        <v>20</v>
      </c>
      <c r="X7341" s="0" t="n">
        <v>59730</v>
      </c>
      <c r="Y7341" s="0" t="n">
        <v>-7371045</v>
      </c>
    </row>
    <row r="7342" customFormat="false" ht="13.5" hidden="false" customHeight="false" outlineLevel="0" collapsed="false">
      <c r="S7342" s="0" t="n">
        <v>11367163</v>
      </c>
      <c r="T7342" s="0" t="n">
        <v>2010</v>
      </c>
      <c r="U7342" s="0" t="n">
        <v>26057</v>
      </c>
      <c r="V7342" s="0" t="n">
        <v>1030</v>
      </c>
      <c r="W7342" s="0" t="n">
        <v>30</v>
      </c>
      <c r="X7342" s="0" t="n">
        <v>59731</v>
      </c>
      <c r="Y7342" s="0" t="n">
        <v>3466638</v>
      </c>
    </row>
    <row r="7343" customFormat="false" ht="13.5" hidden="false" customHeight="false" outlineLevel="0" collapsed="false">
      <c r="S7343" s="0" t="n">
        <v>11367164</v>
      </c>
      <c r="T7343" s="0" t="n">
        <v>2010</v>
      </c>
      <c r="U7343" s="0" t="n">
        <v>26057</v>
      </c>
      <c r="V7343" s="0" t="n">
        <v>1040</v>
      </c>
      <c r="W7343" s="0" t="n">
        <v>40</v>
      </c>
      <c r="X7343" s="0" t="n">
        <v>59732</v>
      </c>
      <c r="Y7343" s="0" t="n">
        <v>-29699</v>
      </c>
    </row>
    <row r="7344" customFormat="false" ht="13.5" hidden="false" customHeight="false" outlineLevel="0" collapsed="false">
      <c r="S7344" s="0" t="n">
        <v>11367165</v>
      </c>
      <c r="T7344" s="0" t="n">
        <v>2010</v>
      </c>
      <c r="U7344" s="0" t="n">
        <v>26057</v>
      </c>
      <c r="V7344" s="0" t="n">
        <v>1050</v>
      </c>
      <c r="W7344" s="0" t="n">
        <v>50</v>
      </c>
      <c r="X7344" s="0" t="n">
        <v>59733</v>
      </c>
      <c r="Y7344" s="0" t="n">
        <v>116754</v>
      </c>
    </row>
    <row r="7345" customFormat="false" ht="13.5" hidden="false" customHeight="false" outlineLevel="0" collapsed="false">
      <c r="S7345" s="0" t="n">
        <v>11367166</v>
      </c>
      <c r="T7345" s="0" t="n">
        <v>2010</v>
      </c>
      <c r="U7345" s="0" t="n">
        <v>26057</v>
      </c>
      <c r="V7345" s="0" t="n">
        <v>1060</v>
      </c>
      <c r="W7345" s="0" t="n">
        <v>60</v>
      </c>
      <c r="X7345" s="0" t="n">
        <v>59734</v>
      </c>
      <c r="Y7345" s="0" t="n">
        <v>0</v>
      </c>
    </row>
    <row r="7346" customFormat="false" ht="13.5" hidden="false" customHeight="false" outlineLevel="0" collapsed="false">
      <c r="S7346" s="0" t="n">
        <v>11367167</v>
      </c>
      <c r="T7346" s="0" t="n">
        <v>2010</v>
      </c>
      <c r="U7346" s="0" t="n">
        <v>26057</v>
      </c>
      <c r="V7346" s="0" t="n">
        <v>1070</v>
      </c>
      <c r="W7346" s="0" t="n">
        <v>70</v>
      </c>
      <c r="X7346" s="0" t="n">
        <v>59735</v>
      </c>
      <c r="Y7346" s="0" t="n">
        <v>0</v>
      </c>
    </row>
    <row r="7347" customFormat="false" ht="13.5" hidden="false" customHeight="false" outlineLevel="0" collapsed="false">
      <c r="S7347" s="0" t="n">
        <v>11367168</v>
      </c>
      <c r="T7347" s="0" t="n">
        <v>2010</v>
      </c>
      <c r="U7347" s="0" t="n">
        <v>26057</v>
      </c>
      <c r="V7347" s="0" t="n">
        <v>1071</v>
      </c>
      <c r="W7347" s="0" t="n">
        <v>71</v>
      </c>
      <c r="X7347" s="0" t="n">
        <v>60291</v>
      </c>
      <c r="Y7347" s="0" t="n">
        <v>0</v>
      </c>
    </row>
    <row r="7348" customFormat="false" ht="13.5" hidden="false" customHeight="false" outlineLevel="0" collapsed="false">
      <c r="S7348" s="0" t="n">
        <v>11367169</v>
      </c>
      <c r="T7348" s="0" t="n">
        <v>2010</v>
      </c>
      <c r="U7348" s="0" t="n">
        <v>26057</v>
      </c>
      <c r="V7348" s="0" t="n">
        <v>1099</v>
      </c>
      <c r="W7348" s="0" t="n">
        <v>99</v>
      </c>
      <c r="X7348" s="0" t="n">
        <v>59736</v>
      </c>
      <c r="Y7348" s="0" t="n">
        <v>-3817352</v>
      </c>
    </row>
    <row r="7349" customFormat="false" ht="13.5" hidden="false" customHeight="false" outlineLevel="0" collapsed="false">
      <c r="S7349" s="0" t="n">
        <v>11367170</v>
      </c>
      <c r="T7349" s="0" t="n">
        <v>2010</v>
      </c>
      <c r="U7349" s="0" t="n">
        <v>26057</v>
      </c>
      <c r="V7349" s="0" t="n">
        <v>1210</v>
      </c>
      <c r="W7349" s="0" t="n">
        <v>110</v>
      </c>
      <c r="X7349" s="0" t="n">
        <v>59737</v>
      </c>
      <c r="Y7349" s="0" t="n">
        <v>41260</v>
      </c>
    </row>
    <row r="7350" customFormat="false" ht="13.5" hidden="false" customHeight="false" outlineLevel="0" collapsed="false">
      <c r="S7350" s="0" t="n">
        <v>11367171</v>
      </c>
      <c r="T7350" s="0" t="n">
        <v>2010</v>
      </c>
      <c r="U7350" s="0" t="n">
        <v>26057</v>
      </c>
      <c r="V7350" s="0" t="n">
        <v>1220</v>
      </c>
      <c r="W7350" s="0" t="n">
        <v>120</v>
      </c>
      <c r="X7350" s="0" t="n">
        <v>59738</v>
      </c>
      <c r="Y7350" s="0" t="n">
        <v>0</v>
      </c>
    </row>
    <row r="7351" customFormat="false" ht="13.5" hidden="false" customHeight="false" outlineLevel="0" collapsed="false">
      <c r="S7351" s="0" t="n">
        <v>11367172</v>
      </c>
      <c r="T7351" s="0" t="n">
        <v>2010</v>
      </c>
      <c r="U7351" s="0" t="n">
        <v>26057</v>
      </c>
      <c r="V7351" s="0" t="n">
        <v>1230</v>
      </c>
      <c r="W7351" s="0" t="n">
        <v>130</v>
      </c>
      <c r="X7351" s="0" t="n">
        <v>59739</v>
      </c>
      <c r="Y7351" s="0" t="n">
        <v>0</v>
      </c>
    </row>
    <row r="7352" customFormat="false" ht="13.5" hidden="false" customHeight="false" outlineLevel="0" collapsed="false">
      <c r="S7352" s="0" t="n">
        <v>11367173</v>
      </c>
      <c r="T7352" s="0" t="n">
        <v>2010</v>
      </c>
      <c r="U7352" s="0" t="n">
        <v>26057</v>
      </c>
      <c r="V7352" s="0" t="n">
        <v>1299</v>
      </c>
      <c r="W7352" s="0" t="n">
        <v>131</v>
      </c>
      <c r="X7352" s="0" t="n">
        <v>59740</v>
      </c>
      <c r="Y7352" s="0" t="n">
        <v>41260</v>
      </c>
    </row>
    <row r="7353" customFormat="false" ht="13.5" hidden="false" customHeight="false" outlineLevel="0" collapsed="false">
      <c r="S7353" s="0" t="n">
        <v>11367174</v>
      </c>
      <c r="T7353" s="0" t="n">
        <v>2010</v>
      </c>
      <c r="U7353" s="0" t="n">
        <v>26057</v>
      </c>
      <c r="V7353" s="0" t="n">
        <v>1410</v>
      </c>
      <c r="W7353" s="0" t="n">
        <v>141</v>
      </c>
      <c r="X7353" s="0" t="n">
        <v>59741</v>
      </c>
      <c r="Y7353" s="0" t="n">
        <v>1729807</v>
      </c>
    </row>
    <row r="7354" customFormat="false" ht="13.5" hidden="false" customHeight="false" outlineLevel="0" collapsed="false">
      <c r="S7354" s="0" t="n">
        <v>11367175</v>
      </c>
      <c r="T7354" s="0" t="n">
        <v>2010</v>
      </c>
      <c r="U7354" s="0" t="n">
        <v>26057</v>
      </c>
      <c r="V7354" s="0" t="n">
        <v>1420</v>
      </c>
      <c r="W7354" s="0" t="n">
        <v>142</v>
      </c>
      <c r="X7354" s="0" t="n">
        <v>59742</v>
      </c>
      <c r="Y7354" s="0" t="n">
        <v>27437545</v>
      </c>
    </row>
    <row r="7355" customFormat="false" ht="13.5" hidden="false" customHeight="false" outlineLevel="0" collapsed="false">
      <c r="S7355" s="0" t="n">
        <v>11367176</v>
      </c>
      <c r="T7355" s="0" t="n">
        <v>2010</v>
      </c>
      <c r="U7355" s="0" t="n">
        <v>26057</v>
      </c>
      <c r="V7355" s="0" t="n">
        <v>9910</v>
      </c>
      <c r="W7355" s="0" t="n">
        <v>199</v>
      </c>
      <c r="X7355" s="0" t="n">
        <v>59743</v>
      </c>
      <c r="Y7355" s="0" t="n">
        <v>29167352</v>
      </c>
    </row>
    <row r="7356" customFormat="false" ht="13.5" hidden="false" customHeight="false" outlineLevel="0" collapsed="false">
      <c r="S7356" s="0" t="n">
        <v>11367209</v>
      </c>
      <c r="T7356" s="0" t="n">
        <v>2010</v>
      </c>
      <c r="U7356" s="0" t="n">
        <v>26057</v>
      </c>
      <c r="V7356" s="0" t="n">
        <v>9920</v>
      </c>
      <c r="W7356" s="0" t="n">
        <v>9920</v>
      </c>
      <c r="X7356" s="0" t="n">
        <v>59774</v>
      </c>
      <c r="Y7356" s="0" t="n">
        <v>9046170</v>
      </c>
    </row>
    <row r="7357" customFormat="false" ht="13.5" hidden="false" customHeight="false" outlineLevel="0" collapsed="false">
      <c r="S7357" s="0" t="n">
        <v>11367226</v>
      </c>
      <c r="T7357" s="0" t="n">
        <v>2010</v>
      </c>
      <c r="U7357" s="0" t="n">
        <v>26065</v>
      </c>
      <c r="V7357" s="0" t="n">
        <v>205</v>
      </c>
      <c r="W7357" s="0" t="n">
        <v>205</v>
      </c>
      <c r="X7357" s="0" t="n">
        <v>59744</v>
      </c>
      <c r="Y7357" s="0" t="n">
        <v>0</v>
      </c>
    </row>
    <row r="7358" customFormat="false" ht="13.5" hidden="false" customHeight="false" outlineLevel="0" collapsed="false">
      <c r="S7358" s="0" t="n">
        <v>11367227</v>
      </c>
      <c r="T7358" s="0" t="n">
        <v>2010</v>
      </c>
      <c r="U7358" s="0" t="n">
        <v>26065</v>
      </c>
      <c r="V7358" s="0" t="n">
        <v>210</v>
      </c>
      <c r="W7358" s="0" t="n">
        <v>210</v>
      </c>
      <c r="X7358" s="0" t="n">
        <v>59745</v>
      </c>
      <c r="Y7358" s="0" t="n">
        <v>0</v>
      </c>
    </row>
    <row r="7359" customFormat="false" ht="13.5" hidden="false" customHeight="false" outlineLevel="0" collapsed="false">
      <c r="S7359" s="0" t="n">
        <v>11367228</v>
      </c>
      <c r="T7359" s="0" t="n">
        <v>2010</v>
      </c>
      <c r="U7359" s="0" t="n">
        <v>26065</v>
      </c>
      <c r="V7359" s="0" t="n">
        <v>215</v>
      </c>
      <c r="W7359" s="0" t="n">
        <v>215</v>
      </c>
      <c r="X7359" s="0" t="n">
        <v>59746</v>
      </c>
      <c r="Y7359" s="0" t="n">
        <v>0</v>
      </c>
    </row>
    <row r="7360" customFormat="false" ht="13.5" hidden="false" customHeight="false" outlineLevel="0" collapsed="false">
      <c r="S7360" s="0" t="n">
        <v>11367229</v>
      </c>
      <c r="T7360" s="0" t="n">
        <v>2010</v>
      </c>
      <c r="U7360" s="0" t="n">
        <v>26065</v>
      </c>
      <c r="V7360" s="0" t="n">
        <v>220</v>
      </c>
      <c r="W7360" s="0" t="n">
        <v>220</v>
      </c>
      <c r="X7360" s="0" t="n">
        <v>59747</v>
      </c>
      <c r="Y7360" s="0" t="n">
        <v>0</v>
      </c>
    </row>
    <row r="7361" customFormat="false" ht="13.5" hidden="false" customHeight="false" outlineLevel="0" collapsed="false">
      <c r="S7361" s="0" t="n">
        <v>11367230</v>
      </c>
      <c r="T7361" s="0" t="n">
        <v>2010</v>
      </c>
      <c r="U7361" s="0" t="n">
        <v>26065</v>
      </c>
      <c r="V7361" s="0" t="n">
        <v>225</v>
      </c>
      <c r="W7361" s="0" t="n">
        <v>225</v>
      </c>
      <c r="X7361" s="0" t="n">
        <v>59748</v>
      </c>
      <c r="Y7361" s="0" t="n">
        <v>0</v>
      </c>
    </row>
    <row r="7362" customFormat="false" ht="13.5" hidden="false" customHeight="false" outlineLevel="0" collapsed="false">
      <c r="S7362" s="0" t="n">
        <v>11367231</v>
      </c>
      <c r="T7362" s="0" t="n">
        <v>2010</v>
      </c>
      <c r="U7362" s="0" t="n">
        <v>26065</v>
      </c>
      <c r="V7362" s="0" t="n">
        <v>235</v>
      </c>
      <c r="W7362" s="0" t="n">
        <v>235</v>
      </c>
      <c r="X7362" s="0" t="n">
        <v>59749</v>
      </c>
      <c r="Y7362" s="0" t="n">
        <v>0</v>
      </c>
    </row>
    <row r="7363" customFormat="false" ht="13.5" hidden="false" customHeight="false" outlineLevel="0" collapsed="false">
      <c r="S7363" s="0" t="n">
        <v>11367232</v>
      </c>
      <c r="T7363" s="0" t="n">
        <v>2010</v>
      </c>
      <c r="U7363" s="0" t="n">
        <v>26065</v>
      </c>
      <c r="V7363" s="0" t="n">
        <v>240</v>
      </c>
      <c r="W7363" s="0" t="n">
        <v>240</v>
      </c>
      <c r="X7363" s="0" t="n">
        <v>59750</v>
      </c>
      <c r="Y7363" s="0" t="n">
        <v>0</v>
      </c>
    </row>
    <row r="7364" customFormat="false" ht="13.5" hidden="false" customHeight="false" outlineLevel="0" collapsed="false">
      <c r="S7364" s="0" t="n">
        <v>11367233</v>
      </c>
      <c r="T7364" s="0" t="n">
        <v>2010</v>
      </c>
      <c r="U7364" s="0" t="n">
        <v>26065</v>
      </c>
      <c r="V7364" s="0" t="n">
        <v>245</v>
      </c>
      <c r="W7364" s="0" t="n">
        <v>245</v>
      </c>
      <c r="X7364" s="0" t="n">
        <v>59751</v>
      </c>
      <c r="Y7364" s="0" t="n">
        <v>0</v>
      </c>
    </row>
    <row r="7365" customFormat="false" ht="13.5" hidden="false" customHeight="false" outlineLevel="0" collapsed="false">
      <c r="S7365" s="0" t="n">
        <v>11367234</v>
      </c>
      <c r="T7365" s="0" t="n">
        <v>2010</v>
      </c>
      <c r="U7365" s="0" t="n">
        <v>26065</v>
      </c>
      <c r="V7365" s="0" t="n">
        <v>250</v>
      </c>
      <c r="W7365" s="0" t="n">
        <v>250</v>
      </c>
      <c r="X7365" s="0" t="n">
        <v>59752</v>
      </c>
      <c r="Y7365" s="0" t="n">
        <v>0</v>
      </c>
    </row>
    <row r="7366" customFormat="false" ht="13.5" hidden="false" customHeight="false" outlineLevel="0" collapsed="false">
      <c r="S7366" s="0" t="n">
        <v>11367235</v>
      </c>
      <c r="T7366" s="0" t="n">
        <v>2010</v>
      </c>
      <c r="U7366" s="0" t="n">
        <v>26065</v>
      </c>
      <c r="V7366" s="0" t="n">
        <v>255</v>
      </c>
      <c r="W7366" s="0" t="n">
        <v>255</v>
      </c>
      <c r="X7366" s="0" t="n">
        <v>59753</v>
      </c>
      <c r="Y7366" s="0" t="n">
        <v>26503</v>
      </c>
    </row>
    <row r="7367" customFormat="false" ht="13.5" hidden="false" customHeight="false" outlineLevel="0" collapsed="false">
      <c r="S7367" s="0" t="n">
        <v>11367236</v>
      </c>
      <c r="T7367" s="0" t="n">
        <v>2010</v>
      </c>
      <c r="U7367" s="0" t="n">
        <v>26065</v>
      </c>
      <c r="V7367" s="0" t="n">
        <v>260</v>
      </c>
      <c r="W7367" s="0" t="n">
        <v>260</v>
      </c>
      <c r="X7367" s="0" t="n">
        <v>59754</v>
      </c>
      <c r="Y7367" s="0" t="n">
        <v>0</v>
      </c>
    </row>
    <row r="7368" customFormat="false" ht="13.5" hidden="false" customHeight="false" outlineLevel="0" collapsed="false">
      <c r="S7368" s="0" t="n">
        <v>11367237</v>
      </c>
      <c r="T7368" s="0" t="n">
        <v>2010</v>
      </c>
      <c r="U7368" s="0" t="n">
        <v>26065</v>
      </c>
      <c r="V7368" s="0" t="n">
        <v>265</v>
      </c>
      <c r="W7368" s="0" t="n">
        <v>265</v>
      </c>
      <c r="X7368" s="0" t="n">
        <v>59755</v>
      </c>
      <c r="Y7368" s="0" t="n">
        <v>0</v>
      </c>
    </row>
    <row r="7369" customFormat="false" ht="13.5" hidden="false" customHeight="false" outlineLevel="0" collapsed="false">
      <c r="S7369" s="0" t="n">
        <v>11367238</v>
      </c>
      <c r="T7369" s="0" t="n">
        <v>2010</v>
      </c>
      <c r="U7369" s="0" t="n">
        <v>26065</v>
      </c>
      <c r="V7369" s="0" t="n">
        <v>297</v>
      </c>
      <c r="W7369" s="0" t="n">
        <v>297</v>
      </c>
      <c r="X7369" s="0" t="n">
        <v>59756</v>
      </c>
      <c r="Y7369" s="0" t="n">
        <v>0</v>
      </c>
    </row>
    <row r="7370" customFormat="false" ht="13.5" hidden="false" customHeight="false" outlineLevel="0" collapsed="false">
      <c r="S7370" s="0" t="n">
        <v>11367239</v>
      </c>
      <c r="T7370" s="0" t="n">
        <v>2010</v>
      </c>
      <c r="U7370" s="0" t="n">
        <v>26065</v>
      </c>
      <c r="V7370" s="0" t="n">
        <v>298</v>
      </c>
      <c r="W7370" s="0" t="n">
        <v>298</v>
      </c>
      <c r="X7370" s="0" t="n">
        <v>59757</v>
      </c>
      <c r="Y7370" s="0" t="n">
        <v>0</v>
      </c>
    </row>
    <row r="7371" customFormat="false" ht="13.5" hidden="false" customHeight="false" outlineLevel="0" collapsed="false">
      <c r="S7371" s="0" t="n">
        <v>11367240</v>
      </c>
      <c r="T7371" s="0" t="n">
        <v>2010</v>
      </c>
      <c r="U7371" s="0" t="n">
        <v>26065</v>
      </c>
      <c r="V7371" s="0" t="n">
        <v>299</v>
      </c>
      <c r="W7371" s="0" t="n">
        <v>299</v>
      </c>
      <c r="X7371" s="0" t="n">
        <v>59758</v>
      </c>
      <c r="Y7371" s="0" t="n">
        <v>26503</v>
      </c>
    </row>
    <row r="7372" customFormat="false" ht="13.5" hidden="false" customHeight="false" outlineLevel="0" collapsed="false">
      <c r="S7372" s="0" t="n">
        <v>11367241</v>
      </c>
      <c r="T7372" s="0" t="n">
        <v>2010</v>
      </c>
      <c r="U7372" s="0" t="n">
        <v>26065</v>
      </c>
      <c r="V7372" s="0" t="n">
        <v>405</v>
      </c>
      <c r="W7372" s="0" t="n">
        <v>405.1</v>
      </c>
      <c r="X7372" s="0" t="n">
        <v>60292</v>
      </c>
      <c r="Y7372" s="0" t="n">
        <v>255954</v>
      </c>
    </row>
    <row r="7373" customFormat="false" ht="13.5" hidden="false" customHeight="false" outlineLevel="0" collapsed="false">
      <c r="S7373" s="0" t="n">
        <v>11367242</v>
      </c>
      <c r="T7373" s="0" t="n">
        <v>2010</v>
      </c>
      <c r="U7373" s="0" t="n">
        <v>26065</v>
      </c>
      <c r="V7373" s="0" t="n">
        <v>406</v>
      </c>
      <c r="W7373" s="0" t="n">
        <v>406</v>
      </c>
      <c r="X7373" s="0" t="n">
        <v>60293</v>
      </c>
      <c r="Y7373" s="0" t="n">
        <v>5218395</v>
      </c>
    </row>
    <row r="7374" customFormat="false" ht="13.5" hidden="false" customHeight="false" outlineLevel="0" collapsed="false">
      <c r="S7374" s="0" t="n">
        <v>11367243</v>
      </c>
      <c r="T7374" s="0" t="n">
        <v>2010</v>
      </c>
      <c r="U7374" s="0" t="n">
        <v>26065</v>
      </c>
      <c r="V7374" s="0" t="n">
        <v>410</v>
      </c>
      <c r="W7374" s="0" t="n">
        <v>410</v>
      </c>
      <c r="X7374" s="0" t="n">
        <v>59760</v>
      </c>
      <c r="Y7374" s="0" t="n">
        <v>0</v>
      </c>
    </row>
    <row r="7375" customFormat="false" ht="13.5" hidden="false" customHeight="false" outlineLevel="0" collapsed="false">
      <c r="S7375" s="0" t="n">
        <v>11367244</v>
      </c>
      <c r="T7375" s="0" t="n">
        <v>2010</v>
      </c>
      <c r="U7375" s="0" t="n">
        <v>26065</v>
      </c>
      <c r="V7375" s="0" t="n">
        <v>415</v>
      </c>
      <c r="W7375" s="0" t="n">
        <v>415</v>
      </c>
      <c r="X7375" s="0" t="n">
        <v>59761</v>
      </c>
      <c r="Y7375" s="0" t="n">
        <v>268426</v>
      </c>
    </row>
    <row r="7376" customFormat="false" ht="13.5" hidden="false" customHeight="false" outlineLevel="0" collapsed="false">
      <c r="S7376" s="0" t="n">
        <v>11367245</v>
      </c>
      <c r="T7376" s="0" t="n">
        <v>2010</v>
      </c>
      <c r="U7376" s="0" t="n">
        <v>26065</v>
      </c>
      <c r="V7376" s="0" t="n">
        <v>419</v>
      </c>
      <c r="W7376" s="0" t="n">
        <v>419</v>
      </c>
      <c r="X7376" s="0" t="n">
        <v>60294</v>
      </c>
      <c r="Y7376" s="0" t="n">
        <v>6076</v>
      </c>
    </row>
    <row r="7377" customFormat="false" ht="13.5" hidden="false" customHeight="false" outlineLevel="0" collapsed="false">
      <c r="S7377" s="0" t="n">
        <v>11367246</v>
      </c>
      <c r="T7377" s="0" t="n">
        <v>2010</v>
      </c>
      <c r="U7377" s="0" t="n">
        <v>26065</v>
      </c>
      <c r="V7377" s="0" t="n">
        <v>420</v>
      </c>
      <c r="W7377" s="0" t="n">
        <v>420</v>
      </c>
      <c r="X7377" s="0" t="n">
        <v>1232002</v>
      </c>
      <c r="Y7377" s="0" t="n">
        <v>116262</v>
      </c>
    </row>
    <row r="7378" customFormat="false" ht="13.5" hidden="false" customHeight="false" outlineLevel="0" collapsed="false">
      <c r="S7378" s="0" t="n">
        <v>11367247</v>
      </c>
      <c r="T7378" s="0" t="n">
        <v>2010</v>
      </c>
      <c r="U7378" s="0" t="n">
        <v>26065</v>
      </c>
      <c r="V7378" s="0" t="n">
        <v>425</v>
      </c>
      <c r="W7378" s="0" t="n">
        <v>425</v>
      </c>
      <c r="X7378" s="0" t="n">
        <v>59763</v>
      </c>
      <c r="Y7378" s="0" t="n">
        <v>1008580</v>
      </c>
    </row>
    <row r="7379" customFormat="false" ht="13.5" hidden="false" customHeight="false" outlineLevel="0" collapsed="false">
      <c r="S7379" s="0" t="n">
        <v>11367248</v>
      </c>
      <c r="T7379" s="0" t="n">
        <v>2010</v>
      </c>
      <c r="U7379" s="0" t="n">
        <v>26065</v>
      </c>
      <c r="V7379" s="0" t="n">
        <v>430</v>
      </c>
      <c r="W7379" s="0" t="n">
        <v>430</v>
      </c>
      <c r="X7379" s="0" t="n">
        <v>59764</v>
      </c>
      <c r="Y7379" s="0" t="n">
        <v>1008580</v>
      </c>
    </row>
    <row r="7380" customFormat="false" ht="13.5" hidden="false" customHeight="false" outlineLevel="0" collapsed="false">
      <c r="S7380" s="0" t="n">
        <v>11367249</v>
      </c>
      <c r="T7380" s="0" t="n">
        <v>2010</v>
      </c>
      <c r="U7380" s="0" t="n">
        <v>26065</v>
      </c>
      <c r="V7380" s="0" t="n">
        <v>435</v>
      </c>
      <c r="W7380" s="0" t="n">
        <v>435</v>
      </c>
      <c r="X7380" s="0" t="n">
        <v>59765</v>
      </c>
      <c r="Y7380" s="0" t="n">
        <v>0</v>
      </c>
    </row>
    <row r="7381" customFormat="false" ht="13.5" hidden="false" customHeight="false" outlineLevel="0" collapsed="false">
      <c r="S7381" s="0" t="n">
        <v>11367250</v>
      </c>
      <c r="T7381" s="0" t="n">
        <v>2010</v>
      </c>
      <c r="U7381" s="0" t="n">
        <v>26065</v>
      </c>
      <c r="V7381" s="0" t="n">
        <v>440</v>
      </c>
      <c r="W7381" s="0" t="n">
        <v>440</v>
      </c>
      <c r="X7381" s="0" t="n">
        <v>59766</v>
      </c>
      <c r="Y7381" s="0" t="n">
        <v>686158</v>
      </c>
    </row>
    <row r="7382" customFormat="false" ht="13.5" hidden="false" customHeight="false" outlineLevel="0" collapsed="false">
      <c r="S7382" s="0" t="n">
        <v>11367251</v>
      </c>
      <c r="T7382" s="0" t="n">
        <v>2010</v>
      </c>
      <c r="U7382" s="0" t="n">
        <v>26065</v>
      </c>
      <c r="V7382" s="0" t="n">
        <v>445</v>
      </c>
      <c r="W7382" s="0" t="n">
        <v>445</v>
      </c>
      <c r="X7382" s="0" t="n">
        <v>59767</v>
      </c>
      <c r="Y7382" s="0" t="n">
        <v>0</v>
      </c>
    </row>
    <row r="7383" customFormat="false" ht="13.5" hidden="false" customHeight="false" outlineLevel="0" collapsed="false">
      <c r="S7383" s="0" t="n">
        <v>11367252</v>
      </c>
      <c r="T7383" s="0" t="n">
        <v>2010</v>
      </c>
      <c r="U7383" s="0" t="n">
        <v>26065</v>
      </c>
      <c r="V7383" s="0" t="n">
        <v>495</v>
      </c>
      <c r="W7383" s="0" t="n">
        <v>495</v>
      </c>
      <c r="X7383" s="0" t="n">
        <v>59768</v>
      </c>
      <c r="Y7383" s="0" t="n">
        <v>0</v>
      </c>
    </row>
    <row r="7384" customFormat="false" ht="13.5" hidden="false" customHeight="false" outlineLevel="0" collapsed="false">
      <c r="S7384" s="0" t="n">
        <v>11367253</v>
      </c>
      <c r="T7384" s="0" t="n">
        <v>2010</v>
      </c>
      <c r="U7384" s="0" t="n">
        <v>26065</v>
      </c>
      <c r="V7384" s="0" t="n">
        <v>496</v>
      </c>
      <c r="W7384" s="0" t="n">
        <v>496</v>
      </c>
      <c r="X7384" s="0" t="n">
        <v>59769</v>
      </c>
      <c r="Y7384" s="0" t="n">
        <v>0</v>
      </c>
    </row>
    <row r="7385" customFormat="false" ht="13.5" hidden="false" customHeight="false" outlineLevel="0" collapsed="false">
      <c r="S7385" s="0" t="n">
        <v>11367254</v>
      </c>
      <c r="T7385" s="0" t="n">
        <v>2010</v>
      </c>
      <c r="U7385" s="0" t="n">
        <v>26065</v>
      </c>
      <c r="V7385" s="0" t="n">
        <v>497</v>
      </c>
      <c r="W7385" s="0" t="n">
        <v>497</v>
      </c>
      <c r="X7385" s="0" t="n">
        <v>59770</v>
      </c>
      <c r="Y7385" s="0" t="n">
        <v>0</v>
      </c>
    </row>
    <row r="7386" customFormat="false" ht="13.5" hidden="false" customHeight="false" outlineLevel="0" collapsed="false">
      <c r="S7386" s="0" t="n">
        <v>11367255</v>
      </c>
      <c r="T7386" s="0" t="n">
        <v>2010</v>
      </c>
      <c r="U7386" s="0" t="n">
        <v>26065</v>
      </c>
      <c r="V7386" s="0" t="n">
        <v>498</v>
      </c>
      <c r="W7386" s="0" t="n">
        <v>498</v>
      </c>
      <c r="X7386" s="0" t="n">
        <v>59771</v>
      </c>
      <c r="Y7386" s="0" t="n">
        <v>0</v>
      </c>
    </row>
    <row r="7387" customFormat="false" ht="13.5" hidden="false" customHeight="false" outlineLevel="0" collapsed="false">
      <c r="S7387" s="0" t="n">
        <v>11367256</v>
      </c>
      <c r="T7387" s="0" t="n">
        <v>2010</v>
      </c>
      <c r="U7387" s="0" t="n">
        <v>26065</v>
      </c>
      <c r="V7387" s="0" t="n">
        <v>499</v>
      </c>
      <c r="W7387" s="0" t="n">
        <v>499</v>
      </c>
      <c r="X7387" s="0" t="n">
        <v>59772</v>
      </c>
      <c r="Y7387" s="0" t="n">
        <v>8568431</v>
      </c>
    </row>
    <row r="7388" customFormat="false" ht="13.5" hidden="false" customHeight="false" outlineLevel="0" collapsed="false">
      <c r="S7388" s="0" t="n">
        <v>11367257</v>
      </c>
      <c r="T7388" s="0" t="n">
        <v>2010</v>
      </c>
      <c r="U7388" s="0" t="n">
        <v>26065</v>
      </c>
      <c r="V7388" s="0" t="n">
        <v>610</v>
      </c>
      <c r="W7388" s="0" t="n">
        <v>610</v>
      </c>
      <c r="X7388" s="0" t="n">
        <v>59773</v>
      </c>
      <c r="Y7388" s="0" t="n">
        <v>10786135</v>
      </c>
    </row>
    <row r="7389" customFormat="false" ht="13.5" hidden="false" customHeight="false" outlineLevel="0" collapsed="false">
      <c r="S7389" s="0" t="n">
        <v>11367210</v>
      </c>
      <c r="T7389" s="0" t="n">
        <v>2010</v>
      </c>
      <c r="U7389" s="0" t="n">
        <v>26065</v>
      </c>
      <c r="V7389" s="0" t="n">
        <v>1010</v>
      </c>
      <c r="W7389" s="0" t="n">
        <v>10</v>
      </c>
      <c r="X7389" s="0" t="n">
        <v>59729</v>
      </c>
      <c r="Y7389" s="0" t="n">
        <v>13793891</v>
      </c>
    </row>
    <row r="7390" customFormat="false" ht="13.5" hidden="false" customHeight="false" outlineLevel="0" collapsed="false">
      <c r="S7390" s="0" t="n">
        <v>11367211</v>
      </c>
      <c r="T7390" s="0" t="n">
        <v>2010</v>
      </c>
      <c r="U7390" s="0" t="n">
        <v>26065</v>
      </c>
      <c r="V7390" s="0" t="n">
        <v>1020</v>
      </c>
      <c r="W7390" s="0" t="n">
        <v>20</v>
      </c>
      <c r="X7390" s="0" t="n">
        <v>59730</v>
      </c>
      <c r="Y7390" s="0" t="n">
        <v>-21342333</v>
      </c>
    </row>
    <row r="7391" customFormat="false" ht="13.5" hidden="false" customHeight="false" outlineLevel="0" collapsed="false">
      <c r="S7391" s="0" t="n">
        <v>11367212</v>
      </c>
      <c r="T7391" s="0" t="n">
        <v>2010</v>
      </c>
      <c r="U7391" s="0" t="n">
        <v>26065</v>
      </c>
      <c r="V7391" s="0" t="n">
        <v>1030</v>
      </c>
      <c r="W7391" s="0" t="n">
        <v>30</v>
      </c>
      <c r="X7391" s="0" t="n">
        <v>59731</v>
      </c>
      <c r="Y7391" s="0" t="n">
        <v>4284334</v>
      </c>
    </row>
    <row r="7392" customFormat="false" ht="13.5" hidden="false" customHeight="false" outlineLevel="0" collapsed="false">
      <c r="S7392" s="0" t="n">
        <v>11367213</v>
      </c>
      <c r="T7392" s="0" t="n">
        <v>2010</v>
      </c>
      <c r="U7392" s="0" t="n">
        <v>26065</v>
      </c>
      <c r="V7392" s="0" t="n">
        <v>1040</v>
      </c>
      <c r="W7392" s="0" t="n">
        <v>40</v>
      </c>
      <c r="X7392" s="0" t="n">
        <v>59732</v>
      </c>
      <c r="Y7392" s="0" t="n">
        <v>139823</v>
      </c>
    </row>
    <row r="7393" customFormat="false" ht="13.5" hidden="false" customHeight="false" outlineLevel="0" collapsed="false">
      <c r="S7393" s="0" t="n">
        <v>11367214</v>
      </c>
      <c r="T7393" s="0" t="n">
        <v>2010</v>
      </c>
      <c r="U7393" s="0" t="n">
        <v>26065</v>
      </c>
      <c r="V7393" s="0" t="n">
        <v>1050</v>
      </c>
      <c r="W7393" s="0" t="n">
        <v>50</v>
      </c>
      <c r="X7393" s="0" t="n">
        <v>59733</v>
      </c>
      <c r="Y7393" s="0" t="n">
        <v>40482</v>
      </c>
    </row>
    <row r="7394" customFormat="false" ht="13.5" hidden="false" customHeight="false" outlineLevel="0" collapsed="false">
      <c r="S7394" s="0" t="n">
        <v>11367215</v>
      </c>
      <c r="T7394" s="0" t="n">
        <v>2010</v>
      </c>
      <c r="U7394" s="0" t="n">
        <v>26065</v>
      </c>
      <c r="V7394" s="0" t="n">
        <v>1060</v>
      </c>
      <c r="W7394" s="0" t="n">
        <v>60</v>
      </c>
      <c r="X7394" s="0" t="n">
        <v>59734</v>
      </c>
      <c r="Y7394" s="0" t="n">
        <v>0</v>
      </c>
    </row>
    <row r="7395" customFormat="false" ht="13.5" hidden="false" customHeight="false" outlineLevel="0" collapsed="false">
      <c r="S7395" s="0" t="n">
        <v>11367216</v>
      </c>
      <c r="T7395" s="0" t="n">
        <v>2010</v>
      </c>
      <c r="U7395" s="0" t="n">
        <v>26065</v>
      </c>
      <c r="V7395" s="0" t="n">
        <v>1070</v>
      </c>
      <c r="W7395" s="0" t="n">
        <v>70</v>
      </c>
      <c r="X7395" s="0" t="n">
        <v>1232004</v>
      </c>
      <c r="Y7395" s="0" t="n">
        <v>1690698</v>
      </c>
    </row>
    <row r="7396" customFormat="false" ht="13.5" hidden="false" customHeight="false" outlineLevel="0" collapsed="false">
      <c r="S7396" s="0" t="n">
        <v>11367217</v>
      </c>
      <c r="T7396" s="0" t="n">
        <v>2010</v>
      </c>
      <c r="U7396" s="0" t="n">
        <v>26065</v>
      </c>
      <c r="V7396" s="0" t="n">
        <v>1071</v>
      </c>
      <c r="W7396" s="0" t="n">
        <v>71</v>
      </c>
      <c r="X7396" s="0" t="n">
        <v>60291</v>
      </c>
      <c r="Y7396" s="0" t="n">
        <v>0</v>
      </c>
    </row>
    <row r="7397" customFormat="false" ht="13.5" hidden="false" customHeight="false" outlineLevel="0" collapsed="false">
      <c r="S7397" s="0" t="n">
        <v>11367218</v>
      </c>
      <c r="T7397" s="0" t="n">
        <v>2010</v>
      </c>
      <c r="U7397" s="0" t="n">
        <v>26065</v>
      </c>
      <c r="V7397" s="0" t="n">
        <v>1099</v>
      </c>
      <c r="W7397" s="0" t="n">
        <v>99</v>
      </c>
      <c r="X7397" s="0" t="n">
        <v>59736</v>
      </c>
      <c r="Y7397" s="0" t="n">
        <v>-15186996</v>
      </c>
    </row>
    <row r="7398" customFormat="false" ht="13.5" hidden="false" customHeight="false" outlineLevel="0" collapsed="false">
      <c r="S7398" s="0" t="n">
        <v>11367219</v>
      </c>
      <c r="T7398" s="0" t="n">
        <v>2010</v>
      </c>
      <c r="U7398" s="0" t="n">
        <v>26065</v>
      </c>
      <c r="V7398" s="0" t="n">
        <v>1210</v>
      </c>
      <c r="W7398" s="0" t="n">
        <v>110</v>
      </c>
      <c r="X7398" s="0" t="n">
        <v>59737</v>
      </c>
      <c r="Y7398" s="0" t="n">
        <v>-1154</v>
      </c>
    </row>
    <row r="7399" customFormat="false" ht="13.5" hidden="false" customHeight="false" outlineLevel="0" collapsed="false">
      <c r="S7399" s="0" t="n">
        <v>11367220</v>
      </c>
      <c r="T7399" s="0" t="n">
        <v>2010</v>
      </c>
      <c r="U7399" s="0" t="n">
        <v>26065</v>
      </c>
      <c r="V7399" s="0" t="n">
        <v>1220</v>
      </c>
      <c r="W7399" s="0" t="n">
        <v>120</v>
      </c>
      <c r="X7399" s="0" t="n">
        <v>59738</v>
      </c>
      <c r="Y7399" s="0" t="n">
        <v>0</v>
      </c>
    </row>
    <row r="7400" customFormat="false" ht="13.5" hidden="false" customHeight="false" outlineLevel="0" collapsed="false">
      <c r="S7400" s="0" t="n">
        <v>11367221</v>
      </c>
      <c r="T7400" s="0" t="n">
        <v>2010</v>
      </c>
      <c r="U7400" s="0" t="n">
        <v>26065</v>
      </c>
      <c r="V7400" s="0" t="n">
        <v>1230</v>
      </c>
      <c r="W7400" s="0" t="n">
        <v>130</v>
      </c>
      <c r="X7400" s="0" t="n">
        <v>59739</v>
      </c>
      <c r="Y7400" s="0" t="n">
        <v>0</v>
      </c>
    </row>
    <row r="7401" customFormat="false" ht="13.5" hidden="false" customHeight="false" outlineLevel="0" collapsed="false">
      <c r="S7401" s="0" t="n">
        <v>11367222</v>
      </c>
      <c r="T7401" s="0" t="n">
        <v>2010</v>
      </c>
      <c r="U7401" s="0" t="n">
        <v>26065</v>
      </c>
      <c r="V7401" s="0" t="n">
        <v>1299</v>
      </c>
      <c r="W7401" s="0" t="n">
        <v>131</v>
      </c>
      <c r="X7401" s="0" t="n">
        <v>59740</v>
      </c>
      <c r="Y7401" s="0" t="n">
        <v>-1154</v>
      </c>
    </row>
    <row r="7402" customFormat="false" ht="13.5" hidden="false" customHeight="false" outlineLevel="0" collapsed="false">
      <c r="S7402" s="0" t="n">
        <v>11367223</v>
      </c>
      <c r="T7402" s="0" t="n">
        <v>2010</v>
      </c>
      <c r="U7402" s="0" t="n">
        <v>26065</v>
      </c>
      <c r="V7402" s="0" t="n">
        <v>1410</v>
      </c>
      <c r="W7402" s="0" t="n">
        <v>141</v>
      </c>
      <c r="X7402" s="0" t="n">
        <v>59741</v>
      </c>
      <c r="Y7402" s="0" t="n">
        <v>-1394259</v>
      </c>
    </row>
    <row r="7403" customFormat="false" ht="13.5" hidden="false" customHeight="false" outlineLevel="0" collapsed="false">
      <c r="S7403" s="0" t="n">
        <v>11367224</v>
      </c>
      <c r="T7403" s="0" t="n">
        <v>2010</v>
      </c>
      <c r="U7403" s="0" t="n">
        <v>26065</v>
      </c>
      <c r="V7403" s="0" t="n">
        <v>1420</v>
      </c>
      <c r="W7403" s="0" t="n">
        <v>142</v>
      </c>
      <c r="X7403" s="0" t="n">
        <v>59742</v>
      </c>
      <c r="Y7403" s="0" t="n">
        <v>32023347</v>
      </c>
    </row>
    <row r="7404" customFormat="false" ht="13.5" hidden="false" customHeight="false" outlineLevel="0" collapsed="false">
      <c r="S7404" s="0" t="n">
        <v>11367225</v>
      </c>
      <c r="T7404" s="0" t="n">
        <v>2010</v>
      </c>
      <c r="U7404" s="0" t="n">
        <v>26065</v>
      </c>
      <c r="V7404" s="0" t="n">
        <v>9910</v>
      </c>
      <c r="W7404" s="0" t="n">
        <v>199</v>
      </c>
      <c r="X7404" s="0" t="n">
        <v>59743</v>
      </c>
      <c r="Y7404" s="0" t="n">
        <v>30629088</v>
      </c>
    </row>
    <row r="7405" customFormat="false" ht="13.5" hidden="false" customHeight="false" outlineLevel="0" collapsed="false">
      <c r="S7405" s="0" t="n">
        <v>11367258</v>
      </c>
      <c r="T7405" s="0" t="n">
        <v>2010</v>
      </c>
      <c r="U7405" s="0" t="n">
        <v>26065</v>
      </c>
      <c r="V7405" s="0" t="n">
        <v>9920</v>
      </c>
      <c r="W7405" s="0" t="n">
        <v>9920</v>
      </c>
      <c r="X7405" s="0" t="n">
        <v>59774</v>
      </c>
      <c r="Y7405" s="0" t="n">
        <v>19381069</v>
      </c>
    </row>
    <row r="7406" customFormat="false" ht="13.5" hidden="false" customHeight="false" outlineLevel="0" collapsed="false">
      <c r="S7406" s="0" t="n">
        <v>11367275</v>
      </c>
      <c r="T7406" s="0" t="n">
        <v>2010</v>
      </c>
      <c r="U7406" s="0" t="n">
        <v>28005</v>
      </c>
      <c r="V7406" s="0" t="n">
        <v>205</v>
      </c>
      <c r="W7406" s="0" t="n">
        <v>205</v>
      </c>
      <c r="X7406" s="0" t="n">
        <v>59744</v>
      </c>
      <c r="Y7406" s="0" t="n">
        <v>0</v>
      </c>
    </row>
    <row r="7407" customFormat="false" ht="13.5" hidden="false" customHeight="false" outlineLevel="0" collapsed="false">
      <c r="S7407" s="0" t="n">
        <v>11367276</v>
      </c>
      <c r="T7407" s="0" t="n">
        <v>2010</v>
      </c>
      <c r="U7407" s="0" t="n">
        <v>28005</v>
      </c>
      <c r="V7407" s="0" t="n">
        <v>210</v>
      </c>
      <c r="W7407" s="0" t="n">
        <v>210</v>
      </c>
      <c r="X7407" s="0" t="n">
        <v>59745</v>
      </c>
      <c r="Y7407" s="0" t="n">
        <v>0</v>
      </c>
    </row>
    <row r="7408" customFormat="false" ht="13.5" hidden="false" customHeight="false" outlineLevel="0" collapsed="false">
      <c r="S7408" s="0" t="n">
        <v>11367277</v>
      </c>
      <c r="T7408" s="0" t="n">
        <v>2010</v>
      </c>
      <c r="U7408" s="0" t="n">
        <v>28005</v>
      </c>
      <c r="V7408" s="0" t="n">
        <v>215</v>
      </c>
      <c r="W7408" s="0" t="n">
        <v>215</v>
      </c>
      <c r="X7408" s="0" t="n">
        <v>59746</v>
      </c>
      <c r="Y7408" s="0" t="n">
        <v>0</v>
      </c>
    </row>
    <row r="7409" customFormat="false" ht="13.5" hidden="false" customHeight="false" outlineLevel="0" collapsed="false">
      <c r="S7409" s="0" t="n">
        <v>11367278</v>
      </c>
      <c r="T7409" s="0" t="n">
        <v>2010</v>
      </c>
      <c r="U7409" s="0" t="n">
        <v>28005</v>
      </c>
      <c r="V7409" s="0" t="n">
        <v>220</v>
      </c>
      <c r="W7409" s="0" t="n">
        <v>220</v>
      </c>
      <c r="X7409" s="0" t="n">
        <v>59747</v>
      </c>
      <c r="Y7409" s="0" t="n">
        <v>0</v>
      </c>
    </row>
    <row r="7410" customFormat="false" ht="13.5" hidden="false" customHeight="false" outlineLevel="0" collapsed="false">
      <c r="S7410" s="0" t="n">
        <v>11367279</v>
      </c>
      <c r="T7410" s="0" t="n">
        <v>2010</v>
      </c>
      <c r="U7410" s="0" t="n">
        <v>28005</v>
      </c>
      <c r="V7410" s="0" t="n">
        <v>225</v>
      </c>
      <c r="W7410" s="0" t="n">
        <v>225</v>
      </c>
      <c r="X7410" s="0" t="n">
        <v>59748</v>
      </c>
      <c r="Y7410" s="0" t="n">
        <v>0</v>
      </c>
    </row>
    <row r="7411" customFormat="false" ht="13.5" hidden="false" customHeight="false" outlineLevel="0" collapsed="false">
      <c r="S7411" s="0" t="n">
        <v>11367280</v>
      </c>
      <c r="T7411" s="0" t="n">
        <v>2010</v>
      </c>
      <c r="U7411" s="0" t="n">
        <v>28005</v>
      </c>
      <c r="V7411" s="0" t="n">
        <v>235</v>
      </c>
      <c r="W7411" s="0" t="n">
        <v>235</v>
      </c>
      <c r="X7411" s="0" t="n">
        <v>59749</v>
      </c>
      <c r="Y7411" s="0" t="n">
        <v>0</v>
      </c>
    </row>
    <row r="7412" customFormat="false" ht="13.5" hidden="false" customHeight="false" outlineLevel="0" collapsed="false">
      <c r="S7412" s="0" t="n">
        <v>11367281</v>
      </c>
      <c r="T7412" s="0" t="n">
        <v>2010</v>
      </c>
      <c r="U7412" s="0" t="n">
        <v>28005</v>
      </c>
      <c r="V7412" s="0" t="n">
        <v>240</v>
      </c>
      <c r="W7412" s="0" t="n">
        <v>240</v>
      </c>
      <c r="X7412" s="0" t="n">
        <v>59750</v>
      </c>
      <c r="Y7412" s="0" t="n">
        <v>0</v>
      </c>
    </row>
    <row r="7413" customFormat="false" ht="13.5" hidden="false" customHeight="false" outlineLevel="0" collapsed="false">
      <c r="S7413" s="0" t="n">
        <v>11367282</v>
      </c>
      <c r="T7413" s="0" t="n">
        <v>2010</v>
      </c>
      <c r="U7413" s="0" t="n">
        <v>28005</v>
      </c>
      <c r="V7413" s="0" t="n">
        <v>245</v>
      </c>
      <c r="W7413" s="0" t="n">
        <v>245</v>
      </c>
      <c r="X7413" s="0" t="n">
        <v>59751</v>
      </c>
      <c r="Y7413" s="0" t="n">
        <v>0</v>
      </c>
    </row>
    <row r="7414" customFormat="false" ht="13.5" hidden="false" customHeight="false" outlineLevel="0" collapsed="false">
      <c r="S7414" s="0" t="n">
        <v>11367283</v>
      </c>
      <c r="T7414" s="0" t="n">
        <v>2010</v>
      </c>
      <c r="U7414" s="0" t="n">
        <v>28005</v>
      </c>
      <c r="V7414" s="0" t="n">
        <v>250</v>
      </c>
      <c r="W7414" s="0" t="n">
        <v>250</v>
      </c>
      <c r="X7414" s="0" t="n">
        <v>59752</v>
      </c>
      <c r="Y7414" s="0" t="n">
        <v>0</v>
      </c>
    </row>
    <row r="7415" customFormat="false" ht="13.5" hidden="false" customHeight="false" outlineLevel="0" collapsed="false">
      <c r="S7415" s="0" t="n">
        <v>11367284</v>
      </c>
      <c r="T7415" s="0" t="n">
        <v>2010</v>
      </c>
      <c r="U7415" s="0" t="n">
        <v>28005</v>
      </c>
      <c r="V7415" s="0" t="n">
        <v>255</v>
      </c>
      <c r="W7415" s="0" t="n">
        <v>255</v>
      </c>
      <c r="X7415" s="0" t="n">
        <v>59753</v>
      </c>
      <c r="Y7415" s="0" t="n">
        <v>0</v>
      </c>
    </row>
    <row r="7416" customFormat="false" ht="13.5" hidden="false" customHeight="false" outlineLevel="0" collapsed="false">
      <c r="S7416" s="0" t="n">
        <v>11367285</v>
      </c>
      <c r="T7416" s="0" t="n">
        <v>2010</v>
      </c>
      <c r="U7416" s="0" t="n">
        <v>28005</v>
      </c>
      <c r="V7416" s="0" t="n">
        <v>260</v>
      </c>
      <c r="W7416" s="0" t="n">
        <v>260</v>
      </c>
      <c r="X7416" s="0" t="n">
        <v>59754</v>
      </c>
      <c r="Y7416" s="0" t="n">
        <v>0</v>
      </c>
    </row>
    <row r="7417" customFormat="false" ht="13.5" hidden="false" customHeight="false" outlineLevel="0" collapsed="false">
      <c r="S7417" s="0" t="n">
        <v>11367286</v>
      </c>
      <c r="T7417" s="0" t="n">
        <v>2010</v>
      </c>
      <c r="U7417" s="0" t="n">
        <v>28005</v>
      </c>
      <c r="V7417" s="0" t="n">
        <v>265</v>
      </c>
      <c r="W7417" s="0" t="n">
        <v>265</v>
      </c>
      <c r="X7417" s="0" t="n">
        <v>59755</v>
      </c>
      <c r="Y7417" s="0" t="n">
        <v>0</v>
      </c>
    </row>
    <row r="7418" customFormat="false" ht="13.5" hidden="false" customHeight="false" outlineLevel="0" collapsed="false">
      <c r="S7418" s="0" t="n">
        <v>11367287</v>
      </c>
      <c r="T7418" s="0" t="n">
        <v>2010</v>
      </c>
      <c r="U7418" s="0" t="n">
        <v>28005</v>
      </c>
      <c r="V7418" s="0" t="n">
        <v>297</v>
      </c>
      <c r="W7418" s="0" t="n">
        <v>297</v>
      </c>
      <c r="X7418" s="0" t="n">
        <v>59756</v>
      </c>
      <c r="Y7418" s="0" t="n">
        <v>0</v>
      </c>
    </row>
    <row r="7419" customFormat="false" ht="13.5" hidden="false" customHeight="false" outlineLevel="0" collapsed="false">
      <c r="S7419" s="0" t="n">
        <v>11367288</v>
      </c>
      <c r="T7419" s="0" t="n">
        <v>2010</v>
      </c>
      <c r="U7419" s="0" t="n">
        <v>28005</v>
      </c>
      <c r="V7419" s="0" t="n">
        <v>298</v>
      </c>
      <c r="W7419" s="0" t="n">
        <v>298</v>
      </c>
      <c r="X7419" s="0" t="n">
        <v>59757</v>
      </c>
      <c r="Y7419" s="0" t="n">
        <v>0</v>
      </c>
    </row>
    <row r="7420" customFormat="false" ht="13.5" hidden="false" customHeight="false" outlineLevel="0" collapsed="false">
      <c r="S7420" s="0" t="n">
        <v>11367289</v>
      </c>
      <c r="T7420" s="0" t="n">
        <v>2010</v>
      </c>
      <c r="U7420" s="0" t="n">
        <v>28005</v>
      </c>
      <c r="V7420" s="0" t="n">
        <v>299</v>
      </c>
      <c r="W7420" s="0" t="n">
        <v>299</v>
      </c>
      <c r="X7420" s="0" t="n">
        <v>59758</v>
      </c>
      <c r="Y7420" s="0" t="n">
        <v>0</v>
      </c>
    </row>
    <row r="7421" customFormat="false" ht="13.5" hidden="false" customHeight="false" outlineLevel="0" collapsed="false">
      <c r="S7421" s="0" t="n">
        <v>11367290</v>
      </c>
      <c r="T7421" s="0" t="n">
        <v>2010</v>
      </c>
      <c r="U7421" s="0" t="n">
        <v>28005</v>
      </c>
      <c r="V7421" s="0" t="n">
        <v>405</v>
      </c>
      <c r="W7421" s="0" t="n">
        <v>405.1</v>
      </c>
      <c r="X7421" s="0" t="n">
        <v>60292</v>
      </c>
      <c r="Y7421" s="0" t="n">
        <v>0</v>
      </c>
    </row>
    <row r="7422" customFormat="false" ht="13.5" hidden="false" customHeight="false" outlineLevel="0" collapsed="false">
      <c r="S7422" s="0" t="n">
        <v>11367291</v>
      </c>
      <c r="T7422" s="0" t="n">
        <v>2010</v>
      </c>
      <c r="U7422" s="0" t="n">
        <v>28005</v>
      </c>
      <c r="V7422" s="0" t="n">
        <v>406</v>
      </c>
      <c r="W7422" s="0" t="n">
        <v>406</v>
      </c>
      <c r="X7422" s="0" t="n">
        <v>60293</v>
      </c>
      <c r="Y7422" s="0" t="n">
        <v>29070567</v>
      </c>
    </row>
    <row r="7423" customFormat="false" ht="13.5" hidden="false" customHeight="false" outlineLevel="0" collapsed="false">
      <c r="S7423" s="0" t="n">
        <v>11367292</v>
      </c>
      <c r="T7423" s="0" t="n">
        <v>2010</v>
      </c>
      <c r="U7423" s="0" t="n">
        <v>28005</v>
      </c>
      <c r="V7423" s="0" t="n">
        <v>410</v>
      </c>
      <c r="W7423" s="0" t="n">
        <v>410</v>
      </c>
      <c r="X7423" s="0" t="n">
        <v>59760</v>
      </c>
      <c r="Y7423" s="0" t="n">
        <v>0</v>
      </c>
    </row>
    <row r="7424" customFormat="false" ht="13.5" hidden="false" customHeight="false" outlineLevel="0" collapsed="false">
      <c r="S7424" s="0" t="n">
        <v>11367293</v>
      </c>
      <c r="T7424" s="0" t="n">
        <v>2010</v>
      </c>
      <c r="U7424" s="0" t="n">
        <v>28005</v>
      </c>
      <c r="V7424" s="0" t="n">
        <v>415</v>
      </c>
      <c r="W7424" s="0" t="n">
        <v>415</v>
      </c>
      <c r="X7424" s="0" t="n">
        <v>59761</v>
      </c>
      <c r="Y7424" s="0" t="n">
        <v>189381</v>
      </c>
    </row>
    <row r="7425" customFormat="false" ht="13.5" hidden="false" customHeight="false" outlineLevel="0" collapsed="false">
      <c r="S7425" s="0" t="n">
        <v>11367294</v>
      </c>
      <c r="T7425" s="0" t="n">
        <v>2010</v>
      </c>
      <c r="U7425" s="0" t="n">
        <v>28005</v>
      </c>
      <c r="V7425" s="0" t="n">
        <v>419</v>
      </c>
      <c r="W7425" s="0" t="n">
        <v>419</v>
      </c>
      <c r="X7425" s="0" t="n">
        <v>60294</v>
      </c>
      <c r="Y7425" s="0" t="n">
        <v>0</v>
      </c>
    </row>
    <row r="7426" customFormat="false" ht="13.5" hidden="false" customHeight="false" outlineLevel="0" collapsed="false">
      <c r="S7426" s="0" t="n">
        <v>11367295</v>
      </c>
      <c r="T7426" s="0" t="n">
        <v>2010</v>
      </c>
      <c r="U7426" s="0" t="n">
        <v>28005</v>
      </c>
      <c r="V7426" s="0" t="n">
        <v>420</v>
      </c>
      <c r="W7426" s="0" t="n">
        <v>420</v>
      </c>
      <c r="X7426" s="0" t="n">
        <v>59762</v>
      </c>
      <c r="Y7426" s="0" t="n">
        <v>0</v>
      </c>
    </row>
    <row r="7427" customFormat="false" ht="13.5" hidden="false" customHeight="false" outlineLevel="0" collapsed="false">
      <c r="S7427" s="0" t="n">
        <v>11367296</v>
      </c>
      <c r="T7427" s="0" t="n">
        <v>2010</v>
      </c>
      <c r="U7427" s="0" t="n">
        <v>28005</v>
      </c>
      <c r="V7427" s="0" t="n">
        <v>425</v>
      </c>
      <c r="W7427" s="0" t="n">
        <v>425</v>
      </c>
      <c r="X7427" s="0" t="n">
        <v>59763</v>
      </c>
      <c r="Y7427" s="0" t="n">
        <v>688900</v>
      </c>
    </row>
    <row r="7428" customFormat="false" ht="13.5" hidden="false" customHeight="false" outlineLevel="0" collapsed="false">
      <c r="S7428" s="0" t="n">
        <v>11367297</v>
      </c>
      <c r="T7428" s="0" t="n">
        <v>2010</v>
      </c>
      <c r="U7428" s="0" t="n">
        <v>28005</v>
      </c>
      <c r="V7428" s="0" t="n">
        <v>430</v>
      </c>
      <c r="W7428" s="0" t="n">
        <v>430</v>
      </c>
      <c r="X7428" s="0" t="n">
        <v>59764</v>
      </c>
      <c r="Y7428" s="0" t="n">
        <v>1318900</v>
      </c>
    </row>
    <row r="7429" customFormat="false" ht="13.5" hidden="false" customHeight="false" outlineLevel="0" collapsed="false">
      <c r="S7429" s="0" t="n">
        <v>11367298</v>
      </c>
      <c r="T7429" s="0" t="n">
        <v>2010</v>
      </c>
      <c r="U7429" s="0" t="n">
        <v>28005</v>
      </c>
      <c r="V7429" s="0" t="n">
        <v>435</v>
      </c>
      <c r="W7429" s="0" t="n">
        <v>435</v>
      </c>
      <c r="X7429" s="0" t="n">
        <v>59765</v>
      </c>
      <c r="Y7429" s="0" t="n">
        <v>0</v>
      </c>
    </row>
    <row r="7430" customFormat="false" ht="13.5" hidden="false" customHeight="false" outlineLevel="0" collapsed="false">
      <c r="S7430" s="0" t="n">
        <v>11367299</v>
      </c>
      <c r="T7430" s="0" t="n">
        <v>2010</v>
      </c>
      <c r="U7430" s="0" t="n">
        <v>28005</v>
      </c>
      <c r="V7430" s="0" t="n">
        <v>440</v>
      </c>
      <c r="W7430" s="0" t="n">
        <v>440</v>
      </c>
      <c r="X7430" s="0" t="n">
        <v>59766</v>
      </c>
      <c r="Y7430" s="0" t="n">
        <v>0</v>
      </c>
    </row>
    <row r="7431" customFormat="false" ht="13.5" hidden="false" customHeight="false" outlineLevel="0" collapsed="false">
      <c r="S7431" s="0" t="n">
        <v>11367300</v>
      </c>
      <c r="T7431" s="0" t="n">
        <v>2010</v>
      </c>
      <c r="U7431" s="0" t="n">
        <v>28005</v>
      </c>
      <c r="V7431" s="0" t="n">
        <v>445</v>
      </c>
      <c r="W7431" s="0" t="n">
        <v>445</v>
      </c>
      <c r="X7431" s="0" t="n">
        <v>59767</v>
      </c>
      <c r="Y7431" s="0" t="n">
        <v>0</v>
      </c>
    </row>
    <row r="7432" customFormat="false" ht="13.5" hidden="false" customHeight="false" outlineLevel="0" collapsed="false">
      <c r="S7432" s="0" t="n">
        <v>11367301</v>
      </c>
      <c r="T7432" s="0" t="n">
        <v>2010</v>
      </c>
      <c r="U7432" s="0" t="n">
        <v>28005</v>
      </c>
      <c r="V7432" s="0" t="n">
        <v>495</v>
      </c>
      <c r="W7432" s="0" t="n">
        <v>495</v>
      </c>
      <c r="X7432" s="0" t="n">
        <v>59768</v>
      </c>
      <c r="Y7432" s="0" t="n">
        <v>0</v>
      </c>
    </row>
    <row r="7433" customFormat="false" ht="13.5" hidden="false" customHeight="false" outlineLevel="0" collapsed="false">
      <c r="S7433" s="0" t="n">
        <v>11367302</v>
      </c>
      <c r="T7433" s="0" t="n">
        <v>2010</v>
      </c>
      <c r="U7433" s="0" t="n">
        <v>28005</v>
      </c>
      <c r="V7433" s="0" t="n">
        <v>496</v>
      </c>
      <c r="W7433" s="0" t="n">
        <v>496</v>
      </c>
      <c r="X7433" s="0" t="n">
        <v>59769</v>
      </c>
      <c r="Y7433" s="0" t="n">
        <v>0</v>
      </c>
    </row>
    <row r="7434" customFormat="false" ht="13.5" hidden="false" customHeight="false" outlineLevel="0" collapsed="false">
      <c r="S7434" s="0" t="n">
        <v>11367303</v>
      </c>
      <c r="T7434" s="0" t="n">
        <v>2010</v>
      </c>
      <c r="U7434" s="0" t="n">
        <v>28005</v>
      </c>
      <c r="V7434" s="0" t="n">
        <v>497</v>
      </c>
      <c r="W7434" s="0" t="n">
        <v>497</v>
      </c>
      <c r="X7434" s="0" t="n">
        <v>59770</v>
      </c>
      <c r="Y7434" s="0" t="n">
        <v>0</v>
      </c>
    </row>
    <row r="7435" customFormat="false" ht="13.5" hidden="false" customHeight="false" outlineLevel="0" collapsed="false">
      <c r="S7435" s="0" t="n">
        <v>11367304</v>
      </c>
      <c r="T7435" s="0" t="n">
        <v>2010</v>
      </c>
      <c r="U7435" s="0" t="n">
        <v>28005</v>
      </c>
      <c r="V7435" s="0" t="n">
        <v>498</v>
      </c>
      <c r="W7435" s="0" t="n">
        <v>498</v>
      </c>
      <c r="X7435" s="0" t="n">
        <v>59771</v>
      </c>
      <c r="Y7435" s="0" t="n">
        <v>0</v>
      </c>
    </row>
    <row r="7436" customFormat="false" ht="13.5" hidden="false" customHeight="false" outlineLevel="0" collapsed="false">
      <c r="S7436" s="0" t="n">
        <v>11367305</v>
      </c>
      <c r="T7436" s="0" t="n">
        <v>2010</v>
      </c>
      <c r="U7436" s="0" t="n">
        <v>28005</v>
      </c>
      <c r="V7436" s="0" t="n">
        <v>499</v>
      </c>
      <c r="W7436" s="0" t="n">
        <v>499</v>
      </c>
      <c r="X7436" s="0" t="n">
        <v>59772</v>
      </c>
      <c r="Y7436" s="0" t="n">
        <v>31267748</v>
      </c>
    </row>
    <row r="7437" customFormat="false" ht="13.5" hidden="false" customHeight="false" outlineLevel="0" collapsed="false">
      <c r="S7437" s="0" t="n">
        <v>11367306</v>
      </c>
      <c r="T7437" s="0" t="n">
        <v>2010</v>
      </c>
      <c r="U7437" s="0" t="n">
        <v>28005</v>
      </c>
      <c r="V7437" s="0" t="n">
        <v>610</v>
      </c>
      <c r="W7437" s="0" t="n">
        <v>610</v>
      </c>
      <c r="X7437" s="0" t="n">
        <v>59773</v>
      </c>
      <c r="Y7437" s="0" t="n">
        <v>0</v>
      </c>
    </row>
    <row r="7438" customFormat="false" ht="13.5" hidden="false" customHeight="false" outlineLevel="0" collapsed="false">
      <c r="S7438" s="0" t="n">
        <v>11367259</v>
      </c>
      <c r="T7438" s="0" t="n">
        <v>2010</v>
      </c>
      <c r="U7438" s="0" t="n">
        <v>28005</v>
      </c>
      <c r="V7438" s="0" t="n">
        <v>1010</v>
      </c>
      <c r="W7438" s="0" t="n">
        <v>10</v>
      </c>
      <c r="X7438" s="0" t="n">
        <v>59729</v>
      </c>
      <c r="Y7438" s="0" t="n">
        <v>8440816</v>
      </c>
    </row>
    <row r="7439" customFormat="false" ht="13.5" hidden="false" customHeight="false" outlineLevel="0" collapsed="false">
      <c r="S7439" s="0" t="n">
        <v>11367260</v>
      </c>
      <c r="T7439" s="0" t="n">
        <v>2010</v>
      </c>
      <c r="U7439" s="0" t="n">
        <v>28005</v>
      </c>
      <c r="V7439" s="0" t="n">
        <v>1020</v>
      </c>
      <c r="W7439" s="0" t="n">
        <v>20</v>
      </c>
      <c r="X7439" s="0" t="n">
        <v>59730</v>
      </c>
      <c r="Y7439" s="0" t="n">
        <v>-31267748</v>
      </c>
    </row>
    <row r="7440" customFormat="false" ht="13.5" hidden="false" customHeight="false" outlineLevel="0" collapsed="false">
      <c r="S7440" s="0" t="n">
        <v>11367261</v>
      </c>
      <c r="T7440" s="0" t="n">
        <v>2010</v>
      </c>
      <c r="U7440" s="0" t="n">
        <v>28005</v>
      </c>
      <c r="V7440" s="0" t="n">
        <v>1030</v>
      </c>
      <c r="W7440" s="0" t="n">
        <v>30</v>
      </c>
      <c r="X7440" s="0" t="n">
        <v>59731</v>
      </c>
      <c r="Y7440" s="0" t="n">
        <v>19202866</v>
      </c>
    </row>
    <row r="7441" customFormat="false" ht="13.5" hidden="false" customHeight="false" outlineLevel="0" collapsed="false">
      <c r="S7441" s="0" t="n">
        <v>11367262</v>
      </c>
      <c r="T7441" s="0" t="n">
        <v>2010</v>
      </c>
      <c r="U7441" s="0" t="n">
        <v>28005</v>
      </c>
      <c r="V7441" s="0" t="n">
        <v>1040</v>
      </c>
      <c r="W7441" s="0" t="n">
        <v>40</v>
      </c>
      <c r="X7441" s="0" t="n">
        <v>59732</v>
      </c>
      <c r="Y7441" s="0" t="n">
        <v>-215081</v>
      </c>
    </row>
    <row r="7442" customFormat="false" ht="13.5" hidden="false" customHeight="false" outlineLevel="0" collapsed="false">
      <c r="S7442" s="0" t="n">
        <v>11367263</v>
      </c>
      <c r="T7442" s="0" t="n">
        <v>2010</v>
      </c>
      <c r="U7442" s="0" t="n">
        <v>28005</v>
      </c>
      <c r="V7442" s="0" t="n">
        <v>1050</v>
      </c>
      <c r="W7442" s="0" t="n">
        <v>50</v>
      </c>
      <c r="X7442" s="0" t="n">
        <v>59733</v>
      </c>
      <c r="Y7442" s="0" t="n">
        <v>356811</v>
      </c>
    </row>
    <row r="7443" customFormat="false" ht="13.5" hidden="false" customHeight="false" outlineLevel="0" collapsed="false">
      <c r="S7443" s="0" t="n">
        <v>11367264</v>
      </c>
      <c r="T7443" s="0" t="n">
        <v>2010</v>
      </c>
      <c r="U7443" s="0" t="n">
        <v>28005</v>
      </c>
      <c r="V7443" s="0" t="n">
        <v>1060</v>
      </c>
      <c r="W7443" s="0" t="n">
        <v>60</v>
      </c>
      <c r="X7443" s="0" t="n">
        <v>59734</v>
      </c>
      <c r="Y7443" s="0" t="n">
        <v>0</v>
      </c>
    </row>
    <row r="7444" customFormat="false" ht="13.5" hidden="false" customHeight="false" outlineLevel="0" collapsed="false">
      <c r="S7444" s="0" t="n">
        <v>11367265</v>
      </c>
      <c r="T7444" s="0" t="n">
        <v>2010</v>
      </c>
      <c r="U7444" s="0" t="n">
        <v>28005</v>
      </c>
      <c r="V7444" s="0" t="n">
        <v>1070</v>
      </c>
      <c r="W7444" s="0" t="n">
        <v>70</v>
      </c>
      <c r="X7444" s="0" t="n">
        <v>59735</v>
      </c>
      <c r="Y7444" s="0" t="n">
        <v>0</v>
      </c>
    </row>
    <row r="7445" customFormat="false" ht="13.5" hidden="false" customHeight="false" outlineLevel="0" collapsed="false">
      <c r="S7445" s="0" t="n">
        <v>11367266</v>
      </c>
      <c r="T7445" s="0" t="n">
        <v>2010</v>
      </c>
      <c r="U7445" s="0" t="n">
        <v>28005</v>
      </c>
      <c r="V7445" s="0" t="n">
        <v>1071</v>
      </c>
      <c r="W7445" s="0" t="n">
        <v>71</v>
      </c>
      <c r="X7445" s="0" t="n">
        <v>60291</v>
      </c>
      <c r="Y7445" s="0" t="n">
        <v>0</v>
      </c>
    </row>
    <row r="7446" customFormat="false" ht="13.5" hidden="false" customHeight="false" outlineLevel="0" collapsed="false">
      <c r="S7446" s="0" t="n">
        <v>11367267</v>
      </c>
      <c r="T7446" s="0" t="n">
        <v>2010</v>
      </c>
      <c r="U7446" s="0" t="n">
        <v>28005</v>
      </c>
      <c r="V7446" s="0" t="n">
        <v>1099</v>
      </c>
      <c r="W7446" s="0" t="n">
        <v>99</v>
      </c>
      <c r="X7446" s="0" t="n">
        <v>59736</v>
      </c>
      <c r="Y7446" s="0" t="n">
        <v>-11923152</v>
      </c>
    </row>
    <row r="7447" customFormat="false" ht="13.5" hidden="false" customHeight="false" outlineLevel="0" collapsed="false">
      <c r="S7447" s="0" t="n">
        <v>11367268</v>
      </c>
      <c r="T7447" s="0" t="n">
        <v>2010</v>
      </c>
      <c r="U7447" s="0" t="n">
        <v>28005</v>
      </c>
      <c r="V7447" s="0" t="n">
        <v>1210</v>
      </c>
      <c r="W7447" s="0" t="n">
        <v>110</v>
      </c>
      <c r="X7447" s="0" t="n">
        <v>59737</v>
      </c>
      <c r="Y7447" s="0" t="n">
        <v>-174100</v>
      </c>
    </row>
    <row r="7448" customFormat="false" ht="13.5" hidden="false" customHeight="false" outlineLevel="0" collapsed="false">
      <c r="S7448" s="0" t="n">
        <v>11367269</v>
      </c>
      <c r="T7448" s="0" t="n">
        <v>2010</v>
      </c>
      <c r="U7448" s="0" t="n">
        <v>28005</v>
      </c>
      <c r="V7448" s="0" t="n">
        <v>1220</v>
      </c>
      <c r="W7448" s="0" t="n">
        <v>120</v>
      </c>
      <c r="X7448" s="0" t="n">
        <v>59738</v>
      </c>
      <c r="Y7448" s="0" t="n">
        <v>15053</v>
      </c>
    </row>
    <row r="7449" customFormat="false" ht="13.5" hidden="false" customHeight="false" outlineLevel="0" collapsed="false">
      <c r="S7449" s="0" t="n">
        <v>11367270</v>
      </c>
      <c r="T7449" s="0" t="n">
        <v>2010</v>
      </c>
      <c r="U7449" s="0" t="n">
        <v>28005</v>
      </c>
      <c r="V7449" s="0" t="n">
        <v>1230</v>
      </c>
      <c r="W7449" s="0" t="n">
        <v>130</v>
      </c>
      <c r="X7449" s="0" t="n">
        <v>59739</v>
      </c>
      <c r="Y7449" s="0" t="n">
        <v>0</v>
      </c>
    </row>
    <row r="7450" customFormat="false" ht="13.5" hidden="false" customHeight="false" outlineLevel="0" collapsed="false">
      <c r="S7450" s="0" t="n">
        <v>11367271</v>
      </c>
      <c r="T7450" s="0" t="n">
        <v>2010</v>
      </c>
      <c r="U7450" s="0" t="n">
        <v>28005</v>
      </c>
      <c r="V7450" s="0" t="n">
        <v>1299</v>
      </c>
      <c r="W7450" s="0" t="n">
        <v>131</v>
      </c>
      <c r="X7450" s="0" t="n">
        <v>59740</v>
      </c>
      <c r="Y7450" s="0" t="n">
        <v>-159047</v>
      </c>
    </row>
    <row r="7451" customFormat="false" ht="13.5" hidden="false" customHeight="false" outlineLevel="0" collapsed="false">
      <c r="S7451" s="0" t="n">
        <v>11367272</v>
      </c>
      <c r="T7451" s="0" t="n">
        <v>2010</v>
      </c>
      <c r="U7451" s="0" t="n">
        <v>28005</v>
      </c>
      <c r="V7451" s="0" t="n">
        <v>1410</v>
      </c>
      <c r="W7451" s="0" t="n">
        <v>141</v>
      </c>
      <c r="X7451" s="0" t="n">
        <v>59741</v>
      </c>
      <c r="Y7451" s="0" t="n">
        <v>-3641383</v>
      </c>
    </row>
    <row r="7452" customFormat="false" ht="13.5" hidden="false" customHeight="false" outlineLevel="0" collapsed="false">
      <c r="S7452" s="0" t="n">
        <v>11367273</v>
      </c>
      <c r="T7452" s="0" t="n">
        <v>2010</v>
      </c>
      <c r="U7452" s="0" t="n">
        <v>28005</v>
      </c>
      <c r="V7452" s="0" t="n">
        <v>1420</v>
      </c>
      <c r="W7452" s="0" t="n">
        <v>142</v>
      </c>
      <c r="X7452" s="0" t="n">
        <v>59742</v>
      </c>
      <c r="Y7452" s="0" t="n">
        <v>40208709</v>
      </c>
    </row>
    <row r="7453" customFormat="false" ht="13.5" hidden="false" customHeight="false" outlineLevel="0" collapsed="false">
      <c r="S7453" s="0" t="n">
        <v>11367274</v>
      </c>
      <c r="T7453" s="0" t="n">
        <v>2010</v>
      </c>
      <c r="U7453" s="0" t="n">
        <v>28005</v>
      </c>
      <c r="V7453" s="0" t="n">
        <v>9910</v>
      </c>
      <c r="W7453" s="0" t="n">
        <v>199</v>
      </c>
      <c r="X7453" s="0" t="n">
        <v>59743</v>
      </c>
      <c r="Y7453" s="0" t="n">
        <v>36567326</v>
      </c>
    </row>
    <row r="7454" customFormat="false" ht="13.5" hidden="false" customHeight="false" outlineLevel="0" collapsed="false">
      <c r="S7454" s="0" t="n">
        <v>11367307</v>
      </c>
      <c r="T7454" s="0" t="n">
        <v>2010</v>
      </c>
      <c r="U7454" s="0" t="n">
        <v>28005</v>
      </c>
      <c r="V7454" s="0" t="n">
        <v>9920</v>
      </c>
      <c r="W7454" s="0" t="n">
        <v>9920</v>
      </c>
      <c r="X7454" s="0" t="n">
        <v>59774</v>
      </c>
      <c r="Y7454" s="0" t="n">
        <v>31267748</v>
      </c>
    </row>
    <row r="7455" customFormat="false" ht="13.5" hidden="false" customHeight="false" outlineLevel="0" collapsed="false">
      <c r="S7455" s="0" t="n">
        <v>11367324</v>
      </c>
      <c r="T7455" s="0" t="n">
        <v>2010</v>
      </c>
      <c r="U7455" s="0" t="n">
        <v>28030</v>
      </c>
      <c r="V7455" s="0" t="n">
        <v>205</v>
      </c>
      <c r="W7455" s="0" t="n">
        <v>205</v>
      </c>
      <c r="X7455" s="0" t="n">
        <v>59744</v>
      </c>
      <c r="Y7455" s="0" t="n">
        <v>0</v>
      </c>
    </row>
    <row r="7456" customFormat="false" ht="13.5" hidden="false" customHeight="false" outlineLevel="0" collapsed="false">
      <c r="S7456" s="0" t="n">
        <v>11367325</v>
      </c>
      <c r="T7456" s="0" t="n">
        <v>2010</v>
      </c>
      <c r="U7456" s="0" t="n">
        <v>28030</v>
      </c>
      <c r="V7456" s="0" t="n">
        <v>210</v>
      </c>
      <c r="W7456" s="0" t="n">
        <v>210</v>
      </c>
      <c r="X7456" s="0" t="n">
        <v>59745</v>
      </c>
      <c r="Y7456" s="0" t="n">
        <v>0</v>
      </c>
    </row>
    <row r="7457" customFormat="false" ht="13.5" hidden="false" customHeight="false" outlineLevel="0" collapsed="false">
      <c r="S7457" s="0" t="n">
        <v>11367326</v>
      </c>
      <c r="T7457" s="0" t="n">
        <v>2010</v>
      </c>
      <c r="U7457" s="0" t="n">
        <v>28030</v>
      </c>
      <c r="V7457" s="0" t="n">
        <v>215</v>
      </c>
      <c r="W7457" s="0" t="n">
        <v>215</v>
      </c>
      <c r="X7457" s="0" t="n">
        <v>59746</v>
      </c>
      <c r="Y7457" s="0" t="n">
        <v>0</v>
      </c>
    </row>
    <row r="7458" customFormat="false" ht="13.5" hidden="false" customHeight="false" outlineLevel="0" collapsed="false">
      <c r="S7458" s="0" t="n">
        <v>11367327</v>
      </c>
      <c r="T7458" s="0" t="n">
        <v>2010</v>
      </c>
      <c r="U7458" s="0" t="n">
        <v>28030</v>
      </c>
      <c r="V7458" s="0" t="n">
        <v>220</v>
      </c>
      <c r="W7458" s="0" t="n">
        <v>220</v>
      </c>
      <c r="X7458" s="0" t="n">
        <v>59747</v>
      </c>
      <c r="Y7458" s="0" t="n">
        <v>0</v>
      </c>
    </row>
    <row r="7459" customFormat="false" ht="13.5" hidden="false" customHeight="false" outlineLevel="0" collapsed="false">
      <c r="S7459" s="0" t="n">
        <v>11367328</v>
      </c>
      <c r="T7459" s="0" t="n">
        <v>2010</v>
      </c>
      <c r="U7459" s="0" t="n">
        <v>28030</v>
      </c>
      <c r="V7459" s="0" t="n">
        <v>225</v>
      </c>
      <c r="W7459" s="0" t="n">
        <v>225</v>
      </c>
      <c r="X7459" s="0" t="n">
        <v>59748</v>
      </c>
      <c r="Y7459" s="0" t="n">
        <v>0</v>
      </c>
    </row>
    <row r="7460" customFormat="false" ht="13.5" hidden="false" customHeight="false" outlineLevel="0" collapsed="false">
      <c r="S7460" s="0" t="n">
        <v>11367329</v>
      </c>
      <c r="T7460" s="0" t="n">
        <v>2010</v>
      </c>
      <c r="U7460" s="0" t="n">
        <v>28030</v>
      </c>
      <c r="V7460" s="0" t="n">
        <v>235</v>
      </c>
      <c r="W7460" s="0" t="n">
        <v>235</v>
      </c>
      <c r="X7460" s="0" t="n">
        <v>59749</v>
      </c>
      <c r="Y7460" s="0" t="n">
        <v>0</v>
      </c>
    </row>
    <row r="7461" customFormat="false" ht="13.5" hidden="false" customHeight="false" outlineLevel="0" collapsed="false">
      <c r="S7461" s="0" t="n">
        <v>11367330</v>
      </c>
      <c r="T7461" s="0" t="n">
        <v>2010</v>
      </c>
      <c r="U7461" s="0" t="n">
        <v>28030</v>
      </c>
      <c r="V7461" s="0" t="n">
        <v>240</v>
      </c>
      <c r="W7461" s="0" t="n">
        <v>240</v>
      </c>
      <c r="X7461" s="0" t="n">
        <v>59750</v>
      </c>
      <c r="Y7461" s="0" t="n">
        <v>0</v>
      </c>
    </row>
    <row r="7462" customFormat="false" ht="13.5" hidden="false" customHeight="false" outlineLevel="0" collapsed="false">
      <c r="S7462" s="0" t="n">
        <v>11367331</v>
      </c>
      <c r="T7462" s="0" t="n">
        <v>2010</v>
      </c>
      <c r="U7462" s="0" t="n">
        <v>28030</v>
      </c>
      <c r="V7462" s="0" t="n">
        <v>245</v>
      </c>
      <c r="W7462" s="0" t="n">
        <v>245</v>
      </c>
      <c r="X7462" s="0" t="n">
        <v>59751</v>
      </c>
      <c r="Y7462" s="0" t="n">
        <v>21491187</v>
      </c>
    </row>
    <row r="7463" customFormat="false" ht="13.5" hidden="false" customHeight="false" outlineLevel="0" collapsed="false">
      <c r="S7463" s="0" t="n">
        <v>11367332</v>
      </c>
      <c r="T7463" s="0" t="n">
        <v>2010</v>
      </c>
      <c r="U7463" s="0" t="n">
        <v>28030</v>
      </c>
      <c r="V7463" s="0" t="n">
        <v>250</v>
      </c>
      <c r="W7463" s="0" t="n">
        <v>250</v>
      </c>
      <c r="X7463" s="0" t="n">
        <v>59752</v>
      </c>
      <c r="Y7463" s="0" t="n">
        <v>0</v>
      </c>
    </row>
    <row r="7464" customFormat="false" ht="13.5" hidden="false" customHeight="false" outlineLevel="0" collapsed="false">
      <c r="S7464" s="0" t="n">
        <v>11367333</v>
      </c>
      <c r="T7464" s="0" t="n">
        <v>2010</v>
      </c>
      <c r="U7464" s="0" t="n">
        <v>28030</v>
      </c>
      <c r="V7464" s="0" t="n">
        <v>255</v>
      </c>
      <c r="W7464" s="0" t="n">
        <v>255</v>
      </c>
      <c r="X7464" s="0" t="n">
        <v>59753</v>
      </c>
      <c r="Y7464" s="0" t="n">
        <v>0</v>
      </c>
    </row>
    <row r="7465" customFormat="false" ht="13.5" hidden="false" customHeight="false" outlineLevel="0" collapsed="false">
      <c r="S7465" s="0" t="n">
        <v>11367334</v>
      </c>
      <c r="T7465" s="0" t="n">
        <v>2010</v>
      </c>
      <c r="U7465" s="0" t="n">
        <v>28030</v>
      </c>
      <c r="V7465" s="0" t="n">
        <v>260</v>
      </c>
      <c r="W7465" s="0" t="n">
        <v>260</v>
      </c>
      <c r="X7465" s="0" t="n">
        <v>59754</v>
      </c>
      <c r="Y7465" s="0" t="n">
        <v>0</v>
      </c>
    </row>
    <row r="7466" customFormat="false" ht="13.5" hidden="false" customHeight="false" outlineLevel="0" collapsed="false">
      <c r="S7466" s="0" t="n">
        <v>11367335</v>
      </c>
      <c r="T7466" s="0" t="n">
        <v>2010</v>
      </c>
      <c r="U7466" s="0" t="n">
        <v>28030</v>
      </c>
      <c r="V7466" s="0" t="n">
        <v>265</v>
      </c>
      <c r="W7466" s="0" t="n">
        <v>265</v>
      </c>
      <c r="X7466" s="0" t="n">
        <v>59755</v>
      </c>
      <c r="Y7466" s="0" t="n">
        <v>0</v>
      </c>
    </row>
    <row r="7467" customFormat="false" ht="13.5" hidden="false" customHeight="false" outlineLevel="0" collapsed="false">
      <c r="S7467" s="0" t="n">
        <v>11367336</v>
      </c>
      <c r="T7467" s="0" t="n">
        <v>2010</v>
      </c>
      <c r="U7467" s="0" t="n">
        <v>28030</v>
      </c>
      <c r="V7467" s="0" t="n">
        <v>297</v>
      </c>
      <c r="W7467" s="0" t="n">
        <v>297</v>
      </c>
      <c r="X7467" s="0" t="n">
        <v>59756</v>
      </c>
      <c r="Y7467" s="0" t="n">
        <v>0</v>
      </c>
    </row>
    <row r="7468" customFormat="false" ht="13.5" hidden="false" customHeight="false" outlineLevel="0" collapsed="false">
      <c r="S7468" s="0" t="n">
        <v>11367337</v>
      </c>
      <c r="T7468" s="0" t="n">
        <v>2010</v>
      </c>
      <c r="U7468" s="0" t="n">
        <v>28030</v>
      </c>
      <c r="V7468" s="0" t="n">
        <v>298</v>
      </c>
      <c r="W7468" s="0" t="n">
        <v>298</v>
      </c>
      <c r="X7468" s="0" t="n">
        <v>59757</v>
      </c>
      <c r="Y7468" s="0" t="n">
        <v>0</v>
      </c>
    </row>
    <row r="7469" customFormat="false" ht="13.5" hidden="false" customHeight="false" outlineLevel="0" collapsed="false">
      <c r="S7469" s="0" t="n">
        <v>11367338</v>
      </c>
      <c r="T7469" s="0" t="n">
        <v>2010</v>
      </c>
      <c r="U7469" s="0" t="n">
        <v>28030</v>
      </c>
      <c r="V7469" s="0" t="n">
        <v>299</v>
      </c>
      <c r="W7469" s="0" t="n">
        <v>299</v>
      </c>
      <c r="X7469" s="0" t="n">
        <v>59758</v>
      </c>
      <c r="Y7469" s="0" t="n">
        <v>21491187</v>
      </c>
    </row>
    <row r="7470" customFormat="false" ht="13.5" hidden="false" customHeight="false" outlineLevel="0" collapsed="false">
      <c r="S7470" s="0" t="n">
        <v>11367339</v>
      </c>
      <c r="T7470" s="0" t="n">
        <v>2010</v>
      </c>
      <c r="U7470" s="0" t="n">
        <v>28030</v>
      </c>
      <c r="V7470" s="0" t="n">
        <v>405</v>
      </c>
      <c r="W7470" s="0" t="n">
        <v>405.1</v>
      </c>
      <c r="X7470" s="0" t="n">
        <v>60292</v>
      </c>
      <c r="Y7470" s="0" t="n">
        <v>0</v>
      </c>
    </row>
    <row r="7471" customFormat="false" ht="13.5" hidden="false" customHeight="false" outlineLevel="0" collapsed="false">
      <c r="S7471" s="0" t="n">
        <v>11367340</v>
      </c>
      <c r="T7471" s="0" t="n">
        <v>2010</v>
      </c>
      <c r="U7471" s="0" t="n">
        <v>28030</v>
      </c>
      <c r="V7471" s="0" t="n">
        <v>406</v>
      </c>
      <c r="W7471" s="0" t="n">
        <v>406</v>
      </c>
      <c r="X7471" s="0" t="n">
        <v>60293</v>
      </c>
      <c r="Y7471" s="0" t="n">
        <v>26551856</v>
      </c>
    </row>
    <row r="7472" customFormat="false" ht="13.5" hidden="false" customHeight="false" outlineLevel="0" collapsed="false">
      <c r="S7472" s="0" t="n">
        <v>11367341</v>
      </c>
      <c r="T7472" s="0" t="n">
        <v>2010</v>
      </c>
      <c r="U7472" s="0" t="n">
        <v>28030</v>
      </c>
      <c r="V7472" s="0" t="n">
        <v>410</v>
      </c>
      <c r="W7472" s="0" t="n">
        <v>410</v>
      </c>
      <c r="X7472" s="0" t="n">
        <v>59760</v>
      </c>
      <c r="Y7472" s="0" t="n">
        <v>0</v>
      </c>
    </row>
    <row r="7473" customFormat="false" ht="13.5" hidden="false" customHeight="false" outlineLevel="0" collapsed="false">
      <c r="S7473" s="0" t="n">
        <v>11367342</v>
      </c>
      <c r="T7473" s="0" t="n">
        <v>2010</v>
      </c>
      <c r="U7473" s="0" t="n">
        <v>28030</v>
      </c>
      <c r="V7473" s="0" t="n">
        <v>415</v>
      </c>
      <c r="W7473" s="0" t="n">
        <v>415</v>
      </c>
      <c r="X7473" s="0" t="n">
        <v>59761</v>
      </c>
      <c r="Y7473" s="0" t="n">
        <v>0</v>
      </c>
    </row>
    <row r="7474" customFormat="false" ht="13.5" hidden="false" customHeight="false" outlineLevel="0" collapsed="false">
      <c r="S7474" s="0" t="n">
        <v>11367343</v>
      </c>
      <c r="T7474" s="0" t="n">
        <v>2010</v>
      </c>
      <c r="U7474" s="0" t="n">
        <v>28030</v>
      </c>
      <c r="V7474" s="0" t="n">
        <v>419</v>
      </c>
      <c r="W7474" s="0" t="n">
        <v>419</v>
      </c>
      <c r="X7474" s="0" t="n">
        <v>60294</v>
      </c>
      <c r="Y7474" s="0" t="n">
        <v>607203</v>
      </c>
    </row>
    <row r="7475" customFormat="false" ht="13.5" hidden="false" customHeight="false" outlineLevel="0" collapsed="false">
      <c r="S7475" s="0" t="n">
        <v>11367344</v>
      </c>
      <c r="T7475" s="0" t="n">
        <v>2010</v>
      </c>
      <c r="U7475" s="0" t="n">
        <v>28030</v>
      </c>
      <c r="V7475" s="0" t="n">
        <v>420</v>
      </c>
      <c r="W7475" s="0" t="n">
        <v>420</v>
      </c>
      <c r="X7475" s="0" t="n">
        <v>59762</v>
      </c>
      <c r="Y7475" s="0" t="n">
        <v>0</v>
      </c>
    </row>
    <row r="7476" customFormat="false" ht="13.5" hidden="false" customHeight="false" outlineLevel="0" collapsed="false">
      <c r="S7476" s="0" t="n">
        <v>11367345</v>
      </c>
      <c r="T7476" s="0" t="n">
        <v>2010</v>
      </c>
      <c r="U7476" s="0" t="n">
        <v>28030</v>
      </c>
      <c r="V7476" s="0" t="n">
        <v>425</v>
      </c>
      <c r="W7476" s="0" t="n">
        <v>425</v>
      </c>
      <c r="X7476" s="0" t="n">
        <v>59763</v>
      </c>
      <c r="Y7476" s="0" t="n">
        <v>4795720</v>
      </c>
    </row>
    <row r="7477" customFormat="false" ht="13.5" hidden="false" customHeight="false" outlineLevel="0" collapsed="false">
      <c r="S7477" s="0" t="n">
        <v>11367346</v>
      </c>
      <c r="T7477" s="0" t="n">
        <v>2010</v>
      </c>
      <c r="U7477" s="0" t="n">
        <v>28030</v>
      </c>
      <c r="V7477" s="0" t="n">
        <v>430</v>
      </c>
      <c r="W7477" s="0" t="n">
        <v>430</v>
      </c>
      <c r="X7477" s="0" t="n">
        <v>59764</v>
      </c>
      <c r="Y7477" s="0" t="n">
        <v>3481658</v>
      </c>
    </row>
    <row r="7478" customFormat="false" ht="13.5" hidden="false" customHeight="false" outlineLevel="0" collapsed="false">
      <c r="S7478" s="0" t="n">
        <v>11367347</v>
      </c>
      <c r="T7478" s="0" t="n">
        <v>2010</v>
      </c>
      <c r="U7478" s="0" t="n">
        <v>28030</v>
      </c>
      <c r="V7478" s="0" t="n">
        <v>435</v>
      </c>
      <c r="W7478" s="0" t="n">
        <v>435</v>
      </c>
      <c r="X7478" s="0" t="n">
        <v>59765</v>
      </c>
      <c r="Y7478" s="0" t="n">
        <v>38016</v>
      </c>
    </row>
    <row r="7479" customFormat="false" ht="13.5" hidden="false" customHeight="false" outlineLevel="0" collapsed="false">
      <c r="S7479" s="0" t="n">
        <v>11367348</v>
      </c>
      <c r="T7479" s="0" t="n">
        <v>2010</v>
      </c>
      <c r="U7479" s="0" t="n">
        <v>28030</v>
      </c>
      <c r="V7479" s="0" t="n">
        <v>440</v>
      </c>
      <c r="W7479" s="0" t="n">
        <v>440</v>
      </c>
      <c r="X7479" s="0" t="n">
        <v>59766</v>
      </c>
      <c r="Y7479" s="0" t="n">
        <v>0</v>
      </c>
    </row>
    <row r="7480" customFormat="false" ht="13.5" hidden="false" customHeight="false" outlineLevel="0" collapsed="false">
      <c r="S7480" s="0" t="n">
        <v>11367349</v>
      </c>
      <c r="T7480" s="0" t="n">
        <v>2010</v>
      </c>
      <c r="U7480" s="0" t="n">
        <v>28030</v>
      </c>
      <c r="V7480" s="0" t="n">
        <v>445</v>
      </c>
      <c r="W7480" s="0" t="n">
        <v>445</v>
      </c>
      <c r="X7480" s="0" t="n">
        <v>59767</v>
      </c>
      <c r="Y7480" s="0" t="n">
        <v>0</v>
      </c>
    </row>
    <row r="7481" customFormat="false" ht="13.5" hidden="false" customHeight="false" outlineLevel="0" collapsed="false">
      <c r="S7481" s="0" t="n">
        <v>11367350</v>
      </c>
      <c r="T7481" s="0" t="n">
        <v>2010</v>
      </c>
      <c r="U7481" s="0" t="n">
        <v>28030</v>
      </c>
      <c r="V7481" s="0" t="n">
        <v>495</v>
      </c>
      <c r="W7481" s="0" t="n">
        <v>495</v>
      </c>
      <c r="X7481" s="0" t="n">
        <v>59768</v>
      </c>
      <c r="Y7481" s="0" t="n">
        <v>0</v>
      </c>
    </row>
    <row r="7482" customFormat="false" ht="13.5" hidden="false" customHeight="false" outlineLevel="0" collapsed="false">
      <c r="S7482" s="0" t="n">
        <v>11367351</v>
      </c>
      <c r="T7482" s="0" t="n">
        <v>2010</v>
      </c>
      <c r="U7482" s="0" t="n">
        <v>28030</v>
      </c>
      <c r="V7482" s="0" t="n">
        <v>496</v>
      </c>
      <c r="W7482" s="0" t="n">
        <v>496</v>
      </c>
      <c r="X7482" s="0" t="n">
        <v>59769</v>
      </c>
      <c r="Y7482" s="0" t="n">
        <v>0</v>
      </c>
    </row>
    <row r="7483" customFormat="false" ht="13.5" hidden="false" customHeight="false" outlineLevel="0" collapsed="false">
      <c r="S7483" s="0" t="n">
        <v>11367352</v>
      </c>
      <c r="T7483" s="0" t="n">
        <v>2010</v>
      </c>
      <c r="U7483" s="0" t="n">
        <v>28030</v>
      </c>
      <c r="V7483" s="0" t="n">
        <v>497</v>
      </c>
      <c r="W7483" s="0" t="n">
        <v>497</v>
      </c>
      <c r="X7483" s="0" t="n">
        <v>59770</v>
      </c>
      <c r="Y7483" s="0" t="n">
        <v>0</v>
      </c>
    </row>
    <row r="7484" customFormat="false" ht="13.5" hidden="false" customHeight="false" outlineLevel="0" collapsed="false">
      <c r="S7484" s="0" t="n">
        <v>11367353</v>
      </c>
      <c r="T7484" s="0" t="n">
        <v>2010</v>
      </c>
      <c r="U7484" s="0" t="n">
        <v>28030</v>
      </c>
      <c r="V7484" s="0" t="n">
        <v>498</v>
      </c>
      <c r="W7484" s="0" t="n">
        <v>498</v>
      </c>
      <c r="X7484" s="0" t="n">
        <v>59771</v>
      </c>
      <c r="Y7484" s="0" t="n">
        <v>0</v>
      </c>
    </row>
    <row r="7485" customFormat="false" ht="13.5" hidden="false" customHeight="false" outlineLevel="0" collapsed="false">
      <c r="S7485" s="0" t="n">
        <v>11367354</v>
      </c>
      <c r="T7485" s="0" t="n">
        <v>2010</v>
      </c>
      <c r="U7485" s="0" t="n">
        <v>28030</v>
      </c>
      <c r="V7485" s="0" t="n">
        <v>499</v>
      </c>
      <c r="W7485" s="0" t="n">
        <v>499</v>
      </c>
      <c r="X7485" s="0" t="n">
        <v>59772</v>
      </c>
      <c r="Y7485" s="0" t="n">
        <v>35474453</v>
      </c>
    </row>
    <row r="7486" customFormat="false" ht="13.5" hidden="false" customHeight="false" outlineLevel="0" collapsed="false">
      <c r="S7486" s="0" t="n">
        <v>11367355</v>
      </c>
      <c r="T7486" s="0" t="n">
        <v>2010</v>
      </c>
      <c r="U7486" s="0" t="n">
        <v>28030</v>
      </c>
      <c r="V7486" s="0" t="n">
        <v>610</v>
      </c>
      <c r="W7486" s="0" t="n">
        <v>610</v>
      </c>
      <c r="X7486" s="0" t="n">
        <v>59773</v>
      </c>
      <c r="Y7486" s="0" t="n">
        <v>3372670</v>
      </c>
    </row>
    <row r="7487" customFormat="false" ht="13.5" hidden="false" customHeight="false" outlineLevel="0" collapsed="false">
      <c r="S7487" s="0" t="n">
        <v>11367308</v>
      </c>
      <c r="T7487" s="0" t="n">
        <v>2010</v>
      </c>
      <c r="U7487" s="0" t="n">
        <v>28030</v>
      </c>
      <c r="V7487" s="0" t="n">
        <v>1010</v>
      </c>
      <c r="W7487" s="0" t="n">
        <v>10</v>
      </c>
      <c r="X7487" s="0" t="n">
        <v>59729</v>
      </c>
      <c r="Y7487" s="0" t="n">
        <v>10725522</v>
      </c>
    </row>
    <row r="7488" customFormat="false" ht="13.5" hidden="false" customHeight="false" outlineLevel="0" collapsed="false">
      <c r="S7488" s="0" t="n">
        <v>11367309</v>
      </c>
      <c r="T7488" s="0" t="n">
        <v>2010</v>
      </c>
      <c r="U7488" s="0" t="n">
        <v>28030</v>
      </c>
      <c r="V7488" s="0" t="n">
        <v>1020</v>
      </c>
      <c r="W7488" s="0" t="n">
        <v>20</v>
      </c>
      <c r="X7488" s="0" t="n">
        <v>59730</v>
      </c>
      <c r="Y7488" s="0" t="n">
        <v>-47714626</v>
      </c>
    </row>
    <row r="7489" customFormat="false" ht="13.5" hidden="false" customHeight="false" outlineLevel="0" collapsed="false">
      <c r="S7489" s="0" t="n">
        <v>11367310</v>
      </c>
      <c r="T7489" s="0" t="n">
        <v>2010</v>
      </c>
      <c r="U7489" s="0" t="n">
        <v>28030</v>
      </c>
      <c r="V7489" s="0" t="n">
        <v>1030</v>
      </c>
      <c r="W7489" s="0" t="n">
        <v>30</v>
      </c>
      <c r="X7489" s="0" t="n">
        <v>59731</v>
      </c>
      <c r="Y7489" s="0" t="n">
        <v>17810258</v>
      </c>
    </row>
    <row r="7490" customFormat="false" ht="13.5" hidden="false" customHeight="false" outlineLevel="0" collapsed="false">
      <c r="S7490" s="0" t="n">
        <v>11367311</v>
      </c>
      <c r="T7490" s="0" t="n">
        <v>2010</v>
      </c>
      <c r="U7490" s="0" t="n">
        <v>28030</v>
      </c>
      <c r="V7490" s="0" t="n">
        <v>1040</v>
      </c>
      <c r="W7490" s="0" t="n">
        <v>40</v>
      </c>
      <c r="X7490" s="0" t="n">
        <v>59732</v>
      </c>
      <c r="Y7490" s="0" t="n">
        <v>3190308</v>
      </c>
    </row>
    <row r="7491" customFormat="false" ht="13.5" hidden="false" customHeight="false" outlineLevel="0" collapsed="false">
      <c r="S7491" s="0" t="n">
        <v>11367312</v>
      </c>
      <c r="T7491" s="0" t="n">
        <v>2010</v>
      </c>
      <c r="U7491" s="0" t="n">
        <v>28030</v>
      </c>
      <c r="V7491" s="0" t="n">
        <v>1050</v>
      </c>
      <c r="W7491" s="0" t="n">
        <v>50</v>
      </c>
      <c r="X7491" s="0" t="n">
        <v>59733</v>
      </c>
      <c r="Y7491" s="0" t="n">
        <v>200948</v>
      </c>
    </row>
    <row r="7492" customFormat="false" ht="13.5" hidden="false" customHeight="false" outlineLevel="0" collapsed="false">
      <c r="S7492" s="0" t="n">
        <v>11367313</v>
      </c>
      <c r="T7492" s="0" t="n">
        <v>2010</v>
      </c>
      <c r="U7492" s="0" t="n">
        <v>28030</v>
      </c>
      <c r="V7492" s="0" t="n">
        <v>1060</v>
      </c>
      <c r="W7492" s="0" t="n">
        <v>60</v>
      </c>
      <c r="X7492" s="0" t="n">
        <v>59734</v>
      </c>
      <c r="Y7492" s="0" t="n">
        <v>0</v>
      </c>
    </row>
    <row r="7493" customFormat="false" ht="13.5" hidden="false" customHeight="false" outlineLevel="0" collapsed="false">
      <c r="S7493" s="0" t="n">
        <v>11367314</v>
      </c>
      <c r="T7493" s="0" t="n">
        <v>2010</v>
      </c>
      <c r="U7493" s="0" t="n">
        <v>28030</v>
      </c>
      <c r="V7493" s="0" t="n">
        <v>1070</v>
      </c>
      <c r="W7493" s="0" t="n">
        <v>70</v>
      </c>
      <c r="X7493" s="0" t="n">
        <v>59735</v>
      </c>
      <c r="Y7493" s="0" t="n">
        <v>0</v>
      </c>
    </row>
    <row r="7494" customFormat="false" ht="13.5" hidden="false" customHeight="false" outlineLevel="0" collapsed="false">
      <c r="S7494" s="0" t="n">
        <v>11367315</v>
      </c>
      <c r="T7494" s="0" t="n">
        <v>2010</v>
      </c>
      <c r="U7494" s="0" t="n">
        <v>28030</v>
      </c>
      <c r="V7494" s="0" t="n">
        <v>1071</v>
      </c>
      <c r="W7494" s="0" t="n">
        <v>71</v>
      </c>
      <c r="X7494" s="0" t="n">
        <v>60291</v>
      </c>
      <c r="Y7494" s="0" t="n">
        <v>0</v>
      </c>
    </row>
    <row r="7495" customFormat="false" ht="13.5" hidden="false" customHeight="false" outlineLevel="0" collapsed="false">
      <c r="S7495" s="0" t="n">
        <v>11367316</v>
      </c>
      <c r="T7495" s="0" t="n">
        <v>2010</v>
      </c>
      <c r="U7495" s="0" t="n">
        <v>28030</v>
      </c>
      <c r="V7495" s="0" t="n">
        <v>1099</v>
      </c>
      <c r="W7495" s="0" t="n">
        <v>99</v>
      </c>
      <c r="X7495" s="0" t="n">
        <v>59736</v>
      </c>
      <c r="Y7495" s="0" t="n">
        <v>-26513112</v>
      </c>
    </row>
    <row r="7496" customFormat="false" ht="13.5" hidden="false" customHeight="false" outlineLevel="0" collapsed="false">
      <c r="S7496" s="0" t="n">
        <v>11367317</v>
      </c>
      <c r="T7496" s="0" t="n">
        <v>2010</v>
      </c>
      <c r="U7496" s="0" t="n">
        <v>28030</v>
      </c>
      <c r="V7496" s="0" t="n">
        <v>1210</v>
      </c>
      <c r="W7496" s="0" t="n">
        <v>110</v>
      </c>
      <c r="X7496" s="0" t="n">
        <v>59737</v>
      </c>
      <c r="Y7496" s="0" t="n">
        <v>27697</v>
      </c>
    </row>
    <row r="7497" customFormat="false" ht="13.5" hidden="false" customHeight="false" outlineLevel="0" collapsed="false">
      <c r="S7497" s="0" t="n">
        <v>11367318</v>
      </c>
      <c r="T7497" s="0" t="n">
        <v>2010</v>
      </c>
      <c r="U7497" s="0" t="n">
        <v>28030</v>
      </c>
      <c r="V7497" s="0" t="n">
        <v>1220</v>
      </c>
      <c r="W7497" s="0" t="n">
        <v>120</v>
      </c>
      <c r="X7497" s="0" t="n">
        <v>59738</v>
      </c>
      <c r="Y7497" s="0" t="n">
        <v>-149504</v>
      </c>
    </row>
    <row r="7498" customFormat="false" ht="13.5" hidden="false" customHeight="false" outlineLevel="0" collapsed="false">
      <c r="S7498" s="0" t="n">
        <v>11367319</v>
      </c>
      <c r="T7498" s="0" t="n">
        <v>2010</v>
      </c>
      <c r="U7498" s="0" t="n">
        <v>28030</v>
      </c>
      <c r="V7498" s="0" t="n">
        <v>1230</v>
      </c>
      <c r="W7498" s="0" t="n">
        <v>130</v>
      </c>
      <c r="X7498" s="0" t="n">
        <v>59739</v>
      </c>
      <c r="Y7498" s="0" t="n">
        <v>0</v>
      </c>
    </row>
    <row r="7499" customFormat="false" ht="13.5" hidden="false" customHeight="false" outlineLevel="0" collapsed="false">
      <c r="S7499" s="0" t="n">
        <v>11367320</v>
      </c>
      <c r="T7499" s="0" t="n">
        <v>2010</v>
      </c>
      <c r="U7499" s="0" t="n">
        <v>28030</v>
      </c>
      <c r="V7499" s="0" t="n">
        <v>1299</v>
      </c>
      <c r="W7499" s="0" t="n">
        <v>131</v>
      </c>
      <c r="X7499" s="0" t="n">
        <v>59740</v>
      </c>
      <c r="Y7499" s="0" t="n">
        <v>-121807</v>
      </c>
    </row>
    <row r="7500" customFormat="false" ht="13.5" hidden="false" customHeight="false" outlineLevel="0" collapsed="false">
      <c r="S7500" s="0" t="n">
        <v>11367321</v>
      </c>
      <c r="T7500" s="0" t="n">
        <v>2010</v>
      </c>
      <c r="U7500" s="0" t="n">
        <v>28030</v>
      </c>
      <c r="V7500" s="0" t="n">
        <v>1410</v>
      </c>
      <c r="W7500" s="0" t="n">
        <v>141</v>
      </c>
      <c r="X7500" s="0" t="n">
        <v>59741</v>
      </c>
      <c r="Y7500" s="0" t="n">
        <v>-15909397</v>
      </c>
    </row>
    <row r="7501" customFormat="false" ht="13.5" hidden="false" customHeight="false" outlineLevel="0" collapsed="false">
      <c r="S7501" s="0" t="n">
        <v>11367322</v>
      </c>
      <c r="T7501" s="0" t="n">
        <v>2010</v>
      </c>
      <c r="U7501" s="0" t="n">
        <v>28030</v>
      </c>
      <c r="V7501" s="0" t="n">
        <v>1420</v>
      </c>
      <c r="W7501" s="0" t="n">
        <v>142</v>
      </c>
      <c r="X7501" s="0" t="n">
        <v>59742</v>
      </c>
      <c r="Y7501" s="0" t="n">
        <v>15930039</v>
      </c>
    </row>
    <row r="7502" customFormat="false" ht="13.5" hidden="false" customHeight="false" outlineLevel="0" collapsed="false">
      <c r="S7502" s="0" t="n">
        <v>11367323</v>
      </c>
      <c r="T7502" s="0" t="n">
        <v>2010</v>
      </c>
      <c r="U7502" s="0" t="n">
        <v>28030</v>
      </c>
      <c r="V7502" s="0" t="n">
        <v>9910</v>
      </c>
      <c r="W7502" s="0" t="n">
        <v>199</v>
      </c>
      <c r="X7502" s="0" t="n">
        <v>59743</v>
      </c>
      <c r="Y7502" s="0" t="n">
        <v>20642</v>
      </c>
    </row>
    <row r="7503" customFormat="false" ht="13.5" hidden="false" customHeight="false" outlineLevel="0" collapsed="false">
      <c r="S7503" s="0" t="n">
        <v>11367356</v>
      </c>
      <c r="T7503" s="0" t="n">
        <v>2010</v>
      </c>
      <c r="U7503" s="0" t="n">
        <v>28030</v>
      </c>
      <c r="V7503" s="0" t="n">
        <v>9920</v>
      </c>
      <c r="W7503" s="0" t="n">
        <v>9920</v>
      </c>
      <c r="X7503" s="0" t="n">
        <v>59774</v>
      </c>
      <c r="Y7503" s="0" t="n">
        <v>60338310</v>
      </c>
    </row>
    <row r="7504" customFormat="false" ht="13.5" hidden="false" customHeight="false" outlineLevel="0" collapsed="false">
      <c r="S7504" s="0" t="n">
        <v>11367373</v>
      </c>
      <c r="T7504" s="0" t="n">
        <v>2010</v>
      </c>
      <c r="U7504" s="0" t="n">
        <v>29002</v>
      </c>
      <c r="V7504" s="0" t="n">
        <v>205</v>
      </c>
      <c r="W7504" s="0" t="n">
        <v>205</v>
      </c>
      <c r="X7504" s="0" t="n">
        <v>59744</v>
      </c>
      <c r="Y7504" s="0" t="n">
        <v>0</v>
      </c>
    </row>
    <row r="7505" customFormat="false" ht="13.5" hidden="false" customHeight="false" outlineLevel="0" collapsed="false">
      <c r="S7505" s="0" t="n">
        <v>11367374</v>
      </c>
      <c r="T7505" s="0" t="n">
        <v>2010</v>
      </c>
      <c r="U7505" s="0" t="n">
        <v>29002</v>
      </c>
      <c r="V7505" s="0" t="n">
        <v>210</v>
      </c>
      <c r="W7505" s="0" t="n">
        <v>210</v>
      </c>
      <c r="X7505" s="0" t="n">
        <v>59745</v>
      </c>
      <c r="Y7505" s="0" t="n">
        <v>0</v>
      </c>
    </row>
    <row r="7506" customFormat="false" ht="13.5" hidden="false" customHeight="false" outlineLevel="0" collapsed="false">
      <c r="S7506" s="0" t="n">
        <v>11367375</v>
      </c>
      <c r="T7506" s="0" t="n">
        <v>2010</v>
      </c>
      <c r="U7506" s="0" t="n">
        <v>29002</v>
      </c>
      <c r="V7506" s="0" t="n">
        <v>215</v>
      </c>
      <c r="W7506" s="0" t="n">
        <v>215</v>
      </c>
      <c r="X7506" s="0" t="n">
        <v>59746</v>
      </c>
      <c r="Y7506" s="0" t="n">
        <v>0</v>
      </c>
    </row>
    <row r="7507" customFormat="false" ht="13.5" hidden="false" customHeight="false" outlineLevel="0" collapsed="false">
      <c r="S7507" s="0" t="n">
        <v>11367376</v>
      </c>
      <c r="T7507" s="0" t="n">
        <v>2010</v>
      </c>
      <c r="U7507" s="0" t="n">
        <v>29002</v>
      </c>
      <c r="V7507" s="0" t="n">
        <v>220</v>
      </c>
      <c r="W7507" s="0" t="n">
        <v>220</v>
      </c>
      <c r="X7507" s="0" t="n">
        <v>59747</v>
      </c>
      <c r="Y7507" s="0" t="n">
        <v>0</v>
      </c>
    </row>
    <row r="7508" customFormat="false" ht="13.5" hidden="false" customHeight="false" outlineLevel="0" collapsed="false">
      <c r="S7508" s="0" t="n">
        <v>11367377</v>
      </c>
      <c r="T7508" s="0" t="n">
        <v>2010</v>
      </c>
      <c r="U7508" s="0" t="n">
        <v>29002</v>
      </c>
      <c r="V7508" s="0" t="n">
        <v>225</v>
      </c>
      <c r="W7508" s="0" t="n">
        <v>225</v>
      </c>
      <c r="X7508" s="0" t="n">
        <v>59748</v>
      </c>
      <c r="Y7508" s="0" t="n">
        <v>0</v>
      </c>
    </row>
    <row r="7509" customFormat="false" ht="13.5" hidden="false" customHeight="false" outlineLevel="0" collapsed="false">
      <c r="S7509" s="0" t="n">
        <v>11367378</v>
      </c>
      <c r="T7509" s="0" t="n">
        <v>2010</v>
      </c>
      <c r="U7509" s="0" t="n">
        <v>29002</v>
      </c>
      <c r="V7509" s="0" t="n">
        <v>235</v>
      </c>
      <c r="W7509" s="0" t="n">
        <v>235</v>
      </c>
      <c r="X7509" s="0" t="n">
        <v>59749</v>
      </c>
      <c r="Y7509" s="0" t="n">
        <v>0</v>
      </c>
    </row>
    <row r="7510" customFormat="false" ht="13.5" hidden="false" customHeight="false" outlineLevel="0" collapsed="false">
      <c r="S7510" s="0" t="n">
        <v>11367379</v>
      </c>
      <c r="T7510" s="0" t="n">
        <v>2010</v>
      </c>
      <c r="U7510" s="0" t="n">
        <v>29002</v>
      </c>
      <c r="V7510" s="0" t="n">
        <v>240</v>
      </c>
      <c r="W7510" s="0" t="n">
        <v>240</v>
      </c>
      <c r="X7510" s="0" t="n">
        <v>59750</v>
      </c>
      <c r="Y7510" s="0" t="n">
        <v>0</v>
      </c>
    </row>
    <row r="7511" customFormat="false" ht="13.5" hidden="false" customHeight="false" outlineLevel="0" collapsed="false">
      <c r="S7511" s="0" t="n">
        <v>11367380</v>
      </c>
      <c r="T7511" s="0" t="n">
        <v>2010</v>
      </c>
      <c r="U7511" s="0" t="n">
        <v>29002</v>
      </c>
      <c r="V7511" s="0" t="n">
        <v>245</v>
      </c>
      <c r="W7511" s="0" t="n">
        <v>245</v>
      </c>
      <c r="X7511" s="0" t="n">
        <v>59751</v>
      </c>
      <c r="Y7511" s="0" t="n">
        <v>0</v>
      </c>
    </row>
    <row r="7512" customFormat="false" ht="13.5" hidden="false" customHeight="false" outlineLevel="0" collapsed="false">
      <c r="S7512" s="0" t="n">
        <v>11367381</v>
      </c>
      <c r="T7512" s="0" t="n">
        <v>2010</v>
      </c>
      <c r="U7512" s="0" t="n">
        <v>29002</v>
      </c>
      <c r="V7512" s="0" t="n">
        <v>250</v>
      </c>
      <c r="W7512" s="0" t="n">
        <v>250</v>
      </c>
      <c r="X7512" s="0" t="n">
        <v>59752</v>
      </c>
      <c r="Y7512" s="0" t="n">
        <v>0</v>
      </c>
    </row>
    <row r="7513" customFormat="false" ht="13.5" hidden="false" customHeight="false" outlineLevel="0" collapsed="false">
      <c r="S7513" s="0" t="n">
        <v>11367382</v>
      </c>
      <c r="T7513" s="0" t="n">
        <v>2010</v>
      </c>
      <c r="U7513" s="0" t="n">
        <v>29002</v>
      </c>
      <c r="V7513" s="0" t="n">
        <v>255</v>
      </c>
      <c r="W7513" s="0" t="n">
        <v>255</v>
      </c>
      <c r="X7513" s="0" t="n">
        <v>59753</v>
      </c>
      <c r="Y7513" s="0" t="n">
        <v>0</v>
      </c>
    </row>
    <row r="7514" customFormat="false" ht="13.5" hidden="false" customHeight="false" outlineLevel="0" collapsed="false">
      <c r="S7514" s="0" t="n">
        <v>11367383</v>
      </c>
      <c r="T7514" s="0" t="n">
        <v>2010</v>
      </c>
      <c r="U7514" s="0" t="n">
        <v>29002</v>
      </c>
      <c r="V7514" s="0" t="n">
        <v>260</v>
      </c>
      <c r="W7514" s="0" t="n">
        <v>260</v>
      </c>
      <c r="X7514" s="0" t="n">
        <v>59754</v>
      </c>
      <c r="Y7514" s="0" t="n">
        <v>0</v>
      </c>
    </row>
    <row r="7515" customFormat="false" ht="13.5" hidden="false" customHeight="false" outlineLevel="0" collapsed="false">
      <c r="S7515" s="0" t="n">
        <v>11367384</v>
      </c>
      <c r="T7515" s="0" t="n">
        <v>2010</v>
      </c>
      <c r="U7515" s="0" t="n">
        <v>29002</v>
      </c>
      <c r="V7515" s="0" t="n">
        <v>265</v>
      </c>
      <c r="W7515" s="0" t="n">
        <v>265</v>
      </c>
      <c r="X7515" s="0" t="n">
        <v>59755</v>
      </c>
      <c r="Y7515" s="0" t="n">
        <v>0</v>
      </c>
    </row>
    <row r="7516" customFormat="false" ht="13.5" hidden="false" customHeight="false" outlineLevel="0" collapsed="false">
      <c r="S7516" s="0" t="n">
        <v>11367385</v>
      </c>
      <c r="T7516" s="0" t="n">
        <v>2010</v>
      </c>
      <c r="U7516" s="0" t="n">
        <v>29002</v>
      </c>
      <c r="V7516" s="0" t="n">
        <v>297</v>
      </c>
      <c r="W7516" s="0" t="n">
        <v>297</v>
      </c>
      <c r="X7516" s="0" t="n">
        <v>59756</v>
      </c>
      <c r="Y7516" s="0" t="n">
        <v>0</v>
      </c>
    </row>
    <row r="7517" customFormat="false" ht="13.5" hidden="false" customHeight="false" outlineLevel="0" collapsed="false">
      <c r="S7517" s="0" t="n">
        <v>11367386</v>
      </c>
      <c r="T7517" s="0" t="n">
        <v>2010</v>
      </c>
      <c r="U7517" s="0" t="n">
        <v>29002</v>
      </c>
      <c r="V7517" s="0" t="n">
        <v>298</v>
      </c>
      <c r="W7517" s="0" t="n">
        <v>298</v>
      </c>
      <c r="X7517" s="0" t="n">
        <v>59757</v>
      </c>
      <c r="Y7517" s="0" t="n">
        <v>0</v>
      </c>
    </row>
    <row r="7518" customFormat="false" ht="13.5" hidden="false" customHeight="false" outlineLevel="0" collapsed="false">
      <c r="S7518" s="0" t="n">
        <v>11367387</v>
      </c>
      <c r="T7518" s="0" t="n">
        <v>2010</v>
      </c>
      <c r="U7518" s="0" t="n">
        <v>29002</v>
      </c>
      <c r="V7518" s="0" t="n">
        <v>299</v>
      </c>
      <c r="W7518" s="0" t="n">
        <v>299</v>
      </c>
      <c r="X7518" s="0" t="n">
        <v>59758</v>
      </c>
      <c r="Y7518" s="0" t="n">
        <v>0</v>
      </c>
    </row>
    <row r="7519" customFormat="false" ht="13.5" hidden="false" customHeight="false" outlineLevel="0" collapsed="false">
      <c r="S7519" s="0" t="n">
        <v>11367388</v>
      </c>
      <c r="T7519" s="0" t="n">
        <v>2010</v>
      </c>
      <c r="U7519" s="0" t="n">
        <v>29002</v>
      </c>
      <c r="V7519" s="0" t="n">
        <v>405</v>
      </c>
      <c r="W7519" s="0" t="n">
        <v>405.1</v>
      </c>
      <c r="X7519" s="0" t="n">
        <v>60292</v>
      </c>
      <c r="Y7519" s="0" t="n">
        <v>0</v>
      </c>
    </row>
    <row r="7520" customFormat="false" ht="13.5" hidden="false" customHeight="false" outlineLevel="0" collapsed="false">
      <c r="S7520" s="0" t="n">
        <v>11367389</v>
      </c>
      <c r="T7520" s="0" t="n">
        <v>2010</v>
      </c>
      <c r="U7520" s="0" t="n">
        <v>29002</v>
      </c>
      <c r="V7520" s="0" t="n">
        <v>406</v>
      </c>
      <c r="W7520" s="0" t="n">
        <v>406</v>
      </c>
      <c r="X7520" s="0" t="n">
        <v>60293</v>
      </c>
      <c r="Y7520" s="0" t="n">
        <v>0</v>
      </c>
    </row>
    <row r="7521" customFormat="false" ht="13.5" hidden="false" customHeight="false" outlineLevel="0" collapsed="false">
      <c r="S7521" s="0" t="n">
        <v>11367390</v>
      </c>
      <c r="T7521" s="0" t="n">
        <v>2010</v>
      </c>
      <c r="U7521" s="0" t="n">
        <v>29002</v>
      </c>
      <c r="V7521" s="0" t="n">
        <v>410</v>
      </c>
      <c r="W7521" s="0" t="n">
        <v>410</v>
      </c>
      <c r="X7521" s="0" t="n">
        <v>59760</v>
      </c>
      <c r="Y7521" s="0" t="n">
        <v>0</v>
      </c>
    </row>
    <row r="7522" customFormat="false" ht="13.5" hidden="false" customHeight="false" outlineLevel="0" collapsed="false">
      <c r="S7522" s="0" t="n">
        <v>11367391</v>
      </c>
      <c r="T7522" s="0" t="n">
        <v>2010</v>
      </c>
      <c r="U7522" s="0" t="n">
        <v>29002</v>
      </c>
      <c r="V7522" s="0" t="n">
        <v>415</v>
      </c>
      <c r="W7522" s="0" t="n">
        <v>415</v>
      </c>
      <c r="X7522" s="0" t="n">
        <v>59761</v>
      </c>
      <c r="Y7522" s="0" t="n">
        <v>0</v>
      </c>
    </row>
    <row r="7523" customFormat="false" ht="13.5" hidden="false" customHeight="false" outlineLevel="0" collapsed="false">
      <c r="S7523" s="0" t="n">
        <v>11367392</v>
      </c>
      <c r="T7523" s="0" t="n">
        <v>2010</v>
      </c>
      <c r="U7523" s="0" t="n">
        <v>29002</v>
      </c>
      <c r="V7523" s="0" t="n">
        <v>419</v>
      </c>
      <c r="W7523" s="0" t="n">
        <v>419</v>
      </c>
      <c r="X7523" s="0" t="n">
        <v>60294</v>
      </c>
      <c r="Y7523" s="0" t="n">
        <v>0</v>
      </c>
    </row>
    <row r="7524" customFormat="false" ht="13.5" hidden="false" customHeight="false" outlineLevel="0" collapsed="false">
      <c r="S7524" s="0" t="n">
        <v>11367393</v>
      </c>
      <c r="T7524" s="0" t="n">
        <v>2010</v>
      </c>
      <c r="U7524" s="0" t="n">
        <v>29002</v>
      </c>
      <c r="V7524" s="0" t="n">
        <v>420</v>
      </c>
      <c r="W7524" s="0" t="n">
        <v>420</v>
      </c>
      <c r="X7524" s="0" t="n">
        <v>59762</v>
      </c>
      <c r="Y7524" s="0" t="n">
        <v>0</v>
      </c>
    </row>
    <row r="7525" customFormat="false" ht="13.5" hidden="false" customHeight="false" outlineLevel="0" collapsed="false">
      <c r="S7525" s="0" t="n">
        <v>11367394</v>
      </c>
      <c r="T7525" s="0" t="n">
        <v>2010</v>
      </c>
      <c r="U7525" s="0" t="n">
        <v>29002</v>
      </c>
      <c r="V7525" s="0" t="n">
        <v>425</v>
      </c>
      <c r="W7525" s="0" t="n">
        <v>425</v>
      </c>
      <c r="X7525" s="0" t="n">
        <v>59763</v>
      </c>
      <c r="Y7525" s="0" t="n">
        <v>0</v>
      </c>
    </row>
    <row r="7526" customFormat="false" ht="13.5" hidden="false" customHeight="false" outlineLevel="0" collapsed="false">
      <c r="S7526" s="0" t="n">
        <v>11367395</v>
      </c>
      <c r="T7526" s="0" t="n">
        <v>2010</v>
      </c>
      <c r="U7526" s="0" t="n">
        <v>29002</v>
      </c>
      <c r="V7526" s="0" t="n">
        <v>430</v>
      </c>
      <c r="W7526" s="0" t="n">
        <v>430</v>
      </c>
      <c r="X7526" s="0" t="n">
        <v>59764</v>
      </c>
      <c r="Y7526" s="0" t="n">
        <v>0</v>
      </c>
    </row>
    <row r="7527" customFormat="false" ht="13.5" hidden="false" customHeight="false" outlineLevel="0" collapsed="false">
      <c r="S7527" s="0" t="n">
        <v>11367396</v>
      </c>
      <c r="T7527" s="0" t="n">
        <v>2010</v>
      </c>
      <c r="U7527" s="0" t="n">
        <v>29002</v>
      </c>
      <c r="V7527" s="0" t="n">
        <v>435</v>
      </c>
      <c r="W7527" s="0" t="n">
        <v>435</v>
      </c>
      <c r="X7527" s="0" t="n">
        <v>59765</v>
      </c>
      <c r="Y7527" s="0" t="n">
        <v>0</v>
      </c>
    </row>
    <row r="7528" customFormat="false" ht="13.5" hidden="false" customHeight="false" outlineLevel="0" collapsed="false">
      <c r="S7528" s="0" t="n">
        <v>11367397</v>
      </c>
      <c r="T7528" s="0" t="n">
        <v>2010</v>
      </c>
      <c r="U7528" s="0" t="n">
        <v>29002</v>
      </c>
      <c r="V7528" s="0" t="n">
        <v>440</v>
      </c>
      <c r="W7528" s="0" t="n">
        <v>440</v>
      </c>
      <c r="X7528" s="0" t="n">
        <v>59766</v>
      </c>
      <c r="Y7528" s="0" t="n">
        <v>0</v>
      </c>
    </row>
    <row r="7529" customFormat="false" ht="13.5" hidden="false" customHeight="false" outlineLevel="0" collapsed="false">
      <c r="S7529" s="0" t="n">
        <v>11367398</v>
      </c>
      <c r="T7529" s="0" t="n">
        <v>2010</v>
      </c>
      <c r="U7529" s="0" t="n">
        <v>29002</v>
      </c>
      <c r="V7529" s="0" t="n">
        <v>445</v>
      </c>
      <c r="W7529" s="0" t="n">
        <v>445</v>
      </c>
      <c r="X7529" s="0" t="n">
        <v>59767</v>
      </c>
      <c r="Y7529" s="0" t="n">
        <v>0</v>
      </c>
    </row>
    <row r="7530" customFormat="false" ht="13.5" hidden="false" customHeight="false" outlineLevel="0" collapsed="false">
      <c r="S7530" s="0" t="n">
        <v>11367399</v>
      </c>
      <c r="T7530" s="0" t="n">
        <v>2010</v>
      </c>
      <c r="U7530" s="0" t="n">
        <v>29002</v>
      </c>
      <c r="V7530" s="0" t="n">
        <v>495</v>
      </c>
      <c r="W7530" s="0" t="n">
        <v>495</v>
      </c>
      <c r="X7530" s="0" t="n">
        <v>59768</v>
      </c>
      <c r="Y7530" s="0" t="n">
        <v>0</v>
      </c>
    </row>
    <row r="7531" customFormat="false" ht="13.5" hidden="false" customHeight="false" outlineLevel="0" collapsed="false">
      <c r="S7531" s="0" t="n">
        <v>11367400</v>
      </c>
      <c r="T7531" s="0" t="n">
        <v>2010</v>
      </c>
      <c r="U7531" s="0" t="n">
        <v>29002</v>
      </c>
      <c r="V7531" s="0" t="n">
        <v>496</v>
      </c>
      <c r="W7531" s="0" t="n">
        <v>496</v>
      </c>
      <c r="X7531" s="0" t="n">
        <v>59769</v>
      </c>
      <c r="Y7531" s="0" t="n">
        <v>0</v>
      </c>
    </row>
    <row r="7532" customFormat="false" ht="13.5" hidden="false" customHeight="false" outlineLevel="0" collapsed="false">
      <c r="S7532" s="0" t="n">
        <v>11367401</v>
      </c>
      <c r="T7532" s="0" t="n">
        <v>2010</v>
      </c>
      <c r="U7532" s="0" t="n">
        <v>29002</v>
      </c>
      <c r="V7532" s="0" t="n">
        <v>497</v>
      </c>
      <c r="W7532" s="0" t="n">
        <v>497</v>
      </c>
      <c r="X7532" s="0" t="n">
        <v>59770</v>
      </c>
      <c r="Y7532" s="0" t="n">
        <v>0</v>
      </c>
    </row>
    <row r="7533" customFormat="false" ht="13.5" hidden="false" customHeight="false" outlineLevel="0" collapsed="false">
      <c r="S7533" s="0" t="n">
        <v>11367402</v>
      </c>
      <c r="T7533" s="0" t="n">
        <v>2010</v>
      </c>
      <c r="U7533" s="0" t="n">
        <v>29002</v>
      </c>
      <c r="V7533" s="0" t="n">
        <v>498</v>
      </c>
      <c r="W7533" s="0" t="n">
        <v>498</v>
      </c>
      <c r="X7533" s="0" t="n">
        <v>59771</v>
      </c>
      <c r="Y7533" s="0" t="n">
        <v>0</v>
      </c>
    </row>
    <row r="7534" customFormat="false" ht="13.5" hidden="false" customHeight="false" outlineLevel="0" collapsed="false">
      <c r="S7534" s="0" t="n">
        <v>11367403</v>
      </c>
      <c r="T7534" s="0" t="n">
        <v>2010</v>
      </c>
      <c r="U7534" s="0" t="n">
        <v>29002</v>
      </c>
      <c r="V7534" s="0" t="n">
        <v>499</v>
      </c>
      <c r="W7534" s="0" t="n">
        <v>499</v>
      </c>
      <c r="X7534" s="0" t="n">
        <v>59772</v>
      </c>
      <c r="Y7534" s="0" t="n">
        <v>0</v>
      </c>
    </row>
    <row r="7535" customFormat="false" ht="13.5" hidden="false" customHeight="false" outlineLevel="0" collapsed="false">
      <c r="S7535" s="0" t="n">
        <v>11367404</v>
      </c>
      <c r="T7535" s="0" t="n">
        <v>2010</v>
      </c>
      <c r="U7535" s="0" t="n">
        <v>29002</v>
      </c>
      <c r="V7535" s="0" t="n">
        <v>610</v>
      </c>
      <c r="W7535" s="0" t="n">
        <v>610</v>
      </c>
      <c r="X7535" s="0" t="n">
        <v>59773</v>
      </c>
      <c r="Y7535" s="0" t="n">
        <v>1027160</v>
      </c>
    </row>
    <row r="7536" customFormat="false" ht="13.5" hidden="false" customHeight="false" outlineLevel="0" collapsed="false">
      <c r="S7536" s="0" t="n">
        <v>11367357</v>
      </c>
      <c r="T7536" s="0" t="n">
        <v>2010</v>
      </c>
      <c r="U7536" s="0" t="n">
        <v>29002</v>
      </c>
      <c r="V7536" s="0" t="n">
        <v>1010</v>
      </c>
      <c r="W7536" s="0" t="n">
        <v>10</v>
      </c>
      <c r="X7536" s="0" t="n">
        <v>59729</v>
      </c>
      <c r="Y7536" s="0" t="n">
        <v>19662469</v>
      </c>
    </row>
    <row r="7537" customFormat="false" ht="13.5" hidden="false" customHeight="false" outlineLevel="0" collapsed="false">
      <c r="S7537" s="0" t="n">
        <v>11367358</v>
      </c>
      <c r="T7537" s="0" t="n">
        <v>2010</v>
      </c>
      <c r="U7537" s="0" t="n">
        <v>29002</v>
      </c>
      <c r="V7537" s="0" t="n">
        <v>1020</v>
      </c>
      <c r="W7537" s="0" t="n">
        <v>20</v>
      </c>
      <c r="X7537" s="0" t="n">
        <v>59730</v>
      </c>
      <c r="Y7537" s="0" t="n">
        <v>-40562968</v>
      </c>
    </row>
    <row r="7538" customFormat="false" ht="13.5" hidden="false" customHeight="false" outlineLevel="0" collapsed="false">
      <c r="S7538" s="0" t="n">
        <v>11367359</v>
      </c>
      <c r="T7538" s="0" t="n">
        <v>2010</v>
      </c>
      <c r="U7538" s="0" t="n">
        <v>29002</v>
      </c>
      <c r="V7538" s="0" t="n">
        <v>1030</v>
      </c>
      <c r="W7538" s="0" t="n">
        <v>30</v>
      </c>
      <c r="X7538" s="0" t="n">
        <v>59731</v>
      </c>
      <c r="Y7538" s="0" t="n">
        <v>8279259</v>
      </c>
    </row>
    <row r="7539" customFormat="false" ht="13.5" hidden="false" customHeight="false" outlineLevel="0" collapsed="false">
      <c r="S7539" s="0" t="n">
        <v>11367360</v>
      </c>
      <c r="T7539" s="0" t="n">
        <v>2010</v>
      </c>
      <c r="U7539" s="0" t="n">
        <v>29002</v>
      </c>
      <c r="V7539" s="0" t="n">
        <v>1040</v>
      </c>
      <c r="W7539" s="0" t="n">
        <v>40</v>
      </c>
      <c r="X7539" s="0" t="n">
        <v>59732</v>
      </c>
      <c r="Y7539" s="0" t="n">
        <v>661713</v>
      </c>
    </row>
    <row r="7540" customFormat="false" ht="13.5" hidden="false" customHeight="false" outlineLevel="0" collapsed="false">
      <c r="S7540" s="0" t="n">
        <v>11367361</v>
      </c>
      <c r="T7540" s="0" t="n">
        <v>2010</v>
      </c>
      <c r="U7540" s="0" t="n">
        <v>29002</v>
      </c>
      <c r="V7540" s="0" t="n">
        <v>1050</v>
      </c>
      <c r="W7540" s="0" t="n">
        <v>50</v>
      </c>
      <c r="X7540" s="0" t="n">
        <v>59733</v>
      </c>
      <c r="Y7540" s="0" t="n">
        <v>294069</v>
      </c>
    </row>
    <row r="7541" customFormat="false" ht="13.5" hidden="false" customHeight="false" outlineLevel="0" collapsed="false">
      <c r="S7541" s="0" t="n">
        <v>11367362</v>
      </c>
      <c r="T7541" s="0" t="n">
        <v>2010</v>
      </c>
      <c r="U7541" s="0" t="n">
        <v>29002</v>
      </c>
      <c r="V7541" s="0" t="n">
        <v>1060</v>
      </c>
      <c r="W7541" s="0" t="n">
        <v>60</v>
      </c>
      <c r="X7541" s="0" t="n">
        <v>59734</v>
      </c>
      <c r="Y7541" s="0" t="n">
        <v>0</v>
      </c>
    </row>
    <row r="7542" customFormat="false" ht="13.5" hidden="false" customHeight="false" outlineLevel="0" collapsed="false">
      <c r="S7542" s="0" t="n">
        <v>11367363</v>
      </c>
      <c r="T7542" s="0" t="n">
        <v>2010</v>
      </c>
      <c r="U7542" s="0" t="n">
        <v>29002</v>
      </c>
      <c r="V7542" s="0" t="n">
        <v>1070</v>
      </c>
      <c r="W7542" s="0" t="n">
        <v>70</v>
      </c>
      <c r="X7542" s="0" t="n">
        <v>59735</v>
      </c>
      <c r="Y7542" s="0" t="n">
        <v>0</v>
      </c>
    </row>
    <row r="7543" customFormat="false" ht="13.5" hidden="false" customHeight="false" outlineLevel="0" collapsed="false">
      <c r="S7543" s="0" t="n">
        <v>11367364</v>
      </c>
      <c r="T7543" s="0" t="n">
        <v>2010</v>
      </c>
      <c r="U7543" s="0" t="n">
        <v>29002</v>
      </c>
      <c r="V7543" s="0" t="n">
        <v>1071</v>
      </c>
      <c r="W7543" s="0" t="n">
        <v>71</v>
      </c>
      <c r="X7543" s="0" t="n">
        <v>60291</v>
      </c>
      <c r="Y7543" s="0" t="n">
        <v>0</v>
      </c>
    </row>
    <row r="7544" customFormat="false" ht="13.5" hidden="false" customHeight="false" outlineLevel="0" collapsed="false">
      <c r="S7544" s="0" t="n">
        <v>11367365</v>
      </c>
      <c r="T7544" s="0" t="n">
        <v>2010</v>
      </c>
      <c r="U7544" s="0" t="n">
        <v>29002</v>
      </c>
      <c r="V7544" s="0" t="n">
        <v>1099</v>
      </c>
      <c r="W7544" s="0" t="n">
        <v>99</v>
      </c>
      <c r="X7544" s="0" t="n">
        <v>59736</v>
      </c>
      <c r="Y7544" s="0" t="n">
        <v>-31327927</v>
      </c>
    </row>
    <row r="7545" customFormat="false" ht="13.5" hidden="false" customHeight="false" outlineLevel="0" collapsed="false">
      <c r="S7545" s="0" t="n">
        <v>11367366</v>
      </c>
      <c r="T7545" s="0" t="n">
        <v>2010</v>
      </c>
      <c r="U7545" s="0" t="n">
        <v>29002</v>
      </c>
      <c r="V7545" s="0" t="n">
        <v>1210</v>
      </c>
      <c r="W7545" s="0" t="n">
        <v>110</v>
      </c>
      <c r="X7545" s="0" t="n">
        <v>59737</v>
      </c>
      <c r="Y7545" s="0" t="n">
        <v>4033</v>
      </c>
    </row>
    <row r="7546" customFormat="false" ht="13.5" hidden="false" customHeight="false" outlineLevel="0" collapsed="false">
      <c r="S7546" s="0" t="n">
        <v>11367367</v>
      </c>
      <c r="T7546" s="0" t="n">
        <v>2010</v>
      </c>
      <c r="U7546" s="0" t="n">
        <v>29002</v>
      </c>
      <c r="V7546" s="0" t="n">
        <v>1220</v>
      </c>
      <c r="W7546" s="0" t="n">
        <v>120</v>
      </c>
      <c r="X7546" s="0" t="n">
        <v>59738</v>
      </c>
      <c r="Y7546" s="0" t="n">
        <v>0</v>
      </c>
    </row>
    <row r="7547" customFormat="false" ht="13.5" hidden="false" customHeight="false" outlineLevel="0" collapsed="false">
      <c r="S7547" s="0" t="n">
        <v>11367368</v>
      </c>
      <c r="T7547" s="0" t="n">
        <v>2010</v>
      </c>
      <c r="U7547" s="0" t="n">
        <v>29002</v>
      </c>
      <c r="V7547" s="0" t="n">
        <v>1230</v>
      </c>
      <c r="W7547" s="0" t="n">
        <v>130</v>
      </c>
      <c r="X7547" s="0" t="n">
        <v>59739</v>
      </c>
      <c r="Y7547" s="0" t="n">
        <v>0</v>
      </c>
    </row>
    <row r="7548" customFormat="false" ht="13.5" hidden="false" customHeight="false" outlineLevel="0" collapsed="false">
      <c r="S7548" s="0" t="n">
        <v>11367369</v>
      </c>
      <c r="T7548" s="0" t="n">
        <v>2010</v>
      </c>
      <c r="U7548" s="0" t="n">
        <v>29002</v>
      </c>
      <c r="V7548" s="0" t="n">
        <v>1299</v>
      </c>
      <c r="W7548" s="0" t="n">
        <v>131</v>
      </c>
      <c r="X7548" s="0" t="n">
        <v>59740</v>
      </c>
      <c r="Y7548" s="0" t="n">
        <v>4033</v>
      </c>
    </row>
    <row r="7549" customFormat="false" ht="13.5" hidden="false" customHeight="false" outlineLevel="0" collapsed="false">
      <c r="S7549" s="0" t="n">
        <v>11367370</v>
      </c>
      <c r="T7549" s="0" t="n">
        <v>2010</v>
      </c>
      <c r="U7549" s="0" t="n">
        <v>29002</v>
      </c>
      <c r="V7549" s="0" t="n">
        <v>1410</v>
      </c>
      <c r="W7549" s="0" t="n">
        <v>141</v>
      </c>
      <c r="X7549" s="0" t="n">
        <v>59741</v>
      </c>
      <c r="Y7549" s="0" t="n">
        <v>-11661425</v>
      </c>
    </row>
    <row r="7550" customFormat="false" ht="13.5" hidden="false" customHeight="false" outlineLevel="0" collapsed="false">
      <c r="S7550" s="0" t="n">
        <v>11367371</v>
      </c>
      <c r="T7550" s="0" t="n">
        <v>2010</v>
      </c>
      <c r="U7550" s="0" t="n">
        <v>29002</v>
      </c>
      <c r="V7550" s="0" t="n">
        <v>1420</v>
      </c>
      <c r="W7550" s="0" t="n">
        <v>142</v>
      </c>
      <c r="X7550" s="0" t="n">
        <v>59742</v>
      </c>
      <c r="Y7550" s="0" t="n">
        <v>18028600</v>
      </c>
    </row>
    <row r="7551" customFormat="false" ht="13.5" hidden="false" customHeight="false" outlineLevel="0" collapsed="false">
      <c r="S7551" s="0" t="n">
        <v>11367372</v>
      </c>
      <c r="T7551" s="0" t="n">
        <v>2010</v>
      </c>
      <c r="U7551" s="0" t="n">
        <v>29002</v>
      </c>
      <c r="V7551" s="0" t="n">
        <v>9910</v>
      </c>
      <c r="W7551" s="0" t="n">
        <v>199</v>
      </c>
      <c r="X7551" s="0" t="n">
        <v>59743</v>
      </c>
      <c r="Y7551" s="0" t="n">
        <v>6367175</v>
      </c>
    </row>
    <row r="7552" customFormat="false" ht="13.5" hidden="false" customHeight="false" outlineLevel="0" collapsed="false">
      <c r="S7552" s="0" t="n">
        <v>11367405</v>
      </c>
      <c r="T7552" s="0" t="n">
        <v>2010</v>
      </c>
      <c r="U7552" s="0" t="n">
        <v>29002</v>
      </c>
      <c r="V7552" s="0" t="n">
        <v>9920</v>
      </c>
      <c r="W7552" s="0" t="n">
        <v>9920</v>
      </c>
      <c r="X7552" s="0" t="n">
        <v>59774</v>
      </c>
      <c r="Y7552" s="0" t="n">
        <v>1027160</v>
      </c>
    </row>
    <row r="7553" customFormat="false" ht="13.5" hidden="false" customHeight="false" outlineLevel="0" collapsed="false">
      <c r="S7553" s="0" t="n">
        <v>11367422</v>
      </c>
      <c r="T7553" s="0" t="n">
        <v>2010</v>
      </c>
      <c r="U7553" s="0" t="n">
        <v>29006</v>
      </c>
      <c r="V7553" s="0" t="n">
        <v>205</v>
      </c>
      <c r="W7553" s="0" t="n">
        <v>205</v>
      </c>
      <c r="X7553" s="0" t="n">
        <v>59744</v>
      </c>
      <c r="Y7553" s="0" t="n">
        <v>0</v>
      </c>
    </row>
    <row r="7554" customFormat="false" ht="13.5" hidden="false" customHeight="false" outlineLevel="0" collapsed="false">
      <c r="S7554" s="0" t="n">
        <v>11367423</v>
      </c>
      <c r="T7554" s="0" t="n">
        <v>2010</v>
      </c>
      <c r="U7554" s="0" t="n">
        <v>29006</v>
      </c>
      <c r="V7554" s="0" t="n">
        <v>210</v>
      </c>
      <c r="W7554" s="0" t="n">
        <v>210</v>
      </c>
      <c r="X7554" s="0" t="n">
        <v>59745</v>
      </c>
      <c r="Y7554" s="0" t="n">
        <v>0</v>
      </c>
    </row>
    <row r="7555" customFormat="false" ht="13.5" hidden="false" customHeight="false" outlineLevel="0" collapsed="false">
      <c r="S7555" s="0" t="n">
        <v>11367424</v>
      </c>
      <c r="T7555" s="0" t="n">
        <v>2010</v>
      </c>
      <c r="U7555" s="0" t="n">
        <v>29006</v>
      </c>
      <c r="V7555" s="0" t="n">
        <v>215</v>
      </c>
      <c r="W7555" s="0" t="n">
        <v>215</v>
      </c>
      <c r="X7555" s="0" t="n">
        <v>59746</v>
      </c>
      <c r="Y7555" s="0" t="n">
        <v>0</v>
      </c>
    </row>
    <row r="7556" customFormat="false" ht="13.5" hidden="false" customHeight="false" outlineLevel="0" collapsed="false">
      <c r="S7556" s="0" t="n">
        <v>11367425</v>
      </c>
      <c r="T7556" s="0" t="n">
        <v>2010</v>
      </c>
      <c r="U7556" s="0" t="n">
        <v>29006</v>
      </c>
      <c r="V7556" s="0" t="n">
        <v>220</v>
      </c>
      <c r="W7556" s="0" t="n">
        <v>220</v>
      </c>
      <c r="X7556" s="0" t="n">
        <v>59747</v>
      </c>
      <c r="Y7556" s="0" t="n">
        <v>0</v>
      </c>
    </row>
    <row r="7557" customFormat="false" ht="13.5" hidden="false" customHeight="false" outlineLevel="0" collapsed="false">
      <c r="S7557" s="0" t="n">
        <v>11367426</v>
      </c>
      <c r="T7557" s="0" t="n">
        <v>2010</v>
      </c>
      <c r="U7557" s="0" t="n">
        <v>29006</v>
      </c>
      <c r="V7557" s="0" t="n">
        <v>225</v>
      </c>
      <c r="W7557" s="0" t="n">
        <v>225</v>
      </c>
      <c r="X7557" s="0" t="n">
        <v>59748</v>
      </c>
      <c r="Y7557" s="0" t="n">
        <v>0</v>
      </c>
    </row>
    <row r="7558" customFormat="false" ht="13.5" hidden="false" customHeight="false" outlineLevel="0" collapsed="false">
      <c r="S7558" s="0" t="n">
        <v>11367427</v>
      </c>
      <c r="T7558" s="0" t="n">
        <v>2010</v>
      </c>
      <c r="U7558" s="0" t="n">
        <v>29006</v>
      </c>
      <c r="V7558" s="0" t="n">
        <v>235</v>
      </c>
      <c r="W7558" s="0" t="n">
        <v>235</v>
      </c>
      <c r="X7558" s="0" t="n">
        <v>59749</v>
      </c>
      <c r="Y7558" s="0" t="n">
        <v>0</v>
      </c>
    </row>
    <row r="7559" customFormat="false" ht="13.5" hidden="false" customHeight="false" outlineLevel="0" collapsed="false">
      <c r="S7559" s="0" t="n">
        <v>11367428</v>
      </c>
      <c r="T7559" s="0" t="n">
        <v>2010</v>
      </c>
      <c r="U7559" s="0" t="n">
        <v>29006</v>
      </c>
      <c r="V7559" s="0" t="n">
        <v>240</v>
      </c>
      <c r="W7559" s="0" t="n">
        <v>240</v>
      </c>
      <c r="X7559" s="0" t="n">
        <v>59750</v>
      </c>
      <c r="Y7559" s="0" t="n">
        <v>0</v>
      </c>
    </row>
    <row r="7560" customFormat="false" ht="13.5" hidden="false" customHeight="false" outlineLevel="0" collapsed="false">
      <c r="S7560" s="0" t="n">
        <v>11367429</v>
      </c>
      <c r="T7560" s="0" t="n">
        <v>2010</v>
      </c>
      <c r="U7560" s="0" t="n">
        <v>29006</v>
      </c>
      <c r="V7560" s="0" t="n">
        <v>245</v>
      </c>
      <c r="W7560" s="0" t="n">
        <v>245</v>
      </c>
      <c r="X7560" s="0" t="n">
        <v>59751</v>
      </c>
      <c r="Y7560" s="0" t="n">
        <v>0</v>
      </c>
    </row>
    <row r="7561" customFormat="false" ht="13.5" hidden="false" customHeight="false" outlineLevel="0" collapsed="false">
      <c r="S7561" s="0" t="n">
        <v>11367430</v>
      </c>
      <c r="T7561" s="0" t="n">
        <v>2010</v>
      </c>
      <c r="U7561" s="0" t="n">
        <v>29006</v>
      </c>
      <c r="V7561" s="0" t="n">
        <v>250</v>
      </c>
      <c r="W7561" s="0" t="n">
        <v>250</v>
      </c>
      <c r="X7561" s="0" t="n">
        <v>59752</v>
      </c>
      <c r="Y7561" s="0" t="n">
        <v>0</v>
      </c>
    </row>
    <row r="7562" customFormat="false" ht="13.5" hidden="false" customHeight="false" outlineLevel="0" collapsed="false">
      <c r="S7562" s="0" t="n">
        <v>11367431</v>
      </c>
      <c r="T7562" s="0" t="n">
        <v>2010</v>
      </c>
      <c r="U7562" s="0" t="n">
        <v>29006</v>
      </c>
      <c r="V7562" s="0" t="n">
        <v>255</v>
      </c>
      <c r="W7562" s="0" t="n">
        <v>255</v>
      </c>
      <c r="X7562" s="0" t="n">
        <v>59753</v>
      </c>
      <c r="Y7562" s="0" t="n">
        <v>0</v>
      </c>
    </row>
    <row r="7563" customFormat="false" ht="13.5" hidden="false" customHeight="false" outlineLevel="0" collapsed="false">
      <c r="S7563" s="0" t="n">
        <v>11367432</v>
      </c>
      <c r="T7563" s="0" t="n">
        <v>2010</v>
      </c>
      <c r="U7563" s="0" t="n">
        <v>29006</v>
      </c>
      <c r="V7563" s="0" t="n">
        <v>260</v>
      </c>
      <c r="W7563" s="0" t="n">
        <v>260</v>
      </c>
      <c r="X7563" s="0" t="n">
        <v>59754</v>
      </c>
      <c r="Y7563" s="0" t="n">
        <v>0</v>
      </c>
    </row>
    <row r="7564" customFormat="false" ht="13.5" hidden="false" customHeight="false" outlineLevel="0" collapsed="false">
      <c r="S7564" s="0" t="n">
        <v>11367433</v>
      </c>
      <c r="T7564" s="0" t="n">
        <v>2010</v>
      </c>
      <c r="U7564" s="0" t="n">
        <v>29006</v>
      </c>
      <c r="V7564" s="0" t="n">
        <v>265</v>
      </c>
      <c r="W7564" s="0" t="n">
        <v>265</v>
      </c>
      <c r="X7564" s="0" t="n">
        <v>59755</v>
      </c>
      <c r="Y7564" s="0" t="n">
        <v>0</v>
      </c>
    </row>
    <row r="7565" customFormat="false" ht="13.5" hidden="false" customHeight="false" outlineLevel="0" collapsed="false">
      <c r="S7565" s="0" t="n">
        <v>11367434</v>
      </c>
      <c r="T7565" s="0" t="n">
        <v>2010</v>
      </c>
      <c r="U7565" s="0" t="n">
        <v>29006</v>
      </c>
      <c r="V7565" s="0" t="n">
        <v>297</v>
      </c>
      <c r="W7565" s="0" t="n">
        <v>297</v>
      </c>
      <c r="X7565" s="0" t="n">
        <v>59756</v>
      </c>
      <c r="Y7565" s="0" t="n">
        <v>0</v>
      </c>
    </row>
    <row r="7566" customFormat="false" ht="13.5" hidden="false" customHeight="false" outlineLevel="0" collapsed="false">
      <c r="S7566" s="0" t="n">
        <v>11367435</v>
      </c>
      <c r="T7566" s="0" t="n">
        <v>2010</v>
      </c>
      <c r="U7566" s="0" t="n">
        <v>29006</v>
      </c>
      <c r="V7566" s="0" t="n">
        <v>298</v>
      </c>
      <c r="W7566" s="0" t="n">
        <v>298</v>
      </c>
      <c r="X7566" s="0" t="n">
        <v>59757</v>
      </c>
      <c r="Y7566" s="0" t="n">
        <v>0</v>
      </c>
    </row>
    <row r="7567" customFormat="false" ht="13.5" hidden="false" customHeight="false" outlineLevel="0" collapsed="false">
      <c r="S7567" s="0" t="n">
        <v>11367436</v>
      </c>
      <c r="T7567" s="0" t="n">
        <v>2010</v>
      </c>
      <c r="U7567" s="0" t="n">
        <v>29006</v>
      </c>
      <c r="V7567" s="0" t="n">
        <v>299</v>
      </c>
      <c r="W7567" s="0" t="n">
        <v>299</v>
      </c>
      <c r="X7567" s="0" t="n">
        <v>59758</v>
      </c>
      <c r="Y7567" s="0" t="n">
        <v>0</v>
      </c>
    </row>
    <row r="7568" customFormat="false" ht="13.5" hidden="false" customHeight="false" outlineLevel="0" collapsed="false">
      <c r="S7568" s="0" t="n">
        <v>11367437</v>
      </c>
      <c r="T7568" s="0" t="n">
        <v>2010</v>
      </c>
      <c r="U7568" s="0" t="n">
        <v>29006</v>
      </c>
      <c r="V7568" s="0" t="n">
        <v>405</v>
      </c>
      <c r="W7568" s="0" t="n">
        <v>405.1</v>
      </c>
      <c r="X7568" s="0" t="n">
        <v>60292</v>
      </c>
      <c r="Y7568" s="0" t="n">
        <v>0</v>
      </c>
    </row>
    <row r="7569" customFormat="false" ht="13.5" hidden="false" customHeight="false" outlineLevel="0" collapsed="false">
      <c r="S7569" s="0" t="n">
        <v>11367438</v>
      </c>
      <c r="T7569" s="0" t="n">
        <v>2010</v>
      </c>
      <c r="U7569" s="0" t="n">
        <v>29006</v>
      </c>
      <c r="V7569" s="0" t="n">
        <v>406</v>
      </c>
      <c r="W7569" s="0" t="n">
        <v>406</v>
      </c>
      <c r="X7569" s="0" t="n">
        <v>60293</v>
      </c>
      <c r="Y7569" s="0" t="n">
        <v>0</v>
      </c>
    </row>
    <row r="7570" customFormat="false" ht="13.5" hidden="false" customHeight="false" outlineLevel="0" collapsed="false">
      <c r="S7570" s="0" t="n">
        <v>11367439</v>
      </c>
      <c r="T7570" s="0" t="n">
        <v>2010</v>
      </c>
      <c r="U7570" s="0" t="n">
        <v>29006</v>
      </c>
      <c r="V7570" s="0" t="n">
        <v>410</v>
      </c>
      <c r="W7570" s="0" t="n">
        <v>410</v>
      </c>
      <c r="X7570" s="0" t="n">
        <v>59760</v>
      </c>
      <c r="Y7570" s="0" t="n">
        <v>0</v>
      </c>
    </row>
    <row r="7571" customFormat="false" ht="13.5" hidden="false" customHeight="false" outlineLevel="0" collapsed="false">
      <c r="S7571" s="0" t="n">
        <v>11367440</v>
      </c>
      <c r="T7571" s="0" t="n">
        <v>2010</v>
      </c>
      <c r="U7571" s="0" t="n">
        <v>29006</v>
      </c>
      <c r="V7571" s="0" t="n">
        <v>415</v>
      </c>
      <c r="W7571" s="0" t="n">
        <v>415</v>
      </c>
      <c r="X7571" s="0" t="n">
        <v>59761</v>
      </c>
      <c r="Y7571" s="0" t="n">
        <v>0</v>
      </c>
    </row>
    <row r="7572" customFormat="false" ht="13.5" hidden="false" customHeight="false" outlineLevel="0" collapsed="false">
      <c r="S7572" s="0" t="n">
        <v>11367441</v>
      </c>
      <c r="T7572" s="0" t="n">
        <v>2010</v>
      </c>
      <c r="U7572" s="0" t="n">
        <v>29006</v>
      </c>
      <c r="V7572" s="0" t="n">
        <v>419</v>
      </c>
      <c r="W7572" s="0" t="n">
        <v>419</v>
      </c>
      <c r="X7572" s="0" t="n">
        <v>60294</v>
      </c>
      <c r="Y7572" s="0" t="n">
        <v>0</v>
      </c>
    </row>
    <row r="7573" customFormat="false" ht="13.5" hidden="false" customHeight="false" outlineLevel="0" collapsed="false">
      <c r="S7573" s="0" t="n">
        <v>11367442</v>
      </c>
      <c r="T7573" s="0" t="n">
        <v>2010</v>
      </c>
      <c r="U7573" s="0" t="n">
        <v>29006</v>
      </c>
      <c r="V7573" s="0" t="n">
        <v>420</v>
      </c>
      <c r="W7573" s="0" t="n">
        <v>420</v>
      </c>
      <c r="X7573" s="0" t="n">
        <v>59762</v>
      </c>
      <c r="Y7573" s="0" t="n">
        <v>0</v>
      </c>
    </row>
    <row r="7574" customFormat="false" ht="13.5" hidden="false" customHeight="false" outlineLevel="0" collapsed="false">
      <c r="S7574" s="0" t="n">
        <v>11367443</v>
      </c>
      <c r="T7574" s="0" t="n">
        <v>2010</v>
      </c>
      <c r="U7574" s="0" t="n">
        <v>29006</v>
      </c>
      <c r="V7574" s="0" t="n">
        <v>425</v>
      </c>
      <c r="W7574" s="0" t="n">
        <v>425</v>
      </c>
      <c r="X7574" s="0" t="n">
        <v>59763</v>
      </c>
      <c r="Y7574" s="0" t="n">
        <v>0</v>
      </c>
    </row>
    <row r="7575" customFormat="false" ht="13.5" hidden="false" customHeight="false" outlineLevel="0" collapsed="false">
      <c r="S7575" s="0" t="n">
        <v>11367444</v>
      </c>
      <c r="T7575" s="0" t="n">
        <v>2010</v>
      </c>
      <c r="U7575" s="0" t="n">
        <v>29006</v>
      </c>
      <c r="V7575" s="0" t="n">
        <v>430</v>
      </c>
      <c r="W7575" s="0" t="n">
        <v>430</v>
      </c>
      <c r="X7575" s="0" t="n">
        <v>59764</v>
      </c>
      <c r="Y7575" s="0" t="n">
        <v>0</v>
      </c>
    </row>
    <row r="7576" customFormat="false" ht="13.5" hidden="false" customHeight="false" outlineLevel="0" collapsed="false">
      <c r="S7576" s="0" t="n">
        <v>11367445</v>
      </c>
      <c r="T7576" s="0" t="n">
        <v>2010</v>
      </c>
      <c r="U7576" s="0" t="n">
        <v>29006</v>
      </c>
      <c r="V7576" s="0" t="n">
        <v>435</v>
      </c>
      <c r="W7576" s="0" t="n">
        <v>435</v>
      </c>
      <c r="X7576" s="0" t="n">
        <v>59765</v>
      </c>
      <c r="Y7576" s="0" t="n">
        <v>0</v>
      </c>
    </row>
    <row r="7577" customFormat="false" ht="13.5" hidden="false" customHeight="false" outlineLevel="0" collapsed="false">
      <c r="S7577" s="0" t="n">
        <v>11367446</v>
      </c>
      <c r="T7577" s="0" t="n">
        <v>2010</v>
      </c>
      <c r="U7577" s="0" t="n">
        <v>29006</v>
      </c>
      <c r="V7577" s="0" t="n">
        <v>440</v>
      </c>
      <c r="W7577" s="0" t="n">
        <v>440</v>
      </c>
      <c r="X7577" s="0" t="n">
        <v>59766</v>
      </c>
      <c r="Y7577" s="0" t="n">
        <v>0</v>
      </c>
    </row>
    <row r="7578" customFormat="false" ht="13.5" hidden="false" customHeight="false" outlineLevel="0" collapsed="false">
      <c r="S7578" s="0" t="n">
        <v>11367447</v>
      </c>
      <c r="T7578" s="0" t="n">
        <v>2010</v>
      </c>
      <c r="U7578" s="0" t="n">
        <v>29006</v>
      </c>
      <c r="V7578" s="0" t="n">
        <v>445</v>
      </c>
      <c r="W7578" s="0" t="n">
        <v>445</v>
      </c>
      <c r="X7578" s="0" t="n">
        <v>59767</v>
      </c>
      <c r="Y7578" s="0" t="n">
        <v>0</v>
      </c>
    </row>
    <row r="7579" customFormat="false" ht="13.5" hidden="false" customHeight="false" outlineLevel="0" collapsed="false">
      <c r="S7579" s="0" t="n">
        <v>11367448</v>
      </c>
      <c r="T7579" s="0" t="n">
        <v>2010</v>
      </c>
      <c r="U7579" s="0" t="n">
        <v>29006</v>
      </c>
      <c r="V7579" s="0" t="n">
        <v>495</v>
      </c>
      <c r="W7579" s="0" t="n">
        <v>495</v>
      </c>
      <c r="X7579" s="0" t="n">
        <v>59768</v>
      </c>
      <c r="Y7579" s="0" t="n">
        <v>0</v>
      </c>
    </row>
    <row r="7580" customFormat="false" ht="13.5" hidden="false" customHeight="false" outlineLevel="0" collapsed="false">
      <c r="S7580" s="0" t="n">
        <v>11367449</v>
      </c>
      <c r="T7580" s="0" t="n">
        <v>2010</v>
      </c>
      <c r="U7580" s="0" t="n">
        <v>29006</v>
      </c>
      <c r="V7580" s="0" t="n">
        <v>496</v>
      </c>
      <c r="W7580" s="0" t="n">
        <v>496</v>
      </c>
      <c r="X7580" s="0" t="n">
        <v>59769</v>
      </c>
      <c r="Y7580" s="0" t="n">
        <v>0</v>
      </c>
    </row>
    <row r="7581" customFormat="false" ht="13.5" hidden="false" customHeight="false" outlineLevel="0" collapsed="false">
      <c r="S7581" s="0" t="n">
        <v>11367450</v>
      </c>
      <c r="T7581" s="0" t="n">
        <v>2010</v>
      </c>
      <c r="U7581" s="0" t="n">
        <v>29006</v>
      </c>
      <c r="V7581" s="0" t="n">
        <v>497</v>
      </c>
      <c r="W7581" s="0" t="n">
        <v>497</v>
      </c>
      <c r="X7581" s="0" t="n">
        <v>59770</v>
      </c>
      <c r="Y7581" s="0" t="n">
        <v>0</v>
      </c>
    </row>
    <row r="7582" customFormat="false" ht="13.5" hidden="false" customHeight="false" outlineLevel="0" collapsed="false">
      <c r="S7582" s="0" t="n">
        <v>11367451</v>
      </c>
      <c r="T7582" s="0" t="n">
        <v>2010</v>
      </c>
      <c r="U7582" s="0" t="n">
        <v>29006</v>
      </c>
      <c r="V7582" s="0" t="n">
        <v>498</v>
      </c>
      <c r="W7582" s="0" t="n">
        <v>498</v>
      </c>
      <c r="X7582" s="0" t="n">
        <v>59771</v>
      </c>
      <c r="Y7582" s="0" t="n">
        <v>0</v>
      </c>
    </row>
    <row r="7583" customFormat="false" ht="13.5" hidden="false" customHeight="false" outlineLevel="0" collapsed="false">
      <c r="S7583" s="0" t="n">
        <v>11367452</v>
      </c>
      <c r="T7583" s="0" t="n">
        <v>2010</v>
      </c>
      <c r="U7583" s="0" t="n">
        <v>29006</v>
      </c>
      <c r="V7583" s="0" t="n">
        <v>499</v>
      </c>
      <c r="W7583" s="0" t="n">
        <v>499</v>
      </c>
      <c r="X7583" s="0" t="n">
        <v>59772</v>
      </c>
      <c r="Y7583" s="0" t="n">
        <v>0</v>
      </c>
    </row>
    <row r="7584" customFormat="false" ht="13.5" hidden="false" customHeight="false" outlineLevel="0" collapsed="false">
      <c r="S7584" s="0" t="n">
        <v>11367453</v>
      </c>
      <c r="T7584" s="0" t="n">
        <v>2010</v>
      </c>
      <c r="U7584" s="0" t="n">
        <v>29006</v>
      </c>
      <c r="V7584" s="0" t="n">
        <v>610</v>
      </c>
      <c r="W7584" s="0" t="n">
        <v>610</v>
      </c>
      <c r="X7584" s="0" t="n">
        <v>59773</v>
      </c>
      <c r="Y7584" s="0" t="n">
        <v>2742906</v>
      </c>
    </row>
    <row r="7585" customFormat="false" ht="13.5" hidden="false" customHeight="false" outlineLevel="0" collapsed="false">
      <c r="S7585" s="0" t="n">
        <v>11367406</v>
      </c>
      <c r="T7585" s="0" t="n">
        <v>2010</v>
      </c>
      <c r="U7585" s="0" t="n">
        <v>29006</v>
      </c>
      <c r="V7585" s="0" t="n">
        <v>1010</v>
      </c>
      <c r="W7585" s="0" t="n">
        <v>10</v>
      </c>
      <c r="X7585" s="0" t="n">
        <v>59729</v>
      </c>
      <c r="Y7585" s="0" t="n">
        <v>34238280</v>
      </c>
    </row>
    <row r="7586" customFormat="false" ht="13.5" hidden="false" customHeight="false" outlineLevel="0" collapsed="false">
      <c r="S7586" s="0" t="n">
        <v>11367407</v>
      </c>
      <c r="T7586" s="0" t="n">
        <v>2010</v>
      </c>
      <c r="U7586" s="0" t="n">
        <v>29006</v>
      </c>
      <c r="V7586" s="0" t="n">
        <v>1020</v>
      </c>
      <c r="W7586" s="0" t="n">
        <v>20</v>
      </c>
      <c r="X7586" s="0" t="n">
        <v>59730</v>
      </c>
      <c r="Y7586" s="0" t="n">
        <v>-74697999</v>
      </c>
    </row>
    <row r="7587" customFormat="false" ht="13.5" hidden="false" customHeight="false" outlineLevel="0" collapsed="false">
      <c r="S7587" s="0" t="n">
        <v>11367408</v>
      </c>
      <c r="T7587" s="0" t="n">
        <v>2010</v>
      </c>
      <c r="U7587" s="0" t="n">
        <v>29006</v>
      </c>
      <c r="V7587" s="0" t="n">
        <v>1030</v>
      </c>
      <c r="W7587" s="0" t="n">
        <v>30</v>
      </c>
      <c r="X7587" s="0" t="n">
        <v>59731</v>
      </c>
      <c r="Y7587" s="0" t="n">
        <v>28784923</v>
      </c>
    </row>
    <row r="7588" customFormat="false" ht="13.5" hidden="false" customHeight="false" outlineLevel="0" collapsed="false">
      <c r="S7588" s="0" t="n">
        <v>11367409</v>
      </c>
      <c r="T7588" s="0" t="n">
        <v>2010</v>
      </c>
      <c r="U7588" s="0" t="n">
        <v>29006</v>
      </c>
      <c r="V7588" s="0" t="n">
        <v>1040</v>
      </c>
      <c r="W7588" s="0" t="n">
        <v>40</v>
      </c>
      <c r="X7588" s="0" t="n">
        <v>59732</v>
      </c>
      <c r="Y7588" s="0" t="n">
        <v>200339</v>
      </c>
    </row>
    <row r="7589" customFormat="false" ht="13.5" hidden="false" customHeight="false" outlineLevel="0" collapsed="false">
      <c r="S7589" s="0" t="n">
        <v>11367410</v>
      </c>
      <c r="T7589" s="0" t="n">
        <v>2010</v>
      </c>
      <c r="U7589" s="0" t="n">
        <v>29006</v>
      </c>
      <c r="V7589" s="0" t="n">
        <v>1050</v>
      </c>
      <c r="W7589" s="0" t="n">
        <v>50</v>
      </c>
      <c r="X7589" s="0" t="n">
        <v>59733</v>
      </c>
      <c r="Y7589" s="0" t="n">
        <v>46908</v>
      </c>
    </row>
    <row r="7590" customFormat="false" ht="13.5" hidden="false" customHeight="false" outlineLevel="0" collapsed="false">
      <c r="S7590" s="0" t="n">
        <v>11367411</v>
      </c>
      <c r="T7590" s="0" t="n">
        <v>2010</v>
      </c>
      <c r="U7590" s="0" t="n">
        <v>29006</v>
      </c>
      <c r="V7590" s="0" t="n">
        <v>1060</v>
      </c>
      <c r="W7590" s="0" t="n">
        <v>60</v>
      </c>
      <c r="X7590" s="0" t="n">
        <v>59734</v>
      </c>
      <c r="Y7590" s="0" t="n">
        <v>0</v>
      </c>
    </row>
    <row r="7591" customFormat="false" ht="13.5" hidden="false" customHeight="false" outlineLevel="0" collapsed="false">
      <c r="S7591" s="0" t="n">
        <v>11367412</v>
      </c>
      <c r="T7591" s="0" t="n">
        <v>2010</v>
      </c>
      <c r="U7591" s="0" t="n">
        <v>29006</v>
      </c>
      <c r="V7591" s="0" t="n">
        <v>1070</v>
      </c>
      <c r="W7591" s="0" t="n">
        <v>70</v>
      </c>
      <c r="X7591" s="0" t="n">
        <v>59735</v>
      </c>
      <c r="Y7591" s="0" t="n">
        <v>0</v>
      </c>
    </row>
    <row r="7592" customFormat="false" ht="13.5" hidden="false" customHeight="false" outlineLevel="0" collapsed="false">
      <c r="S7592" s="0" t="n">
        <v>11367413</v>
      </c>
      <c r="T7592" s="0" t="n">
        <v>2010</v>
      </c>
      <c r="U7592" s="0" t="n">
        <v>29006</v>
      </c>
      <c r="V7592" s="0" t="n">
        <v>1071</v>
      </c>
      <c r="W7592" s="0" t="n">
        <v>71</v>
      </c>
      <c r="X7592" s="0" t="n">
        <v>60291</v>
      </c>
      <c r="Y7592" s="0" t="n">
        <v>0</v>
      </c>
    </row>
    <row r="7593" customFormat="false" ht="13.5" hidden="false" customHeight="false" outlineLevel="0" collapsed="false">
      <c r="S7593" s="0" t="n">
        <v>11367414</v>
      </c>
      <c r="T7593" s="0" t="n">
        <v>2010</v>
      </c>
      <c r="U7593" s="0" t="n">
        <v>29006</v>
      </c>
      <c r="V7593" s="0" t="n">
        <v>1099</v>
      </c>
      <c r="W7593" s="0" t="n">
        <v>99</v>
      </c>
      <c r="X7593" s="0" t="n">
        <v>59736</v>
      </c>
      <c r="Y7593" s="0" t="n">
        <v>-45665829</v>
      </c>
    </row>
    <row r="7594" customFormat="false" ht="13.5" hidden="false" customHeight="false" outlineLevel="0" collapsed="false">
      <c r="S7594" s="0" t="n">
        <v>11367415</v>
      </c>
      <c r="T7594" s="0" t="n">
        <v>2010</v>
      </c>
      <c r="U7594" s="0" t="n">
        <v>29006</v>
      </c>
      <c r="V7594" s="0" t="n">
        <v>1210</v>
      </c>
      <c r="W7594" s="0" t="n">
        <v>110</v>
      </c>
      <c r="X7594" s="0" t="n">
        <v>59737</v>
      </c>
      <c r="Y7594" s="0" t="n">
        <v>980</v>
      </c>
    </row>
    <row r="7595" customFormat="false" ht="13.5" hidden="false" customHeight="false" outlineLevel="0" collapsed="false">
      <c r="S7595" s="0" t="n">
        <v>11367416</v>
      </c>
      <c r="T7595" s="0" t="n">
        <v>2010</v>
      </c>
      <c r="U7595" s="0" t="n">
        <v>29006</v>
      </c>
      <c r="V7595" s="0" t="n">
        <v>1220</v>
      </c>
      <c r="W7595" s="0" t="n">
        <v>120</v>
      </c>
      <c r="X7595" s="0" t="n">
        <v>59738</v>
      </c>
      <c r="Y7595" s="0" t="n">
        <v>-52063</v>
      </c>
    </row>
    <row r="7596" customFormat="false" ht="13.5" hidden="false" customHeight="false" outlineLevel="0" collapsed="false">
      <c r="S7596" s="0" t="n">
        <v>11367417</v>
      </c>
      <c r="T7596" s="0" t="n">
        <v>2010</v>
      </c>
      <c r="U7596" s="0" t="n">
        <v>29006</v>
      </c>
      <c r="V7596" s="0" t="n">
        <v>1230</v>
      </c>
      <c r="W7596" s="0" t="n">
        <v>130</v>
      </c>
      <c r="X7596" s="0" t="n">
        <v>814144</v>
      </c>
      <c r="Y7596" s="0" t="n">
        <v>-5400174</v>
      </c>
    </row>
    <row r="7597" customFormat="false" ht="13.5" hidden="false" customHeight="false" outlineLevel="0" collapsed="false">
      <c r="S7597" s="0" t="n">
        <v>11367418</v>
      </c>
      <c r="T7597" s="0" t="n">
        <v>2010</v>
      </c>
      <c r="U7597" s="0" t="n">
        <v>29006</v>
      </c>
      <c r="V7597" s="0" t="n">
        <v>1299</v>
      </c>
      <c r="W7597" s="0" t="n">
        <v>131</v>
      </c>
      <c r="X7597" s="0" t="n">
        <v>59740</v>
      </c>
      <c r="Y7597" s="0" t="n">
        <v>-5451257</v>
      </c>
    </row>
    <row r="7598" customFormat="false" ht="13.5" hidden="false" customHeight="false" outlineLevel="0" collapsed="false">
      <c r="S7598" s="0" t="n">
        <v>11367419</v>
      </c>
      <c r="T7598" s="0" t="n">
        <v>2010</v>
      </c>
      <c r="U7598" s="0" t="n">
        <v>29006</v>
      </c>
      <c r="V7598" s="0" t="n">
        <v>1410</v>
      </c>
      <c r="W7598" s="0" t="n">
        <v>141</v>
      </c>
      <c r="X7598" s="0" t="n">
        <v>59741</v>
      </c>
      <c r="Y7598" s="0" t="n">
        <v>-16878806</v>
      </c>
    </row>
    <row r="7599" customFormat="false" ht="13.5" hidden="false" customHeight="false" outlineLevel="0" collapsed="false">
      <c r="S7599" s="0" t="n">
        <v>11367420</v>
      </c>
      <c r="T7599" s="0" t="n">
        <v>2010</v>
      </c>
      <c r="U7599" s="0" t="n">
        <v>29006</v>
      </c>
      <c r="V7599" s="0" t="n">
        <v>1420</v>
      </c>
      <c r="W7599" s="0" t="n">
        <v>142</v>
      </c>
      <c r="X7599" s="0" t="n">
        <v>59742</v>
      </c>
      <c r="Y7599" s="0" t="n">
        <v>111657100</v>
      </c>
    </row>
    <row r="7600" customFormat="false" ht="13.5" hidden="false" customHeight="false" outlineLevel="0" collapsed="false">
      <c r="S7600" s="0" t="n">
        <v>11367421</v>
      </c>
      <c r="T7600" s="0" t="n">
        <v>2010</v>
      </c>
      <c r="U7600" s="0" t="n">
        <v>29006</v>
      </c>
      <c r="V7600" s="0" t="n">
        <v>9910</v>
      </c>
      <c r="W7600" s="0" t="n">
        <v>199</v>
      </c>
      <c r="X7600" s="0" t="n">
        <v>59743</v>
      </c>
      <c r="Y7600" s="0" t="n">
        <v>94778294</v>
      </c>
    </row>
    <row r="7601" customFormat="false" ht="13.5" hidden="false" customHeight="false" outlineLevel="0" collapsed="false">
      <c r="S7601" s="0" t="n">
        <v>11367454</v>
      </c>
      <c r="T7601" s="0" t="n">
        <v>2010</v>
      </c>
      <c r="U7601" s="0" t="n">
        <v>29006</v>
      </c>
      <c r="V7601" s="0" t="n">
        <v>9920</v>
      </c>
      <c r="W7601" s="0" t="n">
        <v>9920</v>
      </c>
      <c r="X7601" s="0" t="n">
        <v>59774</v>
      </c>
      <c r="Y7601" s="0" t="n">
        <v>2742906</v>
      </c>
    </row>
    <row r="7602" customFormat="false" ht="13.5" hidden="false" customHeight="false" outlineLevel="0" collapsed="false">
      <c r="S7602" s="0" t="n">
        <v>11367471</v>
      </c>
      <c r="T7602" s="0" t="n">
        <v>2010</v>
      </c>
      <c r="U7602" s="0" t="n">
        <v>30000</v>
      </c>
      <c r="V7602" s="0" t="n">
        <v>205</v>
      </c>
      <c r="W7602" s="0" t="n">
        <v>205</v>
      </c>
      <c r="X7602" s="0" t="n">
        <v>59744</v>
      </c>
      <c r="Y7602" s="0" t="n">
        <v>0</v>
      </c>
    </row>
    <row r="7603" customFormat="false" ht="13.5" hidden="false" customHeight="false" outlineLevel="0" collapsed="false">
      <c r="S7603" s="0" t="n">
        <v>11367472</v>
      </c>
      <c r="T7603" s="0" t="n">
        <v>2010</v>
      </c>
      <c r="U7603" s="0" t="n">
        <v>30000</v>
      </c>
      <c r="V7603" s="0" t="n">
        <v>210</v>
      </c>
      <c r="W7603" s="0" t="n">
        <v>210</v>
      </c>
      <c r="X7603" s="0" t="n">
        <v>59745</v>
      </c>
      <c r="Y7603" s="0" t="n">
        <v>0</v>
      </c>
    </row>
    <row r="7604" customFormat="false" ht="13.5" hidden="false" customHeight="false" outlineLevel="0" collapsed="false">
      <c r="S7604" s="0" t="n">
        <v>11367473</v>
      </c>
      <c r="T7604" s="0" t="n">
        <v>2010</v>
      </c>
      <c r="U7604" s="0" t="n">
        <v>30000</v>
      </c>
      <c r="V7604" s="0" t="n">
        <v>215</v>
      </c>
      <c r="W7604" s="0" t="n">
        <v>215</v>
      </c>
      <c r="X7604" s="0" t="n">
        <v>59746</v>
      </c>
      <c r="Y7604" s="0" t="n">
        <v>0</v>
      </c>
    </row>
    <row r="7605" customFormat="false" ht="13.5" hidden="false" customHeight="false" outlineLevel="0" collapsed="false">
      <c r="S7605" s="0" t="n">
        <v>11367474</v>
      </c>
      <c r="T7605" s="0" t="n">
        <v>2010</v>
      </c>
      <c r="U7605" s="0" t="n">
        <v>30000</v>
      </c>
      <c r="V7605" s="0" t="n">
        <v>220</v>
      </c>
      <c r="W7605" s="0" t="n">
        <v>220</v>
      </c>
      <c r="X7605" s="0" t="n">
        <v>59747</v>
      </c>
      <c r="Y7605" s="0" t="n">
        <v>0</v>
      </c>
    </row>
    <row r="7606" customFormat="false" ht="13.5" hidden="false" customHeight="false" outlineLevel="0" collapsed="false">
      <c r="S7606" s="0" t="n">
        <v>11367475</v>
      </c>
      <c r="T7606" s="0" t="n">
        <v>2010</v>
      </c>
      <c r="U7606" s="0" t="n">
        <v>30000</v>
      </c>
      <c r="V7606" s="0" t="n">
        <v>225</v>
      </c>
      <c r="W7606" s="0" t="n">
        <v>225</v>
      </c>
      <c r="X7606" s="0" t="n">
        <v>59748</v>
      </c>
      <c r="Y7606" s="0" t="n">
        <v>0</v>
      </c>
    </row>
    <row r="7607" customFormat="false" ht="13.5" hidden="false" customHeight="false" outlineLevel="0" collapsed="false">
      <c r="S7607" s="0" t="n">
        <v>11367476</v>
      </c>
      <c r="T7607" s="0" t="n">
        <v>2010</v>
      </c>
      <c r="U7607" s="0" t="n">
        <v>30000</v>
      </c>
      <c r="V7607" s="0" t="n">
        <v>235</v>
      </c>
      <c r="W7607" s="0" t="n">
        <v>235</v>
      </c>
      <c r="X7607" s="0" t="n">
        <v>59749</v>
      </c>
      <c r="Y7607" s="0" t="n">
        <v>49768993</v>
      </c>
    </row>
    <row r="7608" customFormat="false" ht="13.5" hidden="false" customHeight="false" outlineLevel="0" collapsed="false">
      <c r="S7608" s="0" t="n">
        <v>11367477</v>
      </c>
      <c r="T7608" s="0" t="n">
        <v>2010</v>
      </c>
      <c r="U7608" s="0" t="n">
        <v>30000</v>
      </c>
      <c r="V7608" s="0" t="n">
        <v>240</v>
      </c>
      <c r="W7608" s="0" t="n">
        <v>240</v>
      </c>
      <c r="X7608" s="0" t="n">
        <v>59750</v>
      </c>
      <c r="Y7608" s="0" t="n">
        <v>0</v>
      </c>
    </row>
    <row r="7609" customFormat="false" ht="13.5" hidden="false" customHeight="false" outlineLevel="0" collapsed="false">
      <c r="S7609" s="0" t="n">
        <v>11367478</v>
      </c>
      <c r="T7609" s="0" t="n">
        <v>2010</v>
      </c>
      <c r="U7609" s="0" t="n">
        <v>30000</v>
      </c>
      <c r="V7609" s="0" t="n">
        <v>245</v>
      </c>
      <c r="W7609" s="0" t="n">
        <v>245</v>
      </c>
      <c r="X7609" s="0" t="n">
        <v>59751</v>
      </c>
      <c r="Y7609" s="0" t="n">
        <v>0</v>
      </c>
    </row>
    <row r="7610" customFormat="false" ht="13.5" hidden="false" customHeight="false" outlineLevel="0" collapsed="false">
      <c r="S7610" s="0" t="n">
        <v>11367479</v>
      </c>
      <c r="T7610" s="0" t="n">
        <v>2010</v>
      </c>
      <c r="U7610" s="0" t="n">
        <v>30000</v>
      </c>
      <c r="V7610" s="0" t="n">
        <v>250</v>
      </c>
      <c r="W7610" s="0" t="n">
        <v>250</v>
      </c>
      <c r="X7610" s="0" t="n">
        <v>59752</v>
      </c>
      <c r="Y7610" s="0" t="n">
        <v>0</v>
      </c>
    </row>
    <row r="7611" customFormat="false" ht="13.5" hidden="false" customHeight="false" outlineLevel="0" collapsed="false">
      <c r="S7611" s="0" t="n">
        <v>11367480</v>
      </c>
      <c r="T7611" s="0" t="n">
        <v>2010</v>
      </c>
      <c r="U7611" s="0" t="n">
        <v>30000</v>
      </c>
      <c r="V7611" s="0" t="n">
        <v>255</v>
      </c>
      <c r="W7611" s="0" t="n">
        <v>255</v>
      </c>
      <c r="X7611" s="0" t="n">
        <v>59753</v>
      </c>
      <c r="Y7611" s="0" t="n">
        <v>0</v>
      </c>
    </row>
    <row r="7612" customFormat="false" ht="13.5" hidden="false" customHeight="false" outlineLevel="0" collapsed="false">
      <c r="S7612" s="0" t="n">
        <v>11367481</v>
      </c>
      <c r="T7612" s="0" t="n">
        <v>2010</v>
      </c>
      <c r="U7612" s="0" t="n">
        <v>30000</v>
      </c>
      <c r="V7612" s="0" t="n">
        <v>260</v>
      </c>
      <c r="W7612" s="0" t="n">
        <v>260</v>
      </c>
      <c r="X7612" s="0" t="n">
        <v>59754</v>
      </c>
      <c r="Y7612" s="0" t="n">
        <v>0</v>
      </c>
    </row>
    <row r="7613" customFormat="false" ht="13.5" hidden="false" customHeight="false" outlineLevel="0" collapsed="false">
      <c r="S7613" s="0" t="n">
        <v>11367482</v>
      </c>
      <c r="T7613" s="0" t="n">
        <v>2010</v>
      </c>
      <c r="U7613" s="0" t="n">
        <v>30000</v>
      </c>
      <c r="V7613" s="0" t="n">
        <v>265</v>
      </c>
      <c r="W7613" s="0" t="n">
        <v>265</v>
      </c>
      <c r="X7613" s="0" t="n">
        <v>59755</v>
      </c>
      <c r="Y7613" s="0" t="n">
        <v>0</v>
      </c>
    </row>
    <row r="7614" customFormat="false" ht="13.5" hidden="false" customHeight="false" outlineLevel="0" collapsed="false">
      <c r="S7614" s="0" t="n">
        <v>11367483</v>
      </c>
      <c r="T7614" s="0" t="n">
        <v>2010</v>
      </c>
      <c r="U7614" s="0" t="n">
        <v>30000</v>
      </c>
      <c r="V7614" s="0" t="n">
        <v>297</v>
      </c>
      <c r="W7614" s="0" t="n">
        <v>297</v>
      </c>
      <c r="X7614" s="0" t="n">
        <v>59756</v>
      </c>
      <c r="Y7614" s="0" t="n">
        <v>0</v>
      </c>
    </row>
    <row r="7615" customFormat="false" ht="13.5" hidden="false" customHeight="false" outlineLevel="0" collapsed="false">
      <c r="S7615" s="0" t="n">
        <v>11367484</v>
      </c>
      <c r="T7615" s="0" t="n">
        <v>2010</v>
      </c>
      <c r="U7615" s="0" t="n">
        <v>30000</v>
      </c>
      <c r="V7615" s="0" t="n">
        <v>298</v>
      </c>
      <c r="W7615" s="0" t="n">
        <v>298</v>
      </c>
      <c r="X7615" s="0" t="n">
        <v>59757</v>
      </c>
      <c r="Y7615" s="0" t="n">
        <v>0</v>
      </c>
    </row>
    <row r="7616" customFormat="false" ht="13.5" hidden="false" customHeight="false" outlineLevel="0" collapsed="false">
      <c r="S7616" s="0" t="n">
        <v>11367485</v>
      </c>
      <c r="T7616" s="0" t="n">
        <v>2010</v>
      </c>
      <c r="U7616" s="0" t="n">
        <v>30000</v>
      </c>
      <c r="V7616" s="0" t="n">
        <v>299</v>
      </c>
      <c r="W7616" s="0" t="n">
        <v>299</v>
      </c>
      <c r="X7616" s="0" t="n">
        <v>59758</v>
      </c>
      <c r="Y7616" s="0" t="n">
        <v>49768993</v>
      </c>
    </row>
    <row r="7617" customFormat="false" ht="13.5" hidden="false" customHeight="false" outlineLevel="0" collapsed="false">
      <c r="S7617" s="0" t="n">
        <v>11367486</v>
      </c>
      <c r="T7617" s="0" t="n">
        <v>2010</v>
      </c>
      <c r="U7617" s="0" t="n">
        <v>30000</v>
      </c>
      <c r="V7617" s="0" t="n">
        <v>405</v>
      </c>
      <c r="W7617" s="0" t="n">
        <v>405.1</v>
      </c>
      <c r="X7617" s="0" t="n">
        <v>60292</v>
      </c>
      <c r="Y7617" s="0" t="n">
        <v>0</v>
      </c>
    </row>
    <row r="7618" customFormat="false" ht="13.5" hidden="false" customHeight="false" outlineLevel="0" collapsed="false">
      <c r="S7618" s="0" t="n">
        <v>11367487</v>
      </c>
      <c r="T7618" s="0" t="n">
        <v>2010</v>
      </c>
      <c r="U7618" s="0" t="n">
        <v>30000</v>
      </c>
      <c r="V7618" s="0" t="n">
        <v>406</v>
      </c>
      <c r="W7618" s="0" t="n">
        <v>406</v>
      </c>
      <c r="X7618" s="0" t="n">
        <v>60293</v>
      </c>
      <c r="Y7618" s="0" t="n">
        <v>0</v>
      </c>
    </row>
    <row r="7619" customFormat="false" ht="13.5" hidden="false" customHeight="false" outlineLevel="0" collapsed="false">
      <c r="S7619" s="0" t="n">
        <v>11367488</v>
      </c>
      <c r="T7619" s="0" t="n">
        <v>2010</v>
      </c>
      <c r="U7619" s="0" t="n">
        <v>30000</v>
      </c>
      <c r="V7619" s="0" t="n">
        <v>410</v>
      </c>
      <c r="W7619" s="0" t="n">
        <v>410</v>
      </c>
      <c r="X7619" s="0" t="n">
        <v>59760</v>
      </c>
      <c r="Y7619" s="0" t="n">
        <v>0</v>
      </c>
    </row>
    <row r="7620" customFormat="false" ht="13.5" hidden="false" customHeight="false" outlineLevel="0" collapsed="false">
      <c r="S7620" s="0" t="n">
        <v>11367489</v>
      </c>
      <c r="T7620" s="0" t="n">
        <v>2010</v>
      </c>
      <c r="U7620" s="0" t="n">
        <v>30000</v>
      </c>
      <c r="V7620" s="0" t="n">
        <v>415</v>
      </c>
      <c r="W7620" s="0" t="n">
        <v>415</v>
      </c>
      <c r="X7620" s="0" t="n">
        <v>59761</v>
      </c>
      <c r="Y7620" s="0" t="n">
        <v>37511732</v>
      </c>
    </row>
    <row r="7621" customFormat="false" ht="13.5" hidden="false" customHeight="false" outlineLevel="0" collapsed="false">
      <c r="S7621" s="0" t="n">
        <v>11367490</v>
      </c>
      <c r="T7621" s="0" t="n">
        <v>2010</v>
      </c>
      <c r="U7621" s="0" t="n">
        <v>30000</v>
      </c>
      <c r="V7621" s="0" t="n">
        <v>419</v>
      </c>
      <c r="W7621" s="0" t="n">
        <v>419</v>
      </c>
      <c r="X7621" s="0" t="n">
        <v>60294</v>
      </c>
      <c r="Y7621" s="0" t="n">
        <v>0</v>
      </c>
    </row>
    <row r="7622" customFormat="false" ht="13.5" hidden="false" customHeight="false" outlineLevel="0" collapsed="false">
      <c r="S7622" s="0" t="n">
        <v>11367491</v>
      </c>
      <c r="T7622" s="0" t="n">
        <v>2010</v>
      </c>
      <c r="U7622" s="0" t="n">
        <v>30000</v>
      </c>
      <c r="V7622" s="0" t="n">
        <v>420</v>
      </c>
      <c r="W7622" s="0" t="n">
        <v>420</v>
      </c>
      <c r="X7622" s="0" t="n">
        <v>59762</v>
      </c>
      <c r="Y7622" s="0" t="n">
        <v>0</v>
      </c>
    </row>
    <row r="7623" customFormat="false" ht="13.5" hidden="false" customHeight="false" outlineLevel="0" collapsed="false">
      <c r="S7623" s="0" t="n">
        <v>11367492</v>
      </c>
      <c r="T7623" s="0" t="n">
        <v>2010</v>
      </c>
      <c r="U7623" s="0" t="n">
        <v>30000</v>
      </c>
      <c r="V7623" s="0" t="n">
        <v>425</v>
      </c>
      <c r="W7623" s="0" t="n">
        <v>425</v>
      </c>
      <c r="X7623" s="0" t="n">
        <v>59763</v>
      </c>
      <c r="Y7623" s="0" t="n">
        <v>0</v>
      </c>
    </row>
    <row r="7624" customFormat="false" ht="13.5" hidden="false" customHeight="false" outlineLevel="0" collapsed="false">
      <c r="S7624" s="0" t="n">
        <v>11367493</v>
      </c>
      <c r="T7624" s="0" t="n">
        <v>2010</v>
      </c>
      <c r="U7624" s="0" t="n">
        <v>30000</v>
      </c>
      <c r="V7624" s="0" t="n">
        <v>430</v>
      </c>
      <c r="W7624" s="0" t="n">
        <v>430</v>
      </c>
      <c r="X7624" s="0" t="n">
        <v>59764</v>
      </c>
      <c r="Y7624" s="0" t="n">
        <v>0</v>
      </c>
    </row>
    <row r="7625" customFormat="false" ht="13.5" hidden="false" customHeight="false" outlineLevel="0" collapsed="false">
      <c r="S7625" s="0" t="n">
        <v>11367494</v>
      </c>
      <c r="T7625" s="0" t="n">
        <v>2010</v>
      </c>
      <c r="U7625" s="0" t="n">
        <v>30000</v>
      </c>
      <c r="V7625" s="0" t="n">
        <v>435</v>
      </c>
      <c r="W7625" s="0" t="n">
        <v>435</v>
      </c>
      <c r="X7625" s="0" t="n">
        <v>59765</v>
      </c>
      <c r="Y7625" s="0" t="n">
        <v>0</v>
      </c>
    </row>
    <row r="7626" customFormat="false" ht="13.5" hidden="false" customHeight="false" outlineLevel="0" collapsed="false">
      <c r="S7626" s="0" t="n">
        <v>11367495</v>
      </c>
      <c r="T7626" s="0" t="n">
        <v>2010</v>
      </c>
      <c r="U7626" s="0" t="n">
        <v>30000</v>
      </c>
      <c r="V7626" s="0" t="n">
        <v>440</v>
      </c>
      <c r="W7626" s="0" t="n">
        <v>440</v>
      </c>
      <c r="X7626" s="0" t="n">
        <v>59766</v>
      </c>
      <c r="Y7626" s="0" t="n">
        <v>0</v>
      </c>
    </row>
    <row r="7627" customFormat="false" ht="13.5" hidden="false" customHeight="false" outlineLevel="0" collapsed="false">
      <c r="S7627" s="0" t="n">
        <v>11367496</v>
      </c>
      <c r="T7627" s="0" t="n">
        <v>2010</v>
      </c>
      <c r="U7627" s="0" t="n">
        <v>30000</v>
      </c>
      <c r="V7627" s="0" t="n">
        <v>445</v>
      </c>
      <c r="W7627" s="0" t="n">
        <v>445</v>
      </c>
      <c r="X7627" s="0" t="n">
        <v>59767</v>
      </c>
      <c r="Y7627" s="0" t="n">
        <v>0</v>
      </c>
    </row>
    <row r="7628" customFormat="false" ht="13.5" hidden="false" customHeight="false" outlineLevel="0" collapsed="false">
      <c r="S7628" s="0" t="n">
        <v>11367497</v>
      </c>
      <c r="T7628" s="0" t="n">
        <v>2010</v>
      </c>
      <c r="U7628" s="0" t="n">
        <v>30000</v>
      </c>
      <c r="V7628" s="0" t="n">
        <v>495</v>
      </c>
      <c r="W7628" s="0" t="n">
        <v>495</v>
      </c>
      <c r="X7628" s="0" t="n">
        <v>59768</v>
      </c>
      <c r="Y7628" s="0" t="n">
        <v>0</v>
      </c>
    </row>
    <row r="7629" customFormat="false" ht="13.5" hidden="false" customHeight="false" outlineLevel="0" collapsed="false">
      <c r="S7629" s="0" t="n">
        <v>11367498</v>
      </c>
      <c r="T7629" s="0" t="n">
        <v>2010</v>
      </c>
      <c r="U7629" s="0" t="n">
        <v>30000</v>
      </c>
      <c r="V7629" s="0" t="n">
        <v>496</v>
      </c>
      <c r="W7629" s="0" t="n">
        <v>496</v>
      </c>
      <c r="X7629" s="0" t="n">
        <v>59769</v>
      </c>
      <c r="Y7629" s="0" t="n">
        <v>0</v>
      </c>
    </row>
    <row r="7630" customFormat="false" ht="13.5" hidden="false" customHeight="false" outlineLevel="0" collapsed="false">
      <c r="S7630" s="0" t="n">
        <v>11367499</v>
      </c>
      <c r="T7630" s="0" t="n">
        <v>2010</v>
      </c>
      <c r="U7630" s="0" t="n">
        <v>30000</v>
      </c>
      <c r="V7630" s="0" t="n">
        <v>497</v>
      </c>
      <c r="W7630" s="0" t="n">
        <v>497</v>
      </c>
      <c r="X7630" s="0" t="n">
        <v>59770</v>
      </c>
      <c r="Y7630" s="0" t="n">
        <v>0</v>
      </c>
    </row>
    <row r="7631" customFormat="false" ht="13.5" hidden="false" customHeight="false" outlineLevel="0" collapsed="false">
      <c r="S7631" s="0" t="n">
        <v>11367500</v>
      </c>
      <c r="T7631" s="0" t="n">
        <v>2010</v>
      </c>
      <c r="U7631" s="0" t="n">
        <v>30000</v>
      </c>
      <c r="V7631" s="0" t="n">
        <v>498</v>
      </c>
      <c r="W7631" s="0" t="n">
        <v>498</v>
      </c>
      <c r="X7631" s="0" t="n">
        <v>59771</v>
      </c>
      <c r="Y7631" s="0" t="n">
        <v>0</v>
      </c>
    </row>
    <row r="7632" customFormat="false" ht="13.5" hidden="false" customHeight="false" outlineLevel="0" collapsed="false">
      <c r="S7632" s="0" t="n">
        <v>11367501</v>
      </c>
      <c r="T7632" s="0" t="n">
        <v>2010</v>
      </c>
      <c r="U7632" s="0" t="n">
        <v>30000</v>
      </c>
      <c r="V7632" s="0" t="n">
        <v>499</v>
      </c>
      <c r="W7632" s="0" t="n">
        <v>499</v>
      </c>
      <c r="X7632" s="0" t="n">
        <v>59772</v>
      </c>
      <c r="Y7632" s="0" t="n">
        <v>37511732</v>
      </c>
    </row>
    <row r="7633" customFormat="false" ht="13.5" hidden="false" customHeight="false" outlineLevel="0" collapsed="false">
      <c r="S7633" s="0" t="n">
        <v>11367502</v>
      </c>
      <c r="T7633" s="0" t="n">
        <v>2010</v>
      </c>
      <c r="U7633" s="0" t="n">
        <v>30000</v>
      </c>
      <c r="V7633" s="0" t="n">
        <v>610</v>
      </c>
      <c r="W7633" s="0" t="n">
        <v>610</v>
      </c>
      <c r="X7633" s="0" t="n">
        <v>59773</v>
      </c>
      <c r="Y7633" s="0" t="n">
        <v>0</v>
      </c>
    </row>
    <row r="7634" customFormat="false" ht="13.5" hidden="false" customHeight="false" outlineLevel="0" collapsed="false">
      <c r="S7634" s="0" t="n">
        <v>11367455</v>
      </c>
      <c r="T7634" s="0" t="n">
        <v>2010</v>
      </c>
      <c r="U7634" s="0" t="n">
        <v>30000</v>
      </c>
      <c r="V7634" s="0" t="n">
        <v>1010</v>
      </c>
      <c r="W7634" s="0" t="n">
        <v>10</v>
      </c>
      <c r="X7634" s="0" t="n">
        <v>59729</v>
      </c>
      <c r="Y7634" s="0" t="n">
        <v>71372606</v>
      </c>
    </row>
    <row r="7635" customFormat="false" ht="13.5" hidden="false" customHeight="false" outlineLevel="0" collapsed="false">
      <c r="S7635" s="0" t="n">
        <v>11367456</v>
      </c>
      <c r="T7635" s="0" t="n">
        <v>2010</v>
      </c>
      <c r="U7635" s="0" t="n">
        <v>30000</v>
      </c>
      <c r="V7635" s="0" t="n">
        <v>1020</v>
      </c>
      <c r="W7635" s="0" t="n">
        <v>20</v>
      </c>
      <c r="X7635" s="0" t="n">
        <v>59730</v>
      </c>
      <c r="Y7635" s="0" t="n">
        <v>-124579965</v>
      </c>
    </row>
    <row r="7636" customFormat="false" ht="13.5" hidden="false" customHeight="false" outlineLevel="0" collapsed="false">
      <c r="S7636" s="0" t="n">
        <v>11367457</v>
      </c>
      <c r="T7636" s="0" t="n">
        <v>2010</v>
      </c>
      <c r="U7636" s="0" t="n">
        <v>30000</v>
      </c>
      <c r="V7636" s="0" t="n">
        <v>1030</v>
      </c>
      <c r="W7636" s="0" t="n">
        <v>30</v>
      </c>
      <c r="X7636" s="0" t="n">
        <v>59731</v>
      </c>
      <c r="Y7636" s="0" t="n">
        <v>75856414</v>
      </c>
    </row>
    <row r="7637" customFormat="false" ht="13.5" hidden="false" customHeight="false" outlineLevel="0" collapsed="false">
      <c r="S7637" s="0" t="n">
        <v>11367458</v>
      </c>
      <c r="T7637" s="0" t="n">
        <v>2010</v>
      </c>
      <c r="U7637" s="0" t="n">
        <v>30000</v>
      </c>
      <c r="V7637" s="0" t="n">
        <v>1040</v>
      </c>
      <c r="W7637" s="0" t="n">
        <v>40</v>
      </c>
      <c r="X7637" s="0" t="n">
        <v>59732</v>
      </c>
      <c r="Y7637" s="0" t="n">
        <v>407333</v>
      </c>
    </row>
    <row r="7638" customFormat="false" ht="13.5" hidden="false" customHeight="false" outlineLevel="0" collapsed="false">
      <c r="S7638" s="0" t="n">
        <v>11367459</v>
      </c>
      <c r="T7638" s="0" t="n">
        <v>2010</v>
      </c>
      <c r="U7638" s="0" t="n">
        <v>30000</v>
      </c>
      <c r="V7638" s="0" t="n">
        <v>1050</v>
      </c>
      <c r="W7638" s="0" t="n">
        <v>50</v>
      </c>
      <c r="X7638" s="0" t="n">
        <v>59733</v>
      </c>
      <c r="Y7638" s="0" t="n">
        <v>2083519</v>
      </c>
    </row>
    <row r="7639" customFormat="false" ht="13.5" hidden="false" customHeight="false" outlineLevel="0" collapsed="false">
      <c r="S7639" s="0" t="n">
        <v>11367460</v>
      </c>
      <c r="T7639" s="0" t="n">
        <v>2010</v>
      </c>
      <c r="U7639" s="0" t="n">
        <v>30000</v>
      </c>
      <c r="V7639" s="0" t="n">
        <v>1060</v>
      </c>
      <c r="W7639" s="0" t="n">
        <v>60</v>
      </c>
      <c r="X7639" s="0" t="n">
        <v>59734</v>
      </c>
      <c r="Y7639" s="0" t="n">
        <v>0</v>
      </c>
    </row>
    <row r="7640" customFormat="false" ht="13.5" hidden="false" customHeight="false" outlineLevel="0" collapsed="false">
      <c r="S7640" s="0" t="n">
        <v>11367461</v>
      </c>
      <c r="T7640" s="0" t="n">
        <v>2010</v>
      </c>
      <c r="U7640" s="0" t="n">
        <v>30000</v>
      </c>
      <c r="V7640" s="0" t="n">
        <v>1070</v>
      </c>
      <c r="W7640" s="0" t="n">
        <v>70</v>
      </c>
      <c r="X7640" s="0" t="n">
        <v>1232060</v>
      </c>
      <c r="Y7640" s="0" t="n">
        <v>-38840486</v>
      </c>
    </row>
    <row r="7641" customFormat="false" ht="13.5" hidden="false" customHeight="false" outlineLevel="0" collapsed="false">
      <c r="S7641" s="0" t="n">
        <v>11367462</v>
      </c>
      <c r="T7641" s="0" t="n">
        <v>2010</v>
      </c>
      <c r="U7641" s="0" t="n">
        <v>30000</v>
      </c>
      <c r="V7641" s="0" t="n">
        <v>1071</v>
      </c>
      <c r="W7641" s="0" t="n">
        <v>71</v>
      </c>
      <c r="X7641" s="0" t="n">
        <v>60291</v>
      </c>
      <c r="Y7641" s="0" t="n">
        <v>0</v>
      </c>
    </row>
    <row r="7642" customFormat="false" ht="13.5" hidden="false" customHeight="false" outlineLevel="0" collapsed="false">
      <c r="S7642" s="0" t="n">
        <v>11367463</v>
      </c>
      <c r="T7642" s="0" t="n">
        <v>2010</v>
      </c>
      <c r="U7642" s="0" t="n">
        <v>30000</v>
      </c>
      <c r="V7642" s="0" t="n">
        <v>1099</v>
      </c>
      <c r="W7642" s="0" t="n">
        <v>99</v>
      </c>
      <c r="X7642" s="0" t="n">
        <v>59736</v>
      </c>
      <c r="Y7642" s="0" t="n">
        <v>-85073185</v>
      </c>
    </row>
    <row r="7643" customFormat="false" ht="13.5" hidden="false" customHeight="false" outlineLevel="0" collapsed="false">
      <c r="S7643" s="0" t="n">
        <v>11367464</v>
      </c>
      <c r="T7643" s="0" t="n">
        <v>2010</v>
      </c>
      <c r="U7643" s="0" t="n">
        <v>30000</v>
      </c>
      <c r="V7643" s="0" t="n">
        <v>1210</v>
      </c>
      <c r="W7643" s="0" t="n">
        <v>110</v>
      </c>
      <c r="X7643" s="0" t="n">
        <v>59737</v>
      </c>
      <c r="Y7643" s="0" t="n">
        <v>270574</v>
      </c>
    </row>
    <row r="7644" customFormat="false" ht="13.5" hidden="false" customHeight="false" outlineLevel="0" collapsed="false">
      <c r="S7644" s="0" t="n">
        <v>11367465</v>
      </c>
      <c r="T7644" s="0" t="n">
        <v>2010</v>
      </c>
      <c r="U7644" s="0" t="n">
        <v>30000</v>
      </c>
      <c r="V7644" s="0" t="n">
        <v>1220</v>
      </c>
      <c r="W7644" s="0" t="n">
        <v>120</v>
      </c>
      <c r="X7644" s="0" t="n">
        <v>59738</v>
      </c>
      <c r="Y7644" s="0" t="n">
        <v>251400</v>
      </c>
    </row>
    <row r="7645" customFormat="false" ht="13.5" hidden="false" customHeight="false" outlineLevel="0" collapsed="false">
      <c r="S7645" s="0" t="n">
        <v>11367466</v>
      </c>
      <c r="T7645" s="0" t="n">
        <v>2010</v>
      </c>
      <c r="U7645" s="0" t="n">
        <v>30000</v>
      </c>
      <c r="V7645" s="0" t="n">
        <v>1230</v>
      </c>
      <c r="W7645" s="0" t="n">
        <v>130</v>
      </c>
      <c r="X7645" s="0" t="n">
        <v>59739</v>
      </c>
      <c r="Y7645" s="0" t="n">
        <v>0</v>
      </c>
    </row>
    <row r="7646" customFormat="false" ht="13.5" hidden="false" customHeight="false" outlineLevel="0" collapsed="false">
      <c r="S7646" s="0" t="n">
        <v>11367467</v>
      </c>
      <c r="T7646" s="0" t="n">
        <v>2010</v>
      </c>
      <c r="U7646" s="0" t="n">
        <v>30000</v>
      </c>
      <c r="V7646" s="0" t="n">
        <v>1299</v>
      </c>
      <c r="W7646" s="0" t="n">
        <v>131</v>
      </c>
      <c r="X7646" s="0" t="n">
        <v>59740</v>
      </c>
      <c r="Y7646" s="0" t="n">
        <v>521974</v>
      </c>
    </row>
    <row r="7647" customFormat="false" ht="13.5" hidden="false" customHeight="false" outlineLevel="0" collapsed="false">
      <c r="S7647" s="0" t="n">
        <v>11367468</v>
      </c>
      <c r="T7647" s="0" t="n">
        <v>2010</v>
      </c>
      <c r="U7647" s="0" t="n">
        <v>30000</v>
      </c>
      <c r="V7647" s="0" t="n">
        <v>1410</v>
      </c>
      <c r="W7647" s="0" t="n">
        <v>141</v>
      </c>
      <c r="X7647" s="0" t="n">
        <v>59741</v>
      </c>
      <c r="Y7647" s="0" t="n">
        <v>-13178605</v>
      </c>
    </row>
    <row r="7648" customFormat="false" ht="13.5" hidden="false" customHeight="false" outlineLevel="0" collapsed="false">
      <c r="S7648" s="0" t="n">
        <v>11367469</v>
      </c>
      <c r="T7648" s="0" t="n">
        <v>2010</v>
      </c>
      <c r="U7648" s="0" t="n">
        <v>30000</v>
      </c>
      <c r="V7648" s="0" t="n">
        <v>1420</v>
      </c>
      <c r="W7648" s="0" t="n">
        <v>142</v>
      </c>
      <c r="X7648" s="0" t="n">
        <v>59742</v>
      </c>
      <c r="Y7648" s="0" t="n">
        <v>-144218243</v>
      </c>
    </row>
    <row r="7649" customFormat="false" ht="13.5" hidden="false" customHeight="false" outlineLevel="0" collapsed="false">
      <c r="S7649" s="0" t="n">
        <v>11367470</v>
      </c>
      <c r="T7649" s="0" t="n">
        <v>2010</v>
      </c>
      <c r="U7649" s="0" t="n">
        <v>30000</v>
      </c>
      <c r="V7649" s="0" t="n">
        <v>9910</v>
      </c>
      <c r="W7649" s="0" t="n">
        <v>199</v>
      </c>
      <c r="X7649" s="0" t="n">
        <v>59743</v>
      </c>
      <c r="Y7649" s="0" t="n">
        <v>-157396848</v>
      </c>
    </row>
    <row r="7650" customFormat="false" ht="13.5" hidden="false" customHeight="false" outlineLevel="0" collapsed="false">
      <c r="S7650" s="0" t="n">
        <v>11367503</v>
      </c>
      <c r="T7650" s="0" t="n">
        <v>2010</v>
      </c>
      <c r="U7650" s="0" t="n">
        <v>30000</v>
      </c>
      <c r="V7650" s="0" t="n">
        <v>9920</v>
      </c>
      <c r="W7650" s="0" t="n">
        <v>9920</v>
      </c>
      <c r="X7650" s="0" t="n">
        <v>59774</v>
      </c>
      <c r="Y7650" s="0" t="n">
        <v>87280725</v>
      </c>
    </row>
    <row r="7651" customFormat="false" ht="13.5" hidden="false" customHeight="false" outlineLevel="0" collapsed="false">
      <c r="S7651" s="0" t="n">
        <v>11367520</v>
      </c>
      <c r="T7651" s="0" t="n">
        <v>2010</v>
      </c>
      <c r="U7651" s="0" t="n">
        <v>30001</v>
      </c>
      <c r="V7651" s="0" t="n">
        <v>205</v>
      </c>
      <c r="W7651" s="0" t="n">
        <v>205</v>
      </c>
      <c r="X7651" s="0" t="n">
        <v>59744</v>
      </c>
      <c r="Y7651" s="0" t="n">
        <v>0</v>
      </c>
    </row>
    <row r="7652" customFormat="false" ht="13.5" hidden="false" customHeight="false" outlineLevel="0" collapsed="false">
      <c r="S7652" s="0" t="n">
        <v>11367521</v>
      </c>
      <c r="T7652" s="0" t="n">
        <v>2010</v>
      </c>
      <c r="U7652" s="0" t="n">
        <v>30001</v>
      </c>
      <c r="V7652" s="0" t="n">
        <v>210</v>
      </c>
      <c r="W7652" s="0" t="n">
        <v>210</v>
      </c>
      <c r="X7652" s="0" t="n">
        <v>59745</v>
      </c>
      <c r="Y7652" s="0" t="n">
        <v>0</v>
      </c>
    </row>
    <row r="7653" customFormat="false" ht="13.5" hidden="false" customHeight="false" outlineLevel="0" collapsed="false">
      <c r="S7653" s="0" t="n">
        <v>11367522</v>
      </c>
      <c r="T7653" s="0" t="n">
        <v>2010</v>
      </c>
      <c r="U7653" s="0" t="n">
        <v>30001</v>
      </c>
      <c r="V7653" s="0" t="n">
        <v>215</v>
      </c>
      <c r="W7653" s="0" t="n">
        <v>215</v>
      </c>
      <c r="X7653" s="0" t="n">
        <v>59746</v>
      </c>
      <c r="Y7653" s="0" t="n">
        <v>0</v>
      </c>
    </row>
    <row r="7654" customFormat="false" ht="13.5" hidden="false" customHeight="false" outlineLevel="0" collapsed="false">
      <c r="S7654" s="0" t="n">
        <v>11367523</v>
      </c>
      <c r="T7654" s="0" t="n">
        <v>2010</v>
      </c>
      <c r="U7654" s="0" t="n">
        <v>30001</v>
      </c>
      <c r="V7654" s="0" t="n">
        <v>220</v>
      </c>
      <c r="W7654" s="0" t="n">
        <v>220</v>
      </c>
      <c r="X7654" s="0" t="n">
        <v>59747</v>
      </c>
      <c r="Y7654" s="0" t="n">
        <v>0</v>
      </c>
    </row>
    <row r="7655" customFormat="false" ht="13.5" hidden="false" customHeight="false" outlineLevel="0" collapsed="false">
      <c r="S7655" s="0" t="n">
        <v>11367524</v>
      </c>
      <c r="T7655" s="0" t="n">
        <v>2010</v>
      </c>
      <c r="U7655" s="0" t="n">
        <v>30001</v>
      </c>
      <c r="V7655" s="0" t="n">
        <v>225</v>
      </c>
      <c r="W7655" s="0" t="n">
        <v>225</v>
      </c>
      <c r="X7655" s="0" t="n">
        <v>59748</v>
      </c>
      <c r="Y7655" s="0" t="n">
        <v>0</v>
      </c>
    </row>
    <row r="7656" customFormat="false" ht="13.5" hidden="false" customHeight="false" outlineLevel="0" collapsed="false">
      <c r="S7656" s="0" t="n">
        <v>11367525</v>
      </c>
      <c r="T7656" s="0" t="n">
        <v>2010</v>
      </c>
      <c r="U7656" s="0" t="n">
        <v>30001</v>
      </c>
      <c r="V7656" s="0" t="n">
        <v>235</v>
      </c>
      <c r="W7656" s="0" t="n">
        <v>235</v>
      </c>
      <c r="X7656" s="0" t="n">
        <v>59749</v>
      </c>
      <c r="Y7656" s="0" t="n">
        <v>2751729</v>
      </c>
    </row>
    <row r="7657" customFormat="false" ht="13.5" hidden="false" customHeight="false" outlineLevel="0" collapsed="false">
      <c r="S7657" s="0" t="n">
        <v>11367526</v>
      </c>
      <c r="T7657" s="0" t="n">
        <v>2010</v>
      </c>
      <c r="U7657" s="0" t="n">
        <v>30001</v>
      </c>
      <c r="V7657" s="0" t="n">
        <v>240</v>
      </c>
      <c r="W7657" s="0" t="n">
        <v>240</v>
      </c>
      <c r="X7657" s="0" t="n">
        <v>59750</v>
      </c>
      <c r="Y7657" s="0" t="n">
        <v>0</v>
      </c>
    </row>
    <row r="7658" customFormat="false" ht="13.5" hidden="false" customHeight="false" outlineLevel="0" collapsed="false">
      <c r="S7658" s="0" t="n">
        <v>11367527</v>
      </c>
      <c r="T7658" s="0" t="n">
        <v>2010</v>
      </c>
      <c r="U7658" s="0" t="n">
        <v>30001</v>
      </c>
      <c r="V7658" s="0" t="n">
        <v>245</v>
      </c>
      <c r="W7658" s="0" t="n">
        <v>245</v>
      </c>
      <c r="X7658" s="0" t="n">
        <v>59751</v>
      </c>
      <c r="Y7658" s="0" t="n">
        <v>0</v>
      </c>
    </row>
    <row r="7659" customFormat="false" ht="13.5" hidden="false" customHeight="false" outlineLevel="0" collapsed="false">
      <c r="S7659" s="0" t="n">
        <v>11367528</v>
      </c>
      <c r="T7659" s="0" t="n">
        <v>2010</v>
      </c>
      <c r="U7659" s="0" t="n">
        <v>30001</v>
      </c>
      <c r="V7659" s="0" t="n">
        <v>250</v>
      </c>
      <c r="W7659" s="0" t="n">
        <v>250</v>
      </c>
      <c r="X7659" s="0" t="n">
        <v>59752</v>
      </c>
      <c r="Y7659" s="0" t="n">
        <v>0</v>
      </c>
    </row>
    <row r="7660" customFormat="false" ht="13.5" hidden="false" customHeight="false" outlineLevel="0" collapsed="false">
      <c r="S7660" s="0" t="n">
        <v>11367529</v>
      </c>
      <c r="T7660" s="0" t="n">
        <v>2010</v>
      </c>
      <c r="U7660" s="0" t="n">
        <v>30001</v>
      </c>
      <c r="V7660" s="0" t="n">
        <v>255</v>
      </c>
      <c r="W7660" s="0" t="n">
        <v>255</v>
      </c>
      <c r="X7660" s="0" t="n">
        <v>59753</v>
      </c>
      <c r="Y7660" s="0" t="n">
        <v>0</v>
      </c>
    </row>
    <row r="7661" customFormat="false" ht="13.5" hidden="false" customHeight="false" outlineLevel="0" collapsed="false">
      <c r="S7661" s="0" t="n">
        <v>11367530</v>
      </c>
      <c r="T7661" s="0" t="n">
        <v>2010</v>
      </c>
      <c r="U7661" s="0" t="n">
        <v>30001</v>
      </c>
      <c r="V7661" s="0" t="n">
        <v>260</v>
      </c>
      <c r="W7661" s="0" t="n">
        <v>260</v>
      </c>
      <c r="X7661" s="0" t="n">
        <v>59754</v>
      </c>
      <c r="Y7661" s="0" t="n">
        <v>0</v>
      </c>
    </row>
    <row r="7662" customFormat="false" ht="13.5" hidden="false" customHeight="false" outlineLevel="0" collapsed="false">
      <c r="S7662" s="0" t="n">
        <v>11367531</v>
      </c>
      <c r="T7662" s="0" t="n">
        <v>2010</v>
      </c>
      <c r="U7662" s="0" t="n">
        <v>30001</v>
      </c>
      <c r="V7662" s="0" t="n">
        <v>265</v>
      </c>
      <c r="W7662" s="0" t="n">
        <v>265</v>
      </c>
      <c r="X7662" s="0" t="n">
        <v>59755</v>
      </c>
      <c r="Y7662" s="0" t="n">
        <v>0</v>
      </c>
    </row>
    <row r="7663" customFormat="false" ht="13.5" hidden="false" customHeight="false" outlineLevel="0" collapsed="false">
      <c r="S7663" s="0" t="n">
        <v>11367532</v>
      </c>
      <c r="T7663" s="0" t="n">
        <v>2010</v>
      </c>
      <c r="U7663" s="0" t="n">
        <v>30001</v>
      </c>
      <c r="V7663" s="0" t="n">
        <v>297</v>
      </c>
      <c r="W7663" s="0" t="n">
        <v>297</v>
      </c>
      <c r="X7663" s="0" t="n">
        <v>59756</v>
      </c>
      <c r="Y7663" s="0" t="n">
        <v>0</v>
      </c>
    </row>
    <row r="7664" customFormat="false" ht="13.5" hidden="false" customHeight="false" outlineLevel="0" collapsed="false">
      <c r="S7664" s="0" t="n">
        <v>11367533</v>
      </c>
      <c r="T7664" s="0" t="n">
        <v>2010</v>
      </c>
      <c r="U7664" s="0" t="n">
        <v>30001</v>
      </c>
      <c r="V7664" s="0" t="n">
        <v>298</v>
      </c>
      <c r="W7664" s="0" t="n">
        <v>298</v>
      </c>
      <c r="X7664" s="0" t="n">
        <v>59757</v>
      </c>
      <c r="Y7664" s="0" t="n">
        <v>0</v>
      </c>
    </row>
    <row r="7665" customFormat="false" ht="13.5" hidden="false" customHeight="false" outlineLevel="0" collapsed="false">
      <c r="S7665" s="0" t="n">
        <v>11367534</v>
      </c>
      <c r="T7665" s="0" t="n">
        <v>2010</v>
      </c>
      <c r="U7665" s="0" t="n">
        <v>30001</v>
      </c>
      <c r="V7665" s="0" t="n">
        <v>299</v>
      </c>
      <c r="W7665" s="0" t="n">
        <v>299</v>
      </c>
      <c r="X7665" s="0" t="n">
        <v>59758</v>
      </c>
      <c r="Y7665" s="0" t="n">
        <v>2751729</v>
      </c>
    </row>
    <row r="7666" customFormat="false" ht="13.5" hidden="false" customHeight="false" outlineLevel="0" collapsed="false">
      <c r="S7666" s="0" t="n">
        <v>11367535</v>
      </c>
      <c r="T7666" s="0" t="n">
        <v>2010</v>
      </c>
      <c r="U7666" s="0" t="n">
        <v>30001</v>
      </c>
      <c r="V7666" s="0" t="n">
        <v>405</v>
      </c>
      <c r="W7666" s="0" t="n">
        <v>405.1</v>
      </c>
      <c r="X7666" s="0" t="n">
        <v>60292</v>
      </c>
      <c r="Y7666" s="0" t="n">
        <v>0</v>
      </c>
    </row>
    <row r="7667" customFormat="false" ht="13.5" hidden="false" customHeight="false" outlineLevel="0" collapsed="false">
      <c r="S7667" s="0" t="n">
        <v>11367536</v>
      </c>
      <c r="T7667" s="0" t="n">
        <v>2010</v>
      </c>
      <c r="U7667" s="0" t="n">
        <v>30001</v>
      </c>
      <c r="V7667" s="0" t="n">
        <v>406</v>
      </c>
      <c r="W7667" s="0" t="n">
        <v>406</v>
      </c>
      <c r="X7667" s="0" t="n">
        <v>60293</v>
      </c>
      <c r="Y7667" s="0" t="n">
        <v>0</v>
      </c>
    </row>
    <row r="7668" customFormat="false" ht="13.5" hidden="false" customHeight="false" outlineLevel="0" collapsed="false">
      <c r="S7668" s="0" t="n">
        <v>11367537</v>
      </c>
      <c r="T7668" s="0" t="n">
        <v>2010</v>
      </c>
      <c r="U7668" s="0" t="n">
        <v>30001</v>
      </c>
      <c r="V7668" s="0" t="n">
        <v>410</v>
      </c>
      <c r="W7668" s="0" t="n">
        <v>410</v>
      </c>
      <c r="X7668" s="0" t="n">
        <v>59760</v>
      </c>
      <c r="Y7668" s="0" t="n">
        <v>0</v>
      </c>
    </row>
    <row r="7669" customFormat="false" ht="13.5" hidden="false" customHeight="false" outlineLevel="0" collapsed="false">
      <c r="S7669" s="0" t="n">
        <v>11367538</v>
      </c>
      <c r="T7669" s="0" t="n">
        <v>2010</v>
      </c>
      <c r="U7669" s="0" t="n">
        <v>30001</v>
      </c>
      <c r="V7669" s="0" t="n">
        <v>415</v>
      </c>
      <c r="W7669" s="0" t="n">
        <v>415</v>
      </c>
      <c r="X7669" s="0" t="n">
        <v>59761</v>
      </c>
      <c r="Y7669" s="0" t="n">
        <v>0</v>
      </c>
    </row>
    <row r="7670" customFormat="false" ht="13.5" hidden="false" customHeight="false" outlineLevel="0" collapsed="false">
      <c r="S7670" s="0" t="n">
        <v>11367539</v>
      </c>
      <c r="T7670" s="0" t="n">
        <v>2010</v>
      </c>
      <c r="U7670" s="0" t="n">
        <v>30001</v>
      </c>
      <c r="V7670" s="0" t="n">
        <v>419</v>
      </c>
      <c r="W7670" s="0" t="n">
        <v>419</v>
      </c>
      <c r="X7670" s="0" t="n">
        <v>60294</v>
      </c>
      <c r="Y7670" s="0" t="n">
        <v>0</v>
      </c>
    </row>
    <row r="7671" customFormat="false" ht="13.5" hidden="false" customHeight="false" outlineLevel="0" collapsed="false">
      <c r="S7671" s="0" t="n">
        <v>11367540</v>
      </c>
      <c r="T7671" s="0" t="n">
        <v>2010</v>
      </c>
      <c r="U7671" s="0" t="n">
        <v>30001</v>
      </c>
      <c r="V7671" s="0" t="n">
        <v>420</v>
      </c>
      <c r="W7671" s="0" t="n">
        <v>420</v>
      </c>
      <c r="X7671" s="0" t="n">
        <v>59762</v>
      </c>
      <c r="Y7671" s="0" t="n">
        <v>0</v>
      </c>
    </row>
    <row r="7672" customFormat="false" ht="13.5" hidden="false" customHeight="false" outlineLevel="0" collapsed="false">
      <c r="S7672" s="0" t="n">
        <v>11367541</v>
      </c>
      <c r="T7672" s="0" t="n">
        <v>2010</v>
      </c>
      <c r="U7672" s="0" t="n">
        <v>30001</v>
      </c>
      <c r="V7672" s="0" t="n">
        <v>425</v>
      </c>
      <c r="W7672" s="0" t="n">
        <v>425</v>
      </c>
      <c r="X7672" s="0" t="n">
        <v>59763</v>
      </c>
      <c r="Y7672" s="0" t="n">
        <v>0</v>
      </c>
    </row>
    <row r="7673" customFormat="false" ht="13.5" hidden="false" customHeight="false" outlineLevel="0" collapsed="false">
      <c r="S7673" s="0" t="n">
        <v>11367542</v>
      </c>
      <c r="T7673" s="0" t="n">
        <v>2010</v>
      </c>
      <c r="U7673" s="0" t="n">
        <v>30001</v>
      </c>
      <c r="V7673" s="0" t="n">
        <v>430</v>
      </c>
      <c r="W7673" s="0" t="n">
        <v>430</v>
      </c>
      <c r="X7673" s="0" t="n">
        <v>59764</v>
      </c>
      <c r="Y7673" s="0" t="n">
        <v>4235647</v>
      </c>
    </row>
    <row r="7674" customFormat="false" ht="13.5" hidden="false" customHeight="false" outlineLevel="0" collapsed="false">
      <c r="S7674" s="0" t="n">
        <v>11367543</v>
      </c>
      <c r="T7674" s="0" t="n">
        <v>2010</v>
      </c>
      <c r="U7674" s="0" t="n">
        <v>30001</v>
      </c>
      <c r="V7674" s="0" t="n">
        <v>435</v>
      </c>
      <c r="W7674" s="0" t="n">
        <v>435</v>
      </c>
      <c r="X7674" s="0" t="n">
        <v>59765</v>
      </c>
      <c r="Y7674" s="0" t="n">
        <v>0</v>
      </c>
    </row>
    <row r="7675" customFormat="false" ht="13.5" hidden="false" customHeight="false" outlineLevel="0" collapsed="false">
      <c r="S7675" s="0" t="n">
        <v>11367544</v>
      </c>
      <c r="T7675" s="0" t="n">
        <v>2010</v>
      </c>
      <c r="U7675" s="0" t="n">
        <v>30001</v>
      </c>
      <c r="V7675" s="0" t="n">
        <v>440</v>
      </c>
      <c r="W7675" s="0" t="n">
        <v>440</v>
      </c>
      <c r="X7675" s="0" t="n">
        <v>59766</v>
      </c>
      <c r="Y7675" s="0" t="n">
        <v>0</v>
      </c>
    </row>
    <row r="7676" customFormat="false" ht="13.5" hidden="false" customHeight="false" outlineLevel="0" collapsed="false">
      <c r="S7676" s="0" t="n">
        <v>11367545</v>
      </c>
      <c r="T7676" s="0" t="n">
        <v>2010</v>
      </c>
      <c r="U7676" s="0" t="n">
        <v>30001</v>
      </c>
      <c r="V7676" s="0" t="n">
        <v>445</v>
      </c>
      <c r="W7676" s="0" t="n">
        <v>445</v>
      </c>
      <c r="X7676" s="0" t="n">
        <v>59767</v>
      </c>
      <c r="Y7676" s="0" t="n">
        <v>0</v>
      </c>
    </row>
    <row r="7677" customFormat="false" ht="13.5" hidden="false" customHeight="false" outlineLevel="0" collapsed="false">
      <c r="S7677" s="0" t="n">
        <v>11367546</v>
      </c>
      <c r="T7677" s="0" t="n">
        <v>2010</v>
      </c>
      <c r="U7677" s="0" t="n">
        <v>30001</v>
      </c>
      <c r="V7677" s="0" t="n">
        <v>495</v>
      </c>
      <c r="W7677" s="0" t="n">
        <v>495</v>
      </c>
      <c r="X7677" s="0" t="n">
        <v>59768</v>
      </c>
      <c r="Y7677" s="0" t="n">
        <v>0</v>
      </c>
    </row>
    <row r="7678" customFormat="false" ht="13.5" hidden="false" customHeight="false" outlineLevel="0" collapsed="false">
      <c r="S7678" s="0" t="n">
        <v>11367547</v>
      </c>
      <c r="T7678" s="0" t="n">
        <v>2010</v>
      </c>
      <c r="U7678" s="0" t="n">
        <v>30001</v>
      </c>
      <c r="V7678" s="0" t="n">
        <v>496</v>
      </c>
      <c r="W7678" s="0" t="n">
        <v>496</v>
      </c>
      <c r="X7678" s="0" t="n">
        <v>59769</v>
      </c>
      <c r="Y7678" s="0" t="n">
        <v>0</v>
      </c>
    </row>
    <row r="7679" customFormat="false" ht="13.5" hidden="false" customHeight="false" outlineLevel="0" collapsed="false">
      <c r="S7679" s="0" t="n">
        <v>11367548</v>
      </c>
      <c r="T7679" s="0" t="n">
        <v>2010</v>
      </c>
      <c r="U7679" s="0" t="n">
        <v>30001</v>
      </c>
      <c r="V7679" s="0" t="n">
        <v>497</v>
      </c>
      <c r="W7679" s="0" t="n">
        <v>497</v>
      </c>
      <c r="X7679" s="0" t="n">
        <v>59770</v>
      </c>
      <c r="Y7679" s="0" t="n">
        <v>0</v>
      </c>
    </row>
    <row r="7680" customFormat="false" ht="13.5" hidden="false" customHeight="false" outlineLevel="0" collapsed="false">
      <c r="S7680" s="0" t="n">
        <v>11367549</v>
      </c>
      <c r="T7680" s="0" t="n">
        <v>2010</v>
      </c>
      <c r="U7680" s="0" t="n">
        <v>30001</v>
      </c>
      <c r="V7680" s="0" t="n">
        <v>498</v>
      </c>
      <c r="W7680" s="0" t="n">
        <v>498</v>
      </c>
      <c r="X7680" s="0" t="n">
        <v>59771</v>
      </c>
      <c r="Y7680" s="0" t="n">
        <v>0</v>
      </c>
    </row>
    <row r="7681" customFormat="false" ht="13.5" hidden="false" customHeight="false" outlineLevel="0" collapsed="false">
      <c r="S7681" s="0" t="n">
        <v>11367550</v>
      </c>
      <c r="T7681" s="0" t="n">
        <v>2010</v>
      </c>
      <c r="U7681" s="0" t="n">
        <v>30001</v>
      </c>
      <c r="V7681" s="0" t="n">
        <v>499</v>
      </c>
      <c r="W7681" s="0" t="n">
        <v>499</v>
      </c>
      <c r="X7681" s="0" t="n">
        <v>59772</v>
      </c>
      <c r="Y7681" s="0" t="n">
        <v>4235647</v>
      </c>
    </row>
    <row r="7682" customFormat="false" ht="13.5" hidden="false" customHeight="false" outlineLevel="0" collapsed="false">
      <c r="S7682" s="0" t="n">
        <v>11367551</v>
      </c>
      <c r="T7682" s="0" t="n">
        <v>2010</v>
      </c>
      <c r="U7682" s="0" t="n">
        <v>30001</v>
      </c>
      <c r="V7682" s="0" t="n">
        <v>610</v>
      </c>
      <c r="W7682" s="0" t="n">
        <v>610</v>
      </c>
      <c r="X7682" s="0" t="n">
        <v>59773</v>
      </c>
      <c r="Y7682" s="0" t="n">
        <v>0</v>
      </c>
    </row>
    <row r="7683" customFormat="false" ht="13.5" hidden="false" customHeight="false" outlineLevel="0" collapsed="false">
      <c r="S7683" s="0" t="n">
        <v>11367504</v>
      </c>
      <c r="T7683" s="0" t="n">
        <v>2010</v>
      </c>
      <c r="U7683" s="0" t="n">
        <v>30001</v>
      </c>
      <c r="V7683" s="0" t="n">
        <v>1010</v>
      </c>
      <c r="W7683" s="0" t="n">
        <v>10</v>
      </c>
      <c r="X7683" s="0" t="n">
        <v>59729</v>
      </c>
      <c r="Y7683" s="0" t="n">
        <v>5325045</v>
      </c>
    </row>
    <row r="7684" customFormat="false" ht="13.5" hidden="false" customHeight="false" outlineLevel="0" collapsed="false">
      <c r="S7684" s="0" t="n">
        <v>11367505</v>
      </c>
      <c r="T7684" s="0" t="n">
        <v>2010</v>
      </c>
      <c r="U7684" s="0" t="n">
        <v>30001</v>
      </c>
      <c r="V7684" s="0" t="n">
        <v>1020</v>
      </c>
      <c r="W7684" s="0" t="n">
        <v>20</v>
      </c>
      <c r="X7684" s="0" t="n">
        <v>59730</v>
      </c>
      <c r="Y7684" s="0" t="n">
        <v>-6971062</v>
      </c>
    </row>
    <row r="7685" customFormat="false" ht="13.5" hidden="false" customHeight="false" outlineLevel="0" collapsed="false">
      <c r="S7685" s="0" t="n">
        <v>11367506</v>
      </c>
      <c r="T7685" s="0" t="n">
        <v>2010</v>
      </c>
      <c r="U7685" s="0" t="n">
        <v>30001</v>
      </c>
      <c r="V7685" s="0" t="n">
        <v>1030</v>
      </c>
      <c r="W7685" s="0" t="n">
        <v>30</v>
      </c>
      <c r="X7685" s="0" t="n">
        <v>59731</v>
      </c>
      <c r="Y7685" s="0" t="n">
        <v>264911</v>
      </c>
    </row>
    <row r="7686" customFormat="false" ht="13.5" hidden="false" customHeight="false" outlineLevel="0" collapsed="false">
      <c r="S7686" s="0" t="n">
        <v>11367507</v>
      </c>
      <c r="T7686" s="0" t="n">
        <v>2010</v>
      </c>
      <c r="U7686" s="0" t="n">
        <v>30001</v>
      </c>
      <c r="V7686" s="0" t="n">
        <v>1040</v>
      </c>
      <c r="W7686" s="0" t="n">
        <v>40</v>
      </c>
      <c r="X7686" s="0" t="n">
        <v>59732</v>
      </c>
      <c r="Y7686" s="0" t="n">
        <v>-15500</v>
      </c>
    </row>
    <row r="7687" customFormat="false" ht="13.5" hidden="false" customHeight="false" outlineLevel="0" collapsed="false">
      <c r="S7687" s="0" t="n">
        <v>11367508</v>
      </c>
      <c r="T7687" s="0" t="n">
        <v>2010</v>
      </c>
      <c r="U7687" s="0" t="n">
        <v>30001</v>
      </c>
      <c r="V7687" s="0" t="n">
        <v>1050</v>
      </c>
      <c r="W7687" s="0" t="n">
        <v>50</v>
      </c>
      <c r="X7687" s="0" t="n">
        <v>59733</v>
      </c>
      <c r="Y7687" s="0" t="n">
        <v>15500</v>
      </c>
    </row>
    <row r="7688" customFormat="false" ht="13.5" hidden="false" customHeight="false" outlineLevel="0" collapsed="false">
      <c r="S7688" s="0" t="n">
        <v>11367509</v>
      </c>
      <c r="T7688" s="0" t="n">
        <v>2010</v>
      </c>
      <c r="U7688" s="0" t="n">
        <v>30001</v>
      </c>
      <c r="V7688" s="0" t="n">
        <v>1060</v>
      </c>
      <c r="W7688" s="0" t="n">
        <v>60</v>
      </c>
      <c r="X7688" s="0" t="n">
        <v>59734</v>
      </c>
      <c r="Y7688" s="0" t="n">
        <v>0</v>
      </c>
    </row>
    <row r="7689" customFormat="false" ht="13.5" hidden="false" customHeight="false" outlineLevel="0" collapsed="false">
      <c r="S7689" s="0" t="n">
        <v>11367510</v>
      </c>
      <c r="T7689" s="0" t="n">
        <v>2010</v>
      </c>
      <c r="U7689" s="0" t="n">
        <v>30001</v>
      </c>
      <c r="V7689" s="0" t="n">
        <v>1070</v>
      </c>
      <c r="W7689" s="0" t="n">
        <v>70</v>
      </c>
      <c r="X7689" s="0" t="n">
        <v>59735</v>
      </c>
      <c r="Y7689" s="0" t="n">
        <v>0</v>
      </c>
    </row>
    <row r="7690" customFormat="false" ht="13.5" hidden="false" customHeight="false" outlineLevel="0" collapsed="false">
      <c r="S7690" s="0" t="n">
        <v>11367511</v>
      </c>
      <c r="T7690" s="0" t="n">
        <v>2010</v>
      </c>
      <c r="U7690" s="0" t="n">
        <v>30001</v>
      </c>
      <c r="V7690" s="0" t="n">
        <v>1071</v>
      </c>
      <c r="W7690" s="0" t="n">
        <v>71</v>
      </c>
      <c r="X7690" s="0" t="n">
        <v>60291</v>
      </c>
      <c r="Y7690" s="0" t="n">
        <v>0</v>
      </c>
    </row>
    <row r="7691" customFormat="false" ht="13.5" hidden="false" customHeight="false" outlineLevel="0" collapsed="false">
      <c r="S7691" s="0" t="n">
        <v>11367512</v>
      </c>
      <c r="T7691" s="0" t="n">
        <v>2010</v>
      </c>
      <c r="U7691" s="0" t="n">
        <v>30001</v>
      </c>
      <c r="V7691" s="0" t="n">
        <v>1099</v>
      </c>
      <c r="W7691" s="0" t="n">
        <v>99</v>
      </c>
      <c r="X7691" s="0" t="n">
        <v>59736</v>
      </c>
      <c r="Y7691" s="0" t="n">
        <v>-6706151</v>
      </c>
    </row>
    <row r="7692" customFormat="false" ht="13.5" hidden="false" customHeight="false" outlineLevel="0" collapsed="false">
      <c r="S7692" s="0" t="n">
        <v>11367513</v>
      </c>
      <c r="T7692" s="0" t="n">
        <v>2010</v>
      </c>
      <c r="U7692" s="0" t="n">
        <v>30001</v>
      </c>
      <c r="V7692" s="0" t="n">
        <v>1210</v>
      </c>
      <c r="W7692" s="0" t="n">
        <v>110</v>
      </c>
      <c r="X7692" s="0" t="n">
        <v>59737</v>
      </c>
      <c r="Y7692" s="0" t="n">
        <v>0</v>
      </c>
    </row>
    <row r="7693" customFormat="false" ht="13.5" hidden="false" customHeight="false" outlineLevel="0" collapsed="false">
      <c r="S7693" s="0" t="n">
        <v>11367514</v>
      </c>
      <c r="T7693" s="0" t="n">
        <v>2010</v>
      </c>
      <c r="U7693" s="0" t="n">
        <v>30001</v>
      </c>
      <c r="V7693" s="0" t="n">
        <v>1220</v>
      </c>
      <c r="W7693" s="0" t="n">
        <v>120</v>
      </c>
      <c r="X7693" s="0" t="n">
        <v>59738</v>
      </c>
      <c r="Y7693" s="0" t="n">
        <v>-2704</v>
      </c>
    </row>
    <row r="7694" customFormat="false" ht="13.5" hidden="false" customHeight="false" outlineLevel="0" collapsed="false">
      <c r="S7694" s="0" t="n">
        <v>11367515</v>
      </c>
      <c r="T7694" s="0" t="n">
        <v>2010</v>
      </c>
      <c r="U7694" s="0" t="n">
        <v>30001</v>
      </c>
      <c r="V7694" s="0" t="n">
        <v>1230</v>
      </c>
      <c r="W7694" s="0" t="n">
        <v>130</v>
      </c>
      <c r="X7694" s="0" t="n">
        <v>59739</v>
      </c>
      <c r="Y7694" s="0" t="n">
        <v>0</v>
      </c>
    </row>
    <row r="7695" customFormat="false" ht="13.5" hidden="false" customHeight="false" outlineLevel="0" collapsed="false">
      <c r="S7695" s="0" t="n">
        <v>11367516</v>
      </c>
      <c r="T7695" s="0" t="n">
        <v>2010</v>
      </c>
      <c r="U7695" s="0" t="n">
        <v>30001</v>
      </c>
      <c r="V7695" s="0" t="n">
        <v>1299</v>
      </c>
      <c r="W7695" s="0" t="n">
        <v>131</v>
      </c>
      <c r="X7695" s="0" t="n">
        <v>59740</v>
      </c>
      <c r="Y7695" s="0" t="n">
        <v>-2704</v>
      </c>
    </row>
    <row r="7696" customFormat="false" ht="13.5" hidden="false" customHeight="false" outlineLevel="0" collapsed="false">
      <c r="S7696" s="0" t="n">
        <v>11367517</v>
      </c>
      <c r="T7696" s="0" t="n">
        <v>2010</v>
      </c>
      <c r="U7696" s="0" t="n">
        <v>30001</v>
      </c>
      <c r="V7696" s="0" t="n">
        <v>1410</v>
      </c>
      <c r="W7696" s="0" t="n">
        <v>141</v>
      </c>
      <c r="X7696" s="0" t="n">
        <v>59741</v>
      </c>
      <c r="Y7696" s="0" t="n">
        <v>-1383810</v>
      </c>
    </row>
    <row r="7697" customFormat="false" ht="13.5" hidden="false" customHeight="false" outlineLevel="0" collapsed="false">
      <c r="S7697" s="0" t="n">
        <v>11367518</v>
      </c>
      <c r="T7697" s="0" t="n">
        <v>2010</v>
      </c>
      <c r="U7697" s="0" t="n">
        <v>30001</v>
      </c>
      <c r="V7697" s="0" t="n">
        <v>1420</v>
      </c>
      <c r="W7697" s="0" t="n">
        <v>142</v>
      </c>
      <c r="X7697" s="0" t="n">
        <v>59742</v>
      </c>
      <c r="Y7697" s="0" t="n">
        <v>12530575</v>
      </c>
    </row>
    <row r="7698" customFormat="false" ht="13.5" hidden="false" customHeight="false" outlineLevel="0" collapsed="false">
      <c r="S7698" s="0" t="n">
        <v>11367519</v>
      </c>
      <c r="T7698" s="0" t="n">
        <v>2010</v>
      </c>
      <c r="U7698" s="0" t="n">
        <v>30001</v>
      </c>
      <c r="V7698" s="0" t="n">
        <v>9910</v>
      </c>
      <c r="W7698" s="0" t="n">
        <v>199</v>
      </c>
      <c r="X7698" s="0" t="n">
        <v>59743</v>
      </c>
      <c r="Y7698" s="0" t="n">
        <v>11146765</v>
      </c>
    </row>
    <row r="7699" customFormat="false" ht="13.5" hidden="false" customHeight="false" outlineLevel="0" collapsed="false">
      <c r="S7699" s="0" t="n">
        <v>11367552</v>
      </c>
      <c r="T7699" s="0" t="n">
        <v>2010</v>
      </c>
      <c r="U7699" s="0" t="n">
        <v>30001</v>
      </c>
      <c r="V7699" s="0" t="n">
        <v>9920</v>
      </c>
      <c r="W7699" s="0" t="n">
        <v>9920</v>
      </c>
      <c r="X7699" s="0" t="n">
        <v>59774</v>
      </c>
      <c r="Y7699" s="0" t="n">
        <v>6987376</v>
      </c>
    </row>
    <row r="7700" customFormat="false" ht="13.5" hidden="false" customHeight="false" outlineLevel="0" collapsed="false">
      <c r="S7700" s="0" t="n">
        <v>11367569</v>
      </c>
      <c r="T7700" s="0" t="n">
        <v>2010</v>
      </c>
      <c r="U7700" s="0" t="n">
        <v>30006</v>
      </c>
      <c r="V7700" s="0" t="n">
        <v>205</v>
      </c>
      <c r="W7700" s="0" t="n">
        <v>205</v>
      </c>
      <c r="X7700" s="0" t="n">
        <v>59744</v>
      </c>
      <c r="Y7700" s="0" t="n">
        <v>0</v>
      </c>
    </row>
    <row r="7701" customFormat="false" ht="13.5" hidden="false" customHeight="false" outlineLevel="0" collapsed="false">
      <c r="S7701" s="0" t="n">
        <v>11367570</v>
      </c>
      <c r="T7701" s="0" t="n">
        <v>2010</v>
      </c>
      <c r="U7701" s="0" t="n">
        <v>30006</v>
      </c>
      <c r="V7701" s="0" t="n">
        <v>210</v>
      </c>
      <c r="W7701" s="0" t="n">
        <v>210</v>
      </c>
      <c r="X7701" s="0" t="n">
        <v>59745</v>
      </c>
      <c r="Y7701" s="0" t="n">
        <v>0</v>
      </c>
    </row>
    <row r="7702" customFormat="false" ht="13.5" hidden="false" customHeight="false" outlineLevel="0" collapsed="false">
      <c r="S7702" s="0" t="n">
        <v>11367571</v>
      </c>
      <c r="T7702" s="0" t="n">
        <v>2010</v>
      </c>
      <c r="U7702" s="0" t="n">
        <v>30006</v>
      </c>
      <c r="V7702" s="0" t="n">
        <v>215</v>
      </c>
      <c r="W7702" s="0" t="n">
        <v>215</v>
      </c>
      <c r="X7702" s="0" t="n">
        <v>59746</v>
      </c>
      <c r="Y7702" s="0" t="n">
        <v>0</v>
      </c>
    </row>
    <row r="7703" customFormat="false" ht="13.5" hidden="false" customHeight="false" outlineLevel="0" collapsed="false">
      <c r="S7703" s="0" t="n">
        <v>11367572</v>
      </c>
      <c r="T7703" s="0" t="n">
        <v>2010</v>
      </c>
      <c r="U7703" s="0" t="n">
        <v>30006</v>
      </c>
      <c r="V7703" s="0" t="n">
        <v>220</v>
      </c>
      <c r="W7703" s="0" t="n">
        <v>220</v>
      </c>
      <c r="X7703" s="0" t="n">
        <v>59747</v>
      </c>
      <c r="Y7703" s="0" t="n">
        <v>0</v>
      </c>
    </row>
    <row r="7704" customFormat="false" ht="13.5" hidden="false" customHeight="false" outlineLevel="0" collapsed="false">
      <c r="S7704" s="0" t="n">
        <v>11367573</v>
      </c>
      <c r="T7704" s="0" t="n">
        <v>2010</v>
      </c>
      <c r="U7704" s="0" t="n">
        <v>30006</v>
      </c>
      <c r="V7704" s="0" t="n">
        <v>225</v>
      </c>
      <c r="W7704" s="0" t="n">
        <v>225</v>
      </c>
      <c r="X7704" s="0" t="n">
        <v>59748</v>
      </c>
      <c r="Y7704" s="0" t="n">
        <v>0</v>
      </c>
    </row>
    <row r="7705" customFormat="false" ht="13.5" hidden="false" customHeight="false" outlineLevel="0" collapsed="false">
      <c r="S7705" s="0" t="n">
        <v>11367574</v>
      </c>
      <c r="T7705" s="0" t="n">
        <v>2010</v>
      </c>
      <c r="U7705" s="0" t="n">
        <v>30006</v>
      </c>
      <c r="V7705" s="0" t="n">
        <v>235</v>
      </c>
      <c r="W7705" s="0" t="n">
        <v>235</v>
      </c>
      <c r="X7705" s="0" t="n">
        <v>59749</v>
      </c>
      <c r="Y7705" s="0" t="n">
        <v>0</v>
      </c>
    </row>
    <row r="7706" customFormat="false" ht="13.5" hidden="false" customHeight="false" outlineLevel="0" collapsed="false">
      <c r="S7706" s="0" t="n">
        <v>11367575</v>
      </c>
      <c r="T7706" s="0" t="n">
        <v>2010</v>
      </c>
      <c r="U7706" s="0" t="n">
        <v>30006</v>
      </c>
      <c r="V7706" s="0" t="n">
        <v>240</v>
      </c>
      <c r="W7706" s="0" t="n">
        <v>240</v>
      </c>
      <c r="X7706" s="0" t="n">
        <v>59750</v>
      </c>
      <c r="Y7706" s="0" t="n">
        <v>0</v>
      </c>
    </row>
    <row r="7707" customFormat="false" ht="13.5" hidden="false" customHeight="false" outlineLevel="0" collapsed="false">
      <c r="S7707" s="0" t="n">
        <v>11367576</v>
      </c>
      <c r="T7707" s="0" t="n">
        <v>2010</v>
      </c>
      <c r="U7707" s="0" t="n">
        <v>30006</v>
      </c>
      <c r="V7707" s="0" t="n">
        <v>245</v>
      </c>
      <c r="W7707" s="0" t="n">
        <v>245</v>
      </c>
      <c r="X7707" s="0" t="n">
        <v>59751</v>
      </c>
      <c r="Y7707" s="0" t="n">
        <v>0</v>
      </c>
    </row>
    <row r="7708" customFormat="false" ht="13.5" hidden="false" customHeight="false" outlineLevel="0" collapsed="false">
      <c r="S7708" s="0" t="n">
        <v>11367577</v>
      </c>
      <c r="T7708" s="0" t="n">
        <v>2010</v>
      </c>
      <c r="U7708" s="0" t="n">
        <v>30006</v>
      </c>
      <c r="V7708" s="0" t="n">
        <v>250</v>
      </c>
      <c r="W7708" s="0" t="n">
        <v>250</v>
      </c>
      <c r="X7708" s="0" t="n">
        <v>59752</v>
      </c>
      <c r="Y7708" s="0" t="n">
        <v>0</v>
      </c>
    </row>
    <row r="7709" customFormat="false" ht="13.5" hidden="false" customHeight="false" outlineLevel="0" collapsed="false">
      <c r="S7709" s="0" t="n">
        <v>11367578</v>
      </c>
      <c r="T7709" s="0" t="n">
        <v>2010</v>
      </c>
      <c r="U7709" s="0" t="n">
        <v>30006</v>
      </c>
      <c r="V7709" s="0" t="n">
        <v>255</v>
      </c>
      <c r="W7709" s="0" t="n">
        <v>255</v>
      </c>
      <c r="X7709" s="0" t="n">
        <v>59753</v>
      </c>
      <c r="Y7709" s="0" t="n">
        <v>0</v>
      </c>
    </row>
    <row r="7710" customFormat="false" ht="13.5" hidden="false" customHeight="false" outlineLevel="0" collapsed="false">
      <c r="S7710" s="0" t="n">
        <v>11367579</v>
      </c>
      <c r="T7710" s="0" t="n">
        <v>2010</v>
      </c>
      <c r="U7710" s="0" t="n">
        <v>30006</v>
      </c>
      <c r="V7710" s="0" t="n">
        <v>260</v>
      </c>
      <c r="W7710" s="0" t="n">
        <v>260</v>
      </c>
      <c r="X7710" s="0" t="n">
        <v>59754</v>
      </c>
      <c r="Y7710" s="0" t="n">
        <v>10972000</v>
      </c>
    </row>
    <row r="7711" customFormat="false" ht="13.5" hidden="false" customHeight="false" outlineLevel="0" collapsed="false">
      <c r="S7711" s="0" t="n">
        <v>11367580</v>
      </c>
      <c r="T7711" s="0" t="n">
        <v>2010</v>
      </c>
      <c r="U7711" s="0" t="n">
        <v>30006</v>
      </c>
      <c r="V7711" s="0" t="n">
        <v>265</v>
      </c>
      <c r="W7711" s="0" t="n">
        <v>265</v>
      </c>
      <c r="X7711" s="0" t="n">
        <v>59755</v>
      </c>
      <c r="Y7711" s="0" t="n">
        <v>0</v>
      </c>
    </row>
    <row r="7712" customFormat="false" ht="13.5" hidden="false" customHeight="false" outlineLevel="0" collapsed="false">
      <c r="S7712" s="0" t="n">
        <v>11367581</v>
      </c>
      <c r="T7712" s="0" t="n">
        <v>2010</v>
      </c>
      <c r="U7712" s="0" t="n">
        <v>30006</v>
      </c>
      <c r="V7712" s="0" t="n">
        <v>297</v>
      </c>
      <c r="W7712" s="0" t="n">
        <v>297</v>
      </c>
      <c r="X7712" s="0" t="n">
        <v>59756</v>
      </c>
      <c r="Y7712" s="0" t="n">
        <v>0</v>
      </c>
    </row>
    <row r="7713" customFormat="false" ht="13.5" hidden="false" customHeight="false" outlineLevel="0" collapsed="false">
      <c r="S7713" s="0" t="n">
        <v>11367582</v>
      </c>
      <c r="T7713" s="0" t="n">
        <v>2010</v>
      </c>
      <c r="U7713" s="0" t="n">
        <v>30006</v>
      </c>
      <c r="V7713" s="0" t="n">
        <v>298</v>
      </c>
      <c r="W7713" s="0" t="n">
        <v>298</v>
      </c>
      <c r="X7713" s="0" t="n">
        <v>59757</v>
      </c>
      <c r="Y7713" s="0" t="n">
        <v>0</v>
      </c>
    </row>
    <row r="7714" customFormat="false" ht="13.5" hidden="false" customHeight="false" outlineLevel="0" collapsed="false">
      <c r="S7714" s="0" t="n">
        <v>11367583</v>
      </c>
      <c r="T7714" s="0" t="n">
        <v>2010</v>
      </c>
      <c r="U7714" s="0" t="n">
        <v>30006</v>
      </c>
      <c r="V7714" s="0" t="n">
        <v>299</v>
      </c>
      <c r="W7714" s="0" t="n">
        <v>299</v>
      </c>
      <c r="X7714" s="0" t="n">
        <v>59758</v>
      </c>
      <c r="Y7714" s="0" t="n">
        <v>10972000</v>
      </c>
    </row>
    <row r="7715" customFormat="false" ht="13.5" hidden="false" customHeight="false" outlineLevel="0" collapsed="false">
      <c r="S7715" s="0" t="n">
        <v>11367584</v>
      </c>
      <c r="T7715" s="0" t="n">
        <v>2010</v>
      </c>
      <c r="U7715" s="0" t="n">
        <v>30006</v>
      </c>
      <c r="V7715" s="0" t="n">
        <v>405</v>
      </c>
      <c r="W7715" s="0" t="n">
        <v>405.1</v>
      </c>
      <c r="X7715" s="0" t="n">
        <v>60292</v>
      </c>
      <c r="Y7715" s="0" t="n">
        <v>0</v>
      </c>
    </row>
    <row r="7716" customFormat="false" ht="13.5" hidden="false" customHeight="false" outlineLevel="0" collapsed="false">
      <c r="S7716" s="0" t="n">
        <v>11367585</v>
      </c>
      <c r="T7716" s="0" t="n">
        <v>2010</v>
      </c>
      <c r="U7716" s="0" t="n">
        <v>30006</v>
      </c>
      <c r="V7716" s="0" t="n">
        <v>406</v>
      </c>
      <c r="W7716" s="0" t="n">
        <v>406</v>
      </c>
      <c r="X7716" s="0" t="n">
        <v>60293</v>
      </c>
      <c r="Y7716" s="0" t="n">
        <v>0</v>
      </c>
    </row>
    <row r="7717" customFormat="false" ht="13.5" hidden="false" customHeight="false" outlineLevel="0" collapsed="false">
      <c r="S7717" s="0" t="n">
        <v>11367586</v>
      </c>
      <c r="T7717" s="0" t="n">
        <v>2010</v>
      </c>
      <c r="U7717" s="0" t="n">
        <v>30006</v>
      </c>
      <c r="V7717" s="0" t="n">
        <v>410</v>
      </c>
      <c r="W7717" s="0" t="n">
        <v>410</v>
      </c>
      <c r="X7717" s="0" t="n">
        <v>59760</v>
      </c>
      <c r="Y7717" s="0" t="n">
        <v>0</v>
      </c>
    </row>
    <row r="7718" customFormat="false" ht="13.5" hidden="false" customHeight="false" outlineLevel="0" collapsed="false">
      <c r="S7718" s="0" t="n">
        <v>11367587</v>
      </c>
      <c r="T7718" s="0" t="n">
        <v>2010</v>
      </c>
      <c r="U7718" s="0" t="n">
        <v>30006</v>
      </c>
      <c r="V7718" s="0" t="n">
        <v>415</v>
      </c>
      <c r="W7718" s="0" t="n">
        <v>415</v>
      </c>
      <c r="X7718" s="0" t="n">
        <v>59761</v>
      </c>
      <c r="Y7718" s="0" t="n">
        <v>233700</v>
      </c>
    </row>
    <row r="7719" customFormat="false" ht="13.5" hidden="false" customHeight="false" outlineLevel="0" collapsed="false">
      <c r="S7719" s="0" t="n">
        <v>11367588</v>
      </c>
      <c r="T7719" s="0" t="n">
        <v>2010</v>
      </c>
      <c r="U7719" s="0" t="n">
        <v>30006</v>
      </c>
      <c r="V7719" s="0" t="n">
        <v>419</v>
      </c>
      <c r="W7719" s="0" t="n">
        <v>419</v>
      </c>
      <c r="X7719" s="0" t="n">
        <v>60294</v>
      </c>
      <c r="Y7719" s="0" t="n">
        <v>0</v>
      </c>
    </row>
    <row r="7720" customFormat="false" ht="13.5" hidden="false" customHeight="false" outlineLevel="0" collapsed="false">
      <c r="S7720" s="0" t="n">
        <v>11367589</v>
      </c>
      <c r="T7720" s="0" t="n">
        <v>2010</v>
      </c>
      <c r="U7720" s="0" t="n">
        <v>30006</v>
      </c>
      <c r="V7720" s="0" t="n">
        <v>420</v>
      </c>
      <c r="W7720" s="0" t="n">
        <v>420</v>
      </c>
      <c r="X7720" s="0" t="n">
        <v>59762</v>
      </c>
      <c r="Y7720" s="0" t="n">
        <v>0</v>
      </c>
    </row>
    <row r="7721" customFormat="false" ht="13.5" hidden="false" customHeight="false" outlineLevel="0" collapsed="false">
      <c r="S7721" s="0" t="n">
        <v>11367590</v>
      </c>
      <c r="T7721" s="0" t="n">
        <v>2010</v>
      </c>
      <c r="U7721" s="0" t="n">
        <v>30006</v>
      </c>
      <c r="V7721" s="0" t="n">
        <v>425</v>
      </c>
      <c r="W7721" s="0" t="n">
        <v>425</v>
      </c>
      <c r="X7721" s="0" t="n">
        <v>59763</v>
      </c>
      <c r="Y7721" s="0" t="n">
        <v>7104409</v>
      </c>
    </row>
    <row r="7722" customFormat="false" ht="13.5" hidden="false" customHeight="false" outlineLevel="0" collapsed="false">
      <c r="S7722" s="0" t="n">
        <v>11367591</v>
      </c>
      <c r="T7722" s="0" t="n">
        <v>2010</v>
      </c>
      <c r="U7722" s="0" t="n">
        <v>30006</v>
      </c>
      <c r="V7722" s="0" t="n">
        <v>430</v>
      </c>
      <c r="W7722" s="0" t="n">
        <v>430</v>
      </c>
      <c r="X7722" s="0" t="n">
        <v>59764</v>
      </c>
      <c r="Y7722" s="0" t="n">
        <v>7091847</v>
      </c>
    </row>
    <row r="7723" customFormat="false" ht="13.5" hidden="false" customHeight="false" outlineLevel="0" collapsed="false">
      <c r="S7723" s="0" t="n">
        <v>11367592</v>
      </c>
      <c r="T7723" s="0" t="n">
        <v>2010</v>
      </c>
      <c r="U7723" s="0" t="n">
        <v>30006</v>
      </c>
      <c r="V7723" s="0" t="n">
        <v>435</v>
      </c>
      <c r="W7723" s="0" t="n">
        <v>435</v>
      </c>
      <c r="X7723" s="0" t="n">
        <v>59765</v>
      </c>
      <c r="Y7723" s="0" t="n">
        <v>0</v>
      </c>
    </row>
    <row r="7724" customFormat="false" ht="13.5" hidden="false" customHeight="false" outlineLevel="0" collapsed="false">
      <c r="S7724" s="0" t="n">
        <v>11367593</v>
      </c>
      <c r="T7724" s="0" t="n">
        <v>2010</v>
      </c>
      <c r="U7724" s="0" t="n">
        <v>30006</v>
      </c>
      <c r="V7724" s="0" t="n">
        <v>440</v>
      </c>
      <c r="W7724" s="0" t="n">
        <v>440</v>
      </c>
      <c r="X7724" s="0" t="n">
        <v>59766</v>
      </c>
      <c r="Y7724" s="0" t="n">
        <v>3484999</v>
      </c>
    </row>
    <row r="7725" customFormat="false" ht="13.5" hidden="false" customHeight="false" outlineLevel="0" collapsed="false">
      <c r="S7725" s="0" t="n">
        <v>11367594</v>
      </c>
      <c r="T7725" s="0" t="n">
        <v>2010</v>
      </c>
      <c r="U7725" s="0" t="n">
        <v>30006</v>
      </c>
      <c r="V7725" s="0" t="n">
        <v>445</v>
      </c>
      <c r="W7725" s="0" t="n">
        <v>445</v>
      </c>
      <c r="X7725" s="0" t="n">
        <v>59767</v>
      </c>
      <c r="Y7725" s="0" t="n">
        <v>0</v>
      </c>
    </row>
    <row r="7726" customFormat="false" ht="13.5" hidden="false" customHeight="false" outlineLevel="0" collapsed="false">
      <c r="S7726" s="0" t="n">
        <v>11367595</v>
      </c>
      <c r="T7726" s="0" t="n">
        <v>2010</v>
      </c>
      <c r="U7726" s="0" t="n">
        <v>30006</v>
      </c>
      <c r="V7726" s="0" t="n">
        <v>495</v>
      </c>
      <c r="W7726" s="0" t="n">
        <v>495</v>
      </c>
      <c r="X7726" s="0" t="n">
        <v>1232104</v>
      </c>
      <c r="Y7726" s="0" t="n">
        <v>7353290</v>
      </c>
    </row>
    <row r="7727" customFormat="false" ht="13.5" hidden="false" customHeight="false" outlineLevel="0" collapsed="false">
      <c r="S7727" s="0" t="n">
        <v>11367596</v>
      </c>
      <c r="T7727" s="0" t="n">
        <v>2010</v>
      </c>
      <c r="U7727" s="0" t="n">
        <v>30006</v>
      </c>
      <c r="V7727" s="0" t="n">
        <v>496</v>
      </c>
      <c r="W7727" s="0" t="n">
        <v>496</v>
      </c>
      <c r="X7727" s="0" t="n">
        <v>59769</v>
      </c>
      <c r="Y7727" s="0" t="n">
        <v>0</v>
      </c>
    </row>
    <row r="7728" customFormat="false" ht="13.5" hidden="false" customHeight="false" outlineLevel="0" collapsed="false">
      <c r="S7728" s="0" t="n">
        <v>11367597</v>
      </c>
      <c r="T7728" s="0" t="n">
        <v>2010</v>
      </c>
      <c r="U7728" s="0" t="n">
        <v>30006</v>
      </c>
      <c r="V7728" s="0" t="n">
        <v>497</v>
      </c>
      <c r="W7728" s="0" t="n">
        <v>497</v>
      </c>
      <c r="X7728" s="0" t="n">
        <v>59770</v>
      </c>
      <c r="Y7728" s="0" t="n">
        <v>0</v>
      </c>
    </row>
    <row r="7729" customFormat="false" ht="13.5" hidden="false" customHeight="false" outlineLevel="0" collapsed="false">
      <c r="S7729" s="0" t="n">
        <v>11367598</v>
      </c>
      <c r="T7729" s="0" t="n">
        <v>2010</v>
      </c>
      <c r="U7729" s="0" t="n">
        <v>30006</v>
      </c>
      <c r="V7729" s="0" t="n">
        <v>498</v>
      </c>
      <c r="W7729" s="0" t="n">
        <v>498</v>
      </c>
      <c r="X7729" s="0" t="n">
        <v>59771</v>
      </c>
      <c r="Y7729" s="0" t="n">
        <v>0</v>
      </c>
    </row>
    <row r="7730" customFormat="false" ht="13.5" hidden="false" customHeight="false" outlineLevel="0" collapsed="false">
      <c r="S7730" s="0" t="n">
        <v>11367599</v>
      </c>
      <c r="T7730" s="0" t="n">
        <v>2010</v>
      </c>
      <c r="U7730" s="0" t="n">
        <v>30006</v>
      </c>
      <c r="V7730" s="0" t="n">
        <v>499</v>
      </c>
      <c r="W7730" s="0" t="n">
        <v>499</v>
      </c>
      <c r="X7730" s="0" t="n">
        <v>59772</v>
      </c>
      <c r="Y7730" s="0" t="n">
        <v>25268245</v>
      </c>
    </row>
    <row r="7731" customFormat="false" ht="13.5" hidden="false" customHeight="false" outlineLevel="0" collapsed="false">
      <c r="S7731" s="0" t="n">
        <v>11367600</v>
      </c>
      <c r="T7731" s="0" t="n">
        <v>2010</v>
      </c>
      <c r="U7731" s="0" t="n">
        <v>30006</v>
      </c>
      <c r="V7731" s="0" t="n">
        <v>610</v>
      </c>
      <c r="W7731" s="0" t="n">
        <v>610</v>
      </c>
      <c r="X7731" s="0" t="n">
        <v>59773</v>
      </c>
      <c r="Y7731" s="0" t="n">
        <v>2178459</v>
      </c>
    </row>
    <row r="7732" customFormat="false" ht="13.5" hidden="false" customHeight="false" outlineLevel="0" collapsed="false">
      <c r="S7732" s="0" t="n">
        <v>11367553</v>
      </c>
      <c r="T7732" s="0" t="n">
        <v>2010</v>
      </c>
      <c r="U7732" s="0" t="n">
        <v>30006</v>
      </c>
      <c r="V7732" s="0" t="n">
        <v>1010</v>
      </c>
      <c r="W7732" s="0" t="n">
        <v>10</v>
      </c>
      <c r="X7732" s="0" t="n">
        <v>59729</v>
      </c>
      <c r="Y7732" s="0" t="n">
        <v>24856708</v>
      </c>
    </row>
    <row r="7733" customFormat="false" ht="13.5" hidden="false" customHeight="false" outlineLevel="0" collapsed="false">
      <c r="S7733" s="0" t="n">
        <v>11367554</v>
      </c>
      <c r="T7733" s="0" t="n">
        <v>2010</v>
      </c>
      <c r="U7733" s="0" t="n">
        <v>30006</v>
      </c>
      <c r="V7733" s="0" t="n">
        <v>1020</v>
      </c>
      <c r="W7733" s="0" t="n">
        <v>20</v>
      </c>
      <c r="X7733" s="0" t="n">
        <v>59730</v>
      </c>
      <c r="Y7733" s="0" t="n">
        <v>-41353880</v>
      </c>
    </row>
    <row r="7734" customFormat="false" ht="13.5" hidden="false" customHeight="false" outlineLevel="0" collapsed="false">
      <c r="S7734" s="0" t="n">
        <v>11367555</v>
      </c>
      <c r="T7734" s="0" t="n">
        <v>2010</v>
      </c>
      <c r="U7734" s="0" t="n">
        <v>30006</v>
      </c>
      <c r="V7734" s="0" t="n">
        <v>1030</v>
      </c>
      <c r="W7734" s="0" t="n">
        <v>30</v>
      </c>
      <c r="X7734" s="0" t="n">
        <v>59731</v>
      </c>
      <c r="Y7734" s="0" t="n">
        <v>10921402</v>
      </c>
    </row>
    <row r="7735" customFormat="false" ht="13.5" hidden="false" customHeight="false" outlineLevel="0" collapsed="false">
      <c r="S7735" s="0" t="n">
        <v>11367556</v>
      </c>
      <c r="T7735" s="0" t="n">
        <v>2010</v>
      </c>
      <c r="U7735" s="0" t="n">
        <v>30006</v>
      </c>
      <c r="V7735" s="0" t="n">
        <v>1040</v>
      </c>
      <c r="W7735" s="0" t="n">
        <v>40</v>
      </c>
      <c r="X7735" s="0" t="n">
        <v>59732</v>
      </c>
      <c r="Y7735" s="0" t="n">
        <v>-96361</v>
      </c>
    </row>
    <row r="7736" customFormat="false" ht="13.5" hidden="false" customHeight="false" outlineLevel="0" collapsed="false">
      <c r="S7736" s="0" t="n">
        <v>11367557</v>
      </c>
      <c r="T7736" s="0" t="n">
        <v>2010</v>
      </c>
      <c r="U7736" s="0" t="n">
        <v>30006</v>
      </c>
      <c r="V7736" s="0" t="n">
        <v>1050</v>
      </c>
      <c r="W7736" s="0" t="n">
        <v>50</v>
      </c>
      <c r="X7736" s="0" t="n">
        <v>59733</v>
      </c>
      <c r="Y7736" s="0" t="n">
        <v>229751</v>
      </c>
    </row>
    <row r="7737" customFormat="false" ht="13.5" hidden="false" customHeight="false" outlineLevel="0" collapsed="false">
      <c r="S7737" s="0" t="n">
        <v>11367558</v>
      </c>
      <c r="T7737" s="0" t="n">
        <v>2010</v>
      </c>
      <c r="U7737" s="0" t="n">
        <v>30006</v>
      </c>
      <c r="V7737" s="0" t="n">
        <v>1060</v>
      </c>
      <c r="W7737" s="0" t="n">
        <v>60</v>
      </c>
      <c r="X7737" s="0" t="n">
        <v>59734</v>
      </c>
      <c r="Y7737" s="0" t="n">
        <v>0</v>
      </c>
    </row>
    <row r="7738" customFormat="false" ht="13.5" hidden="false" customHeight="false" outlineLevel="0" collapsed="false">
      <c r="S7738" s="0" t="n">
        <v>11367559</v>
      </c>
      <c r="T7738" s="0" t="n">
        <v>2010</v>
      </c>
      <c r="U7738" s="0" t="n">
        <v>30006</v>
      </c>
      <c r="V7738" s="0" t="n">
        <v>1070</v>
      </c>
      <c r="W7738" s="0" t="n">
        <v>70</v>
      </c>
      <c r="X7738" s="0" t="n">
        <v>59735</v>
      </c>
      <c r="Y7738" s="0" t="n">
        <v>0</v>
      </c>
    </row>
    <row r="7739" customFormat="false" ht="13.5" hidden="false" customHeight="false" outlineLevel="0" collapsed="false">
      <c r="S7739" s="0" t="n">
        <v>11367560</v>
      </c>
      <c r="T7739" s="0" t="n">
        <v>2010</v>
      </c>
      <c r="U7739" s="0" t="n">
        <v>30006</v>
      </c>
      <c r="V7739" s="0" t="n">
        <v>1071</v>
      </c>
      <c r="W7739" s="0" t="n">
        <v>71</v>
      </c>
      <c r="X7739" s="0" t="n">
        <v>60291</v>
      </c>
      <c r="Y7739" s="0" t="n">
        <v>0</v>
      </c>
    </row>
    <row r="7740" customFormat="false" ht="13.5" hidden="false" customHeight="false" outlineLevel="0" collapsed="false">
      <c r="S7740" s="0" t="n">
        <v>11367561</v>
      </c>
      <c r="T7740" s="0" t="n">
        <v>2010</v>
      </c>
      <c r="U7740" s="0" t="n">
        <v>30006</v>
      </c>
      <c r="V7740" s="0" t="n">
        <v>1099</v>
      </c>
      <c r="W7740" s="0" t="n">
        <v>99</v>
      </c>
      <c r="X7740" s="0" t="n">
        <v>59736</v>
      </c>
      <c r="Y7740" s="0" t="n">
        <v>-30299088</v>
      </c>
    </row>
    <row r="7741" customFormat="false" ht="13.5" hidden="false" customHeight="false" outlineLevel="0" collapsed="false">
      <c r="S7741" s="0" t="n">
        <v>11367562</v>
      </c>
      <c r="T7741" s="0" t="n">
        <v>2010</v>
      </c>
      <c r="U7741" s="0" t="n">
        <v>30006</v>
      </c>
      <c r="V7741" s="0" t="n">
        <v>1210</v>
      </c>
      <c r="W7741" s="0" t="n">
        <v>110</v>
      </c>
      <c r="X7741" s="0" t="n">
        <v>59737</v>
      </c>
      <c r="Y7741" s="0" t="n">
        <v>40571</v>
      </c>
    </row>
    <row r="7742" customFormat="false" ht="13.5" hidden="false" customHeight="false" outlineLevel="0" collapsed="false">
      <c r="S7742" s="0" t="n">
        <v>11367563</v>
      </c>
      <c r="T7742" s="0" t="n">
        <v>2010</v>
      </c>
      <c r="U7742" s="0" t="n">
        <v>30006</v>
      </c>
      <c r="V7742" s="0" t="n">
        <v>1220</v>
      </c>
      <c r="W7742" s="0" t="n">
        <v>120</v>
      </c>
      <c r="X7742" s="0" t="n">
        <v>59738</v>
      </c>
      <c r="Y7742" s="0" t="n">
        <v>-147850</v>
      </c>
    </row>
    <row r="7743" customFormat="false" ht="13.5" hidden="false" customHeight="false" outlineLevel="0" collapsed="false">
      <c r="S7743" s="0" t="n">
        <v>11367564</v>
      </c>
      <c r="T7743" s="0" t="n">
        <v>2010</v>
      </c>
      <c r="U7743" s="0" t="n">
        <v>30006</v>
      </c>
      <c r="V7743" s="0" t="n">
        <v>1230</v>
      </c>
      <c r="W7743" s="0" t="n">
        <v>130</v>
      </c>
      <c r="X7743" s="0" t="n">
        <v>59739</v>
      </c>
      <c r="Y7743" s="0" t="n">
        <v>0</v>
      </c>
    </row>
    <row r="7744" customFormat="false" ht="13.5" hidden="false" customHeight="false" outlineLevel="0" collapsed="false">
      <c r="S7744" s="0" t="n">
        <v>11367565</v>
      </c>
      <c r="T7744" s="0" t="n">
        <v>2010</v>
      </c>
      <c r="U7744" s="0" t="n">
        <v>30006</v>
      </c>
      <c r="V7744" s="0" t="n">
        <v>1299</v>
      </c>
      <c r="W7744" s="0" t="n">
        <v>131</v>
      </c>
      <c r="X7744" s="0" t="n">
        <v>59740</v>
      </c>
      <c r="Y7744" s="0" t="n">
        <v>-107279</v>
      </c>
    </row>
    <row r="7745" customFormat="false" ht="13.5" hidden="false" customHeight="false" outlineLevel="0" collapsed="false">
      <c r="S7745" s="0" t="n">
        <v>11367566</v>
      </c>
      <c r="T7745" s="0" t="n">
        <v>2010</v>
      </c>
      <c r="U7745" s="0" t="n">
        <v>30006</v>
      </c>
      <c r="V7745" s="0" t="n">
        <v>1410</v>
      </c>
      <c r="W7745" s="0" t="n">
        <v>141</v>
      </c>
      <c r="X7745" s="0" t="n">
        <v>59741</v>
      </c>
      <c r="Y7745" s="0" t="n">
        <v>-5549659</v>
      </c>
    </row>
    <row r="7746" customFormat="false" ht="13.5" hidden="false" customHeight="false" outlineLevel="0" collapsed="false">
      <c r="S7746" s="0" t="n">
        <v>11367567</v>
      </c>
      <c r="T7746" s="0" t="n">
        <v>2010</v>
      </c>
      <c r="U7746" s="0" t="n">
        <v>30006</v>
      </c>
      <c r="V7746" s="0" t="n">
        <v>1420</v>
      </c>
      <c r="W7746" s="0" t="n">
        <v>142</v>
      </c>
      <c r="X7746" s="0" t="n">
        <v>59742</v>
      </c>
      <c r="Y7746" s="0" t="n">
        <v>76041823</v>
      </c>
    </row>
    <row r="7747" customFormat="false" ht="13.5" hidden="false" customHeight="false" outlineLevel="0" collapsed="false">
      <c r="S7747" s="0" t="n">
        <v>11367568</v>
      </c>
      <c r="T7747" s="0" t="n">
        <v>2010</v>
      </c>
      <c r="U7747" s="0" t="n">
        <v>30006</v>
      </c>
      <c r="V7747" s="0" t="n">
        <v>9910</v>
      </c>
      <c r="W7747" s="0" t="n">
        <v>199</v>
      </c>
      <c r="X7747" s="0" t="n">
        <v>59743</v>
      </c>
      <c r="Y7747" s="0" t="n">
        <v>70492164</v>
      </c>
    </row>
    <row r="7748" customFormat="false" ht="13.5" hidden="false" customHeight="false" outlineLevel="0" collapsed="false">
      <c r="S7748" s="0" t="n">
        <v>11367601</v>
      </c>
      <c r="T7748" s="0" t="n">
        <v>2010</v>
      </c>
      <c r="U7748" s="0" t="n">
        <v>30006</v>
      </c>
      <c r="V7748" s="0" t="n">
        <v>9920</v>
      </c>
      <c r="W7748" s="0" t="n">
        <v>9920</v>
      </c>
      <c r="X7748" s="0" t="n">
        <v>59774</v>
      </c>
      <c r="Y7748" s="0" t="n">
        <v>38418704</v>
      </c>
    </row>
    <row r="7749" customFormat="false" ht="13.5" hidden="false" customHeight="false" outlineLevel="0" collapsed="false">
      <c r="S7749" s="0" t="n">
        <v>11367618</v>
      </c>
      <c r="T7749" s="0" t="n">
        <v>2010</v>
      </c>
      <c r="U7749" s="0" t="n">
        <v>30012</v>
      </c>
      <c r="V7749" s="0" t="n">
        <v>205</v>
      </c>
      <c r="W7749" s="0" t="n">
        <v>205</v>
      </c>
      <c r="X7749" s="0" t="n">
        <v>59744</v>
      </c>
      <c r="Y7749" s="0" t="n">
        <v>0</v>
      </c>
    </row>
    <row r="7750" customFormat="false" ht="13.5" hidden="false" customHeight="false" outlineLevel="0" collapsed="false">
      <c r="S7750" s="0" t="n">
        <v>11367619</v>
      </c>
      <c r="T7750" s="0" t="n">
        <v>2010</v>
      </c>
      <c r="U7750" s="0" t="n">
        <v>30012</v>
      </c>
      <c r="V7750" s="0" t="n">
        <v>210</v>
      </c>
      <c r="W7750" s="0" t="n">
        <v>210</v>
      </c>
      <c r="X7750" s="0" t="n">
        <v>59745</v>
      </c>
      <c r="Y7750" s="0" t="n">
        <v>0</v>
      </c>
    </row>
    <row r="7751" customFormat="false" ht="13.5" hidden="false" customHeight="false" outlineLevel="0" collapsed="false">
      <c r="S7751" s="0" t="n">
        <v>11367620</v>
      </c>
      <c r="T7751" s="0" t="n">
        <v>2010</v>
      </c>
      <c r="U7751" s="0" t="n">
        <v>30012</v>
      </c>
      <c r="V7751" s="0" t="n">
        <v>215</v>
      </c>
      <c r="W7751" s="0" t="n">
        <v>215</v>
      </c>
      <c r="X7751" s="0" t="n">
        <v>59746</v>
      </c>
      <c r="Y7751" s="0" t="n">
        <v>0</v>
      </c>
    </row>
    <row r="7752" customFormat="false" ht="13.5" hidden="false" customHeight="false" outlineLevel="0" collapsed="false">
      <c r="S7752" s="0" t="n">
        <v>11367621</v>
      </c>
      <c r="T7752" s="0" t="n">
        <v>2010</v>
      </c>
      <c r="U7752" s="0" t="n">
        <v>30012</v>
      </c>
      <c r="V7752" s="0" t="n">
        <v>220</v>
      </c>
      <c r="W7752" s="0" t="n">
        <v>220</v>
      </c>
      <c r="X7752" s="0" t="n">
        <v>59747</v>
      </c>
      <c r="Y7752" s="0" t="n">
        <v>0</v>
      </c>
    </row>
    <row r="7753" customFormat="false" ht="13.5" hidden="false" customHeight="false" outlineLevel="0" collapsed="false">
      <c r="S7753" s="0" t="n">
        <v>11367622</v>
      </c>
      <c r="T7753" s="0" t="n">
        <v>2010</v>
      </c>
      <c r="U7753" s="0" t="n">
        <v>30012</v>
      </c>
      <c r="V7753" s="0" t="n">
        <v>225</v>
      </c>
      <c r="W7753" s="0" t="n">
        <v>225</v>
      </c>
      <c r="X7753" s="0" t="n">
        <v>59748</v>
      </c>
      <c r="Y7753" s="0" t="n">
        <v>0</v>
      </c>
    </row>
    <row r="7754" customFormat="false" ht="13.5" hidden="false" customHeight="false" outlineLevel="0" collapsed="false">
      <c r="S7754" s="0" t="n">
        <v>11367623</v>
      </c>
      <c r="T7754" s="0" t="n">
        <v>2010</v>
      </c>
      <c r="U7754" s="0" t="n">
        <v>30012</v>
      </c>
      <c r="V7754" s="0" t="n">
        <v>235</v>
      </c>
      <c r="W7754" s="0" t="n">
        <v>235</v>
      </c>
      <c r="X7754" s="0" t="n">
        <v>59749</v>
      </c>
      <c r="Y7754" s="0" t="n">
        <v>16129000</v>
      </c>
    </row>
    <row r="7755" customFormat="false" ht="13.5" hidden="false" customHeight="false" outlineLevel="0" collapsed="false">
      <c r="S7755" s="0" t="n">
        <v>11367624</v>
      </c>
      <c r="T7755" s="0" t="n">
        <v>2010</v>
      </c>
      <c r="U7755" s="0" t="n">
        <v>30012</v>
      </c>
      <c r="V7755" s="0" t="n">
        <v>240</v>
      </c>
      <c r="W7755" s="0" t="n">
        <v>240</v>
      </c>
      <c r="X7755" s="0" t="n">
        <v>59750</v>
      </c>
      <c r="Y7755" s="0" t="n">
        <v>0</v>
      </c>
    </row>
    <row r="7756" customFormat="false" ht="13.5" hidden="false" customHeight="false" outlineLevel="0" collapsed="false">
      <c r="S7756" s="0" t="n">
        <v>11367625</v>
      </c>
      <c r="T7756" s="0" t="n">
        <v>2010</v>
      </c>
      <c r="U7756" s="0" t="n">
        <v>30012</v>
      </c>
      <c r="V7756" s="0" t="n">
        <v>245</v>
      </c>
      <c r="W7756" s="0" t="n">
        <v>245</v>
      </c>
      <c r="X7756" s="0" t="n">
        <v>59751</v>
      </c>
      <c r="Y7756" s="0" t="n">
        <v>0</v>
      </c>
    </row>
    <row r="7757" customFormat="false" ht="13.5" hidden="false" customHeight="false" outlineLevel="0" collapsed="false">
      <c r="S7757" s="0" t="n">
        <v>11367626</v>
      </c>
      <c r="T7757" s="0" t="n">
        <v>2010</v>
      </c>
      <c r="U7757" s="0" t="n">
        <v>30012</v>
      </c>
      <c r="V7757" s="0" t="n">
        <v>250</v>
      </c>
      <c r="W7757" s="0" t="n">
        <v>250</v>
      </c>
      <c r="X7757" s="0" t="n">
        <v>59752</v>
      </c>
      <c r="Y7757" s="0" t="n">
        <v>0</v>
      </c>
    </row>
    <row r="7758" customFormat="false" ht="13.5" hidden="false" customHeight="false" outlineLevel="0" collapsed="false">
      <c r="S7758" s="0" t="n">
        <v>11367627</v>
      </c>
      <c r="T7758" s="0" t="n">
        <v>2010</v>
      </c>
      <c r="U7758" s="0" t="n">
        <v>30012</v>
      </c>
      <c r="V7758" s="0" t="n">
        <v>255</v>
      </c>
      <c r="W7758" s="0" t="n">
        <v>255</v>
      </c>
      <c r="X7758" s="0" t="n">
        <v>59753</v>
      </c>
      <c r="Y7758" s="0" t="n">
        <v>0</v>
      </c>
    </row>
    <row r="7759" customFormat="false" ht="13.5" hidden="false" customHeight="false" outlineLevel="0" collapsed="false">
      <c r="S7759" s="0" t="n">
        <v>11367628</v>
      </c>
      <c r="T7759" s="0" t="n">
        <v>2010</v>
      </c>
      <c r="U7759" s="0" t="n">
        <v>30012</v>
      </c>
      <c r="V7759" s="0" t="n">
        <v>260</v>
      </c>
      <c r="W7759" s="0" t="n">
        <v>260</v>
      </c>
      <c r="X7759" s="0" t="n">
        <v>59754</v>
      </c>
      <c r="Y7759" s="0" t="n">
        <v>0</v>
      </c>
    </row>
    <row r="7760" customFormat="false" ht="13.5" hidden="false" customHeight="false" outlineLevel="0" collapsed="false">
      <c r="S7760" s="0" t="n">
        <v>11367629</v>
      </c>
      <c r="T7760" s="0" t="n">
        <v>2010</v>
      </c>
      <c r="U7760" s="0" t="n">
        <v>30012</v>
      </c>
      <c r="V7760" s="0" t="n">
        <v>265</v>
      </c>
      <c r="W7760" s="0" t="n">
        <v>265</v>
      </c>
      <c r="X7760" s="0" t="n">
        <v>59755</v>
      </c>
      <c r="Y7760" s="0" t="n">
        <v>0</v>
      </c>
    </row>
    <row r="7761" customFormat="false" ht="13.5" hidden="false" customHeight="false" outlineLevel="0" collapsed="false">
      <c r="S7761" s="0" t="n">
        <v>11367630</v>
      </c>
      <c r="T7761" s="0" t="n">
        <v>2010</v>
      </c>
      <c r="U7761" s="0" t="n">
        <v>30012</v>
      </c>
      <c r="V7761" s="0" t="n">
        <v>297</v>
      </c>
      <c r="W7761" s="0" t="n">
        <v>297</v>
      </c>
      <c r="X7761" s="0" t="n">
        <v>59756</v>
      </c>
      <c r="Y7761" s="0" t="n">
        <v>0</v>
      </c>
    </row>
    <row r="7762" customFormat="false" ht="13.5" hidden="false" customHeight="false" outlineLevel="0" collapsed="false">
      <c r="S7762" s="0" t="n">
        <v>11367631</v>
      </c>
      <c r="T7762" s="0" t="n">
        <v>2010</v>
      </c>
      <c r="U7762" s="0" t="n">
        <v>30012</v>
      </c>
      <c r="V7762" s="0" t="n">
        <v>298</v>
      </c>
      <c r="W7762" s="0" t="n">
        <v>298</v>
      </c>
      <c r="X7762" s="0" t="n">
        <v>59757</v>
      </c>
      <c r="Y7762" s="0" t="n">
        <v>0</v>
      </c>
    </row>
    <row r="7763" customFormat="false" ht="13.5" hidden="false" customHeight="false" outlineLevel="0" collapsed="false">
      <c r="S7763" s="0" t="n">
        <v>11367632</v>
      </c>
      <c r="T7763" s="0" t="n">
        <v>2010</v>
      </c>
      <c r="U7763" s="0" t="n">
        <v>30012</v>
      </c>
      <c r="V7763" s="0" t="n">
        <v>299</v>
      </c>
      <c r="W7763" s="0" t="n">
        <v>299</v>
      </c>
      <c r="X7763" s="0" t="n">
        <v>59758</v>
      </c>
      <c r="Y7763" s="0" t="n">
        <v>16129000</v>
      </c>
    </row>
    <row r="7764" customFormat="false" ht="13.5" hidden="false" customHeight="false" outlineLevel="0" collapsed="false">
      <c r="S7764" s="0" t="n">
        <v>11367633</v>
      </c>
      <c r="T7764" s="0" t="n">
        <v>2010</v>
      </c>
      <c r="U7764" s="0" t="n">
        <v>30012</v>
      </c>
      <c r="V7764" s="0" t="n">
        <v>405</v>
      </c>
      <c r="W7764" s="0" t="n">
        <v>405.1</v>
      </c>
      <c r="X7764" s="0" t="n">
        <v>60292</v>
      </c>
      <c r="Y7764" s="0" t="n">
        <v>0</v>
      </c>
    </row>
    <row r="7765" customFormat="false" ht="13.5" hidden="false" customHeight="false" outlineLevel="0" collapsed="false">
      <c r="S7765" s="0" t="n">
        <v>11367634</v>
      </c>
      <c r="T7765" s="0" t="n">
        <v>2010</v>
      </c>
      <c r="U7765" s="0" t="n">
        <v>30012</v>
      </c>
      <c r="V7765" s="0" t="n">
        <v>406</v>
      </c>
      <c r="W7765" s="0" t="n">
        <v>406</v>
      </c>
      <c r="X7765" s="0" t="n">
        <v>60293</v>
      </c>
      <c r="Y7765" s="0" t="n">
        <v>0</v>
      </c>
    </row>
    <row r="7766" customFormat="false" ht="13.5" hidden="false" customHeight="false" outlineLevel="0" collapsed="false">
      <c r="S7766" s="0" t="n">
        <v>11367635</v>
      </c>
      <c r="T7766" s="0" t="n">
        <v>2010</v>
      </c>
      <c r="U7766" s="0" t="n">
        <v>30012</v>
      </c>
      <c r="V7766" s="0" t="n">
        <v>410</v>
      </c>
      <c r="W7766" s="0" t="n">
        <v>410</v>
      </c>
      <c r="X7766" s="0" t="n">
        <v>59760</v>
      </c>
      <c r="Y7766" s="0" t="n">
        <v>0</v>
      </c>
    </row>
    <row r="7767" customFormat="false" ht="13.5" hidden="false" customHeight="false" outlineLevel="0" collapsed="false">
      <c r="S7767" s="0" t="n">
        <v>11367636</v>
      </c>
      <c r="T7767" s="0" t="n">
        <v>2010</v>
      </c>
      <c r="U7767" s="0" t="n">
        <v>30012</v>
      </c>
      <c r="V7767" s="0" t="n">
        <v>415</v>
      </c>
      <c r="W7767" s="0" t="n">
        <v>415</v>
      </c>
      <c r="X7767" s="0" t="n">
        <v>59761</v>
      </c>
      <c r="Y7767" s="0" t="n">
        <v>0</v>
      </c>
    </row>
    <row r="7768" customFormat="false" ht="13.5" hidden="false" customHeight="false" outlineLevel="0" collapsed="false">
      <c r="S7768" s="0" t="n">
        <v>11367637</v>
      </c>
      <c r="T7768" s="0" t="n">
        <v>2010</v>
      </c>
      <c r="U7768" s="0" t="n">
        <v>30012</v>
      </c>
      <c r="V7768" s="0" t="n">
        <v>419</v>
      </c>
      <c r="W7768" s="0" t="n">
        <v>419</v>
      </c>
      <c r="X7768" s="0" t="n">
        <v>60294</v>
      </c>
      <c r="Y7768" s="0" t="n">
        <v>0</v>
      </c>
    </row>
    <row r="7769" customFormat="false" ht="13.5" hidden="false" customHeight="false" outlineLevel="0" collapsed="false">
      <c r="S7769" s="0" t="n">
        <v>11367638</v>
      </c>
      <c r="T7769" s="0" t="n">
        <v>2010</v>
      </c>
      <c r="U7769" s="0" t="n">
        <v>30012</v>
      </c>
      <c r="V7769" s="0" t="n">
        <v>420</v>
      </c>
      <c r="W7769" s="0" t="n">
        <v>420</v>
      </c>
      <c r="X7769" s="0" t="n">
        <v>59762</v>
      </c>
      <c r="Y7769" s="0" t="n">
        <v>0</v>
      </c>
    </row>
    <row r="7770" customFormat="false" ht="13.5" hidden="false" customHeight="false" outlineLevel="0" collapsed="false">
      <c r="S7770" s="0" t="n">
        <v>11367639</v>
      </c>
      <c r="T7770" s="0" t="n">
        <v>2010</v>
      </c>
      <c r="U7770" s="0" t="n">
        <v>30012</v>
      </c>
      <c r="V7770" s="0" t="n">
        <v>425</v>
      </c>
      <c r="W7770" s="0" t="n">
        <v>425</v>
      </c>
      <c r="X7770" s="0" t="n">
        <v>59763</v>
      </c>
      <c r="Y7770" s="0" t="n">
        <v>7306999</v>
      </c>
    </row>
    <row r="7771" customFormat="false" ht="13.5" hidden="false" customHeight="false" outlineLevel="0" collapsed="false">
      <c r="S7771" s="0" t="n">
        <v>11367640</v>
      </c>
      <c r="T7771" s="0" t="n">
        <v>2010</v>
      </c>
      <c r="U7771" s="0" t="n">
        <v>30012</v>
      </c>
      <c r="V7771" s="0" t="n">
        <v>430</v>
      </c>
      <c r="W7771" s="0" t="n">
        <v>430</v>
      </c>
      <c r="X7771" s="0" t="n">
        <v>59764</v>
      </c>
      <c r="Y7771" s="0" t="n">
        <v>8218452</v>
      </c>
    </row>
    <row r="7772" customFormat="false" ht="13.5" hidden="false" customHeight="false" outlineLevel="0" collapsed="false">
      <c r="S7772" s="0" t="n">
        <v>11367641</v>
      </c>
      <c r="T7772" s="0" t="n">
        <v>2010</v>
      </c>
      <c r="U7772" s="0" t="n">
        <v>30012</v>
      </c>
      <c r="V7772" s="0" t="n">
        <v>435</v>
      </c>
      <c r="W7772" s="0" t="n">
        <v>435</v>
      </c>
      <c r="X7772" s="0" t="n">
        <v>59765</v>
      </c>
      <c r="Y7772" s="0" t="n">
        <v>0</v>
      </c>
    </row>
    <row r="7773" customFormat="false" ht="13.5" hidden="false" customHeight="false" outlineLevel="0" collapsed="false">
      <c r="S7773" s="0" t="n">
        <v>11367642</v>
      </c>
      <c r="T7773" s="0" t="n">
        <v>2010</v>
      </c>
      <c r="U7773" s="0" t="n">
        <v>30012</v>
      </c>
      <c r="V7773" s="0" t="n">
        <v>440</v>
      </c>
      <c r="W7773" s="0" t="n">
        <v>440</v>
      </c>
      <c r="X7773" s="0" t="n">
        <v>59766</v>
      </c>
      <c r="Y7773" s="0" t="n">
        <v>6199866</v>
      </c>
    </row>
    <row r="7774" customFormat="false" ht="13.5" hidden="false" customHeight="false" outlineLevel="0" collapsed="false">
      <c r="S7774" s="0" t="n">
        <v>11367643</v>
      </c>
      <c r="T7774" s="0" t="n">
        <v>2010</v>
      </c>
      <c r="U7774" s="0" t="n">
        <v>30012</v>
      </c>
      <c r="V7774" s="0" t="n">
        <v>445</v>
      </c>
      <c r="W7774" s="0" t="n">
        <v>445</v>
      </c>
      <c r="X7774" s="0" t="n">
        <v>59767</v>
      </c>
      <c r="Y7774" s="0" t="n">
        <v>0</v>
      </c>
    </row>
    <row r="7775" customFormat="false" ht="13.5" hidden="false" customHeight="false" outlineLevel="0" collapsed="false">
      <c r="S7775" s="0" t="n">
        <v>11367644</v>
      </c>
      <c r="T7775" s="0" t="n">
        <v>2010</v>
      </c>
      <c r="U7775" s="0" t="n">
        <v>30012</v>
      </c>
      <c r="V7775" s="0" t="n">
        <v>495</v>
      </c>
      <c r="W7775" s="0" t="n">
        <v>495</v>
      </c>
      <c r="X7775" s="0" t="n">
        <v>59768</v>
      </c>
      <c r="Y7775" s="0" t="n">
        <v>0</v>
      </c>
    </row>
    <row r="7776" customFormat="false" ht="13.5" hidden="false" customHeight="false" outlineLevel="0" collapsed="false">
      <c r="S7776" s="0" t="n">
        <v>11367645</v>
      </c>
      <c r="T7776" s="0" t="n">
        <v>2010</v>
      </c>
      <c r="U7776" s="0" t="n">
        <v>30012</v>
      </c>
      <c r="V7776" s="0" t="n">
        <v>496</v>
      </c>
      <c r="W7776" s="0" t="n">
        <v>496</v>
      </c>
      <c r="X7776" s="0" t="n">
        <v>59769</v>
      </c>
      <c r="Y7776" s="0" t="n">
        <v>0</v>
      </c>
    </row>
    <row r="7777" customFormat="false" ht="13.5" hidden="false" customHeight="false" outlineLevel="0" collapsed="false">
      <c r="S7777" s="0" t="n">
        <v>11367646</v>
      </c>
      <c r="T7777" s="0" t="n">
        <v>2010</v>
      </c>
      <c r="U7777" s="0" t="n">
        <v>30012</v>
      </c>
      <c r="V7777" s="0" t="n">
        <v>497</v>
      </c>
      <c r="W7777" s="0" t="n">
        <v>497</v>
      </c>
      <c r="X7777" s="0" t="n">
        <v>59770</v>
      </c>
      <c r="Y7777" s="0" t="n">
        <v>0</v>
      </c>
    </row>
    <row r="7778" customFormat="false" ht="13.5" hidden="false" customHeight="false" outlineLevel="0" collapsed="false">
      <c r="S7778" s="0" t="n">
        <v>11367647</v>
      </c>
      <c r="T7778" s="0" t="n">
        <v>2010</v>
      </c>
      <c r="U7778" s="0" t="n">
        <v>30012</v>
      </c>
      <c r="V7778" s="0" t="n">
        <v>498</v>
      </c>
      <c r="W7778" s="0" t="n">
        <v>498</v>
      </c>
      <c r="X7778" s="0" t="n">
        <v>59771</v>
      </c>
      <c r="Y7778" s="0" t="n">
        <v>0</v>
      </c>
    </row>
    <row r="7779" customFormat="false" ht="13.5" hidden="false" customHeight="false" outlineLevel="0" collapsed="false">
      <c r="S7779" s="0" t="n">
        <v>11367648</v>
      </c>
      <c r="T7779" s="0" t="n">
        <v>2010</v>
      </c>
      <c r="U7779" s="0" t="n">
        <v>30012</v>
      </c>
      <c r="V7779" s="0" t="n">
        <v>499</v>
      </c>
      <c r="W7779" s="0" t="n">
        <v>499</v>
      </c>
      <c r="X7779" s="0" t="n">
        <v>59772</v>
      </c>
      <c r="Y7779" s="0" t="n">
        <v>21725317</v>
      </c>
    </row>
    <row r="7780" customFormat="false" ht="13.5" hidden="false" customHeight="false" outlineLevel="0" collapsed="false">
      <c r="S7780" s="0" t="n">
        <v>11367649</v>
      </c>
      <c r="T7780" s="0" t="n">
        <v>2010</v>
      </c>
      <c r="U7780" s="0" t="n">
        <v>30012</v>
      </c>
      <c r="V7780" s="0" t="n">
        <v>610</v>
      </c>
      <c r="W7780" s="0" t="n">
        <v>610</v>
      </c>
      <c r="X7780" s="0" t="n">
        <v>59773</v>
      </c>
      <c r="Y7780" s="0" t="n">
        <v>8504526</v>
      </c>
    </row>
    <row r="7781" customFormat="false" ht="13.5" hidden="false" customHeight="false" outlineLevel="0" collapsed="false">
      <c r="S7781" s="0" t="n">
        <v>11367602</v>
      </c>
      <c r="T7781" s="0" t="n">
        <v>2010</v>
      </c>
      <c r="U7781" s="0" t="n">
        <v>30012</v>
      </c>
      <c r="V7781" s="0" t="n">
        <v>1010</v>
      </c>
      <c r="W7781" s="0" t="n">
        <v>10</v>
      </c>
      <c r="X7781" s="0" t="n">
        <v>59729</v>
      </c>
      <c r="Y7781" s="0" t="n">
        <v>79500747</v>
      </c>
    </row>
    <row r="7782" customFormat="false" ht="13.5" hidden="false" customHeight="false" outlineLevel="0" collapsed="false">
      <c r="S7782" s="0" t="n">
        <v>11367603</v>
      </c>
      <c r="T7782" s="0" t="n">
        <v>2010</v>
      </c>
      <c r="U7782" s="0" t="n">
        <v>30012</v>
      </c>
      <c r="V7782" s="0" t="n">
        <v>1020</v>
      </c>
      <c r="W7782" s="0" t="n">
        <v>20</v>
      </c>
      <c r="X7782" s="0" t="n">
        <v>59730</v>
      </c>
      <c r="Y7782" s="0" t="n">
        <v>-119098773</v>
      </c>
    </row>
    <row r="7783" customFormat="false" ht="13.5" hidden="false" customHeight="false" outlineLevel="0" collapsed="false">
      <c r="S7783" s="0" t="n">
        <v>11367604</v>
      </c>
      <c r="T7783" s="0" t="n">
        <v>2010</v>
      </c>
      <c r="U7783" s="0" t="n">
        <v>30012</v>
      </c>
      <c r="V7783" s="0" t="n">
        <v>1030</v>
      </c>
      <c r="W7783" s="0" t="n">
        <v>30</v>
      </c>
      <c r="X7783" s="0" t="n">
        <v>59731</v>
      </c>
      <c r="Y7783" s="0" t="n">
        <v>28435132</v>
      </c>
    </row>
    <row r="7784" customFormat="false" ht="13.5" hidden="false" customHeight="false" outlineLevel="0" collapsed="false">
      <c r="S7784" s="0" t="n">
        <v>11367605</v>
      </c>
      <c r="T7784" s="0" t="n">
        <v>2010</v>
      </c>
      <c r="U7784" s="0" t="n">
        <v>30012</v>
      </c>
      <c r="V7784" s="0" t="n">
        <v>1040</v>
      </c>
      <c r="W7784" s="0" t="n">
        <v>40</v>
      </c>
      <c r="X7784" s="0" t="n">
        <v>59732</v>
      </c>
      <c r="Y7784" s="0" t="n">
        <v>3851734</v>
      </c>
    </row>
    <row r="7785" customFormat="false" ht="13.5" hidden="false" customHeight="false" outlineLevel="0" collapsed="false">
      <c r="S7785" s="0" t="n">
        <v>11367606</v>
      </c>
      <c r="T7785" s="0" t="n">
        <v>2010</v>
      </c>
      <c r="U7785" s="0" t="n">
        <v>30012</v>
      </c>
      <c r="V7785" s="0" t="n">
        <v>1050</v>
      </c>
      <c r="W7785" s="0" t="n">
        <v>50</v>
      </c>
      <c r="X7785" s="0" t="n">
        <v>59733</v>
      </c>
      <c r="Y7785" s="0" t="n">
        <v>355418</v>
      </c>
    </row>
    <row r="7786" customFormat="false" ht="13.5" hidden="false" customHeight="false" outlineLevel="0" collapsed="false">
      <c r="S7786" s="0" t="n">
        <v>11367607</v>
      </c>
      <c r="T7786" s="0" t="n">
        <v>2010</v>
      </c>
      <c r="U7786" s="0" t="n">
        <v>30012</v>
      </c>
      <c r="V7786" s="0" t="n">
        <v>1060</v>
      </c>
      <c r="W7786" s="0" t="n">
        <v>60</v>
      </c>
      <c r="X7786" s="0" t="n">
        <v>59734</v>
      </c>
      <c r="Y7786" s="0" t="n">
        <v>0</v>
      </c>
    </row>
    <row r="7787" customFormat="false" ht="13.5" hidden="false" customHeight="false" outlineLevel="0" collapsed="false">
      <c r="S7787" s="0" t="n">
        <v>11367608</v>
      </c>
      <c r="T7787" s="0" t="n">
        <v>2010</v>
      </c>
      <c r="U7787" s="0" t="n">
        <v>30012</v>
      </c>
      <c r="V7787" s="0" t="n">
        <v>1070</v>
      </c>
      <c r="W7787" s="0" t="n">
        <v>70</v>
      </c>
      <c r="X7787" s="0" t="n">
        <v>59735</v>
      </c>
      <c r="Y7787" s="0" t="n">
        <v>0</v>
      </c>
    </row>
    <row r="7788" customFormat="false" ht="13.5" hidden="false" customHeight="false" outlineLevel="0" collapsed="false">
      <c r="S7788" s="0" t="n">
        <v>11367609</v>
      </c>
      <c r="T7788" s="0" t="n">
        <v>2010</v>
      </c>
      <c r="U7788" s="0" t="n">
        <v>30012</v>
      </c>
      <c r="V7788" s="0" t="n">
        <v>1071</v>
      </c>
      <c r="W7788" s="0" t="n">
        <v>71</v>
      </c>
      <c r="X7788" s="0" t="n">
        <v>60291</v>
      </c>
      <c r="Y7788" s="0" t="n">
        <v>0</v>
      </c>
    </row>
    <row r="7789" customFormat="false" ht="13.5" hidden="false" customHeight="false" outlineLevel="0" collapsed="false">
      <c r="S7789" s="0" t="n">
        <v>11367610</v>
      </c>
      <c r="T7789" s="0" t="n">
        <v>2010</v>
      </c>
      <c r="U7789" s="0" t="n">
        <v>30012</v>
      </c>
      <c r="V7789" s="0" t="n">
        <v>1099</v>
      </c>
      <c r="W7789" s="0" t="n">
        <v>99</v>
      </c>
      <c r="X7789" s="0" t="n">
        <v>59736</v>
      </c>
      <c r="Y7789" s="0" t="n">
        <v>-86456489</v>
      </c>
    </row>
    <row r="7790" customFormat="false" ht="13.5" hidden="false" customHeight="false" outlineLevel="0" collapsed="false">
      <c r="S7790" s="0" t="n">
        <v>11367611</v>
      </c>
      <c r="T7790" s="0" t="n">
        <v>2010</v>
      </c>
      <c r="U7790" s="0" t="n">
        <v>30012</v>
      </c>
      <c r="V7790" s="0" t="n">
        <v>1210</v>
      </c>
      <c r="W7790" s="0" t="n">
        <v>110</v>
      </c>
      <c r="X7790" s="0" t="n">
        <v>59737</v>
      </c>
      <c r="Y7790" s="0" t="n">
        <v>-44134</v>
      </c>
    </row>
    <row r="7791" customFormat="false" ht="13.5" hidden="false" customHeight="false" outlineLevel="0" collapsed="false">
      <c r="S7791" s="0" t="n">
        <v>11367612</v>
      </c>
      <c r="T7791" s="0" t="n">
        <v>2010</v>
      </c>
      <c r="U7791" s="0" t="n">
        <v>30012</v>
      </c>
      <c r="V7791" s="0" t="n">
        <v>1220</v>
      </c>
      <c r="W7791" s="0" t="n">
        <v>120</v>
      </c>
      <c r="X7791" s="0" t="n">
        <v>59738</v>
      </c>
      <c r="Y7791" s="0" t="n">
        <v>-171709</v>
      </c>
    </row>
    <row r="7792" customFormat="false" ht="13.5" hidden="false" customHeight="false" outlineLevel="0" collapsed="false">
      <c r="S7792" s="0" t="n">
        <v>11367613</v>
      </c>
      <c r="T7792" s="0" t="n">
        <v>2010</v>
      </c>
      <c r="U7792" s="0" t="n">
        <v>30012</v>
      </c>
      <c r="V7792" s="0" t="n">
        <v>1230</v>
      </c>
      <c r="W7792" s="0" t="n">
        <v>130</v>
      </c>
      <c r="X7792" s="0" t="n">
        <v>59739</v>
      </c>
      <c r="Y7792" s="0" t="n">
        <v>0</v>
      </c>
    </row>
    <row r="7793" customFormat="false" ht="13.5" hidden="false" customHeight="false" outlineLevel="0" collapsed="false">
      <c r="S7793" s="0" t="n">
        <v>11367614</v>
      </c>
      <c r="T7793" s="0" t="n">
        <v>2010</v>
      </c>
      <c r="U7793" s="0" t="n">
        <v>30012</v>
      </c>
      <c r="V7793" s="0" t="n">
        <v>1299</v>
      </c>
      <c r="W7793" s="0" t="n">
        <v>131</v>
      </c>
      <c r="X7793" s="0" t="n">
        <v>59740</v>
      </c>
      <c r="Y7793" s="0" t="n">
        <v>-215843</v>
      </c>
    </row>
    <row r="7794" customFormat="false" ht="13.5" hidden="false" customHeight="false" outlineLevel="0" collapsed="false">
      <c r="S7794" s="0" t="n">
        <v>11367615</v>
      </c>
      <c r="T7794" s="0" t="n">
        <v>2010</v>
      </c>
      <c r="U7794" s="0" t="n">
        <v>30012</v>
      </c>
      <c r="V7794" s="0" t="n">
        <v>1410</v>
      </c>
      <c r="W7794" s="0" t="n">
        <v>141</v>
      </c>
      <c r="X7794" s="0" t="n">
        <v>59741</v>
      </c>
      <c r="Y7794" s="0" t="n">
        <v>-7171585</v>
      </c>
    </row>
    <row r="7795" customFormat="false" ht="13.5" hidden="false" customHeight="false" outlineLevel="0" collapsed="false">
      <c r="S7795" s="0" t="n">
        <v>11367616</v>
      </c>
      <c r="T7795" s="0" t="n">
        <v>2010</v>
      </c>
      <c r="U7795" s="0" t="n">
        <v>30012</v>
      </c>
      <c r="V7795" s="0" t="n">
        <v>1420</v>
      </c>
      <c r="W7795" s="0" t="n">
        <v>142</v>
      </c>
      <c r="X7795" s="0" t="n">
        <v>59742</v>
      </c>
      <c r="Y7795" s="0" t="n">
        <v>155490811</v>
      </c>
    </row>
    <row r="7796" customFormat="false" ht="13.5" hidden="false" customHeight="false" outlineLevel="0" collapsed="false">
      <c r="S7796" s="0" t="n">
        <v>11367617</v>
      </c>
      <c r="T7796" s="0" t="n">
        <v>2010</v>
      </c>
      <c r="U7796" s="0" t="n">
        <v>30012</v>
      </c>
      <c r="V7796" s="0" t="n">
        <v>9910</v>
      </c>
      <c r="W7796" s="0" t="n">
        <v>199</v>
      </c>
      <c r="X7796" s="0" t="n">
        <v>59743</v>
      </c>
      <c r="Y7796" s="0" t="n">
        <v>148319226</v>
      </c>
    </row>
    <row r="7797" customFormat="false" ht="13.5" hidden="false" customHeight="false" outlineLevel="0" collapsed="false">
      <c r="S7797" s="0" t="n">
        <v>11367650</v>
      </c>
      <c r="T7797" s="0" t="n">
        <v>2010</v>
      </c>
      <c r="U7797" s="0" t="n">
        <v>30012</v>
      </c>
      <c r="V7797" s="0" t="n">
        <v>9920</v>
      </c>
      <c r="W7797" s="0" t="n">
        <v>9920</v>
      </c>
      <c r="X7797" s="0" t="n">
        <v>59774</v>
      </c>
      <c r="Y7797" s="0" t="n">
        <v>46358843</v>
      </c>
    </row>
    <row r="7798" customFormat="false" ht="13.5" hidden="false" customHeight="false" outlineLevel="0" collapsed="false">
      <c r="S7798" s="0" t="n">
        <v>11367667</v>
      </c>
      <c r="T7798" s="0" t="n">
        <v>2010</v>
      </c>
      <c r="U7798" s="0" t="n">
        <v>30016</v>
      </c>
      <c r="V7798" s="0" t="n">
        <v>205</v>
      </c>
      <c r="W7798" s="0" t="n">
        <v>205</v>
      </c>
      <c r="X7798" s="0" t="n">
        <v>59744</v>
      </c>
      <c r="Y7798" s="0" t="n">
        <v>0</v>
      </c>
    </row>
    <row r="7799" customFormat="false" ht="13.5" hidden="false" customHeight="false" outlineLevel="0" collapsed="false">
      <c r="S7799" s="0" t="n">
        <v>11367668</v>
      </c>
      <c r="T7799" s="0" t="n">
        <v>2010</v>
      </c>
      <c r="U7799" s="0" t="n">
        <v>30016</v>
      </c>
      <c r="V7799" s="0" t="n">
        <v>210</v>
      </c>
      <c r="W7799" s="0" t="n">
        <v>210</v>
      </c>
      <c r="X7799" s="0" t="n">
        <v>59745</v>
      </c>
      <c r="Y7799" s="0" t="n">
        <v>0</v>
      </c>
    </row>
    <row r="7800" customFormat="false" ht="13.5" hidden="false" customHeight="false" outlineLevel="0" collapsed="false">
      <c r="S7800" s="0" t="n">
        <v>11367669</v>
      </c>
      <c r="T7800" s="0" t="n">
        <v>2010</v>
      </c>
      <c r="U7800" s="0" t="n">
        <v>30016</v>
      </c>
      <c r="V7800" s="0" t="n">
        <v>215</v>
      </c>
      <c r="W7800" s="0" t="n">
        <v>215</v>
      </c>
      <c r="X7800" s="0" t="n">
        <v>59746</v>
      </c>
      <c r="Y7800" s="0" t="n">
        <v>0</v>
      </c>
    </row>
    <row r="7801" customFormat="false" ht="13.5" hidden="false" customHeight="false" outlineLevel="0" collapsed="false">
      <c r="S7801" s="0" t="n">
        <v>11367670</v>
      </c>
      <c r="T7801" s="0" t="n">
        <v>2010</v>
      </c>
      <c r="U7801" s="0" t="n">
        <v>30016</v>
      </c>
      <c r="V7801" s="0" t="n">
        <v>220</v>
      </c>
      <c r="W7801" s="0" t="n">
        <v>220</v>
      </c>
      <c r="X7801" s="0" t="n">
        <v>59747</v>
      </c>
      <c r="Y7801" s="0" t="n">
        <v>0</v>
      </c>
    </row>
    <row r="7802" customFormat="false" ht="13.5" hidden="false" customHeight="false" outlineLevel="0" collapsed="false">
      <c r="S7802" s="0" t="n">
        <v>11367671</v>
      </c>
      <c r="T7802" s="0" t="n">
        <v>2010</v>
      </c>
      <c r="U7802" s="0" t="n">
        <v>30016</v>
      </c>
      <c r="V7802" s="0" t="n">
        <v>225</v>
      </c>
      <c r="W7802" s="0" t="n">
        <v>225</v>
      </c>
      <c r="X7802" s="0" t="n">
        <v>59748</v>
      </c>
      <c r="Y7802" s="0" t="n">
        <v>0</v>
      </c>
    </row>
    <row r="7803" customFormat="false" ht="13.5" hidden="false" customHeight="false" outlineLevel="0" collapsed="false">
      <c r="S7803" s="0" t="n">
        <v>11367672</v>
      </c>
      <c r="T7803" s="0" t="n">
        <v>2010</v>
      </c>
      <c r="U7803" s="0" t="n">
        <v>30016</v>
      </c>
      <c r="V7803" s="0" t="n">
        <v>235</v>
      </c>
      <c r="W7803" s="0" t="n">
        <v>235</v>
      </c>
      <c r="X7803" s="0" t="n">
        <v>59749</v>
      </c>
      <c r="Y7803" s="0" t="n">
        <v>11772979</v>
      </c>
    </row>
    <row r="7804" customFormat="false" ht="13.5" hidden="false" customHeight="false" outlineLevel="0" collapsed="false">
      <c r="S7804" s="0" t="n">
        <v>11367673</v>
      </c>
      <c r="T7804" s="0" t="n">
        <v>2010</v>
      </c>
      <c r="U7804" s="0" t="n">
        <v>30016</v>
      </c>
      <c r="V7804" s="0" t="n">
        <v>240</v>
      </c>
      <c r="W7804" s="0" t="n">
        <v>240</v>
      </c>
      <c r="X7804" s="0" t="n">
        <v>59750</v>
      </c>
      <c r="Y7804" s="0" t="n">
        <v>0</v>
      </c>
    </row>
    <row r="7805" customFormat="false" ht="13.5" hidden="false" customHeight="false" outlineLevel="0" collapsed="false">
      <c r="S7805" s="0" t="n">
        <v>11367674</v>
      </c>
      <c r="T7805" s="0" t="n">
        <v>2010</v>
      </c>
      <c r="U7805" s="0" t="n">
        <v>30016</v>
      </c>
      <c r="V7805" s="0" t="n">
        <v>245</v>
      </c>
      <c r="W7805" s="0" t="n">
        <v>245</v>
      </c>
      <c r="X7805" s="0" t="n">
        <v>59751</v>
      </c>
      <c r="Y7805" s="0" t="n">
        <v>0</v>
      </c>
    </row>
    <row r="7806" customFormat="false" ht="13.5" hidden="false" customHeight="false" outlineLevel="0" collapsed="false">
      <c r="S7806" s="0" t="n">
        <v>11367675</v>
      </c>
      <c r="T7806" s="0" t="n">
        <v>2010</v>
      </c>
      <c r="U7806" s="0" t="n">
        <v>30016</v>
      </c>
      <c r="V7806" s="0" t="n">
        <v>250</v>
      </c>
      <c r="W7806" s="0" t="n">
        <v>250</v>
      </c>
      <c r="X7806" s="0" t="n">
        <v>59752</v>
      </c>
      <c r="Y7806" s="0" t="n">
        <v>0</v>
      </c>
    </row>
    <row r="7807" customFormat="false" ht="13.5" hidden="false" customHeight="false" outlineLevel="0" collapsed="false">
      <c r="S7807" s="0" t="n">
        <v>11367676</v>
      </c>
      <c r="T7807" s="0" t="n">
        <v>2010</v>
      </c>
      <c r="U7807" s="0" t="n">
        <v>30016</v>
      </c>
      <c r="V7807" s="0" t="n">
        <v>255</v>
      </c>
      <c r="W7807" s="0" t="n">
        <v>255</v>
      </c>
      <c r="X7807" s="0" t="n">
        <v>59753</v>
      </c>
      <c r="Y7807" s="0" t="n">
        <v>0</v>
      </c>
    </row>
    <row r="7808" customFormat="false" ht="13.5" hidden="false" customHeight="false" outlineLevel="0" collapsed="false">
      <c r="S7808" s="0" t="n">
        <v>11367677</v>
      </c>
      <c r="T7808" s="0" t="n">
        <v>2010</v>
      </c>
      <c r="U7808" s="0" t="n">
        <v>30016</v>
      </c>
      <c r="V7808" s="0" t="n">
        <v>260</v>
      </c>
      <c r="W7808" s="0" t="n">
        <v>260</v>
      </c>
      <c r="X7808" s="0" t="n">
        <v>59754</v>
      </c>
      <c r="Y7808" s="0" t="n">
        <v>0</v>
      </c>
    </row>
    <row r="7809" customFormat="false" ht="13.5" hidden="false" customHeight="false" outlineLevel="0" collapsed="false">
      <c r="S7809" s="0" t="n">
        <v>11367678</v>
      </c>
      <c r="T7809" s="0" t="n">
        <v>2010</v>
      </c>
      <c r="U7809" s="0" t="n">
        <v>30016</v>
      </c>
      <c r="V7809" s="0" t="n">
        <v>265</v>
      </c>
      <c r="W7809" s="0" t="n">
        <v>265</v>
      </c>
      <c r="X7809" s="0" t="n">
        <v>59755</v>
      </c>
      <c r="Y7809" s="0" t="n">
        <v>0</v>
      </c>
    </row>
    <row r="7810" customFormat="false" ht="13.5" hidden="false" customHeight="false" outlineLevel="0" collapsed="false">
      <c r="S7810" s="0" t="n">
        <v>11367679</v>
      </c>
      <c r="T7810" s="0" t="n">
        <v>2010</v>
      </c>
      <c r="U7810" s="0" t="n">
        <v>30016</v>
      </c>
      <c r="V7810" s="0" t="n">
        <v>297</v>
      </c>
      <c r="W7810" s="0" t="n">
        <v>297</v>
      </c>
      <c r="X7810" s="0" t="n">
        <v>59756</v>
      </c>
      <c r="Y7810" s="0" t="n">
        <v>0</v>
      </c>
    </row>
    <row r="7811" customFormat="false" ht="13.5" hidden="false" customHeight="false" outlineLevel="0" collapsed="false">
      <c r="S7811" s="0" t="n">
        <v>11367680</v>
      </c>
      <c r="T7811" s="0" t="n">
        <v>2010</v>
      </c>
      <c r="U7811" s="0" t="n">
        <v>30016</v>
      </c>
      <c r="V7811" s="0" t="n">
        <v>298</v>
      </c>
      <c r="W7811" s="0" t="n">
        <v>298</v>
      </c>
      <c r="X7811" s="0" t="n">
        <v>59757</v>
      </c>
      <c r="Y7811" s="0" t="n">
        <v>0</v>
      </c>
    </row>
    <row r="7812" customFormat="false" ht="13.5" hidden="false" customHeight="false" outlineLevel="0" collapsed="false">
      <c r="S7812" s="0" t="n">
        <v>11367681</v>
      </c>
      <c r="T7812" s="0" t="n">
        <v>2010</v>
      </c>
      <c r="U7812" s="0" t="n">
        <v>30016</v>
      </c>
      <c r="V7812" s="0" t="n">
        <v>299</v>
      </c>
      <c r="W7812" s="0" t="n">
        <v>299</v>
      </c>
      <c r="X7812" s="0" t="n">
        <v>59758</v>
      </c>
      <c r="Y7812" s="0" t="n">
        <v>11772979</v>
      </c>
    </row>
    <row r="7813" customFormat="false" ht="13.5" hidden="false" customHeight="false" outlineLevel="0" collapsed="false">
      <c r="S7813" s="0" t="n">
        <v>11367682</v>
      </c>
      <c r="T7813" s="0" t="n">
        <v>2010</v>
      </c>
      <c r="U7813" s="0" t="n">
        <v>30016</v>
      </c>
      <c r="V7813" s="0" t="n">
        <v>405</v>
      </c>
      <c r="W7813" s="0" t="n">
        <v>405.1</v>
      </c>
      <c r="X7813" s="0" t="n">
        <v>60292</v>
      </c>
      <c r="Y7813" s="0" t="n">
        <v>0</v>
      </c>
    </row>
    <row r="7814" customFormat="false" ht="13.5" hidden="false" customHeight="false" outlineLevel="0" collapsed="false">
      <c r="S7814" s="0" t="n">
        <v>11367683</v>
      </c>
      <c r="T7814" s="0" t="n">
        <v>2010</v>
      </c>
      <c r="U7814" s="0" t="n">
        <v>30016</v>
      </c>
      <c r="V7814" s="0" t="n">
        <v>406</v>
      </c>
      <c r="W7814" s="0" t="n">
        <v>406</v>
      </c>
      <c r="X7814" s="0" t="n">
        <v>60293</v>
      </c>
      <c r="Y7814" s="0" t="n">
        <v>0</v>
      </c>
    </row>
    <row r="7815" customFormat="false" ht="13.5" hidden="false" customHeight="false" outlineLevel="0" collapsed="false">
      <c r="S7815" s="0" t="n">
        <v>11367684</v>
      </c>
      <c r="T7815" s="0" t="n">
        <v>2010</v>
      </c>
      <c r="U7815" s="0" t="n">
        <v>30016</v>
      </c>
      <c r="V7815" s="0" t="n">
        <v>410</v>
      </c>
      <c r="W7815" s="0" t="n">
        <v>410</v>
      </c>
      <c r="X7815" s="0" t="n">
        <v>59760</v>
      </c>
      <c r="Y7815" s="0" t="n">
        <v>0</v>
      </c>
    </row>
    <row r="7816" customFormat="false" ht="13.5" hidden="false" customHeight="false" outlineLevel="0" collapsed="false">
      <c r="S7816" s="0" t="n">
        <v>11367685</v>
      </c>
      <c r="T7816" s="0" t="n">
        <v>2010</v>
      </c>
      <c r="U7816" s="0" t="n">
        <v>30016</v>
      </c>
      <c r="V7816" s="0" t="n">
        <v>415</v>
      </c>
      <c r="W7816" s="0" t="n">
        <v>415</v>
      </c>
      <c r="X7816" s="0" t="n">
        <v>59761</v>
      </c>
      <c r="Y7816" s="0" t="n">
        <v>0</v>
      </c>
    </row>
    <row r="7817" customFormat="false" ht="13.5" hidden="false" customHeight="false" outlineLevel="0" collapsed="false">
      <c r="S7817" s="0" t="n">
        <v>11367686</v>
      </c>
      <c r="T7817" s="0" t="n">
        <v>2010</v>
      </c>
      <c r="U7817" s="0" t="n">
        <v>30016</v>
      </c>
      <c r="V7817" s="0" t="n">
        <v>419</v>
      </c>
      <c r="W7817" s="0" t="n">
        <v>419</v>
      </c>
      <c r="X7817" s="0" t="n">
        <v>60294</v>
      </c>
      <c r="Y7817" s="0" t="n">
        <v>0</v>
      </c>
    </row>
    <row r="7818" customFormat="false" ht="13.5" hidden="false" customHeight="false" outlineLevel="0" collapsed="false">
      <c r="S7818" s="0" t="n">
        <v>11367687</v>
      </c>
      <c r="T7818" s="0" t="n">
        <v>2010</v>
      </c>
      <c r="U7818" s="0" t="n">
        <v>30016</v>
      </c>
      <c r="V7818" s="0" t="n">
        <v>420</v>
      </c>
      <c r="W7818" s="0" t="n">
        <v>420</v>
      </c>
      <c r="X7818" s="0" t="n">
        <v>59762</v>
      </c>
      <c r="Y7818" s="0" t="n">
        <v>0</v>
      </c>
    </row>
    <row r="7819" customFormat="false" ht="13.5" hidden="false" customHeight="false" outlineLevel="0" collapsed="false">
      <c r="S7819" s="0" t="n">
        <v>11367688</v>
      </c>
      <c r="T7819" s="0" t="n">
        <v>2010</v>
      </c>
      <c r="U7819" s="0" t="n">
        <v>30016</v>
      </c>
      <c r="V7819" s="0" t="n">
        <v>425</v>
      </c>
      <c r="W7819" s="0" t="n">
        <v>425</v>
      </c>
      <c r="X7819" s="0" t="n">
        <v>59763</v>
      </c>
      <c r="Y7819" s="0" t="n">
        <v>1577994</v>
      </c>
    </row>
    <row r="7820" customFormat="false" ht="13.5" hidden="false" customHeight="false" outlineLevel="0" collapsed="false">
      <c r="S7820" s="0" t="n">
        <v>11367689</v>
      </c>
      <c r="T7820" s="0" t="n">
        <v>2010</v>
      </c>
      <c r="U7820" s="0" t="n">
        <v>30016</v>
      </c>
      <c r="V7820" s="0" t="n">
        <v>430</v>
      </c>
      <c r="W7820" s="0" t="n">
        <v>430</v>
      </c>
      <c r="X7820" s="0" t="n">
        <v>59764</v>
      </c>
      <c r="Y7820" s="0" t="n">
        <v>1615494</v>
      </c>
    </row>
    <row r="7821" customFormat="false" ht="13.5" hidden="false" customHeight="false" outlineLevel="0" collapsed="false">
      <c r="S7821" s="0" t="n">
        <v>11367690</v>
      </c>
      <c r="T7821" s="0" t="n">
        <v>2010</v>
      </c>
      <c r="U7821" s="0" t="n">
        <v>30016</v>
      </c>
      <c r="V7821" s="0" t="n">
        <v>435</v>
      </c>
      <c r="W7821" s="0" t="n">
        <v>435</v>
      </c>
      <c r="X7821" s="0" t="n">
        <v>59765</v>
      </c>
      <c r="Y7821" s="0" t="n">
        <v>0</v>
      </c>
    </row>
    <row r="7822" customFormat="false" ht="13.5" hidden="false" customHeight="false" outlineLevel="0" collapsed="false">
      <c r="S7822" s="0" t="n">
        <v>11367691</v>
      </c>
      <c r="T7822" s="0" t="n">
        <v>2010</v>
      </c>
      <c r="U7822" s="0" t="n">
        <v>30016</v>
      </c>
      <c r="V7822" s="0" t="n">
        <v>440</v>
      </c>
      <c r="W7822" s="0" t="n">
        <v>440</v>
      </c>
      <c r="X7822" s="0" t="n">
        <v>59766</v>
      </c>
      <c r="Y7822" s="0" t="n">
        <v>0</v>
      </c>
    </row>
    <row r="7823" customFormat="false" ht="13.5" hidden="false" customHeight="false" outlineLevel="0" collapsed="false">
      <c r="S7823" s="0" t="n">
        <v>11367692</v>
      </c>
      <c r="T7823" s="0" t="n">
        <v>2010</v>
      </c>
      <c r="U7823" s="0" t="n">
        <v>30016</v>
      </c>
      <c r="V7823" s="0" t="n">
        <v>445</v>
      </c>
      <c r="W7823" s="0" t="n">
        <v>445</v>
      </c>
      <c r="X7823" s="0" t="n">
        <v>59767</v>
      </c>
      <c r="Y7823" s="0" t="n">
        <v>0</v>
      </c>
    </row>
    <row r="7824" customFormat="false" ht="13.5" hidden="false" customHeight="false" outlineLevel="0" collapsed="false">
      <c r="S7824" s="0" t="n">
        <v>11367693</v>
      </c>
      <c r="T7824" s="0" t="n">
        <v>2010</v>
      </c>
      <c r="U7824" s="0" t="n">
        <v>30016</v>
      </c>
      <c r="V7824" s="0" t="n">
        <v>495</v>
      </c>
      <c r="W7824" s="0" t="n">
        <v>495</v>
      </c>
      <c r="X7824" s="0" t="n">
        <v>59768</v>
      </c>
      <c r="Y7824" s="0" t="n">
        <v>0</v>
      </c>
    </row>
    <row r="7825" customFormat="false" ht="13.5" hidden="false" customHeight="false" outlineLevel="0" collapsed="false">
      <c r="S7825" s="0" t="n">
        <v>11367694</v>
      </c>
      <c r="T7825" s="0" t="n">
        <v>2010</v>
      </c>
      <c r="U7825" s="0" t="n">
        <v>30016</v>
      </c>
      <c r="V7825" s="0" t="n">
        <v>496</v>
      </c>
      <c r="W7825" s="0" t="n">
        <v>496</v>
      </c>
      <c r="X7825" s="0" t="n">
        <v>59769</v>
      </c>
      <c r="Y7825" s="0" t="n">
        <v>0</v>
      </c>
    </row>
    <row r="7826" customFormat="false" ht="13.5" hidden="false" customHeight="false" outlineLevel="0" collapsed="false">
      <c r="S7826" s="0" t="n">
        <v>11367695</v>
      </c>
      <c r="T7826" s="0" t="n">
        <v>2010</v>
      </c>
      <c r="U7826" s="0" t="n">
        <v>30016</v>
      </c>
      <c r="V7826" s="0" t="n">
        <v>497</v>
      </c>
      <c r="W7826" s="0" t="n">
        <v>497</v>
      </c>
      <c r="X7826" s="0" t="n">
        <v>59770</v>
      </c>
      <c r="Y7826" s="0" t="n">
        <v>0</v>
      </c>
    </row>
    <row r="7827" customFormat="false" ht="13.5" hidden="false" customHeight="false" outlineLevel="0" collapsed="false">
      <c r="S7827" s="0" t="n">
        <v>11367696</v>
      </c>
      <c r="T7827" s="0" t="n">
        <v>2010</v>
      </c>
      <c r="U7827" s="0" t="n">
        <v>30016</v>
      </c>
      <c r="V7827" s="0" t="n">
        <v>498</v>
      </c>
      <c r="W7827" s="0" t="n">
        <v>498</v>
      </c>
      <c r="X7827" s="0" t="n">
        <v>59771</v>
      </c>
      <c r="Y7827" s="0" t="n">
        <v>0</v>
      </c>
    </row>
    <row r="7828" customFormat="false" ht="13.5" hidden="false" customHeight="false" outlineLevel="0" collapsed="false">
      <c r="S7828" s="0" t="n">
        <v>11367697</v>
      </c>
      <c r="T7828" s="0" t="n">
        <v>2010</v>
      </c>
      <c r="U7828" s="0" t="n">
        <v>30016</v>
      </c>
      <c r="V7828" s="0" t="n">
        <v>499</v>
      </c>
      <c r="W7828" s="0" t="n">
        <v>499</v>
      </c>
      <c r="X7828" s="0" t="n">
        <v>59772</v>
      </c>
      <c r="Y7828" s="0" t="n">
        <v>3193487</v>
      </c>
    </row>
    <row r="7829" customFormat="false" ht="13.5" hidden="false" customHeight="false" outlineLevel="0" collapsed="false">
      <c r="S7829" s="0" t="n">
        <v>11367698</v>
      </c>
      <c r="T7829" s="0" t="n">
        <v>2010</v>
      </c>
      <c r="U7829" s="0" t="n">
        <v>30016</v>
      </c>
      <c r="V7829" s="0" t="n">
        <v>610</v>
      </c>
      <c r="W7829" s="0" t="n">
        <v>610</v>
      </c>
      <c r="X7829" s="0" t="n">
        <v>59773</v>
      </c>
      <c r="Y7829" s="0" t="n">
        <v>0</v>
      </c>
    </row>
    <row r="7830" customFormat="false" ht="13.5" hidden="false" customHeight="false" outlineLevel="0" collapsed="false">
      <c r="S7830" s="0" t="n">
        <v>11367651</v>
      </c>
      <c r="T7830" s="0" t="n">
        <v>2010</v>
      </c>
      <c r="U7830" s="0" t="n">
        <v>30016</v>
      </c>
      <c r="V7830" s="0" t="n">
        <v>1010</v>
      </c>
      <c r="W7830" s="0" t="n">
        <v>10</v>
      </c>
      <c r="X7830" s="0" t="n">
        <v>59729</v>
      </c>
      <c r="Y7830" s="0" t="n">
        <v>28268763</v>
      </c>
    </row>
    <row r="7831" customFormat="false" ht="13.5" hidden="false" customHeight="false" outlineLevel="0" collapsed="false">
      <c r="S7831" s="0" t="n">
        <v>11367652</v>
      </c>
      <c r="T7831" s="0" t="n">
        <v>2010</v>
      </c>
      <c r="U7831" s="0" t="n">
        <v>30016</v>
      </c>
      <c r="V7831" s="0" t="n">
        <v>1020</v>
      </c>
      <c r="W7831" s="0" t="n">
        <v>20</v>
      </c>
      <c r="X7831" s="0" t="n">
        <v>59730</v>
      </c>
      <c r="Y7831" s="0" t="n">
        <v>-28546156</v>
      </c>
    </row>
    <row r="7832" customFormat="false" ht="13.5" hidden="false" customHeight="false" outlineLevel="0" collapsed="false">
      <c r="S7832" s="0" t="n">
        <v>11367653</v>
      </c>
      <c r="T7832" s="0" t="n">
        <v>2010</v>
      </c>
      <c r="U7832" s="0" t="n">
        <v>30016</v>
      </c>
      <c r="V7832" s="0" t="n">
        <v>1030</v>
      </c>
      <c r="W7832" s="0" t="n">
        <v>30</v>
      </c>
      <c r="X7832" s="0" t="n">
        <v>59731</v>
      </c>
      <c r="Y7832" s="0" t="n">
        <v>18914332</v>
      </c>
    </row>
    <row r="7833" customFormat="false" ht="13.5" hidden="false" customHeight="false" outlineLevel="0" collapsed="false">
      <c r="S7833" s="0" t="n">
        <v>11367654</v>
      </c>
      <c r="T7833" s="0" t="n">
        <v>2010</v>
      </c>
      <c r="U7833" s="0" t="n">
        <v>30016</v>
      </c>
      <c r="V7833" s="0" t="n">
        <v>1040</v>
      </c>
      <c r="W7833" s="0" t="n">
        <v>40</v>
      </c>
      <c r="X7833" s="0" t="n">
        <v>59732</v>
      </c>
      <c r="Y7833" s="0" t="n">
        <v>465626</v>
      </c>
    </row>
    <row r="7834" customFormat="false" ht="13.5" hidden="false" customHeight="false" outlineLevel="0" collapsed="false">
      <c r="S7834" s="0" t="n">
        <v>11367655</v>
      </c>
      <c r="T7834" s="0" t="n">
        <v>2010</v>
      </c>
      <c r="U7834" s="0" t="n">
        <v>30016</v>
      </c>
      <c r="V7834" s="0" t="n">
        <v>1050</v>
      </c>
      <c r="W7834" s="0" t="n">
        <v>50</v>
      </c>
      <c r="X7834" s="0" t="n">
        <v>59733</v>
      </c>
      <c r="Y7834" s="0" t="n">
        <v>0</v>
      </c>
    </row>
    <row r="7835" customFormat="false" ht="13.5" hidden="false" customHeight="false" outlineLevel="0" collapsed="false">
      <c r="S7835" s="0" t="n">
        <v>11367656</v>
      </c>
      <c r="T7835" s="0" t="n">
        <v>2010</v>
      </c>
      <c r="U7835" s="0" t="n">
        <v>30016</v>
      </c>
      <c r="V7835" s="0" t="n">
        <v>1060</v>
      </c>
      <c r="W7835" s="0" t="n">
        <v>60</v>
      </c>
      <c r="X7835" s="0" t="n">
        <v>59734</v>
      </c>
      <c r="Y7835" s="0" t="n">
        <v>0</v>
      </c>
    </row>
    <row r="7836" customFormat="false" ht="13.5" hidden="false" customHeight="false" outlineLevel="0" collapsed="false">
      <c r="S7836" s="0" t="n">
        <v>11367657</v>
      </c>
      <c r="T7836" s="0" t="n">
        <v>2010</v>
      </c>
      <c r="U7836" s="0" t="n">
        <v>30016</v>
      </c>
      <c r="V7836" s="0" t="n">
        <v>1070</v>
      </c>
      <c r="W7836" s="0" t="n">
        <v>70</v>
      </c>
      <c r="X7836" s="0" t="n">
        <v>1232248</v>
      </c>
      <c r="Y7836" s="0" t="n">
        <v>-15571656</v>
      </c>
    </row>
    <row r="7837" customFormat="false" ht="13.5" hidden="false" customHeight="false" outlineLevel="0" collapsed="false">
      <c r="S7837" s="0" t="n">
        <v>11367658</v>
      </c>
      <c r="T7837" s="0" t="n">
        <v>2010</v>
      </c>
      <c r="U7837" s="0" t="n">
        <v>30016</v>
      </c>
      <c r="V7837" s="0" t="n">
        <v>1071</v>
      </c>
      <c r="W7837" s="0" t="n">
        <v>71</v>
      </c>
      <c r="X7837" s="0" t="n">
        <v>60291</v>
      </c>
      <c r="Y7837" s="0" t="n">
        <v>0</v>
      </c>
    </row>
    <row r="7838" customFormat="false" ht="13.5" hidden="false" customHeight="false" outlineLevel="0" collapsed="false">
      <c r="S7838" s="0" t="n">
        <v>11367659</v>
      </c>
      <c r="T7838" s="0" t="n">
        <v>2010</v>
      </c>
      <c r="U7838" s="0" t="n">
        <v>30016</v>
      </c>
      <c r="V7838" s="0" t="n">
        <v>1099</v>
      </c>
      <c r="W7838" s="0" t="n">
        <v>99</v>
      </c>
      <c r="X7838" s="0" t="n">
        <v>59736</v>
      </c>
      <c r="Y7838" s="0" t="n">
        <v>-24737854</v>
      </c>
    </row>
    <row r="7839" customFormat="false" ht="13.5" hidden="false" customHeight="false" outlineLevel="0" collapsed="false">
      <c r="S7839" s="0" t="n">
        <v>11367660</v>
      </c>
      <c r="T7839" s="0" t="n">
        <v>2010</v>
      </c>
      <c r="U7839" s="0" t="n">
        <v>30016</v>
      </c>
      <c r="V7839" s="0" t="n">
        <v>1210</v>
      </c>
      <c r="W7839" s="0" t="n">
        <v>110</v>
      </c>
      <c r="X7839" s="0" t="n">
        <v>59737</v>
      </c>
      <c r="Y7839" s="0" t="n">
        <v>0</v>
      </c>
    </row>
    <row r="7840" customFormat="false" ht="13.5" hidden="false" customHeight="false" outlineLevel="0" collapsed="false">
      <c r="S7840" s="0" t="n">
        <v>11367661</v>
      </c>
      <c r="T7840" s="0" t="n">
        <v>2010</v>
      </c>
      <c r="U7840" s="0" t="n">
        <v>30016</v>
      </c>
      <c r="V7840" s="0" t="n">
        <v>1220</v>
      </c>
      <c r="W7840" s="0" t="n">
        <v>120</v>
      </c>
      <c r="X7840" s="0" t="n">
        <v>59738</v>
      </c>
      <c r="Y7840" s="0" t="n">
        <v>0</v>
      </c>
    </row>
    <row r="7841" customFormat="false" ht="13.5" hidden="false" customHeight="false" outlineLevel="0" collapsed="false">
      <c r="S7841" s="0" t="n">
        <v>11367662</v>
      </c>
      <c r="T7841" s="0" t="n">
        <v>2010</v>
      </c>
      <c r="U7841" s="0" t="n">
        <v>30016</v>
      </c>
      <c r="V7841" s="0" t="n">
        <v>1230</v>
      </c>
      <c r="W7841" s="0" t="n">
        <v>130</v>
      </c>
      <c r="X7841" s="0" t="n">
        <v>59739</v>
      </c>
      <c r="Y7841" s="0" t="n">
        <v>0</v>
      </c>
    </row>
    <row r="7842" customFormat="false" ht="13.5" hidden="false" customHeight="false" outlineLevel="0" collapsed="false">
      <c r="S7842" s="0" t="n">
        <v>11367663</v>
      </c>
      <c r="T7842" s="0" t="n">
        <v>2010</v>
      </c>
      <c r="U7842" s="0" t="n">
        <v>30016</v>
      </c>
      <c r="V7842" s="0" t="n">
        <v>1299</v>
      </c>
      <c r="W7842" s="0" t="n">
        <v>131</v>
      </c>
      <c r="X7842" s="0" t="n">
        <v>59740</v>
      </c>
      <c r="Y7842" s="0" t="n">
        <v>0</v>
      </c>
    </row>
    <row r="7843" customFormat="false" ht="13.5" hidden="false" customHeight="false" outlineLevel="0" collapsed="false">
      <c r="S7843" s="0" t="n">
        <v>11367664</v>
      </c>
      <c r="T7843" s="0" t="n">
        <v>2010</v>
      </c>
      <c r="U7843" s="0" t="n">
        <v>30016</v>
      </c>
      <c r="V7843" s="0" t="n">
        <v>1410</v>
      </c>
      <c r="W7843" s="0" t="n">
        <v>141</v>
      </c>
      <c r="X7843" s="0" t="n">
        <v>59741</v>
      </c>
      <c r="Y7843" s="0" t="n">
        <v>3530909</v>
      </c>
    </row>
    <row r="7844" customFormat="false" ht="13.5" hidden="false" customHeight="false" outlineLevel="0" collapsed="false">
      <c r="S7844" s="0" t="n">
        <v>11367665</v>
      </c>
      <c r="T7844" s="0" t="n">
        <v>2010</v>
      </c>
      <c r="U7844" s="0" t="n">
        <v>30016</v>
      </c>
      <c r="V7844" s="0" t="n">
        <v>1420</v>
      </c>
      <c r="W7844" s="0" t="n">
        <v>142</v>
      </c>
      <c r="X7844" s="0" t="n">
        <v>59742</v>
      </c>
      <c r="Y7844" s="0" t="n">
        <v>64695742</v>
      </c>
    </row>
    <row r="7845" customFormat="false" ht="13.5" hidden="false" customHeight="false" outlineLevel="0" collapsed="false">
      <c r="S7845" s="0" t="n">
        <v>11367666</v>
      </c>
      <c r="T7845" s="0" t="n">
        <v>2010</v>
      </c>
      <c r="U7845" s="0" t="n">
        <v>30016</v>
      </c>
      <c r="V7845" s="0" t="n">
        <v>9910</v>
      </c>
      <c r="W7845" s="0" t="n">
        <v>199</v>
      </c>
      <c r="X7845" s="0" t="n">
        <v>59743</v>
      </c>
      <c r="Y7845" s="0" t="n">
        <v>68226651</v>
      </c>
    </row>
    <row r="7846" customFormat="false" ht="13.5" hidden="false" customHeight="false" outlineLevel="0" collapsed="false">
      <c r="S7846" s="0" t="n">
        <v>11367699</v>
      </c>
      <c r="T7846" s="0" t="n">
        <v>2010</v>
      </c>
      <c r="U7846" s="0" t="n">
        <v>30016</v>
      </c>
      <c r="V7846" s="0" t="n">
        <v>9920</v>
      </c>
      <c r="W7846" s="0" t="n">
        <v>9920</v>
      </c>
      <c r="X7846" s="0" t="n">
        <v>59774</v>
      </c>
      <c r="Y7846" s="0" t="n">
        <v>14966466</v>
      </c>
    </row>
    <row r="7847" customFormat="false" ht="13.5" hidden="false" customHeight="false" outlineLevel="0" collapsed="false">
      <c r="S7847" s="0" t="n">
        <v>11367716</v>
      </c>
      <c r="T7847" s="0" t="n">
        <v>2010</v>
      </c>
      <c r="U7847" s="0" t="n">
        <v>30018</v>
      </c>
      <c r="V7847" s="0" t="n">
        <v>205</v>
      </c>
      <c r="W7847" s="0" t="n">
        <v>205</v>
      </c>
      <c r="X7847" s="0" t="n">
        <v>59744</v>
      </c>
      <c r="Y7847" s="0" t="n">
        <v>0</v>
      </c>
    </row>
    <row r="7848" customFormat="false" ht="13.5" hidden="false" customHeight="false" outlineLevel="0" collapsed="false">
      <c r="S7848" s="0" t="n">
        <v>11367717</v>
      </c>
      <c r="T7848" s="0" t="n">
        <v>2010</v>
      </c>
      <c r="U7848" s="0" t="n">
        <v>30018</v>
      </c>
      <c r="V7848" s="0" t="n">
        <v>210</v>
      </c>
      <c r="W7848" s="0" t="n">
        <v>210</v>
      </c>
      <c r="X7848" s="0" t="n">
        <v>59745</v>
      </c>
      <c r="Y7848" s="0" t="n">
        <v>0</v>
      </c>
    </row>
    <row r="7849" customFormat="false" ht="13.5" hidden="false" customHeight="false" outlineLevel="0" collapsed="false">
      <c r="S7849" s="0" t="n">
        <v>11367718</v>
      </c>
      <c r="T7849" s="0" t="n">
        <v>2010</v>
      </c>
      <c r="U7849" s="0" t="n">
        <v>30018</v>
      </c>
      <c r="V7849" s="0" t="n">
        <v>215</v>
      </c>
      <c r="W7849" s="0" t="n">
        <v>215</v>
      </c>
      <c r="X7849" s="0" t="n">
        <v>59746</v>
      </c>
      <c r="Y7849" s="0" t="n">
        <v>0</v>
      </c>
    </row>
    <row r="7850" customFormat="false" ht="13.5" hidden="false" customHeight="false" outlineLevel="0" collapsed="false">
      <c r="S7850" s="0" t="n">
        <v>11367719</v>
      </c>
      <c r="T7850" s="0" t="n">
        <v>2010</v>
      </c>
      <c r="U7850" s="0" t="n">
        <v>30018</v>
      </c>
      <c r="V7850" s="0" t="n">
        <v>220</v>
      </c>
      <c r="W7850" s="0" t="n">
        <v>220</v>
      </c>
      <c r="X7850" s="0" t="n">
        <v>59747</v>
      </c>
      <c r="Y7850" s="0" t="n">
        <v>0</v>
      </c>
    </row>
    <row r="7851" customFormat="false" ht="13.5" hidden="false" customHeight="false" outlineLevel="0" collapsed="false">
      <c r="S7851" s="0" t="n">
        <v>11367720</v>
      </c>
      <c r="T7851" s="0" t="n">
        <v>2010</v>
      </c>
      <c r="U7851" s="0" t="n">
        <v>30018</v>
      </c>
      <c r="V7851" s="0" t="n">
        <v>225</v>
      </c>
      <c r="W7851" s="0" t="n">
        <v>225</v>
      </c>
      <c r="X7851" s="0" t="n">
        <v>59748</v>
      </c>
      <c r="Y7851" s="0" t="n">
        <v>0</v>
      </c>
    </row>
    <row r="7852" customFormat="false" ht="13.5" hidden="false" customHeight="false" outlineLevel="0" collapsed="false">
      <c r="S7852" s="0" t="n">
        <v>11367721</v>
      </c>
      <c r="T7852" s="0" t="n">
        <v>2010</v>
      </c>
      <c r="U7852" s="0" t="n">
        <v>30018</v>
      </c>
      <c r="V7852" s="0" t="n">
        <v>235</v>
      </c>
      <c r="W7852" s="0" t="n">
        <v>235</v>
      </c>
      <c r="X7852" s="0" t="n">
        <v>59749</v>
      </c>
      <c r="Y7852" s="0" t="n">
        <v>0</v>
      </c>
    </row>
    <row r="7853" customFormat="false" ht="13.5" hidden="false" customHeight="false" outlineLevel="0" collapsed="false">
      <c r="S7853" s="0" t="n">
        <v>11367722</v>
      </c>
      <c r="T7853" s="0" t="n">
        <v>2010</v>
      </c>
      <c r="U7853" s="0" t="n">
        <v>30018</v>
      </c>
      <c r="V7853" s="0" t="n">
        <v>240</v>
      </c>
      <c r="W7853" s="0" t="n">
        <v>240</v>
      </c>
      <c r="X7853" s="0" t="n">
        <v>59750</v>
      </c>
      <c r="Y7853" s="0" t="n">
        <v>0</v>
      </c>
    </row>
    <row r="7854" customFormat="false" ht="13.5" hidden="false" customHeight="false" outlineLevel="0" collapsed="false">
      <c r="S7854" s="0" t="n">
        <v>11367723</v>
      </c>
      <c r="T7854" s="0" t="n">
        <v>2010</v>
      </c>
      <c r="U7854" s="0" t="n">
        <v>30018</v>
      </c>
      <c r="V7854" s="0" t="n">
        <v>245</v>
      </c>
      <c r="W7854" s="0" t="n">
        <v>245</v>
      </c>
      <c r="X7854" s="0" t="n">
        <v>59751</v>
      </c>
      <c r="Y7854" s="0" t="n">
        <v>0</v>
      </c>
    </row>
    <row r="7855" customFormat="false" ht="13.5" hidden="false" customHeight="false" outlineLevel="0" collapsed="false">
      <c r="S7855" s="0" t="n">
        <v>11367724</v>
      </c>
      <c r="T7855" s="0" t="n">
        <v>2010</v>
      </c>
      <c r="U7855" s="0" t="n">
        <v>30018</v>
      </c>
      <c r="V7855" s="0" t="n">
        <v>250</v>
      </c>
      <c r="W7855" s="0" t="n">
        <v>250</v>
      </c>
      <c r="X7855" s="0" t="n">
        <v>59752</v>
      </c>
      <c r="Y7855" s="0" t="n">
        <v>0</v>
      </c>
    </row>
    <row r="7856" customFormat="false" ht="13.5" hidden="false" customHeight="false" outlineLevel="0" collapsed="false">
      <c r="S7856" s="0" t="n">
        <v>11367725</v>
      </c>
      <c r="T7856" s="0" t="n">
        <v>2010</v>
      </c>
      <c r="U7856" s="0" t="n">
        <v>30018</v>
      </c>
      <c r="V7856" s="0" t="n">
        <v>255</v>
      </c>
      <c r="W7856" s="0" t="n">
        <v>255</v>
      </c>
      <c r="X7856" s="0" t="n">
        <v>59753</v>
      </c>
      <c r="Y7856" s="0" t="n">
        <v>0</v>
      </c>
    </row>
    <row r="7857" customFormat="false" ht="13.5" hidden="false" customHeight="false" outlineLevel="0" collapsed="false">
      <c r="S7857" s="0" t="n">
        <v>11367726</v>
      </c>
      <c r="T7857" s="0" t="n">
        <v>2010</v>
      </c>
      <c r="U7857" s="0" t="n">
        <v>30018</v>
      </c>
      <c r="V7857" s="0" t="n">
        <v>260</v>
      </c>
      <c r="W7857" s="0" t="n">
        <v>260</v>
      </c>
      <c r="X7857" s="0" t="n">
        <v>59754</v>
      </c>
      <c r="Y7857" s="0" t="n">
        <v>0</v>
      </c>
    </row>
    <row r="7858" customFormat="false" ht="13.5" hidden="false" customHeight="false" outlineLevel="0" collapsed="false">
      <c r="S7858" s="0" t="n">
        <v>11367727</v>
      </c>
      <c r="T7858" s="0" t="n">
        <v>2010</v>
      </c>
      <c r="U7858" s="0" t="n">
        <v>30018</v>
      </c>
      <c r="V7858" s="0" t="n">
        <v>265</v>
      </c>
      <c r="W7858" s="0" t="n">
        <v>265</v>
      </c>
      <c r="X7858" s="0" t="n">
        <v>59755</v>
      </c>
      <c r="Y7858" s="0" t="n">
        <v>0</v>
      </c>
    </row>
    <row r="7859" customFormat="false" ht="13.5" hidden="false" customHeight="false" outlineLevel="0" collapsed="false">
      <c r="S7859" s="0" t="n">
        <v>11367728</v>
      </c>
      <c r="T7859" s="0" t="n">
        <v>2010</v>
      </c>
      <c r="U7859" s="0" t="n">
        <v>30018</v>
      </c>
      <c r="V7859" s="0" t="n">
        <v>297</v>
      </c>
      <c r="W7859" s="0" t="n">
        <v>297</v>
      </c>
      <c r="X7859" s="0" t="n">
        <v>59756</v>
      </c>
      <c r="Y7859" s="0" t="n">
        <v>0</v>
      </c>
    </row>
    <row r="7860" customFormat="false" ht="13.5" hidden="false" customHeight="false" outlineLevel="0" collapsed="false">
      <c r="S7860" s="0" t="n">
        <v>11367729</v>
      </c>
      <c r="T7860" s="0" t="n">
        <v>2010</v>
      </c>
      <c r="U7860" s="0" t="n">
        <v>30018</v>
      </c>
      <c r="V7860" s="0" t="n">
        <v>298</v>
      </c>
      <c r="W7860" s="0" t="n">
        <v>298</v>
      </c>
      <c r="X7860" s="0" t="n">
        <v>59757</v>
      </c>
      <c r="Y7860" s="0" t="n">
        <v>0</v>
      </c>
    </row>
    <row r="7861" customFormat="false" ht="13.5" hidden="false" customHeight="false" outlineLevel="0" collapsed="false">
      <c r="S7861" s="0" t="n">
        <v>11367730</v>
      </c>
      <c r="T7861" s="0" t="n">
        <v>2010</v>
      </c>
      <c r="U7861" s="0" t="n">
        <v>30018</v>
      </c>
      <c r="V7861" s="0" t="n">
        <v>299</v>
      </c>
      <c r="W7861" s="0" t="n">
        <v>299</v>
      </c>
      <c r="X7861" s="0" t="n">
        <v>59758</v>
      </c>
      <c r="Y7861" s="0" t="n">
        <v>0</v>
      </c>
    </row>
    <row r="7862" customFormat="false" ht="13.5" hidden="false" customHeight="false" outlineLevel="0" collapsed="false">
      <c r="S7862" s="0" t="n">
        <v>11367731</v>
      </c>
      <c r="T7862" s="0" t="n">
        <v>2010</v>
      </c>
      <c r="U7862" s="0" t="n">
        <v>30018</v>
      </c>
      <c r="V7862" s="0" t="n">
        <v>405</v>
      </c>
      <c r="W7862" s="0" t="n">
        <v>405.1</v>
      </c>
      <c r="X7862" s="0" t="n">
        <v>60292</v>
      </c>
      <c r="Y7862" s="0" t="n">
        <v>0</v>
      </c>
    </row>
    <row r="7863" customFormat="false" ht="13.5" hidden="false" customHeight="false" outlineLevel="0" collapsed="false">
      <c r="S7863" s="0" t="n">
        <v>11367732</v>
      </c>
      <c r="T7863" s="0" t="n">
        <v>2010</v>
      </c>
      <c r="U7863" s="0" t="n">
        <v>30018</v>
      </c>
      <c r="V7863" s="0" t="n">
        <v>406</v>
      </c>
      <c r="W7863" s="0" t="n">
        <v>406</v>
      </c>
      <c r="X7863" s="0" t="n">
        <v>60293</v>
      </c>
      <c r="Y7863" s="0" t="n">
        <v>0</v>
      </c>
    </row>
    <row r="7864" customFormat="false" ht="13.5" hidden="false" customHeight="false" outlineLevel="0" collapsed="false">
      <c r="S7864" s="0" t="n">
        <v>11367733</v>
      </c>
      <c r="T7864" s="0" t="n">
        <v>2010</v>
      </c>
      <c r="U7864" s="0" t="n">
        <v>30018</v>
      </c>
      <c r="V7864" s="0" t="n">
        <v>410</v>
      </c>
      <c r="W7864" s="0" t="n">
        <v>410</v>
      </c>
      <c r="X7864" s="0" t="n">
        <v>59760</v>
      </c>
      <c r="Y7864" s="0" t="n">
        <v>0</v>
      </c>
    </row>
    <row r="7865" customFormat="false" ht="13.5" hidden="false" customHeight="false" outlineLevel="0" collapsed="false">
      <c r="S7865" s="0" t="n">
        <v>11367734</v>
      </c>
      <c r="T7865" s="0" t="n">
        <v>2010</v>
      </c>
      <c r="U7865" s="0" t="n">
        <v>30018</v>
      </c>
      <c r="V7865" s="0" t="n">
        <v>415</v>
      </c>
      <c r="W7865" s="0" t="n">
        <v>415</v>
      </c>
      <c r="X7865" s="0" t="n">
        <v>59761</v>
      </c>
      <c r="Y7865" s="0" t="n">
        <v>0</v>
      </c>
    </row>
    <row r="7866" customFormat="false" ht="13.5" hidden="false" customHeight="false" outlineLevel="0" collapsed="false">
      <c r="S7866" s="0" t="n">
        <v>11367735</v>
      </c>
      <c r="T7866" s="0" t="n">
        <v>2010</v>
      </c>
      <c r="U7866" s="0" t="n">
        <v>30018</v>
      </c>
      <c r="V7866" s="0" t="n">
        <v>419</v>
      </c>
      <c r="W7866" s="0" t="n">
        <v>419</v>
      </c>
      <c r="X7866" s="0" t="n">
        <v>60294</v>
      </c>
      <c r="Y7866" s="0" t="n">
        <v>0</v>
      </c>
    </row>
    <row r="7867" customFormat="false" ht="13.5" hidden="false" customHeight="false" outlineLevel="0" collapsed="false">
      <c r="S7867" s="0" t="n">
        <v>11367736</v>
      </c>
      <c r="T7867" s="0" t="n">
        <v>2010</v>
      </c>
      <c r="U7867" s="0" t="n">
        <v>30018</v>
      </c>
      <c r="V7867" s="0" t="n">
        <v>420</v>
      </c>
      <c r="W7867" s="0" t="n">
        <v>420</v>
      </c>
      <c r="X7867" s="0" t="n">
        <v>59762</v>
      </c>
      <c r="Y7867" s="0" t="n">
        <v>0</v>
      </c>
    </row>
    <row r="7868" customFormat="false" ht="13.5" hidden="false" customHeight="false" outlineLevel="0" collapsed="false">
      <c r="S7868" s="0" t="n">
        <v>11367737</v>
      </c>
      <c r="T7868" s="0" t="n">
        <v>2010</v>
      </c>
      <c r="U7868" s="0" t="n">
        <v>30018</v>
      </c>
      <c r="V7868" s="0" t="n">
        <v>425</v>
      </c>
      <c r="W7868" s="0" t="n">
        <v>425</v>
      </c>
      <c r="X7868" s="0" t="n">
        <v>59763</v>
      </c>
      <c r="Y7868" s="0" t="n">
        <v>0</v>
      </c>
    </row>
    <row r="7869" customFormat="false" ht="13.5" hidden="false" customHeight="false" outlineLevel="0" collapsed="false">
      <c r="S7869" s="0" t="n">
        <v>11367738</v>
      </c>
      <c r="T7869" s="0" t="n">
        <v>2010</v>
      </c>
      <c r="U7869" s="0" t="n">
        <v>30018</v>
      </c>
      <c r="V7869" s="0" t="n">
        <v>430</v>
      </c>
      <c r="W7869" s="0" t="n">
        <v>430</v>
      </c>
      <c r="X7869" s="0" t="n">
        <v>59764</v>
      </c>
      <c r="Y7869" s="0" t="n">
        <v>0</v>
      </c>
    </row>
    <row r="7870" customFormat="false" ht="13.5" hidden="false" customHeight="false" outlineLevel="0" collapsed="false">
      <c r="S7870" s="0" t="n">
        <v>11367739</v>
      </c>
      <c r="T7870" s="0" t="n">
        <v>2010</v>
      </c>
      <c r="U7870" s="0" t="n">
        <v>30018</v>
      </c>
      <c r="V7870" s="0" t="n">
        <v>435</v>
      </c>
      <c r="W7870" s="0" t="n">
        <v>435</v>
      </c>
      <c r="X7870" s="0" t="n">
        <v>59765</v>
      </c>
      <c r="Y7870" s="0" t="n">
        <v>0</v>
      </c>
    </row>
    <row r="7871" customFormat="false" ht="13.5" hidden="false" customHeight="false" outlineLevel="0" collapsed="false">
      <c r="S7871" s="0" t="n">
        <v>11367740</v>
      </c>
      <c r="T7871" s="0" t="n">
        <v>2010</v>
      </c>
      <c r="U7871" s="0" t="n">
        <v>30018</v>
      </c>
      <c r="V7871" s="0" t="n">
        <v>440</v>
      </c>
      <c r="W7871" s="0" t="n">
        <v>440</v>
      </c>
      <c r="X7871" s="0" t="n">
        <v>59766</v>
      </c>
      <c r="Y7871" s="0" t="n">
        <v>524450</v>
      </c>
    </row>
    <row r="7872" customFormat="false" ht="13.5" hidden="false" customHeight="false" outlineLevel="0" collapsed="false">
      <c r="S7872" s="0" t="n">
        <v>11367741</v>
      </c>
      <c r="T7872" s="0" t="n">
        <v>2010</v>
      </c>
      <c r="U7872" s="0" t="n">
        <v>30018</v>
      </c>
      <c r="V7872" s="0" t="n">
        <v>445</v>
      </c>
      <c r="W7872" s="0" t="n">
        <v>445</v>
      </c>
      <c r="X7872" s="0" t="n">
        <v>59767</v>
      </c>
      <c r="Y7872" s="0" t="n">
        <v>0</v>
      </c>
    </row>
    <row r="7873" customFormat="false" ht="13.5" hidden="false" customHeight="false" outlineLevel="0" collapsed="false">
      <c r="S7873" s="0" t="n">
        <v>11367742</v>
      </c>
      <c r="T7873" s="0" t="n">
        <v>2010</v>
      </c>
      <c r="U7873" s="0" t="n">
        <v>30018</v>
      </c>
      <c r="V7873" s="0" t="n">
        <v>495</v>
      </c>
      <c r="W7873" s="0" t="n">
        <v>495</v>
      </c>
      <c r="X7873" s="0" t="n">
        <v>59768</v>
      </c>
      <c r="Y7873" s="0" t="n">
        <v>0</v>
      </c>
    </row>
    <row r="7874" customFormat="false" ht="13.5" hidden="false" customHeight="false" outlineLevel="0" collapsed="false">
      <c r="S7874" s="0" t="n">
        <v>11367743</v>
      </c>
      <c r="T7874" s="0" t="n">
        <v>2010</v>
      </c>
      <c r="U7874" s="0" t="n">
        <v>30018</v>
      </c>
      <c r="V7874" s="0" t="n">
        <v>496</v>
      </c>
      <c r="W7874" s="0" t="n">
        <v>496</v>
      </c>
      <c r="X7874" s="0" t="n">
        <v>59769</v>
      </c>
      <c r="Y7874" s="0" t="n">
        <v>0</v>
      </c>
    </row>
    <row r="7875" customFormat="false" ht="13.5" hidden="false" customHeight="false" outlineLevel="0" collapsed="false">
      <c r="S7875" s="0" t="n">
        <v>11367744</v>
      </c>
      <c r="T7875" s="0" t="n">
        <v>2010</v>
      </c>
      <c r="U7875" s="0" t="n">
        <v>30018</v>
      </c>
      <c r="V7875" s="0" t="n">
        <v>497</v>
      </c>
      <c r="W7875" s="0" t="n">
        <v>497</v>
      </c>
      <c r="X7875" s="0" t="n">
        <v>59770</v>
      </c>
      <c r="Y7875" s="0" t="n">
        <v>0</v>
      </c>
    </row>
    <row r="7876" customFormat="false" ht="13.5" hidden="false" customHeight="false" outlineLevel="0" collapsed="false">
      <c r="S7876" s="0" t="n">
        <v>11367745</v>
      </c>
      <c r="T7876" s="0" t="n">
        <v>2010</v>
      </c>
      <c r="U7876" s="0" t="n">
        <v>30018</v>
      </c>
      <c r="V7876" s="0" t="n">
        <v>498</v>
      </c>
      <c r="W7876" s="0" t="n">
        <v>498</v>
      </c>
      <c r="X7876" s="0" t="n">
        <v>59771</v>
      </c>
      <c r="Y7876" s="0" t="n">
        <v>0</v>
      </c>
    </row>
    <row r="7877" customFormat="false" ht="13.5" hidden="false" customHeight="false" outlineLevel="0" collapsed="false">
      <c r="S7877" s="0" t="n">
        <v>11367746</v>
      </c>
      <c r="T7877" s="0" t="n">
        <v>2010</v>
      </c>
      <c r="U7877" s="0" t="n">
        <v>30018</v>
      </c>
      <c r="V7877" s="0" t="n">
        <v>499</v>
      </c>
      <c r="W7877" s="0" t="n">
        <v>499</v>
      </c>
      <c r="X7877" s="0" t="n">
        <v>59772</v>
      </c>
      <c r="Y7877" s="0" t="n">
        <v>524450</v>
      </c>
    </row>
    <row r="7878" customFormat="false" ht="13.5" hidden="false" customHeight="false" outlineLevel="0" collapsed="false">
      <c r="S7878" s="0" t="n">
        <v>11367747</v>
      </c>
      <c r="T7878" s="0" t="n">
        <v>2010</v>
      </c>
      <c r="U7878" s="0" t="n">
        <v>30018</v>
      </c>
      <c r="V7878" s="0" t="n">
        <v>610</v>
      </c>
      <c r="W7878" s="0" t="n">
        <v>610</v>
      </c>
      <c r="X7878" s="0" t="n">
        <v>59773</v>
      </c>
      <c r="Y7878" s="0" t="n">
        <v>458000</v>
      </c>
    </row>
    <row r="7879" customFormat="false" ht="13.5" hidden="false" customHeight="false" outlineLevel="0" collapsed="false">
      <c r="S7879" s="0" t="n">
        <v>11367700</v>
      </c>
      <c r="T7879" s="0" t="n">
        <v>2010</v>
      </c>
      <c r="U7879" s="0" t="n">
        <v>30018</v>
      </c>
      <c r="V7879" s="0" t="n">
        <v>1010</v>
      </c>
      <c r="W7879" s="0" t="n">
        <v>10</v>
      </c>
      <c r="X7879" s="0" t="n">
        <v>59729</v>
      </c>
      <c r="Y7879" s="0" t="n">
        <v>1127142</v>
      </c>
    </row>
    <row r="7880" customFormat="false" ht="13.5" hidden="false" customHeight="false" outlineLevel="0" collapsed="false">
      <c r="S7880" s="0" t="n">
        <v>11367701</v>
      </c>
      <c r="T7880" s="0" t="n">
        <v>2010</v>
      </c>
      <c r="U7880" s="0" t="n">
        <v>30018</v>
      </c>
      <c r="V7880" s="0" t="n">
        <v>1020</v>
      </c>
      <c r="W7880" s="0" t="n">
        <v>20</v>
      </c>
      <c r="X7880" s="0" t="n">
        <v>59730</v>
      </c>
      <c r="Y7880" s="0" t="n">
        <v>-8904753</v>
      </c>
    </row>
    <row r="7881" customFormat="false" ht="13.5" hidden="false" customHeight="false" outlineLevel="0" collapsed="false">
      <c r="S7881" s="0" t="n">
        <v>11367702</v>
      </c>
      <c r="T7881" s="0" t="n">
        <v>2010</v>
      </c>
      <c r="U7881" s="0" t="n">
        <v>30018</v>
      </c>
      <c r="V7881" s="0" t="n">
        <v>1030</v>
      </c>
      <c r="W7881" s="0" t="n">
        <v>30</v>
      </c>
      <c r="X7881" s="0" t="n">
        <v>59731</v>
      </c>
      <c r="Y7881" s="0" t="n">
        <v>4710244</v>
      </c>
    </row>
    <row r="7882" customFormat="false" ht="13.5" hidden="false" customHeight="false" outlineLevel="0" collapsed="false">
      <c r="S7882" s="0" t="n">
        <v>11367703</v>
      </c>
      <c r="T7882" s="0" t="n">
        <v>2010</v>
      </c>
      <c r="U7882" s="0" t="n">
        <v>30018</v>
      </c>
      <c r="V7882" s="0" t="n">
        <v>1040</v>
      </c>
      <c r="W7882" s="0" t="n">
        <v>40</v>
      </c>
      <c r="X7882" s="0" t="n">
        <v>59732</v>
      </c>
      <c r="Y7882" s="0" t="n">
        <v>297410</v>
      </c>
    </row>
    <row r="7883" customFormat="false" ht="13.5" hidden="false" customHeight="false" outlineLevel="0" collapsed="false">
      <c r="S7883" s="0" t="n">
        <v>11367704</v>
      </c>
      <c r="T7883" s="0" t="n">
        <v>2010</v>
      </c>
      <c r="U7883" s="0" t="n">
        <v>30018</v>
      </c>
      <c r="V7883" s="0" t="n">
        <v>1050</v>
      </c>
      <c r="W7883" s="0" t="n">
        <v>50</v>
      </c>
      <c r="X7883" s="0" t="n">
        <v>59733</v>
      </c>
      <c r="Y7883" s="0" t="n">
        <v>0</v>
      </c>
    </row>
    <row r="7884" customFormat="false" ht="13.5" hidden="false" customHeight="false" outlineLevel="0" collapsed="false">
      <c r="S7884" s="0" t="n">
        <v>11367705</v>
      </c>
      <c r="T7884" s="0" t="n">
        <v>2010</v>
      </c>
      <c r="U7884" s="0" t="n">
        <v>30018</v>
      </c>
      <c r="V7884" s="0" t="n">
        <v>1060</v>
      </c>
      <c r="W7884" s="0" t="n">
        <v>60</v>
      </c>
      <c r="X7884" s="0" t="n">
        <v>59734</v>
      </c>
      <c r="Y7884" s="0" t="n">
        <v>0</v>
      </c>
    </row>
    <row r="7885" customFormat="false" ht="13.5" hidden="false" customHeight="false" outlineLevel="0" collapsed="false">
      <c r="S7885" s="0" t="n">
        <v>11367706</v>
      </c>
      <c r="T7885" s="0" t="n">
        <v>2010</v>
      </c>
      <c r="U7885" s="0" t="n">
        <v>30018</v>
      </c>
      <c r="V7885" s="0" t="n">
        <v>1070</v>
      </c>
      <c r="W7885" s="0" t="n">
        <v>70</v>
      </c>
      <c r="X7885" s="0" t="n">
        <v>1232308</v>
      </c>
      <c r="Y7885" s="0" t="n">
        <v>-458000</v>
      </c>
    </row>
    <row r="7886" customFormat="false" ht="13.5" hidden="false" customHeight="false" outlineLevel="0" collapsed="false">
      <c r="S7886" s="0" t="n">
        <v>11367707</v>
      </c>
      <c r="T7886" s="0" t="n">
        <v>2010</v>
      </c>
      <c r="U7886" s="0" t="n">
        <v>30018</v>
      </c>
      <c r="V7886" s="0" t="n">
        <v>1071</v>
      </c>
      <c r="W7886" s="0" t="n">
        <v>71</v>
      </c>
      <c r="X7886" s="0" t="n">
        <v>60291</v>
      </c>
      <c r="Y7886" s="0" t="n">
        <v>0</v>
      </c>
    </row>
    <row r="7887" customFormat="false" ht="13.5" hidden="false" customHeight="false" outlineLevel="0" collapsed="false">
      <c r="S7887" s="0" t="n">
        <v>11367708</v>
      </c>
      <c r="T7887" s="0" t="n">
        <v>2010</v>
      </c>
      <c r="U7887" s="0" t="n">
        <v>30018</v>
      </c>
      <c r="V7887" s="0" t="n">
        <v>1099</v>
      </c>
      <c r="W7887" s="0" t="n">
        <v>99</v>
      </c>
      <c r="X7887" s="0" t="n">
        <v>59736</v>
      </c>
      <c r="Y7887" s="0" t="n">
        <v>-4355099</v>
      </c>
    </row>
    <row r="7888" customFormat="false" ht="13.5" hidden="false" customHeight="false" outlineLevel="0" collapsed="false">
      <c r="S7888" s="0" t="n">
        <v>11367709</v>
      </c>
      <c r="T7888" s="0" t="n">
        <v>2010</v>
      </c>
      <c r="U7888" s="0" t="n">
        <v>30018</v>
      </c>
      <c r="V7888" s="0" t="n">
        <v>1210</v>
      </c>
      <c r="W7888" s="0" t="n">
        <v>110</v>
      </c>
      <c r="X7888" s="0" t="n">
        <v>59737</v>
      </c>
      <c r="Y7888" s="0" t="n">
        <v>-21079</v>
      </c>
    </row>
    <row r="7889" customFormat="false" ht="13.5" hidden="false" customHeight="false" outlineLevel="0" collapsed="false">
      <c r="S7889" s="0" t="n">
        <v>11367710</v>
      </c>
      <c r="T7889" s="0" t="n">
        <v>2010</v>
      </c>
      <c r="U7889" s="0" t="n">
        <v>30018</v>
      </c>
      <c r="V7889" s="0" t="n">
        <v>1220</v>
      </c>
      <c r="W7889" s="0" t="n">
        <v>120</v>
      </c>
      <c r="X7889" s="0" t="n">
        <v>59738</v>
      </c>
      <c r="Y7889" s="0" t="n">
        <v>698</v>
      </c>
    </row>
    <row r="7890" customFormat="false" ht="13.5" hidden="false" customHeight="false" outlineLevel="0" collapsed="false">
      <c r="S7890" s="0" t="n">
        <v>11367711</v>
      </c>
      <c r="T7890" s="0" t="n">
        <v>2010</v>
      </c>
      <c r="U7890" s="0" t="n">
        <v>30018</v>
      </c>
      <c r="V7890" s="0" t="n">
        <v>1230</v>
      </c>
      <c r="W7890" s="0" t="n">
        <v>130</v>
      </c>
      <c r="X7890" s="0" t="n">
        <v>59739</v>
      </c>
      <c r="Y7890" s="0" t="n">
        <v>0</v>
      </c>
    </row>
    <row r="7891" customFormat="false" ht="13.5" hidden="false" customHeight="false" outlineLevel="0" collapsed="false">
      <c r="S7891" s="0" t="n">
        <v>11367712</v>
      </c>
      <c r="T7891" s="0" t="n">
        <v>2010</v>
      </c>
      <c r="U7891" s="0" t="n">
        <v>30018</v>
      </c>
      <c r="V7891" s="0" t="n">
        <v>1299</v>
      </c>
      <c r="W7891" s="0" t="n">
        <v>131</v>
      </c>
      <c r="X7891" s="0" t="n">
        <v>59740</v>
      </c>
      <c r="Y7891" s="0" t="n">
        <v>-20381</v>
      </c>
    </row>
    <row r="7892" customFormat="false" ht="13.5" hidden="false" customHeight="false" outlineLevel="0" collapsed="false">
      <c r="S7892" s="0" t="n">
        <v>11367713</v>
      </c>
      <c r="T7892" s="0" t="n">
        <v>2010</v>
      </c>
      <c r="U7892" s="0" t="n">
        <v>30018</v>
      </c>
      <c r="V7892" s="0" t="n">
        <v>1410</v>
      </c>
      <c r="W7892" s="0" t="n">
        <v>141</v>
      </c>
      <c r="X7892" s="0" t="n">
        <v>59741</v>
      </c>
      <c r="Y7892" s="0" t="n">
        <v>-3248338</v>
      </c>
    </row>
    <row r="7893" customFormat="false" ht="13.5" hidden="false" customHeight="false" outlineLevel="0" collapsed="false">
      <c r="S7893" s="0" t="n">
        <v>11367714</v>
      </c>
      <c r="T7893" s="0" t="n">
        <v>2010</v>
      </c>
      <c r="U7893" s="0" t="n">
        <v>30018</v>
      </c>
      <c r="V7893" s="0" t="n">
        <v>1420</v>
      </c>
      <c r="W7893" s="0" t="n">
        <v>142</v>
      </c>
      <c r="X7893" s="0" t="n">
        <v>59742</v>
      </c>
      <c r="Y7893" s="0" t="n">
        <v>21477034</v>
      </c>
    </row>
    <row r="7894" customFormat="false" ht="13.5" hidden="false" customHeight="false" outlineLevel="0" collapsed="false">
      <c r="S7894" s="0" t="n">
        <v>11367715</v>
      </c>
      <c r="T7894" s="0" t="n">
        <v>2010</v>
      </c>
      <c r="U7894" s="0" t="n">
        <v>30018</v>
      </c>
      <c r="V7894" s="0" t="n">
        <v>9910</v>
      </c>
      <c r="W7894" s="0" t="n">
        <v>199</v>
      </c>
      <c r="X7894" s="0" t="n">
        <v>59743</v>
      </c>
      <c r="Y7894" s="0" t="n">
        <v>18228696</v>
      </c>
    </row>
    <row r="7895" customFormat="false" ht="13.5" hidden="false" customHeight="false" outlineLevel="0" collapsed="false">
      <c r="S7895" s="0" t="n">
        <v>11367748</v>
      </c>
      <c r="T7895" s="0" t="n">
        <v>2010</v>
      </c>
      <c r="U7895" s="0" t="n">
        <v>30018</v>
      </c>
      <c r="V7895" s="0" t="n">
        <v>9920</v>
      </c>
      <c r="W7895" s="0" t="n">
        <v>9920</v>
      </c>
      <c r="X7895" s="0" t="n">
        <v>59774</v>
      </c>
      <c r="Y7895" s="0" t="n">
        <v>982450</v>
      </c>
    </row>
    <row r="7896" customFormat="false" ht="13.5" hidden="false" customHeight="false" outlineLevel="0" collapsed="false">
      <c r="S7896" s="0" t="n">
        <v>11367765</v>
      </c>
      <c r="T7896" s="0" t="n">
        <v>2010</v>
      </c>
      <c r="U7896" s="0" t="n">
        <v>30024</v>
      </c>
      <c r="V7896" s="0" t="n">
        <v>205</v>
      </c>
      <c r="W7896" s="0" t="n">
        <v>205</v>
      </c>
      <c r="X7896" s="0" t="n">
        <v>59744</v>
      </c>
      <c r="Y7896" s="0" t="n">
        <v>0</v>
      </c>
    </row>
    <row r="7897" customFormat="false" ht="13.5" hidden="false" customHeight="false" outlineLevel="0" collapsed="false">
      <c r="S7897" s="0" t="n">
        <v>11367766</v>
      </c>
      <c r="T7897" s="0" t="n">
        <v>2010</v>
      </c>
      <c r="U7897" s="0" t="n">
        <v>30024</v>
      </c>
      <c r="V7897" s="0" t="n">
        <v>210</v>
      </c>
      <c r="W7897" s="0" t="n">
        <v>210</v>
      </c>
      <c r="X7897" s="0" t="n">
        <v>59745</v>
      </c>
      <c r="Y7897" s="0" t="n">
        <v>0</v>
      </c>
    </row>
    <row r="7898" customFormat="false" ht="13.5" hidden="false" customHeight="false" outlineLevel="0" collapsed="false">
      <c r="S7898" s="0" t="n">
        <v>11367767</v>
      </c>
      <c r="T7898" s="0" t="n">
        <v>2010</v>
      </c>
      <c r="U7898" s="0" t="n">
        <v>30024</v>
      </c>
      <c r="V7898" s="0" t="n">
        <v>215</v>
      </c>
      <c r="W7898" s="0" t="n">
        <v>215</v>
      </c>
      <c r="X7898" s="0" t="n">
        <v>59746</v>
      </c>
      <c r="Y7898" s="0" t="n">
        <v>0</v>
      </c>
    </row>
    <row r="7899" customFormat="false" ht="13.5" hidden="false" customHeight="false" outlineLevel="0" collapsed="false">
      <c r="S7899" s="0" t="n">
        <v>11367768</v>
      </c>
      <c r="T7899" s="0" t="n">
        <v>2010</v>
      </c>
      <c r="U7899" s="0" t="n">
        <v>30024</v>
      </c>
      <c r="V7899" s="0" t="n">
        <v>220</v>
      </c>
      <c r="W7899" s="0" t="n">
        <v>220</v>
      </c>
      <c r="X7899" s="0" t="n">
        <v>59747</v>
      </c>
      <c r="Y7899" s="0" t="n">
        <v>0</v>
      </c>
    </row>
    <row r="7900" customFormat="false" ht="13.5" hidden="false" customHeight="false" outlineLevel="0" collapsed="false">
      <c r="S7900" s="0" t="n">
        <v>11367769</v>
      </c>
      <c r="T7900" s="0" t="n">
        <v>2010</v>
      </c>
      <c r="U7900" s="0" t="n">
        <v>30024</v>
      </c>
      <c r="V7900" s="0" t="n">
        <v>225</v>
      </c>
      <c r="W7900" s="0" t="n">
        <v>225</v>
      </c>
      <c r="X7900" s="0" t="n">
        <v>59748</v>
      </c>
      <c r="Y7900" s="0" t="n">
        <v>0</v>
      </c>
    </row>
    <row r="7901" customFormat="false" ht="13.5" hidden="false" customHeight="false" outlineLevel="0" collapsed="false">
      <c r="S7901" s="0" t="n">
        <v>11367770</v>
      </c>
      <c r="T7901" s="0" t="n">
        <v>2010</v>
      </c>
      <c r="U7901" s="0" t="n">
        <v>30024</v>
      </c>
      <c r="V7901" s="0" t="n">
        <v>235</v>
      </c>
      <c r="W7901" s="0" t="n">
        <v>235</v>
      </c>
      <c r="X7901" s="0" t="n">
        <v>59749</v>
      </c>
      <c r="Y7901" s="0" t="n">
        <v>0</v>
      </c>
    </row>
    <row r="7902" customFormat="false" ht="13.5" hidden="false" customHeight="false" outlineLevel="0" collapsed="false">
      <c r="S7902" s="0" t="n">
        <v>11367771</v>
      </c>
      <c r="T7902" s="0" t="n">
        <v>2010</v>
      </c>
      <c r="U7902" s="0" t="n">
        <v>30024</v>
      </c>
      <c r="V7902" s="0" t="n">
        <v>240</v>
      </c>
      <c r="W7902" s="0" t="n">
        <v>240</v>
      </c>
      <c r="X7902" s="0" t="n">
        <v>59750</v>
      </c>
      <c r="Y7902" s="0" t="n">
        <v>0</v>
      </c>
    </row>
    <row r="7903" customFormat="false" ht="13.5" hidden="false" customHeight="false" outlineLevel="0" collapsed="false">
      <c r="S7903" s="0" t="n">
        <v>11367772</v>
      </c>
      <c r="T7903" s="0" t="n">
        <v>2010</v>
      </c>
      <c r="U7903" s="0" t="n">
        <v>30024</v>
      </c>
      <c r="V7903" s="0" t="n">
        <v>245</v>
      </c>
      <c r="W7903" s="0" t="n">
        <v>245</v>
      </c>
      <c r="X7903" s="0" t="n">
        <v>59751</v>
      </c>
      <c r="Y7903" s="0" t="n">
        <v>0</v>
      </c>
    </row>
    <row r="7904" customFormat="false" ht="13.5" hidden="false" customHeight="false" outlineLevel="0" collapsed="false">
      <c r="S7904" s="0" t="n">
        <v>11367773</v>
      </c>
      <c r="T7904" s="0" t="n">
        <v>2010</v>
      </c>
      <c r="U7904" s="0" t="n">
        <v>30024</v>
      </c>
      <c r="V7904" s="0" t="n">
        <v>250</v>
      </c>
      <c r="W7904" s="0" t="n">
        <v>250</v>
      </c>
      <c r="X7904" s="0" t="n">
        <v>59752</v>
      </c>
      <c r="Y7904" s="0" t="n">
        <v>0</v>
      </c>
    </row>
    <row r="7905" customFormat="false" ht="13.5" hidden="false" customHeight="false" outlineLevel="0" collapsed="false">
      <c r="S7905" s="0" t="n">
        <v>11367774</v>
      </c>
      <c r="T7905" s="0" t="n">
        <v>2010</v>
      </c>
      <c r="U7905" s="0" t="n">
        <v>30024</v>
      </c>
      <c r="V7905" s="0" t="n">
        <v>255</v>
      </c>
      <c r="W7905" s="0" t="n">
        <v>255</v>
      </c>
      <c r="X7905" s="0" t="n">
        <v>59753</v>
      </c>
      <c r="Y7905" s="0" t="n">
        <v>0</v>
      </c>
    </row>
    <row r="7906" customFormat="false" ht="13.5" hidden="false" customHeight="false" outlineLevel="0" collapsed="false">
      <c r="S7906" s="0" t="n">
        <v>11367775</v>
      </c>
      <c r="T7906" s="0" t="n">
        <v>2010</v>
      </c>
      <c r="U7906" s="0" t="n">
        <v>30024</v>
      </c>
      <c r="V7906" s="0" t="n">
        <v>260</v>
      </c>
      <c r="W7906" s="0" t="n">
        <v>260</v>
      </c>
      <c r="X7906" s="0" t="n">
        <v>59754</v>
      </c>
      <c r="Y7906" s="0" t="n">
        <v>0</v>
      </c>
    </row>
    <row r="7907" customFormat="false" ht="13.5" hidden="false" customHeight="false" outlineLevel="0" collapsed="false">
      <c r="S7907" s="0" t="n">
        <v>11367776</v>
      </c>
      <c r="T7907" s="0" t="n">
        <v>2010</v>
      </c>
      <c r="U7907" s="0" t="n">
        <v>30024</v>
      </c>
      <c r="V7907" s="0" t="n">
        <v>265</v>
      </c>
      <c r="W7907" s="0" t="n">
        <v>265</v>
      </c>
      <c r="X7907" s="0" t="n">
        <v>59755</v>
      </c>
      <c r="Y7907" s="0" t="n">
        <v>0</v>
      </c>
    </row>
    <row r="7908" customFormat="false" ht="13.5" hidden="false" customHeight="false" outlineLevel="0" collapsed="false">
      <c r="S7908" s="0" t="n">
        <v>11367777</v>
      </c>
      <c r="T7908" s="0" t="n">
        <v>2010</v>
      </c>
      <c r="U7908" s="0" t="n">
        <v>30024</v>
      </c>
      <c r="V7908" s="0" t="n">
        <v>297</v>
      </c>
      <c r="W7908" s="0" t="n">
        <v>297</v>
      </c>
      <c r="X7908" s="0" t="n">
        <v>59756</v>
      </c>
      <c r="Y7908" s="0" t="n">
        <v>0</v>
      </c>
    </row>
    <row r="7909" customFormat="false" ht="13.5" hidden="false" customHeight="false" outlineLevel="0" collapsed="false">
      <c r="S7909" s="0" t="n">
        <v>11367778</v>
      </c>
      <c r="T7909" s="0" t="n">
        <v>2010</v>
      </c>
      <c r="U7909" s="0" t="n">
        <v>30024</v>
      </c>
      <c r="V7909" s="0" t="n">
        <v>298</v>
      </c>
      <c r="W7909" s="0" t="n">
        <v>298</v>
      </c>
      <c r="X7909" s="0" t="n">
        <v>59757</v>
      </c>
      <c r="Y7909" s="0" t="n">
        <v>0</v>
      </c>
    </row>
    <row r="7910" customFormat="false" ht="13.5" hidden="false" customHeight="false" outlineLevel="0" collapsed="false">
      <c r="S7910" s="0" t="n">
        <v>11367779</v>
      </c>
      <c r="T7910" s="0" t="n">
        <v>2010</v>
      </c>
      <c r="U7910" s="0" t="n">
        <v>30024</v>
      </c>
      <c r="V7910" s="0" t="n">
        <v>299</v>
      </c>
      <c r="W7910" s="0" t="n">
        <v>299</v>
      </c>
      <c r="X7910" s="0" t="n">
        <v>59758</v>
      </c>
      <c r="Y7910" s="0" t="n">
        <v>0</v>
      </c>
    </row>
    <row r="7911" customFormat="false" ht="13.5" hidden="false" customHeight="false" outlineLevel="0" collapsed="false">
      <c r="S7911" s="0" t="n">
        <v>11367780</v>
      </c>
      <c r="T7911" s="0" t="n">
        <v>2010</v>
      </c>
      <c r="U7911" s="0" t="n">
        <v>30024</v>
      </c>
      <c r="V7911" s="0" t="n">
        <v>405</v>
      </c>
      <c r="W7911" s="0" t="n">
        <v>405.1</v>
      </c>
      <c r="X7911" s="0" t="n">
        <v>60292</v>
      </c>
      <c r="Y7911" s="0" t="n">
        <v>0</v>
      </c>
    </row>
    <row r="7912" customFormat="false" ht="13.5" hidden="false" customHeight="false" outlineLevel="0" collapsed="false">
      <c r="S7912" s="0" t="n">
        <v>11367781</v>
      </c>
      <c r="T7912" s="0" t="n">
        <v>2010</v>
      </c>
      <c r="U7912" s="0" t="n">
        <v>30024</v>
      </c>
      <c r="V7912" s="0" t="n">
        <v>406</v>
      </c>
      <c r="W7912" s="0" t="n">
        <v>406</v>
      </c>
      <c r="X7912" s="0" t="n">
        <v>60293</v>
      </c>
      <c r="Y7912" s="0" t="n">
        <v>1754513</v>
      </c>
    </row>
    <row r="7913" customFormat="false" ht="13.5" hidden="false" customHeight="false" outlineLevel="0" collapsed="false">
      <c r="S7913" s="0" t="n">
        <v>11367782</v>
      </c>
      <c r="T7913" s="0" t="n">
        <v>2010</v>
      </c>
      <c r="U7913" s="0" t="n">
        <v>30024</v>
      </c>
      <c r="V7913" s="0" t="n">
        <v>410</v>
      </c>
      <c r="W7913" s="0" t="n">
        <v>410</v>
      </c>
      <c r="X7913" s="0" t="n">
        <v>59760</v>
      </c>
      <c r="Y7913" s="0" t="n">
        <v>0</v>
      </c>
    </row>
    <row r="7914" customFormat="false" ht="13.5" hidden="false" customHeight="false" outlineLevel="0" collapsed="false">
      <c r="S7914" s="0" t="n">
        <v>11367783</v>
      </c>
      <c r="T7914" s="0" t="n">
        <v>2010</v>
      </c>
      <c r="U7914" s="0" t="n">
        <v>30024</v>
      </c>
      <c r="V7914" s="0" t="n">
        <v>415</v>
      </c>
      <c r="W7914" s="0" t="n">
        <v>415</v>
      </c>
      <c r="X7914" s="0" t="n">
        <v>59761</v>
      </c>
      <c r="Y7914" s="0" t="n">
        <v>82940</v>
      </c>
    </row>
    <row r="7915" customFormat="false" ht="13.5" hidden="false" customHeight="false" outlineLevel="0" collapsed="false">
      <c r="S7915" s="0" t="n">
        <v>11367784</v>
      </c>
      <c r="T7915" s="0" t="n">
        <v>2010</v>
      </c>
      <c r="U7915" s="0" t="n">
        <v>30024</v>
      </c>
      <c r="V7915" s="0" t="n">
        <v>419</v>
      </c>
      <c r="W7915" s="0" t="n">
        <v>419</v>
      </c>
      <c r="X7915" s="0" t="n">
        <v>60294</v>
      </c>
      <c r="Y7915" s="0" t="n">
        <v>0</v>
      </c>
    </row>
    <row r="7916" customFormat="false" ht="13.5" hidden="false" customHeight="false" outlineLevel="0" collapsed="false">
      <c r="S7916" s="0" t="n">
        <v>11367785</v>
      </c>
      <c r="T7916" s="0" t="n">
        <v>2010</v>
      </c>
      <c r="U7916" s="0" t="n">
        <v>30024</v>
      </c>
      <c r="V7916" s="0" t="n">
        <v>420</v>
      </c>
      <c r="W7916" s="0" t="n">
        <v>420</v>
      </c>
      <c r="X7916" s="0" t="n">
        <v>59762</v>
      </c>
      <c r="Y7916" s="0" t="n">
        <v>0</v>
      </c>
    </row>
    <row r="7917" customFormat="false" ht="13.5" hidden="false" customHeight="false" outlineLevel="0" collapsed="false">
      <c r="S7917" s="0" t="n">
        <v>11367786</v>
      </c>
      <c r="T7917" s="0" t="n">
        <v>2010</v>
      </c>
      <c r="U7917" s="0" t="n">
        <v>30024</v>
      </c>
      <c r="V7917" s="0" t="n">
        <v>425</v>
      </c>
      <c r="W7917" s="0" t="n">
        <v>425</v>
      </c>
      <c r="X7917" s="0" t="n">
        <v>59763</v>
      </c>
      <c r="Y7917" s="0" t="n">
        <v>1229377</v>
      </c>
    </row>
    <row r="7918" customFormat="false" ht="13.5" hidden="false" customHeight="false" outlineLevel="0" collapsed="false">
      <c r="S7918" s="0" t="n">
        <v>11367787</v>
      </c>
      <c r="T7918" s="0" t="n">
        <v>2010</v>
      </c>
      <c r="U7918" s="0" t="n">
        <v>30024</v>
      </c>
      <c r="V7918" s="0" t="n">
        <v>430</v>
      </c>
      <c r="W7918" s="0" t="n">
        <v>430</v>
      </c>
      <c r="X7918" s="0" t="n">
        <v>59764</v>
      </c>
      <c r="Y7918" s="0" t="n">
        <v>928121</v>
      </c>
    </row>
    <row r="7919" customFormat="false" ht="13.5" hidden="false" customHeight="false" outlineLevel="0" collapsed="false">
      <c r="S7919" s="0" t="n">
        <v>11367788</v>
      </c>
      <c r="T7919" s="0" t="n">
        <v>2010</v>
      </c>
      <c r="U7919" s="0" t="n">
        <v>30024</v>
      </c>
      <c r="V7919" s="0" t="n">
        <v>435</v>
      </c>
      <c r="W7919" s="0" t="n">
        <v>435</v>
      </c>
      <c r="X7919" s="0" t="n">
        <v>59765</v>
      </c>
      <c r="Y7919" s="0" t="n">
        <v>0</v>
      </c>
    </row>
    <row r="7920" customFormat="false" ht="13.5" hidden="false" customHeight="false" outlineLevel="0" collapsed="false">
      <c r="S7920" s="0" t="n">
        <v>11367789</v>
      </c>
      <c r="T7920" s="0" t="n">
        <v>2010</v>
      </c>
      <c r="U7920" s="0" t="n">
        <v>30024</v>
      </c>
      <c r="V7920" s="0" t="n">
        <v>440</v>
      </c>
      <c r="W7920" s="0" t="n">
        <v>440</v>
      </c>
      <c r="X7920" s="0" t="n">
        <v>59766</v>
      </c>
      <c r="Y7920" s="0" t="n">
        <v>301254</v>
      </c>
    </row>
    <row r="7921" customFormat="false" ht="13.5" hidden="false" customHeight="false" outlineLevel="0" collapsed="false">
      <c r="S7921" s="0" t="n">
        <v>11367790</v>
      </c>
      <c r="T7921" s="0" t="n">
        <v>2010</v>
      </c>
      <c r="U7921" s="0" t="n">
        <v>30024</v>
      </c>
      <c r="V7921" s="0" t="n">
        <v>445</v>
      </c>
      <c r="W7921" s="0" t="n">
        <v>445</v>
      </c>
      <c r="X7921" s="0" t="n">
        <v>59767</v>
      </c>
      <c r="Y7921" s="0" t="n">
        <v>0</v>
      </c>
    </row>
    <row r="7922" customFormat="false" ht="13.5" hidden="false" customHeight="false" outlineLevel="0" collapsed="false">
      <c r="S7922" s="0" t="n">
        <v>11367791</v>
      </c>
      <c r="T7922" s="0" t="n">
        <v>2010</v>
      </c>
      <c r="U7922" s="0" t="n">
        <v>30024</v>
      </c>
      <c r="V7922" s="0" t="n">
        <v>495</v>
      </c>
      <c r="W7922" s="0" t="n">
        <v>495</v>
      </c>
      <c r="X7922" s="0" t="n">
        <v>59768</v>
      </c>
      <c r="Y7922" s="0" t="n">
        <v>0</v>
      </c>
    </row>
    <row r="7923" customFormat="false" ht="13.5" hidden="false" customHeight="false" outlineLevel="0" collapsed="false">
      <c r="S7923" s="0" t="n">
        <v>11367792</v>
      </c>
      <c r="T7923" s="0" t="n">
        <v>2010</v>
      </c>
      <c r="U7923" s="0" t="n">
        <v>30024</v>
      </c>
      <c r="V7923" s="0" t="n">
        <v>496</v>
      </c>
      <c r="W7923" s="0" t="n">
        <v>496</v>
      </c>
      <c r="X7923" s="0" t="n">
        <v>59769</v>
      </c>
      <c r="Y7923" s="0" t="n">
        <v>0</v>
      </c>
    </row>
    <row r="7924" customFormat="false" ht="13.5" hidden="false" customHeight="false" outlineLevel="0" collapsed="false">
      <c r="S7924" s="0" t="n">
        <v>11367793</v>
      </c>
      <c r="T7924" s="0" t="n">
        <v>2010</v>
      </c>
      <c r="U7924" s="0" t="n">
        <v>30024</v>
      </c>
      <c r="V7924" s="0" t="n">
        <v>497</v>
      </c>
      <c r="W7924" s="0" t="n">
        <v>497</v>
      </c>
      <c r="X7924" s="0" t="n">
        <v>59770</v>
      </c>
      <c r="Y7924" s="0" t="n">
        <v>0</v>
      </c>
    </row>
    <row r="7925" customFormat="false" ht="13.5" hidden="false" customHeight="false" outlineLevel="0" collapsed="false">
      <c r="S7925" s="0" t="n">
        <v>11367794</v>
      </c>
      <c r="T7925" s="0" t="n">
        <v>2010</v>
      </c>
      <c r="U7925" s="0" t="n">
        <v>30024</v>
      </c>
      <c r="V7925" s="0" t="n">
        <v>498</v>
      </c>
      <c r="W7925" s="0" t="n">
        <v>498</v>
      </c>
      <c r="X7925" s="0" t="n">
        <v>59771</v>
      </c>
      <c r="Y7925" s="0" t="n">
        <v>0</v>
      </c>
    </row>
    <row r="7926" customFormat="false" ht="13.5" hidden="false" customHeight="false" outlineLevel="0" collapsed="false">
      <c r="S7926" s="0" t="n">
        <v>11367795</v>
      </c>
      <c r="T7926" s="0" t="n">
        <v>2010</v>
      </c>
      <c r="U7926" s="0" t="n">
        <v>30024</v>
      </c>
      <c r="V7926" s="0" t="n">
        <v>499</v>
      </c>
      <c r="W7926" s="0" t="n">
        <v>499</v>
      </c>
      <c r="X7926" s="0" t="n">
        <v>59772</v>
      </c>
      <c r="Y7926" s="0" t="n">
        <v>4296205</v>
      </c>
    </row>
    <row r="7927" customFormat="false" ht="13.5" hidden="false" customHeight="false" outlineLevel="0" collapsed="false">
      <c r="S7927" s="0" t="n">
        <v>11367796</v>
      </c>
      <c r="T7927" s="0" t="n">
        <v>2010</v>
      </c>
      <c r="U7927" s="0" t="n">
        <v>30024</v>
      </c>
      <c r="V7927" s="0" t="n">
        <v>610</v>
      </c>
      <c r="W7927" s="0" t="n">
        <v>610</v>
      </c>
      <c r="X7927" s="0" t="n">
        <v>59773</v>
      </c>
      <c r="Y7927" s="0" t="n">
        <v>0</v>
      </c>
    </row>
    <row r="7928" customFormat="false" ht="13.5" hidden="false" customHeight="false" outlineLevel="0" collapsed="false">
      <c r="S7928" s="0" t="n">
        <v>11367749</v>
      </c>
      <c r="T7928" s="0" t="n">
        <v>2010</v>
      </c>
      <c r="U7928" s="0" t="n">
        <v>30024</v>
      </c>
      <c r="V7928" s="0" t="n">
        <v>1010</v>
      </c>
      <c r="W7928" s="0" t="n">
        <v>10</v>
      </c>
      <c r="X7928" s="0" t="n">
        <v>59729</v>
      </c>
      <c r="Y7928" s="0" t="n">
        <v>-1472139</v>
      </c>
    </row>
    <row r="7929" customFormat="false" ht="13.5" hidden="false" customHeight="false" outlineLevel="0" collapsed="false">
      <c r="S7929" s="0" t="n">
        <v>11367750</v>
      </c>
      <c r="T7929" s="0" t="n">
        <v>2010</v>
      </c>
      <c r="U7929" s="0" t="n">
        <v>30024</v>
      </c>
      <c r="V7929" s="0" t="n">
        <v>1020</v>
      </c>
      <c r="W7929" s="0" t="n">
        <v>20</v>
      </c>
      <c r="X7929" s="0" t="n">
        <v>59730</v>
      </c>
      <c r="Y7929" s="0" t="n">
        <v>-3972134</v>
      </c>
    </row>
    <row r="7930" customFormat="false" ht="13.5" hidden="false" customHeight="false" outlineLevel="0" collapsed="false">
      <c r="S7930" s="0" t="n">
        <v>11367751</v>
      </c>
      <c r="T7930" s="0" t="n">
        <v>2010</v>
      </c>
      <c r="U7930" s="0" t="n">
        <v>30024</v>
      </c>
      <c r="V7930" s="0" t="n">
        <v>1030</v>
      </c>
      <c r="W7930" s="0" t="n">
        <v>30</v>
      </c>
      <c r="X7930" s="0" t="n">
        <v>59731</v>
      </c>
      <c r="Y7930" s="0" t="n">
        <v>4918934</v>
      </c>
    </row>
    <row r="7931" customFormat="false" ht="13.5" hidden="false" customHeight="false" outlineLevel="0" collapsed="false">
      <c r="S7931" s="0" t="n">
        <v>11367752</v>
      </c>
      <c r="T7931" s="0" t="n">
        <v>2010</v>
      </c>
      <c r="U7931" s="0" t="n">
        <v>30024</v>
      </c>
      <c r="V7931" s="0" t="n">
        <v>1040</v>
      </c>
      <c r="W7931" s="0" t="n">
        <v>40</v>
      </c>
      <c r="X7931" s="0" t="n">
        <v>59732</v>
      </c>
      <c r="Y7931" s="0" t="n">
        <v>0</v>
      </c>
    </row>
    <row r="7932" customFormat="false" ht="13.5" hidden="false" customHeight="false" outlineLevel="0" collapsed="false">
      <c r="S7932" s="0" t="n">
        <v>11367753</v>
      </c>
      <c r="T7932" s="0" t="n">
        <v>2010</v>
      </c>
      <c r="U7932" s="0" t="n">
        <v>30024</v>
      </c>
      <c r="V7932" s="0" t="n">
        <v>1050</v>
      </c>
      <c r="W7932" s="0" t="n">
        <v>50</v>
      </c>
      <c r="X7932" s="0" t="n">
        <v>59733</v>
      </c>
      <c r="Y7932" s="0" t="n">
        <v>0</v>
      </c>
    </row>
    <row r="7933" customFormat="false" ht="13.5" hidden="false" customHeight="false" outlineLevel="0" collapsed="false">
      <c r="S7933" s="0" t="n">
        <v>11367754</v>
      </c>
      <c r="T7933" s="0" t="n">
        <v>2010</v>
      </c>
      <c r="U7933" s="0" t="n">
        <v>30024</v>
      </c>
      <c r="V7933" s="0" t="n">
        <v>1060</v>
      </c>
      <c r="W7933" s="0" t="n">
        <v>60</v>
      </c>
      <c r="X7933" s="0" t="n">
        <v>59734</v>
      </c>
      <c r="Y7933" s="0" t="n">
        <v>0</v>
      </c>
    </row>
    <row r="7934" customFormat="false" ht="13.5" hidden="false" customHeight="false" outlineLevel="0" collapsed="false">
      <c r="S7934" s="0" t="n">
        <v>11367755</v>
      </c>
      <c r="T7934" s="0" t="n">
        <v>2010</v>
      </c>
      <c r="U7934" s="0" t="n">
        <v>30024</v>
      </c>
      <c r="V7934" s="0" t="n">
        <v>1070</v>
      </c>
      <c r="W7934" s="0" t="n">
        <v>70</v>
      </c>
      <c r="X7934" s="0" t="n">
        <v>59735</v>
      </c>
      <c r="Y7934" s="0" t="n">
        <v>0</v>
      </c>
    </row>
    <row r="7935" customFormat="false" ht="13.5" hidden="false" customHeight="false" outlineLevel="0" collapsed="false">
      <c r="S7935" s="0" t="n">
        <v>11367756</v>
      </c>
      <c r="T7935" s="0" t="n">
        <v>2010</v>
      </c>
      <c r="U7935" s="0" t="n">
        <v>30024</v>
      </c>
      <c r="V7935" s="0" t="n">
        <v>1071</v>
      </c>
      <c r="W7935" s="0" t="n">
        <v>71</v>
      </c>
      <c r="X7935" s="0" t="n">
        <v>60291</v>
      </c>
      <c r="Y7935" s="0" t="n">
        <v>0</v>
      </c>
    </row>
    <row r="7936" customFormat="false" ht="13.5" hidden="false" customHeight="false" outlineLevel="0" collapsed="false">
      <c r="S7936" s="0" t="n">
        <v>11367757</v>
      </c>
      <c r="T7936" s="0" t="n">
        <v>2010</v>
      </c>
      <c r="U7936" s="0" t="n">
        <v>30024</v>
      </c>
      <c r="V7936" s="0" t="n">
        <v>1099</v>
      </c>
      <c r="W7936" s="0" t="n">
        <v>99</v>
      </c>
      <c r="X7936" s="0" t="n">
        <v>59736</v>
      </c>
      <c r="Y7936" s="0" t="n">
        <v>946800</v>
      </c>
    </row>
    <row r="7937" customFormat="false" ht="13.5" hidden="false" customHeight="false" outlineLevel="0" collapsed="false">
      <c r="S7937" s="0" t="n">
        <v>11367758</v>
      </c>
      <c r="T7937" s="0" t="n">
        <v>2010</v>
      </c>
      <c r="U7937" s="0" t="n">
        <v>30024</v>
      </c>
      <c r="V7937" s="0" t="n">
        <v>1210</v>
      </c>
      <c r="W7937" s="0" t="n">
        <v>110</v>
      </c>
      <c r="X7937" s="0" t="n">
        <v>59737</v>
      </c>
      <c r="Y7937" s="0" t="n">
        <v>8275</v>
      </c>
    </row>
    <row r="7938" customFormat="false" ht="13.5" hidden="false" customHeight="false" outlineLevel="0" collapsed="false">
      <c r="S7938" s="0" t="n">
        <v>11367759</v>
      </c>
      <c r="T7938" s="0" t="n">
        <v>2010</v>
      </c>
      <c r="U7938" s="0" t="n">
        <v>30024</v>
      </c>
      <c r="V7938" s="0" t="n">
        <v>1220</v>
      </c>
      <c r="W7938" s="0" t="n">
        <v>120</v>
      </c>
      <c r="X7938" s="0" t="n">
        <v>59738</v>
      </c>
      <c r="Y7938" s="0" t="n">
        <v>-1863</v>
      </c>
    </row>
    <row r="7939" customFormat="false" ht="13.5" hidden="false" customHeight="false" outlineLevel="0" collapsed="false">
      <c r="S7939" s="0" t="n">
        <v>11367760</v>
      </c>
      <c r="T7939" s="0" t="n">
        <v>2010</v>
      </c>
      <c r="U7939" s="0" t="n">
        <v>30024</v>
      </c>
      <c r="V7939" s="0" t="n">
        <v>1230</v>
      </c>
      <c r="W7939" s="0" t="n">
        <v>130</v>
      </c>
      <c r="X7939" s="0" t="n">
        <v>59739</v>
      </c>
      <c r="Y7939" s="0" t="n">
        <v>0</v>
      </c>
    </row>
    <row r="7940" customFormat="false" ht="13.5" hidden="false" customHeight="false" outlineLevel="0" collapsed="false">
      <c r="S7940" s="0" t="n">
        <v>11367761</v>
      </c>
      <c r="T7940" s="0" t="n">
        <v>2010</v>
      </c>
      <c r="U7940" s="0" t="n">
        <v>30024</v>
      </c>
      <c r="V7940" s="0" t="n">
        <v>1299</v>
      </c>
      <c r="W7940" s="0" t="n">
        <v>131</v>
      </c>
      <c r="X7940" s="0" t="n">
        <v>59740</v>
      </c>
      <c r="Y7940" s="0" t="n">
        <v>6412</v>
      </c>
    </row>
    <row r="7941" customFormat="false" ht="13.5" hidden="false" customHeight="false" outlineLevel="0" collapsed="false">
      <c r="S7941" s="0" t="n">
        <v>11367762</v>
      </c>
      <c r="T7941" s="0" t="n">
        <v>2010</v>
      </c>
      <c r="U7941" s="0" t="n">
        <v>30024</v>
      </c>
      <c r="V7941" s="0" t="n">
        <v>1410</v>
      </c>
      <c r="W7941" s="0" t="n">
        <v>141</v>
      </c>
      <c r="X7941" s="0" t="n">
        <v>59741</v>
      </c>
      <c r="Y7941" s="0" t="n">
        <v>-518927</v>
      </c>
    </row>
    <row r="7942" customFormat="false" ht="13.5" hidden="false" customHeight="false" outlineLevel="0" collapsed="false">
      <c r="S7942" s="0" t="n">
        <v>11367763</v>
      </c>
      <c r="T7942" s="0" t="n">
        <v>2010</v>
      </c>
      <c r="U7942" s="0" t="n">
        <v>30024</v>
      </c>
      <c r="V7942" s="0" t="n">
        <v>1420</v>
      </c>
      <c r="W7942" s="0" t="n">
        <v>142</v>
      </c>
      <c r="X7942" s="0" t="n">
        <v>59742</v>
      </c>
      <c r="Y7942" s="0" t="n">
        <v>9444901</v>
      </c>
    </row>
    <row r="7943" customFormat="false" ht="13.5" hidden="false" customHeight="false" outlineLevel="0" collapsed="false">
      <c r="S7943" s="0" t="n">
        <v>11367764</v>
      </c>
      <c r="T7943" s="0" t="n">
        <v>2010</v>
      </c>
      <c r="U7943" s="0" t="n">
        <v>30024</v>
      </c>
      <c r="V7943" s="0" t="n">
        <v>9910</v>
      </c>
      <c r="W7943" s="0" t="n">
        <v>199</v>
      </c>
      <c r="X7943" s="0" t="n">
        <v>59743</v>
      </c>
      <c r="Y7943" s="0" t="n">
        <v>8925974</v>
      </c>
    </row>
    <row r="7944" customFormat="false" ht="13.5" hidden="false" customHeight="false" outlineLevel="0" collapsed="false">
      <c r="S7944" s="0" t="n">
        <v>11367797</v>
      </c>
      <c r="T7944" s="0" t="n">
        <v>2010</v>
      </c>
      <c r="U7944" s="0" t="n">
        <v>30024</v>
      </c>
      <c r="V7944" s="0" t="n">
        <v>9920</v>
      </c>
      <c r="W7944" s="0" t="n">
        <v>9920</v>
      </c>
      <c r="X7944" s="0" t="n">
        <v>59774</v>
      </c>
      <c r="Y7944" s="0" t="n">
        <v>4296205</v>
      </c>
    </row>
    <row r="7945" customFormat="false" ht="13.5" hidden="false" customHeight="false" outlineLevel="0" collapsed="false">
      <c r="S7945" s="0" t="n">
        <v>11367814</v>
      </c>
      <c r="T7945" s="0" t="n">
        <v>2010</v>
      </c>
      <c r="U7945" s="0" t="n">
        <v>30029</v>
      </c>
      <c r="V7945" s="0" t="n">
        <v>205</v>
      </c>
      <c r="W7945" s="0" t="n">
        <v>205</v>
      </c>
      <c r="X7945" s="0" t="n">
        <v>59744</v>
      </c>
      <c r="Y7945" s="0" t="n">
        <v>0</v>
      </c>
    </row>
    <row r="7946" customFormat="false" ht="13.5" hidden="false" customHeight="false" outlineLevel="0" collapsed="false">
      <c r="S7946" s="0" t="n">
        <v>11367815</v>
      </c>
      <c r="T7946" s="0" t="n">
        <v>2010</v>
      </c>
      <c r="U7946" s="0" t="n">
        <v>30029</v>
      </c>
      <c r="V7946" s="0" t="n">
        <v>210</v>
      </c>
      <c r="W7946" s="0" t="n">
        <v>210</v>
      </c>
      <c r="X7946" s="0" t="n">
        <v>59745</v>
      </c>
      <c r="Y7946" s="0" t="n">
        <v>0</v>
      </c>
    </row>
    <row r="7947" customFormat="false" ht="13.5" hidden="false" customHeight="false" outlineLevel="0" collapsed="false">
      <c r="S7947" s="0" t="n">
        <v>11367816</v>
      </c>
      <c r="T7947" s="0" t="n">
        <v>2010</v>
      </c>
      <c r="U7947" s="0" t="n">
        <v>30029</v>
      </c>
      <c r="V7947" s="0" t="n">
        <v>215</v>
      </c>
      <c r="W7947" s="0" t="n">
        <v>215</v>
      </c>
      <c r="X7947" s="0" t="n">
        <v>59746</v>
      </c>
      <c r="Y7947" s="0" t="n">
        <v>0</v>
      </c>
    </row>
    <row r="7948" customFormat="false" ht="13.5" hidden="false" customHeight="false" outlineLevel="0" collapsed="false">
      <c r="S7948" s="0" t="n">
        <v>11367817</v>
      </c>
      <c r="T7948" s="0" t="n">
        <v>2010</v>
      </c>
      <c r="U7948" s="0" t="n">
        <v>30029</v>
      </c>
      <c r="V7948" s="0" t="n">
        <v>220</v>
      </c>
      <c r="W7948" s="0" t="n">
        <v>220</v>
      </c>
      <c r="X7948" s="0" t="n">
        <v>59747</v>
      </c>
      <c r="Y7948" s="0" t="n">
        <v>0</v>
      </c>
    </row>
    <row r="7949" customFormat="false" ht="13.5" hidden="false" customHeight="false" outlineLevel="0" collapsed="false">
      <c r="S7949" s="0" t="n">
        <v>11367818</v>
      </c>
      <c r="T7949" s="0" t="n">
        <v>2010</v>
      </c>
      <c r="U7949" s="0" t="n">
        <v>30029</v>
      </c>
      <c r="V7949" s="0" t="n">
        <v>225</v>
      </c>
      <c r="W7949" s="0" t="n">
        <v>225</v>
      </c>
      <c r="X7949" s="0" t="n">
        <v>59748</v>
      </c>
      <c r="Y7949" s="0" t="n">
        <v>0</v>
      </c>
    </row>
    <row r="7950" customFormat="false" ht="13.5" hidden="false" customHeight="false" outlineLevel="0" collapsed="false">
      <c r="S7950" s="0" t="n">
        <v>11367819</v>
      </c>
      <c r="T7950" s="0" t="n">
        <v>2010</v>
      </c>
      <c r="U7950" s="0" t="n">
        <v>30029</v>
      </c>
      <c r="V7950" s="0" t="n">
        <v>235</v>
      </c>
      <c r="W7950" s="0" t="n">
        <v>235</v>
      </c>
      <c r="X7950" s="0" t="n">
        <v>59749</v>
      </c>
      <c r="Y7950" s="0" t="n">
        <v>0</v>
      </c>
    </row>
    <row r="7951" customFormat="false" ht="13.5" hidden="false" customHeight="false" outlineLevel="0" collapsed="false">
      <c r="S7951" s="0" t="n">
        <v>11367820</v>
      </c>
      <c r="T7951" s="0" t="n">
        <v>2010</v>
      </c>
      <c r="U7951" s="0" t="n">
        <v>30029</v>
      </c>
      <c r="V7951" s="0" t="n">
        <v>240</v>
      </c>
      <c r="W7951" s="0" t="n">
        <v>240</v>
      </c>
      <c r="X7951" s="0" t="n">
        <v>59750</v>
      </c>
      <c r="Y7951" s="0" t="n">
        <v>0</v>
      </c>
    </row>
    <row r="7952" customFormat="false" ht="13.5" hidden="false" customHeight="false" outlineLevel="0" collapsed="false">
      <c r="S7952" s="0" t="n">
        <v>11367821</v>
      </c>
      <c r="T7952" s="0" t="n">
        <v>2010</v>
      </c>
      <c r="U7952" s="0" t="n">
        <v>30029</v>
      </c>
      <c r="V7952" s="0" t="n">
        <v>245</v>
      </c>
      <c r="W7952" s="0" t="n">
        <v>245</v>
      </c>
      <c r="X7952" s="0" t="n">
        <v>59751</v>
      </c>
      <c r="Y7952" s="0" t="n">
        <v>0</v>
      </c>
    </row>
    <row r="7953" customFormat="false" ht="13.5" hidden="false" customHeight="false" outlineLevel="0" collapsed="false">
      <c r="S7953" s="0" t="n">
        <v>11367822</v>
      </c>
      <c r="T7953" s="0" t="n">
        <v>2010</v>
      </c>
      <c r="U7953" s="0" t="n">
        <v>30029</v>
      </c>
      <c r="V7953" s="0" t="n">
        <v>250</v>
      </c>
      <c r="W7953" s="0" t="n">
        <v>250</v>
      </c>
      <c r="X7953" s="0" t="n">
        <v>59752</v>
      </c>
      <c r="Y7953" s="0" t="n">
        <v>0</v>
      </c>
    </row>
    <row r="7954" customFormat="false" ht="13.5" hidden="false" customHeight="false" outlineLevel="0" collapsed="false">
      <c r="S7954" s="0" t="n">
        <v>11367823</v>
      </c>
      <c r="T7954" s="0" t="n">
        <v>2010</v>
      </c>
      <c r="U7954" s="0" t="n">
        <v>30029</v>
      </c>
      <c r="V7954" s="0" t="n">
        <v>255</v>
      </c>
      <c r="W7954" s="0" t="n">
        <v>255</v>
      </c>
      <c r="X7954" s="0" t="n">
        <v>59753</v>
      </c>
      <c r="Y7954" s="0" t="n">
        <v>0</v>
      </c>
    </row>
    <row r="7955" customFormat="false" ht="13.5" hidden="false" customHeight="false" outlineLevel="0" collapsed="false">
      <c r="S7955" s="0" t="n">
        <v>11367824</v>
      </c>
      <c r="T7955" s="0" t="n">
        <v>2010</v>
      </c>
      <c r="U7955" s="0" t="n">
        <v>30029</v>
      </c>
      <c r="V7955" s="0" t="n">
        <v>260</v>
      </c>
      <c r="W7955" s="0" t="n">
        <v>260</v>
      </c>
      <c r="X7955" s="0" t="n">
        <v>59754</v>
      </c>
      <c r="Y7955" s="0" t="n">
        <v>0</v>
      </c>
    </row>
    <row r="7956" customFormat="false" ht="13.5" hidden="false" customHeight="false" outlineLevel="0" collapsed="false">
      <c r="S7956" s="0" t="n">
        <v>11367825</v>
      </c>
      <c r="T7956" s="0" t="n">
        <v>2010</v>
      </c>
      <c r="U7956" s="0" t="n">
        <v>30029</v>
      </c>
      <c r="V7956" s="0" t="n">
        <v>265</v>
      </c>
      <c r="W7956" s="0" t="n">
        <v>265</v>
      </c>
      <c r="X7956" s="0" t="n">
        <v>59755</v>
      </c>
      <c r="Y7956" s="0" t="n">
        <v>0</v>
      </c>
    </row>
    <row r="7957" customFormat="false" ht="13.5" hidden="false" customHeight="false" outlineLevel="0" collapsed="false">
      <c r="S7957" s="0" t="n">
        <v>11367826</v>
      </c>
      <c r="T7957" s="0" t="n">
        <v>2010</v>
      </c>
      <c r="U7957" s="0" t="n">
        <v>30029</v>
      </c>
      <c r="V7957" s="0" t="n">
        <v>297</v>
      </c>
      <c r="W7957" s="0" t="n">
        <v>297</v>
      </c>
      <c r="X7957" s="0" t="n">
        <v>59756</v>
      </c>
      <c r="Y7957" s="0" t="n">
        <v>0</v>
      </c>
    </row>
    <row r="7958" customFormat="false" ht="13.5" hidden="false" customHeight="false" outlineLevel="0" collapsed="false">
      <c r="S7958" s="0" t="n">
        <v>11367827</v>
      </c>
      <c r="T7958" s="0" t="n">
        <v>2010</v>
      </c>
      <c r="U7958" s="0" t="n">
        <v>30029</v>
      </c>
      <c r="V7958" s="0" t="n">
        <v>298</v>
      </c>
      <c r="W7958" s="0" t="n">
        <v>298</v>
      </c>
      <c r="X7958" s="0" t="n">
        <v>59757</v>
      </c>
      <c r="Y7958" s="0" t="n">
        <v>0</v>
      </c>
    </row>
    <row r="7959" customFormat="false" ht="13.5" hidden="false" customHeight="false" outlineLevel="0" collapsed="false">
      <c r="S7959" s="0" t="n">
        <v>11367828</v>
      </c>
      <c r="T7959" s="0" t="n">
        <v>2010</v>
      </c>
      <c r="U7959" s="0" t="n">
        <v>30029</v>
      </c>
      <c r="V7959" s="0" t="n">
        <v>299</v>
      </c>
      <c r="W7959" s="0" t="n">
        <v>299</v>
      </c>
      <c r="X7959" s="0" t="n">
        <v>59758</v>
      </c>
      <c r="Y7959" s="0" t="n">
        <v>0</v>
      </c>
    </row>
    <row r="7960" customFormat="false" ht="13.5" hidden="false" customHeight="false" outlineLevel="0" collapsed="false">
      <c r="S7960" s="0" t="n">
        <v>11367829</v>
      </c>
      <c r="T7960" s="0" t="n">
        <v>2010</v>
      </c>
      <c r="U7960" s="0" t="n">
        <v>30029</v>
      </c>
      <c r="V7960" s="0" t="n">
        <v>405</v>
      </c>
      <c r="W7960" s="0" t="n">
        <v>405.1</v>
      </c>
      <c r="X7960" s="0" t="n">
        <v>60292</v>
      </c>
      <c r="Y7960" s="0" t="n">
        <v>1143242</v>
      </c>
    </row>
    <row r="7961" customFormat="false" ht="13.5" hidden="false" customHeight="false" outlineLevel="0" collapsed="false">
      <c r="S7961" s="0" t="n">
        <v>11367830</v>
      </c>
      <c r="T7961" s="0" t="n">
        <v>2010</v>
      </c>
      <c r="U7961" s="0" t="n">
        <v>30029</v>
      </c>
      <c r="V7961" s="0" t="n">
        <v>406</v>
      </c>
      <c r="W7961" s="0" t="n">
        <v>406</v>
      </c>
      <c r="X7961" s="0" t="n">
        <v>60293</v>
      </c>
      <c r="Y7961" s="0" t="n">
        <v>2842725</v>
      </c>
    </row>
    <row r="7962" customFormat="false" ht="13.5" hidden="false" customHeight="false" outlineLevel="0" collapsed="false">
      <c r="S7962" s="0" t="n">
        <v>11367831</v>
      </c>
      <c r="T7962" s="0" t="n">
        <v>2010</v>
      </c>
      <c r="U7962" s="0" t="n">
        <v>30029</v>
      </c>
      <c r="V7962" s="0" t="n">
        <v>410</v>
      </c>
      <c r="W7962" s="0" t="n">
        <v>410</v>
      </c>
      <c r="X7962" s="0" t="n">
        <v>59760</v>
      </c>
      <c r="Y7962" s="0" t="n">
        <v>0</v>
      </c>
    </row>
    <row r="7963" customFormat="false" ht="13.5" hidden="false" customHeight="false" outlineLevel="0" collapsed="false">
      <c r="S7963" s="0" t="n">
        <v>11367832</v>
      </c>
      <c r="T7963" s="0" t="n">
        <v>2010</v>
      </c>
      <c r="U7963" s="0" t="n">
        <v>30029</v>
      </c>
      <c r="V7963" s="0" t="n">
        <v>415</v>
      </c>
      <c r="W7963" s="0" t="n">
        <v>415</v>
      </c>
      <c r="X7963" s="0" t="n">
        <v>59761</v>
      </c>
      <c r="Y7963" s="0" t="n">
        <v>864054</v>
      </c>
    </row>
    <row r="7964" customFormat="false" ht="13.5" hidden="false" customHeight="false" outlineLevel="0" collapsed="false">
      <c r="S7964" s="0" t="n">
        <v>11367833</v>
      </c>
      <c r="T7964" s="0" t="n">
        <v>2010</v>
      </c>
      <c r="U7964" s="0" t="n">
        <v>30029</v>
      </c>
      <c r="V7964" s="0" t="n">
        <v>419</v>
      </c>
      <c r="W7964" s="0" t="n">
        <v>419</v>
      </c>
      <c r="X7964" s="0" t="n">
        <v>60294</v>
      </c>
      <c r="Y7964" s="0" t="n">
        <v>78090</v>
      </c>
    </row>
    <row r="7965" customFormat="false" ht="13.5" hidden="false" customHeight="false" outlineLevel="0" collapsed="false">
      <c r="S7965" s="0" t="n">
        <v>11367834</v>
      </c>
      <c r="T7965" s="0" t="n">
        <v>2010</v>
      </c>
      <c r="U7965" s="0" t="n">
        <v>30029</v>
      </c>
      <c r="V7965" s="0" t="n">
        <v>420</v>
      </c>
      <c r="W7965" s="0" t="n">
        <v>420</v>
      </c>
      <c r="X7965" s="0" t="n">
        <v>59762</v>
      </c>
      <c r="Y7965" s="0" t="n">
        <v>0</v>
      </c>
    </row>
    <row r="7966" customFormat="false" ht="13.5" hidden="false" customHeight="false" outlineLevel="0" collapsed="false">
      <c r="S7966" s="0" t="n">
        <v>11367835</v>
      </c>
      <c r="T7966" s="0" t="n">
        <v>2010</v>
      </c>
      <c r="U7966" s="0" t="n">
        <v>30029</v>
      </c>
      <c r="V7966" s="0" t="n">
        <v>425</v>
      </c>
      <c r="W7966" s="0" t="n">
        <v>425</v>
      </c>
      <c r="X7966" s="0" t="n">
        <v>59763</v>
      </c>
      <c r="Y7966" s="0" t="n">
        <v>2320607</v>
      </c>
    </row>
    <row r="7967" customFormat="false" ht="13.5" hidden="false" customHeight="false" outlineLevel="0" collapsed="false">
      <c r="S7967" s="0" t="n">
        <v>11367836</v>
      </c>
      <c r="T7967" s="0" t="n">
        <v>2010</v>
      </c>
      <c r="U7967" s="0" t="n">
        <v>30029</v>
      </c>
      <c r="V7967" s="0" t="n">
        <v>430</v>
      </c>
      <c r="W7967" s="0" t="n">
        <v>430</v>
      </c>
      <c r="X7967" s="0" t="n">
        <v>59764</v>
      </c>
      <c r="Y7967" s="0" t="n">
        <v>2320607</v>
      </c>
    </row>
    <row r="7968" customFormat="false" ht="13.5" hidden="false" customHeight="false" outlineLevel="0" collapsed="false">
      <c r="S7968" s="0" t="n">
        <v>11367837</v>
      </c>
      <c r="T7968" s="0" t="n">
        <v>2010</v>
      </c>
      <c r="U7968" s="0" t="n">
        <v>30029</v>
      </c>
      <c r="V7968" s="0" t="n">
        <v>435</v>
      </c>
      <c r="W7968" s="0" t="n">
        <v>435</v>
      </c>
      <c r="X7968" s="0" t="n">
        <v>59765</v>
      </c>
      <c r="Y7968" s="0" t="n">
        <v>0</v>
      </c>
    </row>
    <row r="7969" customFormat="false" ht="13.5" hidden="false" customHeight="false" outlineLevel="0" collapsed="false">
      <c r="S7969" s="0" t="n">
        <v>11367838</v>
      </c>
      <c r="T7969" s="0" t="n">
        <v>2010</v>
      </c>
      <c r="U7969" s="0" t="n">
        <v>30029</v>
      </c>
      <c r="V7969" s="0" t="n">
        <v>440</v>
      </c>
      <c r="W7969" s="0" t="n">
        <v>440</v>
      </c>
      <c r="X7969" s="0" t="n">
        <v>59766</v>
      </c>
      <c r="Y7969" s="0" t="n">
        <v>18131</v>
      </c>
    </row>
    <row r="7970" customFormat="false" ht="13.5" hidden="false" customHeight="false" outlineLevel="0" collapsed="false">
      <c r="S7970" s="0" t="n">
        <v>11367839</v>
      </c>
      <c r="T7970" s="0" t="n">
        <v>2010</v>
      </c>
      <c r="U7970" s="0" t="n">
        <v>30029</v>
      </c>
      <c r="V7970" s="0" t="n">
        <v>445</v>
      </c>
      <c r="W7970" s="0" t="n">
        <v>445</v>
      </c>
      <c r="X7970" s="0" t="n">
        <v>59767</v>
      </c>
      <c r="Y7970" s="0" t="n">
        <v>0</v>
      </c>
    </row>
    <row r="7971" customFormat="false" ht="13.5" hidden="false" customHeight="false" outlineLevel="0" collapsed="false">
      <c r="S7971" s="0" t="n">
        <v>11367840</v>
      </c>
      <c r="T7971" s="0" t="n">
        <v>2010</v>
      </c>
      <c r="U7971" s="0" t="n">
        <v>30029</v>
      </c>
      <c r="V7971" s="0" t="n">
        <v>495</v>
      </c>
      <c r="W7971" s="0" t="n">
        <v>495</v>
      </c>
      <c r="X7971" s="0" t="n">
        <v>1232358</v>
      </c>
      <c r="Y7971" s="0" t="n">
        <v>130000</v>
      </c>
    </row>
    <row r="7972" customFormat="false" ht="13.5" hidden="false" customHeight="false" outlineLevel="0" collapsed="false">
      <c r="S7972" s="0" t="n">
        <v>11367841</v>
      </c>
      <c r="T7972" s="0" t="n">
        <v>2010</v>
      </c>
      <c r="U7972" s="0" t="n">
        <v>30029</v>
      </c>
      <c r="V7972" s="0" t="n">
        <v>496</v>
      </c>
      <c r="W7972" s="0" t="n">
        <v>496</v>
      </c>
      <c r="X7972" s="0" t="n">
        <v>1232360</v>
      </c>
      <c r="Y7972" s="0" t="n">
        <v>321037</v>
      </c>
    </row>
    <row r="7973" customFormat="false" ht="13.5" hidden="false" customHeight="false" outlineLevel="0" collapsed="false">
      <c r="S7973" s="0" t="n">
        <v>11367842</v>
      </c>
      <c r="T7973" s="0" t="n">
        <v>2010</v>
      </c>
      <c r="U7973" s="0" t="n">
        <v>30029</v>
      </c>
      <c r="V7973" s="0" t="n">
        <v>497</v>
      </c>
      <c r="W7973" s="0" t="n">
        <v>497</v>
      </c>
      <c r="X7973" s="0" t="n">
        <v>59770</v>
      </c>
      <c r="Y7973" s="0" t="n">
        <v>0</v>
      </c>
    </row>
    <row r="7974" customFormat="false" ht="13.5" hidden="false" customHeight="false" outlineLevel="0" collapsed="false">
      <c r="S7974" s="0" t="n">
        <v>11367843</v>
      </c>
      <c r="T7974" s="0" t="n">
        <v>2010</v>
      </c>
      <c r="U7974" s="0" t="n">
        <v>30029</v>
      </c>
      <c r="V7974" s="0" t="n">
        <v>498</v>
      </c>
      <c r="W7974" s="0" t="n">
        <v>498</v>
      </c>
      <c r="X7974" s="0" t="n">
        <v>59771</v>
      </c>
      <c r="Y7974" s="0" t="n">
        <v>0</v>
      </c>
    </row>
    <row r="7975" customFormat="false" ht="13.5" hidden="false" customHeight="false" outlineLevel="0" collapsed="false">
      <c r="S7975" s="0" t="n">
        <v>11367844</v>
      </c>
      <c r="T7975" s="0" t="n">
        <v>2010</v>
      </c>
      <c r="U7975" s="0" t="n">
        <v>30029</v>
      </c>
      <c r="V7975" s="0" t="n">
        <v>499</v>
      </c>
      <c r="W7975" s="0" t="n">
        <v>499</v>
      </c>
      <c r="X7975" s="0" t="n">
        <v>59772</v>
      </c>
      <c r="Y7975" s="0" t="n">
        <v>10038493</v>
      </c>
    </row>
    <row r="7976" customFormat="false" ht="13.5" hidden="false" customHeight="false" outlineLevel="0" collapsed="false">
      <c r="S7976" s="0" t="n">
        <v>11367845</v>
      </c>
      <c r="T7976" s="0" t="n">
        <v>2010</v>
      </c>
      <c r="U7976" s="0" t="n">
        <v>30029</v>
      </c>
      <c r="V7976" s="0" t="n">
        <v>610</v>
      </c>
      <c r="W7976" s="0" t="n">
        <v>610</v>
      </c>
      <c r="X7976" s="0" t="n">
        <v>59773</v>
      </c>
      <c r="Y7976" s="0" t="n">
        <v>1991398</v>
      </c>
    </row>
    <row r="7977" customFormat="false" ht="13.5" hidden="false" customHeight="false" outlineLevel="0" collapsed="false">
      <c r="S7977" s="0" t="n">
        <v>11367798</v>
      </c>
      <c r="T7977" s="0" t="n">
        <v>2010</v>
      </c>
      <c r="U7977" s="0" t="n">
        <v>30029</v>
      </c>
      <c r="V7977" s="0" t="n">
        <v>1010</v>
      </c>
      <c r="W7977" s="0" t="n">
        <v>10</v>
      </c>
      <c r="X7977" s="0" t="n">
        <v>59729</v>
      </c>
      <c r="Y7977" s="0" t="n">
        <v>7081965</v>
      </c>
    </row>
    <row r="7978" customFormat="false" ht="13.5" hidden="false" customHeight="false" outlineLevel="0" collapsed="false">
      <c r="S7978" s="0" t="n">
        <v>11367799</v>
      </c>
      <c r="T7978" s="0" t="n">
        <v>2010</v>
      </c>
      <c r="U7978" s="0" t="n">
        <v>30029</v>
      </c>
      <c r="V7978" s="0" t="n">
        <v>1020</v>
      </c>
      <c r="W7978" s="0" t="n">
        <v>20</v>
      </c>
      <c r="X7978" s="0" t="n">
        <v>59730</v>
      </c>
      <c r="Y7978" s="0" t="n">
        <v>-9482143</v>
      </c>
    </row>
    <row r="7979" customFormat="false" ht="13.5" hidden="false" customHeight="false" outlineLevel="0" collapsed="false">
      <c r="S7979" s="0" t="n">
        <v>11367800</v>
      </c>
      <c r="T7979" s="0" t="n">
        <v>2010</v>
      </c>
      <c r="U7979" s="0" t="n">
        <v>30029</v>
      </c>
      <c r="V7979" s="0" t="n">
        <v>1030</v>
      </c>
      <c r="W7979" s="0" t="n">
        <v>30</v>
      </c>
      <c r="X7979" s="0" t="n">
        <v>59731</v>
      </c>
      <c r="Y7979" s="0" t="n">
        <v>4397627</v>
      </c>
    </row>
    <row r="7980" customFormat="false" ht="13.5" hidden="false" customHeight="false" outlineLevel="0" collapsed="false">
      <c r="S7980" s="0" t="n">
        <v>11367801</v>
      </c>
      <c r="T7980" s="0" t="n">
        <v>2010</v>
      </c>
      <c r="U7980" s="0" t="n">
        <v>30029</v>
      </c>
      <c r="V7980" s="0" t="n">
        <v>1040</v>
      </c>
      <c r="W7980" s="0" t="n">
        <v>40</v>
      </c>
      <c r="X7980" s="0" t="n">
        <v>59732</v>
      </c>
      <c r="Y7980" s="0" t="n">
        <v>479146</v>
      </c>
    </row>
    <row r="7981" customFormat="false" ht="13.5" hidden="false" customHeight="false" outlineLevel="0" collapsed="false">
      <c r="S7981" s="0" t="n">
        <v>11367802</v>
      </c>
      <c r="T7981" s="0" t="n">
        <v>2010</v>
      </c>
      <c r="U7981" s="0" t="n">
        <v>30029</v>
      </c>
      <c r="V7981" s="0" t="n">
        <v>1050</v>
      </c>
      <c r="W7981" s="0" t="n">
        <v>50</v>
      </c>
      <c r="X7981" s="0" t="n">
        <v>59733</v>
      </c>
      <c r="Y7981" s="0" t="n">
        <v>124257</v>
      </c>
    </row>
    <row r="7982" customFormat="false" ht="13.5" hidden="false" customHeight="false" outlineLevel="0" collapsed="false">
      <c r="S7982" s="0" t="n">
        <v>11367803</v>
      </c>
      <c r="T7982" s="0" t="n">
        <v>2010</v>
      </c>
      <c r="U7982" s="0" t="n">
        <v>30029</v>
      </c>
      <c r="V7982" s="0" t="n">
        <v>1060</v>
      </c>
      <c r="W7982" s="0" t="n">
        <v>60</v>
      </c>
      <c r="X7982" s="0" t="n">
        <v>59734</v>
      </c>
      <c r="Y7982" s="0" t="n">
        <v>0</v>
      </c>
    </row>
    <row r="7983" customFormat="false" ht="13.5" hidden="false" customHeight="false" outlineLevel="0" collapsed="false">
      <c r="S7983" s="0" t="n">
        <v>11367804</v>
      </c>
      <c r="T7983" s="0" t="n">
        <v>2010</v>
      </c>
      <c r="U7983" s="0" t="n">
        <v>30029</v>
      </c>
      <c r="V7983" s="0" t="n">
        <v>1070</v>
      </c>
      <c r="W7983" s="0" t="n">
        <v>70</v>
      </c>
      <c r="X7983" s="0" t="n">
        <v>1232362</v>
      </c>
      <c r="Y7983" s="0" t="n">
        <v>-1991398</v>
      </c>
    </row>
    <row r="7984" customFormat="false" ht="13.5" hidden="false" customHeight="false" outlineLevel="0" collapsed="false">
      <c r="S7984" s="0" t="n">
        <v>11367805</v>
      </c>
      <c r="T7984" s="0" t="n">
        <v>2010</v>
      </c>
      <c r="U7984" s="0" t="n">
        <v>30029</v>
      </c>
      <c r="V7984" s="0" t="n">
        <v>1071</v>
      </c>
      <c r="W7984" s="0" t="n">
        <v>71</v>
      </c>
      <c r="X7984" s="0" t="n">
        <v>60291</v>
      </c>
      <c r="Y7984" s="0" t="n">
        <v>0</v>
      </c>
    </row>
    <row r="7985" customFormat="false" ht="13.5" hidden="false" customHeight="false" outlineLevel="0" collapsed="false">
      <c r="S7985" s="0" t="n">
        <v>11367806</v>
      </c>
      <c r="T7985" s="0" t="n">
        <v>2010</v>
      </c>
      <c r="U7985" s="0" t="n">
        <v>30029</v>
      </c>
      <c r="V7985" s="0" t="n">
        <v>1099</v>
      </c>
      <c r="W7985" s="0" t="n">
        <v>99</v>
      </c>
      <c r="X7985" s="0" t="n">
        <v>59736</v>
      </c>
      <c r="Y7985" s="0" t="n">
        <v>-6472511</v>
      </c>
    </row>
    <row r="7986" customFormat="false" ht="13.5" hidden="false" customHeight="false" outlineLevel="0" collapsed="false">
      <c r="S7986" s="0" t="n">
        <v>11367807</v>
      </c>
      <c r="T7986" s="0" t="n">
        <v>2010</v>
      </c>
      <c r="U7986" s="0" t="n">
        <v>30029</v>
      </c>
      <c r="V7986" s="0" t="n">
        <v>1210</v>
      </c>
      <c r="W7986" s="0" t="n">
        <v>110</v>
      </c>
      <c r="X7986" s="0" t="n">
        <v>59737</v>
      </c>
      <c r="Y7986" s="0" t="n">
        <v>-549</v>
      </c>
    </row>
    <row r="7987" customFormat="false" ht="13.5" hidden="false" customHeight="false" outlineLevel="0" collapsed="false">
      <c r="S7987" s="0" t="n">
        <v>11367808</v>
      </c>
      <c r="T7987" s="0" t="n">
        <v>2010</v>
      </c>
      <c r="U7987" s="0" t="n">
        <v>30029</v>
      </c>
      <c r="V7987" s="0" t="n">
        <v>1220</v>
      </c>
      <c r="W7987" s="0" t="n">
        <v>120</v>
      </c>
      <c r="X7987" s="0" t="n">
        <v>59738</v>
      </c>
      <c r="Y7987" s="0" t="n">
        <v>-1214</v>
      </c>
    </row>
    <row r="7988" customFormat="false" ht="13.5" hidden="false" customHeight="false" outlineLevel="0" collapsed="false">
      <c r="S7988" s="0" t="n">
        <v>11367809</v>
      </c>
      <c r="T7988" s="0" t="n">
        <v>2010</v>
      </c>
      <c r="U7988" s="0" t="n">
        <v>30029</v>
      </c>
      <c r="V7988" s="0" t="n">
        <v>1230</v>
      </c>
      <c r="W7988" s="0" t="n">
        <v>130</v>
      </c>
      <c r="X7988" s="0" t="n">
        <v>59739</v>
      </c>
      <c r="Y7988" s="0" t="n">
        <v>0</v>
      </c>
    </row>
    <row r="7989" customFormat="false" ht="13.5" hidden="false" customHeight="false" outlineLevel="0" collapsed="false">
      <c r="S7989" s="0" t="n">
        <v>11367810</v>
      </c>
      <c r="T7989" s="0" t="n">
        <v>2010</v>
      </c>
      <c r="U7989" s="0" t="n">
        <v>30029</v>
      </c>
      <c r="V7989" s="0" t="n">
        <v>1299</v>
      </c>
      <c r="W7989" s="0" t="n">
        <v>131</v>
      </c>
      <c r="X7989" s="0" t="n">
        <v>59740</v>
      </c>
      <c r="Y7989" s="0" t="n">
        <v>-1763</v>
      </c>
    </row>
    <row r="7990" customFormat="false" ht="13.5" hidden="false" customHeight="false" outlineLevel="0" collapsed="false">
      <c r="S7990" s="0" t="n">
        <v>11367811</v>
      </c>
      <c r="T7990" s="0" t="n">
        <v>2010</v>
      </c>
      <c r="U7990" s="0" t="n">
        <v>30029</v>
      </c>
      <c r="V7990" s="0" t="n">
        <v>1410</v>
      </c>
      <c r="W7990" s="0" t="n">
        <v>141</v>
      </c>
      <c r="X7990" s="0" t="n">
        <v>59741</v>
      </c>
      <c r="Y7990" s="0" t="n">
        <v>607691</v>
      </c>
    </row>
    <row r="7991" customFormat="false" ht="13.5" hidden="false" customHeight="false" outlineLevel="0" collapsed="false">
      <c r="S7991" s="0" t="n">
        <v>11367812</v>
      </c>
      <c r="T7991" s="0" t="n">
        <v>2010</v>
      </c>
      <c r="U7991" s="0" t="n">
        <v>30029</v>
      </c>
      <c r="V7991" s="0" t="n">
        <v>1420</v>
      </c>
      <c r="W7991" s="0" t="n">
        <v>142</v>
      </c>
      <c r="X7991" s="0" t="n">
        <v>59742</v>
      </c>
      <c r="Y7991" s="0" t="n">
        <v>16636634</v>
      </c>
    </row>
    <row r="7992" customFormat="false" ht="13.5" hidden="false" customHeight="false" outlineLevel="0" collapsed="false">
      <c r="S7992" s="0" t="n">
        <v>11367813</v>
      </c>
      <c r="T7992" s="0" t="n">
        <v>2010</v>
      </c>
      <c r="U7992" s="0" t="n">
        <v>30029</v>
      </c>
      <c r="V7992" s="0" t="n">
        <v>9910</v>
      </c>
      <c r="W7992" s="0" t="n">
        <v>199</v>
      </c>
      <c r="X7992" s="0" t="n">
        <v>59743</v>
      </c>
      <c r="Y7992" s="0" t="n">
        <v>17244325</v>
      </c>
    </row>
    <row r="7993" customFormat="false" ht="13.5" hidden="false" customHeight="false" outlineLevel="0" collapsed="false">
      <c r="S7993" s="0" t="n">
        <v>11367846</v>
      </c>
      <c r="T7993" s="0" t="n">
        <v>2010</v>
      </c>
      <c r="U7993" s="0" t="n">
        <v>30029</v>
      </c>
      <c r="V7993" s="0" t="n">
        <v>9920</v>
      </c>
      <c r="W7993" s="0" t="n">
        <v>9920</v>
      </c>
      <c r="X7993" s="0" t="n">
        <v>59774</v>
      </c>
      <c r="Y7993" s="0" t="n">
        <v>12029891</v>
      </c>
    </row>
    <row r="7994" customFormat="false" ht="13.5" hidden="false" customHeight="false" outlineLevel="0" collapsed="false">
      <c r="S7994" s="0" t="n">
        <v>11367863</v>
      </c>
      <c r="T7994" s="0" t="n">
        <v>2010</v>
      </c>
      <c r="U7994" s="0" t="n">
        <v>31000</v>
      </c>
      <c r="V7994" s="0" t="n">
        <v>205</v>
      </c>
      <c r="W7994" s="0" t="n">
        <v>205</v>
      </c>
      <c r="X7994" s="0" t="n">
        <v>59744</v>
      </c>
      <c r="Y7994" s="0" t="n">
        <v>0</v>
      </c>
    </row>
    <row r="7995" customFormat="false" ht="13.5" hidden="false" customHeight="false" outlineLevel="0" collapsed="false">
      <c r="S7995" s="0" t="n">
        <v>11367864</v>
      </c>
      <c r="T7995" s="0" t="n">
        <v>2010</v>
      </c>
      <c r="U7995" s="0" t="n">
        <v>31000</v>
      </c>
      <c r="V7995" s="0" t="n">
        <v>210</v>
      </c>
      <c r="W7995" s="0" t="n">
        <v>210</v>
      </c>
      <c r="X7995" s="0" t="n">
        <v>59745</v>
      </c>
      <c r="Y7995" s="0" t="n">
        <v>0</v>
      </c>
    </row>
    <row r="7996" customFormat="false" ht="13.5" hidden="false" customHeight="false" outlineLevel="0" collapsed="false">
      <c r="S7996" s="0" t="n">
        <v>11367865</v>
      </c>
      <c r="T7996" s="0" t="n">
        <v>2010</v>
      </c>
      <c r="U7996" s="0" t="n">
        <v>31000</v>
      </c>
      <c r="V7996" s="0" t="n">
        <v>215</v>
      </c>
      <c r="W7996" s="0" t="n">
        <v>215</v>
      </c>
      <c r="X7996" s="0" t="n">
        <v>59746</v>
      </c>
      <c r="Y7996" s="0" t="n">
        <v>0</v>
      </c>
    </row>
    <row r="7997" customFormat="false" ht="13.5" hidden="false" customHeight="false" outlineLevel="0" collapsed="false">
      <c r="S7997" s="0" t="n">
        <v>11367866</v>
      </c>
      <c r="T7997" s="0" t="n">
        <v>2010</v>
      </c>
      <c r="U7997" s="0" t="n">
        <v>31000</v>
      </c>
      <c r="V7997" s="0" t="n">
        <v>220</v>
      </c>
      <c r="W7997" s="0" t="n">
        <v>220</v>
      </c>
      <c r="X7997" s="0" t="n">
        <v>59747</v>
      </c>
      <c r="Y7997" s="0" t="n">
        <v>0</v>
      </c>
    </row>
    <row r="7998" customFormat="false" ht="13.5" hidden="false" customHeight="false" outlineLevel="0" collapsed="false">
      <c r="S7998" s="0" t="n">
        <v>11367867</v>
      </c>
      <c r="T7998" s="0" t="n">
        <v>2010</v>
      </c>
      <c r="U7998" s="0" t="n">
        <v>31000</v>
      </c>
      <c r="V7998" s="0" t="n">
        <v>225</v>
      </c>
      <c r="W7998" s="0" t="n">
        <v>225</v>
      </c>
      <c r="X7998" s="0" t="n">
        <v>59748</v>
      </c>
      <c r="Y7998" s="0" t="n">
        <v>0</v>
      </c>
    </row>
    <row r="7999" customFormat="false" ht="13.5" hidden="false" customHeight="false" outlineLevel="0" collapsed="false">
      <c r="S7999" s="0" t="n">
        <v>11367868</v>
      </c>
      <c r="T7999" s="0" t="n">
        <v>2010</v>
      </c>
      <c r="U7999" s="0" t="n">
        <v>31000</v>
      </c>
      <c r="V7999" s="0" t="n">
        <v>235</v>
      </c>
      <c r="W7999" s="0" t="n">
        <v>235</v>
      </c>
      <c r="X7999" s="0" t="n">
        <v>59749</v>
      </c>
      <c r="Y7999" s="0" t="n">
        <v>0</v>
      </c>
    </row>
    <row r="8000" customFormat="false" ht="13.5" hidden="false" customHeight="false" outlineLevel="0" collapsed="false">
      <c r="S8000" s="0" t="n">
        <v>11367869</v>
      </c>
      <c r="T8000" s="0" t="n">
        <v>2010</v>
      </c>
      <c r="U8000" s="0" t="n">
        <v>31000</v>
      </c>
      <c r="V8000" s="0" t="n">
        <v>240</v>
      </c>
      <c r="W8000" s="0" t="n">
        <v>240</v>
      </c>
      <c r="X8000" s="0" t="n">
        <v>59750</v>
      </c>
      <c r="Y8000" s="0" t="n">
        <v>0</v>
      </c>
    </row>
    <row r="8001" customFormat="false" ht="13.5" hidden="false" customHeight="false" outlineLevel="0" collapsed="false">
      <c r="S8001" s="0" t="n">
        <v>11367870</v>
      </c>
      <c r="T8001" s="0" t="n">
        <v>2010</v>
      </c>
      <c r="U8001" s="0" t="n">
        <v>31000</v>
      </c>
      <c r="V8001" s="0" t="n">
        <v>245</v>
      </c>
      <c r="W8001" s="0" t="n">
        <v>245</v>
      </c>
      <c r="X8001" s="0" t="n">
        <v>59751</v>
      </c>
      <c r="Y8001" s="0" t="n">
        <v>0</v>
      </c>
    </row>
    <row r="8002" customFormat="false" ht="13.5" hidden="false" customHeight="false" outlineLevel="0" collapsed="false">
      <c r="S8002" s="0" t="n">
        <v>11367871</v>
      </c>
      <c r="T8002" s="0" t="n">
        <v>2010</v>
      </c>
      <c r="U8002" s="0" t="n">
        <v>31000</v>
      </c>
      <c r="V8002" s="0" t="n">
        <v>250</v>
      </c>
      <c r="W8002" s="0" t="n">
        <v>250</v>
      </c>
      <c r="X8002" s="0" t="n">
        <v>59752</v>
      </c>
      <c r="Y8002" s="0" t="n">
        <v>0</v>
      </c>
    </row>
    <row r="8003" customFormat="false" ht="13.5" hidden="false" customHeight="false" outlineLevel="0" collapsed="false">
      <c r="S8003" s="0" t="n">
        <v>11367872</v>
      </c>
      <c r="T8003" s="0" t="n">
        <v>2010</v>
      </c>
      <c r="U8003" s="0" t="n">
        <v>31000</v>
      </c>
      <c r="V8003" s="0" t="n">
        <v>255</v>
      </c>
      <c r="W8003" s="0" t="n">
        <v>255</v>
      </c>
      <c r="X8003" s="0" t="n">
        <v>59753</v>
      </c>
      <c r="Y8003" s="0" t="n">
        <v>0</v>
      </c>
    </row>
    <row r="8004" customFormat="false" ht="13.5" hidden="false" customHeight="false" outlineLevel="0" collapsed="false">
      <c r="S8004" s="0" t="n">
        <v>11367873</v>
      </c>
      <c r="T8004" s="0" t="n">
        <v>2010</v>
      </c>
      <c r="U8004" s="0" t="n">
        <v>31000</v>
      </c>
      <c r="V8004" s="0" t="n">
        <v>260</v>
      </c>
      <c r="W8004" s="0" t="n">
        <v>260</v>
      </c>
      <c r="X8004" s="0" t="n">
        <v>59754</v>
      </c>
      <c r="Y8004" s="0" t="n">
        <v>0</v>
      </c>
    </row>
    <row r="8005" customFormat="false" ht="13.5" hidden="false" customHeight="false" outlineLevel="0" collapsed="false">
      <c r="S8005" s="0" t="n">
        <v>11367874</v>
      </c>
      <c r="T8005" s="0" t="n">
        <v>2010</v>
      </c>
      <c r="U8005" s="0" t="n">
        <v>31000</v>
      </c>
      <c r="V8005" s="0" t="n">
        <v>265</v>
      </c>
      <c r="W8005" s="0" t="n">
        <v>265</v>
      </c>
      <c r="X8005" s="0" t="n">
        <v>59755</v>
      </c>
      <c r="Y8005" s="0" t="n">
        <v>0</v>
      </c>
    </row>
    <row r="8006" customFormat="false" ht="13.5" hidden="false" customHeight="false" outlineLevel="0" collapsed="false">
      <c r="S8006" s="0" t="n">
        <v>11367875</v>
      </c>
      <c r="T8006" s="0" t="n">
        <v>2010</v>
      </c>
      <c r="U8006" s="0" t="n">
        <v>31000</v>
      </c>
      <c r="V8006" s="0" t="n">
        <v>297</v>
      </c>
      <c r="W8006" s="0" t="n">
        <v>297</v>
      </c>
      <c r="X8006" s="0" t="n">
        <v>59756</v>
      </c>
      <c r="Y8006" s="0" t="n">
        <v>0</v>
      </c>
    </row>
    <row r="8007" customFormat="false" ht="13.5" hidden="false" customHeight="false" outlineLevel="0" collapsed="false">
      <c r="S8007" s="0" t="n">
        <v>11367876</v>
      </c>
      <c r="T8007" s="0" t="n">
        <v>2010</v>
      </c>
      <c r="U8007" s="0" t="n">
        <v>31000</v>
      </c>
      <c r="V8007" s="0" t="n">
        <v>298</v>
      </c>
      <c r="W8007" s="0" t="n">
        <v>298</v>
      </c>
      <c r="X8007" s="0" t="n">
        <v>59757</v>
      </c>
      <c r="Y8007" s="0" t="n">
        <v>0</v>
      </c>
    </row>
    <row r="8008" customFormat="false" ht="13.5" hidden="false" customHeight="false" outlineLevel="0" collapsed="false">
      <c r="S8008" s="0" t="n">
        <v>11367877</v>
      </c>
      <c r="T8008" s="0" t="n">
        <v>2010</v>
      </c>
      <c r="U8008" s="0" t="n">
        <v>31000</v>
      </c>
      <c r="V8008" s="0" t="n">
        <v>299</v>
      </c>
      <c r="W8008" s="0" t="n">
        <v>299</v>
      </c>
      <c r="X8008" s="0" t="n">
        <v>59758</v>
      </c>
      <c r="Y8008" s="0" t="n">
        <v>0</v>
      </c>
    </row>
    <row r="8009" customFormat="false" ht="13.5" hidden="false" customHeight="false" outlineLevel="0" collapsed="false">
      <c r="S8009" s="0" t="n">
        <v>11367878</v>
      </c>
      <c r="T8009" s="0" t="n">
        <v>2010</v>
      </c>
      <c r="U8009" s="0" t="n">
        <v>31000</v>
      </c>
      <c r="V8009" s="0" t="n">
        <v>405</v>
      </c>
      <c r="W8009" s="0" t="n">
        <v>405.1</v>
      </c>
      <c r="X8009" s="0" t="n">
        <v>60292</v>
      </c>
      <c r="Y8009" s="0" t="n">
        <v>0</v>
      </c>
    </row>
    <row r="8010" customFormat="false" ht="13.5" hidden="false" customHeight="false" outlineLevel="0" collapsed="false">
      <c r="S8010" s="0" t="n">
        <v>11367879</v>
      </c>
      <c r="T8010" s="0" t="n">
        <v>2010</v>
      </c>
      <c r="U8010" s="0" t="n">
        <v>31000</v>
      </c>
      <c r="V8010" s="0" t="n">
        <v>406</v>
      </c>
      <c r="W8010" s="0" t="n">
        <v>406</v>
      </c>
      <c r="X8010" s="0" t="n">
        <v>60293</v>
      </c>
      <c r="Y8010" s="0" t="n">
        <v>0</v>
      </c>
    </row>
    <row r="8011" customFormat="false" ht="13.5" hidden="false" customHeight="false" outlineLevel="0" collapsed="false">
      <c r="S8011" s="0" t="n">
        <v>11367880</v>
      </c>
      <c r="T8011" s="0" t="n">
        <v>2010</v>
      </c>
      <c r="U8011" s="0" t="n">
        <v>31000</v>
      </c>
      <c r="V8011" s="0" t="n">
        <v>410</v>
      </c>
      <c r="W8011" s="0" t="n">
        <v>410</v>
      </c>
      <c r="X8011" s="0" t="n">
        <v>59760</v>
      </c>
      <c r="Y8011" s="0" t="n">
        <v>0</v>
      </c>
    </row>
    <row r="8012" customFormat="false" ht="13.5" hidden="false" customHeight="false" outlineLevel="0" collapsed="false">
      <c r="S8012" s="0" t="n">
        <v>11367881</v>
      </c>
      <c r="T8012" s="0" t="n">
        <v>2010</v>
      </c>
      <c r="U8012" s="0" t="n">
        <v>31000</v>
      </c>
      <c r="V8012" s="0" t="n">
        <v>415</v>
      </c>
      <c r="W8012" s="0" t="n">
        <v>415</v>
      </c>
      <c r="X8012" s="0" t="n">
        <v>59761</v>
      </c>
      <c r="Y8012" s="0" t="n">
        <v>0</v>
      </c>
    </row>
    <row r="8013" customFormat="false" ht="13.5" hidden="false" customHeight="false" outlineLevel="0" collapsed="false">
      <c r="S8013" s="0" t="n">
        <v>11367882</v>
      </c>
      <c r="T8013" s="0" t="n">
        <v>2010</v>
      </c>
      <c r="U8013" s="0" t="n">
        <v>31000</v>
      </c>
      <c r="V8013" s="0" t="n">
        <v>419</v>
      </c>
      <c r="W8013" s="0" t="n">
        <v>419</v>
      </c>
      <c r="X8013" s="0" t="n">
        <v>60294</v>
      </c>
      <c r="Y8013" s="0" t="n">
        <v>0</v>
      </c>
    </row>
    <row r="8014" customFormat="false" ht="13.5" hidden="false" customHeight="false" outlineLevel="0" collapsed="false">
      <c r="S8014" s="0" t="n">
        <v>11367883</v>
      </c>
      <c r="T8014" s="0" t="n">
        <v>2010</v>
      </c>
      <c r="U8014" s="0" t="n">
        <v>31000</v>
      </c>
      <c r="V8014" s="0" t="n">
        <v>420</v>
      </c>
      <c r="W8014" s="0" t="n">
        <v>420</v>
      </c>
      <c r="X8014" s="0" t="n">
        <v>59762</v>
      </c>
      <c r="Y8014" s="0" t="n">
        <v>0</v>
      </c>
    </row>
    <row r="8015" customFormat="false" ht="13.5" hidden="false" customHeight="false" outlineLevel="0" collapsed="false">
      <c r="S8015" s="0" t="n">
        <v>11367884</v>
      </c>
      <c r="T8015" s="0" t="n">
        <v>2010</v>
      </c>
      <c r="U8015" s="0" t="n">
        <v>31000</v>
      </c>
      <c r="V8015" s="0" t="n">
        <v>425</v>
      </c>
      <c r="W8015" s="0" t="n">
        <v>425</v>
      </c>
      <c r="X8015" s="0" t="n">
        <v>59763</v>
      </c>
      <c r="Y8015" s="0" t="n">
        <v>191375</v>
      </c>
    </row>
    <row r="8016" customFormat="false" ht="13.5" hidden="false" customHeight="false" outlineLevel="0" collapsed="false">
      <c r="S8016" s="0" t="n">
        <v>11367885</v>
      </c>
      <c r="T8016" s="0" t="n">
        <v>2010</v>
      </c>
      <c r="U8016" s="0" t="n">
        <v>31000</v>
      </c>
      <c r="V8016" s="0" t="n">
        <v>430</v>
      </c>
      <c r="W8016" s="0" t="n">
        <v>430</v>
      </c>
      <c r="X8016" s="0" t="n">
        <v>59764</v>
      </c>
      <c r="Y8016" s="0" t="n">
        <v>1059184</v>
      </c>
    </row>
    <row r="8017" customFormat="false" ht="13.5" hidden="false" customHeight="false" outlineLevel="0" collapsed="false">
      <c r="S8017" s="0" t="n">
        <v>11367886</v>
      </c>
      <c r="T8017" s="0" t="n">
        <v>2010</v>
      </c>
      <c r="U8017" s="0" t="n">
        <v>31000</v>
      </c>
      <c r="V8017" s="0" t="n">
        <v>435</v>
      </c>
      <c r="W8017" s="0" t="n">
        <v>435</v>
      </c>
      <c r="X8017" s="0" t="n">
        <v>59765</v>
      </c>
      <c r="Y8017" s="0" t="n">
        <v>0</v>
      </c>
    </row>
    <row r="8018" customFormat="false" ht="13.5" hidden="false" customHeight="false" outlineLevel="0" collapsed="false">
      <c r="S8018" s="0" t="n">
        <v>11367887</v>
      </c>
      <c r="T8018" s="0" t="n">
        <v>2010</v>
      </c>
      <c r="U8018" s="0" t="n">
        <v>31000</v>
      </c>
      <c r="V8018" s="0" t="n">
        <v>440</v>
      </c>
      <c r="W8018" s="0" t="n">
        <v>440</v>
      </c>
      <c r="X8018" s="0" t="n">
        <v>59766</v>
      </c>
      <c r="Y8018" s="0" t="n">
        <v>1128950</v>
      </c>
    </row>
    <row r="8019" customFormat="false" ht="13.5" hidden="false" customHeight="false" outlineLevel="0" collapsed="false">
      <c r="S8019" s="0" t="n">
        <v>11367888</v>
      </c>
      <c r="T8019" s="0" t="n">
        <v>2010</v>
      </c>
      <c r="U8019" s="0" t="n">
        <v>31000</v>
      </c>
      <c r="V8019" s="0" t="n">
        <v>445</v>
      </c>
      <c r="W8019" s="0" t="n">
        <v>445</v>
      </c>
      <c r="X8019" s="0" t="n">
        <v>59767</v>
      </c>
      <c r="Y8019" s="0" t="n">
        <v>0</v>
      </c>
    </row>
    <row r="8020" customFormat="false" ht="13.5" hidden="false" customHeight="false" outlineLevel="0" collapsed="false">
      <c r="S8020" s="0" t="n">
        <v>11367889</v>
      </c>
      <c r="T8020" s="0" t="n">
        <v>2010</v>
      </c>
      <c r="U8020" s="0" t="n">
        <v>31000</v>
      </c>
      <c r="V8020" s="0" t="n">
        <v>495</v>
      </c>
      <c r="W8020" s="0" t="n">
        <v>495</v>
      </c>
      <c r="X8020" s="0" t="n">
        <v>59768</v>
      </c>
      <c r="Y8020" s="0" t="n">
        <v>0</v>
      </c>
    </row>
    <row r="8021" customFormat="false" ht="13.5" hidden="false" customHeight="false" outlineLevel="0" collapsed="false">
      <c r="S8021" s="0" t="n">
        <v>11367890</v>
      </c>
      <c r="T8021" s="0" t="n">
        <v>2010</v>
      </c>
      <c r="U8021" s="0" t="n">
        <v>31000</v>
      </c>
      <c r="V8021" s="0" t="n">
        <v>496</v>
      </c>
      <c r="W8021" s="0" t="n">
        <v>496</v>
      </c>
      <c r="X8021" s="0" t="n">
        <v>59769</v>
      </c>
      <c r="Y8021" s="0" t="n">
        <v>0</v>
      </c>
    </row>
    <row r="8022" customFormat="false" ht="13.5" hidden="false" customHeight="false" outlineLevel="0" collapsed="false">
      <c r="S8022" s="0" t="n">
        <v>11367891</v>
      </c>
      <c r="T8022" s="0" t="n">
        <v>2010</v>
      </c>
      <c r="U8022" s="0" t="n">
        <v>31000</v>
      </c>
      <c r="V8022" s="0" t="n">
        <v>497</v>
      </c>
      <c r="W8022" s="0" t="n">
        <v>497</v>
      </c>
      <c r="X8022" s="0" t="n">
        <v>59770</v>
      </c>
      <c r="Y8022" s="0" t="n">
        <v>0</v>
      </c>
    </row>
    <row r="8023" customFormat="false" ht="13.5" hidden="false" customHeight="false" outlineLevel="0" collapsed="false">
      <c r="S8023" s="0" t="n">
        <v>11367892</v>
      </c>
      <c r="T8023" s="0" t="n">
        <v>2010</v>
      </c>
      <c r="U8023" s="0" t="n">
        <v>31000</v>
      </c>
      <c r="V8023" s="0" t="n">
        <v>498</v>
      </c>
      <c r="W8023" s="0" t="n">
        <v>498</v>
      </c>
      <c r="X8023" s="0" t="n">
        <v>59771</v>
      </c>
      <c r="Y8023" s="0" t="n">
        <v>0</v>
      </c>
    </row>
    <row r="8024" customFormat="false" ht="13.5" hidden="false" customHeight="false" outlineLevel="0" collapsed="false">
      <c r="S8024" s="0" t="n">
        <v>11367893</v>
      </c>
      <c r="T8024" s="0" t="n">
        <v>2010</v>
      </c>
      <c r="U8024" s="0" t="n">
        <v>31000</v>
      </c>
      <c r="V8024" s="0" t="n">
        <v>499</v>
      </c>
      <c r="W8024" s="0" t="n">
        <v>499</v>
      </c>
      <c r="X8024" s="0" t="n">
        <v>59772</v>
      </c>
      <c r="Y8024" s="0" t="n">
        <v>2379509</v>
      </c>
    </row>
    <row r="8025" customFormat="false" ht="13.5" hidden="false" customHeight="false" outlineLevel="0" collapsed="false">
      <c r="S8025" s="0" t="n">
        <v>11367894</v>
      </c>
      <c r="T8025" s="0" t="n">
        <v>2010</v>
      </c>
      <c r="U8025" s="0" t="n">
        <v>31000</v>
      </c>
      <c r="V8025" s="0" t="n">
        <v>610</v>
      </c>
      <c r="W8025" s="0" t="n">
        <v>610</v>
      </c>
      <c r="X8025" s="0" t="n">
        <v>59773</v>
      </c>
      <c r="Y8025" s="0" t="n">
        <v>0</v>
      </c>
    </row>
    <row r="8026" customFormat="false" ht="13.5" hidden="false" customHeight="false" outlineLevel="0" collapsed="false">
      <c r="S8026" s="0" t="n">
        <v>11367847</v>
      </c>
      <c r="T8026" s="0" t="n">
        <v>2010</v>
      </c>
      <c r="U8026" s="0" t="n">
        <v>31000</v>
      </c>
      <c r="V8026" s="0" t="n">
        <v>1010</v>
      </c>
      <c r="W8026" s="0" t="n">
        <v>10</v>
      </c>
      <c r="X8026" s="0" t="n">
        <v>59729</v>
      </c>
      <c r="Y8026" s="0" t="n">
        <v>4193156</v>
      </c>
    </row>
    <row r="8027" customFormat="false" ht="13.5" hidden="false" customHeight="false" outlineLevel="0" collapsed="false">
      <c r="S8027" s="0" t="n">
        <v>11367848</v>
      </c>
      <c r="T8027" s="0" t="n">
        <v>2010</v>
      </c>
      <c r="U8027" s="0" t="n">
        <v>31000</v>
      </c>
      <c r="V8027" s="0" t="n">
        <v>1020</v>
      </c>
      <c r="W8027" s="0" t="n">
        <v>20</v>
      </c>
      <c r="X8027" s="0" t="n">
        <v>59730</v>
      </c>
      <c r="Y8027" s="0" t="n">
        <v>-5314470</v>
      </c>
    </row>
    <row r="8028" customFormat="false" ht="13.5" hidden="false" customHeight="false" outlineLevel="0" collapsed="false">
      <c r="S8028" s="0" t="n">
        <v>11367849</v>
      </c>
      <c r="T8028" s="0" t="n">
        <v>2010</v>
      </c>
      <c r="U8028" s="0" t="n">
        <v>31000</v>
      </c>
      <c r="V8028" s="0" t="n">
        <v>1030</v>
      </c>
      <c r="W8028" s="0" t="n">
        <v>30</v>
      </c>
      <c r="X8028" s="0" t="n">
        <v>59731</v>
      </c>
      <c r="Y8028" s="0" t="n">
        <v>1586318</v>
      </c>
    </row>
    <row r="8029" customFormat="false" ht="13.5" hidden="false" customHeight="false" outlineLevel="0" collapsed="false">
      <c r="S8029" s="0" t="n">
        <v>11367850</v>
      </c>
      <c r="T8029" s="0" t="n">
        <v>2010</v>
      </c>
      <c r="U8029" s="0" t="n">
        <v>31000</v>
      </c>
      <c r="V8029" s="0" t="n">
        <v>1040</v>
      </c>
      <c r="W8029" s="0" t="n">
        <v>40</v>
      </c>
      <c r="X8029" s="0" t="n">
        <v>59732</v>
      </c>
      <c r="Y8029" s="0" t="n">
        <v>199909</v>
      </c>
    </row>
    <row r="8030" customFormat="false" ht="13.5" hidden="false" customHeight="false" outlineLevel="0" collapsed="false">
      <c r="S8030" s="0" t="n">
        <v>11367851</v>
      </c>
      <c r="T8030" s="0" t="n">
        <v>2010</v>
      </c>
      <c r="U8030" s="0" t="n">
        <v>31000</v>
      </c>
      <c r="V8030" s="0" t="n">
        <v>1050</v>
      </c>
      <c r="W8030" s="0" t="n">
        <v>50</v>
      </c>
      <c r="X8030" s="0" t="n">
        <v>59733</v>
      </c>
      <c r="Y8030" s="0" t="n">
        <v>55990</v>
      </c>
    </row>
    <row r="8031" customFormat="false" ht="13.5" hidden="false" customHeight="false" outlineLevel="0" collapsed="false">
      <c r="S8031" s="0" t="n">
        <v>11367852</v>
      </c>
      <c r="T8031" s="0" t="n">
        <v>2010</v>
      </c>
      <c r="U8031" s="0" t="n">
        <v>31000</v>
      </c>
      <c r="V8031" s="0" t="n">
        <v>1060</v>
      </c>
      <c r="W8031" s="0" t="n">
        <v>60</v>
      </c>
      <c r="X8031" s="0" t="n">
        <v>59734</v>
      </c>
      <c r="Y8031" s="0" t="n">
        <v>0</v>
      </c>
    </row>
    <row r="8032" customFormat="false" ht="13.5" hidden="false" customHeight="false" outlineLevel="0" collapsed="false">
      <c r="S8032" s="0" t="n">
        <v>11367853</v>
      </c>
      <c r="T8032" s="0" t="n">
        <v>2010</v>
      </c>
      <c r="U8032" s="0" t="n">
        <v>31000</v>
      </c>
      <c r="V8032" s="0" t="n">
        <v>1070</v>
      </c>
      <c r="W8032" s="0" t="n">
        <v>70</v>
      </c>
      <c r="X8032" s="0" t="n">
        <v>59735</v>
      </c>
      <c r="Y8032" s="0" t="n">
        <v>0</v>
      </c>
    </row>
    <row r="8033" customFormat="false" ht="13.5" hidden="false" customHeight="false" outlineLevel="0" collapsed="false">
      <c r="S8033" s="0" t="n">
        <v>11367854</v>
      </c>
      <c r="T8033" s="0" t="n">
        <v>2010</v>
      </c>
      <c r="U8033" s="0" t="n">
        <v>31000</v>
      </c>
      <c r="V8033" s="0" t="n">
        <v>1071</v>
      </c>
      <c r="W8033" s="0" t="n">
        <v>71</v>
      </c>
      <c r="X8033" s="0" t="n">
        <v>60291</v>
      </c>
      <c r="Y8033" s="0" t="n">
        <v>0</v>
      </c>
    </row>
    <row r="8034" customFormat="false" ht="13.5" hidden="false" customHeight="false" outlineLevel="0" collapsed="false">
      <c r="S8034" s="0" t="n">
        <v>11367855</v>
      </c>
      <c r="T8034" s="0" t="n">
        <v>2010</v>
      </c>
      <c r="U8034" s="0" t="n">
        <v>31000</v>
      </c>
      <c r="V8034" s="0" t="n">
        <v>1099</v>
      </c>
      <c r="W8034" s="0" t="n">
        <v>99</v>
      </c>
      <c r="X8034" s="0" t="n">
        <v>59736</v>
      </c>
      <c r="Y8034" s="0" t="n">
        <v>-3472253</v>
      </c>
    </row>
    <row r="8035" customFormat="false" ht="13.5" hidden="false" customHeight="false" outlineLevel="0" collapsed="false">
      <c r="S8035" s="0" t="n">
        <v>11367856</v>
      </c>
      <c r="T8035" s="0" t="n">
        <v>2010</v>
      </c>
      <c r="U8035" s="0" t="n">
        <v>31000</v>
      </c>
      <c r="V8035" s="0" t="n">
        <v>1210</v>
      </c>
      <c r="W8035" s="0" t="n">
        <v>110</v>
      </c>
      <c r="X8035" s="0" t="n">
        <v>59737</v>
      </c>
      <c r="Y8035" s="0" t="n">
        <v>14481</v>
      </c>
    </row>
    <row r="8036" customFormat="false" ht="13.5" hidden="false" customHeight="false" outlineLevel="0" collapsed="false">
      <c r="S8036" s="0" t="n">
        <v>11367857</v>
      </c>
      <c r="T8036" s="0" t="n">
        <v>2010</v>
      </c>
      <c r="U8036" s="0" t="n">
        <v>31000</v>
      </c>
      <c r="V8036" s="0" t="n">
        <v>1220</v>
      </c>
      <c r="W8036" s="0" t="n">
        <v>120</v>
      </c>
      <c r="X8036" s="0" t="n">
        <v>59738</v>
      </c>
      <c r="Y8036" s="0" t="n">
        <v>0</v>
      </c>
    </row>
    <row r="8037" customFormat="false" ht="13.5" hidden="false" customHeight="false" outlineLevel="0" collapsed="false">
      <c r="S8037" s="0" t="n">
        <v>11367858</v>
      </c>
      <c r="T8037" s="0" t="n">
        <v>2010</v>
      </c>
      <c r="U8037" s="0" t="n">
        <v>31000</v>
      </c>
      <c r="V8037" s="0" t="n">
        <v>1230</v>
      </c>
      <c r="W8037" s="0" t="n">
        <v>130</v>
      </c>
      <c r="X8037" s="0" t="n">
        <v>59739</v>
      </c>
      <c r="Y8037" s="0" t="n">
        <v>0</v>
      </c>
    </row>
    <row r="8038" customFormat="false" ht="13.5" hidden="false" customHeight="false" outlineLevel="0" collapsed="false">
      <c r="S8038" s="0" t="n">
        <v>11367859</v>
      </c>
      <c r="T8038" s="0" t="n">
        <v>2010</v>
      </c>
      <c r="U8038" s="0" t="n">
        <v>31000</v>
      </c>
      <c r="V8038" s="0" t="n">
        <v>1299</v>
      </c>
      <c r="W8038" s="0" t="n">
        <v>131</v>
      </c>
      <c r="X8038" s="0" t="n">
        <v>59740</v>
      </c>
      <c r="Y8038" s="0" t="n">
        <v>14481</v>
      </c>
    </row>
    <row r="8039" customFormat="false" ht="13.5" hidden="false" customHeight="false" outlineLevel="0" collapsed="false">
      <c r="S8039" s="0" t="n">
        <v>11367860</v>
      </c>
      <c r="T8039" s="0" t="n">
        <v>2010</v>
      </c>
      <c r="U8039" s="0" t="n">
        <v>31000</v>
      </c>
      <c r="V8039" s="0" t="n">
        <v>1410</v>
      </c>
      <c r="W8039" s="0" t="n">
        <v>141</v>
      </c>
      <c r="X8039" s="0" t="n">
        <v>59741</v>
      </c>
      <c r="Y8039" s="0" t="n">
        <v>735384</v>
      </c>
    </row>
    <row r="8040" customFormat="false" ht="13.5" hidden="false" customHeight="false" outlineLevel="0" collapsed="false">
      <c r="S8040" s="0" t="n">
        <v>11367861</v>
      </c>
      <c r="T8040" s="0" t="n">
        <v>2010</v>
      </c>
      <c r="U8040" s="0" t="n">
        <v>31000</v>
      </c>
      <c r="V8040" s="0" t="n">
        <v>1420</v>
      </c>
      <c r="W8040" s="0" t="n">
        <v>142</v>
      </c>
      <c r="X8040" s="0" t="n">
        <v>59742</v>
      </c>
      <c r="Y8040" s="0" t="n">
        <v>6972534</v>
      </c>
    </row>
    <row r="8041" customFormat="false" ht="13.5" hidden="false" customHeight="false" outlineLevel="0" collapsed="false">
      <c r="S8041" s="0" t="n">
        <v>11367862</v>
      </c>
      <c r="T8041" s="0" t="n">
        <v>2010</v>
      </c>
      <c r="U8041" s="0" t="n">
        <v>31000</v>
      </c>
      <c r="V8041" s="0" t="n">
        <v>9910</v>
      </c>
      <c r="W8041" s="0" t="n">
        <v>199</v>
      </c>
      <c r="X8041" s="0" t="n">
        <v>59743</v>
      </c>
      <c r="Y8041" s="0" t="n">
        <v>7707918</v>
      </c>
    </row>
    <row r="8042" customFormat="false" ht="13.5" hidden="false" customHeight="false" outlineLevel="0" collapsed="false">
      <c r="S8042" s="0" t="n">
        <v>11367895</v>
      </c>
      <c r="T8042" s="0" t="n">
        <v>2010</v>
      </c>
      <c r="U8042" s="0" t="n">
        <v>31000</v>
      </c>
      <c r="V8042" s="0" t="n">
        <v>9920</v>
      </c>
      <c r="W8042" s="0" t="n">
        <v>9920</v>
      </c>
      <c r="X8042" s="0" t="n">
        <v>59774</v>
      </c>
      <c r="Y8042" s="0" t="n">
        <v>2379509</v>
      </c>
    </row>
    <row r="8043" customFormat="false" ht="13.5" hidden="false" customHeight="false" outlineLevel="0" collapsed="false">
      <c r="S8043" s="0" t="n">
        <v>11367912</v>
      </c>
      <c r="T8043" s="0" t="n">
        <v>2010</v>
      </c>
      <c r="U8043" s="0" t="n">
        <v>31002</v>
      </c>
      <c r="V8043" s="0" t="n">
        <v>205</v>
      </c>
      <c r="W8043" s="0" t="n">
        <v>205</v>
      </c>
      <c r="X8043" s="0" t="n">
        <v>59744</v>
      </c>
      <c r="Y8043" s="0" t="n">
        <v>0</v>
      </c>
    </row>
    <row r="8044" customFormat="false" ht="13.5" hidden="false" customHeight="false" outlineLevel="0" collapsed="false">
      <c r="S8044" s="0" t="n">
        <v>11367913</v>
      </c>
      <c r="T8044" s="0" t="n">
        <v>2010</v>
      </c>
      <c r="U8044" s="0" t="n">
        <v>31002</v>
      </c>
      <c r="V8044" s="0" t="n">
        <v>210</v>
      </c>
      <c r="W8044" s="0" t="n">
        <v>210</v>
      </c>
      <c r="X8044" s="0" t="n">
        <v>59745</v>
      </c>
      <c r="Y8044" s="0" t="n">
        <v>0</v>
      </c>
    </row>
    <row r="8045" customFormat="false" ht="13.5" hidden="false" customHeight="false" outlineLevel="0" collapsed="false">
      <c r="S8045" s="0" t="n">
        <v>11367914</v>
      </c>
      <c r="T8045" s="0" t="n">
        <v>2010</v>
      </c>
      <c r="U8045" s="0" t="n">
        <v>31002</v>
      </c>
      <c r="V8045" s="0" t="n">
        <v>215</v>
      </c>
      <c r="W8045" s="0" t="n">
        <v>215</v>
      </c>
      <c r="X8045" s="0" t="n">
        <v>59746</v>
      </c>
      <c r="Y8045" s="0" t="n">
        <v>0</v>
      </c>
    </row>
    <row r="8046" customFormat="false" ht="13.5" hidden="false" customHeight="false" outlineLevel="0" collapsed="false">
      <c r="S8046" s="0" t="n">
        <v>11367915</v>
      </c>
      <c r="T8046" s="0" t="n">
        <v>2010</v>
      </c>
      <c r="U8046" s="0" t="n">
        <v>31002</v>
      </c>
      <c r="V8046" s="0" t="n">
        <v>220</v>
      </c>
      <c r="W8046" s="0" t="n">
        <v>220</v>
      </c>
      <c r="X8046" s="0" t="n">
        <v>59747</v>
      </c>
      <c r="Y8046" s="0" t="n">
        <v>0</v>
      </c>
    </row>
    <row r="8047" customFormat="false" ht="13.5" hidden="false" customHeight="false" outlineLevel="0" collapsed="false">
      <c r="S8047" s="0" t="n">
        <v>11367916</v>
      </c>
      <c r="T8047" s="0" t="n">
        <v>2010</v>
      </c>
      <c r="U8047" s="0" t="n">
        <v>31002</v>
      </c>
      <c r="V8047" s="0" t="n">
        <v>225</v>
      </c>
      <c r="W8047" s="0" t="n">
        <v>225</v>
      </c>
      <c r="X8047" s="0" t="n">
        <v>59748</v>
      </c>
      <c r="Y8047" s="0" t="n">
        <v>0</v>
      </c>
    </row>
    <row r="8048" customFormat="false" ht="13.5" hidden="false" customHeight="false" outlineLevel="0" collapsed="false">
      <c r="S8048" s="0" t="n">
        <v>11367917</v>
      </c>
      <c r="T8048" s="0" t="n">
        <v>2010</v>
      </c>
      <c r="U8048" s="0" t="n">
        <v>31002</v>
      </c>
      <c r="V8048" s="0" t="n">
        <v>235</v>
      </c>
      <c r="W8048" s="0" t="n">
        <v>235</v>
      </c>
      <c r="X8048" s="0" t="n">
        <v>59749</v>
      </c>
      <c r="Y8048" s="0" t="n">
        <v>0</v>
      </c>
    </row>
    <row r="8049" customFormat="false" ht="13.5" hidden="false" customHeight="false" outlineLevel="0" collapsed="false">
      <c r="S8049" s="0" t="n">
        <v>11367918</v>
      </c>
      <c r="T8049" s="0" t="n">
        <v>2010</v>
      </c>
      <c r="U8049" s="0" t="n">
        <v>31002</v>
      </c>
      <c r="V8049" s="0" t="n">
        <v>240</v>
      </c>
      <c r="W8049" s="0" t="n">
        <v>240</v>
      </c>
      <c r="X8049" s="0" t="n">
        <v>59750</v>
      </c>
      <c r="Y8049" s="0" t="n">
        <v>0</v>
      </c>
    </row>
    <row r="8050" customFormat="false" ht="13.5" hidden="false" customHeight="false" outlineLevel="0" collapsed="false">
      <c r="S8050" s="0" t="n">
        <v>11367919</v>
      </c>
      <c r="T8050" s="0" t="n">
        <v>2010</v>
      </c>
      <c r="U8050" s="0" t="n">
        <v>31002</v>
      </c>
      <c r="V8050" s="0" t="n">
        <v>245</v>
      </c>
      <c r="W8050" s="0" t="n">
        <v>245</v>
      </c>
      <c r="X8050" s="0" t="n">
        <v>59751</v>
      </c>
      <c r="Y8050" s="0" t="n">
        <v>0</v>
      </c>
    </row>
    <row r="8051" customFormat="false" ht="13.5" hidden="false" customHeight="false" outlineLevel="0" collapsed="false">
      <c r="S8051" s="0" t="n">
        <v>11367920</v>
      </c>
      <c r="T8051" s="0" t="n">
        <v>2010</v>
      </c>
      <c r="U8051" s="0" t="n">
        <v>31002</v>
      </c>
      <c r="V8051" s="0" t="n">
        <v>250</v>
      </c>
      <c r="W8051" s="0" t="n">
        <v>250</v>
      </c>
      <c r="X8051" s="0" t="n">
        <v>59752</v>
      </c>
      <c r="Y8051" s="0" t="n">
        <v>0</v>
      </c>
    </row>
    <row r="8052" customFormat="false" ht="13.5" hidden="false" customHeight="false" outlineLevel="0" collapsed="false">
      <c r="S8052" s="0" t="n">
        <v>11367921</v>
      </c>
      <c r="T8052" s="0" t="n">
        <v>2010</v>
      </c>
      <c r="U8052" s="0" t="n">
        <v>31002</v>
      </c>
      <c r="V8052" s="0" t="n">
        <v>255</v>
      </c>
      <c r="W8052" s="0" t="n">
        <v>255</v>
      </c>
      <c r="X8052" s="0" t="n">
        <v>59753</v>
      </c>
      <c r="Y8052" s="0" t="n">
        <v>0</v>
      </c>
    </row>
    <row r="8053" customFormat="false" ht="13.5" hidden="false" customHeight="false" outlineLevel="0" collapsed="false">
      <c r="S8053" s="0" t="n">
        <v>11367922</v>
      </c>
      <c r="T8053" s="0" t="n">
        <v>2010</v>
      </c>
      <c r="U8053" s="0" t="n">
        <v>31002</v>
      </c>
      <c r="V8053" s="0" t="n">
        <v>260</v>
      </c>
      <c r="W8053" s="0" t="n">
        <v>260</v>
      </c>
      <c r="X8053" s="0" t="n">
        <v>59754</v>
      </c>
      <c r="Y8053" s="0" t="n">
        <v>0</v>
      </c>
    </row>
    <row r="8054" customFormat="false" ht="13.5" hidden="false" customHeight="false" outlineLevel="0" collapsed="false">
      <c r="S8054" s="0" t="n">
        <v>11367923</v>
      </c>
      <c r="T8054" s="0" t="n">
        <v>2010</v>
      </c>
      <c r="U8054" s="0" t="n">
        <v>31002</v>
      </c>
      <c r="V8054" s="0" t="n">
        <v>265</v>
      </c>
      <c r="W8054" s="0" t="n">
        <v>265</v>
      </c>
      <c r="X8054" s="0" t="n">
        <v>59755</v>
      </c>
      <c r="Y8054" s="0" t="n">
        <v>0</v>
      </c>
    </row>
    <row r="8055" customFormat="false" ht="13.5" hidden="false" customHeight="false" outlineLevel="0" collapsed="false">
      <c r="S8055" s="0" t="n">
        <v>11367924</v>
      </c>
      <c r="T8055" s="0" t="n">
        <v>2010</v>
      </c>
      <c r="U8055" s="0" t="n">
        <v>31002</v>
      </c>
      <c r="V8055" s="0" t="n">
        <v>297</v>
      </c>
      <c r="W8055" s="0" t="n">
        <v>297</v>
      </c>
      <c r="X8055" s="0" t="n">
        <v>59756</v>
      </c>
      <c r="Y8055" s="0" t="n">
        <v>0</v>
      </c>
    </row>
    <row r="8056" customFormat="false" ht="13.5" hidden="false" customHeight="false" outlineLevel="0" collapsed="false">
      <c r="S8056" s="0" t="n">
        <v>11367925</v>
      </c>
      <c r="T8056" s="0" t="n">
        <v>2010</v>
      </c>
      <c r="U8056" s="0" t="n">
        <v>31002</v>
      </c>
      <c r="V8056" s="0" t="n">
        <v>298</v>
      </c>
      <c r="W8056" s="0" t="n">
        <v>298</v>
      </c>
      <c r="X8056" s="0" t="n">
        <v>59757</v>
      </c>
      <c r="Y8056" s="0" t="n">
        <v>0</v>
      </c>
    </row>
    <row r="8057" customFormat="false" ht="13.5" hidden="false" customHeight="false" outlineLevel="0" collapsed="false">
      <c r="S8057" s="0" t="n">
        <v>11367926</v>
      </c>
      <c r="T8057" s="0" t="n">
        <v>2010</v>
      </c>
      <c r="U8057" s="0" t="n">
        <v>31002</v>
      </c>
      <c r="V8057" s="0" t="n">
        <v>299</v>
      </c>
      <c r="W8057" s="0" t="n">
        <v>299</v>
      </c>
      <c r="X8057" s="0" t="n">
        <v>59758</v>
      </c>
      <c r="Y8057" s="0" t="n">
        <v>0</v>
      </c>
    </row>
    <row r="8058" customFormat="false" ht="13.5" hidden="false" customHeight="false" outlineLevel="0" collapsed="false">
      <c r="S8058" s="0" t="n">
        <v>11367927</v>
      </c>
      <c r="T8058" s="0" t="n">
        <v>2010</v>
      </c>
      <c r="U8058" s="0" t="n">
        <v>31002</v>
      </c>
      <c r="V8058" s="0" t="n">
        <v>405</v>
      </c>
      <c r="W8058" s="0" t="n">
        <v>405.1</v>
      </c>
      <c r="X8058" s="0" t="n">
        <v>60292</v>
      </c>
      <c r="Y8058" s="0" t="n">
        <v>0</v>
      </c>
    </row>
    <row r="8059" customFormat="false" ht="13.5" hidden="false" customHeight="false" outlineLevel="0" collapsed="false">
      <c r="S8059" s="0" t="n">
        <v>11367928</v>
      </c>
      <c r="T8059" s="0" t="n">
        <v>2010</v>
      </c>
      <c r="U8059" s="0" t="n">
        <v>31002</v>
      </c>
      <c r="V8059" s="0" t="n">
        <v>406</v>
      </c>
      <c r="W8059" s="0" t="n">
        <v>406</v>
      </c>
      <c r="X8059" s="0" t="n">
        <v>60293</v>
      </c>
      <c r="Y8059" s="0" t="n">
        <v>0</v>
      </c>
    </row>
    <row r="8060" customFormat="false" ht="13.5" hidden="false" customHeight="false" outlineLevel="0" collapsed="false">
      <c r="S8060" s="0" t="n">
        <v>11367929</v>
      </c>
      <c r="T8060" s="0" t="n">
        <v>2010</v>
      </c>
      <c r="U8060" s="0" t="n">
        <v>31002</v>
      </c>
      <c r="V8060" s="0" t="n">
        <v>410</v>
      </c>
      <c r="W8060" s="0" t="n">
        <v>410</v>
      </c>
      <c r="X8060" s="0" t="n">
        <v>59760</v>
      </c>
      <c r="Y8060" s="0" t="n">
        <v>2121600</v>
      </c>
    </row>
    <row r="8061" customFormat="false" ht="13.5" hidden="false" customHeight="false" outlineLevel="0" collapsed="false">
      <c r="S8061" s="0" t="n">
        <v>11367930</v>
      </c>
      <c r="T8061" s="0" t="n">
        <v>2010</v>
      </c>
      <c r="U8061" s="0" t="n">
        <v>31002</v>
      </c>
      <c r="V8061" s="0" t="n">
        <v>415</v>
      </c>
      <c r="W8061" s="0" t="n">
        <v>415</v>
      </c>
      <c r="X8061" s="0" t="n">
        <v>59761</v>
      </c>
      <c r="Y8061" s="0" t="n">
        <v>0</v>
      </c>
    </row>
    <row r="8062" customFormat="false" ht="13.5" hidden="false" customHeight="false" outlineLevel="0" collapsed="false">
      <c r="S8062" s="0" t="n">
        <v>11367931</v>
      </c>
      <c r="T8062" s="0" t="n">
        <v>2010</v>
      </c>
      <c r="U8062" s="0" t="n">
        <v>31002</v>
      </c>
      <c r="V8062" s="0" t="n">
        <v>419</v>
      </c>
      <c r="W8062" s="0" t="n">
        <v>419</v>
      </c>
      <c r="X8062" s="0" t="n">
        <v>60294</v>
      </c>
      <c r="Y8062" s="0" t="n">
        <v>110567</v>
      </c>
    </row>
    <row r="8063" customFormat="false" ht="13.5" hidden="false" customHeight="false" outlineLevel="0" collapsed="false">
      <c r="S8063" s="0" t="n">
        <v>11367932</v>
      </c>
      <c r="T8063" s="0" t="n">
        <v>2010</v>
      </c>
      <c r="U8063" s="0" t="n">
        <v>31002</v>
      </c>
      <c r="V8063" s="0" t="n">
        <v>420</v>
      </c>
      <c r="W8063" s="0" t="n">
        <v>420</v>
      </c>
      <c r="X8063" s="0" t="n">
        <v>59762</v>
      </c>
      <c r="Y8063" s="0" t="n">
        <v>0</v>
      </c>
    </row>
    <row r="8064" customFormat="false" ht="13.5" hidden="false" customHeight="false" outlineLevel="0" collapsed="false">
      <c r="S8064" s="0" t="n">
        <v>11367933</v>
      </c>
      <c r="T8064" s="0" t="n">
        <v>2010</v>
      </c>
      <c r="U8064" s="0" t="n">
        <v>31002</v>
      </c>
      <c r="V8064" s="0" t="n">
        <v>425</v>
      </c>
      <c r="W8064" s="0" t="n">
        <v>425</v>
      </c>
      <c r="X8064" s="0" t="n">
        <v>59763</v>
      </c>
      <c r="Y8064" s="0" t="n">
        <v>3426173</v>
      </c>
    </row>
    <row r="8065" customFormat="false" ht="13.5" hidden="false" customHeight="false" outlineLevel="0" collapsed="false">
      <c r="S8065" s="0" t="n">
        <v>11367934</v>
      </c>
      <c r="T8065" s="0" t="n">
        <v>2010</v>
      </c>
      <c r="U8065" s="0" t="n">
        <v>31002</v>
      </c>
      <c r="V8065" s="0" t="n">
        <v>430</v>
      </c>
      <c r="W8065" s="0" t="n">
        <v>430</v>
      </c>
      <c r="X8065" s="0" t="n">
        <v>59764</v>
      </c>
      <c r="Y8065" s="0" t="n">
        <v>960126</v>
      </c>
    </row>
    <row r="8066" customFormat="false" ht="13.5" hidden="false" customHeight="false" outlineLevel="0" collapsed="false">
      <c r="S8066" s="0" t="n">
        <v>11367935</v>
      </c>
      <c r="T8066" s="0" t="n">
        <v>2010</v>
      </c>
      <c r="U8066" s="0" t="n">
        <v>31002</v>
      </c>
      <c r="V8066" s="0" t="n">
        <v>435</v>
      </c>
      <c r="W8066" s="0" t="n">
        <v>435</v>
      </c>
      <c r="X8066" s="0" t="n">
        <v>59765</v>
      </c>
      <c r="Y8066" s="0" t="n">
        <v>0</v>
      </c>
    </row>
    <row r="8067" customFormat="false" ht="13.5" hidden="false" customHeight="false" outlineLevel="0" collapsed="false">
      <c r="S8067" s="0" t="n">
        <v>11367936</v>
      </c>
      <c r="T8067" s="0" t="n">
        <v>2010</v>
      </c>
      <c r="U8067" s="0" t="n">
        <v>31002</v>
      </c>
      <c r="V8067" s="0" t="n">
        <v>440</v>
      </c>
      <c r="W8067" s="0" t="n">
        <v>440</v>
      </c>
      <c r="X8067" s="0" t="n">
        <v>59766</v>
      </c>
      <c r="Y8067" s="0" t="n">
        <v>369358</v>
      </c>
    </row>
    <row r="8068" customFormat="false" ht="13.5" hidden="false" customHeight="false" outlineLevel="0" collapsed="false">
      <c r="S8068" s="0" t="n">
        <v>11367937</v>
      </c>
      <c r="T8068" s="0" t="n">
        <v>2010</v>
      </c>
      <c r="U8068" s="0" t="n">
        <v>31002</v>
      </c>
      <c r="V8068" s="0" t="n">
        <v>445</v>
      </c>
      <c r="W8068" s="0" t="n">
        <v>445</v>
      </c>
      <c r="X8068" s="0" t="n">
        <v>59767</v>
      </c>
      <c r="Y8068" s="0" t="n">
        <v>15000</v>
      </c>
    </row>
    <row r="8069" customFormat="false" ht="13.5" hidden="false" customHeight="false" outlineLevel="0" collapsed="false">
      <c r="S8069" s="0" t="n">
        <v>11367938</v>
      </c>
      <c r="T8069" s="0" t="n">
        <v>2010</v>
      </c>
      <c r="U8069" s="0" t="n">
        <v>31002</v>
      </c>
      <c r="V8069" s="0" t="n">
        <v>495</v>
      </c>
      <c r="W8069" s="0" t="n">
        <v>495</v>
      </c>
      <c r="X8069" s="0" t="n">
        <v>1232420</v>
      </c>
      <c r="Y8069" s="0" t="n">
        <v>2263347</v>
      </c>
    </row>
    <row r="8070" customFormat="false" ht="13.5" hidden="false" customHeight="false" outlineLevel="0" collapsed="false">
      <c r="S8070" s="0" t="n">
        <v>11367939</v>
      </c>
      <c r="T8070" s="0" t="n">
        <v>2010</v>
      </c>
      <c r="U8070" s="0" t="n">
        <v>31002</v>
      </c>
      <c r="V8070" s="0" t="n">
        <v>496</v>
      </c>
      <c r="W8070" s="0" t="n">
        <v>496</v>
      </c>
      <c r="X8070" s="0" t="n">
        <v>59769</v>
      </c>
      <c r="Y8070" s="0" t="n">
        <v>0</v>
      </c>
    </row>
    <row r="8071" customFormat="false" ht="13.5" hidden="false" customHeight="false" outlineLevel="0" collapsed="false">
      <c r="S8071" s="0" t="n">
        <v>11367940</v>
      </c>
      <c r="T8071" s="0" t="n">
        <v>2010</v>
      </c>
      <c r="U8071" s="0" t="n">
        <v>31002</v>
      </c>
      <c r="V8071" s="0" t="n">
        <v>497</v>
      </c>
      <c r="W8071" s="0" t="n">
        <v>497</v>
      </c>
      <c r="X8071" s="0" t="n">
        <v>59770</v>
      </c>
      <c r="Y8071" s="0" t="n">
        <v>0</v>
      </c>
    </row>
    <row r="8072" customFormat="false" ht="13.5" hidden="false" customHeight="false" outlineLevel="0" collapsed="false">
      <c r="S8072" s="0" t="n">
        <v>11367941</v>
      </c>
      <c r="T8072" s="0" t="n">
        <v>2010</v>
      </c>
      <c r="U8072" s="0" t="n">
        <v>31002</v>
      </c>
      <c r="V8072" s="0" t="n">
        <v>498</v>
      </c>
      <c r="W8072" s="0" t="n">
        <v>498</v>
      </c>
      <c r="X8072" s="0" t="n">
        <v>59771</v>
      </c>
      <c r="Y8072" s="0" t="n">
        <v>0</v>
      </c>
    </row>
    <row r="8073" customFormat="false" ht="13.5" hidden="false" customHeight="false" outlineLevel="0" collapsed="false">
      <c r="S8073" s="0" t="n">
        <v>11367942</v>
      </c>
      <c r="T8073" s="0" t="n">
        <v>2010</v>
      </c>
      <c r="U8073" s="0" t="n">
        <v>31002</v>
      </c>
      <c r="V8073" s="0" t="n">
        <v>499</v>
      </c>
      <c r="W8073" s="0" t="n">
        <v>499</v>
      </c>
      <c r="X8073" s="0" t="n">
        <v>59772</v>
      </c>
      <c r="Y8073" s="0" t="n">
        <v>9266171</v>
      </c>
    </row>
    <row r="8074" customFormat="false" ht="13.5" hidden="false" customHeight="false" outlineLevel="0" collapsed="false">
      <c r="S8074" s="0" t="n">
        <v>11367943</v>
      </c>
      <c r="T8074" s="0" t="n">
        <v>2010</v>
      </c>
      <c r="U8074" s="0" t="n">
        <v>31002</v>
      </c>
      <c r="V8074" s="0" t="n">
        <v>610</v>
      </c>
      <c r="W8074" s="0" t="n">
        <v>610</v>
      </c>
      <c r="X8074" s="0" t="n">
        <v>59773</v>
      </c>
      <c r="Y8074" s="0" t="n">
        <v>0</v>
      </c>
    </row>
    <row r="8075" customFormat="false" ht="13.5" hidden="false" customHeight="false" outlineLevel="0" collapsed="false">
      <c r="S8075" s="0" t="n">
        <v>11367896</v>
      </c>
      <c r="T8075" s="0" t="n">
        <v>2010</v>
      </c>
      <c r="U8075" s="0" t="n">
        <v>31002</v>
      </c>
      <c r="V8075" s="0" t="n">
        <v>1010</v>
      </c>
      <c r="W8075" s="0" t="n">
        <v>10</v>
      </c>
      <c r="X8075" s="0" t="n">
        <v>59729</v>
      </c>
      <c r="Y8075" s="0" t="n">
        <v>7527889</v>
      </c>
    </row>
    <row r="8076" customFormat="false" ht="13.5" hidden="false" customHeight="false" outlineLevel="0" collapsed="false">
      <c r="S8076" s="0" t="n">
        <v>11367897</v>
      </c>
      <c r="T8076" s="0" t="n">
        <v>2010</v>
      </c>
      <c r="U8076" s="0" t="n">
        <v>31002</v>
      </c>
      <c r="V8076" s="0" t="n">
        <v>1020</v>
      </c>
      <c r="W8076" s="0" t="n">
        <v>20</v>
      </c>
      <c r="X8076" s="0" t="n">
        <v>59730</v>
      </c>
      <c r="Y8076" s="0" t="n">
        <v>-9266171</v>
      </c>
    </row>
    <row r="8077" customFormat="false" ht="13.5" hidden="false" customHeight="false" outlineLevel="0" collapsed="false">
      <c r="S8077" s="0" t="n">
        <v>11367898</v>
      </c>
      <c r="T8077" s="0" t="n">
        <v>2010</v>
      </c>
      <c r="U8077" s="0" t="n">
        <v>31002</v>
      </c>
      <c r="V8077" s="0" t="n">
        <v>1030</v>
      </c>
      <c r="W8077" s="0" t="n">
        <v>30</v>
      </c>
      <c r="X8077" s="0" t="n">
        <v>59731</v>
      </c>
      <c r="Y8077" s="0" t="n">
        <v>1228414</v>
      </c>
    </row>
    <row r="8078" customFormat="false" ht="13.5" hidden="false" customHeight="false" outlineLevel="0" collapsed="false">
      <c r="S8078" s="0" t="n">
        <v>11367899</v>
      </c>
      <c r="T8078" s="0" t="n">
        <v>2010</v>
      </c>
      <c r="U8078" s="0" t="n">
        <v>31002</v>
      </c>
      <c r="V8078" s="0" t="n">
        <v>1040</v>
      </c>
      <c r="W8078" s="0" t="n">
        <v>40</v>
      </c>
      <c r="X8078" s="0" t="n">
        <v>59732</v>
      </c>
      <c r="Y8078" s="0" t="n">
        <v>48462</v>
      </c>
    </row>
    <row r="8079" customFormat="false" ht="13.5" hidden="false" customHeight="false" outlineLevel="0" collapsed="false">
      <c r="S8079" s="0" t="n">
        <v>11367900</v>
      </c>
      <c r="T8079" s="0" t="n">
        <v>2010</v>
      </c>
      <c r="U8079" s="0" t="n">
        <v>31002</v>
      </c>
      <c r="V8079" s="0" t="n">
        <v>1050</v>
      </c>
      <c r="W8079" s="0" t="n">
        <v>50</v>
      </c>
      <c r="X8079" s="0" t="n">
        <v>59733</v>
      </c>
      <c r="Y8079" s="0" t="n">
        <v>21994</v>
      </c>
    </row>
    <row r="8080" customFormat="false" ht="13.5" hidden="false" customHeight="false" outlineLevel="0" collapsed="false">
      <c r="S8080" s="0" t="n">
        <v>11367901</v>
      </c>
      <c r="T8080" s="0" t="n">
        <v>2010</v>
      </c>
      <c r="U8080" s="0" t="n">
        <v>31002</v>
      </c>
      <c r="V8080" s="0" t="n">
        <v>1060</v>
      </c>
      <c r="W8080" s="0" t="n">
        <v>60</v>
      </c>
      <c r="X8080" s="0" t="n">
        <v>59734</v>
      </c>
      <c r="Y8080" s="0" t="n">
        <v>0</v>
      </c>
    </row>
    <row r="8081" customFormat="false" ht="13.5" hidden="false" customHeight="false" outlineLevel="0" collapsed="false">
      <c r="S8081" s="0" t="n">
        <v>11367902</v>
      </c>
      <c r="T8081" s="0" t="n">
        <v>2010</v>
      </c>
      <c r="U8081" s="0" t="n">
        <v>31002</v>
      </c>
      <c r="V8081" s="0" t="n">
        <v>1070</v>
      </c>
      <c r="W8081" s="0" t="n">
        <v>70</v>
      </c>
      <c r="X8081" s="0" t="n">
        <v>59735</v>
      </c>
      <c r="Y8081" s="0" t="n">
        <v>0</v>
      </c>
    </row>
    <row r="8082" customFormat="false" ht="13.5" hidden="false" customHeight="false" outlineLevel="0" collapsed="false">
      <c r="S8082" s="0" t="n">
        <v>11367903</v>
      </c>
      <c r="T8082" s="0" t="n">
        <v>2010</v>
      </c>
      <c r="U8082" s="0" t="n">
        <v>31002</v>
      </c>
      <c r="V8082" s="0" t="n">
        <v>1071</v>
      </c>
      <c r="W8082" s="0" t="n">
        <v>71</v>
      </c>
      <c r="X8082" s="0" t="n">
        <v>60291</v>
      </c>
      <c r="Y8082" s="0" t="n">
        <v>0</v>
      </c>
    </row>
    <row r="8083" customFormat="false" ht="13.5" hidden="false" customHeight="false" outlineLevel="0" collapsed="false">
      <c r="S8083" s="0" t="n">
        <v>11367904</v>
      </c>
      <c r="T8083" s="0" t="n">
        <v>2010</v>
      </c>
      <c r="U8083" s="0" t="n">
        <v>31002</v>
      </c>
      <c r="V8083" s="0" t="n">
        <v>1099</v>
      </c>
      <c r="W8083" s="0" t="n">
        <v>99</v>
      </c>
      <c r="X8083" s="0" t="n">
        <v>59736</v>
      </c>
      <c r="Y8083" s="0" t="n">
        <v>-7967301</v>
      </c>
    </row>
    <row r="8084" customFormat="false" ht="13.5" hidden="false" customHeight="false" outlineLevel="0" collapsed="false">
      <c r="S8084" s="0" t="n">
        <v>11367905</v>
      </c>
      <c r="T8084" s="0" t="n">
        <v>2010</v>
      </c>
      <c r="U8084" s="0" t="n">
        <v>31002</v>
      </c>
      <c r="V8084" s="0" t="n">
        <v>1210</v>
      </c>
      <c r="W8084" s="0" t="n">
        <v>110</v>
      </c>
      <c r="X8084" s="0" t="n">
        <v>59737</v>
      </c>
      <c r="Y8084" s="0" t="n">
        <v>0</v>
      </c>
    </row>
    <row r="8085" customFormat="false" ht="13.5" hidden="false" customHeight="false" outlineLevel="0" collapsed="false">
      <c r="S8085" s="0" t="n">
        <v>11367906</v>
      </c>
      <c r="T8085" s="0" t="n">
        <v>2010</v>
      </c>
      <c r="U8085" s="0" t="n">
        <v>31002</v>
      </c>
      <c r="V8085" s="0" t="n">
        <v>1220</v>
      </c>
      <c r="W8085" s="0" t="n">
        <v>120</v>
      </c>
      <c r="X8085" s="0" t="n">
        <v>59738</v>
      </c>
      <c r="Y8085" s="0" t="n">
        <v>0</v>
      </c>
    </row>
    <row r="8086" customFormat="false" ht="13.5" hidden="false" customHeight="false" outlineLevel="0" collapsed="false">
      <c r="S8086" s="0" t="n">
        <v>11367907</v>
      </c>
      <c r="T8086" s="0" t="n">
        <v>2010</v>
      </c>
      <c r="U8086" s="0" t="n">
        <v>31002</v>
      </c>
      <c r="V8086" s="0" t="n">
        <v>1230</v>
      </c>
      <c r="W8086" s="0" t="n">
        <v>130</v>
      </c>
      <c r="X8086" s="0" t="n">
        <v>59739</v>
      </c>
      <c r="Y8086" s="0" t="n">
        <v>0</v>
      </c>
    </row>
    <row r="8087" customFormat="false" ht="13.5" hidden="false" customHeight="false" outlineLevel="0" collapsed="false">
      <c r="S8087" s="0" t="n">
        <v>11367908</v>
      </c>
      <c r="T8087" s="0" t="n">
        <v>2010</v>
      </c>
      <c r="U8087" s="0" t="n">
        <v>31002</v>
      </c>
      <c r="V8087" s="0" t="n">
        <v>1299</v>
      </c>
      <c r="W8087" s="0" t="n">
        <v>131</v>
      </c>
      <c r="X8087" s="0" t="n">
        <v>59740</v>
      </c>
      <c r="Y8087" s="0" t="n">
        <v>0</v>
      </c>
    </row>
    <row r="8088" customFormat="false" ht="13.5" hidden="false" customHeight="false" outlineLevel="0" collapsed="false">
      <c r="S8088" s="0" t="n">
        <v>11367909</v>
      </c>
      <c r="T8088" s="0" t="n">
        <v>2010</v>
      </c>
      <c r="U8088" s="0" t="n">
        <v>31002</v>
      </c>
      <c r="V8088" s="0" t="n">
        <v>1410</v>
      </c>
      <c r="W8088" s="0" t="n">
        <v>141</v>
      </c>
      <c r="X8088" s="0" t="n">
        <v>59741</v>
      </c>
      <c r="Y8088" s="0" t="n">
        <v>-439412</v>
      </c>
    </row>
    <row r="8089" customFormat="false" ht="13.5" hidden="false" customHeight="false" outlineLevel="0" collapsed="false">
      <c r="S8089" s="0" t="n">
        <v>11367910</v>
      </c>
      <c r="T8089" s="0" t="n">
        <v>2010</v>
      </c>
      <c r="U8089" s="0" t="n">
        <v>31002</v>
      </c>
      <c r="V8089" s="0" t="n">
        <v>1420</v>
      </c>
      <c r="W8089" s="0" t="n">
        <v>142</v>
      </c>
      <c r="X8089" s="0" t="n">
        <v>59742</v>
      </c>
      <c r="Y8089" s="0" t="n">
        <v>3453969</v>
      </c>
    </row>
    <row r="8090" customFormat="false" ht="13.5" hidden="false" customHeight="false" outlineLevel="0" collapsed="false">
      <c r="S8090" s="0" t="n">
        <v>11367911</v>
      </c>
      <c r="T8090" s="0" t="n">
        <v>2010</v>
      </c>
      <c r="U8090" s="0" t="n">
        <v>31002</v>
      </c>
      <c r="V8090" s="0" t="n">
        <v>9910</v>
      </c>
      <c r="W8090" s="0" t="n">
        <v>199</v>
      </c>
      <c r="X8090" s="0" t="n">
        <v>59743</v>
      </c>
      <c r="Y8090" s="0" t="n">
        <v>3014557</v>
      </c>
    </row>
    <row r="8091" customFormat="false" ht="13.5" hidden="false" customHeight="false" outlineLevel="0" collapsed="false">
      <c r="S8091" s="0" t="n">
        <v>11367944</v>
      </c>
      <c r="T8091" s="0" t="n">
        <v>2010</v>
      </c>
      <c r="U8091" s="0" t="n">
        <v>31002</v>
      </c>
      <c r="V8091" s="0" t="n">
        <v>9920</v>
      </c>
      <c r="W8091" s="0" t="n">
        <v>9920</v>
      </c>
      <c r="X8091" s="0" t="n">
        <v>59774</v>
      </c>
      <c r="Y8091" s="0" t="n">
        <v>9266171</v>
      </c>
    </row>
    <row r="8092" customFormat="false" ht="13.5" hidden="false" customHeight="false" outlineLevel="0" collapsed="false">
      <c r="S8092" s="0" t="n">
        <v>11367961</v>
      </c>
      <c r="T8092" s="0" t="n">
        <v>2010</v>
      </c>
      <c r="U8092" s="0" t="n">
        <v>31008</v>
      </c>
      <c r="V8092" s="0" t="n">
        <v>205</v>
      </c>
      <c r="W8092" s="0" t="n">
        <v>205</v>
      </c>
      <c r="X8092" s="0" t="n">
        <v>59744</v>
      </c>
      <c r="Y8092" s="0" t="n">
        <v>0</v>
      </c>
    </row>
    <row r="8093" customFormat="false" ht="13.5" hidden="false" customHeight="false" outlineLevel="0" collapsed="false">
      <c r="S8093" s="0" t="n">
        <v>11367962</v>
      </c>
      <c r="T8093" s="0" t="n">
        <v>2010</v>
      </c>
      <c r="U8093" s="0" t="n">
        <v>31008</v>
      </c>
      <c r="V8093" s="0" t="n">
        <v>210</v>
      </c>
      <c r="W8093" s="0" t="n">
        <v>210</v>
      </c>
      <c r="X8093" s="0" t="n">
        <v>59745</v>
      </c>
      <c r="Y8093" s="0" t="n">
        <v>0</v>
      </c>
    </row>
    <row r="8094" customFormat="false" ht="13.5" hidden="false" customHeight="false" outlineLevel="0" collapsed="false">
      <c r="S8094" s="0" t="n">
        <v>11367963</v>
      </c>
      <c r="T8094" s="0" t="n">
        <v>2010</v>
      </c>
      <c r="U8094" s="0" t="n">
        <v>31008</v>
      </c>
      <c r="V8094" s="0" t="n">
        <v>215</v>
      </c>
      <c r="W8094" s="0" t="n">
        <v>215</v>
      </c>
      <c r="X8094" s="0" t="n">
        <v>59746</v>
      </c>
      <c r="Y8094" s="0" t="n">
        <v>0</v>
      </c>
    </row>
    <row r="8095" customFormat="false" ht="13.5" hidden="false" customHeight="false" outlineLevel="0" collapsed="false">
      <c r="S8095" s="0" t="n">
        <v>11367964</v>
      </c>
      <c r="T8095" s="0" t="n">
        <v>2010</v>
      </c>
      <c r="U8095" s="0" t="n">
        <v>31008</v>
      </c>
      <c r="V8095" s="0" t="n">
        <v>220</v>
      </c>
      <c r="W8095" s="0" t="n">
        <v>220</v>
      </c>
      <c r="X8095" s="0" t="n">
        <v>59747</v>
      </c>
      <c r="Y8095" s="0" t="n">
        <v>0</v>
      </c>
    </row>
    <row r="8096" customFormat="false" ht="13.5" hidden="false" customHeight="false" outlineLevel="0" collapsed="false">
      <c r="S8096" s="0" t="n">
        <v>11367965</v>
      </c>
      <c r="T8096" s="0" t="n">
        <v>2010</v>
      </c>
      <c r="U8096" s="0" t="n">
        <v>31008</v>
      </c>
      <c r="V8096" s="0" t="n">
        <v>225</v>
      </c>
      <c r="W8096" s="0" t="n">
        <v>225</v>
      </c>
      <c r="X8096" s="0" t="n">
        <v>59748</v>
      </c>
      <c r="Y8096" s="0" t="n">
        <v>0</v>
      </c>
    </row>
    <row r="8097" customFormat="false" ht="13.5" hidden="false" customHeight="false" outlineLevel="0" collapsed="false">
      <c r="S8097" s="0" t="n">
        <v>11367966</v>
      </c>
      <c r="T8097" s="0" t="n">
        <v>2010</v>
      </c>
      <c r="U8097" s="0" t="n">
        <v>31008</v>
      </c>
      <c r="V8097" s="0" t="n">
        <v>235</v>
      </c>
      <c r="W8097" s="0" t="n">
        <v>235</v>
      </c>
      <c r="X8097" s="0" t="n">
        <v>59749</v>
      </c>
      <c r="Y8097" s="0" t="n">
        <v>0</v>
      </c>
    </row>
    <row r="8098" customFormat="false" ht="13.5" hidden="false" customHeight="false" outlineLevel="0" collapsed="false">
      <c r="S8098" s="0" t="n">
        <v>11367967</v>
      </c>
      <c r="T8098" s="0" t="n">
        <v>2010</v>
      </c>
      <c r="U8098" s="0" t="n">
        <v>31008</v>
      </c>
      <c r="V8098" s="0" t="n">
        <v>240</v>
      </c>
      <c r="W8098" s="0" t="n">
        <v>240</v>
      </c>
      <c r="X8098" s="0" t="n">
        <v>59750</v>
      </c>
      <c r="Y8098" s="0" t="n">
        <v>0</v>
      </c>
    </row>
    <row r="8099" customFormat="false" ht="13.5" hidden="false" customHeight="false" outlineLevel="0" collapsed="false">
      <c r="S8099" s="0" t="n">
        <v>11367968</v>
      </c>
      <c r="T8099" s="0" t="n">
        <v>2010</v>
      </c>
      <c r="U8099" s="0" t="n">
        <v>31008</v>
      </c>
      <c r="V8099" s="0" t="n">
        <v>245</v>
      </c>
      <c r="W8099" s="0" t="n">
        <v>245</v>
      </c>
      <c r="X8099" s="0" t="n">
        <v>59751</v>
      </c>
      <c r="Y8099" s="0" t="n">
        <v>0</v>
      </c>
    </row>
    <row r="8100" customFormat="false" ht="13.5" hidden="false" customHeight="false" outlineLevel="0" collapsed="false">
      <c r="S8100" s="0" t="n">
        <v>11367969</v>
      </c>
      <c r="T8100" s="0" t="n">
        <v>2010</v>
      </c>
      <c r="U8100" s="0" t="n">
        <v>31008</v>
      </c>
      <c r="V8100" s="0" t="n">
        <v>250</v>
      </c>
      <c r="W8100" s="0" t="n">
        <v>250</v>
      </c>
      <c r="X8100" s="0" t="n">
        <v>59752</v>
      </c>
      <c r="Y8100" s="0" t="n">
        <v>0</v>
      </c>
    </row>
    <row r="8101" customFormat="false" ht="13.5" hidden="false" customHeight="false" outlineLevel="0" collapsed="false">
      <c r="S8101" s="0" t="n">
        <v>11367970</v>
      </c>
      <c r="T8101" s="0" t="n">
        <v>2010</v>
      </c>
      <c r="U8101" s="0" t="n">
        <v>31008</v>
      </c>
      <c r="V8101" s="0" t="n">
        <v>255</v>
      </c>
      <c r="W8101" s="0" t="n">
        <v>255</v>
      </c>
      <c r="X8101" s="0" t="n">
        <v>59753</v>
      </c>
      <c r="Y8101" s="0" t="n">
        <v>0</v>
      </c>
    </row>
    <row r="8102" customFormat="false" ht="13.5" hidden="false" customHeight="false" outlineLevel="0" collapsed="false">
      <c r="S8102" s="0" t="n">
        <v>11367971</v>
      </c>
      <c r="T8102" s="0" t="n">
        <v>2010</v>
      </c>
      <c r="U8102" s="0" t="n">
        <v>31008</v>
      </c>
      <c r="V8102" s="0" t="n">
        <v>260</v>
      </c>
      <c r="W8102" s="0" t="n">
        <v>260</v>
      </c>
      <c r="X8102" s="0" t="n">
        <v>59754</v>
      </c>
      <c r="Y8102" s="0" t="n">
        <v>0</v>
      </c>
    </row>
    <row r="8103" customFormat="false" ht="13.5" hidden="false" customHeight="false" outlineLevel="0" collapsed="false">
      <c r="S8103" s="0" t="n">
        <v>11367972</v>
      </c>
      <c r="T8103" s="0" t="n">
        <v>2010</v>
      </c>
      <c r="U8103" s="0" t="n">
        <v>31008</v>
      </c>
      <c r="V8103" s="0" t="n">
        <v>265</v>
      </c>
      <c r="W8103" s="0" t="n">
        <v>265</v>
      </c>
      <c r="X8103" s="0" t="n">
        <v>59755</v>
      </c>
      <c r="Y8103" s="0" t="n">
        <v>0</v>
      </c>
    </row>
    <row r="8104" customFormat="false" ht="13.5" hidden="false" customHeight="false" outlineLevel="0" collapsed="false">
      <c r="S8104" s="0" t="n">
        <v>11367973</v>
      </c>
      <c r="T8104" s="0" t="n">
        <v>2010</v>
      </c>
      <c r="U8104" s="0" t="n">
        <v>31008</v>
      </c>
      <c r="V8104" s="0" t="n">
        <v>297</v>
      </c>
      <c r="W8104" s="0" t="n">
        <v>297</v>
      </c>
      <c r="X8104" s="0" t="n">
        <v>59756</v>
      </c>
      <c r="Y8104" s="0" t="n">
        <v>0</v>
      </c>
    </row>
    <row r="8105" customFormat="false" ht="13.5" hidden="false" customHeight="false" outlineLevel="0" collapsed="false">
      <c r="S8105" s="0" t="n">
        <v>11367974</v>
      </c>
      <c r="T8105" s="0" t="n">
        <v>2010</v>
      </c>
      <c r="U8105" s="0" t="n">
        <v>31008</v>
      </c>
      <c r="V8105" s="0" t="n">
        <v>298</v>
      </c>
      <c r="W8105" s="0" t="n">
        <v>298</v>
      </c>
      <c r="X8105" s="0" t="n">
        <v>59757</v>
      </c>
      <c r="Y8105" s="0" t="n">
        <v>0</v>
      </c>
    </row>
    <row r="8106" customFormat="false" ht="13.5" hidden="false" customHeight="false" outlineLevel="0" collapsed="false">
      <c r="S8106" s="0" t="n">
        <v>11367975</v>
      </c>
      <c r="T8106" s="0" t="n">
        <v>2010</v>
      </c>
      <c r="U8106" s="0" t="n">
        <v>31008</v>
      </c>
      <c r="V8106" s="0" t="n">
        <v>299</v>
      </c>
      <c r="W8106" s="0" t="n">
        <v>299</v>
      </c>
      <c r="X8106" s="0" t="n">
        <v>59758</v>
      </c>
      <c r="Y8106" s="0" t="n">
        <v>0</v>
      </c>
    </row>
    <row r="8107" customFormat="false" ht="13.5" hidden="false" customHeight="false" outlineLevel="0" collapsed="false">
      <c r="S8107" s="0" t="n">
        <v>11367976</v>
      </c>
      <c r="T8107" s="0" t="n">
        <v>2010</v>
      </c>
      <c r="U8107" s="0" t="n">
        <v>31008</v>
      </c>
      <c r="V8107" s="0" t="n">
        <v>405</v>
      </c>
      <c r="W8107" s="0" t="n">
        <v>405.1</v>
      </c>
      <c r="X8107" s="0" t="n">
        <v>60292</v>
      </c>
      <c r="Y8107" s="0" t="n">
        <v>1181521</v>
      </c>
    </row>
    <row r="8108" customFormat="false" ht="13.5" hidden="false" customHeight="false" outlineLevel="0" collapsed="false">
      <c r="S8108" s="0" t="n">
        <v>11367977</v>
      </c>
      <c r="T8108" s="0" t="n">
        <v>2010</v>
      </c>
      <c r="U8108" s="0" t="n">
        <v>31008</v>
      </c>
      <c r="V8108" s="0" t="n">
        <v>406</v>
      </c>
      <c r="W8108" s="0" t="n">
        <v>406</v>
      </c>
      <c r="X8108" s="0" t="n">
        <v>60293</v>
      </c>
      <c r="Y8108" s="0" t="n">
        <v>481816</v>
      </c>
    </row>
    <row r="8109" customFormat="false" ht="13.5" hidden="false" customHeight="false" outlineLevel="0" collapsed="false">
      <c r="S8109" s="0" t="n">
        <v>11367978</v>
      </c>
      <c r="T8109" s="0" t="n">
        <v>2010</v>
      </c>
      <c r="U8109" s="0" t="n">
        <v>31008</v>
      </c>
      <c r="V8109" s="0" t="n">
        <v>410</v>
      </c>
      <c r="W8109" s="0" t="n">
        <v>410</v>
      </c>
      <c r="X8109" s="0" t="n">
        <v>59760</v>
      </c>
      <c r="Y8109" s="0" t="n">
        <v>0</v>
      </c>
    </row>
    <row r="8110" customFormat="false" ht="13.5" hidden="false" customHeight="false" outlineLevel="0" collapsed="false">
      <c r="S8110" s="0" t="n">
        <v>11367979</v>
      </c>
      <c r="T8110" s="0" t="n">
        <v>2010</v>
      </c>
      <c r="U8110" s="0" t="n">
        <v>31008</v>
      </c>
      <c r="V8110" s="0" t="n">
        <v>415</v>
      </c>
      <c r="W8110" s="0" t="n">
        <v>415</v>
      </c>
      <c r="X8110" s="0" t="n">
        <v>59761</v>
      </c>
      <c r="Y8110" s="0" t="n">
        <v>0</v>
      </c>
    </row>
    <row r="8111" customFormat="false" ht="13.5" hidden="false" customHeight="false" outlineLevel="0" collapsed="false">
      <c r="S8111" s="0" t="n">
        <v>11367980</v>
      </c>
      <c r="T8111" s="0" t="n">
        <v>2010</v>
      </c>
      <c r="U8111" s="0" t="n">
        <v>31008</v>
      </c>
      <c r="V8111" s="0" t="n">
        <v>419</v>
      </c>
      <c r="W8111" s="0" t="n">
        <v>419</v>
      </c>
      <c r="X8111" s="0" t="n">
        <v>60294</v>
      </c>
      <c r="Y8111" s="0" t="n">
        <v>0</v>
      </c>
    </row>
    <row r="8112" customFormat="false" ht="13.5" hidden="false" customHeight="false" outlineLevel="0" collapsed="false">
      <c r="S8112" s="0" t="n">
        <v>11367981</v>
      </c>
      <c r="T8112" s="0" t="n">
        <v>2010</v>
      </c>
      <c r="U8112" s="0" t="n">
        <v>31008</v>
      </c>
      <c r="V8112" s="0" t="n">
        <v>420</v>
      </c>
      <c r="W8112" s="0" t="n">
        <v>420</v>
      </c>
      <c r="X8112" s="0" t="n">
        <v>59762</v>
      </c>
      <c r="Y8112" s="0" t="n">
        <v>0</v>
      </c>
    </row>
    <row r="8113" customFormat="false" ht="13.5" hidden="false" customHeight="false" outlineLevel="0" collapsed="false">
      <c r="S8113" s="0" t="n">
        <v>11367982</v>
      </c>
      <c r="T8113" s="0" t="n">
        <v>2010</v>
      </c>
      <c r="U8113" s="0" t="n">
        <v>31008</v>
      </c>
      <c r="V8113" s="0" t="n">
        <v>425</v>
      </c>
      <c r="W8113" s="0" t="n">
        <v>425</v>
      </c>
      <c r="X8113" s="0" t="n">
        <v>59763</v>
      </c>
      <c r="Y8113" s="0" t="n">
        <v>166449</v>
      </c>
    </row>
    <row r="8114" customFormat="false" ht="13.5" hidden="false" customHeight="false" outlineLevel="0" collapsed="false">
      <c r="S8114" s="0" t="n">
        <v>11367983</v>
      </c>
      <c r="T8114" s="0" t="n">
        <v>2010</v>
      </c>
      <c r="U8114" s="0" t="n">
        <v>31008</v>
      </c>
      <c r="V8114" s="0" t="n">
        <v>430</v>
      </c>
      <c r="W8114" s="0" t="n">
        <v>430</v>
      </c>
      <c r="X8114" s="0" t="n">
        <v>59764</v>
      </c>
      <c r="Y8114" s="0" t="n">
        <v>166449</v>
      </c>
    </row>
    <row r="8115" customFormat="false" ht="13.5" hidden="false" customHeight="false" outlineLevel="0" collapsed="false">
      <c r="S8115" s="0" t="n">
        <v>11367984</v>
      </c>
      <c r="T8115" s="0" t="n">
        <v>2010</v>
      </c>
      <c r="U8115" s="0" t="n">
        <v>31008</v>
      </c>
      <c r="V8115" s="0" t="n">
        <v>435</v>
      </c>
      <c r="W8115" s="0" t="n">
        <v>435</v>
      </c>
      <c r="X8115" s="0" t="n">
        <v>59765</v>
      </c>
      <c r="Y8115" s="0" t="n">
        <v>405916</v>
      </c>
    </row>
    <row r="8116" customFormat="false" ht="13.5" hidden="false" customHeight="false" outlineLevel="0" collapsed="false">
      <c r="S8116" s="0" t="n">
        <v>11367985</v>
      </c>
      <c r="T8116" s="0" t="n">
        <v>2010</v>
      </c>
      <c r="U8116" s="0" t="n">
        <v>31008</v>
      </c>
      <c r="V8116" s="0" t="n">
        <v>440</v>
      </c>
      <c r="W8116" s="0" t="n">
        <v>440</v>
      </c>
      <c r="X8116" s="0" t="n">
        <v>59766</v>
      </c>
      <c r="Y8116" s="0" t="n">
        <v>127198</v>
      </c>
    </row>
    <row r="8117" customFormat="false" ht="13.5" hidden="false" customHeight="false" outlineLevel="0" collapsed="false">
      <c r="S8117" s="0" t="n">
        <v>11367986</v>
      </c>
      <c r="T8117" s="0" t="n">
        <v>2010</v>
      </c>
      <c r="U8117" s="0" t="n">
        <v>31008</v>
      </c>
      <c r="V8117" s="0" t="n">
        <v>445</v>
      </c>
      <c r="W8117" s="0" t="n">
        <v>445</v>
      </c>
      <c r="X8117" s="0" t="n">
        <v>59767</v>
      </c>
      <c r="Y8117" s="0" t="n">
        <v>0</v>
      </c>
    </row>
    <row r="8118" customFormat="false" ht="13.5" hidden="false" customHeight="false" outlineLevel="0" collapsed="false">
      <c r="S8118" s="0" t="n">
        <v>11367987</v>
      </c>
      <c r="T8118" s="0" t="n">
        <v>2010</v>
      </c>
      <c r="U8118" s="0" t="n">
        <v>31008</v>
      </c>
      <c r="V8118" s="0" t="n">
        <v>495</v>
      </c>
      <c r="W8118" s="0" t="n">
        <v>495</v>
      </c>
      <c r="X8118" s="0" t="n">
        <v>59768</v>
      </c>
      <c r="Y8118" s="0" t="n">
        <v>0</v>
      </c>
    </row>
    <row r="8119" customFormat="false" ht="13.5" hidden="false" customHeight="false" outlineLevel="0" collapsed="false">
      <c r="S8119" s="0" t="n">
        <v>11367988</v>
      </c>
      <c r="T8119" s="0" t="n">
        <v>2010</v>
      </c>
      <c r="U8119" s="0" t="n">
        <v>31008</v>
      </c>
      <c r="V8119" s="0" t="n">
        <v>496</v>
      </c>
      <c r="W8119" s="0" t="n">
        <v>496</v>
      </c>
      <c r="X8119" s="0" t="n">
        <v>59769</v>
      </c>
      <c r="Y8119" s="0" t="n">
        <v>0</v>
      </c>
    </row>
    <row r="8120" customFormat="false" ht="13.5" hidden="false" customHeight="false" outlineLevel="0" collapsed="false">
      <c r="S8120" s="0" t="n">
        <v>11367989</v>
      </c>
      <c r="T8120" s="0" t="n">
        <v>2010</v>
      </c>
      <c r="U8120" s="0" t="n">
        <v>31008</v>
      </c>
      <c r="V8120" s="0" t="n">
        <v>497</v>
      </c>
      <c r="W8120" s="0" t="n">
        <v>497</v>
      </c>
      <c r="X8120" s="0" t="n">
        <v>59770</v>
      </c>
      <c r="Y8120" s="0" t="n">
        <v>0</v>
      </c>
    </row>
    <row r="8121" customFormat="false" ht="13.5" hidden="false" customHeight="false" outlineLevel="0" collapsed="false">
      <c r="S8121" s="0" t="n">
        <v>11367990</v>
      </c>
      <c r="T8121" s="0" t="n">
        <v>2010</v>
      </c>
      <c r="U8121" s="0" t="n">
        <v>31008</v>
      </c>
      <c r="V8121" s="0" t="n">
        <v>498</v>
      </c>
      <c r="W8121" s="0" t="n">
        <v>498</v>
      </c>
      <c r="X8121" s="0" t="n">
        <v>59771</v>
      </c>
      <c r="Y8121" s="0" t="n">
        <v>0</v>
      </c>
    </row>
    <row r="8122" customFormat="false" ht="13.5" hidden="false" customHeight="false" outlineLevel="0" collapsed="false">
      <c r="S8122" s="0" t="n">
        <v>11367991</v>
      </c>
      <c r="T8122" s="0" t="n">
        <v>2010</v>
      </c>
      <c r="U8122" s="0" t="n">
        <v>31008</v>
      </c>
      <c r="V8122" s="0" t="n">
        <v>499</v>
      </c>
      <c r="W8122" s="0" t="n">
        <v>499</v>
      </c>
      <c r="X8122" s="0" t="n">
        <v>59772</v>
      </c>
      <c r="Y8122" s="0" t="n">
        <v>2529349</v>
      </c>
    </row>
    <row r="8123" customFormat="false" ht="13.5" hidden="false" customHeight="false" outlineLevel="0" collapsed="false">
      <c r="S8123" s="0" t="n">
        <v>11367992</v>
      </c>
      <c r="T8123" s="0" t="n">
        <v>2010</v>
      </c>
      <c r="U8123" s="0" t="n">
        <v>31008</v>
      </c>
      <c r="V8123" s="0" t="n">
        <v>610</v>
      </c>
      <c r="W8123" s="0" t="n">
        <v>610</v>
      </c>
      <c r="X8123" s="0" t="n">
        <v>59773</v>
      </c>
      <c r="Y8123" s="0" t="n">
        <v>0</v>
      </c>
    </row>
    <row r="8124" customFormat="false" ht="13.5" hidden="false" customHeight="false" outlineLevel="0" collapsed="false">
      <c r="S8124" s="0" t="n">
        <v>11367945</v>
      </c>
      <c r="T8124" s="0" t="n">
        <v>2010</v>
      </c>
      <c r="U8124" s="0" t="n">
        <v>31008</v>
      </c>
      <c r="V8124" s="0" t="n">
        <v>1010</v>
      </c>
      <c r="W8124" s="0" t="n">
        <v>10</v>
      </c>
      <c r="X8124" s="0" t="n">
        <v>59729</v>
      </c>
      <c r="Y8124" s="0" t="n">
        <v>426707</v>
      </c>
    </row>
    <row r="8125" customFormat="false" ht="13.5" hidden="false" customHeight="false" outlineLevel="0" collapsed="false">
      <c r="S8125" s="0" t="n">
        <v>11367946</v>
      </c>
      <c r="T8125" s="0" t="n">
        <v>2010</v>
      </c>
      <c r="U8125" s="0" t="n">
        <v>31008</v>
      </c>
      <c r="V8125" s="0" t="n">
        <v>1020</v>
      </c>
      <c r="W8125" s="0" t="n">
        <v>20</v>
      </c>
      <c r="X8125" s="0" t="n">
        <v>59730</v>
      </c>
      <c r="Y8125" s="0" t="n">
        <v>-2048936</v>
      </c>
    </row>
    <row r="8126" customFormat="false" ht="13.5" hidden="false" customHeight="false" outlineLevel="0" collapsed="false">
      <c r="S8126" s="0" t="n">
        <v>11367947</v>
      </c>
      <c r="T8126" s="0" t="n">
        <v>2010</v>
      </c>
      <c r="U8126" s="0" t="n">
        <v>31008</v>
      </c>
      <c r="V8126" s="0" t="n">
        <v>1030</v>
      </c>
      <c r="W8126" s="0" t="n">
        <v>30</v>
      </c>
      <c r="X8126" s="0" t="n">
        <v>59731</v>
      </c>
      <c r="Y8126" s="0" t="n">
        <v>1052450</v>
      </c>
    </row>
    <row r="8127" customFormat="false" ht="13.5" hidden="false" customHeight="false" outlineLevel="0" collapsed="false">
      <c r="S8127" s="0" t="n">
        <v>11367948</v>
      </c>
      <c r="T8127" s="0" t="n">
        <v>2010</v>
      </c>
      <c r="U8127" s="0" t="n">
        <v>31008</v>
      </c>
      <c r="V8127" s="0" t="n">
        <v>1040</v>
      </c>
      <c r="W8127" s="0" t="n">
        <v>40</v>
      </c>
      <c r="X8127" s="0" t="n">
        <v>59732</v>
      </c>
      <c r="Y8127" s="0" t="n">
        <v>657254</v>
      </c>
    </row>
    <row r="8128" customFormat="false" ht="13.5" hidden="false" customHeight="false" outlineLevel="0" collapsed="false">
      <c r="S8128" s="0" t="n">
        <v>11367949</v>
      </c>
      <c r="T8128" s="0" t="n">
        <v>2010</v>
      </c>
      <c r="U8128" s="0" t="n">
        <v>31008</v>
      </c>
      <c r="V8128" s="0" t="n">
        <v>1050</v>
      </c>
      <c r="W8128" s="0" t="n">
        <v>50</v>
      </c>
      <c r="X8128" s="0" t="n">
        <v>59733</v>
      </c>
      <c r="Y8128" s="0" t="n">
        <v>34000</v>
      </c>
    </row>
    <row r="8129" customFormat="false" ht="13.5" hidden="false" customHeight="false" outlineLevel="0" collapsed="false">
      <c r="S8129" s="0" t="n">
        <v>11367950</v>
      </c>
      <c r="T8129" s="0" t="n">
        <v>2010</v>
      </c>
      <c r="U8129" s="0" t="n">
        <v>31008</v>
      </c>
      <c r="V8129" s="0" t="n">
        <v>1060</v>
      </c>
      <c r="W8129" s="0" t="n">
        <v>60</v>
      </c>
      <c r="X8129" s="0" t="n">
        <v>59734</v>
      </c>
      <c r="Y8129" s="0" t="n">
        <v>0</v>
      </c>
    </row>
    <row r="8130" customFormat="false" ht="13.5" hidden="false" customHeight="false" outlineLevel="0" collapsed="false">
      <c r="S8130" s="0" t="n">
        <v>11367951</v>
      </c>
      <c r="T8130" s="0" t="n">
        <v>2010</v>
      </c>
      <c r="U8130" s="0" t="n">
        <v>31008</v>
      </c>
      <c r="V8130" s="0" t="n">
        <v>1070</v>
      </c>
      <c r="W8130" s="0" t="n">
        <v>70</v>
      </c>
      <c r="X8130" s="0" t="n">
        <v>820066</v>
      </c>
      <c r="Y8130" s="0" t="n">
        <v>-1567</v>
      </c>
    </row>
    <row r="8131" customFormat="false" ht="13.5" hidden="false" customHeight="false" outlineLevel="0" collapsed="false">
      <c r="S8131" s="0" t="n">
        <v>11367952</v>
      </c>
      <c r="T8131" s="0" t="n">
        <v>2010</v>
      </c>
      <c r="U8131" s="0" t="n">
        <v>31008</v>
      </c>
      <c r="V8131" s="0" t="n">
        <v>1071</v>
      </c>
      <c r="W8131" s="0" t="n">
        <v>71</v>
      </c>
      <c r="X8131" s="0" t="n">
        <v>60291</v>
      </c>
      <c r="Y8131" s="0" t="n">
        <v>0</v>
      </c>
    </row>
    <row r="8132" customFormat="false" ht="13.5" hidden="false" customHeight="false" outlineLevel="0" collapsed="false">
      <c r="S8132" s="0" t="n">
        <v>11367953</v>
      </c>
      <c r="T8132" s="0" t="n">
        <v>2010</v>
      </c>
      <c r="U8132" s="0" t="n">
        <v>31008</v>
      </c>
      <c r="V8132" s="0" t="n">
        <v>1099</v>
      </c>
      <c r="W8132" s="0" t="n">
        <v>99</v>
      </c>
      <c r="X8132" s="0" t="n">
        <v>59736</v>
      </c>
      <c r="Y8132" s="0" t="n">
        <v>-306799</v>
      </c>
    </row>
    <row r="8133" customFormat="false" ht="13.5" hidden="false" customHeight="false" outlineLevel="0" collapsed="false">
      <c r="S8133" s="0" t="n">
        <v>11367954</v>
      </c>
      <c r="T8133" s="0" t="n">
        <v>2010</v>
      </c>
      <c r="U8133" s="0" t="n">
        <v>31008</v>
      </c>
      <c r="V8133" s="0" t="n">
        <v>1210</v>
      </c>
      <c r="W8133" s="0" t="n">
        <v>110</v>
      </c>
      <c r="X8133" s="0" t="n">
        <v>59737</v>
      </c>
      <c r="Y8133" s="0" t="n">
        <v>0</v>
      </c>
    </row>
    <row r="8134" customFormat="false" ht="13.5" hidden="false" customHeight="false" outlineLevel="0" collapsed="false">
      <c r="S8134" s="0" t="n">
        <v>11367955</v>
      </c>
      <c r="T8134" s="0" t="n">
        <v>2010</v>
      </c>
      <c r="U8134" s="0" t="n">
        <v>31008</v>
      </c>
      <c r="V8134" s="0" t="n">
        <v>1220</v>
      </c>
      <c r="W8134" s="0" t="n">
        <v>120</v>
      </c>
      <c r="X8134" s="0" t="n">
        <v>59738</v>
      </c>
      <c r="Y8134" s="0" t="n">
        <v>0</v>
      </c>
    </row>
    <row r="8135" customFormat="false" ht="13.5" hidden="false" customHeight="false" outlineLevel="0" collapsed="false">
      <c r="S8135" s="0" t="n">
        <v>11367956</v>
      </c>
      <c r="T8135" s="0" t="n">
        <v>2010</v>
      </c>
      <c r="U8135" s="0" t="n">
        <v>31008</v>
      </c>
      <c r="V8135" s="0" t="n">
        <v>1230</v>
      </c>
      <c r="W8135" s="0" t="n">
        <v>130</v>
      </c>
      <c r="X8135" s="0" t="n">
        <v>59739</v>
      </c>
      <c r="Y8135" s="0" t="n">
        <v>0</v>
      </c>
    </row>
    <row r="8136" customFormat="false" ht="13.5" hidden="false" customHeight="false" outlineLevel="0" collapsed="false">
      <c r="S8136" s="0" t="n">
        <v>11367957</v>
      </c>
      <c r="T8136" s="0" t="n">
        <v>2010</v>
      </c>
      <c r="U8136" s="0" t="n">
        <v>31008</v>
      </c>
      <c r="V8136" s="0" t="n">
        <v>1299</v>
      </c>
      <c r="W8136" s="0" t="n">
        <v>131</v>
      </c>
      <c r="X8136" s="0" t="n">
        <v>59740</v>
      </c>
      <c r="Y8136" s="0" t="n">
        <v>0</v>
      </c>
    </row>
    <row r="8137" customFormat="false" ht="13.5" hidden="false" customHeight="false" outlineLevel="0" collapsed="false">
      <c r="S8137" s="0" t="n">
        <v>11367958</v>
      </c>
      <c r="T8137" s="0" t="n">
        <v>2010</v>
      </c>
      <c r="U8137" s="0" t="n">
        <v>31008</v>
      </c>
      <c r="V8137" s="0" t="n">
        <v>1410</v>
      </c>
      <c r="W8137" s="0" t="n">
        <v>141</v>
      </c>
      <c r="X8137" s="0" t="n">
        <v>59741</v>
      </c>
      <c r="Y8137" s="0" t="n">
        <v>119908</v>
      </c>
    </row>
    <row r="8138" customFormat="false" ht="13.5" hidden="false" customHeight="false" outlineLevel="0" collapsed="false">
      <c r="S8138" s="0" t="n">
        <v>11367959</v>
      </c>
      <c r="T8138" s="0" t="n">
        <v>2010</v>
      </c>
      <c r="U8138" s="0" t="n">
        <v>31008</v>
      </c>
      <c r="V8138" s="0" t="n">
        <v>1420</v>
      </c>
      <c r="W8138" s="0" t="n">
        <v>142</v>
      </c>
      <c r="X8138" s="0" t="n">
        <v>59742</v>
      </c>
      <c r="Y8138" s="0" t="n">
        <v>2745362</v>
      </c>
    </row>
    <row r="8139" customFormat="false" ht="13.5" hidden="false" customHeight="false" outlineLevel="0" collapsed="false">
      <c r="S8139" s="0" t="n">
        <v>11367960</v>
      </c>
      <c r="T8139" s="0" t="n">
        <v>2010</v>
      </c>
      <c r="U8139" s="0" t="n">
        <v>31008</v>
      </c>
      <c r="V8139" s="0" t="n">
        <v>9910</v>
      </c>
      <c r="W8139" s="0" t="n">
        <v>199</v>
      </c>
      <c r="X8139" s="0" t="n">
        <v>59743</v>
      </c>
      <c r="Y8139" s="0" t="n">
        <v>2865270</v>
      </c>
    </row>
    <row r="8140" customFormat="false" ht="13.5" hidden="false" customHeight="false" outlineLevel="0" collapsed="false">
      <c r="S8140" s="0" t="n">
        <v>11367993</v>
      </c>
      <c r="T8140" s="0" t="n">
        <v>2010</v>
      </c>
      <c r="U8140" s="0" t="n">
        <v>31008</v>
      </c>
      <c r="V8140" s="0" t="n">
        <v>9920</v>
      </c>
      <c r="W8140" s="0" t="n">
        <v>9920</v>
      </c>
      <c r="X8140" s="0" t="n">
        <v>59774</v>
      </c>
      <c r="Y8140" s="0" t="n">
        <v>2529349</v>
      </c>
    </row>
    <row r="8141" customFormat="false" ht="13.5" hidden="false" customHeight="false" outlineLevel="0" collapsed="false">
      <c r="S8141" s="0" t="n">
        <v>11368010</v>
      </c>
      <c r="T8141" s="0" t="n">
        <v>2010</v>
      </c>
      <c r="U8141" s="0" t="n">
        <v>31011</v>
      </c>
      <c r="V8141" s="0" t="n">
        <v>205</v>
      </c>
      <c r="W8141" s="0" t="n">
        <v>205</v>
      </c>
      <c r="X8141" s="0" t="n">
        <v>59744</v>
      </c>
      <c r="Y8141" s="0" t="n">
        <v>0</v>
      </c>
    </row>
    <row r="8142" customFormat="false" ht="13.5" hidden="false" customHeight="false" outlineLevel="0" collapsed="false">
      <c r="S8142" s="0" t="n">
        <v>11368011</v>
      </c>
      <c r="T8142" s="0" t="n">
        <v>2010</v>
      </c>
      <c r="U8142" s="0" t="n">
        <v>31011</v>
      </c>
      <c r="V8142" s="0" t="n">
        <v>210</v>
      </c>
      <c r="W8142" s="0" t="n">
        <v>210</v>
      </c>
      <c r="X8142" s="0" t="n">
        <v>59745</v>
      </c>
      <c r="Y8142" s="0" t="n">
        <v>0</v>
      </c>
    </row>
    <row r="8143" customFormat="false" ht="13.5" hidden="false" customHeight="false" outlineLevel="0" collapsed="false">
      <c r="S8143" s="0" t="n">
        <v>11368012</v>
      </c>
      <c r="T8143" s="0" t="n">
        <v>2010</v>
      </c>
      <c r="U8143" s="0" t="n">
        <v>31011</v>
      </c>
      <c r="V8143" s="0" t="n">
        <v>215</v>
      </c>
      <c r="W8143" s="0" t="n">
        <v>215</v>
      </c>
      <c r="X8143" s="0" t="n">
        <v>59746</v>
      </c>
      <c r="Y8143" s="0" t="n">
        <v>0</v>
      </c>
    </row>
    <row r="8144" customFormat="false" ht="13.5" hidden="false" customHeight="false" outlineLevel="0" collapsed="false">
      <c r="S8144" s="0" t="n">
        <v>11368013</v>
      </c>
      <c r="T8144" s="0" t="n">
        <v>2010</v>
      </c>
      <c r="U8144" s="0" t="n">
        <v>31011</v>
      </c>
      <c r="V8144" s="0" t="n">
        <v>220</v>
      </c>
      <c r="W8144" s="0" t="n">
        <v>220</v>
      </c>
      <c r="X8144" s="0" t="n">
        <v>59747</v>
      </c>
      <c r="Y8144" s="0" t="n">
        <v>0</v>
      </c>
    </row>
    <row r="8145" customFormat="false" ht="13.5" hidden="false" customHeight="false" outlineLevel="0" collapsed="false">
      <c r="S8145" s="0" t="n">
        <v>11368014</v>
      </c>
      <c r="T8145" s="0" t="n">
        <v>2010</v>
      </c>
      <c r="U8145" s="0" t="n">
        <v>31011</v>
      </c>
      <c r="V8145" s="0" t="n">
        <v>225</v>
      </c>
      <c r="W8145" s="0" t="n">
        <v>225</v>
      </c>
      <c r="X8145" s="0" t="n">
        <v>59748</v>
      </c>
      <c r="Y8145" s="0" t="n">
        <v>0</v>
      </c>
    </row>
    <row r="8146" customFormat="false" ht="13.5" hidden="false" customHeight="false" outlineLevel="0" collapsed="false">
      <c r="S8146" s="0" t="n">
        <v>11368015</v>
      </c>
      <c r="T8146" s="0" t="n">
        <v>2010</v>
      </c>
      <c r="U8146" s="0" t="n">
        <v>31011</v>
      </c>
      <c r="V8146" s="0" t="n">
        <v>235</v>
      </c>
      <c r="W8146" s="0" t="n">
        <v>235</v>
      </c>
      <c r="X8146" s="0" t="n">
        <v>59749</v>
      </c>
      <c r="Y8146" s="0" t="n">
        <v>0</v>
      </c>
    </row>
    <row r="8147" customFormat="false" ht="13.5" hidden="false" customHeight="false" outlineLevel="0" collapsed="false">
      <c r="S8147" s="0" t="n">
        <v>11368016</v>
      </c>
      <c r="T8147" s="0" t="n">
        <v>2010</v>
      </c>
      <c r="U8147" s="0" t="n">
        <v>31011</v>
      </c>
      <c r="V8147" s="0" t="n">
        <v>240</v>
      </c>
      <c r="W8147" s="0" t="n">
        <v>240</v>
      </c>
      <c r="X8147" s="0" t="n">
        <v>59750</v>
      </c>
      <c r="Y8147" s="0" t="n">
        <v>0</v>
      </c>
    </row>
    <row r="8148" customFormat="false" ht="13.5" hidden="false" customHeight="false" outlineLevel="0" collapsed="false">
      <c r="S8148" s="0" t="n">
        <v>11368017</v>
      </c>
      <c r="T8148" s="0" t="n">
        <v>2010</v>
      </c>
      <c r="U8148" s="0" t="n">
        <v>31011</v>
      </c>
      <c r="V8148" s="0" t="n">
        <v>245</v>
      </c>
      <c r="W8148" s="0" t="n">
        <v>245</v>
      </c>
      <c r="X8148" s="0" t="n">
        <v>59751</v>
      </c>
      <c r="Y8148" s="0" t="n">
        <v>0</v>
      </c>
    </row>
    <row r="8149" customFormat="false" ht="13.5" hidden="false" customHeight="false" outlineLevel="0" collapsed="false">
      <c r="S8149" s="0" t="n">
        <v>11368018</v>
      </c>
      <c r="T8149" s="0" t="n">
        <v>2010</v>
      </c>
      <c r="U8149" s="0" t="n">
        <v>31011</v>
      </c>
      <c r="V8149" s="0" t="n">
        <v>250</v>
      </c>
      <c r="W8149" s="0" t="n">
        <v>250</v>
      </c>
      <c r="X8149" s="0" t="n">
        <v>59752</v>
      </c>
      <c r="Y8149" s="0" t="n">
        <v>0</v>
      </c>
    </row>
    <row r="8150" customFormat="false" ht="13.5" hidden="false" customHeight="false" outlineLevel="0" collapsed="false">
      <c r="S8150" s="0" t="n">
        <v>11368019</v>
      </c>
      <c r="T8150" s="0" t="n">
        <v>2010</v>
      </c>
      <c r="U8150" s="0" t="n">
        <v>31011</v>
      </c>
      <c r="V8150" s="0" t="n">
        <v>255</v>
      </c>
      <c r="W8150" s="0" t="n">
        <v>255</v>
      </c>
      <c r="X8150" s="0" t="n">
        <v>59753</v>
      </c>
      <c r="Y8150" s="0" t="n">
        <v>0</v>
      </c>
    </row>
    <row r="8151" customFormat="false" ht="13.5" hidden="false" customHeight="false" outlineLevel="0" collapsed="false">
      <c r="S8151" s="0" t="n">
        <v>11368020</v>
      </c>
      <c r="T8151" s="0" t="n">
        <v>2010</v>
      </c>
      <c r="U8151" s="0" t="n">
        <v>31011</v>
      </c>
      <c r="V8151" s="0" t="n">
        <v>260</v>
      </c>
      <c r="W8151" s="0" t="n">
        <v>260</v>
      </c>
      <c r="X8151" s="0" t="n">
        <v>59754</v>
      </c>
      <c r="Y8151" s="0" t="n">
        <v>0</v>
      </c>
    </row>
    <row r="8152" customFormat="false" ht="13.5" hidden="false" customHeight="false" outlineLevel="0" collapsed="false">
      <c r="S8152" s="0" t="n">
        <v>11368021</v>
      </c>
      <c r="T8152" s="0" t="n">
        <v>2010</v>
      </c>
      <c r="U8152" s="0" t="n">
        <v>31011</v>
      </c>
      <c r="V8152" s="0" t="n">
        <v>265</v>
      </c>
      <c r="W8152" s="0" t="n">
        <v>265</v>
      </c>
      <c r="X8152" s="0" t="n">
        <v>59755</v>
      </c>
      <c r="Y8152" s="0" t="n">
        <v>0</v>
      </c>
    </row>
    <row r="8153" customFormat="false" ht="13.5" hidden="false" customHeight="false" outlineLevel="0" collapsed="false">
      <c r="S8153" s="0" t="n">
        <v>11368022</v>
      </c>
      <c r="T8153" s="0" t="n">
        <v>2010</v>
      </c>
      <c r="U8153" s="0" t="n">
        <v>31011</v>
      </c>
      <c r="V8153" s="0" t="n">
        <v>297</v>
      </c>
      <c r="W8153" s="0" t="n">
        <v>297</v>
      </c>
      <c r="X8153" s="0" t="n">
        <v>826172</v>
      </c>
      <c r="Y8153" s="0" t="n">
        <v>11561628</v>
      </c>
    </row>
    <row r="8154" customFormat="false" ht="13.5" hidden="false" customHeight="false" outlineLevel="0" collapsed="false">
      <c r="S8154" s="0" t="n">
        <v>11368023</v>
      </c>
      <c r="T8154" s="0" t="n">
        <v>2010</v>
      </c>
      <c r="U8154" s="0" t="n">
        <v>31011</v>
      </c>
      <c r="V8154" s="0" t="n">
        <v>298</v>
      </c>
      <c r="W8154" s="0" t="n">
        <v>298</v>
      </c>
      <c r="X8154" s="0" t="n">
        <v>59757</v>
      </c>
      <c r="Y8154" s="0" t="n">
        <v>0</v>
      </c>
    </row>
    <row r="8155" customFormat="false" ht="13.5" hidden="false" customHeight="false" outlineLevel="0" collapsed="false">
      <c r="S8155" s="0" t="n">
        <v>11368024</v>
      </c>
      <c r="T8155" s="0" t="n">
        <v>2010</v>
      </c>
      <c r="U8155" s="0" t="n">
        <v>31011</v>
      </c>
      <c r="V8155" s="0" t="n">
        <v>299</v>
      </c>
      <c r="W8155" s="0" t="n">
        <v>299</v>
      </c>
      <c r="X8155" s="0" t="n">
        <v>59758</v>
      </c>
      <c r="Y8155" s="0" t="n">
        <v>11561628</v>
      </c>
    </row>
    <row r="8156" customFormat="false" ht="13.5" hidden="false" customHeight="false" outlineLevel="0" collapsed="false">
      <c r="S8156" s="0" t="n">
        <v>11368025</v>
      </c>
      <c r="T8156" s="0" t="n">
        <v>2010</v>
      </c>
      <c r="U8156" s="0" t="n">
        <v>31011</v>
      </c>
      <c r="V8156" s="0" t="n">
        <v>405</v>
      </c>
      <c r="W8156" s="0" t="n">
        <v>405.1</v>
      </c>
      <c r="X8156" s="0" t="n">
        <v>60292</v>
      </c>
      <c r="Y8156" s="0" t="n">
        <v>1750375</v>
      </c>
    </row>
    <row r="8157" customFormat="false" ht="13.5" hidden="false" customHeight="false" outlineLevel="0" collapsed="false">
      <c r="S8157" s="0" t="n">
        <v>11368026</v>
      </c>
      <c r="T8157" s="0" t="n">
        <v>2010</v>
      </c>
      <c r="U8157" s="0" t="n">
        <v>31011</v>
      </c>
      <c r="V8157" s="0" t="n">
        <v>406</v>
      </c>
      <c r="W8157" s="0" t="n">
        <v>406</v>
      </c>
      <c r="X8157" s="0" t="n">
        <v>60293</v>
      </c>
      <c r="Y8157" s="0" t="n">
        <v>2738541</v>
      </c>
    </row>
    <row r="8158" customFormat="false" ht="13.5" hidden="false" customHeight="false" outlineLevel="0" collapsed="false">
      <c r="S8158" s="0" t="n">
        <v>11368027</v>
      </c>
      <c r="T8158" s="0" t="n">
        <v>2010</v>
      </c>
      <c r="U8158" s="0" t="n">
        <v>31011</v>
      </c>
      <c r="V8158" s="0" t="n">
        <v>410</v>
      </c>
      <c r="W8158" s="0" t="n">
        <v>410</v>
      </c>
      <c r="X8158" s="0" t="n">
        <v>59760</v>
      </c>
      <c r="Y8158" s="0" t="n">
        <v>451955</v>
      </c>
    </row>
    <row r="8159" customFormat="false" ht="13.5" hidden="false" customHeight="false" outlineLevel="0" collapsed="false">
      <c r="S8159" s="0" t="n">
        <v>11368028</v>
      </c>
      <c r="T8159" s="0" t="n">
        <v>2010</v>
      </c>
      <c r="U8159" s="0" t="n">
        <v>31011</v>
      </c>
      <c r="V8159" s="0" t="n">
        <v>415</v>
      </c>
      <c r="W8159" s="0" t="n">
        <v>415</v>
      </c>
      <c r="X8159" s="0" t="n">
        <v>59761</v>
      </c>
      <c r="Y8159" s="0" t="n">
        <v>2121314</v>
      </c>
    </row>
    <row r="8160" customFormat="false" ht="13.5" hidden="false" customHeight="false" outlineLevel="0" collapsed="false">
      <c r="S8160" s="0" t="n">
        <v>11368029</v>
      </c>
      <c r="T8160" s="0" t="n">
        <v>2010</v>
      </c>
      <c r="U8160" s="0" t="n">
        <v>31011</v>
      </c>
      <c r="V8160" s="0" t="n">
        <v>419</v>
      </c>
      <c r="W8160" s="0" t="n">
        <v>419</v>
      </c>
      <c r="X8160" s="0" t="n">
        <v>60294</v>
      </c>
      <c r="Y8160" s="0" t="n">
        <v>5750</v>
      </c>
    </row>
    <row r="8161" customFormat="false" ht="13.5" hidden="false" customHeight="false" outlineLevel="0" collapsed="false">
      <c r="S8161" s="0" t="n">
        <v>11368030</v>
      </c>
      <c r="T8161" s="0" t="n">
        <v>2010</v>
      </c>
      <c r="U8161" s="0" t="n">
        <v>31011</v>
      </c>
      <c r="V8161" s="0" t="n">
        <v>420</v>
      </c>
      <c r="W8161" s="0" t="n">
        <v>420</v>
      </c>
      <c r="X8161" s="0" t="n">
        <v>59762</v>
      </c>
      <c r="Y8161" s="0" t="n">
        <v>0</v>
      </c>
    </row>
    <row r="8162" customFormat="false" ht="13.5" hidden="false" customHeight="false" outlineLevel="0" collapsed="false">
      <c r="S8162" s="0" t="n">
        <v>11368031</v>
      </c>
      <c r="T8162" s="0" t="n">
        <v>2010</v>
      </c>
      <c r="U8162" s="0" t="n">
        <v>31011</v>
      </c>
      <c r="V8162" s="0" t="n">
        <v>425</v>
      </c>
      <c r="W8162" s="0" t="n">
        <v>425</v>
      </c>
      <c r="X8162" s="0" t="n">
        <v>59763</v>
      </c>
      <c r="Y8162" s="0" t="n">
        <v>3543098</v>
      </c>
    </row>
    <row r="8163" customFormat="false" ht="13.5" hidden="false" customHeight="false" outlineLevel="0" collapsed="false">
      <c r="S8163" s="0" t="n">
        <v>11368032</v>
      </c>
      <c r="T8163" s="0" t="n">
        <v>2010</v>
      </c>
      <c r="U8163" s="0" t="n">
        <v>31011</v>
      </c>
      <c r="V8163" s="0" t="n">
        <v>430</v>
      </c>
      <c r="W8163" s="0" t="n">
        <v>430</v>
      </c>
      <c r="X8163" s="0" t="n">
        <v>59764</v>
      </c>
      <c r="Y8163" s="0" t="n">
        <v>7643041</v>
      </c>
    </row>
    <row r="8164" customFormat="false" ht="13.5" hidden="false" customHeight="false" outlineLevel="0" collapsed="false">
      <c r="S8164" s="0" t="n">
        <v>11368033</v>
      </c>
      <c r="T8164" s="0" t="n">
        <v>2010</v>
      </c>
      <c r="U8164" s="0" t="n">
        <v>31011</v>
      </c>
      <c r="V8164" s="0" t="n">
        <v>435</v>
      </c>
      <c r="W8164" s="0" t="n">
        <v>435</v>
      </c>
      <c r="X8164" s="0" t="n">
        <v>59765</v>
      </c>
      <c r="Y8164" s="0" t="n">
        <v>0</v>
      </c>
    </row>
    <row r="8165" customFormat="false" ht="13.5" hidden="false" customHeight="false" outlineLevel="0" collapsed="false">
      <c r="S8165" s="0" t="n">
        <v>11368034</v>
      </c>
      <c r="T8165" s="0" t="n">
        <v>2010</v>
      </c>
      <c r="U8165" s="0" t="n">
        <v>31011</v>
      </c>
      <c r="V8165" s="0" t="n">
        <v>440</v>
      </c>
      <c r="W8165" s="0" t="n">
        <v>440</v>
      </c>
      <c r="X8165" s="0" t="n">
        <v>59766</v>
      </c>
      <c r="Y8165" s="0" t="n">
        <v>1629541</v>
      </c>
    </row>
    <row r="8166" customFormat="false" ht="13.5" hidden="false" customHeight="false" outlineLevel="0" collapsed="false">
      <c r="S8166" s="0" t="n">
        <v>11368035</v>
      </c>
      <c r="T8166" s="0" t="n">
        <v>2010</v>
      </c>
      <c r="U8166" s="0" t="n">
        <v>31011</v>
      </c>
      <c r="V8166" s="0" t="n">
        <v>445</v>
      </c>
      <c r="W8166" s="0" t="n">
        <v>445</v>
      </c>
      <c r="X8166" s="0" t="n">
        <v>59767</v>
      </c>
      <c r="Y8166" s="0" t="n">
        <v>313321</v>
      </c>
    </row>
    <row r="8167" customFormat="false" ht="13.5" hidden="false" customHeight="false" outlineLevel="0" collapsed="false">
      <c r="S8167" s="0" t="n">
        <v>11368036</v>
      </c>
      <c r="T8167" s="0" t="n">
        <v>2010</v>
      </c>
      <c r="U8167" s="0" t="n">
        <v>31011</v>
      </c>
      <c r="V8167" s="0" t="n">
        <v>495</v>
      </c>
      <c r="W8167" s="0" t="n">
        <v>495</v>
      </c>
      <c r="X8167" s="0" t="n">
        <v>826174</v>
      </c>
      <c r="Y8167" s="0" t="n">
        <v>558004</v>
      </c>
    </row>
    <row r="8168" customFormat="false" ht="13.5" hidden="false" customHeight="false" outlineLevel="0" collapsed="false">
      <c r="S8168" s="0" t="n">
        <v>11368037</v>
      </c>
      <c r="T8168" s="0" t="n">
        <v>2010</v>
      </c>
      <c r="U8168" s="0" t="n">
        <v>31011</v>
      </c>
      <c r="V8168" s="0" t="n">
        <v>496</v>
      </c>
      <c r="W8168" s="0" t="n">
        <v>496</v>
      </c>
      <c r="X8168" s="0" t="n">
        <v>826176</v>
      </c>
      <c r="Y8168" s="0" t="n">
        <v>32959</v>
      </c>
    </row>
    <row r="8169" customFormat="false" ht="13.5" hidden="false" customHeight="false" outlineLevel="0" collapsed="false">
      <c r="S8169" s="0" t="n">
        <v>11368038</v>
      </c>
      <c r="T8169" s="0" t="n">
        <v>2010</v>
      </c>
      <c r="U8169" s="0" t="n">
        <v>31011</v>
      </c>
      <c r="V8169" s="0" t="n">
        <v>497</v>
      </c>
      <c r="W8169" s="0" t="n">
        <v>497</v>
      </c>
      <c r="X8169" s="0" t="n">
        <v>59770</v>
      </c>
      <c r="Y8169" s="0" t="n">
        <v>0</v>
      </c>
    </row>
    <row r="8170" customFormat="false" ht="13.5" hidden="false" customHeight="false" outlineLevel="0" collapsed="false">
      <c r="S8170" s="0" t="n">
        <v>11368039</v>
      </c>
      <c r="T8170" s="0" t="n">
        <v>2010</v>
      </c>
      <c r="U8170" s="0" t="n">
        <v>31011</v>
      </c>
      <c r="V8170" s="0" t="n">
        <v>498</v>
      </c>
      <c r="W8170" s="0" t="n">
        <v>498</v>
      </c>
      <c r="X8170" s="0" t="n">
        <v>59771</v>
      </c>
      <c r="Y8170" s="0" t="n">
        <v>0</v>
      </c>
    </row>
    <row r="8171" customFormat="false" ht="13.5" hidden="false" customHeight="false" outlineLevel="0" collapsed="false">
      <c r="S8171" s="0" t="n">
        <v>11368040</v>
      </c>
      <c r="T8171" s="0" t="n">
        <v>2010</v>
      </c>
      <c r="U8171" s="0" t="n">
        <v>31011</v>
      </c>
      <c r="V8171" s="0" t="n">
        <v>499</v>
      </c>
      <c r="W8171" s="0" t="n">
        <v>499</v>
      </c>
      <c r="X8171" s="0" t="n">
        <v>59772</v>
      </c>
      <c r="Y8171" s="0" t="n">
        <v>20787899</v>
      </c>
    </row>
    <row r="8172" customFormat="false" ht="13.5" hidden="false" customHeight="false" outlineLevel="0" collapsed="false">
      <c r="S8172" s="0" t="n">
        <v>11368041</v>
      </c>
      <c r="T8172" s="0" t="n">
        <v>2010</v>
      </c>
      <c r="U8172" s="0" t="n">
        <v>31011</v>
      </c>
      <c r="V8172" s="0" t="n">
        <v>610</v>
      </c>
      <c r="W8172" s="0" t="n">
        <v>610</v>
      </c>
      <c r="X8172" s="0" t="n">
        <v>59773</v>
      </c>
      <c r="Y8172" s="0" t="n">
        <v>0</v>
      </c>
    </row>
    <row r="8173" customFormat="false" ht="13.5" hidden="false" customHeight="false" outlineLevel="0" collapsed="false">
      <c r="S8173" s="0" t="n">
        <v>11367994</v>
      </c>
      <c r="T8173" s="0" t="n">
        <v>2010</v>
      </c>
      <c r="U8173" s="0" t="n">
        <v>31011</v>
      </c>
      <c r="V8173" s="0" t="n">
        <v>1010</v>
      </c>
      <c r="W8173" s="0" t="n">
        <v>10</v>
      </c>
      <c r="X8173" s="0" t="n">
        <v>59729</v>
      </c>
      <c r="Y8173" s="0" t="n">
        <v>20078030</v>
      </c>
    </row>
    <row r="8174" customFormat="false" ht="13.5" hidden="false" customHeight="false" outlineLevel="0" collapsed="false">
      <c r="S8174" s="0" t="n">
        <v>11367995</v>
      </c>
      <c r="T8174" s="0" t="n">
        <v>2010</v>
      </c>
      <c r="U8174" s="0" t="n">
        <v>31011</v>
      </c>
      <c r="V8174" s="0" t="n">
        <v>1020</v>
      </c>
      <c r="W8174" s="0" t="n">
        <v>20</v>
      </c>
      <c r="X8174" s="0" t="n">
        <v>59730</v>
      </c>
      <c r="Y8174" s="0" t="n">
        <v>-32349547</v>
      </c>
    </row>
    <row r="8175" customFormat="false" ht="13.5" hidden="false" customHeight="false" outlineLevel="0" collapsed="false">
      <c r="S8175" s="0" t="n">
        <v>11367996</v>
      </c>
      <c r="T8175" s="0" t="n">
        <v>2010</v>
      </c>
      <c r="U8175" s="0" t="n">
        <v>31011</v>
      </c>
      <c r="V8175" s="0" t="n">
        <v>1030</v>
      </c>
      <c r="W8175" s="0" t="n">
        <v>30</v>
      </c>
      <c r="X8175" s="0" t="n">
        <v>59731</v>
      </c>
      <c r="Y8175" s="0" t="n">
        <v>7273171</v>
      </c>
    </row>
    <row r="8176" customFormat="false" ht="13.5" hidden="false" customHeight="false" outlineLevel="0" collapsed="false">
      <c r="S8176" s="0" t="n">
        <v>11367997</v>
      </c>
      <c r="T8176" s="0" t="n">
        <v>2010</v>
      </c>
      <c r="U8176" s="0" t="n">
        <v>31011</v>
      </c>
      <c r="V8176" s="0" t="n">
        <v>1040</v>
      </c>
      <c r="W8176" s="0" t="n">
        <v>40</v>
      </c>
      <c r="X8176" s="0" t="n">
        <v>59732</v>
      </c>
      <c r="Y8176" s="0" t="n">
        <v>78538</v>
      </c>
    </row>
    <row r="8177" customFormat="false" ht="13.5" hidden="false" customHeight="false" outlineLevel="0" collapsed="false">
      <c r="S8177" s="0" t="n">
        <v>11367998</v>
      </c>
      <c r="T8177" s="0" t="n">
        <v>2010</v>
      </c>
      <c r="U8177" s="0" t="n">
        <v>31011</v>
      </c>
      <c r="V8177" s="0" t="n">
        <v>1050</v>
      </c>
      <c r="W8177" s="0" t="n">
        <v>50</v>
      </c>
      <c r="X8177" s="0" t="n">
        <v>59733</v>
      </c>
      <c r="Y8177" s="0" t="n">
        <v>0</v>
      </c>
    </row>
    <row r="8178" customFormat="false" ht="13.5" hidden="false" customHeight="false" outlineLevel="0" collapsed="false">
      <c r="S8178" s="0" t="n">
        <v>11367999</v>
      </c>
      <c r="T8178" s="0" t="n">
        <v>2010</v>
      </c>
      <c r="U8178" s="0" t="n">
        <v>31011</v>
      </c>
      <c r="V8178" s="0" t="n">
        <v>1060</v>
      </c>
      <c r="W8178" s="0" t="n">
        <v>60</v>
      </c>
      <c r="X8178" s="0" t="n">
        <v>59734</v>
      </c>
      <c r="Y8178" s="0" t="n">
        <v>0</v>
      </c>
    </row>
    <row r="8179" customFormat="false" ht="13.5" hidden="false" customHeight="false" outlineLevel="0" collapsed="false">
      <c r="S8179" s="0" t="n">
        <v>11368000</v>
      </c>
      <c r="T8179" s="0" t="n">
        <v>2010</v>
      </c>
      <c r="U8179" s="0" t="n">
        <v>31011</v>
      </c>
      <c r="V8179" s="0" t="n">
        <v>1070</v>
      </c>
      <c r="W8179" s="0" t="n">
        <v>70</v>
      </c>
      <c r="X8179" s="0" t="n">
        <v>59735</v>
      </c>
      <c r="Y8179" s="0" t="n">
        <v>0</v>
      </c>
    </row>
    <row r="8180" customFormat="false" ht="13.5" hidden="false" customHeight="false" outlineLevel="0" collapsed="false">
      <c r="S8180" s="0" t="n">
        <v>11368001</v>
      </c>
      <c r="T8180" s="0" t="n">
        <v>2010</v>
      </c>
      <c r="U8180" s="0" t="n">
        <v>31011</v>
      </c>
      <c r="V8180" s="0" t="n">
        <v>1071</v>
      </c>
      <c r="W8180" s="0" t="n">
        <v>71</v>
      </c>
      <c r="X8180" s="0" t="n">
        <v>60291</v>
      </c>
      <c r="Y8180" s="0" t="n">
        <v>0</v>
      </c>
    </row>
    <row r="8181" customFormat="false" ht="13.5" hidden="false" customHeight="false" outlineLevel="0" collapsed="false">
      <c r="S8181" s="0" t="n">
        <v>11368002</v>
      </c>
      <c r="T8181" s="0" t="n">
        <v>2010</v>
      </c>
      <c r="U8181" s="0" t="n">
        <v>31011</v>
      </c>
      <c r="V8181" s="0" t="n">
        <v>1099</v>
      </c>
      <c r="W8181" s="0" t="n">
        <v>99</v>
      </c>
      <c r="X8181" s="0" t="n">
        <v>59736</v>
      </c>
      <c r="Y8181" s="0" t="n">
        <v>-24997838</v>
      </c>
    </row>
    <row r="8182" customFormat="false" ht="13.5" hidden="false" customHeight="false" outlineLevel="0" collapsed="false">
      <c r="S8182" s="0" t="n">
        <v>11368003</v>
      </c>
      <c r="T8182" s="0" t="n">
        <v>2010</v>
      </c>
      <c r="U8182" s="0" t="n">
        <v>31011</v>
      </c>
      <c r="V8182" s="0" t="n">
        <v>1210</v>
      </c>
      <c r="W8182" s="0" t="n">
        <v>110</v>
      </c>
      <c r="X8182" s="0" t="n">
        <v>59737</v>
      </c>
      <c r="Y8182" s="0" t="n">
        <v>-465703</v>
      </c>
    </row>
    <row r="8183" customFormat="false" ht="13.5" hidden="false" customHeight="false" outlineLevel="0" collapsed="false">
      <c r="S8183" s="0" t="n">
        <v>11368004</v>
      </c>
      <c r="T8183" s="0" t="n">
        <v>2010</v>
      </c>
      <c r="U8183" s="0" t="n">
        <v>31011</v>
      </c>
      <c r="V8183" s="0" t="n">
        <v>1220</v>
      </c>
      <c r="W8183" s="0" t="n">
        <v>120</v>
      </c>
      <c r="X8183" s="0" t="n">
        <v>59738</v>
      </c>
      <c r="Y8183" s="0" t="n">
        <v>-161755</v>
      </c>
    </row>
    <row r="8184" customFormat="false" ht="13.5" hidden="false" customHeight="false" outlineLevel="0" collapsed="false">
      <c r="S8184" s="0" t="n">
        <v>11368005</v>
      </c>
      <c r="T8184" s="0" t="n">
        <v>2010</v>
      </c>
      <c r="U8184" s="0" t="n">
        <v>31011</v>
      </c>
      <c r="V8184" s="0" t="n">
        <v>1230</v>
      </c>
      <c r="W8184" s="0" t="n">
        <v>130</v>
      </c>
      <c r="X8184" s="0" t="n">
        <v>59739</v>
      </c>
      <c r="Y8184" s="0" t="n">
        <v>0</v>
      </c>
    </row>
    <row r="8185" customFormat="false" ht="13.5" hidden="false" customHeight="false" outlineLevel="0" collapsed="false">
      <c r="S8185" s="0" t="n">
        <v>11368006</v>
      </c>
      <c r="T8185" s="0" t="n">
        <v>2010</v>
      </c>
      <c r="U8185" s="0" t="n">
        <v>31011</v>
      </c>
      <c r="V8185" s="0" t="n">
        <v>1299</v>
      </c>
      <c r="W8185" s="0" t="n">
        <v>131</v>
      </c>
      <c r="X8185" s="0" t="n">
        <v>59740</v>
      </c>
      <c r="Y8185" s="0" t="n">
        <v>-627458</v>
      </c>
    </row>
    <row r="8186" customFormat="false" ht="13.5" hidden="false" customHeight="false" outlineLevel="0" collapsed="false">
      <c r="S8186" s="0" t="n">
        <v>11368007</v>
      </c>
      <c r="T8186" s="0" t="n">
        <v>2010</v>
      </c>
      <c r="U8186" s="0" t="n">
        <v>31011</v>
      </c>
      <c r="V8186" s="0" t="n">
        <v>1410</v>
      </c>
      <c r="W8186" s="0" t="n">
        <v>141</v>
      </c>
      <c r="X8186" s="0" t="n">
        <v>59741</v>
      </c>
      <c r="Y8186" s="0" t="n">
        <v>-5547266</v>
      </c>
    </row>
    <row r="8187" customFormat="false" ht="13.5" hidden="false" customHeight="false" outlineLevel="0" collapsed="false">
      <c r="S8187" s="0" t="n">
        <v>11368008</v>
      </c>
      <c r="T8187" s="0" t="n">
        <v>2010</v>
      </c>
      <c r="U8187" s="0" t="n">
        <v>31011</v>
      </c>
      <c r="V8187" s="0" t="n">
        <v>1420</v>
      </c>
      <c r="W8187" s="0" t="n">
        <v>142</v>
      </c>
      <c r="X8187" s="0" t="n">
        <v>59742</v>
      </c>
      <c r="Y8187" s="0" t="n">
        <v>-56346062</v>
      </c>
    </row>
    <row r="8188" customFormat="false" ht="13.5" hidden="false" customHeight="false" outlineLevel="0" collapsed="false">
      <c r="S8188" s="0" t="n">
        <v>11368009</v>
      </c>
      <c r="T8188" s="0" t="n">
        <v>2010</v>
      </c>
      <c r="U8188" s="0" t="n">
        <v>31011</v>
      </c>
      <c r="V8188" s="0" t="n">
        <v>9910</v>
      </c>
      <c r="W8188" s="0" t="n">
        <v>199</v>
      </c>
      <c r="X8188" s="0" t="n">
        <v>59743</v>
      </c>
      <c r="Y8188" s="0" t="n">
        <v>-61893328</v>
      </c>
    </row>
    <row r="8189" customFormat="false" ht="13.5" hidden="false" customHeight="false" outlineLevel="0" collapsed="false">
      <c r="S8189" s="0" t="n">
        <v>11368042</v>
      </c>
      <c r="T8189" s="0" t="n">
        <v>2010</v>
      </c>
      <c r="U8189" s="0" t="n">
        <v>31011</v>
      </c>
      <c r="V8189" s="0" t="n">
        <v>9920</v>
      </c>
      <c r="W8189" s="0" t="n">
        <v>9920</v>
      </c>
      <c r="X8189" s="0" t="n">
        <v>59774</v>
      </c>
      <c r="Y8189" s="0" t="n">
        <v>32349527</v>
      </c>
    </row>
    <row r="8190" customFormat="false" ht="13.5" hidden="false" customHeight="false" outlineLevel="0" collapsed="false">
      <c r="S8190" s="0" t="n">
        <v>11368059</v>
      </c>
      <c r="T8190" s="0" t="n">
        <v>2010</v>
      </c>
      <c r="U8190" s="0" t="n">
        <v>31016</v>
      </c>
      <c r="V8190" s="0" t="n">
        <v>205</v>
      </c>
      <c r="W8190" s="0" t="n">
        <v>205</v>
      </c>
      <c r="X8190" s="0" t="n">
        <v>59744</v>
      </c>
      <c r="Y8190" s="0" t="n">
        <v>0</v>
      </c>
    </row>
    <row r="8191" customFormat="false" ht="13.5" hidden="false" customHeight="false" outlineLevel="0" collapsed="false">
      <c r="S8191" s="0" t="n">
        <v>11368060</v>
      </c>
      <c r="T8191" s="0" t="n">
        <v>2010</v>
      </c>
      <c r="U8191" s="0" t="n">
        <v>31016</v>
      </c>
      <c r="V8191" s="0" t="n">
        <v>210</v>
      </c>
      <c r="W8191" s="0" t="n">
        <v>210</v>
      </c>
      <c r="X8191" s="0" t="n">
        <v>59745</v>
      </c>
      <c r="Y8191" s="0" t="n">
        <v>1900000</v>
      </c>
    </row>
    <row r="8192" customFormat="false" ht="13.5" hidden="false" customHeight="false" outlineLevel="0" collapsed="false">
      <c r="S8192" s="0" t="n">
        <v>11368061</v>
      </c>
      <c r="T8192" s="0" t="n">
        <v>2010</v>
      </c>
      <c r="U8192" s="0" t="n">
        <v>31016</v>
      </c>
      <c r="V8192" s="0" t="n">
        <v>215</v>
      </c>
      <c r="W8192" s="0" t="n">
        <v>215</v>
      </c>
      <c r="X8192" s="0" t="n">
        <v>59746</v>
      </c>
      <c r="Y8192" s="0" t="n">
        <v>0</v>
      </c>
    </row>
    <row r="8193" customFormat="false" ht="13.5" hidden="false" customHeight="false" outlineLevel="0" collapsed="false">
      <c r="S8193" s="0" t="n">
        <v>11368062</v>
      </c>
      <c r="T8193" s="0" t="n">
        <v>2010</v>
      </c>
      <c r="U8193" s="0" t="n">
        <v>31016</v>
      </c>
      <c r="V8193" s="0" t="n">
        <v>220</v>
      </c>
      <c r="W8193" s="0" t="n">
        <v>220</v>
      </c>
      <c r="X8193" s="0" t="n">
        <v>59747</v>
      </c>
      <c r="Y8193" s="0" t="n">
        <v>0</v>
      </c>
    </row>
    <row r="8194" customFormat="false" ht="13.5" hidden="false" customHeight="false" outlineLevel="0" collapsed="false">
      <c r="S8194" s="0" t="n">
        <v>11368063</v>
      </c>
      <c r="T8194" s="0" t="n">
        <v>2010</v>
      </c>
      <c r="U8194" s="0" t="n">
        <v>31016</v>
      </c>
      <c r="V8194" s="0" t="n">
        <v>225</v>
      </c>
      <c r="W8194" s="0" t="n">
        <v>225</v>
      </c>
      <c r="X8194" s="0" t="n">
        <v>59748</v>
      </c>
      <c r="Y8194" s="0" t="n">
        <v>0</v>
      </c>
    </row>
    <row r="8195" customFormat="false" ht="13.5" hidden="false" customHeight="false" outlineLevel="0" collapsed="false">
      <c r="S8195" s="0" t="n">
        <v>11368064</v>
      </c>
      <c r="T8195" s="0" t="n">
        <v>2010</v>
      </c>
      <c r="U8195" s="0" t="n">
        <v>31016</v>
      </c>
      <c r="V8195" s="0" t="n">
        <v>235</v>
      </c>
      <c r="W8195" s="0" t="n">
        <v>235</v>
      </c>
      <c r="X8195" s="0" t="n">
        <v>59749</v>
      </c>
      <c r="Y8195" s="0" t="n">
        <v>0</v>
      </c>
    </row>
    <row r="8196" customFormat="false" ht="13.5" hidden="false" customHeight="false" outlineLevel="0" collapsed="false">
      <c r="S8196" s="0" t="n">
        <v>11368065</v>
      </c>
      <c r="T8196" s="0" t="n">
        <v>2010</v>
      </c>
      <c r="U8196" s="0" t="n">
        <v>31016</v>
      </c>
      <c r="V8196" s="0" t="n">
        <v>240</v>
      </c>
      <c r="W8196" s="0" t="n">
        <v>240</v>
      </c>
      <c r="X8196" s="0" t="n">
        <v>59750</v>
      </c>
      <c r="Y8196" s="0" t="n">
        <v>0</v>
      </c>
    </row>
    <row r="8197" customFormat="false" ht="13.5" hidden="false" customHeight="false" outlineLevel="0" collapsed="false">
      <c r="S8197" s="0" t="n">
        <v>11368066</v>
      </c>
      <c r="T8197" s="0" t="n">
        <v>2010</v>
      </c>
      <c r="U8197" s="0" t="n">
        <v>31016</v>
      </c>
      <c r="V8197" s="0" t="n">
        <v>245</v>
      </c>
      <c r="W8197" s="0" t="n">
        <v>245</v>
      </c>
      <c r="X8197" s="0" t="n">
        <v>59751</v>
      </c>
      <c r="Y8197" s="0" t="n">
        <v>0</v>
      </c>
    </row>
    <row r="8198" customFormat="false" ht="13.5" hidden="false" customHeight="false" outlineLevel="0" collapsed="false">
      <c r="S8198" s="0" t="n">
        <v>11368067</v>
      </c>
      <c r="T8198" s="0" t="n">
        <v>2010</v>
      </c>
      <c r="U8198" s="0" t="n">
        <v>31016</v>
      </c>
      <c r="V8198" s="0" t="n">
        <v>250</v>
      </c>
      <c r="W8198" s="0" t="n">
        <v>250</v>
      </c>
      <c r="X8198" s="0" t="n">
        <v>59752</v>
      </c>
      <c r="Y8198" s="0" t="n">
        <v>0</v>
      </c>
    </row>
    <row r="8199" customFormat="false" ht="13.5" hidden="false" customHeight="false" outlineLevel="0" collapsed="false">
      <c r="S8199" s="0" t="n">
        <v>11368068</v>
      </c>
      <c r="T8199" s="0" t="n">
        <v>2010</v>
      </c>
      <c r="U8199" s="0" t="n">
        <v>31016</v>
      </c>
      <c r="V8199" s="0" t="n">
        <v>255</v>
      </c>
      <c r="W8199" s="0" t="n">
        <v>255</v>
      </c>
      <c r="X8199" s="0" t="n">
        <v>59753</v>
      </c>
      <c r="Y8199" s="0" t="n">
        <v>0</v>
      </c>
    </row>
    <row r="8200" customFormat="false" ht="13.5" hidden="false" customHeight="false" outlineLevel="0" collapsed="false">
      <c r="S8200" s="0" t="n">
        <v>11368069</v>
      </c>
      <c r="T8200" s="0" t="n">
        <v>2010</v>
      </c>
      <c r="U8200" s="0" t="n">
        <v>31016</v>
      </c>
      <c r="V8200" s="0" t="n">
        <v>260</v>
      </c>
      <c r="W8200" s="0" t="n">
        <v>260</v>
      </c>
      <c r="X8200" s="0" t="n">
        <v>59754</v>
      </c>
      <c r="Y8200" s="0" t="n">
        <v>0</v>
      </c>
    </row>
    <row r="8201" customFormat="false" ht="13.5" hidden="false" customHeight="false" outlineLevel="0" collapsed="false">
      <c r="S8201" s="0" t="n">
        <v>11368070</v>
      </c>
      <c r="T8201" s="0" t="n">
        <v>2010</v>
      </c>
      <c r="U8201" s="0" t="n">
        <v>31016</v>
      </c>
      <c r="V8201" s="0" t="n">
        <v>265</v>
      </c>
      <c r="W8201" s="0" t="n">
        <v>265</v>
      </c>
      <c r="X8201" s="0" t="n">
        <v>59755</v>
      </c>
      <c r="Y8201" s="0" t="n">
        <v>0</v>
      </c>
    </row>
    <row r="8202" customFormat="false" ht="13.5" hidden="false" customHeight="false" outlineLevel="0" collapsed="false">
      <c r="S8202" s="0" t="n">
        <v>11368071</v>
      </c>
      <c r="T8202" s="0" t="n">
        <v>2010</v>
      </c>
      <c r="U8202" s="0" t="n">
        <v>31016</v>
      </c>
      <c r="V8202" s="0" t="n">
        <v>297</v>
      </c>
      <c r="W8202" s="0" t="n">
        <v>297</v>
      </c>
      <c r="X8202" s="0" t="n">
        <v>59756</v>
      </c>
      <c r="Y8202" s="0" t="n">
        <v>0</v>
      </c>
    </row>
    <row r="8203" customFormat="false" ht="13.5" hidden="false" customHeight="false" outlineLevel="0" collapsed="false">
      <c r="S8203" s="0" t="n">
        <v>11368072</v>
      </c>
      <c r="T8203" s="0" t="n">
        <v>2010</v>
      </c>
      <c r="U8203" s="0" t="n">
        <v>31016</v>
      </c>
      <c r="V8203" s="0" t="n">
        <v>298</v>
      </c>
      <c r="W8203" s="0" t="n">
        <v>298</v>
      </c>
      <c r="X8203" s="0" t="n">
        <v>59757</v>
      </c>
      <c r="Y8203" s="0" t="n">
        <v>0</v>
      </c>
    </row>
    <row r="8204" customFormat="false" ht="13.5" hidden="false" customHeight="false" outlineLevel="0" collapsed="false">
      <c r="S8204" s="0" t="n">
        <v>11368073</v>
      </c>
      <c r="T8204" s="0" t="n">
        <v>2010</v>
      </c>
      <c r="U8204" s="0" t="n">
        <v>31016</v>
      </c>
      <c r="V8204" s="0" t="n">
        <v>299</v>
      </c>
      <c r="W8204" s="0" t="n">
        <v>299</v>
      </c>
      <c r="X8204" s="0" t="n">
        <v>59758</v>
      </c>
      <c r="Y8204" s="0" t="n">
        <v>1900000</v>
      </c>
    </row>
    <row r="8205" customFormat="false" ht="13.5" hidden="false" customHeight="false" outlineLevel="0" collapsed="false">
      <c r="S8205" s="0" t="n">
        <v>11368074</v>
      </c>
      <c r="T8205" s="0" t="n">
        <v>2010</v>
      </c>
      <c r="U8205" s="0" t="n">
        <v>31016</v>
      </c>
      <c r="V8205" s="0" t="n">
        <v>405</v>
      </c>
      <c r="W8205" s="0" t="n">
        <v>405.1</v>
      </c>
      <c r="X8205" s="0" t="n">
        <v>60292</v>
      </c>
      <c r="Y8205" s="0" t="n">
        <v>0</v>
      </c>
    </row>
    <row r="8206" customFormat="false" ht="13.5" hidden="false" customHeight="false" outlineLevel="0" collapsed="false">
      <c r="S8206" s="0" t="n">
        <v>11368075</v>
      </c>
      <c r="T8206" s="0" t="n">
        <v>2010</v>
      </c>
      <c r="U8206" s="0" t="n">
        <v>31016</v>
      </c>
      <c r="V8206" s="0" t="n">
        <v>406</v>
      </c>
      <c r="W8206" s="0" t="n">
        <v>406</v>
      </c>
      <c r="X8206" s="0" t="n">
        <v>60293</v>
      </c>
      <c r="Y8206" s="0" t="n">
        <v>494648</v>
      </c>
    </row>
    <row r="8207" customFormat="false" ht="13.5" hidden="false" customHeight="false" outlineLevel="0" collapsed="false">
      <c r="S8207" s="0" t="n">
        <v>11368076</v>
      </c>
      <c r="T8207" s="0" t="n">
        <v>2010</v>
      </c>
      <c r="U8207" s="0" t="n">
        <v>31016</v>
      </c>
      <c r="V8207" s="0" t="n">
        <v>410</v>
      </c>
      <c r="W8207" s="0" t="n">
        <v>410</v>
      </c>
      <c r="X8207" s="0" t="n">
        <v>59760</v>
      </c>
      <c r="Y8207" s="0" t="n">
        <v>4950</v>
      </c>
    </row>
    <row r="8208" customFormat="false" ht="13.5" hidden="false" customHeight="false" outlineLevel="0" collapsed="false">
      <c r="S8208" s="0" t="n">
        <v>11368077</v>
      </c>
      <c r="T8208" s="0" t="n">
        <v>2010</v>
      </c>
      <c r="U8208" s="0" t="n">
        <v>31016</v>
      </c>
      <c r="V8208" s="0" t="n">
        <v>415</v>
      </c>
      <c r="W8208" s="0" t="n">
        <v>415</v>
      </c>
      <c r="X8208" s="0" t="n">
        <v>59761</v>
      </c>
      <c r="Y8208" s="0" t="n">
        <v>0</v>
      </c>
    </row>
    <row r="8209" customFormat="false" ht="13.5" hidden="false" customHeight="false" outlineLevel="0" collapsed="false">
      <c r="S8209" s="0" t="n">
        <v>11368078</v>
      </c>
      <c r="T8209" s="0" t="n">
        <v>2010</v>
      </c>
      <c r="U8209" s="0" t="n">
        <v>31016</v>
      </c>
      <c r="V8209" s="0" t="n">
        <v>419</v>
      </c>
      <c r="W8209" s="0" t="n">
        <v>419</v>
      </c>
      <c r="X8209" s="0" t="n">
        <v>60294</v>
      </c>
      <c r="Y8209" s="0" t="n">
        <v>27921</v>
      </c>
    </row>
    <row r="8210" customFormat="false" ht="13.5" hidden="false" customHeight="false" outlineLevel="0" collapsed="false">
      <c r="S8210" s="0" t="n">
        <v>11368079</v>
      </c>
      <c r="T8210" s="0" t="n">
        <v>2010</v>
      </c>
      <c r="U8210" s="0" t="n">
        <v>31016</v>
      </c>
      <c r="V8210" s="0" t="n">
        <v>420</v>
      </c>
      <c r="W8210" s="0" t="n">
        <v>420</v>
      </c>
      <c r="X8210" s="0" t="n">
        <v>59762</v>
      </c>
      <c r="Y8210" s="0" t="n">
        <v>0</v>
      </c>
    </row>
    <row r="8211" customFormat="false" ht="13.5" hidden="false" customHeight="false" outlineLevel="0" collapsed="false">
      <c r="S8211" s="0" t="n">
        <v>11368080</v>
      </c>
      <c r="T8211" s="0" t="n">
        <v>2010</v>
      </c>
      <c r="U8211" s="0" t="n">
        <v>31016</v>
      </c>
      <c r="V8211" s="0" t="n">
        <v>425</v>
      </c>
      <c r="W8211" s="0" t="n">
        <v>425</v>
      </c>
      <c r="X8211" s="0" t="n">
        <v>59763</v>
      </c>
      <c r="Y8211" s="0" t="n">
        <v>805590</v>
      </c>
    </row>
    <row r="8212" customFormat="false" ht="13.5" hidden="false" customHeight="false" outlineLevel="0" collapsed="false">
      <c r="S8212" s="0" t="n">
        <v>11368081</v>
      </c>
      <c r="T8212" s="0" t="n">
        <v>2010</v>
      </c>
      <c r="U8212" s="0" t="n">
        <v>31016</v>
      </c>
      <c r="V8212" s="0" t="n">
        <v>430</v>
      </c>
      <c r="W8212" s="0" t="n">
        <v>430</v>
      </c>
      <c r="X8212" s="0" t="n">
        <v>59764</v>
      </c>
      <c r="Y8212" s="0" t="n">
        <v>862193</v>
      </c>
    </row>
    <row r="8213" customFormat="false" ht="13.5" hidden="false" customHeight="false" outlineLevel="0" collapsed="false">
      <c r="S8213" s="0" t="n">
        <v>11368082</v>
      </c>
      <c r="T8213" s="0" t="n">
        <v>2010</v>
      </c>
      <c r="U8213" s="0" t="n">
        <v>31016</v>
      </c>
      <c r="V8213" s="0" t="n">
        <v>435</v>
      </c>
      <c r="W8213" s="0" t="n">
        <v>435</v>
      </c>
      <c r="X8213" s="0" t="n">
        <v>59765</v>
      </c>
      <c r="Y8213" s="0" t="n">
        <v>0</v>
      </c>
    </row>
    <row r="8214" customFormat="false" ht="13.5" hidden="false" customHeight="false" outlineLevel="0" collapsed="false">
      <c r="S8214" s="0" t="n">
        <v>11368083</v>
      </c>
      <c r="T8214" s="0" t="n">
        <v>2010</v>
      </c>
      <c r="U8214" s="0" t="n">
        <v>31016</v>
      </c>
      <c r="V8214" s="0" t="n">
        <v>440</v>
      </c>
      <c r="W8214" s="0" t="n">
        <v>440</v>
      </c>
      <c r="X8214" s="0" t="n">
        <v>59766</v>
      </c>
      <c r="Y8214" s="0" t="n">
        <v>107310</v>
      </c>
    </row>
    <row r="8215" customFormat="false" ht="13.5" hidden="false" customHeight="false" outlineLevel="0" collapsed="false">
      <c r="S8215" s="0" t="n">
        <v>11368084</v>
      </c>
      <c r="T8215" s="0" t="n">
        <v>2010</v>
      </c>
      <c r="U8215" s="0" t="n">
        <v>31016</v>
      </c>
      <c r="V8215" s="0" t="n">
        <v>445</v>
      </c>
      <c r="W8215" s="0" t="n">
        <v>445</v>
      </c>
      <c r="X8215" s="0" t="n">
        <v>59767</v>
      </c>
      <c r="Y8215" s="0" t="n">
        <v>0</v>
      </c>
    </row>
    <row r="8216" customFormat="false" ht="13.5" hidden="false" customHeight="false" outlineLevel="0" collapsed="false">
      <c r="S8216" s="0" t="n">
        <v>11368085</v>
      </c>
      <c r="T8216" s="0" t="n">
        <v>2010</v>
      </c>
      <c r="U8216" s="0" t="n">
        <v>31016</v>
      </c>
      <c r="V8216" s="0" t="n">
        <v>495</v>
      </c>
      <c r="W8216" s="0" t="n">
        <v>495</v>
      </c>
      <c r="X8216" s="0" t="n">
        <v>59768</v>
      </c>
      <c r="Y8216" s="0" t="n">
        <v>0</v>
      </c>
    </row>
    <row r="8217" customFormat="false" ht="13.5" hidden="false" customHeight="false" outlineLevel="0" collapsed="false">
      <c r="S8217" s="0" t="n">
        <v>11368086</v>
      </c>
      <c r="T8217" s="0" t="n">
        <v>2010</v>
      </c>
      <c r="U8217" s="0" t="n">
        <v>31016</v>
      </c>
      <c r="V8217" s="0" t="n">
        <v>496</v>
      </c>
      <c r="W8217" s="0" t="n">
        <v>496</v>
      </c>
      <c r="X8217" s="0" t="n">
        <v>59769</v>
      </c>
      <c r="Y8217" s="0" t="n">
        <v>0</v>
      </c>
    </row>
    <row r="8218" customFormat="false" ht="13.5" hidden="false" customHeight="false" outlineLevel="0" collapsed="false">
      <c r="S8218" s="0" t="n">
        <v>11368087</v>
      </c>
      <c r="T8218" s="0" t="n">
        <v>2010</v>
      </c>
      <c r="U8218" s="0" t="n">
        <v>31016</v>
      </c>
      <c r="V8218" s="0" t="n">
        <v>497</v>
      </c>
      <c r="W8218" s="0" t="n">
        <v>497</v>
      </c>
      <c r="X8218" s="0" t="n">
        <v>59770</v>
      </c>
      <c r="Y8218" s="0" t="n">
        <v>0</v>
      </c>
    </row>
    <row r="8219" customFormat="false" ht="13.5" hidden="false" customHeight="false" outlineLevel="0" collapsed="false">
      <c r="S8219" s="0" t="n">
        <v>11368088</v>
      </c>
      <c r="T8219" s="0" t="n">
        <v>2010</v>
      </c>
      <c r="U8219" s="0" t="n">
        <v>31016</v>
      </c>
      <c r="V8219" s="0" t="n">
        <v>498</v>
      </c>
      <c r="W8219" s="0" t="n">
        <v>498</v>
      </c>
      <c r="X8219" s="0" t="n">
        <v>59771</v>
      </c>
      <c r="Y8219" s="0" t="n">
        <v>0</v>
      </c>
    </row>
    <row r="8220" customFormat="false" ht="13.5" hidden="false" customHeight="false" outlineLevel="0" collapsed="false">
      <c r="S8220" s="0" t="n">
        <v>11368089</v>
      </c>
      <c r="T8220" s="0" t="n">
        <v>2010</v>
      </c>
      <c r="U8220" s="0" t="n">
        <v>31016</v>
      </c>
      <c r="V8220" s="0" t="n">
        <v>499</v>
      </c>
      <c r="W8220" s="0" t="n">
        <v>499</v>
      </c>
      <c r="X8220" s="0" t="n">
        <v>59772</v>
      </c>
      <c r="Y8220" s="0" t="n">
        <v>2302612</v>
      </c>
    </row>
    <row r="8221" customFormat="false" ht="13.5" hidden="false" customHeight="false" outlineLevel="0" collapsed="false">
      <c r="S8221" s="0" t="n">
        <v>11368090</v>
      </c>
      <c r="T8221" s="0" t="n">
        <v>2010</v>
      </c>
      <c r="U8221" s="0" t="n">
        <v>31016</v>
      </c>
      <c r="V8221" s="0" t="n">
        <v>610</v>
      </c>
      <c r="W8221" s="0" t="n">
        <v>610</v>
      </c>
      <c r="X8221" s="0" t="n">
        <v>59773</v>
      </c>
      <c r="Y8221" s="0" t="n">
        <v>484623</v>
      </c>
    </row>
    <row r="8222" customFormat="false" ht="13.5" hidden="false" customHeight="false" outlineLevel="0" collapsed="false">
      <c r="S8222" s="0" t="n">
        <v>11368043</v>
      </c>
      <c r="T8222" s="0" t="n">
        <v>2010</v>
      </c>
      <c r="U8222" s="0" t="n">
        <v>31016</v>
      </c>
      <c r="V8222" s="0" t="n">
        <v>1010</v>
      </c>
      <c r="W8222" s="0" t="n">
        <v>10</v>
      </c>
      <c r="X8222" s="0" t="n">
        <v>59729</v>
      </c>
      <c r="Y8222" s="0" t="n">
        <v>2103681</v>
      </c>
    </row>
    <row r="8223" customFormat="false" ht="13.5" hidden="false" customHeight="false" outlineLevel="0" collapsed="false">
      <c r="S8223" s="0" t="n">
        <v>11368044</v>
      </c>
      <c r="T8223" s="0" t="n">
        <v>2010</v>
      </c>
      <c r="U8223" s="0" t="n">
        <v>31016</v>
      </c>
      <c r="V8223" s="0" t="n">
        <v>1020</v>
      </c>
      <c r="W8223" s="0" t="n">
        <v>20</v>
      </c>
      <c r="X8223" s="0" t="n">
        <v>59730</v>
      </c>
      <c r="Y8223" s="0" t="n">
        <v>-3995197</v>
      </c>
    </row>
    <row r="8224" customFormat="false" ht="13.5" hidden="false" customHeight="false" outlineLevel="0" collapsed="false">
      <c r="S8224" s="0" t="n">
        <v>11368045</v>
      </c>
      <c r="T8224" s="0" t="n">
        <v>2010</v>
      </c>
      <c r="U8224" s="0" t="n">
        <v>31016</v>
      </c>
      <c r="V8224" s="0" t="n">
        <v>1030</v>
      </c>
      <c r="W8224" s="0" t="n">
        <v>30</v>
      </c>
      <c r="X8224" s="0" t="n">
        <v>59731</v>
      </c>
      <c r="Y8224" s="0" t="n">
        <v>2062597</v>
      </c>
    </row>
    <row r="8225" customFormat="false" ht="13.5" hidden="false" customHeight="false" outlineLevel="0" collapsed="false">
      <c r="S8225" s="0" t="n">
        <v>11368046</v>
      </c>
      <c r="T8225" s="0" t="n">
        <v>2010</v>
      </c>
      <c r="U8225" s="0" t="n">
        <v>31016</v>
      </c>
      <c r="V8225" s="0" t="n">
        <v>1040</v>
      </c>
      <c r="W8225" s="0" t="n">
        <v>40</v>
      </c>
      <c r="X8225" s="0" t="n">
        <v>59732</v>
      </c>
      <c r="Y8225" s="0" t="n">
        <v>0</v>
      </c>
    </row>
    <row r="8226" customFormat="false" ht="13.5" hidden="false" customHeight="false" outlineLevel="0" collapsed="false">
      <c r="S8226" s="0" t="n">
        <v>11368047</v>
      </c>
      <c r="T8226" s="0" t="n">
        <v>2010</v>
      </c>
      <c r="U8226" s="0" t="n">
        <v>31016</v>
      </c>
      <c r="V8226" s="0" t="n">
        <v>1050</v>
      </c>
      <c r="W8226" s="0" t="n">
        <v>50</v>
      </c>
      <c r="X8226" s="0" t="n">
        <v>59733</v>
      </c>
      <c r="Y8226" s="0" t="n">
        <v>0</v>
      </c>
    </row>
    <row r="8227" customFormat="false" ht="13.5" hidden="false" customHeight="false" outlineLevel="0" collapsed="false">
      <c r="S8227" s="0" t="n">
        <v>11368048</v>
      </c>
      <c r="T8227" s="0" t="n">
        <v>2010</v>
      </c>
      <c r="U8227" s="0" t="n">
        <v>31016</v>
      </c>
      <c r="V8227" s="0" t="n">
        <v>1060</v>
      </c>
      <c r="W8227" s="0" t="n">
        <v>60</v>
      </c>
      <c r="X8227" s="0" t="n">
        <v>59734</v>
      </c>
      <c r="Y8227" s="0" t="n">
        <v>89192</v>
      </c>
    </row>
    <row r="8228" customFormat="false" ht="13.5" hidden="false" customHeight="false" outlineLevel="0" collapsed="false">
      <c r="S8228" s="0" t="n">
        <v>11368049</v>
      </c>
      <c r="T8228" s="0" t="n">
        <v>2010</v>
      </c>
      <c r="U8228" s="0" t="n">
        <v>31016</v>
      </c>
      <c r="V8228" s="0" t="n">
        <v>1070</v>
      </c>
      <c r="W8228" s="0" t="n">
        <v>70</v>
      </c>
      <c r="X8228" s="0" t="n">
        <v>59735</v>
      </c>
      <c r="Y8228" s="0" t="n">
        <v>0</v>
      </c>
    </row>
    <row r="8229" customFormat="false" ht="13.5" hidden="false" customHeight="false" outlineLevel="0" collapsed="false">
      <c r="S8229" s="0" t="n">
        <v>11368050</v>
      </c>
      <c r="T8229" s="0" t="n">
        <v>2010</v>
      </c>
      <c r="U8229" s="0" t="n">
        <v>31016</v>
      </c>
      <c r="V8229" s="0" t="n">
        <v>1071</v>
      </c>
      <c r="W8229" s="0" t="n">
        <v>71</v>
      </c>
      <c r="X8229" s="0" t="n">
        <v>60291</v>
      </c>
      <c r="Y8229" s="0" t="n">
        <v>0</v>
      </c>
    </row>
    <row r="8230" customFormat="false" ht="13.5" hidden="false" customHeight="false" outlineLevel="0" collapsed="false">
      <c r="S8230" s="0" t="n">
        <v>11368051</v>
      </c>
      <c r="T8230" s="0" t="n">
        <v>2010</v>
      </c>
      <c r="U8230" s="0" t="n">
        <v>31016</v>
      </c>
      <c r="V8230" s="0" t="n">
        <v>1099</v>
      </c>
      <c r="W8230" s="0" t="n">
        <v>99</v>
      </c>
      <c r="X8230" s="0" t="n">
        <v>59736</v>
      </c>
      <c r="Y8230" s="0" t="n">
        <v>-1843408</v>
      </c>
    </row>
    <row r="8231" customFormat="false" ht="13.5" hidden="false" customHeight="false" outlineLevel="0" collapsed="false">
      <c r="S8231" s="0" t="n">
        <v>11368052</v>
      </c>
      <c r="T8231" s="0" t="n">
        <v>2010</v>
      </c>
      <c r="U8231" s="0" t="n">
        <v>31016</v>
      </c>
      <c r="V8231" s="0" t="n">
        <v>1210</v>
      </c>
      <c r="W8231" s="0" t="n">
        <v>110</v>
      </c>
      <c r="X8231" s="0" t="n">
        <v>59737</v>
      </c>
      <c r="Y8231" s="0" t="n">
        <v>-882</v>
      </c>
    </row>
    <row r="8232" customFormat="false" ht="13.5" hidden="false" customHeight="false" outlineLevel="0" collapsed="false">
      <c r="S8232" s="0" t="n">
        <v>11368053</v>
      </c>
      <c r="T8232" s="0" t="n">
        <v>2010</v>
      </c>
      <c r="U8232" s="0" t="n">
        <v>31016</v>
      </c>
      <c r="V8232" s="0" t="n">
        <v>1220</v>
      </c>
      <c r="W8232" s="0" t="n">
        <v>120</v>
      </c>
      <c r="X8232" s="0" t="n">
        <v>59738</v>
      </c>
      <c r="Y8232" s="0" t="n">
        <v>-1740</v>
      </c>
    </row>
    <row r="8233" customFormat="false" ht="13.5" hidden="false" customHeight="false" outlineLevel="0" collapsed="false">
      <c r="S8233" s="0" t="n">
        <v>11368054</v>
      </c>
      <c r="T8233" s="0" t="n">
        <v>2010</v>
      </c>
      <c r="U8233" s="0" t="n">
        <v>31016</v>
      </c>
      <c r="V8233" s="0" t="n">
        <v>1230</v>
      </c>
      <c r="W8233" s="0" t="n">
        <v>130</v>
      </c>
      <c r="X8233" s="0" t="n">
        <v>59739</v>
      </c>
      <c r="Y8233" s="0" t="n">
        <v>0</v>
      </c>
    </row>
    <row r="8234" customFormat="false" ht="13.5" hidden="false" customHeight="false" outlineLevel="0" collapsed="false">
      <c r="S8234" s="0" t="n">
        <v>11368055</v>
      </c>
      <c r="T8234" s="0" t="n">
        <v>2010</v>
      </c>
      <c r="U8234" s="0" t="n">
        <v>31016</v>
      </c>
      <c r="V8234" s="0" t="n">
        <v>1299</v>
      </c>
      <c r="W8234" s="0" t="n">
        <v>131</v>
      </c>
      <c r="X8234" s="0" t="n">
        <v>59740</v>
      </c>
      <c r="Y8234" s="0" t="n">
        <v>-2622</v>
      </c>
    </row>
    <row r="8235" customFormat="false" ht="13.5" hidden="false" customHeight="false" outlineLevel="0" collapsed="false">
      <c r="S8235" s="0" t="n">
        <v>11368056</v>
      </c>
      <c r="T8235" s="0" t="n">
        <v>2010</v>
      </c>
      <c r="U8235" s="0" t="n">
        <v>31016</v>
      </c>
      <c r="V8235" s="0" t="n">
        <v>1410</v>
      </c>
      <c r="W8235" s="0" t="n">
        <v>141</v>
      </c>
      <c r="X8235" s="0" t="n">
        <v>59741</v>
      </c>
      <c r="Y8235" s="0" t="n">
        <v>257651</v>
      </c>
    </row>
    <row r="8236" customFormat="false" ht="13.5" hidden="false" customHeight="false" outlineLevel="0" collapsed="false">
      <c r="S8236" s="0" t="n">
        <v>11368057</v>
      </c>
      <c r="T8236" s="0" t="n">
        <v>2010</v>
      </c>
      <c r="U8236" s="0" t="n">
        <v>31016</v>
      </c>
      <c r="V8236" s="0" t="n">
        <v>1420</v>
      </c>
      <c r="W8236" s="0" t="n">
        <v>142</v>
      </c>
      <c r="X8236" s="0" t="n">
        <v>59742</v>
      </c>
      <c r="Y8236" s="0" t="n">
        <v>-9375476</v>
      </c>
    </row>
    <row r="8237" customFormat="false" ht="13.5" hidden="false" customHeight="false" outlineLevel="0" collapsed="false">
      <c r="S8237" s="0" t="n">
        <v>11368058</v>
      </c>
      <c r="T8237" s="0" t="n">
        <v>2010</v>
      </c>
      <c r="U8237" s="0" t="n">
        <v>31016</v>
      </c>
      <c r="V8237" s="0" t="n">
        <v>9910</v>
      </c>
      <c r="W8237" s="0" t="n">
        <v>199</v>
      </c>
      <c r="X8237" s="0" t="n">
        <v>59743</v>
      </c>
      <c r="Y8237" s="0" t="n">
        <v>-9117825</v>
      </c>
    </row>
    <row r="8238" customFormat="false" ht="13.5" hidden="false" customHeight="false" outlineLevel="0" collapsed="false">
      <c r="S8238" s="0" t="n">
        <v>11368091</v>
      </c>
      <c r="T8238" s="0" t="n">
        <v>2010</v>
      </c>
      <c r="U8238" s="0" t="n">
        <v>31016</v>
      </c>
      <c r="V8238" s="0" t="n">
        <v>9920</v>
      </c>
      <c r="W8238" s="0" t="n">
        <v>9920</v>
      </c>
      <c r="X8238" s="0" t="n">
        <v>59774</v>
      </c>
      <c r="Y8238" s="0" t="n">
        <v>4687235</v>
      </c>
    </row>
    <row r="8239" customFormat="false" ht="13.5" hidden="false" customHeight="false" outlineLevel="0" collapsed="false">
      <c r="S8239" s="0" t="n">
        <v>11368108</v>
      </c>
      <c r="T8239" s="0" t="n">
        <v>2010</v>
      </c>
      <c r="U8239" s="0" t="n">
        <v>31017</v>
      </c>
      <c r="V8239" s="0" t="n">
        <v>205</v>
      </c>
      <c r="W8239" s="0" t="n">
        <v>205</v>
      </c>
      <c r="X8239" s="0" t="n">
        <v>59744</v>
      </c>
      <c r="Y8239" s="0" t="n">
        <v>0</v>
      </c>
    </row>
    <row r="8240" customFormat="false" ht="13.5" hidden="false" customHeight="false" outlineLevel="0" collapsed="false">
      <c r="S8240" s="0" t="n">
        <v>11368109</v>
      </c>
      <c r="T8240" s="0" t="n">
        <v>2010</v>
      </c>
      <c r="U8240" s="0" t="n">
        <v>31017</v>
      </c>
      <c r="V8240" s="0" t="n">
        <v>210</v>
      </c>
      <c r="W8240" s="0" t="n">
        <v>210</v>
      </c>
      <c r="X8240" s="0" t="n">
        <v>59745</v>
      </c>
      <c r="Y8240" s="0" t="n">
        <v>0</v>
      </c>
    </row>
    <row r="8241" customFormat="false" ht="13.5" hidden="false" customHeight="false" outlineLevel="0" collapsed="false">
      <c r="S8241" s="0" t="n">
        <v>11368110</v>
      </c>
      <c r="T8241" s="0" t="n">
        <v>2010</v>
      </c>
      <c r="U8241" s="0" t="n">
        <v>31017</v>
      </c>
      <c r="V8241" s="0" t="n">
        <v>215</v>
      </c>
      <c r="W8241" s="0" t="n">
        <v>215</v>
      </c>
      <c r="X8241" s="0" t="n">
        <v>59746</v>
      </c>
      <c r="Y8241" s="0" t="n">
        <v>0</v>
      </c>
    </row>
    <row r="8242" customFormat="false" ht="13.5" hidden="false" customHeight="false" outlineLevel="0" collapsed="false">
      <c r="S8242" s="0" t="n">
        <v>11368111</v>
      </c>
      <c r="T8242" s="0" t="n">
        <v>2010</v>
      </c>
      <c r="U8242" s="0" t="n">
        <v>31017</v>
      </c>
      <c r="V8242" s="0" t="n">
        <v>220</v>
      </c>
      <c r="W8242" s="0" t="n">
        <v>220</v>
      </c>
      <c r="X8242" s="0" t="n">
        <v>59747</v>
      </c>
      <c r="Y8242" s="0" t="n">
        <v>0</v>
      </c>
    </row>
    <row r="8243" customFormat="false" ht="13.5" hidden="false" customHeight="false" outlineLevel="0" collapsed="false">
      <c r="S8243" s="0" t="n">
        <v>11368112</v>
      </c>
      <c r="T8243" s="0" t="n">
        <v>2010</v>
      </c>
      <c r="U8243" s="0" t="n">
        <v>31017</v>
      </c>
      <c r="V8243" s="0" t="n">
        <v>225</v>
      </c>
      <c r="W8243" s="0" t="n">
        <v>225</v>
      </c>
      <c r="X8243" s="0" t="n">
        <v>59748</v>
      </c>
      <c r="Y8243" s="0" t="n">
        <v>0</v>
      </c>
    </row>
    <row r="8244" customFormat="false" ht="13.5" hidden="false" customHeight="false" outlineLevel="0" collapsed="false">
      <c r="S8244" s="0" t="n">
        <v>11368113</v>
      </c>
      <c r="T8244" s="0" t="n">
        <v>2010</v>
      </c>
      <c r="U8244" s="0" t="n">
        <v>31017</v>
      </c>
      <c r="V8244" s="0" t="n">
        <v>235</v>
      </c>
      <c r="W8244" s="0" t="n">
        <v>235</v>
      </c>
      <c r="X8244" s="0" t="n">
        <v>59749</v>
      </c>
      <c r="Y8244" s="0" t="n">
        <v>0</v>
      </c>
    </row>
    <row r="8245" customFormat="false" ht="13.5" hidden="false" customHeight="false" outlineLevel="0" collapsed="false">
      <c r="S8245" s="0" t="n">
        <v>11368114</v>
      </c>
      <c r="T8245" s="0" t="n">
        <v>2010</v>
      </c>
      <c r="U8245" s="0" t="n">
        <v>31017</v>
      </c>
      <c r="V8245" s="0" t="n">
        <v>240</v>
      </c>
      <c r="W8245" s="0" t="n">
        <v>240</v>
      </c>
      <c r="X8245" s="0" t="n">
        <v>59750</v>
      </c>
      <c r="Y8245" s="0" t="n">
        <v>0</v>
      </c>
    </row>
    <row r="8246" customFormat="false" ht="13.5" hidden="false" customHeight="false" outlineLevel="0" collapsed="false">
      <c r="S8246" s="0" t="n">
        <v>11368115</v>
      </c>
      <c r="T8246" s="0" t="n">
        <v>2010</v>
      </c>
      <c r="U8246" s="0" t="n">
        <v>31017</v>
      </c>
      <c r="V8246" s="0" t="n">
        <v>245</v>
      </c>
      <c r="W8246" s="0" t="n">
        <v>245</v>
      </c>
      <c r="X8246" s="0" t="n">
        <v>59751</v>
      </c>
      <c r="Y8246" s="0" t="n">
        <v>0</v>
      </c>
    </row>
    <row r="8247" customFormat="false" ht="13.5" hidden="false" customHeight="false" outlineLevel="0" collapsed="false">
      <c r="S8247" s="0" t="n">
        <v>11368116</v>
      </c>
      <c r="T8247" s="0" t="n">
        <v>2010</v>
      </c>
      <c r="U8247" s="0" t="n">
        <v>31017</v>
      </c>
      <c r="V8247" s="0" t="n">
        <v>250</v>
      </c>
      <c r="W8247" s="0" t="n">
        <v>250</v>
      </c>
      <c r="X8247" s="0" t="n">
        <v>59752</v>
      </c>
      <c r="Y8247" s="0" t="n">
        <v>0</v>
      </c>
    </row>
    <row r="8248" customFormat="false" ht="13.5" hidden="false" customHeight="false" outlineLevel="0" collapsed="false">
      <c r="S8248" s="0" t="n">
        <v>11368117</v>
      </c>
      <c r="T8248" s="0" t="n">
        <v>2010</v>
      </c>
      <c r="U8248" s="0" t="n">
        <v>31017</v>
      </c>
      <c r="V8248" s="0" t="n">
        <v>255</v>
      </c>
      <c r="W8248" s="0" t="n">
        <v>255</v>
      </c>
      <c r="X8248" s="0" t="n">
        <v>59753</v>
      </c>
      <c r="Y8248" s="0" t="n">
        <v>0</v>
      </c>
    </row>
    <row r="8249" customFormat="false" ht="13.5" hidden="false" customHeight="false" outlineLevel="0" collapsed="false">
      <c r="S8249" s="0" t="n">
        <v>11368118</v>
      </c>
      <c r="T8249" s="0" t="n">
        <v>2010</v>
      </c>
      <c r="U8249" s="0" t="n">
        <v>31017</v>
      </c>
      <c r="V8249" s="0" t="n">
        <v>260</v>
      </c>
      <c r="W8249" s="0" t="n">
        <v>260</v>
      </c>
      <c r="X8249" s="0" t="n">
        <v>59754</v>
      </c>
      <c r="Y8249" s="0" t="n">
        <v>0</v>
      </c>
    </row>
    <row r="8250" customFormat="false" ht="13.5" hidden="false" customHeight="false" outlineLevel="0" collapsed="false">
      <c r="S8250" s="0" t="n">
        <v>11368119</v>
      </c>
      <c r="T8250" s="0" t="n">
        <v>2010</v>
      </c>
      <c r="U8250" s="0" t="n">
        <v>31017</v>
      </c>
      <c r="V8250" s="0" t="n">
        <v>265</v>
      </c>
      <c r="W8250" s="0" t="n">
        <v>265</v>
      </c>
      <c r="X8250" s="0" t="n">
        <v>59755</v>
      </c>
      <c r="Y8250" s="0" t="n">
        <v>0</v>
      </c>
    </row>
    <row r="8251" customFormat="false" ht="13.5" hidden="false" customHeight="false" outlineLevel="0" collapsed="false">
      <c r="S8251" s="0" t="n">
        <v>11368120</v>
      </c>
      <c r="T8251" s="0" t="n">
        <v>2010</v>
      </c>
      <c r="U8251" s="0" t="n">
        <v>31017</v>
      </c>
      <c r="V8251" s="0" t="n">
        <v>297</v>
      </c>
      <c r="W8251" s="0" t="n">
        <v>297</v>
      </c>
      <c r="X8251" s="0" t="n">
        <v>59756</v>
      </c>
      <c r="Y8251" s="0" t="n">
        <v>0</v>
      </c>
    </row>
    <row r="8252" customFormat="false" ht="13.5" hidden="false" customHeight="false" outlineLevel="0" collapsed="false">
      <c r="S8252" s="0" t="n">
        <v>11368121</v>
      </c>
      <c r="T8252" s="0" t="n">
        <v>2010</v>
      </c>
      <c r="U8252" s="0" t="n">
        <v>31017</v>
      </c>
      <c r="V8252" s="0" t="n">
        <v>298</v>
      </c>
      <c r="W8252" s="0" t="n">
        <v>298</v>
      </c>
      <c r="X8252" s="0" t="n">
        <v>59757</v>
      </c>
      <c r="Y8252" s="0" t="n">
        <v>0</v>
      </c>
    </row>
    <row r="8253" customFormat="false" ht="13.5" hidden="false" customHeight="false" outlineLevel="0" collapsed="false">
      <c r="S8253" s="0" t="n">
        <v>11368122</v>
      </c>
      <c r="T8253" s="0" t="n">
        <v>2010</v>
      </c>
      <c r="U8253" s="0" t="n">
        <v>31017</v>
      </c>
      <c r="V8253" s="0" t="n">
        <v>299</v>
      </c>
      <c r="W8253" s="0" t="n">
        <v>299</v>
      </c>
      <c r="X8253" s="0" t="n">
        <v>59758</v>
      </c>
      <c r="Y8253" s="0" t="n">
        <v>0</v>
      </c>
    </row>
    <row r="8254" customFormat="false" ht="13.5" hidden="false" customHeight="false" outlineLevel="0" collapsed="false">
      <c r="S8254" s="0" t="n">
        <v>11368123</v>
      </c>
      <c r="T8254" s="0" t="n">
        <v>2010</v>
      </c>
      <c r="U8254" s="0" t="n">
        <v>31017</v>
      </c>
      <c r="V8254" s="0" t="n">
        <v>405</v>
      </c>
      <c r="W8254" s="0" t="n">
        <v>405.1</v>
      </c>
      <c r="X8254" s="0" t="n">
        <v>60292</v>
      </c>
      <c r="Y8254" s="0" t="n">
        <v>2398962</v>
      </c>
    </row>
    <row r="8255" customFormat="false" ht="13.5" hidden="false" customHeight="false" outlineLevel="0" collapsed="false">
      <c r="S8255" s="0" t="n">
        <v>11368124</v>
      </c>
      <c r="T8255" s="0" t="n">
        <v>2010</v>
      </c>
      <c r="U8255" s="0" t="n">
        <v>31017</v>
      </c>
      <c r="V8255" s="0" t="n">
        <v>406</v>
      </c>
      <c r="W8255" s="0" t="n">
        <v>406</v>
      </c>
      <c r="X8255" s="0" t="n">
        <v>60293</v>
      </c>
      <c r="Y8255" s="0" t="n">
        <v>259894</v>
      </c>
    </row>
    <row r="8256" customFormat="false" ht="13.5" hidden="false" customHeight="false" outlineLevel="0" collapsed="false">
      <c r="S8256" s="0" t="n">
        <v>11368125</v>
      </c>
      <c r="T8256" s="0" t="n">
        <v>2010</v>
      </c>
      <c r="U8256" s="0" t="n">
        <v>31017</v>
      </c>
      <c r="V8256" s="0" t="n">
        <v>410</v>
      </c>
      <c r="W8256" s="0" t="n">
        <v>410</v>
      </c>
      <c r="X8256" s="0" t="n">
        <v>59760</v>
      </c>
      <c r="Y8256" s="0" t="n">
        <v>345606</v>
      </c>
    </row>
    <row r="8257" customFormat="false" ht="13.5" hidden="false" customHeight="false" outlineLevel="0" collapsed="false">
      <c r="S8257" s="0" t="n">
        <v>11368126</v>
      </c>
      <c r="T8257" s="0" t="n">
        <v>2010</v>
      </c>
      <c r="U8257" s="0" t="n">
        <v>31017</v>
      </c>
      <c r="V8257" s="0" t="n">
        <v>415</v>
      </c>
      <c r="W8257" s="0" t="n">
        <v>415</v>
      </c>
      <c r="X8257" s="0" t="n">
        <v>59761</v>
      </c>
      <c r="Y8257" s="0" t="n">
        <v>113472</v>
      </c>
    </row>
    <row r="8258" customFormat="false" ht="13.5" hidden="false" customHeight="false" outlineLevel="0" collapsed="false">
      <c r="S8258" s="0" t="n">
        <v>11368127</v>
      </c>
      <c r="T8258" s="0" t="n">
        <v>2010</v>
      </c>
      <c r="U8258" s="0" t="n">
        <v>31017</v>
      </c>
      <c r="V8258" s="0" t="n">
        <v>419</v>
      </c>
      <c r="W8258" s="0" t="n">
        <v>419</v>
      </c>
      <c r="X8258" s="0" t="n">
        <v>60294</v>
      </c>
      <c r="Y8258" s="0" t="n">
        <v>26500</v>
      </c>
    </row>
    <row r="8259" customFormat="false" ht="13.5" hidden="false" customHeight="false" outlineLevel="0" collapsed="false">
      <c r="S8259" s="0" t="n">
        <v>11368128</v>
      </c>
      <c r="T8259" s="0" t="n">
        <v>2010</v>
      </c>
      <c r="U8259" s="0" t="n">
        <v>31017</v>
      </c>
      <c r="V8259" s="0" t="n">
        <v>420</v>
      </c>
      <c r="W8259" s="0" t="n">
        <v>420</v>
      </c>
      <c r="X8259" s="0" t="n">
        <v>59762</v>
      </c>
      <c r="Y8259" s="0" t="n">
        <v>0</v>
      </c>
    </row>
    <row r="8260" customFormat="false" ht="13.5" hidden="false" customHeight="false" outlineLevel="0" collapsed="false">
      <c r="S8260" s="0" t="n">
        <v>11368129</v>
      </c>
      <c r="T8260" s="0" t="n">
        <v>2010</v>
      </c>
      <c r="U8260" s="0" t="n">
        <v>31017</v>
      </c>
      <c r="V8260" s="0" t="n">
        <v>425</v>
      </c>
      <c r="W8260" s="0" t="n">
        <v>425</v>
      </c>
      <c r="X8260" s="0" t="n">
        <v>59763</v>
      </c>
      <c r="Y8260" s="0" t="n">
        <v>565564</v>
      </c>
    </row>
    <row r="8261" customFormat="false" ht="13.5" hidden="false" customHeight="false" outlineLevel="0" collapsed="false">
      <c r="S8261" s="0" t="n">
        <v>11368130</v>
      </c>
      <c r="T8261" s="0" t="n">
        <v>2010</v>
      </c>
      <c r="U8261" s="0" t="n">
        <v>31017</v>
      </c>
      <c r="V8261" s="0" t="n">
        <v>430</v>
      </c>
      <c r="W8261" s="0" t="n">
        <v>430</v>
      </c>
      <c r="X8261" s="0" t="n">
        <v>59764</v>
      </c>
      <c r="Y8261" s="0" t="n">
        <v>600564</v>
      </c>
    </row>
    <row r="8262" customFormat="false" ht="13.5" hidden="false" customHeight="false" outlineLevel="0" collapsed="false">
      <c r="S8262" s="0" t="n">
        <v>11368131</v>
      </c>
      <c r="T8262" s="0" t="n">
        <v>2010</v>
      </c>
      <c r="U8262" s="0" t="n">
        <v>31017</v>
      </c>
      <c r="V8262" s="0" t="n">
        <v>435</v>
      </c>
      <c r="W8262" s="0" t="n">
        <v>435</v>
      </c>
      <c r="X8262" s="0" t="n">
        <v>59765</v>
      </c>
      <c r="Y8262" s="0" t="n">
        <v>0</v>
      </c>
    </row>
    <row r="8263" customFormat="false" ht="13.5" hidden="false" customHeight="false" outlineLevel="0" collapsed="false">
      <c r="S8263" s="0" t="n">
        <v>11368132</v>
      </c>
      <c r="T8263" s="0" t="n">
        <v>2010</v>
      </c>
      <c r="U8263" s="0" t="n">
        <v>31017</v>
      </c>
      <c r="V8263" s="0" t="n">
        <v>440</v>
      </c>
      <c r="W8263" s="0" t="n">
        <v>440</v>
      </c>
      <c r="X8263" s="0" t="n">
        <v>59766</v>
      </c>
      <c r="Y8263" s="0" t="n">
        <v>272088</v>
      </c>
    </row>
    <row r="8264" customFormat="false" ht="13.5" hidden="false" customHeight="false" outlineLevel="0" collapsed="false">
      <c r="S8264" s="0" t="n">
        <v>11368133</v>
      </c>
      <c r="T8264" s="0" t="n">
        <v>2010</v>
      </c>
      <c r="U8264" s="0" t="n">
        <v>31017</v>
      </c>
      <c r="V8264" s="0" t="n">
        <v>445</v>
      </c>
      <c r="W8264" s="0" t="n">
        <v>445</v>
      </c>
      <c r="X8264" s="0" t="n">
        <v>59767</v>
      </c>
      <c r="Y8264" s="0" t="n">
        <v>0</v>
      </c>
    </row>
    <row r="8265" customFormat="false" ht="13.5" hidden="false" customHeight="false" outlineLevel="0" collapsed="false">
      <c r="S8265" s="0" t="n">
        <v>11368134</v>
      </c>
      <c r="T8265" s="0" t="n">
        <v>2010</v>
      </c>
      <c r="U8265" s="0" t="n">
        <v>31017</v>
      </c>
      <c r="V8265" s="0" t="n">
        <v>495</v>
      </c>
      <c r="W8265" s="0" t="n">
        <v>495</v>
      </c>
      <c r="X8265" s="0" t="n">
        <v>59768</v>
      </c>
      <c r="Y8265" s="0" t="n">
        <v>0</v>
      </c>
    </row>
    <row r="8266" customFormat="false" ht="13.5" hidden="false" customHeight="false" outlineLevel="0" collapsed="false">
      <c r="S8266" s="0" t="n">
        <v>11368135</v>
      </c>
      <c r="T8266" s="0" t="n">
        <v>2010</v>
      </c>
      <c r="U8266" s="0" t="n">
        <v>31017</v>
      </c>
      <c r="V8266" s="0" t="n">
        <v>496</v>
      </c>
      <c r="W8266" s="0" t="n">
        <v>496</v>
      </c>
      <c r="X8266" s="0" t="n">
        <v>59769</v>
      </c>
      <c r="Y8266" s="0" t="n">
        <v>0</v>
      </c>
    </row>
    <row r="8267" customFormat="false" ht="13.5" hidden="false" customHeight="false" outlineLevel="0" collapsed="false">
      <c r="S8267" s="0" t="n">
        <v>11368136</v>
      </c>
      <c r="T8267" s="0" t="n">
        <v>2010</v>
      </c>
      <c r="U8267" s="0" t="n">
        <v>31017</v>
      </c>
      <c r="V8267" s="0" t="n">
        <v>497</v>
      </c>
      <c r="W8267" s="0" t="n">
        <v>497</v>
      </c>
      <c r="X8267" s="0" t="n">
        <v>59770</v>
      </c>
      <c r="Y8267" s="0" t="n">
        <v>0</v>
      </c>
    </row>
    <row r="8268" customFormat="false" ht="13.5" hidden="false" customHeight="false" outlineLevel="0" collapsed="false">
      <c r="S8268" s="0" t="n">
        <v>11368137</v>
      </c>
      <c r="T8268" s="0" t="n">
        <v>2010</v>
      </c>
      <c r="U8268" s="0" t="n">
        <v>31017</v>
      </c>
      <c r="V8268" s="0" t="n">
        <v>498</v>
      </c>
      <c r="W8268" s="0" t="n">
        <v>498</v>
      </c>
      <c r="X8268" s="0" t="n">
        <v>59771</v>
      </c>
      <c r="Y8268" s="0" t="n">
        <v>0</v>
      </c>
    </row>
    <row r="8269" customFormat="false" ht="13.5" hidden="false" customHeight="false" outlineLevel="0" collapsed="false">
      <c r="S8269" s="0" t="n">
        <v>11368138</v>
      </c>
      <c r="T8269" s="0" t="n">
        <v>2010</v>
      </c>
      <c r="U8269" s="0" t="n">
        <v>31017</v>
      </c>
      <c r="V8269" s="0" t="n">
        <v>499</v>
      </c>
      <c r="W8269" s="0" t="n">
        <v>499</v>
      </c>
      <c r="X8269" s="0" t="n">
        <v>59772</v>
      </c>
      <c r="Y8269" s="0" t="n">
        <v>4582650</v>
      </c>
    </row>
    <row r="8270" customFormat="false" ht="13.5" hidden="false" customHeight="false" outlineLevel="0" collapsed="false">
      <c r="S8270" s="0" t="n">
        <v>11368139</v>
      </c>
      <c r="T8270" s="0" t="n">
        <v>2010</v>
      </c>
      <c r="U8270" s="0" t="n">
        <v>31017</v>
      </c>
      <c r="V8270" s="0" t="n">
        <v>610</v>
      </c>
      <c r="W8270" s="0" t="n">
        <v>610</v>
      </c>
      <c r="X8270" s="0" t="n">
        <v>59773</v>
      </c>
      <c r="Y8270" s="0" t="n">
        <v>155266</v>
      </c>
    </row>
    <row r="8271" customFormat="false" ht="13.5" hidden="false" customHeight="false" outlineLevel="0" collapsed="false">
      <c r="S8271" s="0" t="n">
        <v>11368092</v>
      </c>
      <c r="T8271" s="0" t="n">
        <v>2010</v>
      </c>
      <c r="U8271" s="0" t="n">
        <v>31017</v>
      </c>
      <c r="V8271" s="0" t="n">
        <v>1010</v>
      </c>
      <c r="W8271" s="0" t="n">
        <v>10</v>
      </c>
      <c r="X8271" s="0" t="n">
        <v>59729</v>
      </c>
      <c r="Y8271" s="0" t="n">
        <v>4492369</v>
      </c>
    </row>
    <row r="8272" customFormat="false" ht="13.5" hidden="false" customHeight="false" outlineLevel="0" collapsed="false">
      <c r="S8272" s="0" t="n">
        <v>11368093</v>
      </c>
      <c r="T8272" s="0" t="n">
        <v>2010</v>
      </c>
      <c r="U8272" s="0" t="n">
        <v>31017</v>
      </c>
      <c r="V8272" s="0" t="n">
        <v>1020</v>
      </c>
      <c r="W8272" s="0" t="n">
        <v>20</v>
      </c>
      <c r="X8272" s="0" t="n">
        <v>59730</v>
      </c>
      <c r="Y8272" s="0" t="n">
        <v>-4737916</v>
      </c>
    </row>
    <row r="8273" customFormat="false" ht="13.5" hidden="false" customHeight="false" outlineLevel="0" collapsed="false">
      <c r="S8273" s="0" t="n">
        <v>11368094</v>
      </c>
      <c r="T8273" s="0" t="n">
        <v>2010</v>
      </c>
      <c r="U8273" s="0" t="n">
        <v>31017</v>
      </c>
      <c r="V8273" s="0" t="n">
        <v>1030</v>
      </c>
      <c r="W8273" s="0" t="n">
        <v>30</v>
      </c>
      <c r="X8273" s="0" t="n">
        <v>59731</v>
      </c>
      <c r="Y8273" s="0" t="n">
        <v>2870963</v>
      </c>
    </row>
    <row r="8274" customFormat="false" ht="13.5" hidden="false" customHeight="false" outlineLevel="0" collapsed="false">
      <c r="S8274" s="0" t="n">
        <v>11368095</v>
      </c>
      <c r="T8274" s="0" t="n">
        <v>2010</v>
      </c>
      <c r="U8274" s="0" t="n">
        <v>31017</v>
      </c>
      <c r="V8274" s="0" t="n">
        <v>1040</v>
      </c>
      <c r="W8274" s="0" t="n">
        <v>40</v>
      </c>
      <c r="X8274" s="0" t="n">
        <v>59732</v>
      </c>
      <c r="Y8274" s="0" t="n">
        <v>236341</v>
      </c>
    </row>
    <row r="8275" customFormat="false" ht="13.5" hidden="false" customHeight="false" outlineLevel="0" collapsed="false">
      <c r="S8275" s="0" t="n">
        <v>11368096</v>
      </c>
      <c r="T8275" s="0" t="n">
        <v>2010</v>
      </c>
      <c r="U8275" s="0" t="n">
        <v>31017</v>
      </c>
      <c r="V8275" s="0" t="n">
        <v>1050</v>
      </c>
      <c r="W8275" s="0" t="n">
        <v>50</v>
      </c>
      <c r="X8275" s="0" t="n">
        <v>59733</v>
      </c>
      <c r="Y8275" s="0" t="n">
        <v>3251</v>
      </c>
    </row>
    <row r="8276" customFormat="false" ht="13.5" hidden="false" customHeight="false" outlineLevel="0" collapsed="false">
      <c r="S8276" s="0" t="n">
        <v>11368097</v>
      </c>
      <c r="T8276" s="0" t="n">
        <v>2010</v>
      </c>
      <c r="U8276" s="0" t="n">
        <v>31017</v>
      </c>
      <c r="V8276" s="0" t="n">
        <v>1060</v>
      </c>
      <c r="W8276" s="0" t="n">
        <v>60</v>
      </c>
      <c r="X8276" s="0" t="n">
        <v>59734</v>
      </c>
      <c r="Y8276" s="0" t="n">
        <v>0</v>
      </c>
    </row>
    <row r="8277" customFormat="false" ht="13.5" hidden="false" customHeight="false" outlineLevel="0" collapsed="false">
      <c r="S8277" s="0" t="n">
        <v>11368098</v>
      </c>
      <c r="T8277" s="0" t="n">
        <v>2010</v>
      </c>
      <c r="U8277" s="0" t="n">
        <v>31017</v>
      </c>
      <c r="V8277" s="0" t="n">
        <v>1070</v>
      </c>
      <c r="W8277" s="0" t="n">
        <v>70</v>
      </c>
      <c r="X8277" s="0" t="n">
        <v>59735</v>
      </c>
      <c r="Y8277" s="0" t="n">
        <v>0</v>
      </c>
    </row>
    <row r="8278" customFormat="false" ht="13.5" hidden="false" customHeight="false" outlineLevel="0" collapsed="false">
      <c r="S8278" s="0" t="n">
        <v>11368099</v>
      </c>
      <c r="T8278" s="0" t="n">
        <v>2010</v>
      </c>
      <c r="U8278" s="0" t="n">
        <v>31017</v>
      </c>
      <c r="V8278" s="0" t="n">
        <v>1071</v>
      </c>
      <c r="W8278" s="0" t="n">
        <v>71</v>
      </c>
      <c r="X8278" s="0" t="n">
        <v>60291</v>
      </c>
      <c r="Y8278" s="0" t="n">
        <v>0</v>
      </c>
    </row>
    <row r="8279" customFormat="false" ht="13.5" hidden="false" customHeight="false" outlineLevel="0" collapsed="false">
      <c r="S8279" s="0" t="n">
        <v>11368100</v>
      </c>
      <c r="T8279" s="0" t="n">
        <v>2010</v>
      </c>
      <c r="U8279" s="0" t="n">
        <v>31017</v>
      </c>
      <c r="V8279" s="0" t="n">
        <v>1099</v>
      </c>
      <c r="W8279" s="0" t="n">
        <v>99</v>
      </c>
      <c r="X8279" s="0" t="n">
        <v>59736</v>
      </c>
      <c r="Y8279" s="0" t="n">
        <v>-1627361</v>
      </c>
    </row>
    <row r="8280" customFormat="false" ht="13.5" hidden="false" customHeight="false" outlineLevel="0" collapsed="false">
      <c r="S8280" s="0" t="n">
        <v>11368101</v>
      </c>
      <c r="T8280" s="0" t="n">
        <v>2010</v>
      </c>
      <c r="U8280" s="0" t="n">
        <v>31017</v>
      </c>
      <c r="V8280" s="0" t="n">
        <v>1210</v>
      </c>
      <c r="W8280" s="0" t="n">
        <v>110</v>
      </c>
      <c r="X8280" s="0" t="n">
        <v>59737</v>
      </c>
      <c r="Y8280" s="0" t="n">
        <v>-18910</v>
      </c>
    </row>
    <row r="8281" customFormat="false" ht="13.5" hidden="false" customHeight="false" outlineLevel="0" collapsed="false">
      <c r="S8281" s="0" t="n">
        <v>11368102</v>
      </c>
      <c r="T8281" s="0" t="n">
        <v>2010</v>
      </c>
      <c r="U8281" s="0" t="n">
        <v>31017</v>
      </c>
      <c r="V8281" s="0" t="n">
        <v>1220</v>
      </c>
      <c r="W8281" s="0" t="n">
        <v>120</v>
      </c>
      <c r="X8281" s="0" t="n">
        <v>59738</v>
      </c>
      <c r="Y8281" s="0" t="n">
        <v>0</v>
      </c>
    </row>
    <row r="8282" customFormat="false" ht="13.5" hidden="false" customHeight="false" outlineLevel="0" collapsed="false">
      <c r="S8282" s="0" t="n">
        <v>11368103</v>
      </c>
      <c r="T8282" s="0" t="n">
        <v>2010</v>
      </c>
      <c r="U8282" s="0" t="n">
        <v>31017</v>
      </c>
      <c r="V8282" s="0" t="n">
        <v>1230</v>
      </c>
      <c r="W8282" s="0" t="n">
        <v>130</v>
      </c>
      <c r="X8282" s="0" t="n">
        <v>59739</v>
      </c>
      <c r="Y8282" s="0" t="n">
        <v>0</v>
      </c>
    </row>
    <row r="8283" customFormat="false" ht="13.5" hidden="false" customHeight="false" outlineLevel="0" collapsed="false">
      <c r="S8283" s="0" t="n">
        <v>11368104</v>
      </c>
      <c r="T8283" s="0" t="n">
        <v>2010</v>
      </c>
      <c r="U8283" s="0" t="n">
        <v>31017</v>
      </c>
      <c r="V8283" s="0" t="n">
        <v>1299</v>
      </c>
      <c r="W8283" s="0" t="n">
        <v>131</v>
      </c>
      <c r="X8283" s="0" t="n">
        <v>59740</v>
      </c>
      <c r="Y8283" s="0" t="n">
        <v>-18910</v>
      </c>
    </row>
    <row r="8284" customFormat="false" ht="13.5" hidden="false" customHeight="false" outlineLevel="0" collapsed="false">
      <c r="S8284" s="0" t="n">
        <v>11368105</v>
      </c>
      <c r="T8284" s="0" t="n">
        <v>2010</v>
      </c>
      <c r="U8284" s="0" t="n">
        <v>31017</v>
      </c>
      <c r="V8284" s="0" t="n">
        <v>1410</v>
      </c>
      <c r="W8284" s="0" t="n">
        <v>141</v>
      </c>
      <c r="X8284" s="0" t="n">
        <v>59741</v>
      </c>
      <c r="Y8284" s="0" t="n">
        <v>2846098</v>
      </c>
    </row>
    <row r="8285" customFormat="false" ht="13.5" hidden="false" customHeight="false" outlineLevel="0" collapsed="false">
      <c r="S8285" s="0" t="n">
        <v>11368106</v>
      </c>
      <c r="T8285" s="0" t="n">
        <v>2010</v>
      </c>
      <c r="U8285" s="0" t="n">
        <v>31017</v>
      </c>
      <c r="V8285" s="0" t="n">
        <v>1420</v>
      </c>
      <c r="W8285" s="0" t="n">
        <v>142</v>
      </c>
      <c r="X8285" s="0" t="n">
        <v>59742</v>
      </c>
      <c r="Y8285" s="0" t="n">
        <v>9853526</v>
      </c>
    </row>
    <row r="8286" customFormat="false" ht="13.5" hidden="false" customHeight="false" outlineLevel="0" collapsed="false">
      <c r="S8286" s="0" t="n">
        <v>11368107</v>
      </c>
      <c r="T8286" s="0" t="n">
        <v>2010</v>
      </c>
      <c r="U8286" s="0" t="n">
        <v>31017</v>
      </c>
      <c r="V8286" s="0" t="n">
        <v>9910</v>
      </c>
      <c r="W8286" s="0" t="n">
        <v>199</v>
      </c>
      <c r="X8286" s="0" t="n">
        <v>59743</v>
      </c>
      <c r="Y8286" s="0" t="n">
        <v>12699624</v>
      </c>
    </row>
    <row r="8287" customFormat="false" ht="13.5" hidden="false" customHeight="false" outlineLevel="0" collapsed="false">
      <c r="S8287" s="0" t="n">
        <v>11368140</v>
      </c>
      <c r="T8287" s="0" t="n">
        <v>2010</v>
      </c>
      <c r="U8287" s="0" t="n">
        <v>31017</v>
      </c>
      <c r="V8287" s="0" t="n">
        <v>9920</v>
      </c>
      <c r="W8287" s="0" t="n">
        <v>9920</v>
      </c>
      <c r="X8287" s="0" t="n">
        <v>59774</v>
      </c>
      <c r="Y8287" s="0" t="n">
        <v>4737916</v>
      </c>
    </row>
    <row r="8288" customFormat="false" ht="13.5" hidden="false" customHeight="false" outlineLevel="0" collapsed="false">
      <c r="S8288" s="0" t="n">
        <v>11368157</v>
      </c>
      <c r="T8288" s="0" t="n">
        <v>2010</v>
      </c>
      <c r="U8288" s="0" t="n">
        <v>31035</v>
      </c>
      <c r="V8288" s="0" t="n">
        <v>205</v>
      </c>
      <c r="W8288" s="0" t="n">
        <v>205</v>
      </c>
      <c r="X8288" s="0" t="n">
        <v>59744</v>
      </c>
      <c r="Y8288" s="0" t="n">
        <v>0</v>
      </c>
    </row>
    <row r="8289" customFormat="false" ht="13.5" hidden="false" customHeight="false" outlineLevel="0" collapsed="false">
      <c r="S8289" s="0" t="n">
        <v>11368158</v>
      </c>
      <c r="T8289" s="0" t="n">
        <v>2010</v>
      </c>
      <c r="U8289" s="0" t="n">
        <v>31035</v>
      </c>
      <c r="V8289" s="0" t="n">
        <v>210</v>
      </c>
      <c r="W8289" s="0" t="n">
        <v>210</v>
      </c>
      <c r="X8289" s="0" t="n">
        <v>59745</v>
      </c>
      <c r="Y8289" s="0" t="n">
        <v>1675606</v>
      </c>
    </row>
    <row r="8290" customFormat="false" ht="13.5" hidden="false" customHeight="false" outlineLevel="0" collapsed="false">
      <c r="S8290" s="0" t="n">
        <v>11368159</v>
      </c>
      <c r="T8290" s="0" t="n">
        <v>2010</v>
      </c>
      <c r="U8290" s="0" t="n">
        <v>31035</v>
      </c>
      <c r="V8290" s="0" t="n">
        <v>215</v>
      </c>
      <c r="W8290" s="0" t="n">
        <v>215</v>
      </c>
      <c r="X8290" s="0" t="n">
        <v>59746</v>
      </c>
      <c r="Y8290" s="0" t="n">
        <v>0</v>
      </c>
    </row>
    <row r="8291" customFormat="false" ht="13.5" hidden="false" customHeight="false" outlineLevel="0" collapsed="false">
      <c r="S8291" s="0" t="n">
        <v>11368160</v>
      </c>
      <c r="T8291" s="0" t="n">
        <v>2010</v>
      </c>
      <c r="U8291" s="0" t="n">
        <v>31035</v>
      </c>
      <c r="V8291" s="0" t="n">
        <v>220</v>
      </c>
      <c r="W8291" s="0" t="n">
        <v>220</v>
      </c>
      <c r="X8291" s="0" t="n">
        <v>59747</v>
      </c>
      <c r="Y8291" s="0" t="n">
        <v>0</v>
      </c>
    </row>
    <row r="8292" customFormat="false" ht="13.5" hidden="false" customHeight="false" outlineLevel="0" collapsed="false">
      <c r="S8292" s="0" t="n">
        <v>11368161</v>
      </c>
      <c r="T8292" s="0" t="n">
        <v>2010</v>
      </c>
      <c r="U8292" s="0" t="n">
        <v>31035</v>
      </c>
      <c r="V8292" s="0" t="n">
        <v>225</v>
      </c>
      <c r="W8292" s="0" t="n">
        <v>225</v>
      </c>
      <c r="X8292" s="0" t="n">
        <v>59748</v>
      </c>
      <c r="Y8292" s="0" t="n">
        <v>0</v>
      </c>
    </row>
    <row r="8293" customFormat="false" ht="13.5" hidden="false" customHeight="false" outlineLevel="0" collapsed="false">
      <c r="S8293" s="0" t="n">
        <v>11368162</v>
      </c>
      <c r="T8293" s="0" t="n">
        <v>2010</v>
      </c>
      <c r="U8293" s="0" t="n">
        <v>31035</v>
      </c>
      <c r="V8293" s="0" t="n">
        <v>235</v>
      </c>
      <c r="W8293" s="0" t="n">
        <v>235</v>
      </c>
      <c r="X8293" s="0" t="n">
        <v>59749</v>
      </c>
      <c r="Y8293" s="0" t="n">
        <v>0</v>
      </c>
    </row>
    <row r="8294" customFormat="false" ht="13.5" hidden="false" customHeight="false" outlineLevel="0" collapsed="false">
      <c r="S8294" s="0" t="n">
        <v>11368163</v>
      </c>
      <c r="T8294" s="0" t="n">
        <v>2010</v>
      </c>
      <c r="U8294" s="0" t="n">
        <v>31035</v>
      </c>
      <c r="V8294" s="0" t="n">
        <v>240</v>
      </c>
      <c r="W8294" s="0" t="n">
        <v>240</v>
      </c>
      <c r="X8294" s="0" t="n">
        <v>59750</v>
      </c>
      <c r="Y8294" s="0" t="n">
        <v>0</v>
      </c>
    </row>
    <row r="8295" customFormat="false" ht="13.5" hidden="false" customHeight="false" outlineLevel="0" collapsed="false">
      <c r="S8295" s="0" t="n">
        <v>11368164</v>
      </c>
      <c r="T8295" s="0" t="n">
        <v>2010</v>
      </c>
      <c r="U8295" s="0" t="n">
        <v>31035</v>
      </c>
      <c r="V8295" s="0" t="n">
        <v>245</v>
      </c>
      <c r="W8295" s="0" t="n">
        <v>245</v>
      </c>
      <c r="X8295" s="0" t="n">
        <v>59751</v>
      </c>
      <c r="Y8295" s="0" t="n">
        <v>0</v>
      </c>
    </row>
    <row r="8296" customFormat="false" ht="13.5" hidden="false" customHeight="false" outlineLevel="0" collapsed="false">
      <c r="S8296" s="0" t="n">
        <v>11368165</v>
      </c>
      <c r="T8296" s="0" t="n">
        <v>2010</v>
      </c>
      <c r="U8296" s="0" t="n">
        <v>31035</v>
      </c>
      <c r="V8296" s="0" t="n">
        <v>250</v>
      </c>
      <c r="W8296" s="0" t="n">
        <v>250</v>
      </c>
      <c r="X8296" s="0" t="n">
        <v>59752</v>
      </c>
      <c r="Y8296" s="0" t="n">
        <v>0</v>
      </c>
    </row>
    <row r="8297" customFormat="false" ht="13.5" hidden="false" customHeight="false" outlineLevel="0" collapsed="false">
      <c r="S8297" s="0" t="n">
        <v>11368166</v>
      </c>
      <c r="T8297" s="0" t="n">
        <v>2010</v>
      </c>
      <c r="U8297" s="0" t="n">
        <v>31035</v>
      </c>
      <c r="V8297" s="0" t="n">
        <v>255</v>
      </c>
      <c r="W8297" s="0" t="n">
        <v>255</v>
      </c>
      <c r="X8297" s="0" t="n">
        <v>59753</v>
      </c>
      <c r="Y8297" s="0" t="n">
        <v>0</v>
      </c>
    </row>
    <row r="8298" customFormat="false" ht="13.5" hidden="false" customHeight="false" outlineLevel="0" collapsed="false">
      <c r="S8298" s="0" t="n">
        <v>11368167</v>
      </c>
      <c r="T8298" s="0" t="n">
        <v>2010</v>
      </c>
      <c r="U8298" s="0" t="n">
        <v>31035</v>
      </c>
      <c r="V8298" s="0" t="n">
        <v>260</v>
      </c>
      <c r="W8298" s="0" t="n">
        <v>260</v>
      </c>
      <c r="X8298" s="0" t="n">
        <v>59754</v>
      </c>
      <c r="Y8298" s="0" t="n">
        <v>0</v>
      </c>
    </row>
    <row r="8299" customFormat="false" ht="13.5" hidden="false" customHeight="false" outlineLevel="0" collapsed="false">
      <c r="S8299" s="0" t="n">
        <v>11368168</v>
      </c>
      <c r="T8299" s="0" t="n">
        <v>2010</v>
      </c>
      <c r="U8299" s="0" t="n">
        <v>31035</v>
      </c>
      <c r="V8299" s="0" t="n">
        <v>265</v>
      </c>
      <c r="W8299" s="0" t="n">
        <v>265</v>
      </c>
      <c r="X8299" s="0" t="n">
        <v>59755</v>
      </c>
      <c r="Y8299" s="0" t="n">
        <v>0</v>
      </c>
    </row>
    <row r="8300" customFormat="false" ht="13.5" hidden="false" customHeight="false" outlineLevel="0" collapsed="false">
      <c r="S8300" s="0" t="n">
        <v>11368169</v>
      </c>
      <c r="T8300" s="0" t="n">
        <v>2010</v>
      </c>
      <c r="U8300" s="0" t="n">
        <v>31035</v>
      </c>
      <c r="V8300" s="0" t="n">
        <v>297</v>
      </c>
      <c r="W8300" s="0" t="n">
        <v>297</v>
      </c>
      <c r="X8300" s="0" t="n">
        <v>814288</v>
      </c>
      <c r="Y8300" s="0" t="n">
        <v>1100000</v>
      </c>
    </row>
    <row r="8301" customFormat="false" ht="13.5" hidden="false" customHeight="false" outlineLevel="0" collapsed="false">
      <c r="S8301" s="0" t="n">
        <v>11368170</v>
      </c>
      <c r="T8301" s="0" t="n">
        <v>2010</v>
      </c>
      <c r="U8301" s="0" t="n">
        <v>31035</v>
      </c>
      <c r="V8301" s="0" t="n">
        <v>298</v>
      </c>
      <c r="W8301" s="0" t="n">
        <v>298</v>
      </c>
      <c r="X8301" s="0" t="n">
        <v>59757</v>
      </c>
      <c r="Y8301" s="0" t="n">
        <v>0</v>
      </c>
    </row>
    <row r="8302" customFormat="false" ht="13.5" hidden="false" customHeight="false" outlineLevel="0" collapsed="false">
      <c r="S8302" s="0" t="n">
        <v>11368171</v>
      </c>
      <c r="T8302" s="0" t="n">
        <v>2010</v>
      </c>
      <c r="U8302" s="0" t="n">
        <v>31035</v>
      </c>
      <c r="V8302" s="0" t="n">
        <v>299</v>
      </c>
      <c r="W8302" s="0" t="n">
        <v>299</v>
      </c>
      <c r="X8302" s="0" t="n">
        <v>59758</v>
      </c>
      <c r="Y8302" s="0" t="n">
        <v>2775606</v>
      </c>
    </row>
    <row r="8303" customFormat="false" ht="13.5" hidden="false" customHeight="false" outlineLevel="0" collapsed="false">
      <c r="S8303" s="0" t="n">
        <v>11368172</v>
      </c>
      <c r="T8303" s="0" t="n">
        <v>2010</v>
      </c>
      <c r="U8303" s="0" t="n">
        <v>31035</v>
      </c>
      <c r="V8303" s="0" t="n">
        <v>405</v>
      </c>
      <c r="W8303" s="0" t="n">
        <v>405.1</v>
      </c>
      <c r="X8303" s="0" t="n">
        <v>60292</v>
      </c>
      <c r="Y8303" s="0" t="n">
        <v>120058</v>
      </c>
    </row>
    <row r="8304" customFormat="false" ht="13.5" hidden="false" customHeight="false" outlineLevel="0" collapsed="false">
      <c r="S8304" s="0" t="n">
        <v>11368173</v>
      </c>
      <c r="T8304" s="0" t="n">
        <v>2010</v>
      </c>
      <c r="U8304" s="0" t="n">
        <v>31035</v>
      </c>
      <c r="V8304" s="0" t="n">
        <v>406</v>
      </c>
      <c r="W8304" s="0" t="n">
        <v>406</v>
      </c>
      <c r="X8304" s="0" t="n">
        <v>60293</v>
      </c>
      <c r="Y8304" s="0" t="n">
        <v>0</v>
      </c>
    </row>
    <row r="8305" customFormat="false" ht="13.5" hidden="false" customHeight="false" outlineLevel="0" collapsed="false">
      <c r="S8305" s="0" t="n">
        <v>11368174</v>
      </c>
      <c r="T8305" s="0" t="n">
        <v>2010</v>
      </c>
      <c r="U8305" s="0" t="n">
        <v>31035</v>
      </c>
      <c r="V8305" s="0" t="n">
        <v>410</v>
      </c>
      <c r="W8305" s="0" t="n">
        <v>410</v>
      </c>
      <c r="X8305" s="0" t="n">
        <v>59760</v>
      </c>
      <c r="Y8305" s="0" t="n">
        <v>3436664</v>
      </c>
    </row>
    <row r="8306" customFormat="false" ht="13.5" hidden="false" customHeight="false" outlineLevel="0" collapsed="false">
      <c r="S8306" s="0" t="n">
        <v>11368175</v>
      </c>
      <c r="T8306" s="0" t="n">
        <v>2010</v>
      </c>
      <c r="U8306" s="0" t="n">
        <v>31035</v>
      </c>
      <c r="V8306" s="0" t="n">
        <v>415</v>
      </c>
      <c r="W8306" s="0" t="n">
        <v>415</v>
      </c>
      <c r="X8306" s="0" t="n">
        <v>59761</v>
      </c>
      <c r="Y8306" s="0" t="n">
        <v>0</v>
      </c>
    </row>
    <row r="8307" customFormat="false" ht="13.5" hidden="false" customHeight="false" outlineLevel="0" collapsed="false">
      <c r="S8307" s="0" t="n">
        <v>11368176</v>
      </c>
      <c r="T8307" s="0" t="n">
        <v>2010</v>
      </c>
      <c r="U8307" s="0" t="n">
        <v>31035</v>
      </c>
      <c r="V8307" s="0" t="n">
        <v>419</v>
      </c>
      <c r="W8307" s="0" t="n">
        <v>419</v>
      </c>
      <c r="X8307" s="0" t="n">
        <v>60294</v>
      </c>
      <c r="Y8307" s="0" t="n">
        <v>152446</v>
      </c>
    </row>
    <row r="8308" customFormat="false" ht="13.5" hidden="false" customHeight="false" outlineLevel="0" collapsed="false">
      <c r="S8308" s="0" t="n">
        <v>11368177</v>
      </c>
      <c r="T8308" s="0" t="n">
        <v>2010</v>
      </c>
      <c r="U8308" s="0" t="n">
        <v>31035</v>
      </c>
      <c r="V8308" s="0" t="n">
        <v>420</v>
      </c>
      <c r="W8308" s="0" t="n">
        <v>420</v>
      </c>
      <c r="X8308" s="0" t="n">
        <v>59762</v>
      </c>
      <c r="Y8308" s="0" t="n">
        <v>0</v>
      </c>
    </row>
    <row r="8309" customFormat="false" ht="13.5" hidden="false" customHeight="false" outlineLevel="0" collapsed="false">
      <c r="S8309" s="0" t="n">
        <v>11368178</v>
      </c>
      <c r="T8309" s="0" t="n">
        <v>2010</v>
      </c>
      <c r="U8309" s="0" t="n">
        <v>31035</v>
      </c>
      <c r="V8309" s="0" t="n">
        <v>425</v>
      </c>
      <c r="W8309" s="0" t="n">
        <v>425</v>
      </c>
      <c r="X8309" s="0" t="n">
        <v>59763</v>
      </c>
      <c r="Y8309" s="0" t="n">
        <v>3689632</v>
      </c>
    </row>
    <row r="8310" customFormat="false" ht="13.5" hidden="false" customHeight="false" outlineLevel="0" collapsed="false">
      <c r="S8310" s="0" t="n">
        <v>11368179</v>
      </c>
      <c r="T8310" s="0" t="n">
        <v>2010</v>
      </c>
      <c r="U8310" s="0" t="n">
        <v>31035</v>
      </c>
      <c r="V8310" s="0" t="n">
        <v>430</v>
      </c>
      <c r="W8310" s="0" t="n">
        <v>430</v>
      </c>
      <c r="X8310" s="0" t="n">
        <v>59764</v>
      </c>
      <c r="Y8310" s="0" t="n">
        <v>3383762</v>
      </c>
    </row>
    <row r="8311" customFormat="false" ht="13.5" hidden="false" customHeight="false" outlineLevel="0" collapsed="false">
      <c r="S8311" s="0" t="n">
        <v>11368180</v>
      </c>
      <c r="T8311" s="0" t="n">
        <v>2010</v>
      </c>
      <c r="U8311" s="0" t="n">
        <v>31035</v>
      </c>
      <c r="V8311" s="0" t="n">
        <v>435</v>
      </c>
      <c r="W8311" s="0" t="n">
        <v>435</v>
      </c>
      <c r="X8311" s="0" t="n">
        <v>59765</v>
      </c>
      <c r="Y8311" s="0" t="n">
        <v>0</v>
      </c>
    </row>
    <row r="8312" customFormat="false" ht="13.5" hidden="false" customHeight="false" outlineLevel="0" collapsed="false">
      <c r="S8312" s="0" t="n">
        <v>11368181</v>
      </c>
      <c r="T8312" s="0" t="n">
        <v>2010</v>
      </c>
      <c r="U8312" s="0" t="n">
        <v>31035</v>
      </c>
      <c r="V8312" s="0" t="n">
        <v>440</v>
      </c>
      <c r="W8312" s="0" t="n">
        <v>440</v>
      </c>
      <c r="X8312" s="0" t="n">
        <v>59766</v>
      </c>
      <c r="Y8312" s="0" t="n">
        <v>0</v>
      </c>
    </row>
    <row r="8313" customFormat="false" ht="13.5" hidden="false" customHeight="false" outlineLevel="0" collapsed="false">
      <c r="S8313" s="0" t="n">
        <v>11368182</v>
      </c>
      <c r="T8313" s="0" t="n">
        <v>2010</v>
      </c>
      <c r="U8313" s="0" t="n">
        <v>31035</v>
      </c>
      <c r="V8313" s="0" t="n">
        <v>445</v>
      </c>
      <c r="W8313" s="0" t="n">
        <v>445</v>
      </c>
      <c r="X8313" s="0" t="n">
        <v>59767</v>
      </c>
      <c r="Y8313" s="0" t="n">
        <v>0</v>
      </c>
    </row>
    <row r="8314" customFormat="false" ht="13.5" hidden="false" customHeight="false" outlineLevel="0" collapsed="false">
      <c r="S8314" s="0" t="n">
        <v>11368183</v>
      </c>
      <c r="T8314" s="0" t="n">
        <v>2010</v>
      </c>
      <c r="U8314" s="0" t="n">
        <v>31035</v>
      </c>
      <c r="V8314" s="0" t="n">
        <v>495</v>
      </c>
      <c r="W8314" s="0" t="n">
        <v>495</v>
      </c>
      <c r="X8314" s="0" t="n">
        <v>59768</v>
      </c>
      <c r="Y8314" s="0" t="n">
        <v>0</v>
      </c>
    </row>
    <row r="8315" customFormat="false" ht="13.5" hidden="false" customHeight="false" outlineLevel="0" collapsed="false">
      <c r="S8315" s="0" t="n">
        <v>11368184</v>
      </c>
      <c r="T8315" s="0" t="n">
        <v>2010</v>
      </c>
      <c r="U8315" s="0" t="n">
        <v>31035</v>
      </c>
      <c r="V8315" s="0" t="n">
        <v>496</v>
      </c>
      <c r="W8315" s="0" t="n">
        <v>496</v>
      </c>
      <c r="X8315" s="0" t="n">
        <v>59769</v>
      </c>
      <c r="Y8315" s="0" t="n">
        <v>0</v>
      </c>
    </row>
    <row r="8316" customFormat="false" ht="13.5" hidden="false" customHeight="false" outlineLevel="0" collapsed="false">
      <c r="S8316" s="0" t="n">
        <v>11368185</v>
      </c>
      <c r="T8316" s="0" t="n">
        <v>2010</v>
      </c>
      <c r="U8316" s="0" t="n">
        <v>31035</v>
      </c>
      <c r="V8316" s="0" t="n">
        <v>497</v>
      </c>
      <c r="W8316" s="0" t="n">
        <v>497</v>
      </c>
      <c r="X8316" s="0" t="n">
        <v>59770</v>
      </c>
      <c r="Y8316" s="0" t="n">
        <v>0</v>
      </c>
    </row>
    <row r="8317" customFormat="false" ht="13.5" hidden="false" customHeight="false" outlineLevel="0" collapsed="false">
      <c r="S8317" s="0" t="n">
        <v>11368186</v>
      </c>
      <c r="T8317" s="0" t="n">
        <v>2010</v>
      </c>
      <c r="U8317" s="0" t="n">
        <v>31035</v>
      </c>
      <c r="V8317" s="0" t="n">
        <v>498</v>
      </c>
      <c r="W8317" s="0" t="n">
        <v>498</v>
      </c>
      <c r="X8317" s="0" t="n">
        <v>59771</v>
      </c>
      <c r="Y8317" s="0" t="n">
        <v>0</v>
      </c>
    </row>
    <row r="8318" customFormat="false" ht="13.5" hidden="false" customHeight="false" outlineLevel="0" collapsed="false">
      <c r="S8318" s="0" t="n">
        <v>11368187</v>
      </c>
      <c r="T8318" s="0" t="n">
        <v>2010</v>
      </c>
      <c r="U8318" s="0" t="n">
        <v>31035</v>
      </c>
      <c r="V8318" s="0" t="n">
        <v>499</v>
      </c>
      <c r="W8318" s="0" t="n">
        <v>499</v>
      </c>
      <c r="X8318" s="0" t="n">
        <v>59772</v>
      </c>
      <c r="Y8318" s="0" t="n">
        <v>10782562</v>
      </c>
    </row>
    <row r="8319" customFormat="false" ht="13.5" hidden="false" customHeight="false" outlineLevel="0" collapsed="false">
      <c r="S8319" s="0" t="n">
        <v>11368188</v>
      </c>
      <c r="T8319" s="0" t="n">
        <v>2010</v>
      </c>
      <c r="U8319" s="0" t="n">
        <v>31035</v>
      </c>
      <c r="V8319" s="0" t="n">
        <v>610</v>
      </c>
      <c r="W8319" s="0" t="n">
        <v>610</v>
      </c>
      <c r="X8319" s="0" t="n">
        <v>59773</v>
      </c>
      <c r="Y8319" s="0" t="n">
        <v>152446</v>
      </c>
    </row>
    <row r="8320" customFormat="false" ht="13.5" hidden="false" customHeight="false" outlineLevel="0" collapsed="false">
      <c r="S8320" s="0" t="n">
        <v>11368141</v>
      </c>
      <c r="T8320" s="0" t="n">
        <v>2010</v>
      </c>
      <c r="U8320" s="0" t="n">
        <v>31035</v>
      </c>
      <c r="V8320" s="0" t="n">
        <v>1010</v>
      </c>
      <c r="W8320" s="0" t="n">
        <v>10</v>
      </c>
      <c r="X8320" s="0" t="n">
        <v>59729</v>
      </c>
      <c r="Y8320" s="0" t="n">
        <v>10980620</v>
      </c>
    </row>
    <row r="8321" customFormat="false" ht="13.5" hidden="false" customHeight="false" outlineLevel="0" collapsed="false">
      <c r="S8321" s="0" t="n">
        <v>11368142</v>
      </c>
      <c r="T8321" s="0" t="n">
        <v>2010</v>
      </c>
      <c r="U8321" s="0" t="n">
        <v>31035</v>
      </c>
      <c r="V8321" s="0" t="n">
        <v>1020</v>
      </c>
      <c r="W8321" s="0" t="n">
        <v>20</v>
      </c>
      <c r="X8321" s="0" t="n">
        <v>59730</v>
      </c>
      <c r="Y8321" s="0" t="n">
        <v>-13710614</v>
      </c>
    </row>
    <row r="8322" customFormat="false" ht="13.5" hidden="false" customHeight="false" outlineLevel="0" collapsed="false">
      <c r="S8322" s="0" t="n">
        <v>11368143</v>
      </c>
      <c r="T8322" s="0" t="n">
        <v>2010</v>
      </c>
      <c r="U8322" s="0" t="n">
        <v>31035</v>
      </c>
      <c r="V8322" s="0" t="n">
        <v>1030</v>
      </c>
      <c r="W8322" s="0" t="n">
        <v>30</v>
      </c>
      <c r="X8322" s="0" t="n">
        <v>59731</v>
      </c>
      <c r="Y8322" s="0" t="n">
        <v>2902424</v>
      </c>
    </row>
    <row r="8323" customFormat="false" ht="13.5" hidden="false" customHeight="false" outlineLevel="0" collapsed="false">
      <c r="S8323" s="0" t="n">
        <v>11368144</v>
      </c>
      <c r="T8323" s="0" t="n">
        <v>2010</v>
      </c>
      <c r="U8323" s="0" t="n">
        <v>31035</v>
      </c>
      <c r="V8323" s="0" t="n">
        <v>1040</v>
      </c>
      <c r="W8323" s="0" t="n">
        <v>40</v>
      </c>
      <c r="X8323" s="0" t="n">
        <v>59732</v>
      </c>
      <c r="Y8323" s="0" t="n">
        <v>514688</v>
      </c>
    </row>
    <row r="8324" customFormat="false" ht="13.5" hidden="false" customHeight="false" outlineLevel="0" collapsed="false">
      <c r="S8324" s="0" t="n">
        <v>11368145</v>
      </c>
      <c r="T8324" s="0" t="n">
        <v>2010</v>
      </c>
      <c r="U8324" s="0" t="n">
        <v>31035</v>
      </c>
      <c r="V8324" s="0" t="n">
        <v>1050</v>
      </c>
      <c r="W8324" s="0" t="n">
        <v>50</v>
      </c>
      <c r="X8324" s="0" t="n">
        <v>59733</v>
      </c>
      <c r="Y8324" s="0" t="n">
        <v>606341</v>
      </c>
    </row>
    <row r="8325" customFormat="false" ht="13.5" hidden="false" customHeight="false" outlineLevel="0" collapsed="false">
      <c r="S8325" s="0" t="n">
        <v>11368146</v>
      </c>
      <c r="T8325" s="0" t="n">
        <v>2010</v>
      </c>
      <c r="U8325" s="0" t="n">
        <v>31035</v>
      </c>
      <c r="V8325" s="0" t="n">
        <v>1060</v>
      </c>
      <c r="W8325" s="0" t="n">
        <v>60</v>
      </c>
      <c r="X8325" s="0" t="n">
        <v>59734</v>
      </c>
      <c r="Y8325" s="0" t="n">
        <v>0</v>
      </c>
    </row>
    <row r="8326" customFormat="false" ht="13.5" hidden="false" customHeight="false" outlineLevel="0" collapsed="false">
      <c r="S8326" s="0" t="n">
        <v>11368147</v>
      </c>
      <c r="T8326" s="0" t="n">
        <v>2010</v>
      </c>
      <c r="U8326" s="0" t="n">
        <v>31035</v>
      </c>
      <c r="V8326" s="0" t="n">
        <v>1070</v>
      </c>
      <c r="W8326" s="0" t="n">
        <v>70</v>
      </c>
      <c r="X8326" s="0" t="n">
        <v>59735</v>
      </c>
      <c r="Y8326" s="0" t="n">
        <v>0</v>
      </c>
    </row>
    <row r="8327" customFormat="false" ht="13.5" hidden="false" customHeight="false" outlineLevel="0" collapsed="false">
      <c r="S8327" s="0" t="n">
        <v>11368148</v>
      </c>
      <c r="T8327" s="0" t="n">
        <v>2010</v>
      </c>
      <c r="U8327" s="0" t="n">
        <v>31035</v>
      </c>
      <c r="V8327" s="0" t="n">
        <v>1071</v>
      </c>
      <c r="W8327" s="0" t="n">
        <v>71</v>
      </c>
      <c r="X8327" s="0" t="n">
        <v>60291</v>
      </c>
      <c r="Y8327" s="0" t="n">
        <v>0</v>
      </c>
    </row>
    <row r="8328" customFormat="false" ht="13.5" hidden="false" customHeight="false" outlineLevel="0" collapsed="false">
      <c r="S8328" s="0" t="n">
        <v>11368149</v>
      </c>
      <c r="T8328" s="0" t="n">
        <v>2010</v>
      </c>
      <c r="U8328" s="0" t="n">
        <v>31035</v>
      </c>
      <c r="V8328" s="0" t="n">
        <v>1099</v>
      </c>
      <c r="W8328" s="0" t="n">
        <v>99</v>
      </c>
      <c r="X8328" s="0" t="n">
        <v>59736</v>
      </c>
      <c r="Y8328" s="0" t="n">
        <v>-9687161</v>
      </c>
    </row>
    <row r="8329" customFormat="false" ht="13.5" hidden="false" customHeight="false" outlineLevel="0" collapsed="false">
      <c r="S8329" s="0" t="n">
        <v>11368150</v>
      </c>
      <c r="T8329" s="0" t="n">
        <v>2010</v>
      </c>
      <c r="U8329" s="0" t="n">
        <v>31035</v>
      </c>
      <c r="V8329" s="0" t="n">
        <v>1210</v>
      </c>
      <c r="W8329" s="0" t="n">
        <v>110</v>
      </c>
      <c r="X8329" s="0" t="n">
        <v>59737</v>
      </c>
      <c r="Y8329" s="0" t="n">
        <v>8637</v>
      </c>
    </row>
    <row r="8330" customFormat="false" ht="13.5" hidden="false" customHeight="false" outlineLevel="0" collapsed="false">
      <c r="S8330" s="0" t="n">
        <v>11368151</v>
      </c>
      <c r="T8330" s="0" t="n">
        <v>2010</v>
      </c>
      <c r="U8330" s="0" t="n">
        <v>31035</v>
      </c>
      <c r="V8330" s="0" t="n">
        <v>1220</v>
      </c>
      <c r="W8330" s="0" t="n">
        <v>120</v>
      </c>
      <c r="X8330" s="0" t="n">
        <v>59738</v>
      </c>
      <c r="Y8330" s="0" t="n">
        <v>0</v>
      </c>
    </row>
    <row r="8331" customFormat="false" ht="13.5" hidden="false" customHeight="false" outlineLevel="0" collapsed="false">
      <c r="S8331" s="0" t="n">
        <v>11368152</v>
      </c>
      <c r="T8331" s="0" t="n">
        <v>2010</v>
      </c>
      <c r="U8331" s="0" t="n">
        <v>31035</v>
      </c>
      <c r="V8331" s="0" t="n">
        <v>1230</v>
      </c>
      <c r="W8331" s="0" t="n">
        <v>130</v>
      </c>
      <c r="X8331" s="0" t="n">
        <v>59739</v>
      </c>
      <c r="Y8331" s="0" t="n">
        <v>0</v>
      </c>
    </row>
    <row r="8332" customFormat="false" ht="13.5" hidden="false" customHeight="false" outlineLevel="0" collapsed="false">
      <c r="S8332" s="0" t="n">
        <v>11368153</v>
      </c>
      <c r="T8332" s="0" t="n">
        <v>2010</v>
      </c>
      <c r="U8332" s="0" t="n">
        <v>31035</v>
      </c>
      <c r="V8332" s="0" t="n">
        <v>1299</v>
      </c>
      <c r="W8332" s="0" t="n">
        <v>131</v>
      </c>
      <c r="X8332" s="0" t="n">
        <v>59740</v>
      </c>
      <c r="Y8332" s="0" t="n">
        <v>8637</v>
      </c>
    </row>
    <row r="8333" customFormat="false" ht="13.5" hidden="false" customHeight="false" outlineLevel="0" collapsed="false">
      <c r="S8333" s="0" t="n">
        <v>11368154</v>
      </c>
      <c r="T8333" s="0" t="n">
        <v>2010</v>
      </c>
      <c r="U8333" s="0" t="n">
        <v>31035</v>
      </c>
      <c r="V8333" s="0" t="n">
        <v>1410</v>
      </c>
      <c r="W8333" s="0" t="n">
        <v>141</v>
      </c>
      <c r="X8333" s="0" t="n">
        <v>59741</v>
      </c>
      <c r="Y8333" s="0" t="n">
        <v>1302096</v>
      </c>
    </row>
    <row r="8334" customFormat="false" ht="13.5" hidden="false" customHeight="false" outlineLevel="0" collapsed="false">
      <c r="S8334" s="0" t="n">
        <v>11368155</v>
      </c>
      <c r="T8334" s="0" t="n">
        <v>2010</v>
      </c>
      <c r="U8334" s="0" t="n">
        <v>31035</v>
      </c>
      <c r="V8334" s="0" t="n">
        <v>1420</v>
      </c>
      <c r="W8334" s="0" t="n">
        <v>142</v>
      </c>
      <c r="X8334" s="0" t="n">
        <v>59742</v>
      </c>
      <c r="Y8334" s="0" t="n">
        <v>-9104303</v>
      </c>
    </row>
    <row r="8335" customFormat="false" ht="13.5" hidden="false" customHeight="false" outlineLevel="0" collapsed="false">
      <c r="S8335" s="0" t="n">
        <v>11368156</v>
      </c>
      <c r="T8335" s="0" t="n">
        <v>2010</v>
      </c>
      <c r="U8335" s="0" t="n">
        <v>31035</v>
      </c>
      <c r="V8335" s="0" t="n">
        <v>9910</v>
      </c>
      <c r="W8335" s="0" t="n">
        <v>199</v>
      </c>
      <c r="X8335" s="0" t="n">
        <v>59743</v>
      </c>
      <c r="Y8335" s="0" t="n">
        <v>-7802207</v>
      </c>
    </row>
    <row r="8336" customFormat="false" ht="13.5" hidden="false" customHeight="false" outlineLevel="0" collapsed="false">
      <c r="S8336" s="0" t="n">
        <v>11368189</v>
      </c>
      <c r="T8336" s="0" t="n">
        <v>2010</v>
      </c>
      <c r="U8336" s="0" t="n">
        <v>31035</v>
      </c>
      <c r="V8336" s="0" t="n">
        <v>9920</v>
      </c>
      <c r="W8336" s="0" t="n">
        <v>9920</v>
      </c>
      <c r="X8336" s="0" t="n">
        <v>59774</v>
      </c>
      <c r="Y8336" s="0" t="n">
        <v>13710614</v>
      </c>
    </row>
    <row r="8337" customFormat="false" ht="13.5" hidden="false" customHeight="false" outlineLevel="0" collapsed="false">
      <c r="S8337" s="0" t="n">
        <v>11368206</v>
      </c>
      <c r="T8337" s="0" t="n">
        <v>2010</v>
      </c>
      <c r="U8337" s="0" t="n">
        <v>32000</v>
      </c>
      <c r="V8337" s="0" t="n">
        <v>205</v>
      </c>
      <c r="W8337" s="0" t="n">
        <v>205</v>
      </c>
      <c r="X8337" s="0" t="n">
        <v>59744</v>
      </c>
      <c r="Y8337" s="0" t="n">
        <v>200000</v>
      </c>
    </row>
    <row r="8338" customFormat="false" ht="13.5" hidden="false" customHeight="false" outlineLevel="0" collapsed="false">
      <c r="S8338" s="0" t="n">
        <v>11368207</v>
      </c>
      <c r="T8338" s="0" t="n">
        <v>2010</v>
      </c>
      <c r="U8338" s="0" t="n">
        <v>32000</v>
      </c>
      <c r="V8338" s="0" t="n">
        <v>210</v>
      </c>
      <c r="W8338" s="0" t="n">
        <v>210</v>
      </c>
      <c r="X8338" s="0" t="n">
        <v>59745</v>
      </c>
      <c r="Y8338" s="0" t="n">
        <v>0</v>
      </c>
    </row>
    <row r="8339" customFormat="false" ht="13.5" hidden="false" customHeight="false" outlineLevel="0" collapsed="false">
      <c r="S8339" s="0" t="n">
        <v>11368208</v>
      </c>
      <c r="T8339" s="0" t="n">
        <v>2010</v>
      </c>
      <c r="U8339" s="0" t="n">
        <v>32000</v>
      </c>
      <c r="V8339" s="0" t="n">
        <v>215</v>
      </c>
      <c r="W8339" s="0" t="n">
        <v>215</v>
      </c>
      <c r="X8339" s="0" t="n">
        <v>59746</v>
      </c>
      <c r="Y8339" s="0" t="n">
        <v>0</v>
      </c>
    </row>
    <row r="8340" customFormat="false" ht="13.5" hidden="false" customHeight="false" outlineLevel="0" collapsed="false">
      <c r="S8340" s="0" t="n">
        <v>11368209</v>
      </c>
      <c r="T8340" s="0" t="n">
        <v>2010</v>
      </c>
      <c r="U8340" s="0" t="n">
        <v>32000</v>
      </c>
      <c r="V8340" s="0" t="n">
        <v>220</v>
      </c>
      <c r="W8340" s="0" t="n">
        <v>220</v>
      </c>
      <c r="X8340" s="0" t="n">
        <v>59747</v>
      </c>
      <c r="Y8340" s="0" t="n">
        <v>0</v>
      </c>
    </row>
    <row r="8341" customFormat="false" ht="13.5" hidden="false" customHeight="false" outlineLevel="0" collapsed="false">
      <c r="S8341" s="0" t="n">
        <v>11368210</v>
      </c>
      <c r="T8341" s="0" t="n">
        <v>2010</v>
      </c>
      <c r="U8341" s="0" t="n">
        <v>32000</v>
      </c>
      <c r="V8341" s="0" t="n">
        <v>225</v>
      </c>
      <c r="W8341" s="0" t="n">
        <v>225</v>
      </c>
      <c r="X8341" s="0" t="n">
        <v>59748</v>
      </c>
      <c r="Y8341" s="0" t="n">
        <v>0</v>
      </c>
    </row>
    <row r="8342" customFormat="false" ht="13.5" hidden="false" customHeight="false" outlineLevel="0" collapsed="false">
      <c r="S8342" s="0" t="n">
        <v>11368211</v>
      </c>
      <c r="T8342" s="0" t="n">
        <v>2010</v>
      </c>
      <c r="U8342" s="0" t="n">
        <v>32000</v>
      </c>
      <c r="V8342" s="0" t="n">
        <v>235</v>
      </c>
      <c r="W8342" s="0" t="n">
        <v>235</v>
      </c>
      <c r="X8342" s="0" t="n">
        <v>59749</v>
      </c>
      <c r="Y8342" s="0" t="n">
        <v>0</v>
      </c>
    </row>
    <row r="8343" customFormat="false" ht="13.5" hidden="false" customHeight="false" outlineLevel="0" collapsed="false">
      <c r="S8343" s="0" t="n">
        <v>11368212</v>
      </c>
      <c r="T8343" s="0" t="n">
        <v>2010</v>
      </c>
      <c r="U8343" s="0" t="n">
        <v>32000</v>
      </c>
      <c r="V8343" s="0" t="n">
        <v>240</v>
      </c>
      <c r="W8343" s="0" t="n">
        <v>240</v>
      </c>
      <c r="X8343" s="0" t="n">
        <v>59750</v>
      </c>
      <c r="Y8343" s="0" t="n">
        <v>0</v>
      </c>
    </row>
    <row r="8344" customFormat="false" ht="13.5" hidden="false" customHeight="false" outlineLevel="0" collapsed="false">
      <c r="S8344" s="0" t="n">
        <v>11368213</v>
      </c>
      <c r="T8344" s="0" t="n">
        <v>2010</v>
      </c>
      <c r="U8344" s="0" t="n">
        <v>32000</v>
      </c>
      <c r="V8344" s="0" t="n">
        <v>245</v>
      </c>
      <c r="W8344" s="0" t="n">
        <v>245</v>
      </c>
      <c r="X8344" s="0" t="n">
        <v>59751</v>
      </c>
      <c r="Y8344" s="0" t="n">
        <v>0</v>
      </c>
    </row>
    <row r="8345" customFormat="false" ht="13.5" hidden="false" customHeight="false" outlineLevel="0" collapsed="false">
      <c r="S8345" s="0" t="n">
        <v>11368214</v>
      </c>
      <c r="T8345" s="0" t="n">
        <v>2010</v>
      </c>
      <c r="U8345" s="0" t="n">
        <v>32000</v>
      </c>
      <c r="V8345" s="0" t="n">
        <v>250</v>
      </c>
      <c r="W8345" s="0" t="n">
        <v>250</v>
      </c>
      <c r="X8345" s="0" t="n">
        <v>59752</v>
      </c>
      <c r="Y8345" s="0" t="n">
        <v>0</v>
      </c>
    </row>
    <row r="8346" customFormat="false" ht="13.5" hidden="false" customHeight="false" outlineLevel="0" collapsed="false">
      <c r="S8346" s="0" t="n">
        <v>11368215</v>
      </c>
      <c r="T8346" s="0" t="n">
        <v>2010</v>
      </c>
      <c r="U8346" s="0" t="n">
        <v>32000</v>
      </c>
      <c r="V8346" s="0" t="n">
        <v>255</v>
      </c>
      <c r="W8346" s="0" t="n">
        <v>255</v>
      </c>
      <c r="X8346" s="0" t="n">
        <v>59753</v>
      </c>
      <c r="Y8346" s="0" t="n">
        <v>0</v>
      </c>
    </row>
    <row r="8347" customFormat="false" ht="13.5" hidden="false" customHeight="false" outlineLevel="0" collapsed="false">
      <c r="S8347" s="0" t="n">
        <v>11368216</v>
      </c>
      <c r="T8347" s="0" t="n">
        <v>2010</v>
      </c>
      <c r="U8347" s="0" t="n">
        <v>32000</v>
      </c>
      <c r="V8347" s="0" t="n">
        <v>260</v>
      </c>
      <c r="W8347" s="0" t="n">
        <v>260</v>
      </c>
      <c r="X8347" s="0" t="n">
        <v>59754</v>
      </c>
      <c r="Y8347" s="0" t="n">
        <v>0</v>
      </c>
    </row>
    <row r="8348" customFormat="false" ht="13.5" hidden="false" customHeight="false" outlineLevel="0" collapsed="false">
      <c r="S8348" s="0" t="n">
        <v>11368217</v>
      </c>
      <c r="T8348" s="0" t="n">
        <v>2010</v>
      </c>
      <c r="U8348" s="0" t="n">
        <v>32000</v>
      </c>
      <c r="V8348" s="0" t="n">
        <v>265</v>
      </c>
      <c r="W8348" s="0" t="n">
        <v>265</v>
      </c>
      <c r="X8348" s="0" t="n">
        <v>59755</v>
      </c>
      <c r="Y8348" s="0" t="n">
        <v>0</v>
      </c>
    </row>
    <row r="8349" customFormat="false" ht="13.5" hidden="false" customHeight="false" outlineLevel="0" collapsed="false">
      <c r="S8349" s="0" t="n">
        <v>11368218</v>
      </c>
      <c r="T8349" s="0" t="n">
        <v>2010</v>
      </c>
      <c r="U8349" s="0" t="n">
        <v>32000</v>
      </c>
      <c r="V8349" s="0" t="n">
        <v>297</v>
      </c>
      <c r="W8349" s="0" t="n">
        <v>297</v>
      </c>
      <c r="X8349" s="0" t="n">
        <v>59756</v>
      </c>
      <c r="Y8349" s="0" t="n">
        <v>0</v>
      </c>
    </row>
    <row r="8350" customFormat="false" ht="13.5" hidden="false" customHeight="false" outlineLevel="0" collapsed="false">
      <c r="S8350" s="0" t="n">
        <v>11368219</v>
      </c>
      <c r="T8350" s="0" t="n">
        <v>2010</v>
      </c>
      <c r="U8350" s="0" t="n">
        <v>32000</v>
      </c>
      <c r="V8350" s="0" t="n">
        <v>298</v>
      </c>
      <c r="W8350" s="0" t="n">
        <v>298</v>
      </c>
      <c r="X8350" s="0" t="n">
        <v>59757</v>
      </c>
      <c r="Y8350" s="0" t="n">
        <v>0</v>
      </c>
    </row>
    <row r="8351" customFormat="false" ht="13.5" hidden="false" customHeight="false" outlineLevel="0" collapsed="false">
      <c r="S8351" s="0" t="n">
        <v>11368220</v>
      </c>
      <c r="T8351" s="0" t="n">
        <v>2010</v>
      </c>
      <c r="U8351" s="0" t="n">
        <v>32000</v>
      </c>
      <c r="V8351" s="0" t="n">
        <v>299</v>
      </c>
      <c r="W8351" s="0" t="n">
        <v>299</v>
      </c>
      <c r="X8351" s="0" t="n">
        <v>59758</v>
      </c>
      <c r="Y8351" s="0" t="n">
        <v>200000</v>
      </c>
    </row>
    <row r="8352" customFormat="false" ht="13.5" hidden="false" customHeight="false" outlineLevel="0" collapsed="false">
      <c r="S8352" s="0" t="n">
        <v>11368221</v>
      </c>
      <c r="T8352" s="0" t="n">
        <v>2010</v>
      </c>
      <c r="U8352" s="0" t="n">
        <v>32000</v>
      </c>
      <c r="V8352" s="0" t="n">
        <v>405</v>
      </c>
      <c r="W8352" s="0" t="n">
        <v>405.1</v>
      </c>
      <c r="X8352" s="0" t="n">
        <v>60292</v>
      </c>
      <c r="Y8352" s="0" t="n">
        <v>6351205</v>
      </c>
    </row>
    <row r="8353" customFormat="false" ht="13.5" hidden="false" customHeight="false" outlineLevel="0" collapsed="false">
      <c r="S8353" s="0" t="n">
        <v>11368222</v>
      </c>
      <c r="T8353" s="0" t="n">
        <v>2010</v>
      </c>
      <c r="U8353" s="0" t="n">
        <v>32000</v>
      </c>
      <c r="V8353" s="0" t="n">
        <v>406</v>
      </c>
      <c r="W8353" s="0" t="n">
        <v>406</v>
      </c>
      <c r="X8353" s="0" t="n">
        <v>60293</v>
      </c>
      <c r="Y8353" s="0" t="n">
        <v>9695818</v>
      </c>
    </row>
    <row r="8354" customFormat="false" ht="13.5" hidden="false" customHeight="false" outlineLevel="0" collapsed="false">
      <c r="S8354" s="0" t="n">
        <v>11368223</v>
      </c>
      <c r="T8354" s="0" t="n">
        <v>2010</v>
      </c>
      <c r="U8354" s="0" t="n">
        <v>32000</v>
      </c>
      <c r="V8354" s="0" t="n">
        <v>410</v>
      </c>
      <c r="W8354" s="0" t="n">
        <v>410</v>
      </c>
      <c r="X8354" s="0" t="n">
        <v>59760</v>
      </c>
      <c r="Y8354" s="0" t="n">
        <v>4893606</v>
      </c>
    </row>
    <row r="8355" customFormat="false" ht="13.5" hidden="false" customHeight="false" outlineLevel="0" collapsed="false">
      <c r="S8355" s="0" t="n">
        <v>11368224</v>
      </c>
      <c r="T8355" s="0" t="n">
        <v>2010</v>
      </c>
      <c r="U8355" s="0" t="n">
        <v>32000</v>
      </c>
      <c r="V8355" s="0" t="n">
        <v>415</v>
      </c>
      <c r="W8355" s="0" t="n">
        <v>415</v>
      </c>
      <c r="X8355" s="0" t="n">
        <v>59761</v>
      </c>
      <c r="Y8355" s="0" t="n">
        <v>3207237</v>
      </c>
    </row>
    <row r="8356" customFormat="false" ht="13.5" hidden="false" customHeight="false" outlineLevel="0" collapsed="false">
      <c r="S8356" s="0" t="n">
        <v>11368225</v>
      </c>
      <c r="T8356" s="0" t="n">
        <v>2010</v>
      </c>
      <c r="U8356" s="0" t="n">
        <v>32000</v>
      </c>
      <c r="V8356" s="0" t="n">
        <v>419</v>
      </c>
      <c r="W8356" s="0" t="n">
        <v>419</v>
      </c>
      <c r="X8356" s="0" t="n">
        <v>60294</v>
      </c>
      <c r="Y8356" s="0" t="n">
        <v>0</v>
      </c>
    </row>
    <row r="8357" customFormat="false" ht="13.5" hidden="false" customHeight="false" outlineLevel="0" collapsed="false">
      <c r="S8357" s="0" t="n">
        <v>11368226</v>
      </c>
      <c r="T8357" s="0" t="n">
        <v>2010</v>
      </c>
      <c r="U8357" s="0" t="n">
        <v>32000</v>
      </c>
      <c r="V8357" s="0" t="n">
        <v>420</v>
      </c>
      <c r="W8357" s="0" t="n">
        <v>420</v>
      </c>
      <c r="X8357" s="0" t="n">
        <v>1232480</v>
      </c>
      <c r="Y8357" s="0" t="n">
        <v>22071011</v>
      </c>
    </row>
    <row r="8358" customFormat="false" ht="13.5" hidden="false" customHeight="false" outlineLevel="0" collapsed="false">
      <c r="S8358" s="0" t="n">
        <v>11368227</v>
      </c>
      <c r="T8358" s="0" t="n">
        <v>2010</v>
      </c>
      <c r="U8358" s="0" t="n">
        <v>32000</v>
      </c>
      <c r="V8358" s="0" t="n">
        <v>425</v>
      </c>
      <c r="W8358" s="0" t="n">
        <v>425</v>
      </c>
      <c r="X8358" s="0" t="n">
        <v>59763</v>
      </c>
      <c r="Y8358" s="0" t="n">
        <v>1493952</v>
      </c>
    </row>
    <row r="8359" customFormat="false" ht="13.5" hidden="false" customHeight="false" outlineLevel="0" collapsed="false">
      <c r="S8359" s="0" t="n">
        <v>11368228</v>
      </c>
      <c r="T8359" s="0" t="n">
        <v>2010</v>
      </c>
      <c r="U8359" s="0" t="n">
        <v>32000</v>
      </c>
      <c r="V8359" s="0" t="n">
        <v>430</v>
      </c>
      <c r="W8359" s="0" t="n">
        <v>430</v>
      </c>
      <c r="X8359" s="0" t="n">
        <v>59764</v>
      </c>
      <c r="Y8359" s="0" t="n">
        <v>1493951</v>
      </c>
    </row>
    <row r="8360" customFormat="false" ht="13.5" hidden="false" customHeight="false" outlineLevel="0" collapsed="false">
      <c r="S8360" s="0" t="n">
        <v>11368229</v>
      </c>
      <c r="T8360" s="0" t="n">
        <v>2010</v>
      </c>
      <c r="U8360" s="0" t="n">
        <v>32000</v>
      </c>
      <c r="V8360" s="0" t="n">
        <v>435</v>
      </c>
      <c r="W8360" s="0" t="n">
        <v>435</v>
      </c>
      <c r="X8360" s="0" t="n">
        <v>59765</v>
      </c>
      <c r="Y8360" s="0" t="n">
        <v>0</v>
      </c>
    </row>
    <row r="8361" customFormat="false" ht="13.5" hidden="false" customHeight="false" outlineLevel="0" collapsed="false">
      <c r="S8361" s="0" t="n">
        <v>11368230</v>
      </c>
      <c r="T8361" s="0" t="n">
        <v>2010</v>
      </c>
      <c r="U8361" s="0" t="n">
        <v>32000</v>
      </c>
      <c r="V8361" s="0" t="n">
        <v>440</v>
      </c>
      <c r="W8361" s="0" t="n">
        <v>440</v>
      </c>
      <c r="X8361" s="0" t="n">
        <v>59766</v>
      </c>
      <c r="Y8361" s="0" t="n">
        <v>3330843</v>
      </c>
    </row>
    <row r="8362" customFormat="false" ht="13.5" hidden="false" customHeight="false" outlineLevel="0" collapsed="false">
      <c r="S8362" s="0" t="n">
        <v>11368231</v>
      </c>
      <c r="T8362" s="0" t="n">
        <v>2010</v>
      </c>
      <c r="U8362" s="0" t="n">
        <v>32000</v>
      </c>
      <c r="V8362" s="0" t="n">
        <v>445</v>
      </c>
      <c r="W8362" s="0" t="n">
        <v>445</v>
      </c>
      <c r="X8362" s="0" t="n">
        <v>59767</v>
      </c>
      <c r="Y8362" s="0" t="n">
        <v>0</v>
      </c>
    </row>
    <row r="8363" customFormat="false" ht="13.5" hidden="false" customHeight="false" outlineLevel="0" collapsed="false">
      <c r="S8363" s="0" t="n">
        <v>11368232</v>
      </c>
      <c r="T8363" s="0" t="n">
        <v>2010</v>
      </c>
      <c r="U8363" s="0" t="n">
        <v>32000</v>
      </c>
      <c r="V8363" s="0" t="n">
        <v>495</v>
      </c>
      <c r="W8363" s="0" t="n">
        <v>495</v>
      </c>
      <c r="X8363" s="0" t="n">
        <v>59768</v>
      </c>
      <c r="Y8363" s="0" t="n">
        <v>0</v>
      </c>
    </row>
    <row r="8364" customFormat="false" ht="13.5" hidden="false" customHeight="false" outlineLevel="0" collapsed="false">
      <c r="S8364" s="0" t="n">
        <v>11368233</v>
      </c>
      <c r="T8364" s="0" t="n">
        <v>2010</v>
      </c>
      <c r="U8364" s="0" t="n">
        <v>32000</v>
      </c>
      <c r="V8364" s="0" t="n">
        <v>496</v>
      </c>
      <c r="W8364" s="0" t="n">
        <v>496</v>
      </c>
      <c r="X8364" s="0" t="n">
        <v>59769</v>
      </c>
      <c r="Y8364" s="0" t="n">
        <v>0</v>
      </c>
    </row>
    <row r="8365" customFormat="false" ht="13.5" hidden="false" customHeight="false" outlineLevel="0" collapsed="false">
      <c r="S8365" s="0" t="n">
        <v>11368234</v>
      </c>
      <c r="T8365" s="0" t="n">
        <v>2010</v>
      </c>
      <c r="U8365" s="0" t="n">
        <v>32000</v>
      </c>
      <c r="V8365" s="0" t="n">
        <v>497</v>
      </c>
      <c r="W8365" s="0" t="n">
        <v>497</v>
      </c>
      <c r="X8365" s="0" t="n">
        <v>59770</v>
      </c>
      <c r="Y8365" s="0" t="n">
        <v>0</v>
      </c>
    </row>
    <row r="8366" customFormat="false" ht="13.5" hidden="false" customHeight="false" outlineLevel="0" collapsed="false">
      <c r="S8366" s="0" t="n">
        <v>11368235</v>
      </c>
      <c r="T8366" s="0" t="n">
        <v>2010</v>
      </c>
      <c r="U8366" s="0" t="n">
        <v>32000</v>
      </c>
      <c r="V8366" s="0" t="n">
        <v>498</v>
      </c>
      <c r="W8366" s="0" t="n">
        <v>498</v>
      </c>
      <c r="X8366" s="0" t="n">
        <v>59771</v>
      </c>
      <c r="Y8366" s="0" t="n">
        <v>0</v>
      </c>
    </row>
    <row r="8367" customFormat="false" ht="13.5" hidden="false" customHeight="false" outlineLevel="0" collapsed="false">
      <c r="S8367" s="0" t="n">
        <v>11368236</v>
      </c>
      <c r="T8367" s="0" t="n">
        <v>2010</v>
      </c>
      <c r="U8367" s="0" t="n">
        <v>32000</v>
      </c>
      <c r="V8367" s="0" t="n">
        <v>499</v>
      </c>
      <c r="W8367" s="0" t="n">
        <v>499</v>
      </c>
      <c r="X8367" s="0" t="n">
        <v>59772</v>
      </c>
      <c r="Y8367" s="0" t="n">
        <v>52537623</v>
      </c>
    </row>
    <row r="8368" customFormat="false" ht="13.5" hidden="false" customHeight="false" outlineLevel="0" collapsed="false">
      <c r="S8368" s="0" t="n">
        <v>11368237</v>
      </c>
      <c r="T8368" s="0" t="n">
        <v>2010</v>
      </c>
      <c r="U8368" s="0" t="n">
        <v>32000</v>
      </c>
      <c r="V8368" s="0" t="n">
        <v>610</v>
      </c>
      <c r="W8368" s="0" t="n">
        <v>610</v>
      </c>
      <c r="X8368" s="0" t="n">
        <v>59773</v>
      </c>
      <c r="Y8368" s="0" t="n">
        <v>0</v>
      </c>
    </row>
    <row r="8369" customFormat="false" ht="13.5" hidden="false" customHeight="false" outlineLevel="0" collapsed="false">
      <c r="S8369" s="0" t="n">
        <v>11368190</v>
      </c>
      <c r="T8369" s="0" t="n">
        <v>2010</v>
      </c>
      <c r="U8369" s="0" t="n">
        <v>32000</v>
      </c>
      <c r="V8369" s="0" t="n">
        <v>1010</v>
      </c>
      <c r="W8369" s="0" t="n">
        <v>10</v>
      </c>
      <c r="X8369" s="0" t="n">
        <v>59729</v>
      </c>
      <c r="Y8369" s="0" t="n">
        <v>22570960</v>
      </c>
    </row>
    <row r="8370" customFormat="false" ht="13.5" hidden="false" customHeight="false" outlineLevel="0" collapsed="false">
      <c r="S8370" s="0" t="n">
        <v>11368191</v>
      </c>
      <c r="T8370" s="0" t="n">
        <v>2010</v>
      </c>
      <c r="U8370" s="0" t="n">
        <v>32000</v>
      </c>
      <c r="V8370" s="0" t="n">
        <v>1020</v>
      </c>
      <c r="W8370" s="0" t="n">
        <v>20</v>
      </c>
      <c r="X8370" s="0" t="n">
        <v>59730</v>
      </c>
      <c r="Y8370" s="0" t="n">
        <v>-52874506</v>
      </c>
    </row>
    <row r="8371" customFormat="false" ht="13.5" hidden="false" customHeight="false" outlineLevel="0" collapsed="false">
      <c r="S8371" s="0" t="n">
        <v>11368192</v>
      </c>
      <c r="T8371" s="0" t="n">
        <v>2010</v>
      </c>
      <c r="U8371" s="0" t="n">
        <v>32000</v>
      </c>
      <c r="V8371" s="0" t="n">
        <v>1030</v>
      </c>
      <c r="W8371" s="0" t="n">
        <v>30</v>
      </c>
      <c r="X8371" s="0" t="n">
        <v>59731</v>
      </c>
      <c r="Y8371" s="0" t="n">
        <v>14231713</v>
      </c>
    </row>
    <row r="8372" customFormat="false" ht="13.5" hidden="false" customHeight="false" outlineLevel="0" collapsed="false">
      <c r="S8372" s="0" t="n">
        <v>11368193</v>
      </c>
      <c r="T8372" s="0" t="n">
        <v>2010</v>
      </c>
      <c r="U8372" s="0" t="n">
        <v>32000</v>
      </c>
      <c r="V8372" s="0" t="n">
        <v>1040</v>
      </c>
      <c r="W8372" s="0" t="n">
        <v>40</v>
      </c>
      <c r="X8372" s="0" t="n">
        <v>59732</v>
      </c>
      <c r="Y8372" s="0" t="n">
        <v>1313632</v>
      </c>
    </row>
    <row r="8373" customFormat="false" ht="13.5" hidden="false" customHeight="false" outlineLevel="0" collapsed="false">
      <c r="S8373" s="0" t="n">
        <v>11368194</v>
      </c>
      <c r="T8373" s="0" t="n">
        <v>2010</v>
      </c>
      <c r="U8373" s="0" t="n">
        <v>32000</v>
      </c>
      <c r="V8373" s="0" t="n">
        <v>1050</v>
      </c>
      <c r="W8373" s="0" t="n">
        <v>50</v>
      </c>
      <c r="X8373" s="0" t="n">
        <v>59733</v>
      </c>
      <c r="Y8373" s="0" t="n">
        <v>153943</v>
      </c>
    </row>
    <row r="8374" customFormat="false" ht="13.5" hidden="false" customHeight="false" outlineLevel="0" collapsed="false">
      <c r="S8374" s="0" t="n">
        <v>11368195</v>
      </c>
      <c r="T8374" s="0" t="n">
        <v>2010</v>
      </c>
      <c r="U8374" s="0" t="n">
        <v>32000</v>
      </c>
      <c r="V8374" s="0" t="n">
        <v>1060</v>
      </c>
      <c r="W8374" s="0" t="n">
        <v>60</v>
      </c>
      <c r="X8374" s="0" t="n">
        <v>59734</v>
      </c>
      <c r="Y8374" s="0" t="n">
        <v>0</v>
      </c>
    </row>
    <row r="8375" customFormat="false" ht="13.5" hidden="false" customHeight="false" outlineLevel="0" collapsed="false">
      <c r="S8375" s="0" t="n">
        <v>11368196</v>
      </c>
      <c r="T8375" s="0" t="n">
        <v>2010</v>
      </c>
      <c r="U8375" s="0" t="n">
        <v>32000</v>
      </c>
      <c r="V8375" s="0" t="n">
        <v>1070</v>
      </c>
      <c r="W8375" s="0" t="n">
        <v>70</v>
      </c>
      <c r="X8375" s="0" t="n">
        <v>59735</v>
      </c>
      <c r="Y8375" s="0" t="n">
        <v>0</v>
      </c>
    </row>
    <row r="8376" customFormat="false" ht="13.5" hidden="false" customHeight="false" outlineLevel="0" collapsed="false">
      <c r="S8376" s="0" t="n">
        <v>11368197</v>
      </c>
      <c r="T8376" s="0" t="n">
        <v>2010</v>
      </c>
      <c r="U8376" s="0" t="n">
        <v>32000</v>
      </c>
      <c r="V8376" s="0" t="n">
        <v>1071</v>
      </c>
      <c r="W8376" s="0" t="n">
        <v>71</v>
      </c>
      <c r="X8376" s="0" t="n">
        <v>60291</v>
      </c>
      <c r="Y8376" s="0" t="n">
        <v>0</v>
      </c>
    </row>
    <row r="8377" customFormat="false" ht="13.5" hidden="false" customHeight="false" outlineLevel="0" collapsed="false">
      <c r="S8377" s="0" t="n">
        <v>11368198</v>
      </c>
      <c r="T8377" s="0" t="n">
        <v>2010</v>
      </c>
      <c r="U8377" s="0" t="n">
        <v>32000</v>
      </c>
      <c r="V8377" s="0" t="n">
        <v>1099</v>
      </c>
      <c r="W8377" s="0" t="n">
        <v>99</v>
      </c>
      <c r="X8377" s="0" t="n">
        <v>59736</v>
      </c>
      <c r="Y8377" s="0" t="n">
        <v>-37175218</v>
      </c>
    </row>
    <row r="8378" customFormat="false" ht="13.5" hidden="false" customHeight="false" outlineLevel="0" collapsed="false">
      <c r="S8378" s="0" t="n">
        <v>11368199</v>
      </c>
      <c r="T8378" s="0" t="n">
        <v>2010</v>
      </c>
      <c r="U8378" s="0" t="n">
        <v>32000</v>
      </c>
      <c r="V8378" s="0" t="n">
        <v>1210</v>
      </c>
      <c r="W8378" s="0" t="n">
        <v>110</v>
      </c>
      <c r="X8378" s="0" t="n">
        <v>59737</v>
      </c>
      <c r="Y8378" s="0" t="n">
        <v>-9267</v>
      </c>
    </row>
    <row r="8379" customFormat="false" ht="13.5" hidden="false" customHeight="false" outlineLevel="0" collapsed="false">
      <c r="S8379" s="0" t="n">
        <v>11368200</v>
      </c>
      <c r="T8379" s="0" t="n">
        <v>2010</v>
      </c>
      <c r="U8379" s="0" t="n">
        <v>32000</v>
      </c>
      <c r="V8379" s="0" t="n">
        <v>1220</v>
      </c>
      <c r="W8379" s="0" t="n">
        <v>120</v>
      </c>
      <c r="X8379" s="0" t="n">
        <v>59738</v>
      </c>
      <c r="Y8379" s="0" t="n">
        <v>142336</v>
      </c>
    </row>
    <row r="8380" customFormat="false" ht="13.5" hidden="false" customHeight="false" outlineLevel="0" collapsed="false">
      <c r="S8380" s="0" t="n">
        <v>11368201</v>
      </c>
      <c r="T8380" s="0" t="n">
        <v>2010</v>
      </c>
      <c r="U8380" s="0" t="n">
        <v>32000</v>
      </c>
      <c r="V8380" s="0" t="n">
        <v>1230</v>
      </c>
      <c r="W8380" s="0" t="n">
        <v>130</v>
      </c>
      <c r="X8380" s="0" t="n">
        <v>59739</v>
      </c>
      <c r="Y8380" s="0" t="n">
        <v>0</v>
      </c>
    </row>
    <row r="8381" customFormat="false" ht="13.5" hidden="false" customHeight="false" outlineLevel="0" collapsed="false">
      <c r="S8381" s="0" t="n">
        <v>11368202</v>
      </c>
      <c r="T8381" s="0" t="n">
        <v>2010</v>
      </c>
      <c r="U8381" s="0" t="n">
        <v>32000</v>
      </c>
      <c r="V8381" s="0" t="n">
        <v>1299</v>
      </c>
      <c r="W8381" s="0" t="n">
        <v>131</v>
      </c>
      <c r="X8381" s="0" t="n">
        <v>59740</v>
      </c>
      <c r="Y8381" s="0" t="n">
        <v>133069</v>
      </c>
    </row>
    <row r="8382" customFormat="false" ht="13.5" hidden="false" customHeight="false" outlineLevel="0" collapsed="false">
      <c r="S8382" s="0" t="n">
        <v>11368203</v>
      </c>
      <c r="T8382" s="0" t="n">
        <v>2010</v>
      </c>
      <c r="U8382" s="0" t="n">
        <v>32000</v>
      </c>
      <c r="V8382" s="0" t="n">
        <v>1410</v>
      </c>
      <c r="W8382" s="0" t="n">
        <v>141</v>
      </c>
      <c r="X8382" s="0" t="n">
        <v>59741</v>
      </c>
      <c r="Y8382" s="0" t="n">
        <v>-14471189</v>
      </c>
    </row>
    <row r="8383" customFormat="false" ht="13.5" hidden="false" customHeight="false" outlineLevel="0" collapsed="false">
      <c r="S8383" s="0" t="n">
        <v>11368204</v>
      </c>
      <c r="T8383" s="0" t="n">
        <v>2010</v>
      </c>
      <c r="U8383" s="0" t="n">
        <v>32000</v>
      </c>
      <c r="V8383" s="0" t="n">
        <v>1420</v>
      </c>
      <c r="W8383" s="0" t="n">
        <v>142</v>
      </c>
      <c r="X8383" s="0" t="n">
        <v>59742</v>
      </c>
      <c r="Y8383" s="0" t="n">
        <v>6588184</v>
      </c>
    </row>
    <row r="8384" customFormat="false" ht="13.5" hidden="false" customHeight="false" outlineLevel="0" collapsed="false">
      <c r="S8384" s="0" t="n">
        <v>11368205</v>
      </c>
      <c r="T8384" s="0" t="n">
        <v>2010</v>
      </c>
      <c r="U8384" s="0" t="n">
        <v>32000</v>
      </c>
      <c r="V8384" s="0" t="n">
        <v>9910</v>
      </c>
      <c r="W8384" s="0" t="n">
        <v>199</v>
      </c>
      <c r="X8384" s="0" t="n">
        <v>59743</v>
      </c>
      <c r="Y8384" s="0" t="n">
        <v>-7883005</v>
      </c>
    </row>
    <row r="8385" customFormat="false" ht="13.5" hidden="false" customHeight="false" outlineLevel="0" collapsed="false">
      <c r="S8385" s="0" t="n">
        <v>11368238</v>
      </c>
      <c r="T8385" s="0" t="n">
        <v>2010</v>
      </c>
      <c r="U8385" s="0" t="n">
        <v>32000</v>
      </c>
      <c r="V8385" s="0" t="n">
        <v>9920</v>
      </c>
      <c r="W8385" s="0" t="n">
        <v>9920</v>
      </c>
      <c r="X8385" s="0" t="n">
        <v>59774</v>
      </c>
      <c r="Y8385" s="0" t="n">
        <v>52737623</v>
      </c>
    </row>
    <row r="8386" customFormat="false" ht="13.5" hidden="false" customHeight="false" outlineLevel="0" collapsed="false">
      <c r="S8386" s="0" t="n">
        <v>11368255</v>
      </c>
      <c r="T8386" s="0" t="n">
        <v>2010</v>
      </c>
      <c r="U8386" s="0" t="n">
        <v>32002</v>
      </c>
      <c r="V8386" s="0" t="n">
        <v>205</v>
      </c>
      <c r="W8386" s="0" t="n">
        <v>205</v>
      </c>
      <c r="X8386" s="0" t="n">
        <v>59744</v>
      </c>
      <c r="Y8386" s="0" t="n">
        <v>0</v>
      </c>
    </row>
    <row r="8387" customFormat="false" ht="13.5" hidden="false" customHeight="false" outlineLevel="0" collapsed="false">
      <c r="S8387" s="0" t="n">
        <v>11368256</v>
      </c>
      <c r="T8387" s="0" t="n">
        <v>2010</v>
      </c>
      <c r="U8387" s="0" t="n">
        <v>32002</v>
      </c>
      <c r="V8387" s="0" t="n">
        <v>210</v>
      </c>
      <c r="W8387" s="0" t="n">
        <v>210</v>
      </c>
      <c r="X8387" s="0" t="n">
        <v>59745</v>
      </c>
      <c r="Y8387" s="0" t="n">
        <v>0</v>
      </c>
    </row>
    <row r="8388" customFormat="false" ht="13.5" hidden="false" customHeight="false" outlineLevel="0" collapsed="false">
      <c r="S8388" s="0" t="n">
        <v>11368257</v>
      </c>
      <c r="T8388" s="0" t="n">
        <v>2010</v>
      </c>
      <c r="U8388" s="0" t="n">
        <v>32002</v>
      </c>
      <c r="V8388" s="0" t="n">
        <v>215</v>
      </c>
      <c r="W8388" s="0" t="n">
        <v>215</v>
      </c>
      <c r="X8388" s="0" t="n">
        <v>59746</v>
      </c>
      <c r="Y8388" s="0" t="n">
        <v>0</v>
      </c>
    </row>
    <row r="8389" customFormat="false" ht="13.5" hidden="false" customHeight="false" outlineLevel="0" collapsed="false">
      <c r="S8389" s="0" t="n">
        <v>11368258</v>
      </c>
      <c r="T8389" s="0" t="n">
        <v>2010</v>
      </c>
      <c r="U8389" s="0" t="n">
        <v>32002</v>
      </c>
      <c r="V8389" s="0" t="n">
        <v>220</v>
      </c>
      <c r="W8389" s="0" t="n">
        <v>220</v>
      </c>
      <c r="X8389" s="0" t="n">
        <v>59747</v>
      </c>
      <c r="Y8389" s="0" t="n">
        <v>0</v>
      </c>
    </row>
    <row r="8390" customFormat="false" ht="13.5" hidden="false" customHeight="false" outlineLevel="0" collapsed="false">
      <c r="S8390" s="0" t="n">
        <v>11368259</v>
      </c>
      <c r="T8390" s="0" t="n">
        <v>2010</v>
      </c>
      <c r="U8390" s="0" t="n">
        <v>32002</v>
      </c>
      <c r="V8390" s="0" t="n">
        <v>225</v>
      </c>
      <c r="W8390" s="0" t="n">
        <v>225</v>
      </c>
      <c r="X8390" s="0" t="n">
        <v>59748</v>
      </c>
      <c r="Y8390" s="0" t="n">
        <v>0</v>
      </c>
    </row>
    <row r="8391" customFormat="false" ht="13.5" hidden="false" customHeight="false" outlineLevel="0" collapsed="false">
      <c r="S8391" s="0" t="n">
        <v>11368260</v>
      </c>
      <c r="T8391" s="0" t="n">
        <v>2010</v>
      </c>
      <c r="U8391" s="0" t="n">
        <v>32002</v>
      </c>
      <c r="V8391" s="0" t="n">
        <v>235</v>
      </c>
      <c r="W8391" s="0" t="n">
        <v>235</v>
      </c>
      <c r="X8391" s="0" t="n">
        <v>59749</v>
      </c>
      <c r="Y8391" s="0" t="n">
        <v>0</v>
      </c>
    </row>
    <row r="8392" customFormat="false" ht="13.5" hidden="false" customHeight="false" outlineLevel="0" collapsed="false">
      <c r="S8392" s="0" t="n">
        <v>11368261</v>
      </c>
      <c r="T8392" s="0" t="n">
        <v>2010</v>
      </c>
      <c r="U8392" s="0" t="n">
        <v>32002</v>
      </c>
      <c r="V8392" s="0" t="n">
        <v>240</v>
      </c>
      <c r="W8392" s="0" t="n">
        <v>240</v>
      </c>
      <c r="X8392" s="0" t="n">
        <v>59750</v>
      </c>
      <c r="Y8392" s="0" t="n">
        <v>0</v>
      </c>
    </row>
    <row r="8393" customFormat="false" ht="13.5" hidden="false" customHeight="false" outlineLevel="0" collapsed="false">
      <c r="S8393" s="0" t="n">
        <v>11368262</v>
      </c>
      <c r="T8393" s="0" t="n">
        <v>2010</v>
      </c>
      <c r="U8393" s="0" t="n">
        <v>32002</v>
      </c>
      <c r="V8393" s="0" t="n">
        <v>245</v>
      </c>
      <c r="W8393" s="0" t="n">
        <v>245</v>
      </c>
      <c r="X8393" s="0" t="n">
        <v>59751</v>
      </c>
      <c r="Y8393" s="0" t="n">
        <v>0</v>
      </c>
    </row>
    <row r="8394" customFormat="false" ht="13.5" hidden="false" customHeight="false" outlineLevel="0" collapsed="false">
      <c r="S8394" s="0" t="n">
        <v>11368263</v>
      </c>
      <c r="T8394" s="0" t="n">
        <v>2010</v>
      </c>
      <c r="U8394" s="0" t="n">
        <v>32002</v>
      </c>
      <c r="V8394" s="0" t="n">
        <v>250</v>
      </c>
      <c r="W8394" s="0" t="n">
        <v>250</v>
      </c>
      <c r="X8394" s="0" t="n">
        <v>59752</v>
      </c>
      <c r="Y8394" s="0" t="n">
        <v>0</v>
      </c>
    </row>
    <row r="8395" customFormat="false" ht="13.5" hidden="false" customHeight="false" outlineLevel="0" collapsed="false">
      <c r="S8395" s="0" t="n">
        <v>11368264</v>
      </c>
      <c r="T8395" s="0" t="n">
        <v>2010</v>
      </c>
      <c r="U8395" s="0" t="n">
        <v>32002</v>
      </c>
      <c r="V8395" s="0" t="n">
        <v>255</v>
      </c>
      <c r="W8395" s="0" t="n">
        <v>255</v>
      </c>
      <c r="X8395" s="0" t="n">
        <v>59753</v>
      </c>
      <c r="Y8395" s="0" t="n">
        <v>0</v>
      </c>
    </row>
    <row r="8396" customFormat="false" ht="13.5" hidden="false" customHeight="false" outlineLevel="0" collapsed="false">
      <c r="S8396" s="0" t="n">
        <v>11368265</v>
      </c>
      <c r="T8396" s="0" t="n">
        <v>2010</v>
      </c>
      <c r="U8396" s="0" t="n">
        <v>32002</v>
      </c>
      <c r="V8396" s="0" t="n">
        <v>260</v>
      </c>
      <c r="W8396" s="0" t="n">
        <v>260</v>
      </c>
      <c r="X8396" s="0" t="n">
        <v>59754</v>
      </c>
      <c r="Y8396" s="0" t="n">
        <v>0</v>
      </c>
    </row>
    <row r="8397" customFormat="false" ht="13.5" hidden="false" customHeight="false" outlineLevel="0" collapsed="false">
      <c r="S8397" s="0" t="n">
        <v>11368266</v>
      </c>
      <c r="T8397" s="0" t="n">
        <v>2010</v>
      </c>
      <c r="U8397" s="0" t="n">
        <v>32002</v>
      </c>
      <c r="V8397" s="0" t="n">
        <v>265</v>
      </c>
      <c r="W8397" s="0" t="n">
        <v>265</v>
      </c>
      <c r="X8397" s="0" t="n">
        <v>59755</v>
      </c>
      <c r="Y8397" s="0" t="n">
        <v>0</v>
      </c>
    </row>
    <row r="8398" customFormat="false" ht="13.5" hidden="false" customHeight="false" outlineLevel="0" collapsed="false">
      <c r="S8398" s="0" t="n">
        <v>11368267</v>
      </c>
      <c r="T8398" s="0" t="n">
        <v>2010</v>
      </c>
      <c r="U8398" s="0" t="n">
        <v>32002</v>
      </c>
      <c r="V8398" s="0" t="n">
        <v>297</v>
      </c>
      <c r="W8398" s="0" t="n">
        <v>297</v>
      </c>
      <c r="X8398" s="0" t="n">
        <v>59756</v>
      </c>
      <c r="Y8398" s="0" t="n">
        <v>0</v>
      </c>
    </row>
    <row r="8399" customFormat="false" ht="13.5" hidden="false" customHeight="false" outlineLevel="0" collapsed="false">
      <c r="S8399" s="0" t="n">
        <v>11368268</v>
      </c>
      <c r="T8399" s="0" t="n">
        <v>2010</v>
      </c>
      <c r="U8399" s="0" t="n">
        <v>32002</v>
      </c>
      <c r="V8399" s="0" t="n">
        <v>298</v>
      </c>
      <c r="W8399" s="0" t="n">
        <v>298</v>
      </c>
      <c r="X8399" s="0" t="n">
        <v>59757</v>
      </c>
      <c r="Y8399" s="0" t="n">
        <v>0</v>
      </c>
    </row>
    <row r="8400" customFormat="false" ht="13.5" hidden="false" customHeight="false" outlineLevel="0" collapsed="false">
      <c r="S8400" s="0" t="n">
        <v>11368269</v>
      </c>
      <c r="T8400" s="0" t="n">
        <v>2010</v>
      </c>
      <c r="U8400" s="0" t="n">
        <v>32002</v>
      </c>
      <c r="V8400" s="0" t="n">
        <v>299</v>
      </c>
      <c r="W8400" s="0" t="n">
        <v>299</v>
      </c>
      <c r="X8400" s="0" t="n">
        <v>59758</v>
      </c>
      <c r="Y8400" s="0" t="n">
        <v>0</v>
      </c>
    </row>
    <row r="8401" customFormat="false" ht="13.5" hidden="false" customHeight="false" outlineLevel="0" collapsed="false">
      <c r="S8401" s="0" t="n">
        <v>11368270</v>
      </c>
      <c r="T8401" s="0" t="n">
        <v>2010</v>
      </c>
      <c r="U8401" s="0" t="n">
        <v>32002</v>
      </c>
      <c r="V8401" s="0" t="n">
        <v>405</v>
      </c>
      <c r="W8401" s="0" t="n">
        <v>405.1</v>
      </c>
      <c r="X8401" s="0" t="n">
        <v>60292</v>
      </c>
      <c r="Y8401" s="0" t="n">
        <v>382399</v>
      </c>
    </row>
    <row r="8402" customFormat="false" ht="13.5" hidden="false" customHeight="false" outlineLevel="0" collapsed="false">
      <c r="S8402" s="0" t="n">
        <v>11368271</v>
      </c>
      <c r="T8402" s="0" t="n">
        <v>2010</v>
      </c>
      <c r="U8402" s="0" t="n">
        <v>32002</v>
      </c>
      <c r="V8402" s="0" t="n">
        <v>406</v>
      </c>
      <c r="W8402" s="0" t="n">
        <v>406</v>
      </c>
      <c r="X8402" s="0" t="n">
        <v>60293</v>
      </c>
      <c r="Y8402" s="0" t="n">
        <v>1056835</v>
      </c>
    </row>
    <row r="8403" customFormat="false" ht="13.5" hidden="false" customHeight="false" outlineLevel="0" collapsed="false">
      <c r="S8403" s="0" t="n">
        <v>11368272</v>
      </c>
      <c r="T8403" s="0" t="n">
        <v>2010</v>
      </c>
      <c r="U8403" s="0" t="n">
        <v>32002</v>
      </c>
      <c r="V8403" s="0" t="n">
        <v>410</v>
      </c>
      <c r="W8403" s="0" t="n">
        <v>410</v>
      </c>
      <c r="X8403" s="0" t="n">
        <v>59760</v>
      </c>
      <c r="Y8403" s="0" t="n">
        <v>0</v>
      </c>
    </row>
    <row r="8404" customFormat="false" ht="13.5" hidden="false" customHeight="false" outlineLevel="0" collapsed="false">
      <c r="S8404" s="0" t="n">
        <v>11368273</v>
      </c>
      <c r="T8404" s="0" t="n">
        <v>2010</v>
      </c>
      <c r="U8404" s="0" t="n">
        <v>32002</v>
      </c>
      <c r="V8404" s="0" t="n">
        <v>415</v>
      </c>
      <c r="W8404" s="0" t="n">
        <v>415</v>
      </c>
      <c r="X8404" s="0" t="n">
        <v>59761</v>
      </c>
      <c r="Y8404" s="0" t="n">
        <v>25145</v>
      </c>
    </row>
    <row r="8405" customFormat="false" ht="13.5" hidden="false" customHeight="false" outlineLevel="0" collapsed="false">
      <c r="S8405" s="0" t="n">
        <v>11368274</v>
      </c>
      <c r="T8405" s="0" t="n">
        <v>2010</v>
      </c>
      <c r="U8405" s="0" t="n">
        <v>32002</v>
      </c>
      <c r="V8405" s="0" t="n">
        <v>419</v>
      </c>
      <c r="W8405" s="0" t="n">
        <v>419</v>
      </c>
      <c r="X8405" s="0" t="n">
        <v>60294</v>
      </c>
      <c r="Y8405" s="0" t="n">
        <v>44257</v>
      </c>
    </row>
    <row r="8406" customFormat="false" ht="13.5" hidden="false" customHeight="false" outlineLevel="0" collapsed="false">
      <c r="S8406" s="0" t="n">
        <v>11368275</v>
      </c>
      <c r="T8406" s="0" t="n">
        <v>2010</v>
      </c>
      <c r="U8406" s="0" t="n">
        <v>32002</v>
      </c>
      <c r="V8406" s="0" t="n">
        <v>420</v>
      </c>
      <c r="W8406" s="0" t="n">
        <v>420</v>
      </c>
      <c r="X8406" s="0" t="n">
        <v>59762</v>
      </c>
      <c r="Y8406" s="0" t="n">
        <v>0</v>
      </c>
    </row>
    <row r="8407" customFormat="false" ht="13.5" hidden="false" customHeight="false" outlineLevel="0" collapsed="false">
      <c r="S8407" s="0" t="n">
        <v>11368276</v>
      </c>
      <c r="T8407" s="0" t="n">
        <v>2010</v>
      </c>
      <c r="U8407" s="0" t="n">
        <v>32002</v>
      </c>
      <c r="V8407" s="0" t="n">
        <v>425</v>
      </c>
      <c r="W8407" s="0" t="n">
        <v>425</v>
      </c>
      <c r="X8407" s="0" t="n">
        <v>59763</v>
      </c>
      <c r="Y8407" s="0" t="n">
        <v>350946</v>
      </c>
    </row>
    <row r="8408" customFormat="false" ht="13.5" hidden="false" customHeight="false" outlineLevel="0" collapsed="false">
      <c r="S8408" s="0" t="n">
        <v>11368277</v>
      </c>
      <c r="T8408" s="0" t="n">
        <v>2010</v>
      </c>
      <c r="U8408" s="0" t="n">
        <v>32002</v>
      </c>
      <c r="V8408" s="0" t="n">
        <v>430</v>
      </c>
      <c r="W8408" s="0" t="n">
        <v>430</v>
      </c>
      <c r="X8408" s="0" t="n">
        <v>59764</v>
      </c>
      <c r="Y8408" s="0" t="n">
        <v>440772</v>
      </c>
    </row>
    <row r="8409" customFormat="false" ht="13.5" hidden="false" customHeight="false" outlineLevel="0" collapsed="false">
      <c r="S8409" s="0" t="n">
        <v>11368278</v>
      </c>
      <c r="T8409" s="0" t="n">
        <v>2010</v>
      </c>
      <c r="U8409" s="0" t="n">
        <v>32002</v>
      </c>
      <c r="V8409" s="0" t="n">
        <v>435</v>
      </c>
      <c r="W8409" s="0" t="n">
        <v>435</v>
      </c>
      <c r="X8409" s="0" t="n">
        <v>59765</v>
      </c>
      <c r="Y8409" s="0" t="n">
        <v>95210</v>
      </c>
    </row>
    <row r="8410" customFormat="false" ht="13.5" hidden="false" customHeight="false" outlineLevel="0" collapsed="false">
      <c r="S8410" s="0" t="n">
        <v>11368279</v>
      </c>
      <c r="T8410" s="0" t="n">
        <v>2010</v>
      </c>
      <c r="U8410" s="0" t="n">
        <v>32002</v>
      </c>
      <c r="V8410" s="0" t="n">
        <v>440</v>
      </c>
      <c r="W8410" s="0" t="n">
        <v>440</v>
      </c>
      <c r="X8410" s="0" t="n">
        <v>59766</v>
      </c>
      <c r="Y8410" s="0" t="n">
        <v>361909</v>
      </c>
    </row>
    <row r="8411" customFormat="false" ht="13.5" hidden="false" customHeight="false" outlineLevel="0" collapsed="false">
      <c r="S8411" s="0" t="n">
        <v>11368280</v>
      </c>
      <c r="T8411" s="0" t="n">
        <v>2010</v>
      </c>
      <c r="U8411" s="0" t="n">
        <v>32002</v>
      </c>
      <c r="V8411" s="0" t="n">
        <v>445</v>
      </c>
      <c r="W8411" s="0" t="n">
        <v>445</v>
      </c>
      <c r="X8411" s="0" t="n">
        <v>59767</v>
      </c>
      <c r="Y8411" s="0" t="n">
        <v>0</v>
      </c>
    </row>
    <row r="8412" customFormat="false" ht="13.5" hidden="false" customHeight="false" outlineLevel="0" collapsed="false">
      <c r="S8412" s="0" t="n">
        <v>11368281</v>
      </c>
      <c r="T8412" s="0" t="n">
        <v>2010</v>
      </c>
      <c r="U8412" s="0" t="n">
        <v>32002</v>
      </c>
      <c r="V8412" s="0" t="n">
        <v>495</v>
      </c>
      <c r="W8412" s="0" t="n">
        <v>495</v>
      </c>
      <c r="X8412" s="0" t="n">
        <v>59768</v>
      </c>
      <c r="Y8412" s="0" t="n">
        <v>0</v>
      </c>
    </row>
    <row r="8413" customFormat="false" ht="13.5" hidden="false" customHeight="false" outlineLevel="0" collapsed="false">
      <c r="S8413" s="0" t="n">
        <v>11368282</v>
      </c>
      <c r="T8413" s="0" t="n">
        <v>2010</v>
      </c>
      <c r="U8413" s="0" t="n">
        <v>32002</v>
      </c>
      <c r="V8413" s="0" t="n">
        <v>496</v>
      </c>
      <c r="W8413" s="0" t="n">
        <v>496</v>
      </c>
      <c r="X8413" s="0" t="n">
        <v>59769</v>
      </c>
      <c r="Y8413" s="0" t="n">
        <v>0</v>
      </c>
    </row>
    <row r="8414" customFormat="false" ht="13.5" hidden="false" customHeight="false" outlineLevel="0" collapsed="false">
      <c r="S8414" s="0" t="n">
        <v>11368283</v>
      </c>
      <c r="T8414" s="0" t="n">
        <v>2010</v>
      </c>
      <c r="U8414" s="0" t="n">
        <v>32002</v>
      </c>
      <c r="V8414" s="0" t="n">
        <v>497</v>
      </c>
      <c r="W8414" s="0" t="n">
        <v>497</v>
      </c>
      <c r="X8414" s="0" t="n">
        <v>59770</v>
      </c>
      <c r="Y8414" s="0" t="n">
        <v>0</v>
      </c>
    </row>
    <row r="8415" customFormat="false" ht="13.5" hidden="false" customHeight="false" outlineLevel="0" collapsed="false">
      <c r="S8415" s="0" t="n">
        <v>11368284</v>
      </c>
      <c r="T8415" s="0" t="n">
        <v>2010</v>
      </c>
      <c r="U8415" s="0" t="n">
        <v>32002</v>
      </c>
      <c r="V8415" s="0" t="n">
        <v>498</v>
      </c>
      <c r="W8415" s="0" t="n">
        <v>498</v>
      </c>
      <c r="X8415" s="0" t="n">
        <v>59771</v>
      </c>
      <c r="Y8415" s="0" t="n">
        <v>0</v>
      </c>
    </row>
    <row r="8416" customFormat="false" ht="13.5" hidden="false" customHeight="false" outlineLevel="0" collapsed="false">
      <c r="S8416" s="0" t="n">
        <v>11368285</v>
      </c>
      <c r="T8416" s="0" t="n">
        <v>2010</v>
      </c>
      <c r="U8416" s="0" t="n">
        <v>32002</v>
      </c>
      <c r="V8416" s="0" t="n">
        <v>499</v>
      </c>
      <c r="W8416" s="0" t="n">
        <v>499</v>
      </c>
      <c r="X8416" s="0" t="n">
        <v>59772</v>
      </c>
      <c r="Y8416" s="0" t="n">
        <v>2757473</v>
      </c>
    </row>
    <row r="8417" customFormat="false" ht="13.5" hidden="false" customHeight="false" outlineLevel="0" collapsed="false">
      <c r="S8417" s="0" t="n">
        <v>11368286</v>
      </c>
      <c r="T8417" s="0" t="n">
        <v>2010</v>
      </c>
      <c r="U8417" s="0" t="n">
        <v>32002</v>
      </c>
      <c r="V8417" s="0" t="n">
        <v>610</v>
      </c>
      <c r="W8417" s="0" t="n">
        <v>610</v>
      </c>
      <c r="X8417" s="0" t="n">
        <v>59773</v>
      </c>
      <c r="Y8417" s="0" t="n">
        <v>62753</v>
      </c>
    </row>
    <row r="8418" customFormat="false" ht="13.5" hidden="false" customHeight="false" outlineLevel="0" collapsed="false">
      <c r="S8418" s="0" t="n">
        <v>11368239</v>
      </c>
      <c r="T8418" s="0" t="n">
        <v>2010</v>
      </c>
      <c r="U8418" s="0" t="n">
        <v>32002</v>
      </c>
      <c r="V8418" s="0" t="n">
        <v>1010</v>
      </c>
      <c r="W8418" s="0" t="n">
        <v>10</v>
      </c>
      <c r="X8418" s="0" t="n">
        <v>59729</v>
      </c>
      <c r="Y8418" s="0" t="n">
        <v>3310076</v>
      </c>
    </row>
    <row r="8419" customFormat="false" ht="13.5" hidden="false" customHeight="false" outlineLevel="0" collapsed="false">
      <c r="S8419" s="0" t="n">
        <v>11368240</v>
      </c>
      <c r="T8419" s="0" t="n">
        <v>2010</v>
      </c>
      <c r="U8419" s="0" t="n">
        <v>32002</v>
      </c>
      <c r="V8419" s="0" t="n">
        <v>1020</v>
      </c>
      <c r="W8419" s="0" t="n">
        <v>20</v>
      </c>
      <c r="X8419" s="0" t="n">
        <v>59730</v>
      </c>
      <c r="Y8419" s="0" t="n">
        <v>-2814764</v>
      </c>
    </row>
    <row r="8420" customFormat="false" ht="13.5" hidden="false" customHeight="false" outlineLevel="0" collapsed="false">
      <c r="S8420" s="0" t="n">
        <v>11368241</v>
      </c>
      <c r="T8420" s="0" t="n">
        <v>2010</v>
      </c>
      <c r="U8420" s="0" t="n">
        <v>32002</v>
      </c>
      <c r="V8420" s="0" t="n">
        <v>1030</v>
      </c>
      <c r="W8420" s="0" t="n">
        <v>30</v>
      </c>
      <c r="X8420" s="0" t="n">
        <v>59731</v>
      </c>
      <c r="Y8420" s="0" t="n">
        <v>1041069</v>
      </c>
    </row>
    <row r="8421" customFormat="false" ht="13.5" hidden="false" customHeight="false" outlineLevel="0" collapsed="false">
      <c r="S8421" s="0" t="n">
        <v>11368242</v>
      </c>
      <c r="T8421" s="0" t="n">
        <v>2010</v>
      </c>
      <c r="U8421" s="0" t="n">
        <v>32002</v>
      </c>
      <c r="V8421" s="0" t="n">
        <v>1040</v>
      </c>
      <c r="W8421" s="0" t="n">
        <v>40</v>
      </c>
      <c r="X8421" s="0" t="n">
        <v>59732</v>
      </c>
      <c r="Y8421" s="0" t="n">
        <v>0</v>
      </c>
    </row>
    <row r="8422" customFormat="false" ht="13.5" hidden="false" customHeight="false" outlineLevel="0" collapsed="false">
      <c r="S8422" s="0" t="n">
        <v>11368243</v>
      </c>
      <c r="T8422" s="0" t="n">
        <v>2010</v>
      </c>
      <c r="U8422" s="0" t="n">
        <v>32002</v>
      </c>
      <c r="V8422" s="0" t="n">
        <v>1050</v>
      </c>
      <c r="W8422" s="0" t="n">
        <v>50</v>
      </c>
      <c r="X8422" s="0" t="n">
        <v>59733</v>
      </c>
      <c r="Y8422" s="0" t="n">
        <v>0</v>
      </c>
    </row>
    <row r="8423" customFormat="false" ht="13.5" hidden="false" customHeight="false" outlineLevel="0" collapsed="false">
      <c r="S8423" s="0" t="n">
        <v>11368244</v>
      </c>
      <c r="T8423" s="0" t="n">
        <v>2010</v>
      </c>
      <c r="U8423" s="0" t="n">
        <v>32002</v>
      </c>
      <c r="V8423" s="0" t="n">
        <v>1060</v>
      </c>
      <c r="W8423" s="0" t="n">
        <v>60</v>
      </c>
      <c r="X8423" s="0" t="n">
        <v>59734</v>
      </c>
      <c r="Y8423" s="0" t="n">
        <v>0</v>
      </c>
    </row>
    <row r="8424" customFormat="false" ht="13.5" hidden="false" customHeight="false" outlineLevel="0" collapsed="false">
      <c r="S8424" s="0" t="n">
        <v>11368245</v>
      </c>
      <c r="T8424" s="0" t="n">
        <v>2010</v>
      </c>
      <c r="U8424" s="0" t="n">
        <v>32002</v>
      </c>
      <c r="V8424" s="0" t="n">
        <v>1070</v>
      </c>
      <c r="W8424" s="0" t="n">
        <v>70</v>
      </c>
      <c r="X8424" s="0" t="n">
        <v>59735</v>
      </c>
      <c r="Y8424" s="0" t="n">
        <v>0</v>
      </c>
    </row>
    <row r="8425" customFormat="false" ht="13.5" hidden="false" customHeight="false" outlineLevel="0" collapsed="false">
      <c r="S8425" s="0" t="n">
        <v>11368246</v>
      </c>
      <c r="T8425" s="0" t="n">
        <v>2010</v>
      </c>
      <c r="U8425" s="0" t="n">
        <v>32002</v>
      </c>
      <c r="V8425" s="0" t="n">
        <v>1071</v>
      </c>
      <c r="W8425" s="0" t="n">
        <v>71</v>
      </c>
      <c r="X8425" s="0" t="n">
        <v>60291</v>
      </c>
      <c r="Y8425" s="0" t="n">
        <v>0</v>
      </c>
    </row>
    <row r="8426" customFormat="false" ht="13.5" hidden="false" customHeight="false" outlineLevel="0" collapsed="false">
      <c r="S8426" s="0" t="n">
        <v>11368247</v>
      </c>
      <c r="T8426" s="0" t="n">
        <v>2010</v>
      </c>
      <c r="U8426" s="0" t="n">
        <v>32002</v>
      </c>
      <c r="V8426" s="0" t="n">
        <v>1099</v>
      </c>
      <c r="W8426" s="0" t="n">
        <v>99</v>
      </c>
      <c r="X8426" s="0" t="n">
        <v>59736</v>
      </c>
      <c r="Y8426" s="0" t="n">
        <v>-1773695</v>
      </c>
    </row>
    <row r="8427" customFormat="false" ht="13.5" hidden="false" customHeight="false" outlineLevel="0" collapsed="false">
      <c r="S8427" s="0" t="n">
        <v>11368248</v>
      </c>
      <c r="T8427" s="0" t="n">
        <v>2010</v>
      </c>
      <c r="U8427" s="0" t="n">
        <v>32002</v>
      </c>
      <c r="V8427" s="0" t="n">
        <v>1210</v>
      </c>
      <c r="W8427" s="0" t="n">
        <v>110</v>
      </c>
      <c r="X8427" s="0" t="n">
        <v>59737</v>
      </c>
      <c r="Y8427" s="0" t="n">
        <v>-3714</v>
      </c>
    </row>
    <row r="8428" customFormat="false" ht="13.5" hidden="false" customHeight="false" outlineLevel="0" collapsed="false">
      <c r="S8428" s="0" t="n">
        <v>11368249</v>
      </c>
      <c r="T8428" s="0" t="n">
        <v>2010</v>
      </c>
      <c r="U8428" s="0" t="n">
        <v>32002</v>
      </c>
      <c r="V8428" s="0" t="n">
        <v>1220</v>
      </c>
      <c r="W8428" s="0" t="n">
        <v>120</v>
      </c>
      <c r="X8428" s="0" t="n">
        <v>59738</v>
      </c>
      <c r="Y8428" s="0" t="n">
        <v>-6051</v>
      </c>
    </row>
    <row r="8429" customFormat="false" ht="13.5" hidden="false" customHeight="false" outlineLevel="0" collapsed="false">
      <c r="S8429" s="0" t="n">
        <v>11368250</v>
      </c>
      <c r="T8429" s="0" t="n">
        <v>2010</v>
      </c>
      <c r="U8429" s="0" t="n">
        <v>32002</v>
      </c>
      <c r="V8429" s="0" t="n">
        <v>1230</v>
      </c>
      <c r="W8429" s="0" t="n">
        <v>130</v>
      </c>
      <c r="X8429" s="0" t="n">
        <v>59739</v>
      </c>
      <c r="Y8429" s="0" t="n">
        <v>0</v>
      </c>
    </row>
    <row r="8430" customFormat="false" ht="13.5" hidden="false" customHeight="false" outlineLevel="0" collapsed="false">
      <c r="S8430" s="0" t="n">
        <v>11368251</v>
      </c>
      <c r="T8430" s="0" t="n">
        <v>2010</v>
      </c>
      <c r="U8430" s="0" t="n">
        <v>32002</v>
      </c>
      <c r="V8430" s="0" t="n">
        <v>1299</v>
      </c>
      <c r="W8430" s="0" t="n">
        <v>131</v>
      </c>
      <c r="X8430" s="0" t="n">
        <v>59740</v>
      </c>
      <c r="Y8430" s="0" t="n">
        <v>-9765</v>
      </c>
    </row>
    <row r="8431" customFormat="false" ht="13.5" hidden="false" customHeight="false" outlineLevel="0" collapsed="false">
      <c r="S8431" s="0" t="n">
        <v>11368252</v>
      </c>
      <c r="T8431" s="0" t="n">
        <v>2010</v>
      </c>
      <c r="U8431" s="0" t="n">
        <v>32002</v>
      </c>
      <c r="V8431" s="0" t="n">
        <v>1410</v>
      </c>
      <c r="W8431" s="0" t="n">
        <v>141</v>
      </c>
      <c r="X8431" s="0" t="n">
        <v>59741</v>
      </c>
      <c r="Y8431" s="0" t="n">
        <v>1526616</v>
      </c>
    </row>
    <row r="8432" customFormat="false" ht="13.5" hidden="false" customHeight="false" outlineLevel="0" collapsed="false">
      <c r="S8432" s="0" t="n">
        <v>11368253</v>
      </c>
      <c r="T8432" s="0" t="n">
        <v>2010</v>
      </c>
      <c r="U8432" s="0" t="n">
        <v>32002</v>
      </c>
      <c r="V8432" s="0" t="n">
        <v>1420</v>
      </c>
      <c r="W8432" s="0" t="n">
        <v>142</v>
      </c>
      <c r="X8432" s="0" t="n">
        <v>59742</v>
      </c>
      <c r="Y8432" s="0" t="n">
        <v>1591194</v>
      </c>
    </row>
    <row r="8433" customFormat="false" ht="13.5" hidden="false" customHeight="false" outlineLevel="0" collapsed="false">
      <c r="S8433" s="0" t="n">
        <v>11368254</v>
      </c>
      <c r="T8433" s="0" t="n">
        <v>2010</v>
      </c>
      <c r="U8433" s="0" t="n">
        <v>32002</v>
      </c>
      <c r="V8433" s="0" t="n">
        <v>9910</v>
      </c>
      <c r="W8433" s="0" t="n">
        <v>199</v>
      </c>
      <c r="X8433" s="0" t="n">
        <v>59743</v>
      </c>
      <c r="Y8433" s="0" t="n">
        <v>3117810</v>
      </c>
    </row>
    <row r="8434" customFormat="false" ht="13.5" hidden="false" customHeight="false" outlineLevel="0" collapsed="false">
      <c r="S8434" s="0" t="n">
        <v>11368287</v>
      </c>
      <c r="T8434" s="0" t="n">
        <v>2010</v>
      </c>
      <c r="U8434" s="0" t="n">
        <v>32002</v>
      </c>
      <c r="V8434" s="0" t="n">
        <v>9920</v>
      </c>
      <c r="W8434" s="0" t="n">
        <v>9920</v>
      </c>
      <c r="X8434" s="0" t="n">
        <v>59774</v>
      </c>
      <c r="Y8434" s="0" t="n">
        <v>2820226</v>
      </c>
    </row>
    <row r="8435" customFormat="false" ht="13.5" hidden="false" customHeight="false" outlineLevel="0" collapsed="false">
      <c r="S8435" s="0" t="n">
        <v>11368304</v>
      </c>
      <c r="T8435" s="0" t="n">
        <v>2010</v>
      </c>
      <c r="U8435" s="0" t="n">
        <v>32004</v>
      </c>
      <c r="V8435" s="0" t="n">
        <v>205</v>
      </c>
      <c r="W8435" s="0" t="n">
        <v>205</v>
      </c>
      <c r="X8435" s="0" t="n">
        <v>59744</v>
      </c>
      <c r="Y8435" s="0" t="n">
        <v>0</v>
      </c>
    </row>
    <row r="8436" customFormat="false" ht="13.5" hidden="false" customHeight="false" outlineLevel="0" collapsed="false">
      <c r="S8436" s="0" t="n">
        <v>11368305</v>
      </c>
      <c r="T8436" s="0" t="n">
        <v>2010</v>
      </c>
      <c r="U8436" s="0" t="n">
        <v>32004</v>
      </c>
      <c r="V8436" s="0" t="n">
        <v>210</v>
      </c>
      <c r="W8436" s="0" t="n">
        <v>210</v>
      </c>
      <c r="X8436" s="0" t="n">
        <v>59745</v>
      </c>
      <c r="Y8436" s="0" t="n">
        <v>0</v>
      </c>
    </row>
    <row r="8437" customFormat="false" ht="13.5" hidden="false" customHeight="false" outlineLevel="0" collapsed="false">
      <c r="S8437" s="0" t="n">
        <v>11368306</v>
      </c>
      <c r="T8437" s="0" t="n">
        <v>2010</v>
      </c>
      <c r="U8437" s="0" t="n">
        <v>32004</v>
      </c>
      <c r="V8437" s="0" t="n">
        <v>215</v>
      </c>
      <c r="W8437" s="0" t="n">
        <v>215</v>
      </c>
      <c r="X8437" s="0" t="n">
        <v>59746</v>
      </c>
      <c r="Y8437" s="0" t="n">
        <v>0</v>
      </c>
    </row>
    <row r="8438" customFormat="false" ht="13.5" hidden="false" customHeight="false" outlineLevel="0" collapsed="false">
      <c r="S8438" s="0" t="n">
        <v>11368307</v>
      </c>
      <c r="T8438" s="0" t="n">
        <v>2010</v>
      </c>
      <c r="U8438" s="0" t="n">
        <v>32004</v>
      </c>
      <c r="V8438" s="0" t="n">
        <v>220</v>
      </c>
      <c r="W8438" s="0" t="n">
        <v>220</v>
      </c>
      <c r="X8438" s="0" t="n">
        <v>59747</v>
      </c>
      <c r="Y8438" s="0" t="n">
        <v>0</v>
      </c>
    </row>
    <row r="8439" customFormat="false" ht="13.5" hidden="false" customHeight="false" outlineLevel="0" collapsed="false">
      <c r="S8439" s="0" t="n">
        <v>11368308</v>
      </c>
      <c r="T8439" s="0" t="n">
        <v>2010</v>
      </c>
      <c r="U8439" s="0" t="n">
        <v>32004</v>
      </c>
      <c r="V8439" s="0" t="n">
        <v>225</v>
      </c>
      <c r="W8439" s="0" t="n">
        <v>225</v>
      </c>
      <c r="X8439" s="0" t="n">
        <v>59748</v>
      </c>
      <c r="Y8439" s="0" t="n">
        <v>0</v>
      </c>
    </row>
    <row r="8440" customFormat="false" ht="13.5" hidden="false" customHeight="false" outlineLevel="0" collapsed="false">
      <c r="S8440" s="0" t="n">
        <v>11368309</v>
      </c>
      <c r="T8440" s="0" t="n">
        <v>2010</v>
      </c>
      <c r="U8440" s="0" t="n">
        <v>32004</v>
      </c>
      <c r="V8440" s="0" t="n">
        <v>235</v>
      </c>
      <c r="W8440" s="0" t="n">
        <v>235</v>
      </c>
      <c r="X8440" s="0" t="n">
        <v>59749</v>
      </c>
      <c r="Y8440" s="0" t="n">
        <v>922005</v>
      </c>
    </row>
    <row r="8441" customFormat="false" ht="13.5" hidden="false" customHeight="false" outlineLevel="0" collapsed="false">
      <c r="S8441" s="0" t="n">
        <v>11368310</v>
      </c>
      <c r="T8441" s="0" t="n">
        <v>2010</v>
      </c>
      <c r="U8441" s="0" t="n">
        <v>32004</v>
      </c>
      <c r="V8441" s="0" t="n">
        <v>240</v>
      </c>
      <c r="W8441" s="0" t="n">
        <v>240</v>
      </c>
      <c r="X8441" s="0" t="n">
        <v>59750</v>
      </c>
      <c r="Y8441" s="0" t="n">
        <v>0</v>
      </c>
    </row>
    <row r="8442" customFormat="false" ht="13.5" hidden="false" customHeight="false" outlineLevel="0" collapsed="false">
      <c r="S8442" s="0" t="n">
        <v>11368311</v>
      </c>
      <c r="T8442" s="0" t="n">
        <v>2010</v>
      </c>
      <c r="U8442" s="0" t="n">
        <v>32004</v>
      </c>
      <c r="V8442" s="0" t="n">
        <v>245</v>
      </c>
      <c r="W8442" s="0" t="n">
        <v>245</v>
      </c>
      <c r="X8442" s="0" t="n">
        <v>59751</v>
      </c>
      <c r="Y8442" s="0" t="n">
        <v>0</v>
      </c>
    </row>
    <row r="8443" customFormat="false" ht="13.5" hidden="false" customHeight="false" outlineLevel="0" collapsed="false">
      <c r="S8443" s="0" t="n">
        <v>11368312</v>
      </c>
      <c r="T8443" s="0" t="n">
        <v>2010</v>
      </c>
      <c r="U8443" s="0" t="n">
        <v>32004</v>
      </c>
      <c r="V8443" s="0" t="n">
        <v>250</v>
      </c>
      <c r="W8443" s="0" t="n">
        <v>250</v>
      </c>
      <c r="X8443" s="0" t="n">
        <v>59752</v>
      </c>
      <c r="Y8443" s="0" t="n">
        <v>0</v>
      </c>
    </row>
    <row r="8444" customFormat="false" ht="13.5" hidden="false" customHeight="false" outlineLevel="0" collapsed="false">
      <c r="S8444" s="0" t="n">
        <v>11368313</v>
      </c>
      <c r="T8444" s="0" t="n">
        <v>2010</v>
      </c>
      <c r="U8444" s="0" t="n">
        <v>32004</v>
      </c>
      <c r="V8444" s="0" t="n">
        <v>255</v>
      </c>
      <c r="W8444" s="0" t="n">
        <v>255</v>
      </c>
      <c r="X8444" s="0" t="n">
        <v>59753</v>
      </c>
      <c r="Y8444" s="0" t="n">
        <v>0</v>
      </c>
    </row>
    <row r="8445" customFormat="false" ht="13.5" hidden="false" customHeight="false" outlineLevel="0" collapsed="false">
      <c r="S8445" s="0" t="n">
        <v>11368314</v>
      </c>
      <c r="T8445" s="0" t="n">
        <v>2010</v>
      </c>
      <c r="U8445" s="0" t="n">
        <v>32004</v>
      </c>
      <c r="V8445" s="0" t="n">
        <v>260</v>
      </c>
      <c r="W8445" s="0" t="n">
        <v>260</v>
      </c>
      <c r="X8445" s="0" t="n">
        <v>59754</v>
      </c>
      <c r="Y8445" s="0" t="n">
        <v>0</v>
      </c>
    </row>
    <row r="8446" customFormat="false" ht="13.5" hidden="false" customHeight="false" outlineLevel="0" collapsed="false">
      <c r="S8446" s="0" t="n">
        <v>11368315</v>
      </c>
      <c r="T8446" s="0" t="n">
        <v>2010</v>
      </c>
      <c r="U8446" s="0" t="n">
        <v>32004</v>
      </c>
      <c r="V8446" s="0" t="n">
        <v>265</v>
      </c>
      <c r="W8446" s="0" t="n">
        <v>265</v>
      </c>
      <c r="X8446" s="0" t="n">
        <v>59755</v>
      </c>
      <c r="Y8446" s="0" t="n">
        <v>0</v>
      </c>
    </row>
    <row r="8447" customFormat="false" ht="13.5" hidden="false" customHeight="false" outlineLevel="0" collapsed="false">
      <c r="S8447" s="0" t="n">
        <v>11368316</v>
      </c>
      <c r="T8447" s="0" t="n">
        <v>2010</v>
      </c>
      <c r="U8447" s="0" t="n">
        <v>32004</v>
      </c>
      <c r="V8447" s="0" t="n">
        <v>297</v>
      </c>
      <c r="W8447" s="0" t="n">
        <v>297</v>
      </c>
      <c r="X8447" s="0" t="n">
        <v>59756</v>
      </c>
      <c r="Y8447" s="0" t="n">
        <v>0</v>
      </c>
    </row>
    <row r="8448" customFormat="false" ht="13.5" hidden="false" customHeight="false" outlineLevel="0" collapsed="false">
      <c r="S8448" s="0" t="n">
        <v>11368317</v>
      </c>
      <c r="T8448" s="0" t="n">
        <v>2010</v>
      </c>
      <c r="U8448" s="0" t="n">
        <v>32004</v>
      </c>
      <c r="V8448" s="0" t="n">
        <v>298</v>
      </c>
      <c r="W8448" s="0" t="n">
        <v>298</v>
      </c>
      <c r="X8448" s="0" t="n">
        <v>59757</v>
      </c>
      <c r="Y8448" s="0" t="n">
        <v>0</v>
      </c>
    </row>
    <row r="8449" customFormat="false" ht="13.5" hidden="false" customHeight="false" outlineLevel="0" collapsed="false">
      <c r="S8449" s="0" t="n">
        <v>11368318</v>
      </c>
      <c r="T8449" s="0" t="n">
        <v>2010</v>
      </c>
      <c r="U8449" s="0" t="n">
        <v>32004</v>
      </c>
      <c r="V8449" s="0" t="n">
        <v>299</v>
      </c>
      <c r="W8449" s="0" t="n">
        <v>299</v>
      </c>
      <c r="X8449" s="0" t="n">
        <v>59758</v>
      </c>
      <c r="Y8449" s="0" t="n">
        <v>922005</v>
      </c>
    </row>
    <row r="8450" customFormat="false" ht="13.5" hidden="false" customHeight="false" outlineLevel="0" collapsed="false">
      <c r="S8450" s="0" t="n">
        <v>11368319</v>
      </c>
      <c r="T8450" s="0" t="n">
        <v>2010</v>
      </c>
      <c r="U8450" s="0" t="n">
        <v>32004</v>
      </c>
      <c r="V8450" s="0" t="n">
        <v>405</v>
      </c>
      <c r="W8450" s="0" t="n">
        <v>405.1</v>
      </c>
      <c r="X8450" s="0" t="n">
        <v>60292</v>
      </c>
      <c r="Y8450" s="0" t="n">
        <v>278913</v>
      </c>
    </row>
    <row r="8451" customFormat="false" ht="13.5" hidden="false" customHeight="false" outlineLevel="0" collapsed="false">
      <c r="S8451" s="0" t="n">
        <v>11368320</v>
      </c>
      <c r="T8451" s="0" t="n">
        <v>2010</v>
      </c>
      <c r="U8451" s="0" t="n">
        <v>32004</v>
      </c>
      <c r="V8451" s="0" t="n">
        <v>406</v>
      </c>
      <c r="W8451" s="0" t="n">
        <v>406</v>
      </c>
      <c r="X8451" s="0" t="n">
        <v>60293</v>
      </c>
      <c r="Y8451" s="0" t="n">
        <v>1188377</v>
      </c>
    </row>
    <row r="8452" customFormat="false" ht="13.5" hidden="false" customHeight="false" outlineLevel="0" collapsed="false">
      <c r="S8452" s="0" t="n">
        <v>11368321</v>
      </c>
      <c r="T8452" s="0" t="n">
        <v>2010</v>
      </c>
      <c r="U8452" s="0" t="n">
        <v>32004</v>
      </c>
      <c r="V8452" s="0" t="n">
        <v>410</v>
      </c>
      <c r="W8452" s="0" t="n">
        <v>410</v>
      </c>
      <c r="X8452" s="0" t="n">
        <v>59760</v>
      </c>
      <c r="Y8452" s="0" t="n">
        <v>0</v>
      </c>
    </row>
    <row r="8453" customFormat="false" ht="13.5" hidden="false" customHeight="false" outlineLevel="0" collapsed="false">
      <c r="S8453" s="0" t="n">
        <v>11368322</v>
      </c>
      <c r="T8453" s="0" t="n">
        <v>2010</v>
      </c>
      <c r="U8453" s="0" t="n">
        <v>32004</v>
      </c>
      <c r="V8453" s="0" t="n">
        <v>415</v>
      </c>
      <c r="W8453" s="0" t="n">
        <v>415</v>
      </c>
      <c r="X8453" s="0" t="n">
        <v>59761</v>
      </c>
      <c r="Y8453" s="0" t="n">
        <v>234656</v>
      </c>
    </row>
    <row r="8454" customFormat="false" ht="13.5" hidden="false" customHeight="false" outlineLevel="0" collapsed="false">
      <c r="S8454" s="0" t="n">
        <v>11368323</v>
      </c>
      <c r="T8454" s="0" t="n">
        <v>2010</v>
      </c>
      <c r="U8454" s="0" t="n">
        <v>32004</v>
      </c>
      <c r="V8454" s="0" t="n">
        <v>419</v>
      </c>
      <c r="W8454" s="0" t="n">
        <v>419</v>
      </c>
      <c r="X8454" s="0" t="n">
        <v>60294</v>
      </c>
      <c r="Y8454" s="0" t="n">
        <v>0</v>
      </c>
    </row>
    <row r="8455" customFormat="false" ht="13.5" hidden="false" customHeight="false" outlineLevel="0" collapsed="false">
      <c r="S8455" s="0" t="n">
        <v>11368324</v>
      </c>
      <c r="T8455" s="0" t="n">
        <v>2010</v>
      </c>
      <c r="U8455" s="0" t="n">
        <v>32004</v>
      </c>
      <c r="V8455" s="0" t="n">
        <v>420</v>
      </c>
      <c r="W8455" s="0" t="n">
        <v>420</v>
      </c>
      <c r="X8455" s="0" t="n">
        <v>836378</v>
      </c>
      <c r="Y8455" s="0" t="n">
        <v>308175</v>
      </c>
    </row>
    <row r="8456" customFormat="false" ht="13.5" hidden="false" customHeight="false" outlineLevel="0" collapsed="false">
      <c r="S8456" s="0" t="n">
        <v>11368325</v>
      </c>
      <c r="T8456" s="0" t="n">
        <v>2010</v>
      </c>
      <c r="U8456" s="0" t="n">
        <v>32004</v>
      </c>
      <c r="V8456" s="0" t="n">
        <v>425</v>
      </c>
      <c r="W8456" s="0" t="n">
        <v>425</v>
      </c>
      <c r="X8456" s="0" t="n">
        <v>59763</v>
      </c>
      <c r="Y8456" s="0" t="n">
        <v>607188</v>
      </c>
    </row>
    <row r="8457" customFormat="false" ht="13.5" hidden="false" customHeight="false" outlineLevel="0" collapsed="false">
      <c r="S8457" s="0" t="n">
        <v>11368326</v>
      </c>
      <c r="T8457" s="0" t="n">
        <v>2010</v>
      </c>
      <c r="U8457" s="0" t="n">
        <v>32004</v>
      </c>
      <c r="V8457" s="0" t="n">
        <v>430</v>
      </c>
      <c r="W8457" s="0" t="n">
        <v>430</v>
      </c>
      <c r="X8457" s="0" t="n">
        <v>59764</v>
      </c>
      <c r="Y8457" s="0" t="n">
        <v>2754936</v>
      </c>
    </row>
    <row r="8458" customFormat="false" ht="13.5" hidden="false" customHeight="false" outlineLevel="0" collapsed="false">
      <c r="S8458" s="0" t="n">
        <v>11368327</v>
      </c>
      <c r="T8458" s="0" t="n">
        <v>2010</v>
      </c>
      <c r="U8458" s="0" t="n">
        <v>32004</v>
      </c>
      <c r="V8458" s="0" t="n">
        <v>435</v>
      </c>
      <c r="W8458" s="0" t="n">
        <v>435</v>
      </c>
      <c r="X8458" s="0" t="n">
        <v>59765</v>
      </c>
      <c r="Y8458" s="0" t="n">
        <v>0</v>
      </c>
    </row>
    <row r="8459" customFormat="false" ht="13.5" hidden="false" customHeight="false" outlineLevel="0" collapsed="false">
      <c r="S8459" s="0" t="n">
        <v>11368328</v>
      </c>
      <c r="T8459" s="0" t="n">
        <v>2010</v>
      </c>
      <c r="U8459" s="0" t="n">
        <v>32004</v>
      </c>
      <c r="V8459" s="0" t="n">
        <v>440</v>
      </c>
      <c r="W8459" s="0" t="n">
        <v>440</v>
      </c>
      <c r="X8459" s="0" t="n">
        <v>59766</v>
      </c>
      <c r="Y8459" s="0" t="n">
        <v>453249</v>
      </c>
    </row>
    <row r="8460" customFormat="false" ht="13.5" hidden="false" customHeight="false" outlineLevel="0" collapsed="false">
      <c r="S8460" s="0" t="n">
        <v>11368329</v>
      </c>
      <c r="T8460" s="0" t="n">
        <v>2010</v>
      </c>
      <c r="U8460" s="0" t="n">
        <v>32004</v>
      </c>
      <c r="V8460" s="0" t="n">
        <v>445</v>
      </c>
      <c r="W8460" s="0" t="n">
        <v>445</v>
      </c>
      <c r="X8460" s="0" t="n">
        <v>59767</v>
      </c>
      <c r="Y8460" s="0" t="n">
        <v>0</v>
      </c>
    </row>
    <row r="8461" customFormat="false" ht="13.5" hidden="false" customHeight="false" outlineLevel="0" collapsed="false">
      <c r="S8461" s="0" t="n">
        <v>11368330</v>
      </c>
      <c r="T8461" s="0" t="n">
        <v>2010</v>
      </c>
      <c r="U8461" s="0" t="n">
        <v>32004</v>
      </c>
      <c r="V8461" s="0" t="n">
        <v>495</v>
      </c>
      <c r="W8461" s="0" t="n">
        <v>495</v>
      </c>
      <c r="X8461" s="0" t="n">
        <v>836380</v>
      </c>
      <c r="Y8461" s="0" t="n">
        <v>139843</v>
      </c>
    </row>
    <row r="8462" customFormat="false" ht="13.5" hidden="false" customHeight="false" outlineLevel="0" collapsed="false">
      <c r="S8462" s="0" t="n">
        <v>11368331</v>
      </c>
      <c r="T8462" s="0" t="n">
        <v>2010</v>
      </c>
      <c r="U8462" s="0" t="n">
        <v>32004</v>
      </c>
      <c r="V8462" s="0" t="n">
        <v>496</v>
      </c>
      <c r="W8462" s="0" t="n">
        <v>496</v>
      </c>
      <c r="X8462" s="0" t="n">
        <v>59769</v>
      </c>
      <c r="Y8462" s="0" t="n">
        <v>0</v>
      </c>
    </row>
    <row r="8463" customFormat="false" ht="13.5" hidden="false" customHeight="false" outlineLevel="0" collapsed="false">
      <c r="S8463" s="0" t="n">
        <v>11368332</v>
      </c>
      <c r="T8463" s="0" t="n">
        <v>2010</v>
      </c>
      <c r="U8463" s="0" t="n">
        <v>32004</v>
      </c>
      <c r="V8463" s="0" t="n">
        <v>497</v>
      </c>
      <c r="W8463" s="0" t="n">
        <v>497</v>
      </c>
      <c r="X8463" s="0" t="n">
        <v>59770</v>
      </c>
      <c r="Y8463" s="0" t="n">
        <v>0</v>
      </c>
    </row>
    <row r="8464" customFormat="false" ht="13.5" hidden="false" customHeight="false" outlineLevel="0" collapsed="false">
      <c r="S8464" s="0" t="n">
        <v>11368333</v>
      </c>
      <c r="T8464" s="0" t="n">
        <v>2010</v>
      </c>
      <c r="U8464" s="0" t="n">
        <v>32004</v>
      </c>
      <c r="V8464" s="0" t="n">
        <v>498</v>
      </c>
      <c r="W8464" s="0" t="n">
        <v>498</v>
      </c>
      <c r="X8464" s="0" t="n">
        <v>59771</v>
      </c>
      <c r="Y8464" s="0" t="n">
        <v>0</v>
      </c>
    </row>
    <row r="8465" customFormat="false" ht="13.5" hidden="false" customHeight="false" outlineLevel="0" collapsed="false">
      <c r="S8465" s="0" t="n">
        <v>11368334</v>
      </c>
      <c r="T8465" s="0" t="n">
        <v>2010</v>
      </c>
      <c r="U8465" s="0" t="n">
        <v>32004</v>
      </c>
      <c r="V8465" s="0" t="n">
        <v>499</v>
      </c>
      <c r="W8465" s="0" t="n">
        <v>499</v>
      </c>
      <c r="X8465" s="0" t="n">
        <v>59772</v>
      </c>
      <c r="Y8465" s="0" t="n">
        <v>5965337</v>
      </c>
    </row>
    <row r="8466" customFormat="false" ht="13.5" hidden="false" customHeight="false" outlineLevel="0" collapsed="false">
      <c r="S8466" s="0" t="n">
        <v>11368335</v>
      </c>
      <c r="T8466" s="0" t="n">
        <v>2010</v>
      </c>
      <c r="U8466" s="0" t="n">
        <v>32004</v>
      </c>
      <c r="V8466" s="0" t="n">
        <v>610</v>
      </c>
      <c r="W8466" s="0" t="n">
        <v>610</v>
      </c>
      <c r="X8466" s="0" t="n">
        <v>59773</v>
      </c>
      <c r="Y8466" s="0" t="n">
        <v>75037</v>
      </c>
    </row>
    <row r="8467" customFormat="false" ht="13.5" hidden="false" customHeight="false" outlineLevel="0" collapsed="false">
      <c r="S8467" s="0" t="n">
        <v>11368288</v>
      </c>
      <c r="T8467" s="0" t="n">
        <v>2010</v>
      </c>
      <c r="U8467" s="0" t="n">
        <v>32004</v>
      </c>
      <c r="V8467" s="0" t="n">
        <v>1010</v>
      </c>
      <c r="W8467" s="0" t="n">
        <v>10</v>
      </c>
      <c r="X8467" s="0" t="n">
        <v>59729</v>
      </c>
      <c r="Y8467" s="0" t="n">
        <v>4157742</v>
      </c>
    </row>
    <row r="8468" customFormat="false" ht="13.5" hidden="false" customHeight="false" outlineLevel="0" collapsed="false">
      <c r="S8468" s="0" t="n">
        <v>11368289</v>
      </c>
      <c r="T8468" s="0" t="n">
        <v>2010</v>
      </c>
      <c r="U8468" s="0" t="n">
        <v>32004</v>
      </c>
      <c r="V8468" s="0" t="n">
        <v>1020</v>
      </c>
      <c r="W8468" s="0" t="n">
        <v>20</v>
      </c>
      <c r="X8468" s="0" t="n">
        <v>59730</v>
      </c>
      <c r="Y8468" s="0" t="n">
        <v>-6962379</v>
      </c>
    </row>
    <row r="8469" customFormat="false" ht="13.5" hidden="false" customHeight="false" outlineLevel="0" collapsed="false">
      <c r="S8469" s="0" t="n">
        <v>11368290</v>
      </c>
      <c r="T8469" s="0" t="n">
        <v>2010</v>
      </c>
      <c r="U8469" s="0" t="n">
        <v>32004</v>
      </c>
      <c r="V8469" s="0" t="n">
        <v>1030</v>
      </c>
      <c r="W8469" s="0" t="n">
        <v>30</v>
      </c>
      <c r="X8469" s="0" t="n">
        <v>59731</v>
      </c>
      <c r="Y8469" s="0" t="n">
        <v>2299453</v>
      </c>
    </row>
    <row r="8470" customFormat="false" ht="13.5" hidden="false" customHeight="false" outlineLevel="0" collapsed="false">
      <c r="S8470" s="0" t="n">
        <v>11368291</v>
      </c>
      <c r="T8470" s="0" t="n">
        <v>2010</v>
      </c>
      <c r="U8470" s="0" t="n">
        <v>32004</v>
      </c>
      <c r="V8470" s="0" t="n">
        <v>1040</v>
      </c>
      <c r="W8470" s="0" t="n">
        <v>40</v>
      </c>
      <c r="X8470" s="0" t="n">
        <v>59732</v>
      </c>
      <c r="Y8470" s="0" t="n">
        <v>2752</v>
      </c>
    </row>
    <row r="8471" customFormat="false" ht="13.5" hidden="false" customHeight="false" outlineLevel="0" collapsed="false">
      <c r="S8471" s="0" t="n">
        <v>11368292</v>
      </c>
      <c r="T8471" s="0" t="n">
        <v>2010</v>
      </c>
      <c r="U8471" s="0" t="n">
        <v>32004</v>
      </c>
      <c r="V8471" s="0" t="n">
        <v>1050</v>
      </c>
      <c r="W8471" s="0" t="n">
        <v>50</v>
      </c>
      <c r="X8471" s="0" t="n">
        <v>59733</v>
      </c>
      <c r="Y8471" s="0" t="n">
        <v>0</v>
      </c>
    </row>
    <row r="8472" customFormat="false" ht="13.5" hidden="false" customHeight="false" outlineLevel="0" collapsed="false">
      <c r="S8472" s="0" t="n">
        <v>11368293</v>
      </c>
      <c r="T8472" s="0" t="n">
        <v>2010</v>
      </c>
      <c r="U8472" s="0" t="n">
        <v>32004</v>
      </c>
      <c r="V8472" s="0" t="n">
        <v>1060</v>
      </c>
      <c r="W8472" s="0" t="n">
        <v>60</v>
      </c>
      <c r="X8472" s="0" t="n">
        <v>59734</v>
      </c>
      <c r="Y8472" s="0" t="n">
        <v>0</v>
      </c>
    </row>
    <row r="8473" customFormat="false" ht="13.5" hidden="false" customHeight="false" outlineLevel="0" collapsed="false">
      <c r="S8473" s="0" t="n">
        <v>11368294</v>
      </c>
      <c r="T8473" s="0" t="n">
        <v>2010</v>
      </c>
      <c r="U8473" s="0" t="n">
        <v>32004</v>
      </c>
      <c r="V8473" s="0" t="n">
        <v>1070</v>
      </c>
      <c r="W8473" s="0" t="n">
        <v>70</v>
      </c>
      <c r="X8473" s="0" t="n">
        <v>836382</v>
      </c>
      <c r="Y8473" s="0" t="n">
        <v>1967760</v>
      </c>
    </row>
    <row r="8474" customFormat="false" ht="13.5" hidden="false" customHeight="false" outlineLevel="0" collapsed="false">
      <c r="S8474" s="0" t="n">
        <v>11368295</v>
      </c>
      <c r="T8474" s="0" t="n">
        <v>2010</v>
      </c>
      <c r="U8474" s="0" t="n">
        <v>32004</v>
      </c>
      <c r="V8474" s="0" t="n">
        <v>1071</v>
      </c>
      <c r="W8474" s="0" t="n">
        <v>71</v>
      </c>
      <c r="X8474" s="0" t="n">
        <v>60291</v>
      </c>
      <c r="Y8474" s="0" t="n">
        <v>0</v>
      </c>
    </row>
    <row r="8475" customFormat="false" ht="13.5" hidden="false" customHeight="false" outlineLevel="0" collapsed="false">
      <c r="S8475" s="0" t="n">
        <v>11368296</v>
      </c>
      <c r="T8475" s="0" t="n">
        <v>2010</v>
      </c>
      <c r="U8475" s="0" t="n">
        <v>32004</v>
      </c>
      <c r="V8475" s="0" t="n">
        <v>1099</v>
      </c>
      <c r="W8475" s="0" t="n">
        <v>99</v>
      </c>
      <c r="X8475" s="0" t="n">
        <v>59736</v>
      </c>
      <c r="Y8475" s="0" t="n">
        <v>-2692414</v>
      </c>
    </row>
    <row r="8476" customFormat="false" ht="13.5" hidden="false" customHeight="false" outlineLevel="0" collapsed="false">
      <c r="S8476" s="0" t="n">
        <v>11368297</v>
      </c>
      <c r="T8476" s="0" t="n">
        <v>2010</v>
      </c>
      <c r="U8476" s="0" t="n">
        <v>32004</v>
      </c>
      <c r="V8476" s="0" t="n">
        <v>1210</v>
      </c>
      <c r="W8476" s="0" t="n">
        <v>110</v>
      </c>
      <c r="X8476" s="0" t="n">
        <v>59737</v>
      </c>
      <c r="Y8476" s="0" t="n">
        <v>-9771</v>
      </c>
    </row>
    <row r="8477" customFormat="false" ht="13.5" hidden="false" customHeight="false" outlineLevel="0" collapsed="false">
      <c r="S8477" s="0" t="n">
        <v>11368298</v>
      </c>
      <c r="T8477" s="0" t="n">
        <v>2010</v>
      </c>
      <c r="U8477" s="0" t="n">
        <v>32004</v>
      </c>
      <c r="V8477" s="0" t="n">
        <v>1220</v>
      </c>
      <c r="W8477" s="0" t="n">
        <v>120</v>
      </c>
      <c r="X8477" s="0" t="n">
        <v>59738</v>
      </c>
      <c r="Y8477" s="0" t="n">
        <v>158931</v>
      </c>
    </row>
    <row r="8478" customFormat="false" ht="13.5" hidden="false" customHeight="false" outlineLevel="0" collapsed="false">
      <c r="S8478" s="0" t="n">
        <v>11368299</v>
      </c>
      <c r="T8478" s="0" t="n">
        <v>2010</v>
      </c>
      <c r="U8478" s="0" t="n">
        <v>32004</v>
      </c>
      <c r="V8478" s="0" t="n">
        <v>1230</v>
      </c>
      <c r="W8478" s="0" t="n">
        <v>130</v>
      </c>
      <c r="X8478" s="0" t="n">
        <v>59739</v>
      </c>
      <c r="Y8478" s="0" t="n">
        <v>0</v>
      </c>
    </row>
    <row r="8479" customFormat="false" ht="13.5" hidden="false" customHeight="false" outlineLevel="0" collapsed="false">
      <c r="S8479" s="0" t="n">
        <v>11368300</v>
      </c>
      <c r="T8479" s="0" t="n">
        <v>2010</v>
      </c>
      <c r="U8479" s="0" t="n">
        <v>32004</v>
      </c>
      <c r="V8479" s="0" t="n">
        <v>1299</v>
      </c>
      <c r="W8479" s="0" t="n">
        <v>131</v>
      </c>
      <c r="X8479" s="0" t="n">
        <v>59740</v>
      </c>
      <c r="Y8479" s="0" t="n">
        <v>149160</v>
      </c>
    </row>
    <row r="8480" customFormat="false" ht="13.5" hidden="false" customHeight="false" outlineLevel="0" collapsed="false">
      <c r="S8480" s="0" t="n">
        <v>11368301</v>
      </c>
      <c r="T8480" s="0" t="n">
        <v>2010</v>
      </c>
      <c r="U8480" s="0" t="n">
        <v>32004</v>
      </c>
      <c r="V8480" s="0" t="n">
        <v>1410</v>
      </c>
      <c r="W8480" s="0" t="n">
        <v>141</v>
      </c>
      <c r="X8480" s="0" t="n">
        <v>59741</v>
      </c>
      <c r="Y8480" s="0" t="n">
        <v>1614488</v>
      </c>
    </row>
    <row r="8481" customFormat="false" ht="13.5" hidden="false" customHeight="false" outlineLevel="0" collapsed="false">
      <c r="S8481" s="0" t="n">
        <v>11368302</v>
      </c>
      <c r="T8481" s="0" t="n">
        <v>2010</v>
      </c>
      <c r="U8481" s="0" t="n">
        <v>32004</v>
      </c>
      <c r="V8481" s="0" t="n">
        <v>1420</v>
      </c>
      <c r="W8481" s="0" t="n">
        <v>142</v>
      </c>
      <c r="X8481" s="0" t="n">
        <v>59742</v>
      </c>
      <c r="Y8481" s="0" t="n">
        <v>-11815421</v>
      </c>
    </row>
    <row r="8482" customFormat="false" ht="13.5" hidden="false" customHeight="false" outlineLevel="0" collapsed="false">
      <c r="S8482" s="0" t="n">
        <v>11368303</v>
      </c>
      <c r="T8482" s="0" t="n">
        <v>2010</v>
      </c>
      <c r="U8482" s="0" t="n">
        <v>32004</v>
      </c>
      <c r="V8482" s="0" t="n">
        <v>9910</v>
      </c>
      <c r="W8482" s="0" t="n">
        <v>199</v>
      </c>
      <c r="X8482" s="0" t="n">
        <v>59743</v>
      </c>
      <c r="Y8482" s="0" t="n">
        <v>-10200933</v>
      </c>
    </row>
    <row r="8483" customFormat="false" ht="13.5" hidden="false" customHeight="false" outlineLevel="0" collapsed="false">
      <c r="S8483" s="0" t="n">
        <v>11368336</v>
      </c>
      <c r="T8483" s="0" t="n">
        <v>2010</v>
      </c>
      <c r="U8483" s="0" t="n">
        <v>32004</v>
      </c>
      <c r="V8483" s="0" t="n">
        <v>9920</v>
      </c>
      <c r="W8483" s="0" t="n">
        <v>9920</v>
      </c>
      <c r="X8483" s="0" t="n">
        <v>59774</v>
      </c>
      <c r="Y8483" s="0" t="n">
        <v>6962379</v>
      </c>
    </row>
    <row r="8484" customFormat="false" ht="13.5" hidden="false" customHeight="false" outlineLevel="0" collapsed="false">
      <c r="S8484" s="0" t="n">
        <v>11368353</v>
      </c>
      <c r="T8484" s="0" t="n">
        <v>2010</v>
      </c>
      <c r="U8484" s="0" t="n">
        <v>32011</v>
      </c>
      <c r="V8484" s="0" t="n">
        <v>205</v>
      </c>
      <c r="W8484" s="0" t="n">
        <v>205</v>
      </c>
      <c r="X8484" s="0" t="n">
        <v>59744</v>
      </c>
      <c r="Y8484" s="0" t="n">
        <v>0</v>
      </c>
    </row>
    <row r="8485" customFormat="false" ht="13.5" hidden="false" customHeight="false" outlineLevel="0" collapsed="false">
      <c r="S8485" s="0" t="n">
        <v>11368354</v>
      </c>
      <c r="T8485" s="0" t="n">
        <v>2010</v>
      </c>
      <c r="U8485" s="0" t="n">
        <v>32011</v>
      </c>
      <c r="V8485" s="0" t="n">
        <v>210</v>
      </c>
      <c r="W8485" s="0" t="n">
        <v>210</v>
      </c>
      <c r="X8485" s="0" t="n">
        <v>59745</v>
      </c>
      <c r="Y8485" s="0" t="n">
        <v>0</v>
      </c>
    </row>
    <row r="8486" customFormat="false" ht="13.5" hidden="false" customHeight="false" outlineLevel="0" collapsed="false">
      <c r="S8486" s="0" t="n">
        <v>11368355</v>
      </c>
      <c r="T8486" s="0" t="n">
        <v>2010</v>
      </c>
      <c r="U8486" s="0" t="n">
        <v>32011</v>
      </c>
      <c r="V8486" s="0" t="n">
        <v>215</v>
      </c>
      <c r="W8486" s="0" t="n">
        <v>215</v>
      </c>
      <c r="X8486" s="0" t="n">
        <v>59746</v>
      </c>
      <c r="Y8486" s="0" t="n">
        <v>0</v>
      </c>
    </row>
    <row r="8487" customFormat="false" ht="13.5" hidden="false" customHeight="false" outlineLevel="0" collapsed="false">
      <c r="S8487" s="0" t="n">
        <v>11368356</v>
      </c>
      <c r="T8487" s="0" t="n">
        <v>2010</v>
      </c>
      <c r="U8487" s="0" t="n">
        <v>32011</v>
      </c>
      <c r="V8487" s="0" t="n">
        <v>220</v>
      </c>
      <c r="W8487" s="0" t="n">
        <v>220</v>
      </c>
      <c r="X8487" s="0" t="n">
        <v>59747</v>
      </c>
      <c r="Y8487" s="0" t="n">
        <v>0</v>
      </c>
    </row>
    <row r="8488" customFormat="false" ht="13.5" hidden="false" customHeight="false" outlineLevel="0" collapsed="false">
      <c r="S8488" s="0" t="n">
        <v>11368357</v>
      </c>
      <c r="T8488" s="0" t="n">
        <v>2010</v>
      </c>
      <c r="U8488" s="0" t="n">
        <v>32011</v>
      </c>
      <c r="V8488" s="0" t="n">
        <v>225</v>
      </c>
      <c r="W8488" s="0" t="n">
        <v>225</v>
      </c>
      <c r="X8488" s="0" t="n">
        <v>59748</v>
      </c>
      <c r="Y8488" s="0" t="n">
        <v>0</v>
      </c>
    </row>
    <row r="8489" customFormat="false" ht="13.5" hidden="false" customHeight="false" outlineLevel="0" collapsed="false">
      <c r="S8489" s="0" t="n">
        <v>11368358</v>
      </c>
      <c r="T8489" s="0" t="n">
        <v>2010</v>
      </c>
      <c r="U8489" s="0" t="n">
        <v>32011</v>
      </c>
      <c r="V8489" s="0" t="n">
        <v>235</v>
      </c>
      <c r="W8489" s="0" t="n">
        <v>235</v>
      </c>
      <c r="X8489" s="0" t="n">
        <v>59749</v>
      </c>
      <c r="Y8489" s="0" t="n">
        <v>0</v>
      </c>
    </row>
    <row r="8490" customFormat="false" ht="13.5" hidden="false" customHeight="false" outlineLevel="0" collapsed="false">
      <c r="S8490" s="0" t="n">
        <v>11368359</v>
      </c>
      <c r="T8490" s="0" t="n">
        <v>2010</v>
      </c>
      <c r="U8490" s="0" t="n">
        <v>32011</v>
      </c>
      <c r="V8490" s="0" t="n">
        <v>240</v>
      </c>
      <c r="W8490" s="0" t="n">
        <v>240</v>
      </c>
      <c r="X8490" s="0" t="n">
        <v>59750</v>
      </c>
      <c r="Y8490" s="0" t="n">
        <v>0</v>
      </c>
    </row>
    <row r="8491" customFormat="false" ht="13.5" hidden="false" customHeight="false" outlineLevel="0" collapsed="false">
      <c r="S8491" s="0" t="n">
        <v>11368360</v>
      </c>
      <c r="T8491" s="0" t="n">
        <v>2010</v>
      </c>
      <c r="U8491" s="0" t="n">
        <v>32011</v>
      </c>
      <c r="V8491" s="0" t="n">
        <v>245</v>
      </c>
      <c r="W8491" s="0" t="n">
        <v>245</v>
      </c>
      <c r="X8491" s="0" t="n">
        <v>59751</v>
      </c>
      <c r="Y8491" s="0" t="n">
        <v>0</v>
      </c>
    </row>
    <row r="8492" customFormat="false" ht="13.5" hidden="false" customHeight="false" outlineLevel="0" collapsed="false">
      <c r="S8492" s="0" t="n">
        <v>11368361</v>
      </c>
      <c r="T8492" s="0" t="n">
        <v>2010</v>
      </c>
      <c r="U8492" s="0" t="n">
        <v>32011</v>
      </c>
      <c r="V8492" s="0" t="n">
        <v>250</v>
      </c>
      <c r="W8492" s="0" t="n">
        <v>250</v>
      </c>
      <c r="X8492" s="0" t="n">
        <v>59752</v>
      </c>
      <c r="Y8492" s="0" t="n">
        <v>0</v>
      </c>
    </row>
    <row r="8493" customFormat="false" ht="13.5" hidden="false" customHeight="false" outlineLevel="0" collapsed="false">
      <c r="S8493" s="0" t="n">
        <v>11368362</v>
      </c>
      <c r="T8493" s="0" t="n">
        <v>2010</v>
      </c>
      <c r="U8493" s="0" t="n">
        <v>32011</v>
      </c>
      <c r="V8493" s="0" t="n">
        <v>255</v>
      </c>
      <c r="W8493" s="0" t="n">
        <v>255</v>
      </c>
      <c r="X8493" s="0" t="n">
        <v>59753</v>
      </c>
      <c r="Y8493" s="0" t="n">
        <v>0</v>
      </c>
    </row>
    <row r="8494" customFormat="false" ht="13.5" hidden="false" customHeight="false" outlineLevel="0" collapsed="false">
      <c r="S8494" s="0" t="n">
        <v>11368363</v>
      </c>
      <c r="T8494" s="0" t="n">
        <v>2010</v>
      </c>
      <c r="U8494" s="0" t="n">
        <v>32011</v>
      </c>
      <c r="V8494" s="0" t="n">
        <v>260</v>
      </c>
      <c r="W8494" s="0" t="n">
        <v>260</v>
      </c>
      <c r="X8494" s="0" t="n">
        <v>59754</v>
      </c>
      <c r="Y8494" s="0" t="n">
        <v>0</v>
      </c>
    </row>
    <row r="8495" customFormat="false" ht="13.5" hidden="false" customHeight="false" outlineLevel="0" collapsed="false">
      <c r="S8495" s="0" t="n">
        <v>11368364</v>
      </c>
      <c r="T8495" s="0" t="n">
        <v>2010</v>
      </c>
      <c r="U8495" s="0" t="n">
        <v>32011</v>
      </c>
      <c r="V8495" s="0" t="n">
        <v>265</v>
      </c>
      <c r="W8495" s="0" t="n">
        <v>265</v>
      </c>
      <c r="X8495" s="0" t="n">
        <v>59755</v>
      </c>
      <c r="Y8495" s="0" t="n">
        <v>0</v>
      </c>
    </row>
    <row r="8496" customFormat="false" ht="13.5" hidden="false" customHeight="false" outlineLevel="0" collapsed="false">
      <c r="S8496" s="0" t="n">
        <v>11368365</v>
      </c>
      <c r="T8496" s="0" t="n">
        <v>2010</v>
      </c>
      <c r="U8496" s="0" t="n">
        <v>32011</v>
      </c>
      <c r="V8496" s="0" t="n">
        <v>297</v>
      </c>
      <c r="W8496" s="0" t="n">
        <v>297</v>
      </c>
      <c r="X8496" s="0" t="n">
        <v>59756</v>
      </c>
      <c r="Y8496" s="0" t="n">
        <v>0</v>
      </c>
    </row>
    <row r="8497" customFormat="false" ht="13.5" hidden="false" customHeight="false" outlineLevel="0" collapsed="false">
      <c r="S8497" s="0" t="n">
        <v>11368366</v>
      </c>
      <c r="T8497" s="0" t="n">
        <v>2010</v>
      </c>
      <c r="U8497" s="0" t="n">
        <v>32011</v>
      </c>
      <c r="V8497" s="0" t="n">
        <v>298</v>
      </c>
      <c r="W8497" s="0" t="n">
        <v>298</v>
      </c>
      <c r="X8497" s="0" t="n">
        <v>59757</v>
      </c>
      <c r="Y8497" s="0" t="n">
        <v>0</v>
      </c>
    </row>
    <row r="8498" customFormat="false" ht="13.5" hidden="false" customHeight="false" outlineLevel="0" collapsed="false">
      <c r="S8498" s="0" t="n">
        <v>11368367</v>
      </c>
      <c r="T8498" s="0" t="n">
        <v>2010</v>
      </c>
      <c r="U8498" s="0" t="n">
        <v>32011</v>
      </c>
      <c r="V8498" s="0" t="n">
        <v>299</v>
      </c>
      <c r="W8498" s="0" t="n">
        <v>299</v>
      </c>
      <c r="X8498" s="0" t="n">
        <v>59758</v>
      </c>
      <c r="Y8498" s="0" t="n">
        <v>0</v>
      </c>
    </row>
    <row r="8499" customFormat="false" ht="13.5" hidden="false" customHeight="false" outlineLevel="0" collapsed="false">
      <c r="S8499" s="0" t="n">
        <v>11368368</v>
      </c>
      <c r="T8499" s="0" t="n">
        <v>2010</v>
      </c>
      <c r="U8499" s="0" t="n">
        <v>32011</v>
      </c>
      <c r="V8499" s="0" t="n">
        <v>405</v>
      </c>
      <c r="W8499" s="0" t="n">
        <v>405.1</v>
      </c>
      <c r="X8499" s="0" t="n">
        <v>60292</v>
      </c>
      <c r="Y8499" s="0" t="n">
        <v>0</v>
      </c>
    </row>
    <row r="8500" customFormat="false" ht="13.5" hidden="false" customHeight="false" outlineLevel="0" collapsed="false">
      <c r="S8500" s="0" t="n">
        <v>11368369</v>
      </c>
      <c r="T8500" s="0" t="n">
        <v>2010</v>
      </c>
      <c r="U8500" s="0" t="n">
        <v>32011</v>
      </c>
      <c r="V8500" s="0" t="n">
        <v>406</v>
      </c>
      <c r="W8500" s="0" t="n">
        <v>406</v>
      </c>
      <c r="X8500" s="0" t="n">
        <v>60293</v>
      </c>
      <c r="Y8500" s="0" t="n">
        <v>1181932</v>
      </c>
    </row>
    <row r="8501" customFormat="false" ht="13.5" hidden="false" customHeight="false" outlineLevel="0" collapsed="false">
      <c r="S8501" s="0" t="n">
        <v>11368370</v>
      </c>
      <c r="T8501" s="0" t="n">
        <v>2010</v>
      </c>
      <c r="U8501" s="0" t="n">
        <v>32011</v>
      </c>
      <c r="V8501" s="0" t="n">
        <v>410</v>
      </c>
      <c r="W8501" s="0" t="n">
        <v>410</v>
      </c>
      <c r="X8501" s="0" t="n">
        <v>59760</v>
      </c>
      <c r="Y8501" s="0" t="n">
        <v>0</v>
      </c>
    </row>
    <row r="8502" customFormat="false" ht="13.5" hidden="false" customHeight="false" outlineLevel="0" collapsed="false">
      <c r="S8502" s="0" t="n">
        <v>11368371</v>
      </c>
      <c r="T8502" s="0" t="n">
        <v>2010</v>
      </c>
      <c r="U8502" s="0" t="n">
        <v>32011</v>
      </c>
      <c r="V8502" s="0" t="n">
        <v>415</v>
      </c>
      <c r="W8502" s="0" t="n">
        <v>415</v>
      </c>
      <c r="X8502" s="0" t="n">
        <v>59761</v>
      </c>
      <c r="Y8502" s="0" t="n">
        <v>0</v>
      </c>
    </row>
    <row r="8503" customFormat="false" ht="13.5" hidden="false" customHeight="false" outlineLevel="0" collapsed="false">
      <c r="S8503" s="0" t="n">
        <v>11368372</v>
      </c>
      <c r="T8503" s="0" t="n">
        <v>2010</v>
      </c>
      <c r="U8503" s="0" t="n">
        <v>32011</v>
      </c>
      <c r="V8503" s="0" t="n">
        <v>419</v>
      </c>
      <c r="W8503" s="0" t="n">
        <v>419</v>
      </c>
      <c r="X8503" s="0" t="n">
        <v>60294</v>
      </c>
      <c r="Y8503" s="0" t="n">
        <v>0</v>
      </c>
    </row>
    <row r="8504" customFormat="false" ht="13.5" hidden="false" customHeight="false" outlineLevel="0" collapsed="false">
      <c r="S8504" s="0" t="n">
        <v>11368373</v>
      </c>
      <c r="T8504" s="0" t="n">
        <v>2010</v>
      </c>
      <c r="U8504" s="0" t="n">
        <v>32011</v>
      </c>
      <c r="V8504" s="0" t="n">
        <v>420</v>
      </c>
      <c r="W8504" s="0" t="n">
        <v>420</v>
      </c>
      <c r="X8504" s="0" t="n">
        <v>59762</v>
      </c>
      <c r="Y8504" s="0" t="n">
        <v>0</v>
      </c>
    </row>
    <row r="8505" customFormat="false" ht="13.5" hidden="false" customHeight="false" outlineLevel="0" collapsed="false">
      <c r="S8505" s="0" t="n">
        <v>11368374</v>
      </c>
      <c r="T8505" s="0" t="n">
        <v>2010</v>
      </c>
      <c r="U8505" s="0" t="n">
        <v>32011</v>
      </c>
      <c r="V8505" s="0" t="n">
        <v>425</v>
      </c>
      <c r="W8505" s="0" t="n">
        <v>425</v>
      </c>
      <c r="X8505" s="0" t="n">
        <v>59763</v>
      </c>
      <c r="Y8505" s="0" t="n">
        <v>1650062</v>
      </c>
    </row>
    <row r="8506" customFormat="false" ht="13.5" hidden="false" customHeight="false" outlineLevel="0" collapsed="false">
      <c r="S8506" s="0" t="n">
        <v>11368375</v>
      </c>
      <c r="T8506" s="0" t="n">
        <v>2010</v>
      </c>
      <c r="U8506" s="0" t="n">
        <v>32011</v>
      </c>
      <c r="V8506" s="0" t="n">
        <v>430</v>
      </c>
      <c r="W8506" s="0" t="n">
        <v>430</v>
      </c>
      <c r="X8506" s="0" t="n">
        <v>59764</v>
      </c>
      <c r="Y8506" s="0" t="n">
        <v>409955</v>
      </c>
    </row>
    <row r="8507" customFormat="false" ht="13.5" hidden="false" customHeight="false" outlineLevel="0" collapsed="false">
      <c r="S8507" s="0" t="n">
        <v>11368376</v>
      </c>
      <c r="T8507" s="0" t="n">
        <v>2010</v>
      </c>
      <c r="U8507" s="0" t="n">
        <v>32011</v>
      </c>
      <c r="V8507" s="0" t="n">
        <v>435</v>
      </c>
      <c r="W8507" s="0" t="n">
        <v>435</v>
      </c>
      <c r="X8507" s="0" t="n">
        <v>59765</v>
      </c>
      <c r="Y8507" s="0" t="n">
        <v>0</v>
      </c>
    </row>
    <row r="8508" customFormat="false" ht="13.5" hidden="false" customHeight="false" outlineLevel="0" collapsed="false">
      <c r="S8508" s="0" t="n">
        <v>11368377</v>
      </c>
      <c r="T8508" s="0" t="n">
        <v>2010</v>
      </c>
      <c r="U8508" s="0" t="n">
        <v>32011</v>
      </c>
      <c r="V8508" s="0" t="n">
        <v>440</v>
      </c>
      <c r="W8508" s="0" t="n">
        <v>440</v>
      </c>
      <c r="X8508" s="0" t="n">
        <v>59766</v>
      </c>
      <c r="Y8508" s="0" t="n">
        <v>233612</v>
      </c>
    </row>
    <row r="8509" customFormat="false" ht="13.5" hidden="false" customHeight="false" outlineLevel="0" collapsed="false">
      <c r="S8509" s="0" t="n">
        <v>11368378</v>
      </c>
      <c r="T8509" s="0" t="n">
        <v>2010</v>
      </c>
      <c r="U8509" s="0" t="n">
        <v>32011</v>
      </c>
      <c r="V8509" s="0" t="n">
        <v>445</v>
      </c>
      <c r="W8509" s="0" t="n">
        <v>445</v>
      </c>
      <c r="X8509" s="0" t="n">
        <v>59767</v>
      </c>
      <c r="Y8509" s="0" t="n">
        <v>0</v>
      </c>
    </row>
    <row r="8510" customFormat="false" ht="13.5" hidden="false" customHeight="false" outlineLevel="0" collapsed="false">
      <c r="S8510" s="0" t="n">
        <v>11368379</v>
      </c>
      <c r="T8510" s="0" t="n">
        <v>2010</v>
      </c>
      <c r="U8510" s="0" t="n">
        <v>32011</v>
      </c>
      <c r="V8510" s="0" t="n">
        <v>495</v>
      </c>
      <c r="W8510" s="0" t="n">
        <v>495</v>
      </c>
      <c r="X8510" s="0" t="n">
        <v>59768</v>
      </c>
      <c r="Y8510" s="0" t="n">
        <v>0</v>
      </c>
    </row>
    <row r="8511" customFormat="false" ht="13.5" hidden="false" customHeight="false" outlineLevel="0" collapsed="false">
      <c r="S8511" s="0" t="n">
        <v>11368380</v>
      </c>
      <c r="T8511" s="0" t="n">
        <v>2010</v>
      </c>
      <c r="U8511" s="0" t="n">
        <v>32011</v>
      </c>
      <c r="V8511" s="0" t="n">
        <v>496</v>
      </c>
      <c r="W8511" s="0" t="n">
        <v>496</v>
      </c>
      <c r="X8511" s="0" t="n">
        <v>59769</v>
      </c>
      <c r="Y8511" s="0" t="n">
        <v>0</v>
      </c>
    </row>
    <row r="8512" customFormat="false" ht="13.5" hidden="false" customHeight="false" outlineLevel="0" collapsed="false">
      <c r="S8512" s="0" t="n">
        <v>11368381</v>
      </c>
      <c r="T8512" s="0" t="n">
        <v>2010</v>
      </c>
      <c r="U8512" s="0" t="n">
        <v>32011</v>
      </c>
      <c r="V8512" s="0" t="n">
        <v>497</v>
      </c>
      <c r="W8512" s="0" t="n">
        <v>497</v>
      </c>
      <c r="X8512" s="0" t="n">
        <v>59770</v>
      </c>
      <c r="Y8512" s="0" t="n">
        <v>0</v>
      </c>
    </row>
    <row r="8513" customFormat="false" ht="13.5" hidden="false" customHeight="false" outlineLevel="0" collapsed="false">
      <c r="S8513" s="0" t="n">
        <v>11368382</v>
      </c>
      <c r="T8513" s="0" t="n">
        <v>2010</v>
      </c>
      <c r="U8513" s="0" t="n">
        <v>32011</v>
      </c>
      <c r="V8513" s="0" t="n">
        <v>498</v>
      </c>
      <c r="W8513" s="0" t="n">
        <v>498</v>
      </c>
      <c r="X8513" s="0" t="n">
        <v>59771</v>
      </c>
      <c r="Y8513" s="0" t="n">
        <v>0</v>
      </c>
    </row>
    <row r="8514" customFormat="false" ht="13.5" hidden="false" customHeight="false" outlineLevel="0" collapsed="false">
      <c r="S8514" s="0" t="n">
        <v>11368383</v>
      </c>
      <c r="T8514" s="0" t="n">
        <v>2010</v>
      </c>
      <c r="U8514" s="0" t="n">
        <v>32011</v>
      </c>
      <c r="V8514" s="0" t="n">
        <v>499</v>
      </c>
      <c r="W8514" s="0" t="n">
        <v>499</v>
      </c>
      <c r="X8514" s="0" t="n">
        <v>59772</v>
      </c>
      <c r="Y8514" s="0" t="n">
        <v>3475561</v>
      </c>
    </row>
    <row r="8515" customFormat="false" ht="13.5" hidden="false" customHeight="false" outlineLevel="0" collapsed="false">
      <c r="S8515" s="0" t="n">
        <v>11368384</v>
      </c>
      <c r="T8515" s="0" t="n">
        <v>2010</v>
      </c>
      <c r="U8515" s="0" t="n">
        <v>32011</v>
      </c>
      <c r="V8515" s="0" t="n">
        <v>610</v>
      </c>
      <c r="W8515" s="0" t="n">
        <v>610</v>
      </c>
      <c r="X8515" s="0" t="n">
        <v>59773</v>
      </c>
      <c r="Y8515" s="0" t="n">
        <v>0</v>
      </c>
    </row>
    <row r="8516" customFormat="false" ht="13.5" hidden="false" customHeight="false" outlineLevel="0" collapsed="false">
      <c r="S8516" s="0" t="n">
        <v>11368337</v>
      </c>
      <c r="T8516" s="0" t="n">
        <v>2010</v>
      </c>
      <c r="U8516" s="0" t="n">
        <v>32011</v>
      </c>
      <c r="V8516" s="0" t="n">
        <v>1010</v>
      </c>
      <c r="W8516" s="0" t="n">
        <v>10</v>
      </c>
      <c r="X8516" s="0" t="n">
        <v>59729</v>
      </c>
      <c r="Y8516" s="0" t="n">
        <v>1886378</v>
      </c>
    </row>
    <row r="8517" customFormat="false" ht="13.5" hidden="false" customHeight="false" outlineLevel="0" collapsed="false">
      <c r="S8517" s="0" t="n">
        <v>11368338</v>
      </c>
      <c r="T8517" s="0" t="n">
        <v>2010</v>
      </c>
      <c r="U8517" s="0" t="n">
        <v>32011</v>
      </c>
      <c r="V8517" s="0" t="n">
        <v>1020</v>
      </c>
      <c r="W8517" s="0" t="n">
        <v>20</v>
      </c>
      <c r="X8517" s="0" t="n">
        <v>59730</v>
      </c>
      <c r="Y8517" s="0" t="n">
        <v>-4090329</v>
      </c>
    </row>
    <row r="8518" customFormat="false" ht="13.5" hidden="false" customHeight="false" outlineLevel="0" collapsed="false">
      <c r="S8518" s="0" t="n">
        <v>11368339</v>
      </c>
      <c r="T8518" s="0" t="n">
        <v>2010</v>
      </c>
      <c r="U8518" s="0" t="n">
        <v>32011</v>
      </c>
      <c r="V8518" s="0" t="n">
        <v>1030</v>
      </c>
      <c r="W8518" s="0" t="n">
        <v>30</v>
      </c>
      <c r="X8518" s="0" t="n">
        <v>59731</v>
      </c>
      <c r="Y8518" s="0" t="n">
        <v>1232942</v>
      </c>
    </row>
    <row r="8519" customFormat="false" ht="13.5" hidden="false" customHeight="false" outlineLevel="0" collapsed="false">
      <c r="S8519" s="0" t="n">
        <v>11368340</v>
      </c>
      <c r="T8519" s="0" t="n">
        <v>2010</v>
      </c>
      <c r="U8519" s="0" t="n">
        <v>32011</v>
      </c>
      <c r="V8519" s="0" t="n">
        <v>1040</v>
      </c>
      <c r="W8519" s="0" t="n">
        <v>40</v>
      </c>
      <c r="X8519" s="0" t="n">
        <v>59732</v>
      </c>
      <c r="Y8519" s="0" t="n">
        <v>44731</v>
      </c>
    </row>
    <row r="8520" customFormat="false" ht="13.5" hidden="false" customHeight="false" outlineLevel="0" collapsed="false">
      <c r="S8520" s="0" t="n">
        <v>11368341</v>
      </c>
      <c r="T8520" s="0" t="n">
        <v>2010</v>
      </c>
      <c r="U8520" s="0" t="n">
        <v>32011</v>
      </c>
      <c r="V8520" s="0" t="n">
        <v>1050</v>
      </c>
      <c r="W8520" s="0" t="n">
        <v>50</v>
      </c>
      <c r="X8520" s="0" t="n">
        <v>59733</v>
      </c>
      <c r="Y8520" s="0" t="n">
        <v>0</v>
      </c>
    </row>
    <row r="8521" customFormat="false" ht="13.5" hidden="false" customHeight="false" outlineLevel="0" collapsed="false">
      <c r="S8521" s="0" t="n">
        <v>11368342</v>
      </c>
      <c r="T8521" s="0" t="n">
        <v>2010</v>
      </c>
      <c r="U8521" s="0" t="n">
        <v>32011</v>
      </c>
      <c r="V8521" s="0" t="n">
        <v>1060</v>
      </c>
      <c r="W8521" s="0" t="n">
        <v>60</v>
      </c>
      <c r="X8521" s="0" t="n">
        <v>59734</v>
      </c>
      <c r="Y8521" s="0" t="n">
        <v>0</v>
      </c>
    </row>
    <row r="8522" customFormat="false" ht="13.5" hidden="false" customHeight="false" outlineLevel="0" collapsed="false">
      <c r="S8522" s="0" t="n">
        <v>11368343</v>
      </c>
      <c r="T8522" s="0" t="n">
        <v>2010</v>
      </c>
      <c r="U8522" s="0" t="n">
        <v>32011</v>
      </c>
      <c r="V8522" s="0" t="n">
        <v>1070</v>
      </c>
      <c r="W8522" s="0" t="n">
        <v>70</v>
      </c>
      <c r="X8522" s="0" t="n">
        <v>59735</v>
      </c>
      <c r="Y8522" s="0" t="n">
        <v>0</v>
      </c>
    </row>
    <row r="8523" customFormat="false" ht="13.5" hidden="false" customHeight="false" outlineLevel="0" collapsed="false">
      <c r="S8523" s="0" t="n">
        <v>11368344</v>
      </c>
      <c r="T8523" s="0" t="n">
        <v>2010</v>
      </c>
      <c r="U8523" s="0" t="n">
        <v>32011</v>
      </c>
      <c r="V8523" s="0" t="n">
        <v>1071</v>
      </c>
      <c r="W8523" s="0" t="n">
        <v>71</v>
      </c>
      <c r="X8523" s="0" t="n">
        <v>60291</v>
      </c>
      <c r="Y8523" s="0" t="n">
        <v>0</v>
      </c>
    </row>
    <row r="8524" customFormat="false" ht="13.5" hidden="false" customHeight="false" outlineLevel="0" collapsed="false">
      <c r="S8524" s="0" t="n">
        <v>11368345</v>
      </c>
      <c r="T8524" s="0" t="n">
        <v>2010</v>
      </c>
      <c r="U8524" s="0" t="n">
        <v>32011</v>
      </c>
      <c r="V8524" s="0" t="n">
        <v>1099</v>
      </c>
      <c r="W8524" s="0" t="n">
        <v>99</v>
      </c>
      <c r="X8524" s="0" t="n">
        <v>59736</v>
      </c>
      <c r="Y8524" s="0" t="n">
        <v>-2812656</v>
      </c>
    </row>
    <row r="8525" customFormat="false" ht="13.5" hidden="false" customHeight="false" outlineLevel="0" collapsed="false">
      <c r="S8525" s="0" t="n">
        <v>11368346</v>
      </c>
      <c r="T8525" s="0" t="n">
        <v>2010</v>
      </c>
      <c r="U8525" s="0" t="n">
        <v>32011</v>
      </c>
      <c r="V8525" s="0" t="n">
        <v>1210</v>
      </c>
      <c r="W8525" s="0" t="n">
        <v>110</v>
      </c>
      <c r="X8525" s="0" t="n">
        <v>59737</v>
      </c>
      <c r="Y8525" s="0" t="n">
        <v>-10024</v>
      </c>
    </row>
    <row r="8526" customFormat="false" ht="13.5" hidden="false" customHeight="false" outlineLevel="0" collapsed="false">
      <c r="S8526" s="0" t="n">
        <v>11368347</v>
      </c>
      <c r="T8526" s="0" t="n">
        <v>2010</v>
      </c>
      <c r="U8526" s="0" t="n">
        <v>32011</v>
      </c>
      <c r="V8526" s="0" t="n">
        <v>1220</v>
      </c>
      <c r="W8526" s="0" t="n">
        <v>120</v>
      </c>
      <c r="X8526" s="0" t="n">
        <v>59738</v>
      </c>
      <c r="Y8526" s="0" t="n">
        <v>2896</v>
      </c>
    </row>
    <row r="8527" customFormat="false" ht="13.5" hidden="false" customHeight="false" outlineLevel="0" collapsed="false">
      <c r="S8527" s="0" t="n">
        <v>11368348</v>
      </c>
      <c r="T8527" s="0" t="n">
        <v>2010</v>
      </c>
      <c r="U8527" s="0" t="n">
        <v>32011</v>
      </c>
      <c r="V8527" s="0" t="n">
        <v>1230</v>
      </c>
      <c r="W8527" s="0" t="n">
        <v>130</v>
      </c>
      <c r="X8527" s="0" t="n">
        <v>59739</v>
      </c>
      <c r="Y8527" s="0" t="n">
        <v>0</v>
      </c>
    </row>
    <row r="8528" customFormat="false" ht="13.5" hidden="false" customHeight="false" outlineLevel="0" collapsed="false">
      <c r="S8528" s="0" t="n">
        <v>11368349</v>
      </c>
      <c r="T8528" s="0" t="n">
        <v>2010</v>
      </c>
      <c r="U8528" s="0" t="n">
        <v>32011</v>
      </c>
      <c r="V8528" s="0" t="n">
        <v>1299</v>
      </c>
      <c r="W8528" s="0" t="n">
        <v>131</v>
      </c>
      <c r="X8528" s="0" t="n">
        <v>59740</v>
      </c>
      <c r="Y8528" s="0" t="n">
        <v>-7128</v>
      </c>
    </row>
    <row r="8529" customFormat="false" ht="13.5" hidden="false" customHeight="false" outlineLevel="0" collapsed="false">
      <c r="S8529" s="0" t="n">
        <v>11368350</v>
      </c>
      <c r="T8529" s="0" t="n">
        <v>2010</v>
      </c>
      <c r="U8529" s="0" t="n">
        <v>32011</v>
      </c>
      <c r="V8529" s="0" t="n">
        <v>1410</v>
      </c>
      <c r="W8529" s="0" t="n">
        <v>141</v>
      </c>
      <c r="X8529" s="0" t="n">
        <v>59741</v>
      </c>
      <c r="Y8529" s="0" t="n">
        <v>-933406</v>
      </c>
    </row>
    <row r="8530" customFormat="false" ht="13.5" hidden="false" customHeight="false" outlineLevel="0" collapsed="false">
      <c r="S8530" s="0" t="n">
        <v>11368351</v>
      </c>
      <c r="T8530" s="0" t="n">
        <v>2010</v>
      </c>
      <c r="U8530" s="0" t="n">
        <v>32011</v>
      </c>
      <c r="V8530" s="0" t="n">
        <v>1420</v>
      </c>
      <c r="W8530" s="0" t="n">
        <v>142</v>
      </c>
      <c r="X8530" s="0" t="n">
        <v>59742</v>
      </c>
      <c r="Y8530" s="0" t="n">
        <v>1926169</v>
      </c>
    </row>
    <row r="8531" customFormat="false" ht="13.5" hidden="false" customHeight="false" outlineLevel="0" collapsed="false">
      <c r="S8531" s="0" t="n">
        <v>11368352</v>
      </c>
      <c r="T8531" s="0" t="n">
        <v>2010</v>
      </c>
      <c r="U8531" s="0" t="n">
        <v>32011</v>
      </c>
      <c r="V8531" s="0" t="n">
        <v>9910</v>
      </c>
      <c r="W8531" s="0" t="n">
        <v>199</v>
      </c>
      <c r="X8531" s="0" t="n">
        <v>59743</v>
      </c>
      <c r="Y8531" s="0" t="n">
        <v>992763</v>
      </c>
    </row>
    <row r="8532" customFormat="false" ht="13.5" hidden="false" customHeight="false" outlineLevel="0" collapsed="false">
      <c r="S8532" s="0" t="n">
        <v>11368385</v>
      </c>
      <c r="T8532" s="0" t="n">
        <v>2010</v>
      </c>
      <c r="U8532" s="0" t="n">
        <v>32011</v>
      </c>
      <c r="V8532" s="0" t="n">
        <v>9920</v>
      </c>
      <c r="W8532" s="0" t="n">
        <v>9920</v>
      </c>
      <c r="X8532" s="0" t="n">
        <v>59774</v>
      </c>
      <c r="Y8532" s="0" t="n">
        <v>3475561</v>
      </c>
    </row>
    <row r="8533" customFormat="false" ht="13.5" hidden="false" customHeight="false" outlineLevel="0" collapsed="false">
      <c r="S8533" s="0" t="n">
        <v>11368402</v>
      </c>
      <c r="T8533" s="0" t="n">
        <v>2010</v>
      </c>
      <c r="U8533" s="0" t="n">
        <v>32018</v>
      </c>
      <c r="V8533" s="0" t="n">
        <v>205</v>
      </c>
      <c r="W8533" s="0" t="n">
        <v>205</v>
      </c>
      <c r="X8533" s="0" t="n">
        <v>59744</v>
      </c>
      <c r="Y8533" s="0" t="n">
        <v>0</v>
      </c>
    </row>
    <row r="8534" customFormat="false" ht="13.5" hidden="false" customHeight="false" outlineLevel="0" collapsed="false">
      <c r="S8534" s="0" t="n">
        <v>11368403</v>
      </c>
      <c r="T8534" s="0" t="n">
        <v>2010</v>
      </c>
      <c r="U8534" s="0" t="n">
        <v>32018</v>
      </c>
      <c r="V8534" s="0" t="n">
        <v>210</v>
      </c>
      <c r="W8534" s="0" t="n">
        <v>210</v>
      </c>
      <c r="X8534" s="0" t="n">
        <v>59745</v>
      </c>
      <c r="Y8534" s="0" t="n">
        <v>0</v>
      </c>
    </row>
    <row r="8535" customFormat="false" ht="13.5" hidden="false" customHeight="false" outlineLevel="0" collapsed="false">
      <c r="S8535" s="0" t="n">
        <v>11368404</v>
      </c>
      <c r="T8535" s="0" t="n">
        <v>2010</v>
      </c>
      <c r="U8535" s="0" t="n">
        <v>32018</v>
      </c>
      <c r="V8535" s="0" t="n">
        <v>215</v>
      </c>
      <c r="W8535" s="0" t="n">
        <v>215</v>
      </c>
      <c r="X8535" s="0" t="n">
        <v>59746</v>
      </c>
      <c r="Y8535" s="0" t="n">
        <v>0</v>
      </c>
    </row>
    <row r="8536" customFormat="false" ht="13.5" hidden="false" customHeight="false" outlineLevel="0" collapsed="false">
      <c r="S8536" s="0" t="n">
        <v>11368405</v>
      </c>
      <c r="T8536" s="0" t="n">
        <v>2010</v>
      </c>
      <c r="U8536" s="0" t="n">
        <v>32018</v>
      </c>
      <c r="V8536" s="0" t="n">
        <v>220</v>
      </c>
      <c r="W8536" s="0" t="n">
        <v>220</v>
      </c>
      <c r="X8536" s="0" t="n">
        <v>59747</v>
      </c>
      <c r="Y8536" s="0" t="n">
        <v>0</v>
      </c>
    </row>
    <row r="8537" customFormat="false" ht="13.5" hidden="false" customHeight="false" outlineLevel="0" collapsed="false">
      <c r="S8537" s="0" t="n">
        <v>11368406</v>
      </c>
      <c r="T8537" s="0" t="n">
        <v>2010</v>
      </c>
      <c r="U8537" s="0" t="n">
        <v>32018</v>
      </c>
      <c r="V8537" s="0" t="n">
        <v>225</v>
      </c>
      <c r="W8537" s="0" t="n">
        <v>225</v>
      </c>
      <c r="X8537" s="0" t="n">
        <v>59748</v>
      </c>
      <c r="Y8537" s="0" t="n">
        <v>0</v>
      </c>
    </row>
    <row r="8538" customFormat="false" ht="13.5" hidden="false" customHeight="false" outlineLevel="0" collapsed="false">
      <c r="S8538" s="0" t="n">
        <v>11368407</v>
      </c>
      <c r="T8538" s="0" t="n">
        <v>2010</v>
      </c>
      <c r="U8538" s="0" t="n">
        <v>32018</v>
      </c>
      <c r="V8538" s="0" t="n">
        <v>235</v>
      </c>
      <c r="W8538" s="0" t="n">
        <v>235</v>
      </c>
      <c r="X8538" s="0" t="n">
        <v>59749</v>
      </c>
      <c r="Y8538" s="0" t="n">
        <v>1422830</v>
      </c>
    </row>
    <row r="8539" customFormat="false" ht="13.5" hidden="false" customHeight="false" outlineLevel="0" collapsed="false">
      <c r="S8539" s="0" t="n">
        <v>11368408</v>
      </c>
      <c r="T8539" s="0" t="n">
        <v>2010</v>
      </c>
      <c r="U8539" s="0" t="n">
        <v>32018</v>
      </c>
      <c r="V8539" s="0" t="n">
        <v>240</v>
      </c>
      <c r="W8539" s="0" t="n">
        <v>240</v>
      </c>
      <c r="X8539" s="0" t="n">
        <v>59750</v>
      </c>
      <c r="Y8539" s="0" t="n">
        <v>0</v>
      </c>
    </row>
    <row r="8540" customFormat="false" ht="13.5" hidden="false" customHeight="false" outlineLevel="0" collapsed="false">
      <c r="S8540" s="0" t="n">
        <v>11368409</v>
      </c>
      <c r="T8540" s="0" t="n">
        <v>2010</v>
      </c>
      <c r="U8540" s="0" t="n">
        <v>32018</v>
      </c>
      <c r="V8540" s="0" t="n">
        <v>245</v>
      </c>
      <c r="W8540" s="0" t="n">
        <v>245</v>
      </c>
      <c r="X8540" s="0" t="n">
        <v>59751</v>
      </c>
      <c r="Y8540" s="0" t="n">
        <v>0</v>
      </c>
    </row>
    <row r="8541" customFormat="false" ht="13.5" hidden="false" customHeight="false" outlineLevel="0" collapsed="false">
      <c r="S8541" s="0" t="n">
        <v>11368410</v>
      </c>
      <c r="T8541" s="0" t="n">
        <v>2010</v>
      </c>
      <c r="U8541" s="0" t="n">
        <v>32018</v>
      </c>
      <c r="V8541" s="0" t="n">
        <v>250</v>
      </c>
      <c r="W8541" s="0" t="n">
        <v>250</v>
      </c>
      <c r="X8541" s="0" t="n">
        <v>59752</v>
      </c>
      <c r="Y8541" s="0" t="n">
        <v>0</v>
      </c>
    </row>
    <row r="8542" customFormat="false" ht="13.5" hidden="false" customHeight="false" outlineLevel="0" collapsed="false">
      <c r="S8542" s="0" t="n">
        <v>11368411</v>
      </c>
      <c r="T8542" s="0" t="n">
        <v>2010</v>
      </c>
      <c r="U8542" s="0" t="n">
        <v>32018</v>
      </c>
      <c r="V8542" s="0" t="n">
        <v>255</v>
      </c>
      <c r="W8542" s="0" t="n">
        <v>255</v>
      </c>
      <c r="X8542" s="0" t="n">
        <v>59753</v>
      </c>
      <c r="Y8542" s="0" t="n">
        <v>0</v>
      </c>
    </row>
    <row r="8543" customFormat="false" ht="13.5" hidden="false" customHeight="false" outlineLevel="0" collapsed="false">
      <c r="S8543" s="0" t="n">
        <v>11368412</v>
      </c>
      <c r="T8543" s="0" t="n">
        <v>2010</v>
      </c>
      <c r="U8543" s="0" t="n">
        <v>32018</v>
      </c>
      <c r="V8543" s="0" t="n">
        <v>260</v>
      </c>
      <c r="W8543" s="0" t="n">
        <v>260</v>
      </c>
      <c r="X8543" s="0" t="n">
        <v>59754</v>
      </c>
      <c r="Y8543" s="0" t="n">
        <v>0</v>
      </c>
    </row>
    <row r="8544" customFormat="false" ht="13.5" hidden="false" customHeight="false" outlineLevel="0" collapsed="false">
      <c r="S8544" s="0" t="n">
        <v>11368413</v>
      </c>
      <c r="T8544" s="0" t="n">
        <v>2010</v>
      </c>
      <c r="U8544" s="0" t="n">
        <v>32018</v>
      </c>
      <c r="V8544" s="0" t="n">
        <v>265</v>
      </c>
      <c r="W8544" s="0" t="n">
        <v>265</v>
      </c>
      <c r="X8544" s="0" t="n">
        <v>59755</v>
      </c>
      <c r="Y8544" s="0" t="n">
        <v>0</v>
      </c>
    </row>
    <row r="8545" customFormat="false" ht="13.5" hidden="false" customHeight="false" outlineLevel="0" collapsed="false">
      <c r="S8545" s="0" t="n">
        <v>11368414</v>
      </c>
      <c r="T8545" s="0" t="n">
        <v>2010</v>
      </c>
      <c r="U8545" s="0" t="n">
        <v>32018</v>
      </c>
      <c r="V8545" s="0" t="n">
        <v>297</v>
      </c>
      <c r="W8545" s="0" t="n">
        <v>297</v>
      </c>
      <c r="X8545" s="0" t="n">
        <v>59756</v>
      </c>
      <c r="Y8545" s="0" t="n">
        <v>0</v>
      </c>
    </row>
    <row r="8546" customFormat="false" ht="13.5" hidden="false" customHeight="false" outlineLevel="0" collapsed="false">
      <c r="S8546" s="0" t="n">
        <v>11368415</v>
      </c>
      <c r="T8546" s="0" t="n">
        <v>2010</v>
      </c>
      <c r="U8546" s="0" t="n">
        <v>32018</v>
      </c>
      <c r="V8546" s="0" t="n">
        <v>298</v>
      </c>
      <c r="W8546" s="0" t="n">
        <v>298</v>
      </c>
      <c r="X8546" s="0" t="n">
        <v>59757</v>
      </c>
      <c r="Y8546" s="0" t="n">
        <v>0</v>
      </c>
    </row>
    <row r="8547" customFormat="false" ht="13.5" hidden="false" customHeight="false" outlineLevel="0" collapsed="false">
      <c r="S8547" s="0" t="n">
        <v>11368416</v>
      </c>
      <c r="T8547" s="0" t="n">
        <v>2010</v>
      </c>
      <c r="U8547" s="0" t="n">
        <v>32018</v>
      </c>
      <c r="V8547" s="0" t="n">
        <v>299</v>
      </c>
      <c r="W8547" s="0" t="n">
        <v>299</v>
      </c>
      <c r="X8547" s="0" t="n">
        <v>59758</v>
      </c>
      <c r="Y8547" s="0" t="n">
        <v>1422830</v>
      </c>
    </row>
    <row r="8548" customFormat="false" ht="13.5" hidden="false" customHeight="false" outlineLevel="0" collapsed="false">
      <c r="S8548" s="0" t="n">
        <v>11368417</v>
      </c>
      <c r="T8548" s="0" t="n">
        <v>2010</v>
      </c>
      <c r="U8548" s="0" t="n">
        <v>32018</v>
      </c>
      <c r="V8548" s="0" t="n">
        <v>405</v>
      </c>
      <c r="W8548" s="0" t="n">
        <v>405.1</v>
      </c>
      <c r="X8548" s="0" t="n">
        <v>60292</v>
      </c>
      <c r="Y8548" s="0" t="n">
        <v>278952</v>
      </c>
    </row>
    <row r="8549" customFormat="false" ht="13.5" hidden="false" customHeight="false" outlineLevel="0" collapsed="false">
      <c r="S8549" s="0" t="n">
        <v>11368418</v>
      </c>
      <c r="T8549" s="0" t="n">
        <v>2010</v>
      </c>
      <c r="U8549" s="0" t="n">
        <v>32018</v>
      </c>
      <c r="V8549" s="0" t="n">
        <v>406</v>
      </c>
      <c r="W8549" s="0" t="n">
        <v>406</v>
      </c>
      <c r="X8549" s="0" t="n">
        <v>60293</v>
      </c>
      <c r="Y8549" s="0" t="n">
        <v>1123410</v>
      </c>
    </row>
    <row r="8550" customFormat="false" ht="13.5" hidden="false" customHeight="false" outlineLevel="0" collapsed="false">
      <c r="S8550" s="0" t="n">
        <v>11368419</v>
      </c>
      <c r="T8550" s="0" t="n">
        <v>2010</v>
      </c>
      <c r="U8550" s="0" t="n">
        <v>32018</v>
      </c>
      <c r="V8550" s="0" t="n">
        <v>410</v>
      </c>
      <c r="W8550" s="0" t="n">
        <v>410</v>
      </c>
      <c r="X8550" s="0" t="n">
        <v>59760</v>
      </c>
      <c r="Y8550" s="0" t="n">
        <v>0</v>
      </c>
    </row>
    <row r="8551" customFormat="false" ht="13.5" hidden="false" customHeight="false" outlineLevel="0" collapsed="false">
      <c r="S8551" s="0" t="n">
        <v>11368420</v>
      </c>
      <c r="T8551" s="0" t="n">
        <v>2010</v>
      </c>
      <c r="U8551" s="0" t="n">
        <v>32018</v>
      </c>
      <c r="V8551" s="0" t="n">
        <v>415</v>
      </c>
      <c r="W8551" s="0" t="n">
        <v>415</v>
      </c>
      <c r="X8551" s="0" t="n">
        <v>59761</v>
      </c>
      <c r="Y8551" s="0" t="n">
        <v>0</v>
      </c>
    </row>
    <row r="8552" customFormat="false" ht="13.5" hidden="false" customHeight="false" outlineLevel="0" collapsed="false">
      <c r="S8552" s="0" t="n">
        <v>11368421</v>
      </c>
      <c r="T8552" s="0" t="n">
        <v>2010</v>
      </c>
      <c r="U8552" s="0" t="n">
        <v>32018</v>
      </c>
      <c r="V8552" s="0" t="n">
        <v>419</v>
      </c>
      <c r="W8552" s="0" t="n">
        <v>419</v>
      </c>
      <c r="X8552" s="0" t="n">
        <v>60294</v>
      </c>
      <c r="Y8552" s="0" t="n">
        <v>0</v>
      </c>
    </row>
    <row r="8553" customFormat="false" ht="13.5" hidden="false" customHeight="false" outlineLevel="0" collapsed="false">
      <c r="S8553" s="0" t="n">
        <v>11368422</v>
      </c>
      <c r="T8553" s="0" t="n">
        <v>2010</v>
      </c>
      <c r="U8553" s="0" t="n">
        <v>32018</v>
      </c>
      <c r="V8553" s="0" t="n">
        <v>420</v>
      </c>
      <c r="W8553" s="0" t="n">
        <v>420</v>
      </c>
      <c r="X8553" s="0" t="n">
        <v>59762</v>
      </c>
      <c r="Y8553" s="0" t="n">
        <v>0</v>
      </c>
    </row>
    <row r="8554" customFormat="false" ht="13.5" hidden="false" customHeight="false" outlineLevel="0" collapsed="false">
      <c r="S8554" s="0" t="n">
        <v>11368423</v>
      </c>
      <c r="T8554" s="0" t="n">
        <v>2010</v>
      </c>
      <c r="U8554" s="0" t="n">
        <v>32018</v>
      </c>
      <c r="V8554" s="0" t="n">
        <v>425</v>
      </c>
      <c r="W8554" s="0" t="n">
        <v>425</v>
      </c>
      <c r="X8554" s="0" t="n">
        <v>59763</v>
      </c>
      <c r="Y8554" s="0" t="n">
        <v>2805357</v>
      </c>
    </row>
    <row r="8555" customFormat="false" ht="13.5" hidden="false" customHeight="false" outlineLevel="0" collapsed="false">
      <c r="S8555" s="0" t="n">
        <v>11368424</v>
      </c>
      <c r="T8555" s="0" t="n">
        <v>2010</v>
      </c>
      <c r="U8555" s="0" t="n">
        <v>32018</v>
      </c>
      <c r="V8555" s="0" t="n">
        <v>430</v>
      </c>
      <c r="W8555" s="0" t="n">
        <v>430</v>
      </c>
      <c r="X8555" s="0" t="n">
        <v>59764</v>
      </c>
      <c r="Y8555" s="0" t="n">
        <v>2754681</v>
      </c>
    </row>
    <row r="8556" customFormat="false" ht="13.5" hidden="false" customHeight="false" outlineLevel="0" collapsed="false">
      <c r="S8556" s="0" t="n">
        <v>11368425</v>
      </c>
      <c r="T8556" s="0" t="n">
        <v>2010</v>
      </c>
      <c r="U8556" s="0" t="n">
        <v>32018</v>
      </c>
      <c r="V8556" s="0" t="n">
        <v>435</v>
      </c>
      <c r="W8556" s="0" t="n">
        <v>435</v>
      </c>
      <c r="X8556" s="0" t="n">
        <v>59765</v>
      </c>
      <c r="Y8556" s="0" t="n">
        <v>0</v>
      </c>
    </row>
    <row r="8557" customFormat="false" ht="13.5" hidden="false" customHeight="false" outlineLevel="0" collapsed="false">
      <c r="S8557" s="0" t="n">
        <v>11368426</v>
      </c>
      <c r="T8557" s="0" t="n">
        <v>2010</v>
      </c>
      <c r="U8557" s="0" t="n">
        <v>32018</v>
      </c>
      <c r="V8557" s="0" t="n">
        <v>440</v>
      </c>
      <c r="W8557" s="0" t="n">
        <v>440</v>
      </c>
      <c r="X8557" s="0" t="n">
        <v>59766</v>
      </c>
      <c r="Y8557" s="0" t="n">
        <v>286091</v>
      </c>
    </row>
    <row r="8558" customFormat="false" ht="13.5" hidden="false" customHeight="false" outlineLevel="0" collapsed="false">
      <c r="S8558" s="0" t="n">
        <v>11368427</v>
      </c>
      <c r="T8558" s="0" t="n">
        <v>2010</v>
      </c>
      <c r="U8558" s="0" t="n">
        <v>32018</v>
      </c>
      <c r="V8558" s="0" t="n">
        <v>445</v>
      </c>
      <c r="W8558" s="0" t="n">
        <v>445</v>
      </c>
      <c r="X8558" s="0" t="n">
        <v>59767</v>
      </c>
      <c r="Y8558" s="0" t="n">
        <v>18000</v>
      </c>
    </row>
    <row r="8559" customFormat="false" ht="13.5" hidden="false" customHeight="false" outlineLevel="0" collapsed="false">
      <c r="S8559" s="0" t="n">
        <v>11368428</v>
      </c>
      <c r="T8559" s="0" t="n">
        <v>2010</v>
      </c>
      <c r="U8559" s="0" t="n">
        <v>32018</v>
      </c>
      <c r="V8559" s="0" t="n">
        <v>495</v>
      </c>
      <c r="W8559" s="0" t="n">
        <v>495</v>
      </c>
      <c r="X8559" s="0" t="n">
        <v>1232542</v>
      </c>
      <c r="Y8559" s="0" t="n">
        <v>76656</v>
      </c>
    </row>
    <row r="8560" customFormat="false" ht="13.5" hidden="false" customHeight="false" outlineLevel="0" collapsed="false">
      <c r="S8560" s="0" t="n">
        <v>11368429</v>
      </c>
      <c r="T8560" s="0" t="n">
        <v>2010</v>
      </c>
      <c r="U8560" s="0" t="n">
        <v>32018</v>
      </c>
      <c r="V8560" s="0" t="n">
        <v>496</v>
      </c>
      <c r="W8560" s="0" t="n">
        <v>496</v>
      </c>
      <c r="X8560" s="0" t="n">
        <v>59769</v>
      </c>
      <c r="Y8560" s="0" t="n">
        <v>0</v>
      </c>
    </row>
    <row r="8561" customFormat="false" ht="13.5" hidden="false" customHeight="false" outlineLevel="0" collapsed="false">
      <c r="S8561" s="0" t="n">
        <v>11368430</v>
      </c>
      <c r="T8561" s="0" t="n">
        <v>2010</v>
      </c>
      <c r="U8561" s="0" t="n">
        <v>32018</v>
      </c>
      <c r="V8561" s="0" t="n">
        <v>497</v>
      </c>
      <c r="W8561" s="0" t="n">
        <v>497</v>
      </c>
      <c r="X8561" s="0" t="n">
        <v>59770</v>
      </c>
      <c r="Y8561" s="0" t="n">
        <v>0</v>
      </c>
    </row>
    <row r="8562" customFormat="false" ht="13.5" hidden="false" customHeight="false" outlineLevel="0" collapsed="false">
      <c r="S8562" s="0" t="n">
        <v>11368431</v>
      </c>
      <c r="T8562" s="0" t="n">
        <v>2010</v>
      </c>
      <c r="U8562" s="0" t="n">
        <v>32018</v>
      </c>
      <c r="V8562" s="0" t="n">
        <v>498</v>
      </c>
      <c r="W8562" s="0" t="n">
        <v>498</v>
      </c>
      <c r="X8562" s="0" t="n">
        <v>59771</v>
      </c>
      <c r="Y8562" s="0" t="n">
        <v>0</v>
      </c>
    </row>
    <row r="8563" customFormat="false" ht="13.5" hidden="false" customHeight="false" outlineLevel="0" collapsed="false">
      <c r="S8563" s="0" t="n">
        <v>11368432</v>
      </c>
      <c r="T8563" s="0" t="n">
        <v>2010</v>
      </c>
      <c r="U8563" s="0" t="n">
        <v>32018</v>
      </c>
      <c r="V8563" s="0" t="n">
        <v>499</v>
      </c>
      <c r="W8563" s="0" t="n">
        <v>499</v>
      </c>
      <c r="X8563" s="0" t="n">
        <v>59772</v>
      </c>
      <c r="Y8563" s="0" t="n">
        <v>7343147</v>
      </c>
    </row>
    <row r="8564" customFormat="false" ht="13.5" hidden="false" customHeight="false" outlineLevel="0" collapsed="false">
      <c r="S8564" s="0" t="n">
        <v>11368433</v>
      </c>
      <c r="T8564" s="0" t="n">
        <v>2010</v>
      </c>
      <c r="U8564" s="0" t="n">
        <v>32018</v>
      </c>
      <c r="V8564" s="0" t="n">
        <v>610</v>
      </c>
      <c r="W8564" s="0" t="n">
        <v>610</v>
      </c>
      <c r="X8564" s="0" t="n">
        <v>59773</v>
      </c>
      <c r="Y8564" s="0" t="n">
        <v>0</v>
      </c>
    </row>
    <row r="8565" customFormat="false" ht="13.5" hidden="false" customHeight="false" outlineLevel="0" collapsed="false">
      <c r="S8565" s="0" t="n">
        <v>11368386</v>
      </c>
      <c r="T8565" s="0" t="n">
        <v>2010</v>
      </c>
      <c r="U8565" s="0" t="n">
        <v>32018</v>
      </c>
      <c r="V8565" s="0" t="n">
        <v>1010</v>
      </c>
      <c r="W8565" s="0" t="n">
        <v>10</v>
      </c>
      <c r="X8565" s="0" t="n">
        <v>59729</v>
      </c>
      <c r="Y8565" s="0" t="n">
        <v>3160282</v>
      </c>
    </row>
    <row r="8566" customFormat="false" ht="13.5" hidden="false" customHeight="false" outlineLevel="0" collapsed="false">
      <c r="S8566" s="0" t="n">
        <v>11368387</v>
      </c>
      <c r="T8566" s="0" t="n">
        <v>2010</v>
      </c>
      <c r="U8566" s="0" t="n">
        <v>32018</v>
      </c>
      <c r="V8566" s="0" t="n">
        <v>1020</v>
      </c>
      <c r="W8566" s="0" t="n">
        <v>20</v>
      </c>
      <c r="X8566" s="0" t="n">
        <v>59730</v>
      </c>
      <c r="Y8566" s="0" t="n">
        <v>-8765977</v>
      </c>
    </row>
    <row r="8567" customFormat="false" ht="13.5" hidden="false" customHeight="false" outlineLevel="0" collapsed="false">
      <c r="S8567" s="0" t="n">
        <v>11368388</v>
      </c>
      <c r="T8567" s="0" t="n">
        <v>2010</v>
      </c>
      <c r="U8567" s="0" t="n">
        <v>32018</v>
      </c>
      <c r="V8567" s="0" t="n">
        <v>1030</v>
      </c>
      <c r="W8567" s="0" t="n">
        <v>30</v>
      </c>
      <c r="X8567" s="0" t="n">
        <v>59731</v>
      </c>
      <c r="Y8567" s="0" t="n">
        <v>2164156</v>
      </c>
    </row>
    <row r="8568" customFormat="false" ht="13.5" hidden="false" customHeight="false" outlineLevel="0" collapsed="false">
      <c r="S8568" s="0" t="n">
        <v>11368389</v>
      </c>
      <c r="T8568" s="0" t="n">
        <v>2010</v>
      </c>
      <c r="U8568" s="0" t="n">
        <v>32018</v>
      </c>
      <c r="V8568" s="0" t="n">
        <v>1040</v>
      </c>
      <c r="W8568" s="0" t="n">
        <v>40</v>
      </c>
      <c r="X8568" s="0" t="n">
        <v>59732</v>
      </c>
      <c r="Y8568" s="0" t="n">
        <v>257251</v>
      </c>
    </row>
    <row r="8569" customFormat="false" ht="13.5" hidden="false" customHeight="false" outlineLevel="0" collapsed="false">
      <c r="S8569" s="0" t="n">
        <v>11368390</v>
      </c>
      <c r="T8569" s="0" t="n">
        <v>2010</v>
      </c>
      <c r="U8569" s="0" t="n">
        <v>32018</v>
      </c>
      <c r="V8569" s="0" t="n">
        <v>1050</v>
      </c>
      <c r="W8569" s="0" t="n">
        <v>50</v>
      </c>
      <c r="X8569" s="0" t="n">
        <v>59733</v>
      </c>
      <c r="Y8569" s="0" t="n">
        <v>9467</v>
      </c>
    </row>
    <row r="8570" customFormat="false" ht="13.5" hidden="false" customHeight="false" outlineLevel="0" collapsed="false">
      <c r="S8570" s="0" t="n">
        <v>11368391</v>
      </c>
      <c r="T8570" s="0" t="n">
        <v>2010</v>
      </c>
      <c r="U8570" s="0" t="n">
        <v>32018</v>
      </c>
      <c r="V8570" s="0" t="n">
        <v>1060</v>
      </c>
      <c r="W8570" s="0" t="n">
        <v>60</v>
      </c>
      <c r="X8570" s="0" t="n">
        <v>59734</v>
      </c>
      <c r="Y8570" s="0" t="n">
        <v>0</v>
      </c>
    </row>
    <row r="8571" customFormat="false" ht="13.5" hidden="false" customHeight="false" outlineLevel="0" collapsed="false">
      <c r="S8571" s="0" t="n">
        <v>11368392</v>
      </c>
      <c r="T8571" s="0" t="n">
        <v>2010</v>
      </c>
      <c r="U8571" s="0" t="n">
        <v>32018</v>
      </c>
      <c r="V8571" s="0" t="n">
        <v>1070</v>
      </c>
      <c r="W8571" s="0" t="n">
        <v>70</v>
      </c>
      <c r="X8571" s="0" t="n">
        <v>59735</v>
      </c>
      <c r="Y8571" s="0" t="n">
        <v>0</v>
      </c>
    </row>
    <row r="8572" customFormat="false" ht="13.5" hidden="false" customHeight="false" outlineLevel="0" collapsed="false">
      <c r="S8572" s="0" t="n">
        <v>11368393</v>
      </c>
      <c r="T8572" s="0" t="n">
        <v>2010</v>
      </c>
      <c r="U8572" s="0" t="n">
        <v>32018</v>
      </c>
      <c r="V8572" s="0" t="n">
        <v>1071</v>
      </c>
      <c r="W8572" s="0" t="n">
        <v>71</v>
      </c>
      <c r="X8572" s="0" t="n">
        <v>60291</v>
      </c>
      <c r="Y8572" s="0" t="n">
        <v>0</v>
      </c>
    </row>
    <row r="8573" customFormat="false" ht="13.5" hidden="false" customHeight="false" outlineLevel="0" collapsed="false">
      <c r="S8573" s="0" t="n">
        <v>11368394</v>
      </c>
      <c r="T8573" s="0" t="n">
        <v>2010</v>
      </c>
      <c r="U8573" s="0" t="n">
        <v>32018</v>
      </c>
      <c r="V8573" s="0" t="n">
        <v>1099</v>
      </c>
      <c r="W8573" s="0" t="n">
        <v>99</v>
      </c>
      <c r="X8573" s="0" t="n">
        <v>59736</v>
      </c>
      <c r="Y8573" s="0" t="n">
        <v>-6335103</v>
      </c>
    </row>
    <row r="8574" customFormat="false" ht="13.5" hidden="false" customHeight="false" outlineLevel="0" collapsed="false">
      <c r="S8574" s="0" t="n">
        <v>11368395</v>
      </c>
      <c r="T8574" s="0" t="n">
        <v>2010</v>
      </c>
      <c r="U8574" s="0" t="n">
        <v>32018</v>
      </c>
      <c r="V8574" s="0" t="n">
        <v>1210</v>
      </c>
      <c r="W8574" s="0" t="n">
        <v>110</v>
      </c>
      <c r="X8574" s="0" t="n">
        <v>59737</v>
      </c>
      <c r="Y8574" s="0" t="n">
        <v>0</v>
      </c>
    </row>
    <row r="8575" customFormat="false" ht="13.5" hidden="false" customHeight="false" outlineLevel="0" collapsed="false">
      <c r="S8575" s="0" t="n">
        <v>11368396</v>
      </c>
      <c r="T8575" s="0" t="n">
        <v>2010</v>
      </c>
      <c r="U8575" s="0" t="n">
        <v>32018</v>
      </c>
      <c r="V8575" s="0" t="n">
        <v>1220</v>
      </c>
      <c r="W8575" s="0" t="n">
        <v>120</v>
      </c>
      <c r="X8575" s="0" t="n">
        <v>59738</v>
      </c>
      <c r="Y8575" s="0" t="n">
        <v>15297</v>
      </c>
    </row>
    <row r="8576" customFormat="false" ht="13.5" hidden="false" customHeight="false" outlineLevel="0" collapsed="false">
      <c r="S8576" s="0" t="n">
        <v>11368397</v>
      </c>
      <c r="T8576" s="0" t="n">
        <v>2010</v>
      </c>
      <c r="U8576" s="0" t="n">
        <v>32018</v>
      </c>
      <c r="V8576" s="0" t="n">
        <v>1230</v>
      </c>
      <c r="W8576" s="0" t="n">
        <v>130</v>
      </c>
      <c r="X8576" s="0" t="n">
        <v>59739</v>
      </c>
      <c r="Y8576" s="0" t="n">
        <v>0</v>
      </c>
    </row>
    <row r="8577" customFormat="false" ht="13.5" hidden="false" customHeight="false" outlineLevel="0" collapsed="false">
      <c r="S8577" s="0" t="n">
        <v>11368398</v>
      </c>
      <c r="T8577" s="0" t="n">
        <v>2010</v>
      </c>
      <c r="U8577" s="0" t="n">
        <v>32018</v>
      </c>
      <c r="V8577" s="0" t="n">
        <v>1299</v>
      </c>
      <c r="W8577" s="0" t="n">
        <v>131</v>
      </c>
      <c r="X8577" s="0" t="n">
        <v>59740</v>
      </c>
      <c r="Y8577" s="0" t="n">
        <v>15297</v>
      </c>
    </row>
    <row r="8578" customFormat="false" ht="13.5" hidden="false" customHeight="false" outlineLevel="0" collapsed="false">
      <c r="S8578" s="0" t="n">
        <v>11368399</v>
      </c>
      <c r="T8578" s="0" t="n">
        <v>2010</v>
      </c>
      <c r="U8578" s="0" t="n">
        <v>32018</v>
      </c>
      <c r="V8578" s="0" t="n">
        <v>1410</v>
      </c>
      <c r="W8578" s="0" t="n">
        <v>141</v>
      </c>
      <c r="X8578" s="0" t="n">
        <v>59741</v>
      </c>
      <c r="Y8578" s="0" t="n">
        <v>-3159524</v>
      </c>
    </row>
    <row r="8579" customFormat="false" ht="13.5" hidden="false" customHeight="false" outlineLevel="0" collapsed="false">
      <c r="S8579" s="0" t="n">
        <v>11368400</v>
      </c>
      <c r="T8579" s="0" t="n">
        <v>2010</v>
      </c>
      <c r="U8579" s="0" t="n">
        <v>32018</v>
      </c>
      <c r="V8579" s="0" t="n">
        <v>1420</v>
      </c>
      <c r="W8579" s="0" t="n">
        <v>142</v>
      </c>
      <c r="X8579" s="0" t="n">
        <v>59742</v>
      </c>
      <c r="Y8579" s="0" t="n">
        <v>8535928</v>
      </c>
    </row>
    <row r="8580" customFormat="false" ht="13.5" hidden="false" customHeight="false" outlineLevel="0" collapsed="false">
      <c r="S8580" s="0" t="n">
        <v>11368401</v>
      </c>
      <c r="T8580" s="0" t="n">
        <v>2010</v>
      </c>
      <c r="U8580" s="0" t="n">
        <v>32018</v>
      </c>
      <c r="V8580" s="0" t="n">
        <v>9910</v>
      </c>
      <c r="W8580" s="0" t="n">
        <v>199</v>
      </c>
      <c r="X8580" s="0" t="n">
        <v>59743</v>
      </c>
      <c r="Y8580" s="0" t="n">
        <v>5376404</v>
      </c>
    </row>
    <row r="8581" customFormat="false" ht="13.5" hidden="false" customHeight="false" outlineLevel="0" collapsed="false">
      <c r="S8581" s="0" t="n">
        <v>11368434</v>
      </c>
      <c r="T8581" s="0" t="n">
        <v>2010</v>
      </c>
      <c r="U8581" s="0" t="n">
        <v>32018</v>
      </c>
      <c r="V8581" s="0" t="n">
        <v>9920</v>
      </c>
      <c r="W8581" s="0" t="n">
        <v>9920</v>
      </c>
      <c r="X8581" s="0" t="n">
        <v>59774</v>
      </c>
      <c r="Y8581" s="0" t="n">
        <v>8765977</v>
      </c>
    </row>
    <row r="8582" customFormat="false" ht="13.5" hidden="false" customHeight="false" outlineLevel="0" collapsed="false">
      <c r="S8582" s="0" t="n">
        <v>11368451</v>
      </c>
      <c r="T8582" s="0" t="n">
        <v>2010</v>
      </c>
      <c r="U8582" s="0" t="n">
        <v>32027</v>
      </c>
      <c r="V8582" s="0" t="n">
        <v>205</v>
      </c>
      <c r="W8582" s="0" t="n">
        <v>205</v>
      </c>
      <c r="X8582" s="0" t="n">
        <v>59744</v>
      </c>
      <c r="Y8582" s="0" t="n">
        <v>2000000</v>
      </c>
    </row>
    <row r="8583" customFormat="false" ht="13.5" hidden="false" customHeight="false" outlineLevel="0" collapsed="false">
      <c r="S8583" s="0" t="n">
        <v>11368452</v>
      </c>
      <c r="T8583" s="0" t="n">
        <v>2010</v>
      </c>
      <c r="U8583" s="0" t="n">
        <v>32027</v>
      </c>
      <c r="V8583" s="0" t="n">
        <v>210</v>
      </c>
      <c r="W8583" s="0" t="n">
        <v>210</v>
      </c>
      <c r="X8583" s="0" t="n">
        <v>59745</v>
      </c>
      <c r="Y8583" s="0" t="n">
        <v>0</v>
      </c>
    </row>
    <row r="8584" customFormat="false" ht="13.5" hidden="false" customHeight="false" outlineLevel="0" collapsed="false">
      <c r="S8584" s="0" t="n">
        <v>11368453</v>
      </c>
      <c r="T8584" s="0" t="n">
        <v>2010</v>
      </c>
      <c r="U8584" s="0" t="n">
        <v>32027</v>
      </c>
      <c r="V8584" s="0" t="n">
        <v>215</v>
      </c>
      <c r="W8584" s="0" t="n">
        <v>215</v>
      </c>
      <c r="X8584" s="0" t="n">
        <v>59746</v>
      </c>
      <c r="Y8584" s="0" t="n">
        <v>0</v>
      </c>
    </row>
    <row r="8585" customFormat="false" ht="13.5" hidden="false" customHeight="false" outlineLevel="0" collapsed="false">
      <c r="S8585" s="0" t="n">
        <v>11368454</v>
      </c>
      <c r="T8585" s="0" t="n">
        <v>2010</v>
      </c>
      <c r="U8585" s="0" t="n">
        <v>32027</v>
      </c>
      <c r="V8585" s="0" t="n">
        <v>220</v>
      </c>
      <c r="W8585" s="0" t="n">
        <v>220</v>
      </c>
      <c r="X8585" s="0" t="n">
        <v>59747</v>
      </c>
      <c r="Y8585" s="0" t="n">
        <v>0</v>
      </c>
    </row>
    <row r="8586" customFormat="false" ht="13.5" hidden="false" customHeight="false" outlineLevel="0" collapsed="false">
      <c r="S8586" s="0" t="n">
        <v>11368455</v>
      </c>
      <c r="T8586" s="0" t="n">
        <v>2010</v>
      </c>
      <c r="U8586" s="0" t="n">
        <v>32027</v>
      </c>
      <c r="V8586" s="0" t="n">
        <v>225</v>
      </c>
      <c r="W8586" s="0" t="n">
        <v>225</v>
      </c>
      <c r="X8586" s="0" t="n">
        <v>59748</v>
      </c>
      <c r="Y8586" s="0" t="n">
        <v>0</v>
      </c>
    </row>
    <row r="8587" customFormat="false" ht="13.5" hidden="false" customHeight="false" outlineLevel="0" collapsed="false">
      <c r="S8587" s="0" t="n">
        <v>11368456</v>
      </c>
      <c r="T8587" s="0" t="n">
        <v>2010</v>
      </c>
      <c r="U8587" s="0" t="n">
        <v>32027</v>
      </c>
      <c r="V8587" s="0" t="n">
        <v>235</v>
      </c>
      <c r="W8587" s="0" t="n">
        <v>235</v>
      </c>
      <c r="X8587" s="0" t="n">
        <v>59749</v>
      </c>
      <c r="Y8587" s="0" t="n">
        <v>0</v>
      </c>
    </row>
    <row r="8588" customFormat="false" ht="13.5" hidden="false" customHeight="false" outlineLevel="0" collapsed="false">
      <c r="S8588" s="0" t="n">
        <v>11368457</v>
      </c>
      <c r="T8588" s="0" t="n">
        <v>2010</v>
      </c>
      <c r="U8588" s="0" t="n">
        <v>32027</v>
      </c>
      <c r="V8588" s="0" t="n">
        <v>240</v>
      </c>
      <c r="W8588" s="0" t="n">
        <v>240</v>
      </c>
      <c r="X8588" s="0" t="n">
        <v>59750</v>
      </c>
      <c r="Y8588" s="0" t="n">
        <v>0</v>
      </c>
    </row>
    <row r="8589" customFormat="false" ht="13.5" hidden="false" customHeight="false" outlineLevel="0" collapsed="false">
      <c r="S8589" s="0" t="n">
        <v>11368458</v>
      </c>
      <c r="T8589" s="0" t="n">
        <v>2010</v>
      </c>
      <c r="U8589" s="0" t="n">
        <v>32027</v>
      </c>
      <c r="V8589" s="0" t="n">
        <v>245</v>
      </c>
      <c r="W8589" s="0" t="n">
        <v>245</v>
      </c>
      <c r="X8589" s="0" t="n">
        <v>59751</v>
      </c>
      <c r="Y8589" s="0" t="n">
        <v>0</v>
      </c>
    </row>
    <row r="8590" customFormat="false" ht="13.5" hidden="false" customHeight="false" outlineLevel="0" collapsed="false">
      <c r="S8590" s="0" t="n">
        <v>11368459</v>
      </c>
      <c r="T8590" s="0" t="n">
        <v>2010</v>
      </c>
      <c r="U8590" s="0" t="n">
        <v>32027</v>
      </c>
      <c r="V8590" s="0" t="n">
        <v>250</v>
      </c>
      <c r="W8590" s="0" t="n">
        <v>250</v>
      </c>
      <c r="X8590" s="0" t="n">
        <v>59752</v>
      </c>
      <c r="Y8590" s="0" t="n">
        <v>0</v>
      </c>
    </row>
    <row r="8591" customFormat="false" ht="13.5" hidden="false" customHeight="false" outlineLevel="0" collapsed="false">
      <c r="S8591" s="0" t="n">
        <v>11368460</v>
      </c>
      <c r="T8591" s="0" t="n">
        <v>2010</v>
      </c>
      <c r="U8591" s="0" t="n">
        <v>32027</v>
      </c>
      <c r="V8591" s="0" t="n">
        <v>255</v>
      </c>
      <c r="W8591" s="0" t="n">
        <v>255</v>
      </c>
      <c r="X8591" s="0" t="n">
        <v>59753</v>
      </c>
      <c r="Y8591" s="0" t="n">
        <v>0</v>
      </c>
    </row>
    <row r="8592" customFormat="false" ht="13.5" hidden="false" customHeight="false" outlineLevel="0" collapsed="false">
      <c r="S8592" s="0" t="n">
        <v>11368461</v>
      </c>
      <c r="T8592" s="0" t="n">
        <v>2010</v>
      </c>
      <c r="U8592" s="0" t="n">
        <v>32027</v>
      </c>
      <c r="V8592" s="0" t="n">
        <v>260</v>
      </c>
      <c r="W8592" s="0" t="n">
        <v>260</v>
      </c>
      <c r="X8592" s="0" t="n">
        <v>59754</v>
      </c>
      <c r="Y8592" s="0" t="n">
        <v>0</v>
      </c>
    </row>
    <row r="8593" customFormat="false" ht="13.5" hidden="false" customHeight="false" outlineLevel="0" collapsed="false">
      <c r="S8593" s="0" t="n">
        <v>11368462</v>
      </c>
      <c r="T8593" s="0" t="n">
        <v>2010</v>
      </c>
      <c r="U8593" s="0" t="n">
        <v>32027</v>
      </c>
      <c r="V8593" s="0" t="n">
        <v>265</v>
      </c>
      <c r="W8593" s="0" t="n">
        <v>265</v>
      </c>
      <c r="X8593" s="0" t="n">
        <v>59755</v>
      </c>
      <c r="Y8593" s="0" t="n">
        <v>0</v>
      </c>
    </row>
    <row r="8594" customFormat="false" ht="13.5" hidden="false" customHeight="false" outlineLevel="0" collapsed="false">
      <c r="S8594" s="0" t="n">
        <v>11368463</v>
      </c>
      <c r="T8594" s="0" t="n">
        <v>2010</v>
      </c>
      <c r="U8594" s="0" t="n">
        <v>32027</v>
      </c>
      <c r="V8594" s="0" t="n">
        <v>297</v>
      </c>
      <c r="W8594" s="0" t="n">
        <v>297</v>
      </c>
      <c r="X8594" s="0" t="n">
        <v>59756</v>
      </c>
      <c r="Y8594" s="0" t="n">
        <v>0</v>
      </c>
    </row>
    <row r="8595" customFormat="false" ht="13.5" hidden="false" customHeight="false" outlineLevel="0" collapsed="false">
      <c r="S8595" s="0" t="n">
        <v>11368464</v>
      </c>
      <c r="T8595" s="0" t="n">
        <v>2010</v>
      </c>
      <c r="U8595" s="0" t="n">
        <v>32027</v>
      </c>
      <c r="V8595" s="0" t="n">
        <v>298</v>
      </c>
      <c r="W8595" s="0" t="n">
        <v>298</v>
      </c>
      <c r="X8595" s="0" t="n">
        <v>59757</v>
      </c>
      <c r="Y8595" s="0" t="n">
        <v>0</v>
      </c>
    </row>
    <row r="8596" customFormat="false" ht="13.5" hidden="false" customHeight="false" outlineLevel="0" collapsed="false">
      <c r="S8596" s="0" t="n">
        <v>11368465</v>
      </c>
      <c r="T8596" s="0" t="n">
        <v>2010</v>
      </c>
      <c r="U8596" s="0" t="n">
        <v>32027</v>
      </c>
      <c r="V8596" s="0" t="n">
        <v>299</v>
      </c>
      <c r="W8596" s="0" t="n">
        <v>299</v>
      </c>
      <c r="X8596" s="0" t="n">
        <v>59758</v>
      </c>
      <c r="Y8596" s="0" t="n">
        <v>2000000</v>
      </c>
    </row>
    <row r="8597" customFormat="false" ht="13.5" hidden="false" customHeight="false" outlineLevel="0" collapsed="false">
      <c r="S8597" s="0" t="n">
        <v>11368466</v>
      </c>
      <c r="T8597" s="0" t="n">
        <v>2010</v>
      </c>
      <c r="U8597" s="0" t="n">
        <v>32027</v>
      </c>
      <c r="V8597" s="0" t="n">
        <v>405</v>
      </c>
      <c r="W8597" s="0" t="n">
        <v>405.1</v>
      </c>
      <c r="X8597" s="0" t="n">
        <v>60292</v>
      </c>
      <c r="Y8597" s="0" t="n">
        <v>0</v>
      </c>
    </row>
    <row r="8598" customFormat="false" ht="13.5" hidden="false" customHeight="false" outlineLevel="0" collapsed="false">
      <c r="S8598" s="0" t="n">
        <v>11368467</v>
      </c>
      <c r="T8598" s="0" t="n">
        <v>2010</v>
      </c>
      <c r="U8598" s="0" t="n">
        <v>32027</v>
      </c>
      <c r="V8598" s="0" t="n">
        <v>406</v>
      </c>
      <c r="W8598" s="0" t="n">
        <v>406</v>
      </c>
      <c r="X8598" s="0" t="n">
        <v>60293</v>
      </c>
      <c r="Y8598" s="0" t="n">
        <v>0</v>
      </c>
    </row>
    <row r="8599" customFormat="false" ht="13.5" hidden="false" customHeight="false" outlineLevel="0" collapsed="false">
      <c r="S8599" s="0" t="n">
        <v>11368468</v>
      </c>
      <c r="T8599" s="0" t="n">
        <v>2010</v>
      </c>
      <c r="U8599" s="0" t="n">
        <v>32027</v>
      </c>
      <c r="V8599" s="0" t="n">
        <v>410</v>
      </c>
      <c r="W8599" s="0" t="n">
        <v>410</v>
      </c>
      <c r="X8599" s="0" t="n">
        <v>59760</v>
      </c>
      <c r="Y8599" s="0" t="n">
        <v>0</v>
      </c>
    </row>
    <row r="8600" customFormat="false" ht="13.5" hidden="false" customHeight="false" outlineLevel="0" collapsed="false">
      <c r="S8600" s="0" t="n">
        <v>11368469</v>
      </c>
      <c r="T8600" s="0" t="n">
        <v>2010</v>
      </c>
      <c r="U8600" s="0" t="n">
        <v>32027</v>
      </c>
      <c r="V8600" s="0" t="n">
        <v>415</v>
      </c>
      <c r="W8600" s="0" t="n">
        <v>415</v>
      </c>
      <c r="X8600" s="0" t="n">
        <v>59761</v>
      </c>
      <c r="Y8600" s="0" t="n">
        <v>0</v>
      </c>
    </row>
    <row r="8601" customFormat="false" ht="13.5" hidden="false" customHeight="false" outlineLevel="0" collapsed="false">
      <c r="S8601" s="0" t="n">
        <v>11368470</v>
      </c>
      <c r="T8601" s="0" t="n">
        <v>2010</v>
      </c>
      <c r="U8601" s="0" t="n">
        <v>32027</v>
      </c>
      <c r="V8601" s="0" t="n">
        <v>419</v>
      </c>
      <c r="W8601" s="0" t="n">
        <v>419</v>
      </c>
      <c r="X8601" s="0" t="n">
        <v>60294</v>
      </c>
      <c r="Y8601" s="0" t="n">
        <v>0</v>
      </c>
    </row>
    <row r="8602" customFormat="false" ht="13.5" hidden="false" customHeight="false" outlineLevel="0" collapsed="false">
      <c r="S8602" s="0" t="n">
        <v>11368471</v>
      </c>
      <c r="T8602" s="0" t="n">
        <v>2010</v>
      </c>
      <c r="U8602" s="0" t="n">
        <v>32027</v>
      </c>
      <c r="V8602" s="0" t="n">
        <v>420</v>
      </c>
      <c r="W8602" s="0" t="n">
        <v>420</v>
      </c>
      <c r="X8602" s="0" t="n">
        <v>59762</v>
      </c>
      <c r="Y8602" s="0" t="n">
        <v>0</v>
      </c>
    </row>
    <row r="8603" customFormat="false" ht="13.5" hidden="false" customHeight="false" outlineLevel="0" collapsed="false">
      <c r="S8603" s="0" t="n">
        <v>11368472</v>
      </c>
      <c r="T8603" s="0" t="n">
        <v>2010</v>
      </c>
      <c r="U8603" s="0" t="n">
        <v>32027</v>
      </c>
      <c r="V8603" s="0" t="n">
        <v>425</v>
      </c>
      <c r="W8603" s="0" t="n">
        <v>425</v>
      </c>
      <c r="X8603" s="0" t="n">
        <v>59763</v>
      </c>
      <c r="Y8603" s="0" t="n">
        <v>949499</v>
      </c>
    </row>
    <row r="8604" customFormat="false" ht="13.5" hidden="false" customHeight="false" outlineLevel="0" collapsed="false">
      <c r="S8604" s="0" t="n">
        <v>11368473</v>
      </c>
      <c r="T8604" s="0" t="n">
        <v>2010</v>
      </c>
      <c r="U8604" s="0" t="n">
        <v>32027</v>
      </c>
      <c r="V8604" s="0" t="n">
        <v>430</v>
      </c>
      <c r="W8604" s="0" t="n">
        <v>430</v>
      </c>
      <c r="X8604" s="0" t="n">
        <v>59764</v>
      </c>
      <c r="Y8604" s="0" t="n">
        <v>949686</v>
      </c>
    </row>
    <row r="8605" customFormat="false" ht="13.5" hidden="false" customHeight="false" outlineLevel="0" collapsed="false">
      <c r="S8605" s="0" t="n">
        <v>11368474</v>
      </c>
      <c r="T8605" s="0" t="n">
        <v>2010</v>
      </c>
      <c r="U8605" s="0" t="n">
        <v>32027</v>
      </c>
      <c r="V8605" s="0" t="n">
        <v>435</v>
      </c>
      <c r="W8605" s="0" t="n">
        <v>435</v>
      </c>
      <c r="X8605" s="0" t="n">
        <v>59765</v>
      </c>
      <c r="Y8605" s="0" t="n">
        <v>0</v>
      </c>
    </row>
    <row r="8606" customFormat="false" ht="13.5" hidden="false" customHeight="false" outlineLevel="0" collapsed="false">
      <c r="S8606" s="0" t="n">
        <v>11368475</v>
      </c>
      <c r="T8606" s="0" t="n">
        <v>2010</v>
      </c>
      <c r="U8606" s="0" t="n">
        <v>32027</v>
      </c>
      <c r="V8606" s="0" t="n">
        <v>440</v>
      </c>
      <c r="W8606" s="0" t="n">
        <v>440</v>
      </c>
      <c r="X8606" s="0" t="n">
        <v>59766</v>
      </c>
      <c r="Y8606" s="0" t="n">
        <v>618657</v>
      </c>
    </row>
    <row r="8607" customFormat="false" ht="13.5" hidden="false" customHeight="false" outlineLevel="0" collapsed="false">
      <c r="S8607" s="0" t="n">
        <v>11368476</v>
      </c>
      <c r="T8607" s="0" t="n">
        <v>2010</v>
      </c>
      <c r="U8607" s="0" t="n">
        <v>32027</v>
      </c>
      <c r="V8607" s="0" t="n">
        <v>445</v>
      </c>
      <c r="W8607" s="0" t="n">
        <v>445</v>
      </c>
      <c r="X8607" s="0" t="n">
        <v>59767</v>
      </c>
      <c r="Y8607" s="0" t="n">
        <v>0</v>
      </c>
    </row>
    <row r="8608" customFormat="false" ht="13.5" hidden="false" customHeight="false" outlineLevel="0" collapsed="false">
      <c r="S8608" s="0" t="n">
        <v>11368477</v>
      </c>
      <c r="T8608" s="0" t="n">
        <v>2010</v>
      </c>
      <c r="U8608" s="0" t="n">
        <v>32027</v>
      </c>
      <c r="V8608" s="0" t="n">
        <v>495</v>
      </c>
      <c r="W8608" s="0" t="n">
        <v>495</v>
      </c>
      <c r="X8608" s="0" t="n">
        <v>59768</v>
      </c>
      <c r="Y8608" s="0" t="n">
        <v>0</v>
      </c>
    </row>
    <row r="8609" customFormat="false" ht="13.5" hidden="false" customHeight="false" outlineLevel="0" collapsed="false">
      <c r="S8609" s="0" t="n">
        <v>11368478</v>
      </c>
      <c r="T8609" s="0" t="n">
        <v>2010</v>
      </c>
      <c r="U8609" s="0" t="n">
        <v>32027</v>
      </c>
      <c r="V8609" s="0" t="n">
        <v>496</v>
      </c>
      <c r="W8609" s="0" t="n">
        <v>496</v>
      </c>
      <c r="X8609" s="0" t="n">
        <v>59769</v>
      </c>
      <c r="Y8609" s="0" t="n">
        <v>0</v>
      </c>
    </row>
    <row r="8610" customFormat="false" ht="13.5" hidden="false" customHeight="false" outlineLevel="0" collapsed="false">
      <c r="S8610" s="0" t="n">
        <v>11368479</v>
      </c>
      <c r="T8610" s="0" t="n">
        <v>2010</v>
      </c>
      <c r="U8610" s="0" t="n">
        <v>32027</v>
      </c>
      <c r="V8610" s="0" t="n">
        <v>497</v>
      </c>
      <c r="W8610" s="0" t="n">
        <v>497</v>
      </c>
      <c r="X8610" s="0" t="n">
        <v>59770</v>
      </c>
      <c r="Y8610" s="0" t="n">
        <v>0</v>
      </c>
    </row>
    <row r="8611" customFormat="false" ht="13.5" hidden="false" customHeight="false" outlineLevel="0" collapsed="false">
      <c r="S8611" s="0" t="n">
        <v>11368480</v>
      </c>
      <c r="T8611" s="0" t="n">
        <v>2010</v>
      </c>
      <c r="U8611" s="0" t="n">
        <v>32027</v>
      </c>
      <c r="V8611" s="0" t="n">
        <v>498</v>
      </c>
      <c r="W8611" s="0" t="n">
        <v>498</v>
      </c>
      <c r="X8611" s="0" t="n">
        <v>59771</v>
      </c>
      <c r="Y8611" s="0" t="n">
        <v>0</v>
      </c>
    </row>
    <row r="8612" customFormat="false" ht="13.5" hidden="false" customHeight="false" outlineLevel="0" collapsed="false">
      <c r="S8612" s="0" t="n">
        <v>11368481</v>
      </c>
      <c r="T8612" s="0" t="n">
        <v>2010</v>
      </c>
      <c r="U8612" s="0" t="n">
        <v>32027</v>
      </c>
      <c r="V8612" s="0" t="n">
        <v>499</v>
      </c>
      <c r="W8612" s="0" t="n">
        <v>499</v>
      </c>
      <c r="X8612" s="0" t="n">
        <v>59772</v>
      </c>
      <c r="Y8612" s="0" t="n">
        <v>2517842</v>
      </c>
    </row>
    <row r="8613" customFormat="false" ht="13.5" hidden="false" customHeight="false" outlineLevel="0" collapsed="false">
      <c r="S8613" s="0" t="n">
        <v>11368482</v>
      </c>
      <c r="T8613" s="0" t="n">
        <v>2010</v>
      </c>
      <c r="U8613" s="0" t="n">
        <v>32027</v>
      </c>
      <c r="V8613" s="0" t="n">
        <v>610</v>
      </c>
      <c r="W8613" s="0" t="n">
        <v>610</v>
      </c>
      <c r="X8613" s="0" t="n">
        <v>59773</v>
      </c>
      <c r="Y8613" s="0" t="n">
        <v>0</v>
      </c>
    </row>
    <row r="8614" customFormat="false" ht="13.5" hidden="false" customHeight="false" outlineLevel="0" collapsed="false">
      <c r="S8614" s="0" t="n">
        <v>11368435</v>
      </c>
      <c r="T8614" s="0" t="n">
        <v>2010</v>
      </c>
      <c r="U8614" s="0" t="n">
        <v>32027</v>
      </c>
      <c r="V8614" s="0" t="n">
        <v>1010</v>
      </c>
      <c r="W8614" s="0" t="n">
        <v>10</v>
      </c>
      <c r="X8614" s="0" t="n">
        <v>59729</v>
      </c>
      <c r="Y8614" s="0" t="n">
        <v>3734453</v>
      </c>
    </row>
    <row r="8615" customFormat="false" ht="13.5" hidden="false" customHeight="false" outlineLevel="0" collapsed="false">
      <c r="S8615" s="0" t="n">
        <v>11368436</v>
      </c>
      <c r="T8615" s="0" t="n">
        <v>2010</v>
      </c>
      <c r="U8615" s="0" t="n">
        <v>32027</v>
      </c>
      <c r="V8615" s="0" t="n">
        <v>1020</v>
      </c>
      <c r="W8615" s="0" t="n">
        <v>20</v>
      </c>
      <c r="X8615" s="0" t="n">
        <v>59730</v>
      </c>
      <c r="Y8615" s="0" t="n">
        <v>-7387969</v>
      </c>
    </row>
    <row r="8616" customFormat="false" ht="13.5" hidden="false" customHeight="false" outlineLevel="0" collapsed="false">
      <c r="S8616" s="0" t="n">
        <v>11368437</v>
      </c>
      <c r="T8616" s="0" t="n">
        <v>2010</v>
      </c>
      <c r="U8616" s="0" t="n">
        <v>32027</v>
      </c>
      <c r="V8616" s="0" t="n">
        <v>1030</v>
      </c>
      <c r="W8616" s="0" t="n">
        <v>30</v>
      </c>
      <c r="X8616" s="0" t="n">
        <v>59731</v>
      </c>
      <c r="Y8616" s="0" t="n">
        <v>905955</v>
      </c>
    </row>
    <row r="8617" customFormat="false" ht="13.5" hidden="false" customHeight="false" outlineLevel="0" collapsed="false">
      <c r="S8617" s="0" t="n">
        <v>11368438</v>
      </c>
      <c r="T8617" s="0" t="n">
        <v>2010</v>
      </c>
      <c r="U8617" s="0" t="n">
        <v>32027</v>
      </c>
      <c r="V8617" s="0" t="n">
        <v>1040</v>
      </c>
      <c r="W8617" s="0" t="n">
        <v>40</v>
      </c>
      <c r="X8617" s="0" t="n">
        <v>59732</v>
      </c>
      <c r="Y8617" s="0" t="n">
        <v>-9612</v>
      </c>
    </row>
    <row r="8618" customFormat="false" ht="13.5" hidden="false" customHeight="false" outlineLevel="0" collapsed="false">
      <c r="S8618" s="0" t="n">
        <v>11368439</v>
      </c>
      <c r="T8618" s="0" t="n">
        <v>2010</v>
      </c>
      <c r="U8618" s="0" t="n">
        <v>32027</v>
      </c>
      <c r="V8618" s="0" t="n">
        <v>1050</v>
      </c>
      <c r="W8618" s="0" t="n">
        <v>50</v>
      </c>
      <c r="X8618" s="0" t="n">
        <v>59733</v>
      </c>
      <c r="Y8618" s="0" t="n">
        <v>41850</v>
      </c>
    </row>
    <row r="8619" customFormat="false" ht="13.5" hidden="false" customHeight="false" outlineLevel="0" collapsed="false">
      <c r="S8619" s="0" t="n">
        <v>11368440</v>
      </c>
      <c r="T8619" s="0" t="n">
        <v>2010</v>
      </c>
      <c r="U8619" s="0" t="n">
        <v>32027</v>
      </c>
      <c r="V8619" s="0" t="n">
        <v>1060</v>
      </c>
      <c r="W8619" s="0" t="n">
        <v>60</v>
      </c>
      <c r="X8619" s="0" t="n">
        <v>59734</v>
      </c>
      <c r="Y8619" s="0" t="n">
        <v>0</v>
      </c>
    </row>
    <row r="8620" customFormat="false" ht="13.5" hidden="false" customHeight="false" outlineLevel="0" collapsed="false">
      <c r="S8620" s="0" t="n">
        <v>11368441</v>
      </c>
      <c r="T8620" s="0" t="n">
        <v>2010</v>
      </c>
      <c r="U8620" s="0" t="n">
        <v>32027</v>
      </c>
      <c r="V8620" s="0" t="n">
        <v>1070</v>
      </c>
      <c r="W8620" s="0" t="n">
        <v>70</v>
      </c>
      <c r="X8620" s="0" t="n">
        <v>59735</v>
      </c>
      <c r="Y8620" s="0" t="n">
        <v>0</v>
      </c>
    </row>
    <row r="8621" customFormat="false" ht="13.5" hidden="false" customHeight="false" outlineLevel="0" collapsed="false">
      <c r="S8621" s="0" t="n">
        <v>11368442</v>
      </c>
      <c r="T8621" s="0" t="n">
        <v>2010</v>
      </c>
      <c r="U8621" s="0" t="n">
        <v>32027</v>
      </c>
      <c r="V8621" s="0" t="n">
        <v>1071</v>
      </c>
      <c r="W8621" s="0" t="n">
        <v>71</v>
      </c>
      <c r="X8621" s="0" t="n">
        <v>60291</v>
      </c>
      <c r="Y8621" s="0" t="n">
        <v>0</v>
      </c>
    </row>
    <row r="8622" customFormat="false" ht="13.5" hidden="false" customHeight="false" outlineLevel="0" collapsed="false">
      <c r="S8622" s="0" t="n">
        <v>11368443</v>
      </c>
      <c r="T8622" s="0" t="n">
        <v>2010</v>
      </c>
      <c r="U8622" s="0" t="n">
        <v>32027</v>
      </c>
      <c r="V8622" s="0" t="n">
        <v>1099</v>
      </c>
      <c r="W8622" s="0" t="n">
        <v>99</v>
      </c>
      <c r="X8622" s="0" t="n">
        <v>59736</v>
      </c>
      <c r="Y8622" s="0" t="n">
        <v>-6449776</v>
      </c>
    </row>
    <row r="8623" customFormat="false" ht="13.5" hidden="false" customHeight="false" outlineLevel="0" collapsed="false">
      <c r="S8623" s="0" t="n">
        <v>11368444</v>
      </c>
      <c r="T8623" s="0" t="n">
        <v>2010</v>
      </c>
      <c r="U8623" s="0" t="n">
        <v>32027</v>
      </c>
      <c r="V8623" s="0" t="n">
        <v>1210</v>
      </c>
      <c r="W8623" s="0" t="n">
        <v>110</v>
      </c>
      <c r="X8623" s="0" t="n">
        <v>59737</v>
      </c>
      <c r="Y8623" s="0" t="n">
        <v>-105950</v>
      </c>
    </row>
    <row r="8624" customFormat="false" ht="13.5" hidden="false" customHeight="false" outlineLevel="0" collapsed="false">
      <c r="S8624" s="0" t="n">
        <v>11368445</v>
      </c>
      <c r="T8624" s="0" t="n">
        <v>2010</v>
      </c>
      <c r="U8624" s="0" t="n">
        <v>32027</v>
      </c>
      <c r="V8624" s="0" t="n">
        <v>1220</v>
      </c>
      <c r="W8624" s="0" t="n">
        <v>120</v>
      </c>
      <c r="X8624" s="0" t="n">
        <v>59738</v>
      </c>
      <c r="Y8624" s="0" t="n">
        <v>0</v>
      </c>
    </row>
    <row r="8625" customFormat="false" ht="13.5" hidden="false" customHeight="false" outlineLevel="0" collapsed="false">
      <c r="S8625" s="0" t="n">
        <v>11368446</v>
      </c>
      <c r="T8625" s="0" t="n">
        <v>2010</v>
      </c>
      <c r="U8625" s="0" t="n">
        <v>32027</v>
      </c>
      <c r="V8625" s="0" t="n">
        <v>1230</v>
      </c>
      <c r="W8625" s="0" t="n">
        <v>130</v>
      </c>
      <c r="X8625" s="0" t="n">
        <v>59739</v>
      </c>
      <c r="Y8625" s="0" t="n">
        <v>0</v>
      </c>
    </row>
    <row r="8626" customFormat="false" ht="13.5" hidden="false" customHeight="false" outlineLevel="0" collapsed="false">
      <c r="S8626" s="0" t="n">
        <v>11368447</v>
      </c>
      <c r="T8626" s="0" t="n">
        <v>2010</v>
      </c>
      <c r="U8626" s="0" t="n">
        <v>32027</v>
      </c>
      <c r="V8626" s="0" t="n">
        <v>1299</v>
      </c>
      <c r="W8626" s="0" t="n">
        <v>131</v>
      </c>
      <c r="X8626" s="0" t="n">
        <v>59740</v>
      </c>
      <c r="Y8626" s="0" t="n">
        <v>-105950</v>
      </c>
    </row>
    <row r="8627" customFormat="false" ht="13.5" hidden="false" customHeight="false" outlineLevel="0" collapsed="false">
      <c r="S8627" s="0" t="n">
        <v>11368448</v>
      </c>
      <c r="T8627" s="0" t="n">
        <v>2010</v>
      </c>
      <c r="U8627" s="0" t="n">
        <v>32027</v>
      </c>
      <c r="V8627" s="0" t="n">
        <v>1410</v>
      </c>
      <c r="W8627" s="0" t="n">
        <v>141</v>
      </c>
      <c r="X8627" s="0" t="n">
        <v>59741</v>
      </c>
      <c r="Y8627" s="0" t="n">
        <v>-2821273</v>
      </c>
    </row>
    <row r="8628" customFormat="false" ht="13.5" hidden="false" customHeight="false" outlineLevel="0" collapsed="false">
      <c r="S8628" s="0" t="n">
        <v>11368449</v>
      </c>
      <c r="T8628" s="0" t="n">
        <v>2010</v>
      </c>
      <c r="U8628" s="0" t="n">
        <v>32027</v>
      </c>
      <c r="V8628" s="0" t="n">
        <v>1420</v>
      </c>
      <c r="W8628" s="0" t="n">
        <v>142</v>
      </c>
      <c r="X8628" s="0" t="n">
        <v>59742</v>
      </c>
      <c r="Y8628" s="0" t="n">
        <v>-1897743</v>
      </c>
    </row>
    <row r="8629" customFormat="false" ht="13.5" hidden="false" customHeight="false" outlineLevel="0" collapsed="false">
      <c r="S8629" s="0" t="n">
        <v>11368450</v>
      </c>
      <c r="T8629" s="0" t="n">
        <v>2010</v>
      </c>
      <c r="U8629" s="0" t="n">
        <v>32027</v>
      </c>
      <c r="V8629" s="0" t="n">
        <v>9910</v>
      </c>
      <c r="W8629" s="0" t="n">
        <v>199</v>
      </c>
      <c r="X8629" s="0" t="n">
        <v>59743</v>
      </c>
      <c r="Y8629" s="0" t="n">
        <v>-4719016</v>
      </c>
    </row>
    <row r="8630" customFormat="false" ht="13.5" hidden="false" customHeight="false" outlineLevel="0" collapsed="false">
      <c r="S8630" s="0" t="n">
        <v>11368483</v>
      </c>
      <c r="T8630" s="0" t="n">
        <v>2010</v>
      </c>
      <c r="U8630" s="0" t="n">
        <v>32027</v>
      </c>
      <c r="V8630" s="0" t="n">
        <v>9920</v>
      </c>
      <c r="W8630" s="0" t="n">
        <v>9920</v>
      </c>
      <c r="X8630" s="0" t="n">
        <v>59774</v>
      </c>
      <c r="Y8630" s="0" t="n">
        <v>4517842</v>
      </c>
    </row>
    <row r="8631" customFormat="false" ht="13.5" hidden="false" customHeight="false" outlineLevel="0" collapsed="false">
      <c r="S8631" s="0" t="n">
        <v>11368500</v>
      </c>
      <c r="T8631" s="0" t="n">
        <v>2010</v>
      </c>
      <c r="U8631" s="0" t="n">
        <v>32038</v>
      </c>
      <c r="V8631" s="0" t="n">
        <v>205</v>
      </c>
      <c r="W8631" s="0" t="n">
        <v>205</v>
      </c>
      <c r="X8631" s="0" t="n">
        <v>59744</v>
      </c>
      <c r="Y8631" s="0" t="n">
        <v>0</v>
      </c>
    </row>
    <row r="8632" customFormat="false" ht="13.5" hidden="false" customHeight="false" outlineLevel="0" collapsed="false">
      <c r="S8632" s="0" t="n">
        <v>11368501</v>
      </c>
      <c r="T8632" s="0" t="n">
        <v>2010</v>
      </c>
      <c r="U8632" s="0" t="n">
        <v>32038</v>
      </c>
      <c r="V8632" s="0" t="n">
        <v>210</v>
      </c>
      <c r="W8632" s="0" t="n">
        <v>210</v>
      </c>
      <c r="X8632" s="0" t="n">
        <v>59745</v>
      </c>
      <c r="Y8632" s="0" t="n">
        <v>0</v>
      </c>
    </row>
    <row r="8633" customFormat="false" ht="13.5" hidden="false" customHeight="false" outlineLevel="0" collapsed="false">
      <c r="S8633" s="0" t="n">
        <v>11368502</v>
      </c>
      <c r="T8633" s="0" t="n">
        <v>2010</v>
      </c>
      <c r="U8633" s="0" t="n">
        <v>32038</v>
      </c>
      <c r="V8633" s="0" t="n">
        <v>215</v>
      </c>
      <c r="W8633" s="0" t="n">
        <v>215</v>
      </c>
      <c r="X8633" s="0" t="n">
        <v>59746</v>
      </c>
      <c r="Y8633" s="0" t="n">
        <v>0</v>
      </c>
    </row>
    <row r="8634" customFormat="false" ht="13.5" hidden="false" customHeight="false" outlineLevel="0" collapsed="false">
      <c r="S8634" s="0" t="n">
        <v>11368503</v>
      </c>
      <c r="T8634" s="0" t="n">
        <v>2010</v>
      </c>
      <c r="U8634" s="0" t="n">
        <v>32038</v>
      </c>
      <c r="V8634" s="0" t="n">
        <v>220</v>
      </c>
      <c r="W8634" s="0" t="n">
        <v>220</v>
      </c>
      <c r="X8634" s="0" t="n">
        <v>59747</v>
      </c>
      <c r="Y8634" s="0" t="n">
        <v>0</v>
      </c>
    </row>
    <row r="8635" customFormat="false" ht="13.5" hidden="false" customHeight="false" outlineLevel="0" collapsed="false">
      <c r="S8635" s="0" t="n">
        <v>11368504</v>
      </c>
      <c r="T8635" s="0" t="n">
        <v>2010</v>
      </c>
      <c r="U8635" s="0" t="n">
        <v>32038</v>
      </c>
      <c r="V8635" s="0" t="n">
        <v>225</v>
      </c>
      <c r="W8635" s="0" t="n">
        <v>225</v>
      </c>
      <c r="X8635" s="0" t="n">
        <v>59748</v>
      </c>
      <c r="Y8635" s="0" t="n">
        <v>0</v>
      </c>
    </row>
    <row r="8636" customFormat="false" ht="13.5" hidden="false" customHeight="false" outlineLevel="0" collapsed="false">
      <c r="S8636" s="0" t="n">
        <v>11368505</v>
      </c>
      <c r="T8636" s="0" t="n">
        <v>2010</v>
      </c>
      <c r="U8636" s="0" t="n">
        <v>32038</v>
      </c>
      <c r="V8636" s="0" t="n">
        <v>235</v>
      </c>
      <c r="W8636" s="0" t="n">
        <v>235</v>
      </c>
      <c r="X8636" s="0" t="n">
        <v>59749</v>
      </c>
      <c r="Y8636" s="0" t="n">
        <v>0</v>
      </c>
    </row>
    <row r="8637" customFormat="false" ht="13.5" hidden="false" customHeight="false" outlineLevel="0" collapsed="false">
      <c r="S8637" s="0" t="n">
        <v>11368506</v>
      </c>
      <c r="T8637" s="0" t="n">
        <v>2010</v>
      </c>
      <c r="U8637" s="0" t="n">
        <v>32038</v>
      </c>
      <c r="V8637" s="0" t="n">
        <v>240</v>
      </c>
      <c r="W8637" s="0" t="n">
        <v>240</v>
      </c>
      <c r="X8637" s="0" t="n">
        <v>59750</v>
      </c>
      <c r="Y8637" s="0" t="n">
        <v>0</v>
      </c>
    </row>
    <row r="8638" customFormat="false" ht="13.5" hidden="false" customHeight="false" outlineLevel="0" collapsed="false">
      <c r="S8638" s="0" t="n">
        <v>11368507</v>
      </c>
      <c r="T8638" s="0" t="n">
        <v>2010</v>
      </c>
      <c r="U8638" s="0" t="n">
        <v>32038</v>
      </c>
      <c r="V8638" s="0" t="n">
        <v>245</v>
      </c>
      <c r="W8638" s="0" t="n">
        <v>245</v>
      </c>
      <c r="X8638" s="0" t="n">
        <v>59751</v>
      </c>
      <c r="Y8638" s="0" t="n">
        <v>0</v>
      </c>
    </row>
    <row r="8639" customFormat="false" ht="13.5" hidden="false" customHeight="false" outlineLevel="0" collapsed="false">
      <c r="S8639" s="0" t="n">
        <v>11368508</v>
      </c>
      <c r="T8639" s="0" t="n">
        <v>2010</v>
      </c>
      <c r="U8639" s="0" t="n">
        <v>32038</v>
      </c>
      <c r="V8639" s="0" t="n">
        <v>250</v>
      </c>
      <c r="W8639" s="0" t="n">
        <v>250</v>
      </c>
      <c r="X8639" s="0" t="n">
        <v>59752</v>
      </c>
      <c r="Y8639" s="0" t="n">
        <v>0</v>
      </c>
    </row>
    <row r="8640" customFormat="false" ht="13.5" hidden="false" customHeight="false" outlineLevel="0" collapsed="false">
      <c r="S8640" s="0" t="n">
        <v>11368509</v>
      </c>
      <c r="T8640" s="0" t="n">
        <v>2010</v>
      </c>
      <c r="U8640" s="0" t="n">
        <v>32038</v>
      </c>
      <c r="V8640" s="0" t="n">
        <v>255</v>
      </c>
      <c r="W8640" s="0" t="n">
        <v>255</v>
      </c>
      <c r="X8640" s="0" t="n">
        <v>59753</v>
      </c>
      <c r="Y8640" s="0" t="n">
        <v>0</v>
      </c>
    </row>
    <row r="8641" customFormat="false" ht="13.5" hidden="false" customHeight="false" outlineLevel="0" collapsed="false">
      <c r="S8641" s="0" t="n">
        <v>11368510</v>
      </c>
      <c r="T8641" s="0" t="n">
        <v>2010</v>
      </c>
      <c r="U8641" s="0" t="n">
        <v>32038</v>
      </c>
      <c r="V8641" s="0" t="n">
        <v>260</v>
      </c>
      <c r="W8641" s="0" t="n">
        <v>260</v>
      </c>
      <c r="X8641" s="0" t="n">
        <v>59754</v>
      </c>
      <c r="Y8641" s="0" t="n">
        <v>0</v>
      </c>
    </row>
    <row r="8642" customFormat="false" ht="13.5" hidden="false" customHeight="false" outlineLevel="0" collapsed="false">
      <c r="S8642" s="0" t="n">
        <v>11368511</v>
      </c>
      <c r="T8642" s="0" t="n">
        <v>2010</v>
      </c>
      <c r="U8642" s="0" t="n">
        <v>32038</v>
      </c>
      <c r="V8642" s="0" t="n">
        <v>265</v>
      </c>
      <c r="W8642" s="0" t="n">
        <v>265</v>
      </c>
      <c r="X8642" s="0" t="n">
        <v>59755</v>
      </c>
      <c r="Y8642" s="0" t="n">
        <v>0</v>
      </c>
    </row>
    <row r="8643" customFormat="false" ht="13.5" hidden="false" customHeight="false" outlineLevel="0" collapsed="false">
      <c r="S8643" s="0" t="n">
        <v>11368512</v>
      </c>
      <c r="T8643" s="0" t="n">
        <v>2010</v>
      </c>
      <c r="U8643" s="0" t="n">
        <v>32038</v>
      </c>
      <c r="V8643" s="0" t="n">
        <v>297</v>
      </c>
      <c r="W8643" s="0" t="n">
        <v>297</v>
      </c>
      <c r="X8643" s="0" t="n">
        <v>59756</v>
      </c>
      <c r="Y8643" s="0" t="n">
        <v>0</v>
      </c>
    </row>
    <row r="8644" customFormat="false" ht="13.5" hidden="false" customHeight="false" outlineLevel="0" collapsed="false">
      <c r="S8644" s="0" t="n">
        <v>11368513</v>
      </c>
      <c r="T8644" s="0" t="n">
        <v>2010</v>
      </c>
      <c r="U8644" s="0" t="n">
        <v>32038</v>
      </c>
      <c r="V8644" s="0" t="n">
        <v>298</v>
      </c>
      <c r="W8644" s="0" t="n">
        <v>298</v>
      </c>
      <c r="X8644" s="0" t="n">
        <v>59757</v>
      </c>
      <c r="Y8644" s="0" t="n">
        <v>0</v>
      </c>
    </row>
    <row r="8645" customFormat="false" ht="13.5" hidden="false" customHeight="false" outlineLevel="0" collapsed="false">
      <c r="S8645" s="0" t="n">
        <v>11368514</v>
      </c>
      <c r="T8645" s="0" t="n">
        <v>2010</v>
      </c>
      <c r="U8645" s="0" t="n">
        <v>32038</v>
      </c>
      <c r="V8645" s="0" t="n">
        <v>299</v>
      </c>
      <c r="W8645" s="0" t="n">
        <v>299</v>
      </c>
      <c r="X8645" s="0" t="n">
        <v>59758</v>
      </c>
      <c r="Y8645" s="0" t="n">
        <v>0</v>
      </c>
    </row>
    <row r="8646" customFormat="false" ht="13.5" hidden="false" customHeight="false" outlineLevel="0" collapsed="false">
      <c r="S8646" s="0" t="n">
        <v>11368515</v>
      </c>
      <c r="T8646" s="0" t="n">
        <v>2010</v>
      </c>
      <c r="U8646" s="0" t="n">
        <v>32038</v>
      </c>
      <c r="V8646" s="0" t="n">
        <v>405</v>
      </c>
      <c r="W8646" s="0" t="n">
        <v>405.1</v>
      </c>
      <c r="X8646" s="0" t="n">
        <v>60292</v>
      </c>
      <c r="Y8646" s="0" t="n">
        <v>0</v>
      </c>
    </row>
    <row r="8647" customFormat="false" ht="13.5" hidden="false" customHeight="false" outlineLevel="0" collapsed="false">
      <c r="S8647" s="0" t="n">
        <v>11368516</v>
      </c>
      <c r="T8647" s="0" t="n">
        <v>2010</v>
      </c>
      <c r="U8647" s="0" t="n">
        <v>32038</v>
      </c>
      <c r="V8647" s="0" t="n">
        <v>406</v>
      </c>
      <c r="W8647" s="0" t="n">
        <v>406</v>
      </c>
      <c r="X8647" s="0" t="n">
        <v>60293</v>
      </c>
      <c r="Y8647" s="0" t="n">
        <v>1452305</v>
      </c>
    </row>
    <row r="8648" customFormat="false" ht="13.5" hidden="false" customHeight="false" outlineLevel="0" collapsed="false">
      <c r="S8648" s="0" t="n">
        <v>11368517</v>
      </c>
      <c r="T8648" s="0" t="n">
        <v>2010</v>
      </c>
      <c r="U8648" s="0" t="n">
        <v>32038</v>
      </c>
      <c r="V8648" s="0" t="n">
        <v>410</v>
      </c>
      <c r="W8648" s="0" t="n">
        <v>410</v>
      </c>
      <c r="X8648" s="0" t="n">
        <v>59760</v>
      </c>
      <c r="Y8648" s="0" t="n">
        <v>0</v>
      </c>
    </row>
    <row r="8649" customFormat="false" ht="13.5" hidden="false" customHeight="false" outlineLevel="0" collapsed="false">
      <c r="S8649" s="0" t="n">
        <v>11368518</v>
      </c>
      <c r="T8649" s="0" t="n">
        <v>2010</v>
      </c>
      <c r="U8649" s="0" t="n">
        <v>32038</v>
      </c>
      <c r="V8649" s="0" t="n">
        <v>415</v>
      </c>
      <c r="W8649" s="0" t="n">
        <v>415</v>
      </c>
      <c r="X8649" s="0" t="n">
        <v>59761</v>
      </c>
      <c r="Y8649" s="0" t="n">
        <v>19163</v>
      </c>
    </row>
    <row r="8650" customFormat="false" ht="13.5" hidden="false" customHeight="false" outlineLevel="0" collapsed="false">
      <c r="S8650" s="0" t="n">
        <v>11368519</v>
      </c>
      <c r="T8650" s="0" t="n">
        <v>2010</v>
      </c>
      <c r="U8650" s="0" t="n">
        <v>32038</v>
      </c>
      <c r="V8650" s="0" t="n">
        <v>419</v>
      </c>
      <c r="W8650" s="0" t="n">
        <v>419</v>
      </c>
      <c r="X8650" s="0" t="n">
        <v>60294</v>
      </c>
      <c r="Y8650" s="0" t="n">
        <v>0</v>
      </c>
    </row>
    <row r="8651" customFormat="false" ht="13.5" hidden="false" customHeight="false" outlineLevel="0" collapsed="false">
      <c r="S8651" s="0" t="n">
        <v>11368520</v>
      </c>
      <c r="T8651" s="0" t="n">
        <v>2010</v>
      </c>
      <c r="U8651" s="0" t="n">
        <v>32038</v>
      </c>
      <c r="V8651" s="0" t="n">
        <v>420</v>
      </c>
      <c r="W8651" s="0" t="n">
        <v>420</v>
      </c>
      <c r="X8651" s="0" t="n">
        <v>1232580</v>
      </c>
      <c r="Y8651" s="0" t="n">
        <v>106364</v>
      </c>
    </row>
    <row r="8652" customFormat="false" ht="13.5" hidden="false" customHeight="false" outlineLevel="0" collapsed="false">
      <c r="S8652" s="0" t="n">
        <v>11368521</v>
      </c>
      <c r="T8652" s="0" t="n">
        <v>2010</v>
      </c>
      <c r="U8652" s="0" t="n">
        <v>32038</v>
      </c>
      <c r="V8652" s="0" t="n">
        <v>425</v>
      </c>
      <c r="W8652" s="0" t="n">
        <v>425</v>
      </c>
      <c r="X8652" s="0" t="n">
        <v>59763</v>
      </c>
      <c r="Y8652" s="0" t="n">
        <v>1043352</v>
      </c>
    </row>
    <row r="8653" customFormat="false" ht="13.5" hidden="false" customHeight="false" outlineLevel="0" collapsed="false">
      <c r="S8653" s="0" t="n">
        <v>11368522</v>
      </c>
      <c r="T8653" s="0" t="n">
        <v>2010</v>
      </c>
      <c r="U8653" s="0" t="n">
        <v>32038</v>
      </c>
      <c r="V8653" s="0" t="n">
        <v>430</v>
      </c>
      <c r="W8653" s="0" t="n">
        <v>430</v>
      </c>
      <c r="X8653" s="0" t="n">
        <v>59764</v>
      </c>
      <c r="Y8653" s="0" t="n">
        <v>1044719</v>
      </c>
    </row>
    <row r="8654" customFormat="false" ht="13.5" hidden="false" customHeight="false" outlineLevel="0" collapsed="false">
      <c r="S8654" s="0" t="n">
        <v>11368523</v>
      </c>
      <c r="T8654" s="0" t="n">
        <v>2010</v>
      </c>
      <c r="U8654" s="0" t="n">
        <v>32038</v>
      </c>
      <c r="V8654" s="0" t="n">
        <v>435</v>
      </c>
      <c r="W8654" s="0" t="n">
        <v>435</v>
      </c>
      <c r="X8654" s="0" t="n">
        <v>59765</v>
      </c>
      <c r="Y8654" s="0" t="n">
        <v>611527</v>
      </c>
    </row>
    <row r="8655" customFormat="false" ht="13.5" hidden="false" customHeight="false" outlineLevel="0" collapsed="false">
      <c r="S8655" s="0" t="n">
        <v>11368524</v>
      </c>
      <c r="T8655" s="0" t="n">
        <v>2010</v>
      </c>
      <c r="U8655" s="0" t="n">
        <v>32038</v>
      </c>
      <c r="V8655" s="0" t="n">
        <v>440</v>
      </c>
      <c r="W8655" s="0" t="n">
        <v>440</v>
      </c>
      <c r="X8655" s="0" t="n">
        <v>59766</v>
      </c>
      <c r="Y8655" s="0" t="n">
        <v>5337</v>
      </c>
    </row>
    <row r="8656" customFormat="false" ht="13.5" hidden="false" customHeight="false" outlineLevel="0" collapsed="false">
      <c r="S8656" s="0" t="n">
        <v>11368525</v>
      </c>
      <c r="T8656" s="0" t="n">
        <v>2010</v>
      </c>
      <c r="U8656" s="0" t="n">
        <v>32038</v>
      </c>
      <c r="V8656" s="0" t="n">
        <v>445</v>
      </c>
      <c r="W8656" s="0" t="n">
        <v>445</v>
      </c>
      <c r="X8656" s="0" t="n">
        <v>59767</v>
      </c>
      <c r="Y8656" s="0" t="n">
        <v>0</v>
      </c>
    </row>
    <row r="8657" customFormat="false" ht="13.5" hidden="false" customHeight="false" outlineLevel="0" collapsed="false">
      <c r="S8657" s="0" t="n">
        <v>11368526</v>
      </c>
      <c r="T8657" s="0" t="n">
        <v>2010</v>
      </c>
      <c r="U8657" s="0" t="n">
        <v>32038</v>
      </c>
      <c r="V8657" s="0" t="n">
        <v>495</v>
      </c>
      <c r="W8657" s="0" t="n">
        <v>495</v>
      </c>
      <c r="X8657" s="0" t="n">
        <v>1232582</v>
      </c>
      <c r="Y8657" s="0" t="n">
        <v>1938396</v>
      </c>
    </row>
    <row r="8658" customFormat="false" ht="13.5" hidden="false" customHeight="false" outlineLevel="0" collapsed="false">
      <c r="S8658" s="0" t="n">
        <v>11368527</v>
      </c>
      <c r="T8658" s="0" t="n">
        <v>2010</v>
      </c>
      <c r="U8658" s="0" t="n">
        <v>32038</v>
      </c>
      <c r="V8658" s="0" t="n">
        <v>496</v>
      </c>
      <c r="W8658" s="0" t="n">
        <v>496</v>
      </c>
      <c r="X8658" s="0" t="n">
        <v>59769</v>
      </c>
      <c r="Y8658" s="0" t="n">
        <v>0</v>
      </c>
    </row>
    <row r="8659" customFormat="false" ht="13.5" hidden="false" customHeight="false" outlineLevel="0" collapsed="false">
      <c r="S8659" s="0" t="n">
        <v>11368528</v>
      </c>
      <c r="T8659" s="0" t="n">
        <v>2010</v>
      </c>
      <c r="U8659" s="0" t="n">
        <v>32038</v>
      </c>
      <c r="V8659" s="0" t="n">
        <v>497</v>
      </c>
      <c r="W8659" s="0" t="n">
        <v>497</v>
      </c>
      <c r="X8659" s="0" t="n">
        <v>59770</v>
      </c>
      <c r="Y8659" s="0" t="n">
        <v>0</v>
      </c>
    </row>
    <row r="8660" customFormat="false" ht="13.5" hidden="false" customHeight="false" outlineLevel="0" collapsed="false">
      <c r="S8660" s="0" t="n">
        <v>11368529</v>
      </c>
      <c r="T8660" s="0" t="n">
        <v>2010</v>
      </c>
      <c r="U8660" s="0" t="n">
        <v>32038</v>
      </c>
      <c r="V8660" s="0" t="n">
        <v>498</v>
      </c>
      <c r="W8660" s="0" t="n">
        <v>498</v>
      </c>
      <c r="X8660" s="0" t="n">
        <v>59771</v>
      </c>
      <c r="Y8660" s="0" t="n">
        <v>0</v>
      </c>
    </row>
    <row r="8661" customFormat="false" ht="13.5" hidden="false" customHeight="false" outlineLevel="0" collapsed="false">
      <c r="S8661" s="0" t="n">
        <v>11368530</v>
      </c>
      <c r="T8661" s="0" t="n">
        <v>2010</v>
      </c>
      <c r="U8661" s="0" t="n">
        <v>32038</v>
      </c>
      <c r="V8661" s="0" t="n">
        <v>499</v>
      </c>
      <c r="W8661" s="0" t="n">
        <v>499</v>
      </c>
      <c r="X8661" s="0" t="n">
        <v>59772</v>
      </c>
      <c r="Y8661" s="0" t="n">
        <v>6221163</v>
      </c>
    </row>
    <row r="8662" customFormat="false" ht="13.5" hidden="false" customHeight="false" outlineLevel="0" collapsed="false">
      <c r="S8662" s="0" t="n">
        <v>11368531</v>
      </c>
      <c r="T8662" s="0" t="n">
        <v>2010</v>
      </c>
      <c r="U8662" s="0" t="n">
        <v>32038</v>
      </c>
      <c r="V8662" s="0" t="n">
        <v>610</v>
      </c>
      <c r="W8662" s="0" t="n">
        <v>610</v>
      </c>
      <c r="X8662" s="0" t="n">
        <v>59773</v>
      </c>
      <c r="Y8662" s="0" t="n">
        <v>1042769</v>
      </c>
    </row>
    <row r="8663" customFormat="false" ht="13.5" hidden="false" customHeight="false" outlineLevel="0" collapsed="false">
      <c r="S8663" s="0" t="n">
        <v>11368484</v>
      </c>
      <c r="T8663" s="0" t="n">
        <v>2010</v>
      </c>
      <c r="U8663" s="0" t="n">
        <v>32038</v>
      </c>
      <c r="V8663" s="0" t="n">
        <v>1010</v>
      </c>
      <c r="W8663" s="0" t="n">
        <v>10</v>
      </c>
      <c r="X8663" s="0" t="n">
        <v>59729</v>
      </c>
      <c r="Y8663" s="0" t="n">
        <v>4644600</v>
      </c>
    </row>
    <row r="8664" customFormat="false" ht="13.5" hidden="false" customHeight="false" outlineLevel="0" collapsed="false">
      <c r="S8664" s="0" t="n">
        <v>11368485</v>
      </c>
      <c r="T8664" s="0" t="n">
        <v>2010</v>
      </c>
      <c r="U8664" s="0" t="n">
        <v>32038</v>
      </c>
      <c r="V8664" s="0" t="n">
        <v>1020</v>
      </c>
      <c r="W8664" s="0" t="n">
        <v>20</v>
      </c>
      <c r="X8664" s="0" t="n">
        <v>59730</v>
      </c>
      <c r="Y8664" s="0" t="n">
        <v>-7263932</v>
      </c>
    </row>
    <row r="8665" customFormat="false" ht="13.5" hidden="false" customHeight="false" outlineLevel="0" collapsed="false">
      <c r="S8665" s="0" t="n">
        <v>11368486</v>
      </c>
      <c r="T8665" s="0" t="n">
        <v>2010</v>
      </c>
      <c r="U8665" s="0" t="n">
        <v>32038</v>
      </c>
      <c r="V8665" s="0" t="n">
        <v>1030</v>
      </c>
      <c r="W8665" s="0" t="n">
        <v>30</v>
      </c>
      <c r="X8665" s="0" t="n">
        <v>59731</v>
      </c>
      <c r="Y8665" s="0" t="n">
        <v>622081</v>
      </c>
    </row>
    <row r="8666" customFormat="false" ht="13.5" hidden="false" customHeight="false" outlineLevel="0" collapsed="false">
      <c r="S8666" s="0" t="n">
        <v>11368487</v>
      </c>
      <c r="T8666" s="0" t="n">
        <v>2010</v>
      </c>
      <c r="U8666" s="0" t="n">
        <v>32038</v>
      </c>
      <c r="V8666" s="0" t="n">
        <v>1040</v>
      </c>
      <c r="W8666" s="0" t="n">
        <v>40</v>
      </c>
      <c r="X8666" s="0" t="n">
        <v>59732</v>
      </c>
      <c r="Y8666" s="0" t="n">
        <v>82689</v>
      </c>
    </row>
    <row r="8667" customFormat="false" ht="13.5" hidden="false" customHeight="false" outlineLevel="0" collapsed="false">
      <c r="S8667" s="0" t="n">
        <v>11368488</v>
      </c>
      <c r="T8667" s="0" t="n">
        <v>2010</v>
      </c>
      <c r="U8667" s="0" t="n">
        <v>32038</v>
      </c>
      <c r="V8667" s="0" t="n">
        <v>1050</v>
      </c>
      <c r="W8667" s="0" t="n">
        <v>50</v>
      </c>
      <c r="X8667" s="0" t="n">
        <v>59733</v>
      </c>
      <c r="Y8667" s="0" t="n">
        <v>10000</v>
      </c>
    </row>
    <row r="8668" customFormat="false" ht="13.5" hidden="false" customHeight="false" outlineLevel="0" collapsed="false">
      <c r="S8668" s="0" t="n">
        <v>11368489</v>
      </c>
      <c r="T8668" s="0" t="n">
        <v>2010</v>
      </c>
      <c r="U8668" s="0" t="n">
        <v>32038</v>
      </c>
      <c r="V8668" s="0" t="n">
        <v>1060</v>
      </c>
      <c r="W8668" s="0" t="n">
        <v>60</v>
      </c>
      <c r="X8668" s="0" t="n">
        <v>59734</v>
      </c>
      <c r="Y8668" s="0" t="n">
        <v>0</v>
      </c>
    </row>
    <row r="8669" customFormat="false" ht="13.5" hidden="false" customHeight="false" outlineLevel="0" collapsed="false">
      <c r="S8669" s="0" t="n">
        <v>11368490</v>
      </c>
      <c r="T8669" s="0" t="n">
        <v>2010</v>
      </c>
      <c r="U8669" s="0" t="n">
        <v>32038</v>
      </c>
      <c r="V8669" s="0" t="n">
        <v>1070</v>
      </c>
      <c r="W8669" s="0" t="n">
        <v>70</v>
      </c>
      <c r="X8669" s="0" t="n">
        <v>59735</v>
      </c>
      <c r="Y8669" s="0" t="n">
        <v>0</v>
      </c>
    </row>
    <row r="8670" customFormat="false" ht="13.5" hidden="false" customHeight="false" outlineLevel="0" collapsed="false">
      <c r="S8670" s="0" t="n">
        <v>11368491</v>
      </c>
      <c r="T8670" s="0" t="n">
        <v>2010</v>
      </c>
      <c r="U8670" s="0" t="n">
        <v>32038</v>
      </c>
      <c r="V8670" s="0" t="n">
        <v>1071</v>
      </c>
      <c r="W8670" s="0" t="n">
        <v>71</v>
      </c>
      <c r="X8670" s="0" t="n">
        <v>60291</v>
      </c>
      <c r="Y8670" s="0" t="n">
        <v>0</v>
      </c>
    </row>
    <row r="8671" customFormat="false" ht="13.5" hidden="false" customHeight="false" outlineLevel="0" collapsed="false">
      <c r="S8671" s="0" t="n">
        <v>11368492</v>
      </c>
      <c r="T8671" s="0" t="n">
        <v>2010</v>
      </c>
      <c r="U8671" s="0" t="n">
        <v>32038</v>
      </c>
      <c r="V8671" s="0" t="n">
        <v>1099</v>
      </c>
      <c r="W8671" s="0" t="n">
        <v>99</v>
      </c>
      <c r="X8671" s="0" t="n">
        <v>59736</v>
      </c>
      <c r="Y8671" s="0" t="n">
        <v>-6549162</v>
      </c>
    </row>
    <row r="8672" customFormat="false" ht="13.5" hidden="false" customHeight="false" outlineLevel="0" collapsed="false">
      <c r="S8672" s="0" t="n">
        <v>11368493</v>
      </c>
      <c r="T8672" s="0" t="n">
        <v>2010</v>
      </c>
      <c r="U8672" s="0" t="n">
        <v>32038</v>
      </c>
      <c r="V8672" s="0" t="n">
        <v>1210</v>
      </c>
      <c r="W8672" s="0" t="n">
        <v>110</v>
      </c>
      <c r="X8672" s="0" t="n">
        <v>59737</v>
      </c>
      <c r="Y8672" s="0" t="n">
        <v>38023</v>
      </c>
    </row>
    <row r="8673" customFormat="false" ht="13.5" hidden="false" customHeight="false" outlineLevel="0" collapsed="false">
      <c r="S8673" s="0" t="n">
        <v>11368494</v>
      </c>
      <c r="T8673" s="0" t="n">
        <v>2010</v>
      </c>
      <c r="U8673" s="0" t="n">
        <v>32038</v>
      </c>
      <c r="V8673" s="0" t="n">
        <v>1220</v>
      </c>
      <c r="W8673" s="0" t="n">
        <v>120</v>
      </c>
      <c r="X8673" s="0" t="n">
        <v>59738</v>
      </c>
      <c r="Y8673" s="0" t="n">
        <v>0</v>
      </c>
    </row>
    <row r="8674" customFormat="false" ht="13.5" hidden="false" customHeight="false" outlineLevel="0" collapsed="false">
      <c r="S8674" s="0" t="n">
        <v>11368495</v>
      </c>
      <c r="T8674" s="0" t="n">
        <v>2010</v>
      </c>
      <c r="U8674" s="0" t="n">
        <v>32038</v>
      </c>
      <c r="V8674" s="0" t="n">
        <v>1230</v>
      </c>
      <c r="W8674" s="0" t="n">
        <v>130</v>
      </c>
      <c r="X8674" s="0" t="n">
        <v>59739</v>
      </c>
      <c r="Y8674" s="0" t="n">
        <v>0</v>
      </c>
    </row>
    <row r="8675" customFormat="false" ht="13.5" hidden="false" customHeight="false" outlineLevel="0" collapsed="false">
      <c r="S8675" s="0" t="n">
        <v>11368496</v>
      </c>
      <c r="T8675" s="0" t="n">
        <v>2010</v>
      </c>
      <c r="U8675" s="0" t="n">
        <v>32038</v>
      </c>
      <c r="V8675" s="0" t="n">
        <v>1299</v>
      </c>
      <c r="W8675" s="0" t="n">
        <v>131</v>
      </c>
      <c r="X8675" s="0" t="n">
        <v>59740</v>
      </c>
      <c r="Y8675" s="0" t="n">
        <v>38023</v>
      </c>
    </row>
    <row r="8676" customFormat="false" ht="13.5" hidden="false" customHeight="false" outlineLevel="0" collapsed="false">
      <c r="S8676" s="0" t="n">
        <v>11368497</v>
      </c>
      <c r="T8676" s="0" t="n">
        <v>2010</v>
      </c>
      <c r="U8676" s="0" t="n">
        <v>32038</v>
      </c>
      <c r="V8676" s="0" t="n">
        <v>1410</v>
      </c>
      <c r="W8676" s="0" t="n">
        <v>141</v>
      </c>
      <c r="X8676" s="0" t="n">
        <v>59741</v>
      </c>
      <c r="Y8676" s="0" t="n">
        <v>-1866539</v>
      </c>
    </row>
    <row r="8677" customFormat="false" ht="13.5" hidden="false" customHeight="false" outlineLevel="0" collapsed="false">
      <c r="S8677" s="0" t="n">
        <v>11368498</v>
      </c>
      <c r="T8677" s="0" t="n">
        <v>2010</v>
      </c>
      <c r="U8677" s="0" t="n">
        <v>32038</v>
      </c>
      <c r="V8677" s="0" t="n">
        <v>1420</v>
      </c>
      <c r="W8677" s="0" t="n">
        <v>142</v>
      </c>
      <c r="X8677" s="0" t="n">
        <v>59742</v>
      </c>
      <c r="Y8677" s="0" t="n">
        <v>4352442</v>
      </c>
    </row>
    <row r="8678" customFormat="false" ht="13.5" hidden="false" customHeight="false" outlineLevel="0" collapsed="false">
      <c r="S8678" s="0" t="n">
        <v>11368499</v>
      </c>
      <c r="T8678" s="0" t="n">
        <v>2010</v>
      </c>
      <c r="U8678" s="0" t="n">
        <v>32038</v>
      </c>
      <c r="V8678" s="0" t="n">
        <v>9910</v>
      </c>
      <c r="W8678" s="0" t="n">
        <v>199</v>
      </c>
      <c r="X8678" s="0" t="n">
        <v>59743</v>
      </c>
      <c r="Y8678" s="0" t="n">
        <v>2485903</v>
      </c>
    </row>
    <row r="8679" customFormat="false" ht="13.5" hidden="false" customHeight="false" outlineLevel="0" collapsed="false">
      <c r="S8679" s="0" t="n">
        <v>11368532</v>
      </c>
      <c r="T8679" s="0" t="n">
        <v>2010</v>
      </c>
      <c r="U8679" s="0" t="n">
        <v>32038</v>
      </c>
      <c r="V8679" s="0" t="n">
        <v>9920</v>
      </c>
      <c r="W8679" s="0" t="n">
        <v>9920</v>
      </c>
      <c r="X8679" s="0" t="n">
        <v>59774</v>
      </c>
      <c r="Y8679" s="0" t="n">
        <v>7263932</v>
      </c>
    </row>
    <row r="8680" customFormat="false" ht="13.5" hidden="false" customHeight="false" outlineLevel="0" collapsed="false">
      <c r="S8680" s="0" t="n">
        <v>11368549</v>
      </c>
      <c r="T8680" s="0" t="n">
        <v>2010</v>
      </c>
      <c r="U8680" s="0" t="n">
        <v>32042</v>
      </c>
      <c r="V8680" s="0" t="n">
        <v>205</v>
      </c>
      <c r="W8680" s="0" t="n">
        <v>205</v>
      </c>
      <c r="X8680" s="0" t="n">
        <v>59744</v>
      </c>
      <c r="Y8680" s="0" t="n">
        <v>0</v>
      </c>
    </row>
    <row r="8681" customFormat="false" ht="13.5" hidden="false" customHeight="false" outlineLevel="0" collapsed="false">
      <c r="S8681" s="0" t="n">
        <v>11368550</v>
      </c>
      <c r="T8681" s="0" t="n">
        <v>2010</v>
      </c>
      <c r="U8681" s="0" t="n">
        <v>32042</v>
      </c>
      <c r="V8681" s="0" t="n">
        <v>210</v>
      </c>
      <c r="W8681" s="0" t="n">
        <v>210</v>
      </c>
      <c r="X8681" s="0" t="n">
        <v>59745</v>
      </c>
      <c r="Y8681" s="0" t="n">
        <v>0</v>
      </c>
    </row>
    <row r="8682" customFormat="false" ht="13.5" hidden="false" customHeight="false" outlineLevel="0" collapsed="false">
      <c r="S8682" s="0" t="n">
        <v>11368551</v>
      </c>
      <c r="T8682" s="0" t="n">
        <v>2010</v>
      </c>
      <c r="U8682" s="0" t="n">
        <v>32042</v>
      </c>
      <c r="V8682" s="0" t="n">
        <v>215</v>
      </c>
      <c r="W8682" s="0" t="n">
        <v>215</v>
      </c>
      <c r="X8682" s="0" t="n">
        <v>59746</v>
      </c>
      <c r="Y8682" s="0" t="n">
        <v>0</v>
      </c>
    </row>
    <row r="8683" customFormat="false" ht="13.5" hidden="false" customHeight="false" outlineLevel="0" collapsed="false">
      <c r="S8683" s="0" t="n">
        <v>11368552</v>
      </c>
      <c r="T8683" s="0" t="n">
        <v>2010</v>
      </c>
      <c r="U8683" s="0" t="n">
        <v>32042</v>
      </c>
      <c r="V8683" s="0" t="n">
        <v>220</v>
      </c>
      <c r="W8683" s="0" t="n">
        <v>220</v>
      </c>
      <c r="X8683" s="0" t="n">
        <v>59747</v>
      </c>
      <c r="Y8683" s="0" t="n">
        <v>0</v>
      </c>
    </row>
    <row r="8684" customFormat="false" ht="13.5" hidden="false" customHeight="false" outlineLevel="0" collapsed="false">
      <c r="S8684" s="0" t="n">
        <v>11368553</v>
      </c>
      <c r="T8684" s="0" t="n">
        <v>2010</v>
      </c>
      <c r="U8684" s="0" t="n">
        <v>32042</v>
      </c>
      <c r="V8684" s="0" t="n">
        <v>225</v>
      </c>
      <c r="W8684" s="0" t="n">
        <v>225</v>
      </c>
      <c r="X8684" s="0" t="n">
        <v>59748</v>
      </c>
      <c r="Y8684" s="0" t="n">
        <v>0</v>
      </c>
    </row>
    <row r="8685" customFormat="false" ht="13.5" hidden="false" customHeight="false" outlineLevel="0" collapsed="false">
      <c r="S8685" s="0" t="n">
        <v>11368554</v>
      </c>
      <c r="T8685" s="0" t="n">
        <v>2010</v>
      </c>
      <c r="U8685" s="0" t="n">
        <v>32042</v>
      </c>
      <c r="V8685" s="0" t="n">
        <v>235</v>
      </c>
      <c r="W8685" s="0" t="n">
        <v>235</v>
      </c>
      <c r="X8685" s="0" t="n">
        <v>59749</v>
      </c>
      <c r="Y8685" s="0" t="n">
        <v>2202000</v>
      </c>
    </row>
    <row r="8686" customFormat="false" ht="13.5" hidden="false" customHeight="false" outlineLevel="0" collapsed="false">
      <c r="S8686" s="0" t="n">
        <v>11368555</v>
      </c>
      <c r="T8686" s="0" t="n">
        <v>2010</v>
      </c>
      <c r="U8686" s="0" t="n">
        <v>32042</v>
      </c>
      <c r="V8686" s="0" t="n">
        <v>240</v>
      </c>
      <c r="W8686" s="0" t="n">
        <v>240</v>
      </c>
      <c r="X8686" s="0" t="n">
        <v>59750</v>
      </c>
      <c r="Y8686" s="0" t="n">
        <v>0</v>
      </c>
    </row>
    <row r="8687" customFormat="false" ht="13.5" hidden="false" customHeight="false" outlineLevel="0" collapsed="false">
      <c r="S8687" s="0" t="n">
        <v>11368556</v>
      </c>
      <c r="T8687" s="0" t="n">
        <v>2010</v>
      </c>
      <c r="U8687" s="0" t="n">
        <v>32042</v>
      </c>
      <c r="V8687" s="0" t="n">
        <v>245</v>
      </c>
      <c r="W8687" s="0" t="n">
        <v>245</v>
      </c>
      <c r="X8687" s="0" t="n">
        <v>59751</v>
      </c>
      <c r="Y8687" s="0" t="n">
        <v>0</v>
      </c>
    </row>
    <row r="8688" customFormat="false" ht="13.5" hidden="false" customHeight="false" outlineLevel="0" collapsed="false">
      <c r="S8688" s="0" t="n">
        <v>11368557</v>
      </c>
      <c r="T8688" s="0" t="n">
        <v>2010</v>
      </c>
      <c r="U8688" s="0" t="n">
        <v>32042</v>
      </c>
      <c r="V8688" s="0" t="n">
        <v>250</v>
      </c>
      <c r="W8688" s="0" t="n">
        <v>250</v>
      </c>
      <c r="X8688" s="0" t="n">
        <v>59752</v>
      </c>
      <c r="Y8688" s="0" t="n">
        <v>0</v>
      </c>
    </row>
    <row r="8689" customFormat="false" ht="13.5" hidden="false" customHeight="false" outlineLevel="0" collapsed="false">
      <c r="S8689" s="0" t="n">
        <v>11368558</v>
      </c>
      <c r="T8689" s="0" t="n">
        <v>2010</v>
      </c>
      <c r="U8689" s="0" t="n">
        <v>32042</v>
      </c>
      <c r="V8689" s="0" t="n">
        <v>255</v>
      </c>
      <c r="W8689" s="0" t="n">
        <v>255</v>
      </c>
      <c r="X8689" s="0" t="n">
        <v>59753</v>
      </c>
      <c r="Y8689" s="0" t="n">
        <v>0</v>
      </c>
    </row>
    <row r="8690" customFormat="false" ht="13.5" hidden="false" customHeight="false" outlineLevel="0" collapsed="false">
      <c r="S8690" s="0" t="n">
        <v>11368559</v>
      </c>
      <c r="T8690" s="0" t="n">
        <v>2010</v>
      </c>
      <c r="U8690" s="0" t="n">
        <v>32042</v>
      </c>
      <c r="V8690" s="0" t="n">
        <v>260</v>
      </c>
      <c r="W8690" s="0" t="n">
        <v>260</v>
      </c>
      <c r="X8690" s="0" t="n">
        <v>59754</v>
      </c>
      <c r="Y8690" s="0" t="n">
        <v>0</v>
      </c>
    </row>
    <row r="8691" customFormat="false" ht="13.5" hidden="false" customHeight="false" outlineLevel="0" collapsed="false">
      <c r="S8691" s="0" t="n">
        <v>11368560</v>
      </c>
      <c r="T8691" s="0" t="n">
        <v>2010</v>
      </c>
      <c r="U8691" s="0" t="n">
        <v>32042</v>
      </c>
      <c r="V8691" s="0" t="n">
        <v>265</v>
      </c>
      <c r="W8691" s="0" t="n">
        <v>265</v>
      </c>
      <c r="X8691" s="0" t="n">
        <v>59755</v>
      </c>
      <c r="Y8691" s="0" t="n">
        <v>0</v>
      </c>
    </row>
    <row r="8692" customFormat="false" ht="13.5" hidden="false" customHeight="false" outlineLevel="0" collapsed="false">
      <c r="S8692" s="0" t="n">
        <v>11368561</v>
      </c>
      <c r="T8692" s="0" t="n">
        <v>2010</v>
      </c>
      <c r="U8692" s="0" t="n">
        <v>32042</v>
      </c>
      <c r="V8692" s="0" t="n">
        <v>297</v>
      </c>
      <c r="W8692" s="0" t="n">
        <v>297</v>
      </c>
      <c r="X8692" s="0" t="n">
        <v>59756</v>
      </c>
      <c r="Y8692" s="0" t="n">
        <v>0</v>
      </c>
    </row>
    <row r="8693" customFormat="false" ht="13.5" hidden="false" customHeight="false" outlineLevel="0" collapsed="false">
      <c r="S8693" s="0" t="n">
        <v>11368562</v>
      </c>
      <c r="T8693" s="0" t="n">
        <v>2010</v>
      </c>
      <c r="U8693" s="0" t="n">
        <v>32042</v>
      </c>
      <c r="V8693" s="0" t="n">
        <v>298</v>
      </c>
      <c r="W8693" s="0" t="n">
        <v>298</v>
      </c>
      <c r="X8693" s="0" t="n">
        <v>59757</v>
      </c>
      <c r="Y8693" s="0" t="n">
        <v>0</v>
      </c>
    </row>
    <row r="8694" customFormat="false" ht="13.5" hidden="false" customHeight="false" outlineLevel="0" collapsed="false">
      <c r="S8694" s="0" t="n">
        <v>11368563</v>
      </c>
      <c r="T8694" s="0" t="n">
        <v>2010</v>
      </c>
      <c r="U8694" s="0" t="n">
        <v>32042</v>
      </c>
      <c r="V8694" s="0" t="n">
        <v>299</v>
      </c>
      <c r="W8694" s="0" t="n">
        <v>299</v>
      </c>
      <c r="X8694" s="0" t="n">
        <v>59758</v>
      </c>
      <c r="Y8694" s="0" t="n">
        <v>2202000</v>
      </c>
    </row>
    <row r="8695" customFormat="false" ht="13.5" hidden="false" customHeight="false" outlineLevel="0" collapsed="false">
      <c r="S8695" s="0" t="n">
        <v>11368564</v>
      </c>
      <c r="T8695" s="0" t="n">
        <v>2010</v>
      </c>
      <c r="U8695" s="0" t="n">
        <v>32042</v>
      </c>
      <c r="V8695" s="0" t="n">
        <v>405</v>
      </c>
      <c r="W8695" s="0" t="n">
        <v>405.1</v>
      </c>
      <c r="X8695" s="0" t="n">
        <v>60292</v>
      </c>
      <c r="Y8695" s="0" t="n">
        <v>2363890</v>
      </c>
    </row>
    <row r="8696" customFormat="false" ht="13.5" hidden="false" customHeight="false" outlineLevel="0" collapsed="false">
      <c r="S8696" s="0" t="n">
        <v>11368565</v>
      </c>
      <c r="T8696" s="0" t="n">
        <v>2010</v>
      </c>
      <c r="U8696" s="0" t="n">
        <v>32042</v>
      </c>
      <c r="V8696" s="0" t="n">
        <v>406</v>
      </c>
      <c r="W8696" s="0" t="n">
        <v>406</v>
      </c>
      <c r="X8696" s="0" t="n">
        <v>60293</v>
      </c>
      <c r="Y8696" s="0" t="n">
        <v>1976578</v>
      </c>
    </row>
    <row r="8697" customFormat="false" ht="13.5" hidden="false" customHeight="false" outlineLevel="0" collapsed="false">
      <c r="S8697" s="0" t="n">
        <v>11368566</v>
      </c>
      <c r="T8697" s="0" t="n">
        <v>2010</v>
      </c>
      <c r="U8697" s="0" t="n">
        <v>32042</v>
      </c>
      <c r="V8697" s="0" t="n">
        <v>410</v>
      </c>
      <c r="W8697" s="0" t="n">
        <v>410</v>
      </c>
      <c r="X8697" s="0" t="n">
        <v>59760</v>
      </c>
      <c r="Y8697" s="0" t="n">
        <v>0</v>
      </c>
    </row>
    <row r="8698" customFormat="false" ht="13.5" hidden="false" customHeight="false" outlineLevel="0" collapsed="false">
      <c r="S8698" s="0" t="n">
        <v>11368567</v>
      </c>
      <c r="T8698" s="0" t="n">
        <v>2010</v>
      </c>
      <c r="U8698" s="0" t="n">
        <v>32042</v>
      </c>
      <c r="V8698" s="0" t="n">
        <v>415</v>
      </c>
      <c r="W8698" s="0" t="n">
        <v>415</v>
      </c>
      <c r="X8698" s="0" t="n">
        <v>59761</v>
      </c>
      <c r="Y8698" s="0" t="n">
        <v>195061</v>
      </c>
    </row>
    <row r="8699" customFormat="false" ht="13.5" hidden="false" customHeight="false" outlineLevel="0" collapsed="false">
      <c r="S8699" s="0" t="n">
        <v>11368568</v>
      </c>
      <c r="T8699" s="0" t="n">
        <v>2010</v>
      </c>
      <c r="U8699" s="0" t="n">
        <v>32042</v>
      </c>
      <c r="V8699" s="0" t="n">
        <v>419</v>
      </c>
      <c r="W8699" s="0" t="n">
        <v>419</v>
      </c>
      <c r="X8699" s="0" t="n">
        <v>60294</v>
      </c>
      <c r="Y8699" s="0" t="n">
        <v>247927</v>
      </c>
    </row>
    <row r="8700" customFormat="false" ht="13.5" hidden="false" customHeight="false" outlineLevel="0" collapsed="false">
      <c r="S8700" s="0" t="n">
        <v>11368569</v>
      </c>
      <c r="T8700" s="0" t="n">
        <v>2010</v>
      </c>
      <c r="U8700" s="0" t="n">
        <v>32042</v>
      </c>
      <c r="V8700" s="0" t="n">
        <v>420</v>
      </c>
      <c r="W8700" s="0" t="n">
        <v>420</v>
      </c>
      <c r="X8700" s="0" t="n">
        <v>809252</v>
      </c>
      <c r="Y8700" s="0" t="n">
        <v>60805</v>
      </c>
    </row>
    <row r="8701" customFormat="false" ht="13.5" hidden="false" customHeight="false" outlineLevel="0" collapsed="false">
      <c r="S8701" s="0" t="n">
        <v>11368570</v>
      </c>
      <c r="T8701" s="0" t="n">
        <v>2010</v>
      </c>
      <c r="U8701" s="0" t="n">
        <v>32042</v>
      </c>
      <c r="V8701" s="0" t="n">
        <v>425</v>
      </c>
      <c r="W8701" s="0" t="n">
        <v>425</v>
      </c>
      <c r="X8701" s="0" t="n">
        <v>59763</v>
      </c>
      <c r="Y8701" s="0" t="n">
        <v>1757703</v>
      </c>
    </row>
    <row r="8702" customFormat="false" ht="13.5" hidden="false" customHeight="false" outlineLevel="0" collapsed="false">
      <c r="S8702" s="0" t="n">
        <v>11368571</v>
      </c>
      <c r="T8702" s="0" t="n">
        <v>2010</v>
      </c>
      <c r="U8702" s="0" t="n">
        <v>32042</v>
      </c>
      <c r="V8702" s="0" t="n">
        <v>430</v>
      </c>
      <c r="W8702" s="0" t="n">
        <v>430</v>
      </c>
      <c r="X8702" s="0" t="n">
        <v>59764</v>
      </c>
      <c r="Y8702" s="0" t="n">
        <v>2073964</v>
      </c>
    </row>
    <row r="8703" customFormat="false" ht="13.5" hidden="false" customHeight="false" outlineLevel="0" collapsed="false">
      <c r="S8703" s="0" t="n">
        <v>11368572</v>
      </c>
      <c r="T8703" s="0" t="n">
        <v>2010</v>
      </c>
      <c r="U8703" s="0" t="n">
        <v>32042</v>
      </c>
      <c r="V8703" s="0" t="n">
        <v>435</v>
      </c>
      <c r="W8703" s="0" t="n">
        <v>435</v>
      </c>
      <c r="X8703" s="0" t="n">
        <v>59765</v>
      </c>
      <c r="Y8703" s="0" t="n">
        <v>234979</v>
      </c>
    </row>
    <row r="8704" customFormat="false" ht="13.5" hidden="false" customHeight="false" outlineLevel="0" collapsed="false">
      <c r="S8704" s="0" t="n">
        <v>11368573</v>
      </c>
      <c r="T8704" s="0" t="n">
        <v>2010</v>
      </c>
      <c r="U8704" s="0" t="n">
        <v>32042</v>
      </c>
      <c r="V8704" s="0" t="n">
        <v>440</v>
      </c>
      <c r="W8704" s="0" t="n">
        <v>440</v>
      </c>
      <c r="X8704" s="0" t="n">
        <v>59766</v>
      </c>
      <c r="Y8704" s="0" t="n">
        <v>815735</v>
      </c>
    </row>
    <row r="8705" customFormat="false" ht="13.5" hidden="false" customHeight="false" outlineLevel="0" collapsed="false">
      <c r="S8705" s="0" t="n">
        <v>11368574</v>
      </c>
      <c r="T8705" s="0" t="n">
        <v>2010</v>
      </c>
      <c r="U8705" s="0" t="n">
        <v>32042</v>
      </c>
      <c r="V8705" s="0" t="n">
        <v>445</v>
      </c>
      <c r="W8705" s="0" t="n">
        <v>445</v>
      </c>
      <c r="X8705" s="0" t="n">
        <v>59767</v>
      </c>
      <c r="Y8705" s="0" t="n">
        <v>960911</v>
      </c>
    </row>
    <row r="8706" customFormat="false" ht="13.5" hidden="false" customHeight="false" outlineLevel="0" collapsed="false">
      <c r="S8706" s="0" t="n">
        <v>11368575</v>
      </c>
      <c r="T8706" s="0" t="n">
        <v>2010</v>
      </c>
      <c r="U8706" s="0" t="n">
        <v>32042</v>
      </c>
      <c r="V8706" s="0" t="n">
        <v>495</v>
      </c>
      <c r="W8706" s="0" t="n">
        <v>495</v>
      </c>
      <c r="X8706" s="0" t="n">
        <v>59768</v>
      </c>
      <c r="Y8706" s="0" t="n">
        <v>0</v>
      </c>
    </row>
    <row r="8707" customFormat="false" ht="13.5" hidden="false" customHeight="false" outlineLevel="0" collapsed="false">
      <c r="S8707" s="0" t="n">
        <v>11368576</v>
      </c>
      <c r="T8707" s="0" t="n">
        <v>2010</v>
      </c>
      <c r="U8707" s="0" t="n">
        <v>32042</v>
      </c>
      <c r="V8707" s="0" t="n">
        <v>496</v>
      </c>
      <c r="W8707" s="0" t="n">
        <v>496</v>
      </c>
      <c r="X8707" s="0" t="n">
        <v>59769</v>
      </c>
      <c r="Y8707" s="0" t="n">
        <v>0</v>
      </c>
    </row>
    <row r="8708" customFormat="false" ht="13.5" hidden="false" customHeight="false" outlineLevel="0" collapsed="false">
      <c r="S8708" s="0" t="n">
        <v>11368577</v>
      </c>
      <c r="T8708" s="0" t="n">
        <v>2010</v>
      </c>
      <c r="U8708" s="0" t="n">
        <v>32042</v>
      </c>
      <c r="V8708" s="0" t="n">
        <v>497</v>
      </c>
      <c r="W8708" s="0" t="n">
        <v>497</v>
      </c>
      <c r="X8708" s="0" t="n">
        <v>59770</v>
      </c>
      <c r="Y8708" s="0" t="n">
        <v>0</v>
      </c>
    </row>
    <row r="8709" customFormat="false" ht="13.5" hidden="false" customHeight="false" outlineLevel="0" collapsed="false">
      <c r="S8709" s="0" t="n">
        <v>11368578</v>
      </c>
      <c r="T8709" s="0" t="n">
        <v>2010</v>
      </c>
      <c r="U8709" s="0" t="n">
        <v>32042</v>
      </c>
      <c r="V8709" s="0" t="n">
        <v>498</v>
      </c>
      <c r="W8709" s="0" t="n">
        <v>498</v>
      </c>
      <c r="X8709" s="0" t="n">
        <v>59771</v>
      </c>
      <c r="Y8709" s="0" t="n">
        <v>0</v>
      </c>
    </row>
    <row r="8710" customFormat="false" ht="13.5" hidden="false" customHeight="false" outlineLevel="0" collapsed="false">
      <c r="S8710" s="0" t="n">
        <v>11368579</v>
      </c>
      <c r="T8710" s="0" t="n">
        <v>2010</v>
      </c>
      <c r="U8710" s="0" t="n">
        <v>32042</v>
      </c>
      <c r="V8710" s="0" t="n">
        <v>499</v>
      </c>
      <c r="W8710" s="0" t="n">
        <v>499</v>
      </c>
      <c r="X8710" s="0" t="n">
        <v>59772</v>
      </c>
      <c r="Y8710" s="0" t="n">
        <v>10687553</v>
      </c>
    </row>
    <row r="8711" customFormat="false" ht="13.5" hidden="false" customHeight="false" outlineLevel="0" collapsed="false">
      <c r="S8711" s="0" t="n">
        <v>11368580</v>
      </c>
      <c r="T8711" s="0" t="n">
        <v>2010</v>
      </c>
      <c r="U8711" s="0" t="n">
        <v>32042</v>
      </c>
      <c r="V8711" s="0" t="n">
        <v>610</v>
      </c>
      <c r="W8711" s="0" t="n">
        <v>610</v>
      </c>
      <c r="X8711" s="0" t="n">
        <v>59773</v>
      </c>
      <c r="Y8711" s="0" t="n">
        <v>0</v>
      </c>
    </row>
    <row r="8712" customFormat="false" ht="13.5" hidden="false" customHeight="false" outlineLevel="0" collapsed="false">
      <c r="S8712" s="0" t="n">
        <v>11368533</v>
      </c>
      <c r="T8712" s="0" t="n">
        <v>2010</v>
      </c>
      <c r="U8712" s="0" t="n">
        <v>32042</v>
      </c>
      <c r="V8712" s="0" t="n">
        <v>1010</v>
      </c>
      <c r="W8712" s="0" t="n">
        <v>10</v>
      </c>
      <c r="X8712" s="0" t="n">
        <v>59729</v>
      </c>
      <c r="Y8712" s="0" t="n">
        <v>6451384</v>
      </c>
    </row>
    <row r="8713" customFormat="false" ht="13.5" hidden="false" customHeight="false" outlineLevel="0" collapsed="false">
      <c r="S8713" s="0" t="n">
        <v>11368534</v>
      </c>
      <c r="T8713" s="0" t="n">
        <v>2010</v>
      </c>
      <c r="U8713" s="0" t="n">
        <v>32042</v>
      </c>
      <c r="V8713" s="0" t="n">
        <v>1020</v>
      </c>
      <c r="W8713" s="0" t="n">
        <v>20</v>
      </c>
      <c r="X8713" s="0" t="n">
        <v>59730</v>
      </c>
      <c r="Y8713" s="0" t="n">
        <v>-12889553</v>
      </c>
    </row>
    <row r="8714" customFormat="false" ht="13.5" hidden="false" customHeight="false" outlineLevel="0" collapsed="false">
      <c r="S8714" s="0" t="n">
        <v>11368535</v>
      </c>
      <c r="T8714" s="0" t="n">
        <v>2010</v>
      </c>
      <c r="U8714" s="0" t="n">
        <v>32042</v>
      </c>
      <c r="V8714" s="0" t="n">
        <v>1030</v>
      </c>
      <c r="W8714" s="0" t="n">
        <v>30</v>
      </c>
      <c r="X8714" s="0" t="n">
        <v>59731</v>
      </c>
      <c r="Y8714" s="0" t="n">
        <v>6025284</v>
      </c>
    </row>
    <row r="8715" customFormat="false" ht="13.5" hidden="false" customHeight="false" outlineLevel="0" collapsed="false">
      <c r="S8715" s="0" t="n">
        <v>11368536</v>
      </c>
      <c r="T8715" s="0" t="n">
        <v>2010</v>
      </c>
      <c r="U8715" s="0" t="n">
        <v>32042</v>
      </c>
      <c r="V8715" s="0" t="n">
        <v>1040</v>
      </c>
      <c r="W8715" s="0" t="n">
        <v>40</v>
      </c>
      <c r="X8715" s="0" t="n">
        <v>59732</v>
      </c>
      <c r="Y8715" s="0" t="n">
        <v>343816</v>
      </c>
    </row>
    <row r="8716" customFormat="false" ht="13.5" hidden="false" customHeight="false" outlineLevel="0" collapsed="false">
      <c r="S8716" s="0" t="n">
        <v>11368537</v>
      </c>
      <c r="T8716" s="0" t="n">
        <v>2010</v>
      </c>
      <c r="U8716" s="0" t="n">
        <v>32042</v>
      </c>
      <c r="V8716" s="0" t="n">
        <v>1050</v>
      </c>
      <c r="W8716" s="0" t="n">
        <v>50</v>
      </c>
      <c r="X8716" s="0" t="n">
        <v>59733</v>
      </c>
      <c r="Y8716" s="0" t="n">
        <v>89986</v>
      </c>
    </row>
    <row r="8717" customFormat="false" ht="13.5" hidden="false" customHeight="false" outlineLevel="0" collapsed="false">
      <c r="S8717" s="0" t="n">
        <v>11368538</v>
      </c>
      <c r="T8717" s="0" t="n">
        <v>2010</v>
      </c>
      <c r="U8717" s="0" t="n">
        <v>32042</v>
      </c>
      <c r="V8717" s="0" t="n">
        <v>1060</v>
      </c>
      <c r="W8717" s="0" t="n">
        <v>60</v>
      </c>
      <c r="X8717" s="0" t="n">
        <v>59734</v>
      </c>
      <c r="Y8717" s="0" t="n">
        <v>0</v>
      </c>
    </row>
    <row r="8718" customFormat="false" ht="13.5" hidden="false" customHeight="false" outlineLevel="0" collapsed="false">
      <c r="S8718" s="0" t="n">
        <v>11368539</v>
      </c>
      <c r="T8718" s="0" t="n">
        <v>2010</v>
      </c>
      <c r="U8718" s="0" t="n">
        <v>32042</v>
      </c>
      <c r="V8718" s="0" t="n">
        <v>1070</v>
      </c>
      <c r="W8718" s="0" t="n">
        <v>70</v>
      </c>
      <c r="X8718" s="0" t="n">
        <v>809254</v>
      </c>
      <c r="Y8718" s="0" t="n">
        <v>-4134773</v>
      </c>
    </row>
    <row r="8719" customFormat="false" ht="13.5" hidden="false" customHeight="false" outlineLevel="0" collapsed="false">
      <c r="S8719" s="0" t="n">
        <v>11368540</v>
      </c>
      <c r="T8719" s="0" t="n">
        <v>2010</v>
      </c>
      <c r="U8719" s="0" t="n">
        <v>32042</v>
      </c>
      <c r="V8719" s="0" t="n">
        <v>1071</v>
      </c>
      <c r="W8719" s="0" t="n">
        <v>71</v>
      </c>
      <c r="X8719" s="0" t="n">
        <v>60291</v>
      </c>
      <c r="Y8719" s="0" t="n">
        <v>0</v>
      </c>
    </row>
    <row r="8720" customFormat="false" ht="13.5" hidden="false" customHeight="false" outlineLevel="0" collapsed="false">
      <c r="S8720" s="0" t="n">
        <v>11368541</v>
      </c>
      <c r="T8720" s="0" t="n">
        <v>2010</v>
      </c>
      <c r="U8720" s="0" t="n">
        <v>32042</v>
      </c>
      <c r="V8720" s="0" t="n">
        <v>1099</v>
      </c>
      <c r="W8720" s="0" t="n">
        <v>99</v>
      </c>
      <c r="X8720" s="0" t="n">
        <v>59736</v>
      </c>
      <c r="Y8720" s="0" t="n">
        <v>-10565240</v>
      </c>
    </row>
    <row r="8721" customFormat="false" ht="13.5" hidden="false" customHeight="false" outlineLevel="0" collapsed="false">
      <c r="S8721" s="0" t="n">
        <v>11368542</v>
      </c>
      <c r="T8721" s="0" t="n">
        <v>2010</v>
      </c>
      <c r="U8721" s="0" t="n">
        <v>32042</v>
      </c>
      <c r="V8721" s="0" t="n">
        <v>1210</v>
      </c>
      <c r="W8721" s="0" t="n">
        <v>110</v>
      </c>
      <c r="X8721" s="0" t="n">
        <v>59737</v>
      </c>
      <c r="Y8721" s="0" t="n">
        <v>-1227</v>
      </c>
    </row>
    <row r="8722" customFormat="false" ht="13.5" hidden="false" customHeight="false" outlineLevel="0" collapsed="false">
      <c r="S8722" s="0" t="n">
        <v>11368543</v>
      </c>
      <c r="T8722" s="0" t="n">
        <v>2010</v>
      </c>
      <c r="U8722" s="0" t="n">
        <v>32042</v>
      </c>
      <c r="V8722" s="0" t="n">
        <v>1220</v>
      </c>
      <c r="W8722" s="0" t="n">
        <v>120</v>
      </c>
      <c r="X8722" s="0" t="n">
        <v>59738</v>
      </c>
      <c r="Y8722" s="0" t="n">
        <v>9282</v>
      </c>
    </row>
    <row r="8723" customFormat="false" ht="13.5" hidden="false" customHeight="false" outlineLevel="0" collapsed="false">
      <c r="S8723" s="0" t="n">
        <v>11368544</v>
      </c>
      <c r="T8723" s="0" t="n">
        <v>2010</v>
      </c>
      <c r="U8723" s="0" t="n">
        <v>32042</v>
      </c>
      <c r="V8723" s="0" t="n">
        <v>1230</v>
      </c>
      <c r="W8723" s="0" t="n">
        <v>130</v>
      </c>
      <c r="X8723" s="0" t="n">
        <v>59739</v>
      </c>
      <c r="Y8723" s="0" t="n">
        <v>0</v>
      </c>
    </row>
    <row r="8724" customFormat="false" ht="13.5" hidden="false" customHeight="false" outlineLevel="0" collapsed="false">
      <c r="S8724" s="0" t="n">
        <v>11368545</v>
      </c>
      <c r="T8724" s="0" t="n">
        <v>2010</v>
      </c>
      <c r="U8724" s="0" t="n">
        <v>32042</v>
      </c>
      <c r="V8724" s="0" t="n">
        <v>1299</v>
      </c>
      <c r="W8724" s="0" t="n">
        <v>131</v>
      </c>
      <c r="X8724" s="0" t="n">
        <v>59740</v>
      </c>
      <c r="Y8724" s="0" t="n">
        <v>8055</v>
      </c>
    </row>
    <row r="8725" customFormat="false" ht="13.5" hidden="false" customHeight="false" outlineLevel="0" collapsed="false">
      <c r="S8725" s="0" t="n">
        <v>11368546</v>
      </c>
      <c r="T8725" s="0" t="n">
        <v>2010</v>
      </c>
      <c r="U8725" s="0" t="n">
        <v>32042</v>
      </c>
      <c r="V8725" s="0" t="n">
        <v>1410</v>
      </c>
      <c r="W8725" s="0" t="n">
        <v>141</v>
      </c>
      <c r="X8725" s="0" t="n">
        <v>59741</v>
      </c>
      <c r="Y8725" s="0" t="n">
        <v>-4105801</v>
      </c>
    </row>
    <row r="8726" customFormat="false" ht="13.5" hidden="false" customHeight="false" outlineLevel="0" collapsed="false">
      <c r="S8726" s="0" t="n">
        <v>11368547</v>
      </c>
      <c r="T8726" s="0" t="n">
        <v>2010</v>
      </c>
      <c r="U8726" s="0" t="n">
        <v>32042</v>
      </c>
      <c r="V8726" s="0" t="n">
        <v>1420</v>
      </c>
      <c r="W8726" s="0" t="n">
        <v>142</v>
      </c>
      <c r="X8726" s="0" t="n">
        <v>59742</v>
      </c>
      <c r="Y8726" s="0" t="n">
        <v>47932072</v>
      </c>
    </row>
    <row r="8727" customFormat="false" ht="13.5" hidden="false" customHeight="false" outlineLevel="0" collapsed="false">
      <c r="S8727" s="0" t="n">
        <v>11368548</v>
      </c>
      <c r="T8727" s="0" t="n">
        <v>2010</v>
      </c>
      <c r="U8727" s="0" t="n">
        <v>32042</v>
      </c>
      <c r="V8727" s="0" t="n">
        <v>9910</v>
      </c>
      <c r="W8727" s="0" t="n">
        <v>199</v>
      </c>
      <c r="X8727" s="0" t="n">
        <v>59743</v>
      </c>
      <c r="Y8727" s="0" t="n">
        <v>43826271</v>
      </c>
    </row>
    <row r="8728" customFormat="false" ht="13.5" hidden="false" customHeight="false" outlineLevel="0" collapsed="false">
      <c r="S8728" s="0" t="n">
        <v>11368581</v>
      </c>
      <c r="T8728" s="0" t="n">
        <v>2010</v>
      </c>
      <c r="U8728" s="0" t="n">
        <v>32042</v>
      </c>
      <c r="V8728" s="0" t="n">
        <v>9920</v>
      </c>
      <c r="W8728" s="0" t="n">
        <v>9920</v>
      </c>
      <c r="X8728" s="0" t="n">
        <v>59774</v>
      </c>
      <c r="Y8728" s="0" t="n">
        <v>12889553</v>
      </c>
    </row>
    <row r="8729" customFormat="false" ht="13.5" hidden="false" customHeight="false" outlineLevel="0" collapsed="false">
      <c r="S8729" s="0" t="n">
        <v>11368598</v>
      </c>
      <c r="T8729" s="0" t="n">
        <v>2010</v>
      </c>
      <c r="U8729" s="0" t="n">
        <v>32045</v>
      </c>
      <c r="V8729" s="0" t="n">
        <v>205</v>
      </c>
      <c r="W8729" s="0" t="n">
        <v>205</v>
      </c>
      <c r="X8729" s="0" t="n">
        <v>59744</v>
      </c>
      <c r="Y8729" s="0" t="n">
        <v>0</v>
      </c>
    </row>
    <row r="8730" customFormat="false" ht="13.5" hidden="false" customHeight="false" outlineLevel="0" collapsed="false">
      <c r="S8730" s="0" t="n">
        <v>11368599</v>
      </c>
      <c r="T8730" s="0" t="n">
        <v>2010</v>
      </c>
      <c r="U8730" s="0" t="n">
        <v>32045</v>
      </c>
      <c r="V8730" s="0" t="n">
        <v>210</v>
      </c>
      <c r="W8730" s="0" t="n">
        <v>210</v>
      </c>
      <c r="X8730" s="0" t="n">
        <v>59745</v>
      </c>
      <c r="Y8730" s="0" t="n">
        <v>0</v>
      </c>
    </row>
    <row r="8731" customFormat="false" ht="13.5" hidden="false" customHeight="false" outlineLevel="0" collapsed="false">
      <c r="S8731" s="0" t="n">
        <v>11368600</v>
      </c>
      <c r="T8731" s="0" t="n">
        <v>2010</v>
      </c>
      <c r="U8731" s="0" t="n">
        <v>32045</v>
      </c>
      <c r="V8731" s="0" t="n">
        <v>215</v>
      </c>
      <c r="W8731" s="0" t="n">
        <v>215</v>
      </c>
      <c r="X8731" s="0" t="n">
        <v>59746</v>
      </c>
      <c r="Y8731" s="0" t="n">
        <v>0</v>
      </c>
    </row>
    <row r="8732" customFormat="false" ht="13.5" hidden="false" customHeight="false" outlineLevel="0" collapsed="false">
      <c r="S8732" s="0" t="n">
        <v>11368601</v>
      </c>
      <c r="T8732" s="0" t="n">
        <v>2010</v>
      </c>
      <c r="U8732" s="0" t="n">
        <v>32045</v>
      </c>
      <c r="V8732" s="0" t="n">
        <v>220</v>
      </c>
      <c r="W8732" s="0" t="n">
        <v>220</v>
      </c>
      <c r="X8732" s="0" t="n">
        <v>59747</v>
      </c>
      <c r="Y8732" s="0" t="n">
        <v>0</v>
      </c>
    </row>
    <row r="8733" customFormat="false" ht="13.5" hidden="false" customHeight="false" outlineLevel="0" collapsed="false">
      <c r="S8733" s="0" t="n">
        <v>11368602</v>
      </c>
      <c r="T8733" s="0" t="n">
        <v>2010</v>
      </c>
      <c r="U8733" s="0" t="n">
        <v>32045</v>
      </c>
      <c r="V8733" s="0" t="n">
        <v>225</v>
      </c>
      <c r="W8733" s="0" t="n">
        <v>225</v>
      </c>
      <c r="X8733" s="0" t="n">
        <v>59748</v>
      </c>
      <c r="Y8733" s="0" t="n">
        <v>0</v>
      </c>
    </row>
    <row r="8734" customFormat="false" ht="13.5" hidden="false" customHeight="false" outlineLevel="0" collapsed="false">
      <c r="S8734" s="0" t="n">
        <v>11368603</v>
      </c>
      <c r="T8734" s="0" t="n">
        <v>2010</v>
      </c>
      <c r="U8734" s="0" t="n">
        <v>32045</v>
      </c>
      <c r="V8734" s="0" t="n">
        <v>235</v>
      </c>
      <c r="W8734" s="0" t="n">
        <v>235</v>
      </c>
      <c r="X8734" s="0" t="n">
        <v>59749</v>
      </c>
      <c r="Y8734" s="0" t="n">
        <v>0</v>
      </c>
    </row>
    <row r="8735" customFormat="false" ht="13.5" hidden="false" customHeight="false" outlineLevel="0" collapsed="false">
      <c r="S8735" s="0" t="n">
        <v>11368604</v>
      </c>
      <c r="T8735" s="0" t="n">
        <v>2010</v>
      </c>
      <c r="U8735" s="0" t="n">
        <v>32045</v>
      </c>
      <c r="V8735" s="0" t="n">
        <v>240</v>
      </c>
      <c r="W8735" s="0" t="n">
        <v>240</v>
      </c>
      <c r="X8735" s="0" t="n">
        <v>59750</v>
      </c>
      <c r="Y8735" s="0" t="n">
        <v>0</v>
      </c>
    </row>
    <row r="8736" customFormat="false" ht="13.5" hidden="false" customHeight="false" outlineLevel="0" collapsed="false">
      <c r="S8736" s="0" t="n">
        <v>11368605</v>
      </c>
      <c r="T8736" s="0" t="n">
        <v>2010</v>
      </c>
      <c r="U8736" s="0" t="n">
        <v>32045</v>
      </c>
      <c r="V8736" s="0" t="n">
        <v>245</v>
      </c>
      <c r="W8736" s="0" t="n">
        <v>245</v>
      </c>
      <c r="X8736" s="0" t="n">
        <v>59751</v>
      </c>
      <c r="Y8736" s="0" t="n">
        <v>0</v>
      </c>
    </row>
    <row r="8737" customFormat="false" ht="13.5" hidden="false" customHeight="false" outlineLevel="0" collapsed="false">
      <c r="S8737" s="0" t="n">
        <v>11368606</v>
      </c>
      <c r="T8737" s="0" t="n">
        <v>2010</v>
      </c>
      <c r="U8737" s="0" t="n">
        <v>32045</v>
      </c>
      <c r="V8737" s="0" t="n">
        <v>250</v>
      </c>
      <c r="W8737" s="0" t="n">
        <v>250</v>
      </c>
      <c r="X8737" s="0" t="n">
        <v>59752</v>
      </c>
      <c r="Y8737" s="0" t="n">
        <v>0</v>
      </c>
    </row>
    <row r="8738" customFormat="false" ht="13.5" hidden="false" customHeight="false" outlineLevel="0" collapsed="false">
      <c r="S8738" s="0" t="n">
        <v>11368607</v>
      </c>
      <c r="T8738" s="0" t="n">
        <v>2010</v>
      </c>
      <c r="U8738" s="0" t="n">
        <v>32045</v>
      </c>
      <c r="V8738" s="0" t="n">
        <v>255</v>
      </c>
      <c r="W8738" s="0" t="n">
        <v>255</v>
      </c>
      <c r="X8738" s="0" t="n">
        <v>59753</v>
      </c>
      <c r="Y8738" s="0" t="n">
        <v>0</v>
      </c>
    </row>
    <row r="8739" customFormat="false" ht="13.5" hidden="false" customHeight="false" outlineLevel="0" collapsed="false">
      <c r="S8739" s="0" t="n">
        <v>11368608</v>
      </c>
      <c r="T8739" s="0" t="n">
        <v>2010</v>
      </c>
      <c r="U8739" s="0" t="n">
        <v>32045</v>
      </c>
      <c r="V8739" s="0" t="n">
        <v>260</v>
      </c>
      <c r="W8739" s="0" t="n">
        <v>260</v>
      </c>
      <c r="X8739" s="0" t="n">
        <v>59754</v>
      </c>
      <c r="Y8739" s="0" t="n">
        <v>0</v>
      </c>
    </row>
    <row r="8740" customFormat="false" ht="13.5" hidden="false" customHeight="false" outlineLevel="0" collapsed="false">
      <c r="S8740" s="0" t="n">
        <v>11368609</v>
      </c>
      <c r="T8740" s="0" t="n">
        <v>2010</v>
      </c>
      <c r="U8740" s="0" t="n">
        <v>32045</v>
      </c>
      <c r="V8740" s="0" t="n">
        <v>265</v>
      </c>
      <c r="W8740" s="0" t="n">
        <v>265</v>
      </c>
      <c r="X8740" s="0" t="n">
        <v>59755</v>
      </c>
      <c r="Y8740" s="0" t="n">
        <v>0</v>
      </c>
    </row>
    <row r="8741" customFormat="false" ht="13.5" hidden="false" customHeight="false" outlineLevel="0" collapsed="false">
      <c r="S8741" s="0" t="n">
        <v>11368610</v>
      </c>
      <c r="T8741" s="0" t="n">
        <v>2010</v>
      </c>
      <c r="U8741" s="0" t="n">
        <v>32045</v>
      </c>
      <c r="V8741" s="0" t="n">
        <v>297</v>
      </c>
      <c r="W8741" s="0" t="n">
        <v>297</v>
      </c>
      <c r="X8741" s="0" t="n">
        <v>59756</v>
      </c>
      <c r="Y8741" s="0" t="n">
        <v>0</v>
      </c>
    </row>
    <row r="8742" customFormat="false" ht="13.5" hidden="false" customHeight="false" outlineLevel="0" collapsed="false">
      <c r="S8742" s="0" t="n">
        <v>11368611</v>
      </c>
      <c r="T8742" s="0" t="n">
        <v>2010</v>
      </c>
      <c r="U8742" s="0" t="n">
        <v>32045</v>
      </c>
      <c r="V8742" s="0" t="n">
        <v>298</v>
      </c>
      <c r="W8742" s="0" t="n">
        <v>298</v>
      </c>
      <c r="X8742" s="0" t="n">
        <v>59757</v>
      </c>
      <c r="Y8742" s="0" t="n">
        <v>0</v>
      </c>
    </row>
    <row r="8743" customFormat="false" ht="13.5" hidden="false" customHeight="false" outlineLevel="0" collapsed="false">
      <c r="S8743" s="0" t="n">
        <v>11368612</v>
      </c>
      <c r="T8743" s="0" t="n">
        <v>2010</v>
      </c>
      <c r="U8743" s="0" t="n">
        <v>32045</v>
      </c>
      <c r="V8743" s="0" t="n">
        <v>299</v>
      </c>
      <c r="W8743" s="0" t="n">
        <v>299</v>
      </c>
      <c r="X8743" s="0" t="n">
        <v>59758</v>
      </c>
      <c r="Y8743" s="0" t="n">
        <v>0</v>
      </c>
    </row>
    <row r="8744" customFormat="false" ht="13.5" hidden="false" customHeight="false" outlineLevel="0" collapsed="false">
      <c r="S8744" s="0" t="n">
        <v>11368613</v>
      </c>
      <c r="T8744" s="0" t="n">
        <v>2010</v>
      </c>
      <c r="U8744" s="0" t="n">
        <v>32045</v>
      </c>
      <c r="V8744" s="0" t="n">
        <v>405</v>
      </c>
      <c r="W8744" s="0" t="n">
        <v>405.1</v>
      </c>
      <c r="X8744" s="0" t="n">
        <v>60292</v>
      </c>
      <c r="Y8744" s="0" t="n">
        <v>0</v>
      </c>
    </row>
    <row r="8745" customFormat="false" ht="13.5" hidden="false" customHeight="false" outlineLevel="0" collapsed="false">
      <c r="S8745" s="0" t="n">
        <v>11368614</v>
      </c>
      <c r="T8745" s="0" t="n">
        <v>2010</v>
      </c>
      <c r="U8745" s="0" t="n">
        <v>32045</v>
      </c>
      <c r="V8745" s="0" t="n">
        <v>406</v>
      </c>
      <c r="W8745" s="0" t="n">
        <v>406</v>
      </c>
      <c r="X8745" s="0" t="n">
        <v>60293</v>
      </c>
      <c r="Y8745" s="0" t="n">
        <v>988243</v>
      </c>
    </row>
    <row r="8746" customFormat="false" ht="13.5" hidden="false" customHeight="false" outlineLevel="0" collapsed="false">
      <c r="S8746" s="0" t="n">
        <v>11368615</v>
      </c>
      <c r="T8746" s="0" t="n">
        <v>2010</v>
      </c>
      <c r="U8746" s="0" t="n">
        <v>32045</v>
      </c>
      <c r="V8746" s="0" t="n">
        <v>410</v>
      </c>
      <c r="W8746" s="0" t="n">
        <v>410</v>
      </c>
      <c r="X8746" s="0" t="n">
        <v>59760</v>
      </c>
      <c r="Y8746" s="0" t="n">
        <v>0</v>
      </c>
    </row>
    <row r="8747" customFormat="false" ht="13.5" hidden="false" customHeight="false" outlineLevel="0" collapsed="false">
      <c r="S8747" s="0" t="n">
        <v>11368616</v>
      </c>
      <c r="T8747" s="0" t="n">
        <v>2010</v>
      </c>
      <c r="U8747" s="0" t="n">
        <v>32045</v>
      </c>
      <c r="V8747" s="0" t="n">
        <v>415</v>
      </c>
      <c r="W8747" s="0" t="n">
        <v>415</v>
      </c>
      <c r="X8747" s="0" t="n">
        <v>59761</v>
      </c>
      <c r="Y8747" s="0" t="n">
        <v>15259</v>
      </c>
    </row>
    <row r="8748" customFormat="false" ht="13.5" hidden="false" customHeight="false" outlineLevel="0" collapsed="false">
      <c r="S8748" s="0" t="n">
        <v>11368617</v>
      </c>
      <c r="T8748" s="0" t="n">
        <v>2010</v>
      </c>
      <c r="U8748" s="0" t="n">
        <v>32045</v>
      </c>
      <c r="V8748" s="0" t="n">
        <v>419</v>
      </c>
      <c r="W8748" s="0" t="n">
        <v>419</v>
      </c>
      <c r="X8748" s="0" t="n">
        <v>60294</v>
      </c>
      <c r="Y8748" s="0" t="n">
        <v>0</v>
      </c>
    </row>
    <row r="8749" customFormat="false" ht="13.5" hidden="false" customHeight="false" outlineLevel="0" collapsed="false">
      <c r="S8749" s="0" t="n">
        <v>11368618</v>
      </c>
      <c r="T8749" s="0" t="n">
        <v>2010</v>
      </c>
      <c r="U8749" s="0" t="n">
        <v>32045</v>
      </c>
      <c r="V8749" s="0" t="n">
        <v>420</v>
      </c>
      <c r="W8749" s="0" t="n">
        <v>420</v>
      </c>
      <c r="X8749" s="0" t="n">
        <v>59762</v>
      </c>
      <c r="Y8749" s="0" t="n">
        <v>0</v>
      </c>
    </row>
    <row r="8750" customFormat="false" ht="13.5" hidden="false" customHeight="false" outlineLevel="0" collapsed="false">
      <c r="S8750" s="0" t="n">
        <v>11368619</v>
      </c>
      <c r="T8750" s="0" t="n">
        <v>2010</v>
      </c>
      <c r="U8750" s="0" t="n">
        <v>32045</v>
      </c>
      <c r="V8750" s="0" t="n">
        <v>425</v>
      </c>
      <c r="W8750" s="0" t="n">
        <v>425</v>
      </c>
      <c r="X8750" s="0" t="n">
        <v>59763</v>
      </c>
      <c r="Y8750" s="0" t="n">
        <v>0</v>
      </c>
    </row>
    <row r="8751" customFormat="false" ht="13.5" hidden="false" customHeight="false" outlineLevel="0" collapsed="false">
      <c r="S8751" s="0" t="n">
        <v>11368620</v>
      </c>
      <c r="T8751" s="0" t="n">
        <v>2010</v>
      </c>
      <c r="U8751" s="0" t="n">
        <v>32045</v>
      </c>
      <c r="V8751" s="0" t="n">
        <v>430</v>
      </c>
      <c r="W8751" s="0" t="n">
        <v>430</v>
      </c>
      <c r="X8751" s="0" t="n">
        <v>59764</v>
      </c>
      <c r="Y8751" s="0" t="n">
        <v>0</v>
      </c>
    </row>
    <row r="8752" customFormat="false" ht="13.5" hidden="false" customHeight="false" outlineLevel="0" collapsed="false">
      <c r="S8752" s="0" t="n">
        <v>11368621</v>
      </c>
      <c r="T8752" s="0" t="n">
        <v>2010</v>
      </c>
      <c r="U8752" s="0" t="n">
        <v>32045</v>
      </c>
      <c r="V8752" s="0" t="n">
        <v>435</v>
      </c>
      <c r="W8752" s="0" t="n">
        <v>435</v>
      </c>
      <c r="X8752" s="0" t="n">
        <v>59765</v>
      </c>
      <c r="Y8752" s="0" t="n">
        <v>0</v>
      </c>
    </row>
    <row r="8753" customFormat="false" ht="13.5" hidden="false" customHeight="false" outlineLevel="0" collapsed="false">
      <c r="S8753" s="0" t="n">
        <v>11368622</v>
      </c>
      <c r="T8753" s="0" t="n">
        <v>2010</v>
      </c>
      <c r="U8753" s="0" t="n">
        <v>32045</v>
      </c>
      <c r="V8753" s="0" t="n">
        <v>440</v>
      </c>
      <c r="W8753" s="0" t="n">
        <v>440</v>
      </c>
      <c r="X8753" s="0" t="n">
        <v>59766</v>
      </c>
      <c r="Y8753" s="0" t="n">
        <v>0</v>
      </c>
    </row>
    <row r="8754" customFormat="false" ht="13.5" hidden="false" customHeight="false" outlineLevel="0" collapsed="false">
      <c r="S8754" s="0" t="n">
        <v>11368623</v>
      </c>
      <c r="T8754" s="0" t="n">
        <v>2010</v>
      </c>
      <c r="U8754" s="0" t="n">
        <v>32045</v>
      </c>
      <c r="V8754" s="0" t="n">
        <v>445</v>
      </c>
      <c r="W8754" s="0" t="n">
        <v>445</v>
      </c>
      <c r="X8754" s="0" t="n">
        <v>59767</v>
      </c>
      <c r="Y8754" s="0" t="n">
        <v>0</v>
      </c>
    </row>
    <row r="8755" customFormat="false" ht="13.5" hidden="false" customHeight="false" outlineLevel="0" collapsed="false">
      <c r="S8755" s="0" t="n">
        <v>11368624</v>
      </c>
      <c r="T8755" s="0" t="n">
        <v>2010</v>
      </c>
      <c r="U8755" s="0" t="n">
        <v>32045</v>
      </c>
      <c r="V8755" s="0" t="n">
        <v>495</v>
      </c>
      <c r="W8755" s="0" t="n">
        <v>495</v>
      </c>
      <c r="X8755" s="0" t="n">
        <v>59768</v>
      </c>
      <c r="Y8755" s="0" t="n">
        <v>0</v>
      </c>
    </row>
    <row r="8756" customFormat="false" ht="13.5" hidden="false" customHeight="false" outlineLevel="0" collapsed="false">
      <c r="S8756" s="0" t="n">
        <v>11368625</v>
      </c>
      <c r="T8756" s="0" t="n">
        <v>2010</v>
      </c>
      <c r="U8756" s="0" t="n">
        <v>32045</v>
      </c>
      <c r="V8756" s="0" t="n">
        <v>496</v>
      </c>
      <c r="W8756" s="0" t="n">
        <v>496</v>
      </c>
      <c r="X8756" s="0" t="n">
        <v>59769</v>
      </c>
      <c r="Y8756" s="0" t="n">
        <v>0</v>
      </c>
    </row>
    <row r="8757" customFormat="false" ht="13.5" hidden="false" customHeight="false" outlineLevel="0" collapsed="false">
      <c r="S8757" s="0" t="n">
        <v>11368626</v>
      </c>
      <c r="T8757" s="0" t="n">
        <v>2010</v>
      </c>
      <c r="U8757" s="0" t="n">
        <v>32045</v>
      </c>
      <c r="V8757" s="0" t="n">
        <v>497</v>
      </c>
      <c r="W8757" s="0" t="n">
        <v>497</v>
      </c>
      <c r="X8757" s="0" t="n">
        <v>59770</v>
      </c>
      <c r="Y8757" s="0" t="n">
        <v>0</v>
      </c>
    </row>
    <row r="8758" customFormat="false" ht="13.5" hidden="false" customHeight="false" outlineLevel="0" collapsed="false">
      <c r="S8758" s="0" t="n">
        <v>11368627</v>
      </c>
      <c r="T8758" s="0" t="n">
        <v>2010</v>
      </c>
      <c r="U8758" s="0" t="n">
        <v>32045</v>
      </c>
      <c r="V8758" s="0" t="n">
        <v>498</v>
      </c>
      <c r="W8758" s="0" t="n">
        <v>498</v>
      </c>
      <c r="X8758" s="0" t="n">
        <v>59771</v>
      </c>
      <c r="Y8758" s="0" t="n">
        <v>0</v>
      </c>
    </row>
    <row r="8759" customFormat="false" ht="13.5" hidden="false" customHeight="false" outlineLevel="0" collapsed="false">
      <c r="S8759" s="0" t="n">
        <v>11368628</v>
      </c>
      <c r="T8759" s="0" t="n">
        <v>2010</v>
      </c>
      <c r="U8759" s="0" t="n">
        <v>32045</v>
      </c>
      <c r="V8759" s="0" t="n">
        <v>499</v>
      </c>
      <c r="W8759" s="0" t="n">
        <v>499</v>
      </c>
      <c r="X8759" s="0" t="n">
        <v>59772</v>
      </c>
      <c r="Y8759" s="0" t="n">
        <v>1003502</v>
      </c>
    </row>
    <row r="8760" customFormat="false" ht="13.5" hidden="false" customHeight="false" outlineLevel="0" collapsed="false">
      <c r="S8760" s="0" t="n">
        <v>11368629</v>
      </c>
      <c r="T8760" s="0" t="n">
        <v>2010</v>
      </c>
      <c r="U8760" s="0" t="n">
        <v>32045</v>
      </c>
      <c r="V8760" s="0" t="n">
        <v>610</v>
      </c>
      <c r="W8760" s="0" t="n">
        <v>610</v>
      </c>
      <c r="X8760" s="0" t="n">
        <v>59773</v>
      </c>
      <c r="Y8760" s="0" t="n">
        <v>1699487</v>
      </c>
    </row>
    <row r="8761" customFormat="false" ht="13.5" hidden="false" customHeight="false" outlineLevel="0" collapsed="false">
      <c r="S8761" s="0" t="n">
        <v>11368582</v>
      </c>
      <c r="T8761" s="0" t="n">
        <v>2010</v>
      </c>
      <c r="U8761" s="0" t="n">
        <v>32045</v>
      </c>
      <c r="V8761" s="0" t="n">
        <v>1010</v>
      </c>
      <c r="W8761" s="0" t="n">
        <v>10</v>
      </c>
      <c r="X8761" s="0" t="n">
        <v>59729</v>
      </c>
      <c r="Y8761" s="0" t="n">
        <v>2749539</v>
      </c>
    </row>
    <row r="8762" customFormat="false" ht="13.5" hidden="false" customHeight="false" outlineLevel="0" collapsed="false">
      <c r="S8762" s="0" t="n">
        <v>11368583</v>
      </c>
      <c r="T8762" s="0" t="n">
        <v>2010</v>
      </c>
      <c r="U8762" s="0" t="n">
        <v>32045</v>
      </c>
      <c r="V8762" s="0" t="n">
        <v>1020</v>
      </c>
      <c r="W8762" s="0" t="n">
        <v>20</v>
      </c>
      <c r="X8762" s="0" t="n">
        <v>59730</v>
      </c>
      <c r="Y8762" s="0" t="n">
        <v>-2827489</v>
      </c>
    </row>
    <row r="8763" customFormat="false" ht="13.5" hidden="false" customHeight="false" outlineLevel="0" collapsed="false">
      <c r="S8763" s="0" t="n">
        <v>11368584</v>
      </c>
      <c r="T8763" s="0" t="n">
        <v>2010</v>
      </c>
      <c r="U8763" s="0" t="n">
        <v>32045</v>
      </c>
      <c r="V8763" s="0" t="n">
        <v>1030</v>
      </c>
      <c r="W8763" s="0" t="n">
        <v>30</v>
      </c>
      <c r="X8763" s="0" t="n">
        <v>59731</v>
      </c>
      <c r="Y8763" s="0" t="n">
        <v>1098853</v>
      </c>
    </row>
    <row r="8764" customFormat="false" ht="13.5" hidden="false" customHeight="false" outlineLevel="0" collapsed="false">
      <c r="S8764" s="0" t="n">
        <v>11368585</v>
      </c>
      <c r="T8764" s="0" t="n">
        <v>2010</v>
      </c>
      <c r="U8764" s="0" t="n">
        <v>32045</v>
      </c>
      <c r="V8764" s="0" t="n">
        <v>1040</v>
      </c>
      <c r="W8764" s="0" t="n">
        <v>40</v>
      </c>
      <c r="X8764" s="0" t="n">
        <v>59732</v>
      </c>
      <c r="Y8764" s="0" t="n">
        <v>67127</v>
      </c>
    </row>
    <row r="8765" customFormat="false" ht="13.5" hidden="false" customHeight="false" outlineLevel="0" collapsed="false">
      <c r="S8765" s="0" t="n">
        <v>11368586</v>
      </c>
      <c r="T8765" s="0" t="n">
        <v>2010</v>
      </c>
      <c r="U8765" s="0" t="n">
        <v>32045</v>
      </c>
      <c r="V8765" s="0" t="n">
        <v>1050</v>
      </c>
      <c r="W8765" s="0" t="n">
        <v>50</v>
      </c>
      <c r="X8765" s="0" t="n">
        <v>59733</v>
      </c>
      <c r="Y8765" s="0" t="n">
        <v>0</v>
      </c>
    </row>
    <row r="8766" customFormat="false" ht="13.5" hidden="false" customHeight="false" outlineLevel="0" collapsed="false">
      <c r="S8766" s="0" t="n">
        <v>11368587</v>
      </c>
      <c r="T8766" s="0" t="n">
        <v>2010</v>
      </c>
      <c r="U8766" s="0" t="n">
        <v>32045</v>
      </c>
      <c r="V8766" s="0" t="n">
        <v>1060</v>
      </c>
      <c r="W8766" s="0" t="n">
        <v>60</v>
      </c>
      <c r="X8766" s="0" t="n">
        <v>59734</v>
      </c>
      <c r="Y8766" s="0" t="n">
        <v>0</v>
      </c>
    </row>
    <row r="8767" customFormat="false" ht="13.5" hidden="false" customHeight="false" outlineLevel="0" collapsed="false">
      <c r="S8767" s="0" t="n">
        <v>11368588</v>
      </c>
      <c r="T8767" s="0" t="n">
        <v>2010</v>
      </c>
      <c r="U8767" s="0" t="n">
        <v>32045</v>
      </c>
      <c r="V8767" s="0" t="n">
        <v>1070</v>
      </c>
      <c r="W8767" s="0" t="n">
        <v>70</v>
      </c>
      <c r="X8767" s="0" t="n">
        <v>59735</v>
      </c>
      <c r="Y8767" s="0" t="n">
        <v>0</v>
      </c>
    </row>
    <row r="8768" customFormat="false" ht="13.5" hidden="false" customHeight="false" outlineLevel="0" collapsed="false">
      <c r="S8768" s="0" t="n">
        <v>11368589</v>
      </c>
      <c r="T8768" s="0" t="n">
        <v>2010</v>
      </c>
      <c r="U8768" s="0" t="n">
        <v>32045</v>
      </c>
      <c r="V8768" s="0" t="n">
        <v>1071</v>
      </c>
      <c r="W8768" s="0" t="n">
        <v>71</v>
      </c>
      <c r="X8768" s="0" t="n">
        <v>60291</v>
      </c>
      <c r="Y8768" s="0" t="n">
        <v>0</v>
      </c>
    </row>
    <row r="8769" customFormat="false" ht="13.5" hidden="false" customHeight="false" outlineLevel="0" collapsed="false">
      <c r="S8769" s="0" t="n">
        <v>11368590</v>
      </c>
      <c r="T8769" s="0" t="n">
        <v>2010</v>
      </c>
      <c r="U8769" s="0" t="n">
        <v>32045</v>
      </c>
      <c r="V8769" s="0" t="n">
        <v>1099</v>
      </c>
      <c r="W8769" s="0" t="n">
        <v>99</v>
      </c>
      <c r="X8769" s="0" t="n">
        <v>59736</v>
      </c>
      <c r="Y8769" s="0" t="n">
        <v>-1661509</v>
      </c>
    </row>
    <row r="8770" customFormat="false" ht="13.5" hidden="false" customHeight="false" outlineLevel="0" collapsed="false">
      <c r="S8770" s="0" t="n">
        <v>11368591</v>
      </c>
      <c r="T8770" s="0" t="n">
        <v>2010</v>
      </c>
      <c r="U8770" s="0" t="n">
        <v>32045</v>
      </c>
      <c r="V8770" s="0" t="n">
        <v>1210</v>
      </c>
      <c r="W8770" s="0" t="n">
        <v>110</v>
      </c>
      <c r="X8770" s="0" t="n">
        <v>59737</v>
      </c>
      <c r="Y8770" s="0" t="n">
        <v>0</v>
      </c>
    </row>
    <row r="8771" customFormat="false" ht="13.5" hidden="false" customHeight="false" outlineLevel="0" collapsed="false">
      <c r="S8771" s="0" t="n">
        <v>11368592</v>
      </c>
      <c r="T8771" s="0" t="n">
        <v>2010</v>
      </c>
      <c r="U8771" s="0" t="n">
        <v>32045</v>
      </c>
      <c r="V8771" s="0" t="n">
        <v>1220</v>
      </c>
      <c r="W8771" s="0" t="n">
        <v>120</v>
      </c>
      <c r="X8771" s="0" t="n">
        <v>59738</v>
      </c>
      <c r="Y8771" s="0" t="n">
        <v>57444</v>
      </c>
    </row>
    <row r="8772" customFormat="false" ht="13.5" hidden="false" customHeight="false" outlineLevel="0" collapsed="false">
      <c r="S8772" s="0" t="n">
        <v>11368593</v>
      </c>
      <c r="T8772" s="0" t="n">
        <v>2010</v>
      </c>
      <c r="U8772" s="0" t="n">
        <v>32045</v>
      </c>
      <c r="V8772" s="0" t="n">
        <v>1230</v>
      </c>
      <c r="W8772" s="0" t="n">
        <v>130</v>
      </c>
      <c r="X8772" s="0" t="n">
        <v>59739</v>
      </c>
      <c r="Y8772" s="0" t="n">
        <v>0</v>
      </c>
    </row>
    <row r="8773" customFormat="false" ht="13.5" hidden="false" customHeight="false" outlineLevel="0" collapsed="false">
      <c r="S8773" s="0" t="n">
        <v>11368594</v>
      </c>
      <c r="T8773" s="0" t="n">
        <v>2010</v>
      </c>
      <c r="U8773" s="0" t="n">
        <v>32045</v>
      </c>
      <c r="V8773" s="0" t="n">
        <v>1299</v>
      </c>
      <c r="W8773" s="0" t="n">
        <v>131</v>
      </c>
      <c r="X8773" s="0" t="n">
        <v>59740</v>
      </c>
      <c r="Y8773" s="0" t="n">
        <v>57444</v>
      </c>
    </row>
    <row r="8774" customFormat="false" ht="13.5" hidden="false" customHeight="false" outlineLevel="0" collapsed="false">
      <c r="S8774" s="0" t="n">
        <v>11368595</v>
      </c>
      <c r="T8774" s="0" t="n">
        <v>2010</v>
      </c>
      <c r="U8774" s="0" t="n">
        <v>32045</v>
      </c>
      <c r="V8774" s="0" t="n">
        <v>1410</v>
      </c>
      <c r="W8774" s="0" t="n">
        <v>141</v>
      </c>
      <c r="X8774" s="0" t="n">
        <v>59741</v>
      </c>
      <c r="Y8774" s="0" t="n">
        <v>1145474</v>
      </c>
    </row>
    <row r="8775" customFormat="false" ht="13.5" hidden="false" customHeight="false" outlineLevel="0" collapsed="false">
      <c r="S8775" s="0" t="n">
        <v>11368596</v>
      </c>
      <c r="T8775" s="0" t="n">
        <v>2010</v>
      </c>
      <c r="U8775" s="0" t="n">
        <v>32045</v>
      </c>
      <c r="V8775" s="0" t="n">
        <v>1420</v>
      </c>
      <c r="W8775" s="0" t="n">
        <v>142</v>
      </c>
      <c r="X8775" s="0" t="n">
        <v>59742</v>
      </c>
      <c r="Y8775" s="0" t="n">
        <v>2612858</v>
      </c>
    </row>
    <row r="8776" customFormat="false" ht="13.5" hidden="false" customHeight="false" outlineLevel="0" collapsed="false">
      <c r="S8776" s="0" t="n">
        <v>11368597</v>
      </c>
      <c r="T8776" s="0" t="n">
        <v>2010</v>
      </c>
      <c r="U8776" s="0" t="n">
        <v>32045</v>
      </c>
      <c r="V8776" s="0" t="n">
        <v>9910</v>
      </c>
      <c r="W8776" s="0" t="n">
        <v>199</v>
      </c>
      <c r="X8776" s="0" t="n">
        <v>59743</v>
      </c>
      <c r="Y8776" s="0" t="n">
        <v>3758332</v>
      </c>
    </row>
    <row r="8777" customFormat="false" ht="13.5" hidden="false" customHeight="false" outlineLevel="0" collapsed="false">
      <c r="S8777" s="0" t="n">
        <v>11368630</v>
      </c>
      <c r="T8777" s="0" t="n">
        <v>2010</v>
      </c>
      <c r="U8777" s="0" t="n">
        <v>32045</v>
      </c>
      <c r="V8777" s="0" t="n">
        <v>9920</v>
      </c>
      <c r="W8777" s="0" t="n">
        <v>9920</v>
      </c>
      <c r="X8777" s="0" t="n">
        <v>59774</v>
      </c>
      <c r="Y8777" s="0" t="n">
        <v>2702989</v>
      </c>
    </row>
    <row r="8778" customFormat="false" ht="13.5" hidden="false" customHeight="false" outlineLevel="0" collapsed="false">
      <c r="S8778" s="0" t="n">
        <v>11368647</v>
      </c>
      <c r="T8778" s="0" t="n">
        <v>2010</v>
      </c>
      <c r="U8778" s="0" t="n">
        <v>34000</v>
      </c>
      <c r="V8778" s="0" t="n">
        <v>205</v>
      </c>
      <c r="W8778" s="0" t="n">
        <v>205</v>
      </c>
      <c r="X8778" s="0" t="n">
        <v>59744</v>
      </c>
      <c r="Y8778" s="0" t="n">
        <v>0</v>
      </c>
    </row>
    <row r="8779" customFormat="false" ht="13.5" hidden="false" customHeight="false" outlineLevel="0" collapsed="false">
      <c r="S8779" s="0" t="n">
        <v>11368648</v>
      </c>
      <c r="T8779" s="0" t="n">
        <v>2010</v>
      </c>
      <c r="U8779" s="0" t="n">
        <v>34000</v>
      </c>
      <c r="V8779" s="0" t="n">
        <v>210</v>
      </c>
      <c r="W8779" s="0" t="n">
        <v>210</v>
      </c>
      <c r="X8779" s="0" t="n">
        <v>59745</v>
      </c>
      <c r="Y8779" s="0" t="n">
        <v>0</v>
      </c>
    </row>
    <row r="8780" customFormat="false" ht="13.5" hidden="false" customHeight="false" outlineLevel="0" collapsed="false">
      <c r="S8780" s="0" t="n">
        <v>11368649</v>
      </c>
      <c r="T8780" s="0" t="n">
        <v>2010</v>
      </c>
      <c r="U8780" s="0" t="n">
        <v>34000</v>
      </c>
      <c r="V8780" s="0" t="n">
        <v>215</v>
      </c>
      <c r="W8780" s="0" t="n">
        <v>215</v>
      </c>
      <c r="X8780" s="0" t="n">
        <v>59746</v>
      </c>
      <c r="Y8780" s="0" t="n">
        <v>0</v>
      </c>
    </row>
    <row r="8781" customFormat="false" ht="13.5" hidden="false" customHeight="false" outlineLevel="0" collapsed="false">
      <c r="S8781" s="0" t="n">
        <v>11368650</v>
      </c>
      <c r="T8781" s="0" t="n">
        <v>2010</v>
      </c>
      <c r="U8781" s="0" t="n">
        <v>34000</v>
      </c>
      <c r="V8781" s="0" t="n">
        <v>220</v>
      </c>
      <c r="W8781" s="0" t="n">
        <v>220</v>
      </c>
      <c r="X8781" s="0" t="n">
        <v>59747</v>
      </c>
      <c r="Y8781" s="0" t="n">
        <v>0</v>
      </c>
    </row>
    <row r="8782" customFormat="false" ht="13.5" hidden="false" customHeight="false" outlineLevel="0" collapsed="false">
      <c r="S8782" s="0" t="n">
        <v>11368651</v>
      </c>
      <c r="T8782" s="0" t="n">
        <v>2010</v>
      </c>
      <c r="U8782" s="0" t="n">
        <v>34000</v>
      </c>
      <c r="V8782" s="0" t="n">
        <v>225</v>
      </c>
      <c r="W8782" s="0" t="n">
        <v>225</v>
      </c>
      <c r="X8782" s="0" t="n">
        <v>59748</v>
      </c>
      <c r="Y8782" s="0" t="n">
        <v>0</v>
      </c>
    </row>
    <row r="8783" customFormat="false" ht="13.5" hidden="false" customHeight="false" outlineLevel="0" collapsed="false">
      <c r="S8783" s="0" t="n">
        <v>11368652</v>
      </c>
      <c r="T8783" s="0" t="n">
        <v>2010</v>
      </c>
      <c r="U8783" s="0" t="n">
        <v>34000</v>
      </c>
      <c r="V8783" s="0" t="n">
        <v>235</v>
      </c>
      <c r="W8783" s="0" t="n">
        <v>235</v>
      </c>
      <c r="X8783" s="0" t="n">
        <v>59749</v>
      </c>
      <c r="Y8783" s="0" t="n">
        <v>0</v>
      </c>
    </row>
    <row r="8784" customFormat="false" ht="13.5" hidden="false" customHeight="false" outlineLevel="0" collapsed="false">
      <c r="S8784" s="0" t="n">
        <v>11368653</v>
      </c>
      <c r="T8784" s="0" t="n">
        <v>2010</v>
      </c>
      <c r="U8784" s="0" t="n">
        <v>34000</v>
      </c>
      <c r="V8784" s="0" t="n">
        <v>240</v>
      </c>
      <c r="W8784" s="0" t="n">
        <v>240</v>
      </c>
      <c r="X8784" s="0" t="n">
        <v>59750</v>
      </c>
      <c r="Y8784" s="0" t="n">
        <v>0</v>
      </c>
    </row>
    <row r="8785" customFormat="false" ht="13.5" hidden="false" customHeight="false" outlineLevel="0" collapsed="false">
      <c r="S8785" s="0" t="n">
        <v>11368654</v>
      </c>
      <c r="T8785" s="0" t="n">
        <v>2010</v>
      </c>
      <c r="U8785" s="0" t="n">
        <v>34000</v>
      </c>
      <c r="V8785" s="0" t="n">
        <v>245</v>
      </c>
      <c r="W8785" s="0" t="n">
        <v>245</v>
      </c>
      <c r="X8785" s="0" t="n">
        <v>59751</v>
      </c>
      <c r="Y8785" s="0" t="n">
        <v>0</v>
      </c>
    </row>
    <row r="8786" customFormat="false" ht="13.5" hidden="false" customHeight="false" outlineLevel="0" collapsed="false">
      <c r="S8786" s="0" t="n">
        <v>11368655</v>
      </c>
      <c r="T8786" s="0" t="n">
        <v>2010</v>
      </c>
      <c r="U8786" s="0" t="n">
        <v>34000</v>
      </c>
      <c r="V8786" s="0" t="n">
        <v>250</v>
      </c>
      <c r="W8786" s="0" t="n">
        <v>250</v>
      </c>
      <c r="X8786" s="0" t="n">
        <v>59752</v>
      </c>
      <c r="Y8786" s="0" t="n">
        <v>0</v>
      </c>
    </row>
    <row r="8787" customFormat="false" ht="13.5" hidden="false" customHeight="false" outlineLevel="0" collapsed="false">
      <c r="S8787" s="0" t="n">
        <v>11368656</v>
      </c>
      <c r="T8787" s="0" t="n">
        <v>2010</v>
      </c>
      <c r="U8787" s="0" t="n">
        <v>34000</v>
      </c>
      <c r="V8787" s="0" t="n">
        <v>255</v>
      </c>
      <c r="W8787" s="0" t="n">
        <v>255</v>
      </c>
      <c r="X8787" s="0" t="n">
        <v>59753</v>
      </c>
      <c r="Y8787" s="0" t="n">
        <v>0</v>
      </c>
    </row>
    <row r="8788" customFormat="false" ht="13.5" hidden="false" customHeight="false" outlineLevel="0" collapsed="false">
      <c r="S8788" s="0" t="n">
        <v>11368657</v>
      </c>
      <c r="T8788" s="0" t="n">
        <v>2010</v>
      </c>
      <c r="U8788" s="0" t="n">
        <v>34000</v>
      </c>
      <c r="V8788" s="0" t="n">
        <v>260</v>
      </c>
      <c r="W8788" s="0" t="n">
        <v>260</v>
      </c>
      <c r="X8788" s="0" t="n">
        <v>59754</v>
      </c>
      <c r="Y8788" s="0" t="n">
        <v>0</v>
      </c>
    </row>
    <row r="8789" customFormat="false" ht="13.5" hidden="false" customHeight="false" outlineLevel="0" collapsed="false">
      <c r="S8789" s="0" t="n">
        <v>11368658</v>
      </c>
      <c r="T8789" s="0" t="n">
        <v>2010</v>
      </c>
      <c r="U8789" s="0" t="n">
        <v>34000</v>
      </c>
      <c r="V8789" s="0" t="n">
        <v>265</v>
      </c>
      <c r="W8789" s="0" t="n">
        <v>265</v>
      </c>
      <c r="X8789" s="0" t="n">
        <v>59755</v>
      </c>
      <c r="Y8789" s="0" t="n">
        <v>0</v>
      </c>
    </row>
    <row r="8790" customFormat="false" ht="13.5" hidden="false" customHeight="false" outlineLevel="0" collapsed="false">
      <c r="S8790" s="0" t="n">
        <v>11368659</v>
      </c>
      <c r="T8790" s="0" t="n">
        <v>2010</v>
      </c>
      <c r="U8790" s="0" t="n">
        <v>34000</v>
      </c>
      <c r="V8790" s="0" t="n">
        <v>297</v>
      </c>
      <c r="W8790" s="0" t="n">
        <v>297</v>
      </c>
      <c r="X8790" s="0" t="n">
        <v>59756</v>
      </c>
      <c r="Y8790" s="0" t="n">
        <v>0</v>
      </c>
    </row>
    <row r="8791" customFormat="false" ht="13.5" hidden="false" customHeight="false" outlineLevel="0" collapsed="false">
      <c r="S8791" s="0" t="n">
        <v>11368660</v>
      </c>
      <c r="T8791" s="0" t="n">
        <v>2010</v>
      </c>
      <c r="U8791" s="0" t="n">
        <v>34000</v>
      </c>
      <c r="V8791" s="0" t="n">
        <v>298</v>
      </c>
      <c r="W8791" s="0" t="n">
        <v>298</v>
      </c>
      <c r="X8791" s="0" t="n">
        <v>59757</v>
      </c>
      <c r="Y8791" s="0" t="n">
        <v>0</v>
      </c>
    </row>
    <row r="8792" customFormat="false" ht="13.5" hidden="false" customHeight="false" outlineLevel="0" collapsed="false">
      <c r="S8792" s="0" t="n">
        <v>11368661</v>
      </c>
      <c r="T8792" s="0" t="n">
        <v>2010</v>
      </c>
      <c r="U8792" s="0" t="n">
        <v>34000</v>
      </c>
      <c r="V8792" s="0" t="n">
        <v>299</v>
      </c>
      <c r="W8792" s="0" t="n">
        <v>299</v>
      </c>
      <c r="X8792" s="0" t="n">
        <v>59758</v>
      </c>
      <c r="Y8792" s="0" t="n">
        <v>0</v>
      </c>
    </row>
    <row r="8793" customFormat="false" ht="13.5" hidden="false" customHeight="false" outlineLevel="0" collapsed="false">
      <c r="S8793" s="0" t="n">
        <v>11368662</v>
      </c>
      <c r="T8793" s="0" t="n">
        <v>2010</v>
      </c>
      <c r="U8793" s="0" t="n">
        <v>34000</v>
      </c>
      <c r="V8793" s="0" t="n">
        <v>405</v>
      </c>
      <c r="W8793" s="0" t="n">
        <v>405.1</v>
      </c>
      <c r="X8793" s="0" t="n">
        <v>60292</v>
      </c>
      <c r="Y8793" s="0" t="n">
        <v>7799631</v>
      </c>
    </row>
    <row r="8794" customFormat="false" ht="13.5" hidden="false" customHeight="false" outlineLevel="0" collapsed="false">
      <c r="S8794" s="0" t="n">
        <v>11368663</v>
      </c>
      <c r="T8794" s="0" t="n">
        <v>2010</v>
      </c>
      <c r="U8794" s="0" t="n">
        <v>34000</v>
      </c>
      <c r="V8794" s="0" t="n">
        <v>406</v>
      </c>
      <c r="W8794" s="0" t="n">
        <v>406</v>
      </c>
      <c r="X8794" s="0" t="n">
        <v>60293</v>
      </c>
      <c r="Y8794" s="0" t="n">
        <v>0</v>
      </c>
    </row>
    <row r="8795" customFormat="false" ht="13.5" hidden="false" customHeight="false" outlineLevel="0" collapsed="false">
      <c r="S8795" s="0" t="n">
        <v>11368664</v>
      </c>
      <c r="T8795" s="0" t="n">
        <v>2010</v>
      </c>
      <c r="U8795" s="0" t="n">
        <v>34000</v>
      </c>
      <c r="V8795" s="0" t="n">
        <v>410</v>
      </c>
      <c r="W8795" s="0" t="n">
        <v>410</v>
      </c>
      <c r="X8795" s="0" t="n">
        <v>59760</v>
      </c>
      <c r="Y8795" s="0" t="n">
        <v>0</v>
      </c>
    </row>
    <row r="8796" customFormat="false" ht="13.5" hidden="false" customHeight="false" outlineLevel="0" collapsed="false">
      <c r="S8796" s="0" t="n">
        <v>11368665</v>
      </c>
      <c r="T8796" s="0" t="n">
        <v>2010</v>
      </c>
      <c r="U8796" s="0" t="n">
        <v>34000</v>
      </c>
      <c r="V8796" s="0" t="n">
        <v>415</v>
      </c>
      <c r="W8796" s="0" t="n">
        <v>415</v>
      </c>
      <c r="X8796" s="0" t="n">
        <v>59761</v>
      </c>
      <c r="Y8796" s="0" t="n">
        <v>0</v>
      </c>
    </row>
    <row r="8797" customFormat="false" ht="13.5" hidden="false" customHeight="false" outlineLevel="0" collapsed="false">
      <c r="S8797" s="0" t="n">
        <v>11368666</v>
      </c>
      <c r="T8797" s="0" t="n">
        <v>2010</v>
      </c>
      <c r="U8797" s="0" t="n">
        <v>34000</v>
      </c>
      <c r="V8797" s="0" t="n">
        <v>419</v>
      </c>
      <c r="W8797" s="0" t="n">
        <v>419</v>
      </c>
      <c r="X8797" s="0" t="n">
        <v>60294</v>
      </c>
      <c r="Y8797" s="0" t="n">
        <v>0</v>
      </c>
    </row>
    <row r="8798" customFormat="false" ht="13.5" hidden="false" customHeight="false" outlineLevel="0" collapsed="false">
      <c r="S8798" s="0" t="n">
        <v>11368667</v>
      </c>
      <c r="T8798" s="0" t="n">
        <v>2010</v>
      </c>
      <c r="U8798" s="0" t="n">
        <v>34000</v>
      </c>
      <c r="V8798" s="0" t="n">
        <v>420</v>
      </c>
      <c r="W8798" s="0" t="n">
        <v>420</v>
      </c>
      <c r="X8798" s="0" t="n">
        <v>59762</v>
      </c>
      <c r="Y8798" s="0" t="n">
        <v>0</v>
      </c>
    </row>
    <row r="8799" customFormat="false" ht="13.5" hidden="false" customHeight="false" outlineLevel="0" collapsed="false">
      <c r="S8799" s="0" t="n">
        <v>11368668</v>
      </c>
      <c r="T8799" s="0" t="n">
        <v>2010</v>
      </c>
      <c r="U8799" s="0" t="n">
        <v>34000</v>
      </c>
      <c r="V8799" s="0" t="n">
        <v>425</v>
      </c>
      <c r="W8799" s="0" t="n">
        <v>425</v>
      </c>
      <c r="X8799" s="0" t="n">
        <v>59763</v>
      </c>
      <c r="Y8799" s="0" t="n">
        <v>0</v>
      </c>
    </row>
    <row r="8800" customFormat="false" ht="13.5" hidden="false" customHeight="false" outlineLevel="0" collapsed="false">
      <c r="S8800" s="0" t="n">
        <v>11368669</v>
      </c>
      <c r="T8800" s="0" t="n">
        <v>2010</v>
      </c>
      <c r="U8800" s="0" t="n">
        <v>34000</v>
      </c>
      <c r="V8800" s="0" t="n">
        <v>430</v>
      </c>
      <c r="W8800" s="0" t="n">
        <v>430</v>
      </c>
      <c r="X8800" s="0" t="n">
        <v>59764</v>
      </c>
      <c r="Y8800" s="0" t="n">
        <v>0</v>
      </c>
    </row>
    <row r="8801" customFormat="false" ht="13.5" hidden="false" customHeight="false" outlineLevel="0" collapsed="false">
      <c r="S8801" s="0" t="n">
        <v>11368670</v>
      </c>
      <c r="T8801" s="0" t="n">
        <v>2010</v>
      </c>
      <c r="U8801" s="0" t="n">
        <v>34000</v>
      </c>
      <c r="V8801" s="0" t="n">
        <v>435</v>
      </c>
      <c r="W8801" s="0" t="n">
        <v>435</v>
      </c>
      <c r="X8801" s="0" t="n">
        <v>59765</v>
      </c>
      <c r="Y8801" s="0" t="n">
        <v>0</v>
      </c>
    </row>
    <row r="8802" customFormat="false" ht="13.5" hidden="false" customHeight="false" outlineLevel="0" collapsed="false">
      <c r="S8802" s="0" t="n">
        <v>11368671</v>
      </c>
      <c r="T8802" s="0" t="n">
        <v>2010</v>
      </c>
      <c r="U8802" s="0" t="n">
        <v>34000</v>
      </c>
      <c r="V8802" s="0" t="n">
        <v>440</v>
      </c>
      <c r="W8802" s="0" t="n">
        <v>440</v>
      </c>
      <c r="X8802" s="0" t="n">
        <v>59766</v>
      </c>
      <c r="Y8802" s="0" t="n">
        <v>0</v>
      </c>
    </row>
    <row r="8803" customFormat="false" ht="13.5" hidden="false" customHeight="false" outlineLevel="0" collapsed="false">
      <c r="S8803" s="0" t="n">
        <v>11368672</v>
      </c>
      <c r="T8803" s="0" t="n">
        <v>2010</v>
      </c>
      <c r="U8803" s="0" t="n">
        <v>34000</v>
      </c>
      <c r="V8803" s="0" t="n">
        <v>445</v>
      </c>
      <c r="W8803" s="0" t="n">
        <v>445</v>
      </c>
      <c r="X8803" s="0" t="n">
        <v>59767</v>
      </c>
      <c r="Y8803" s="0" t="n">
        <v>0</v>
      </c>
    </row>
    <row r="8804" customFormat="false" ht="13.5" hidden="false" customHeight="false" outlineLevel="0" collapsed="false">
      <c r="S8804" s="0" t="n">
        <v>11368673</v>
      </c>
      <c r="T8804" s="0" t="n">
        <v>2010</v>
      </c>
      <c r="U8804" s="0" t="n">
        <v>34000</v>
      </c>
      <c r="V8804" s="0" t="n">
        <v>495</v>
      </c>
      <c r="W8804" s="0" t="n">
        <v>495</v>
      </c>
      <c r="X8804" s="0" t="n">
        <v>59768</v>
      </c>
      <c r="Y8804" s="0" t="n">
        <v>0</v>
      </c>
    </row>
    <row r="8805" customFormat="false" ht="13.5" hidden="false" customHeight="false" outlineLevel="0" collapsed="false">
      <c r="S8805" s="0" t="n">
        <v>11368674</v>
      </c>
      <c r="T8805" s="0" t="n">
        <v>2010</v>
      </c>
      <c r="U8805" s="0" t="n">
        <v>34000</v>
      </c>
      <c r="V8805" s="0" t="n">
        <v>496</v>
      </c>
      <c r="W8805" s="0" t="n">
        <v>496</v>
      </c>
      <c r="X8805" s="0" t="n">
        <v>59769</v>
      </c>
      <c r="Y8805" s="0" t="n">
        <v>0</v>
      </c>
    </row>
    <row r="8806" customFormat="false" ht="13.5" hidden="false" customHeight="false" outlineLevel="0" collapsed="false">
      <c r="S8806" s="0" t="n">
        <v>11368675</v>
      </c>
      <c r="T8806" s="0" t="n">
        <v>2010</v>
      </c>
      <c r="U8806" s="0" t="n">
        <v>34000</v>
      </c>
      <c r="V8806" s="0" t="n">
        <v>497</v>
      </c>
      <c r="W8806" s="0" t="n">
        <v>497</v>
      </c>
      <c r="X8806" s="0" t="n">
        <v>59770</v>
      </c>
      <c r="Y8806" s="0" t="n">
        <v>0</v>
      </c>
    </row>
    <row r="8807" customFormat="false" ht="13.5" hidden="false" customHeight="false" outlineLevel="0" collapsed="false">
      <c r="S8807" s="0" t="n">
        <v>11368676</v>
      </c>
      <c r="T8807" s="0" t="n">
        <v>2010</v>
      </c>
      <c r="U8807" s="0" t="n">
        <v>34000</v>
      </c>
      <c r="V8807" s="0" t="n">
        <v>498</v>
      </c>
      <c r="W8807" s="0" t="n">
        <v>498</v>
      </c>
      <c r="X8807" s="0" t="n">
        <v>59771</v>
      </c>
      <c r="Y8807" s="0" t="n">
        <v>0</v>
      </c>
    </row>
    <row r="8808" customFormat="false" ht="13.5" hidden="false" customHeight="false" outlineLevel="0" collapsed="false">
      <c r="S8808" s="0" t="n">
        <v>11368677</v>
      </c>
      <c r="T8808" s="0" t="n">
        <v>2010</v>
      </c>
      <c r="U8808" s="0" t="n">
        <v>34000</v>
      </c>
      <c r="V8808" s="0" t="n">
        <v>499</v>
      </c>
      <c r="W8808" s="0" t="n">
        <v>499</v>
      </c>
      <c r="X8808" s="0" t="n">
        <v>59772</v>
      </c>
      <c r="Y8808" s="0" t="n">
        <v>7799631</v>
      </c>
    </row>
    <row r="8809" customFormat="false" ht="13.5" hidden="false" customHeight="false" outlineLevel="0" collapsed="false">
      <c r="S8809" s="0" t="n">
        <v>11368678</v>
      </c>
      <c r="T8809" s="0" t="n">
        <v>2010</v>
      </c>
      <c r="U8809" s="0" t="n">
        <v>34000</v>
      </c>
      <c r="V8809" s="0" t="n">
        <v>610</v>
      </c>
      <c r="W8809" s="0" t="n">
        <v>610</v>
      </c>
      <c r="X8809" s="0" t="n">
        <v>59773</v>
      </c>
      <c r="Y8809" s="0" t="n">
        <v>0</v>
      </c>
    </row>
    <row r="8810" customFormat="false" ht="13.5" hidden="false" customHeight="false" outlineLevel="0" collapsed="false">
      <c r="S8810" s="0" t="n">
        <v>11368631</v>
      </c>
      <c r="T8810" s="0" t="n">
        <v>2010</v>
      </c>
      <c r="U8810" s="0" t="n">
        <v>34000</v>
      </c>
      <c r="V8810" s="0" t="n">
        <v>1010</v>
      </c>
      <c r="W8810" s="0" t="n">
        <v>10</v>
      </c>
      <c r="X8810" s="0" t="n">
        <v>59729</v>
      </c>
      <c r="Y8810" s="0" t="n">
        <v>2425390</v>
      </c>
    </row>
    <row r="8811" customFormat="false" ht="13.5" hidden="false" customHeight="false" outlineLevel="0" collapsed="false">
      <c r="S8811" s="0" t="n">
        <v>11368632</v>
      </c>
      <c r="T8811" s="0" t="n">
        <v>2010</v>
      </c>
      <c r="U8811" s="0" t="n">
        <v>34000</v>
      </c>
      <c r="V8811" s="0" t="n">
        <v>1020</v>
      </c>
      <c r="W8811" s="0" t="n">
        <v>20</v>
      </c>
      <c r="X8811" s="0" t="n">
        <v>59730</v>
      </c>
      <c r="Y8811" s="0" t="n">
        <v>-7799631</v>
      </c>
    </row>
    <row r="8812" customFormat="false" ht="13.5" hidden="false" customHeight="false" outlineLevel="0" collapsed="false">
      <c r="S8812" s="0" t="n">
        <v>11368633</v>
      </c>
      <c r="T8812" s="0" t="n">
        <v>2010</v>
      </c>
      <c r="U8812" s="0" t="n">
        <v>34000</v>
      </c>
      <c r="V8812" s="0" t="n">
        <v>1030</v>
      </c>
      <c r="W8812" s="0" t="n">
        <v>30</v>
      </c>
      <c r="X8812" s="0" t="n">
        <v>59731</v>
      </c>
      <c r="Y8812" s="0" t="n">
        <v>8913477</v>
      </c>
    </row>
    <row r="8813" customFormat="false" ht="13.5" hidden="false" customHeight="false" outlineLevel="0" collapsed="false">
      <c r="S8813" s="0" t="n">
        <v>11368634</v>
      </c>
      <c r="T8813" s="0" t="n">
        <v>2010</v>
      </c>
      <c r="U8813" s="0" t="n">
        <v>34000</v>
      </c>
      <c r="V8813" s="0" t="n">
        <v>1040</v>
      </c>
      <c r="W8813" s="0" t="n">
        <v>40</v>
      </c>
      <c r="X8813" s="0" t="n">
        <v>59732</v>
      </c>
      <c r="Y8813" s="0" t="n">
        <v>0</v>
      </c>
    </row>
    <row r="8814" customFormat="false" ht="13.5" hidden="false" customHeight="false" outlineLevel="0" collapsed="false">
      <c r="S8814" s="0" t="n">
        <v>11368635</v>
      </c>
      <c r="T8814" s="0" t="n">
        <v>2010</v>
      </c>
      <c r="U8814" s="0" t="n">
        <v>34000</v>
      </c>
      <c r="V8814" s="0" t="n">
        <v>1050</v>
      </c>
      <c r="W8814" s="0" t="n">
        <v>50</v>
      </c>
      <c r="X8814" s="0" t="n">
        <v>59733</v>
      </c>
      <c r="Y8814" s="0" t="n">
        <v>0</v>
      </c>
    </row>
    <row r="8815" customFormat="false" ht="13.5" hidden="false" customHeight="false" outlineLevel="0" collapsed="false">
      <c r="S8815" s="0" t="n">
        <v>11368636</v>
      </c>
      <c r="T8815" s="0" t="n">
        <v>2010</v>
      </c>
      <c r="U8815" s="0" t="n">
        <v>34000</v>
      </c>
      <c r="V8815" s="0" t="n">
        <v>1060</v>
      </c>
      <c r="W8815" s="0" t="n">
        <v>60</v>
      </c>
      <c r="X8815" s="0" t="n">
        <v>59734</v>
      </c>
      <c r="Y8815" s="0" t="n">
        <v>0</v>
      </c>
    </row>
    <row r="8816" customFormat="false" ht="13.5" hidden="false" customHeight="false" outlineLevel="0" collapsed="false">
      <c r="S8816" s="0" t="n">
        <v>11368637</v>
      </c>
      <c r="T8816" s="0" t="n">
        <v>2010</v>
      </c>
      <c r="U8816" s="0" t="n">
        <v>34000</v>
      </c>
      <c r="V8816" s="0" t="n">
        <v>1070</v>
      </c>
      <c r="W8816" s="0" t="n">
        <v>70</v>
      </c>
      <c r="X8816" s="0" t="n">
        <v>59735</v>
      </c>
      <c r="Y8816" s="0" t="n">
        <v>0</v>
      </c>
    </row>
    <row r="8817" customFormat="false" ht="13.5" hidden="false" customHeight="false" outlineLevel="0" collapsed="false">
      <c r="S8817" s="0" t="n">
        <v>11368638</v>
      </c>
      <c r="T8817" s="0" t="n">
        <v>2010</v>
      </c>
      <c r="U8817" s="0" t="n">
        <v>34000</v>
      </c>
      <c r="V8817" s="0" t="n">
        <v>1071</v>
      </c>
      <c r="W8817" s="0" t="n">
        <v>71</v>
      </c>
      <c r="X8817" s="0" t="n">
        <v>60291</v>
      </c>
      <c r="Y8817" s="0" t="n">
        <v>0</v>
      </c>
    </row>
    <row r="8818" customFormat="false" ht="13.5" hidden="false" customHeight="false" outlineLevel="0" collapsed="false">
      <c r="S8818" s="0" t="n">
        <v>11368639</v>
      </c>
      <c r="T8818" s="0" t="n">
        <v>2010</v>
      </c>
      <c r="U8818" s="0" t="n">
        <v>34000</v>
      </c>
      <c r="V8818" s="0" t="n">
        <v>1099</v>
      </c>
      <c r="W8818" s="0" t="n">
        <v>99</v>
      </c>
      <c r="X8818" s="0" t="n">
        <v>59736</v>
      </c>
      <c r="Y8818" s="0" t="n">
        <v>1113846</v>
      </c>
    </row>
    <row r="8819" customFormat="false" ht="13.5" hidden="false" customHeight="false" outlineLevel="0" collapsed="false">
      <c r="S8819" s="0" t="n">
        <v>11368640</v>
      </c>
      <c r="T8819" s="0" t="n">
        <v>2010</v>
      </c>
      <c r="U8819" s="0" t="n">
        <v>34000</v>
      </c>
      <c r="V8819" s="0" t="n">
        <v>1210</v>
      </c>
      <c r="W8819" s="0" t="n">
        <v>110</v>
      </c>
      <c r="X8819" s="0" t="n">
        <v>59737</v>
      </c>
      <c r="Y8819" s="0" t="n">
        <v>0</v>
      </c>
    </row>
    <row r="8820" customFormat="false" ht="13.5" hidden="false" customHeight="false" outlineLevel="0" collapsed="false">
      <c r="S8820" s="0" t="n">
        <v>11368641</v>
      </c>
      <c r="T8820" s="0" t="n">
        <v>2010</v>
      </c>
      <c r="U8820" s="0" t="n">
        <v>34000</v>
      </c>
      <c r="V8820" s="0" t="n">
        <v>1220</v>
      </c>
      <c r="W8820" s="0" t="n">
        <v>120</v>
      </c>
      <c r="X8820" s="0" t="n">
        <v>59738</v>
      </c>
      <c r="Y8820" s="0" t="n">
        <v>51605</v>
      </c>
    </row>
    <row r="8821" customFormat="false" ht="13.5" hidden="false" customHeight="false" outlineLevel="0" collapsed="false">
      <c r="S8821" s="0" t="n">
        <v>11368642</v>
      </c>
      <c r="T8821" s="0" t="n">
        <v>2010</v>
      </c>
      <c r="U8821" s="0" t="n">
        <v>34000</v>
      </c>
      <c r="V8821" s="0" t="n">
        <v>1230</v>
      </c>
      <c r="W8821" s="0" t="n">
        <v>130</v>
      </c>
      <c r="X8821" s="0" t="n">
        <v>59739</v>
      </c>
      <c r="Y8821" s="0" t="n">
        <v>0</v>
      </c>
    </row>
    <row r="8822" customFormat="false" ht="13.5" hidden="false" customHeight="false" outlineLevel="0" collapsed="false">
      <c r="S8822" s="0" t="n">
        <v>11368643</v>
      </c>
      <c r="T8822" s="0" t="n">
        <v>2010</v>
      </c>
      <c r="U8822" s="0" t="n">
        <v>34000</v>
      </c>
      <c r="V8822" s="0" t="n">
        <v>1299</v>
      </c>
      <c r="W8822" s="0" t="n">
        <v>131</v>
      </c>
      <c r="X8822" s="0" t="n">
        <v>59740</v>
      </c>
      <c r="Y8822" s="0" t="n">
        <v>51605</v>
      </c>
    </row>
    <row r="8823" customFormat="false" ht="13.5" hidden="false" customHeight="false" outlineLevel="0" collapsed="false">
      <c r="S8823" s="0" t="n">
        <v>11368644</v>
      </c>
      <c r="T8823" s="0" t="n">
        <v>2010</v>
      </c>
      <c r="U8823" s="0" t="n">
        <v>34000</v>
      </c>
      <c r="V8823" s="0" t="n">
        <v>1410</v>
      </c>
      <c r="W8823" s="0" t="n">
        <v>141</v>
      </c>
      <c r="X8823" s="0" t="n">
        <v>59741</v>
      </c>
      <c r="Y8823" s="0" t="n">
        <v>3590841</v>
      </c>
    </row>
    <row r="8824" customFormat="false" ht="13.5" hidden="false" customHeight="false" outlineLevel="0" collapsed="false">
      <c r="S8824" s="0" t="n">
        <v>11368645</v>
      </c>
      <c r="T8824" s="0" t="n">
        <v>2010</v>
      </c>
      <c r="U8824" s="0" t="n">
        <v>34000</v>
      </c>
      <c r="V8824" s="0" t="n">
        <v>1420</v>
      </c>
      <c r="W8824" s="0" t="n">
        <v>142</v>
      </c>
      <c r="X8824" s="0" t="n">
        <v>59742</v>
      </c>
      <c r="Y8824" s="0" t="n">
        <v>2721331</v>
      </c>
    </row>
    <row r="8825" customFormat="false" ht="13.5" hidden="false" customHeight="false" outlineLevel="0" collapsed="false">
      <c r="S8825" s="0" t="n">
        <v>11368646</v>
      </c>
      <c r="T8825" s="0" t="n">
        <v>2010</v>
      </c>
      <c r="U8825" s="0" t="n">
        <v>34000</v>
      </c>
      <c r="V8825" s="0" t="n">
        <v>9910</v>
      </c>
      <c r="W8825" s="0" t="n">
        <v>199</v>
      </c>
      <c r="X8825" s="0" t="n">
        <v>59743</v>
      </c>
      <c r="Y8825" s="0" t="n">
        <v>6312172</v>
      </c>
    </row>
    <row r="8826" customFormat="false" ht="13.5" hidden="false" customHeight="false" outlineLevel="0" collapsed="false">
      <c r="S8826" s="0" t="n">
        <v>11368679</v>
      </c>
      <c r="T8826" s="0" t="n">
        <v>2010</v>
      </c>
      <c r="U8826" s="0" t="n">
        <v>34000</v>
      </c>
      <c r="V8826" s="0" t="n">
        <v>9920</v>
      </c>
      <c r="W8826" s="0" t="n">
        <v>9920</v>
      </c>
      <c r="X8826" s="0" t="n">
        <v>59774</v>
      </c>
      <c r="Y8826" s="0" t="n">
        <v>7799631</v>
      </c>
    </row>
    <row r="8827" customFormat="false" ht="13.5" hidden="false" customHeight="false" outlineLevel="0" collapsed="false">
      <c r="S8827" s="0" t="n">
        <v>11368696</v>
      </c>
      <c r="T8827" s="0" t="n">
        <v>2010</v>
      </c>
      <c r="U8827" s="0" t="n">
        <v>34003</v>
      </c>
      <c r="V8827" s="0" t="n">
        <v>205</v>
      </c>
      <c r="W8827" s="0" t="n">
        <v>205</v>
      </c>
      <c r="X8827" s="0" t="n">
        <v>59744</v>
      </c>
      <c r="Y8827" s="0" t="n">
        <v>0</v>
      </c>
    </row>
    <row r="8828" customFormat="false" ht="13.5" hidden="false" customHeight="false" outlineLevel="0" collapsed="false">
      <c r="S8828" s="0" t="n">
        <v>11368697</v>
      </c>
      <c r="T8828" s="0" t="n">
        <v>2010</v>
      </c>
      <c r="U8828" s="0" t="n">
        <v>34003</v>
      </c>
      <c r="V8828" s="0" t="n">
        <v>210</v>
      </c>
      <c r="W8828" s="0" t="n">
        <v>210</v>
      </c>
      <c r="X8828" s="0" t="n">
        <v>59745</v>
      </c>
      <c r="Y8828" s="0" t="n">
        <v>0</v>
      </c>
    </row>
    <row r="8829" customFormat="false" ht="13.5" hidden="false" customHeight="false" outlineLevel="0" collapsed="false">
      <c r="S8829" s="0" t="n">
        <v>11368698</v>
      </c>
      <c r="T8829" s="0" t="n">
        <v>2010</v>
      </c>
      <c r="U8829" s="0" t="n">
        <v>34003</v>
      </c>
      <c r="V8829" s="0" t="n">
        <v>215</v>
      </c>
      <c r="W8829" s="0" t="n">
        <v>215</v>
      </c>
      <c r="X8829" s="0" t="n">
        <v>59746</v>
      </c>
      <c r="Y8829" s="0" t="n">
        <v>0</v>
      </c>
    </row>
    <row r="8830" customFormat="false" ht="13.5" hidden="false" customHeight="false" outlineLevel="0" collapsed="false">
      <c r="S8830" s="0" t="n">
        <v>11368699</v>
      </c>
      <c r="T8830" s="0" t="n">
        <v>2010</v>
      </c>
      <c r="U8830" s="0" t="n">
        <v>34003</v>
      </c>
      <c r="V8830" s="0" t="n">
        <v>220</v>
      </c>
      <c r="W8830" s="0" t="n">
        <v>220</v>
      </c>
      <c r="X8830" s="0" t="n">
        <v>59747</v>
      </c>
      <c r="Y8830" s="0" t="n">
        <v>0</v>
      </c>
    </row>
    <row r="8831" customFormat="false" ht="13.5" hidden="false" customHeight="false" outlineLevel="0" collapsed="false">
      <c r="S8831" s="0" t="n">
        <v>11368700</v>
      </c>
      <c r="T8831" s="0" t="n">
        <v>2010</v>
      </c>
      <c r="U8831" s="0" t="n">
        <v>34003</v>
      </c>
      <c r="V8831" s="0" t="n">
        <v>225</v>
      </c>
      <c r="W8831" s="0" t="n">
        <v>225</v>
      </c>
      <c r="X8831" s="0" t="n">
        <v>59748</v>
      </c>
      <c r="Y8831" s="0" t="n">
        <v>0</v>
      </c>
    </row>
    <row r="8832" customFormat="false" ht="13.5" hidden="false" customHeight="false" outlineLevel="0" collapsed="false">
      <c r="S8832" s="0" t="n">
        <v>11368701</v>
      </c>
      <c r="T8832" s="0" t="n">
        <v>2010</v>
      </c>
      <c r="U8832" s="0" t="n">
        <v>34003</v>
      </c>
      <c r="V8832" s="0" t="n">
        <v>235</v>
      </c>
      <c r="W8832" s="0" t="n">
        <v>235</v>
      </c>
      <c r="X8832" s="0" t="n">
        <v>59749</v>
      </c>
      <c r="Y8832" s="0" t="n">
        <v>0</v>
      </c>
    </row>
    <row r="8833" customFormat="false" ht="13.5" hidden="false" customHeight="false" outlineLevel="0" collapsed="false">
      <c r="S8833" s="0" t="n">
        <v>11368702</v>
      </c>
      <c r="T8833" s="0" t="n">
        <v>2010</v>
      </c>
      <c r="U8833" s="0" t="n">
        <v>34003</v>
      </c>
      <c r="V8833" s="0" t="n">
        <v>240</v>
      </c>
      <c r="W8833" s="0" t="n">
        <v>240</v>
      </c>
      <c r="X8833" s="0" t="n">
        <v>59750</v>
      </c>
      <c r="Y8833" s="0" t="n">
        <v>0</v>
      </c>
    </row>
    <row r="8834" customFormat="false" ht="13.5" hidden="false" customHeight="false" outlineLevel="0" collapsed="false">
      <c r="S8834" s="0" t="n">
        <v>11368703</v>
      </c>
      <c r="T8834" s="0" t="n">
        <v>2010</v>
      </c>
      <c r="U8834" s="0" t="n">
        <v>34003</v>
      </c>
      <c r="V8834" s="0" t="n">
        <v>245</v>
      </c>
      <c r="W8834" s="0" t="n">
        <v>245</v>
      </c>
      <c r="X8834" s="0" t="n">
        <v>59751</v>
      </c>
      <c r="Y8834" s="0" t="n">
        <v>0</v>
      </c>
    </row>
    <row r="8835" customFormat="false" ht="13.5" hidden="false" customHeight="false" outlineLevel="0" collapsed="false">
      <c r="S8835" s="0" t="n">
        <v>11368704</v>
      </c>
      <c r="T8835" s="0" t="n">
        <v>2010</v>
      </c>
      <c r="U8835" s="0" t="n">
        <v>34003</v>
      </c>
      <c r="V8835" s="0" t="n">
        <v>250</v>
      </c>
      <c r="W8835" s="0" t="n">
        <v>250</v>
      </c>
      <c r="X8835" s="0" t="n">
        <v>59752</v>
      </c>
      <c r="Y8835" s="0" t="n">
        <v>0</v>
      </c>
    </row>
    <row r="8836" customFormat="false" ht="13.5" hidden="false" customHeight="false" outlineLevel="0" collapsed="false">
      <c r="S8836" s="0" t="n">
        <v>11368705</v>
      </c>
      <c r="T8836" s="0" t="n">
        <v>2010</v>
      </c>
      <c r="U8836" s="0" t="n">
        <v>34003</v>
      </c>
      <c r="V8836" s="0" t="n">
        <v>255</v>
      </c>
      <c r="W8836" s="0" t="n">
        <v>255</v>
      </c>
      <c r="X8836" s="0" t="n">
        <v>59753</v>
      </c>
      <c r="Y8836" s="0" t="n">
        <v>0</v>
      </c>
    </row>
    <row r="8837" customFormat="false" ht="13.5" hidden="false" customHeight="false" outlineLevel="0" collapsed="false">
      <c r="S8837" s="0" t="n">
        <v>11368706</v>
      </c>
      <c r="T8837" s="0" t="n">
        <v>2010</v>
      </c>
      <c r="U8837" s="0" t="n">
        <v>34003</v>
      </c>
      <c r="V8837" s="0" t="n">
        <v>260</v>
      </c>
      <c r="W8837" s="0" t="n">
        <v>260</v>
      </c>
      <c r="X8837" s="0" t="n">
        <v>59754</v>
      </c>
      <c r="Y8837" s="0" t="n">
        <v>0</v>
      </c>
    </row>
    <row r="8838" customFormat="false" ht="13.5" hidden="false" customHeight="false" outlineLevel="0" collapsed="false">
      <c r="S8838" s="0" t="n">
        <v>11368707</v>
      </c>
      <c r="T8838" s="0" t="n">
        <v>2010</v>
      </c>
      <c r="U8838" s="0" t="n">
        <v>34003</v>
      </c>
      <c r="V8838" s="0" t="n">
        <v>265</v>
      </c>
      <c r="W8838" s="0" t="n">
        <v>265</v>
      </c>
      <c r="X8838" s="0" t="n">
        <v>59755</v>
      </c>
      <c r="Y8838" s="0" t="n">
        <v>0</v>
      </c>
    </row>
    <row r="8839" customFormat="false" ht="13.5" hidden="false" customHeight="false" outlineLevel="0" collapsed="false">
      <c r="S8839" s="0" t="n">
        <v>11368708</v>
      </c>
      <c r="T8839" s="0" t="n">
        <v>2010</v>
      </c>
      <c r="U8839" s="0" t="n">
        <v>34003</v>
      </c>
      <c r="V8839" s="0" t="n">
        <v>297</v>
      </c>
      <c r="W8839" s="0" t="n">
        <v>297</v>
      </c>
      <c r="X8839" s="0" t="n">
        <v>59756</v>
      </c>
      <c r="Y8839" s="0" t="n">
        <v>0</v>
      </c>
    </row>
    <row r="8840" customFormat="false" ht="13.5" hidden="false" customHeight="false" outlineLevel="0" collapsed="false">
      <c r="S8840" s="0" t="n">
        <v>11368709</v>
      </c>
      <c r="T8840" s="0" t="n">
        <v>2010</v>
      </c>
      <c r="U8840" s="0" t="n">
        <v>34003</v>
      </c>
      <c r="V8840" s="0" t="n">
        <v>298</v>
      </c>
      <c r="W8840" s="0" t="n">
        <v>298</v>
      </c>
      <c r="X8840" s="0" t="n">
        <v>59757</v>
      </c>
      <c r="Y8840" s="0" t="n">
        <v>0</v>
      </c>
    </row>
    <row r="8841" customFormat="false" ht="13.5" hidden="false" customHeight="false" outlineLevel="0" collapsed="false">
      <c r="S8841" s="0" t="n">
        <v>11368710</v>
      </c>
      <c r="T8841" s="0" t="n">
        <v>2010</v>
      </c>
      <c r="U8841" s="0" t="n">
        <v>34003</v>
      </c>
      <c r="V8841" s="0" t="n">
        <v>299</v>
      </c>
      <c r="W8841" s="0" t="n">
        <v>299</v>
      </c>
      <c r="X8841" s="0" t="n">
        <v>59758</v>
      </c>
      <c r="Y8841" s="0" t="n">
        <v>0</v>
      </c>
    </row>
    <row r="8842" customFormat="false" ht="13.5" hidden="false" customHeight="false" outlineLevel="0" collapsed="false">
      <c r="S8842" s="0" t="n">
        <v>11368711</v>
      </c>
      <c r="T8842" s="0" t="n">
        <v>2010</v>
      </c>
      <c r="U8842" s="0" t="n">
        <v>34003</v>
      </c>
      <c r="V8842" s="0" t="n">
        <v>405</v>
      </c>
      <c r="W8842" s="0" t="n">
        <v>405.1</v>
      </c>
      <c r="X8842" s="0" t="n">
        <v>60292</v>
      </c>
      <c r="Y8842" s="0" t="n">
        <v>697010</v>
      </c>
    </row>
    <row r="8843" customFormat="false" ht="13.5" hidden="false" customHeight="false" outlineLevel="0" collapsed="false">
      <c r="S8843" s="0" t="n">
        <v>11368712</v>
      </c>
      <c r="T8843" s="0" t="n">
        <v>2010</v>
      </c>
      <c r="U8843" s="0" t="n">
        <v>34003</v>
      </c>
      <c r="V8843" s="0" t="n">
        <v>406</v>
      </c>
      <c r="W8843" s="0" t="n">
        <v>406</v>
      </c>
      <c r="X8843" s="0" t="n">
        <v>60293</v>
      </c>
      <c r="Y8843" s="0" t="n">
        <v>328755</v>
      </c>
    </row>
    <row r="8844" customFormat="false" ht="13.5" hidden="false" customHeight="false" outlineLevel="0" collapsed="false">
      <c r="S8844" s="0" t="n">
        <v>11368713</v>
      </c>
      <c r="T8844" s="0" t="n">
        <v>2010</v>
      </c>
      <c r="U8844" s="0" t="n">
        <v>34003</v>
      </c>
      <c r="V8844" s="0" t="n">
        <v>410</v>
      </c>
      <c r="W8844" s="0" t="n">
        <v>410</v>
      </c>
      <c r="X8844" s="0" t="n">
        <v>59760</v>
      </c>
      <c r="Y8844" s="0" t="n">
        <v>0</v>
      </c>
    </row>
    <row r="8845" customFormat="false" ht="13.5" hidden="false" customHeight="false" outlineLevel="0" collapsed="false">
      <c r="S8845" s="0" t="n">
        <v>11368714</v>
      </c>
      <c r="T8845" s="0" t="n">
        <v>2010</v>
      </c>
      <c r="U8845" s="0" t="n">
        <v>34003</v>
      </c>
      <c r="V8845" s="0" t="n">
        <v>415</v>
      </c>
      <c r="W8845" s="0" t="n">
        <v>415</v>
      </c>
      <c r="X8845" s="0" t="n">
        <v>59761</v>
      </c>
      <c r="Y8845" s="0" t="n">
        <v>0</v>
      </c>
    </row>
    <row r="8846" customFormat="false" ht="13.5" hidden="false" customHeight="false" outlineLevel="0" collapsed="false">
      <c r="S8846" s="0" t="n">
        <v>11368715</v>
      </c>
      <c r="T8846" s="0" t="n">
        <v>2010</v>
      </c>
      <c r="U8846" s="0" t="n">
        <v>34003</v>
      </c>
      <c r="V8846" s="0" t="n">
        <v>419</v>
      </c>
      <c r="W8846" s="0" t="n">
        <v>419</v>
      </c>
      <c r="X8846" s="0" t="n">
        <v>60294</v>
      </c>
      <c r="Y8846" s="0" t="n">
        <v>0</v>
      </c>
    </row>
    <row r="8847" customFormat="false" ht="13.5" hidden="false" customHeight="false" outlineLevel="0" collapsed="false">
      <c r="S8847" s="0" t="n">
        <v>11368716</v>
      </c>
      <c r="T8847" s="0" t="n">
        <v>2010</v>
      </c>
      <c r="U8847" s="0" t="n">
        <v>34003</v>
      </c>
      <c r="V8847" s="0" t="n">
        <v>420</v>
      </c>
      <c r="W8847" s="0" t="n">
        <v>420</v>
      </c>
      <c r="X8847" s="0" t="n">
        <v>59762</v>
      </c>
      <c r="Y8847" s="0" t="n">
        <v>0</v>
      </c>
    </row>
    <row r="8848" customFormat="false" ht="13.5" hidden="false" customHeight="false" outlineLevel="0" collapsed="false">
      <c r="S8848" s="0" t="n">
        <v>11368717</v>
      </c>
      <c r="T8848" s="0" t="n">
        <v>2010</v>
      </c>
      <c r="U8848" s="0" t="n">
        <v>34003</v>
      </c>
      <c r="V8848" s="0" t="n">
        <v>425</v>
      </c>
      <c r="W8848" s="0" t="n">
        <v>425</v>
      </c>
      <c r="X8848" s="0" t="n">
        <v>59763</v>
      </c>
      <c r="Y8848" s="0" t="n">
        <v>1173531</v>
      </c>
    </row>
    <row r="8849" customFormat="false" ht="13.5" hidden="false" customHeight="false" outlineLevel="0" collapsed="false">
      <c r="S8849" s="0" t="n">
        <v>11368718</v>
      </c>
      <c r="T8849" s="0" t="n">
        <v>2010</v>
      </c>
      <c r="U8849" s="0" t="n">
        <v>34003</v>
      </c>
      <c r="V8849" s="0" t="n">
        <v>430</v>
      </c>
      <c r="W8849" s="0" t="n">
        <v>430</v>
      </c>
      <c r="X8849" s="0" t="n">
        <v>59764</v>
      </c>
      <c r="Y8849" s="0" t="n">
        <v>108292</v>
      </c>
    </row>
    <row r="8850" customFormat="false" ht="13.5" hidden="false" customHeight="false" outlineLevel="0" collapsed="false">
      <c r="S8850" s="0" t="n">
        <v>11368719</v>
      </c>
      <c r="T8850" s="0" t="n">
        <v>2010</v>
      </c>
      <c r="U8850" s="0" t="n">
        <v>34003</v>
      </c>
      <c r="V8850" s="0" t="n">
        <v>435</v>
      </c>
      <c r="W8850" s="0" t="n">
        <v>435</v>
      </c>
      <c r="X8850" s="0" t="n">
        <v>59765</v>
      </c>
      <c r="Y8850" s="0" t="n">
        <v>0</v>
      </c>
    </row>
    <row r="8851" customFormat="false" ht="13.5" hidden="false" customHeight="false" outlineLevel="0" collapsed="false">
      <c r="S8851" s="0" t="n">
        <v>11368720</v>
      </c>
      <c r="T8851" s="0" t="n">
        <v>2010</v>
      </c>
      <c r="U8851" s="0" t="n">
        <v>34003</v>
      </c>
      <c r="V8851" s="0" t="n">
        <v>440</v>
      </c>
      <c r="W8851" s="0" t="n">
        <v>440</v>
      </c>
      <c r="X8851" s="0" t="n">
        <v>59766</v>
      </c>
      <c r="Y8851" s="0" t="n">
        <v>143796</v>
      </c>
    </row>
    <row r="8852" customFormat="false" ht="13.5" hidden="false" customHeight="false" outlineLevel="0" collapsed="false">
      <c r="S8852" s="0" t="n">
        <v>11368721</v>
      </c>
      <c r="T8852" s="0" t="n">
        <v>2010</v>
      </c>
      <c r="U8852" s="0" t="n">
        <v>34003</v>
      </c>
      <c r="V8852" s="0" t="n">
        <v>445</v>
      </c>
      <c r="W8852" s="0" t="n">
        <v>445</v>
      </c>
      <c r="X8852" s="0" t="n">
        <v>59767</v>
      </c>
      <c r="Y8852" s="0" t="n">
        <v>0</v>
      </c>
    </row>
    <row r="8853" customFormat="false" ht="13.5" hidden="false" customHeight="false" outlineLevel="0" collapsed="false">
      <c r="S8853" s="0" t="n">
        <v>11368722</v>
      </c>
      <c r="T8853" s="0" t="n">
        <v>2010</v>
      </c>
      <c r="U8853" s="0" t="n">
        <v>34003</v>
      </c>
      <c r="V8853" s="0" t="n">
        <v>495</v>
      </c>
      <c r="W8853" s="0" t="n">
        <v>495</v>
      </c>
      <c r="X8853" s="0" t="n">
        <v>59768</v>
      </c>
      <c r="Y8853" s="0" t="n">
        <v>0</v>
      </c>
    </row>
    <row r="8854" customFormat="false" ht="13.5" hidden="false" customHeight="false" outlineLevel="0" collapsed="false">
      <c r="S8854" s="0" t="n">
        <v>11368723</v>
      </c>
      <c r="T8854" s="0" t="n">
        <v>2010</v>
      </c>
      <c r="U8854" s="0" t="n">
        <v>34003</v>
      </c>
      <c r="V8854" s="0" t="n">
        <v>496</v>
      </c>
      <c r="W8854" s="0" t="n">
        <v>496</v>
      </c>
      <c r="X8854" s="0" t="n">
        <v>59769</v>
      </c>
      <c r="Y8854" s="0" t="n">
        <v>0</v>
      </c>
    </row>
    <row r="8855" customFormat="false" ht="13.5" hidden="false" customHeight="false" outlineLevel="0" collapsed="false">
      <c r="S8855" s="0" t="n">
        <v>11368724</v>
      </c>
      <c r="T8855" s="0" t="n">
        <v>2010</v>
      </c>
      <c r="U8855" s="0" t="n">
        <v>34003</v>
      </c>
      <c r="V8855" s="0" t="n">
        <v>497</v>
      </c>
      <c r="W8855" s="0" t="n">
        <v>497</v>
      </c>
      <c r="X8855" s="0" t="n">
        <v>59770</v>
      </c>
      <c r="Y8855" s="0" t="n">
        <v>0</v>
      </c>
    </row>
    <row r="8856" customFormat="false" ht="13.5" hidden="false" customHeight="false" outlineLevel="0" collapsed="false">
      <c r="S8856" s="0" t="n">
        <v>11368725</v>
      </c>
      <c r="T8856" s="0" t="n">
        <v>2010</v>
      </c>
      <c r="U8856" s="0" t="n">
        <v>34003</v>
      </c>
      <c r="V8856" s="0" t="n">
        <v>498</v>
      </c>
      <c r="W8856" s="0" t="n">
        <v>498</v>
      </c>
      <c r="X8856" s="0" t="n">
        <v>59771</v>
      </c>
      <c r="Y8856" s="0" t="n">
        <v>0</v>
      </c>
    </row>
    <row r="8857" customFormat="false" ht="13.5" hidden="false" customHeight="false" outlineLevel="0" collapsed="false">
      <c r="S8857" s="0" t="n">
        <v>11368726</v>
      </c>
      <c r="T8857" s="0" t="n">
        <v>2010</v>
      </c>
      <c r="U8857" s="0" t="n">
        <v>34003</v>
      </c>
      <c r="V8857" s="0" t="n">
        <v>499</v>
      </c>
      <c r="W8857" s="0" t="n">
        <v>499</v>
      </c>
      <c r="X8857" s="0" t="n">
        <v>59772</v>
      </c>
      <c r="Y8857" s="0" t="n">
        <v>2451384</v>
      </c>
    </row>
    <row r="8858" customFormat="false" ht="13.5" hidden="false" customHeight="false" outlineLevel="0" collapsed="false">
      <c r="S8858" s="0" t="n">
        <v>11368727</v>
      </c>
      <c r="T8858" s="0" t="n">
        <v>2010</v>
      </c>
      <c r="U8858" s="0" t="n">
        <v>34003</v>
      </c>
      <c r="V8858" s="0" t="n">
        <v>610</v>
      </c>
      <c r="W8858" s="0" t="n">
        <v>610</v>
      </c>
      <c r="X8858" s="0" t="n">
        <v>59773</v>
      </c>
      <c r="Y8858" s="0" t="n">
        <v>0</v>
      </c>
    </row>
    <row r="8859" customFormat="false" ht="13.5" hidden="false" customHeight="false" outlineLevel="0" collapsed="false">
      <c r="S8859" s="0" t="n">
        <v>11368680</v>
      </c>
      <c r="T8859" s="0" t="n">
        <v>2010</v>
      </c>
      <c r="U8859" s="0" t="n">
        <v>34003</v>
      </c>
      <c r="V8859" s="0" t="n">
        <v>1010</v>
      </c>
      <c r="W8859" s="0" t="n">
        <v>10</v>
      </c>
      <c r="X8859" s="0" t="n">
        <v>59729</v>
      </c>
      <c r="Y8859" s="0" t="n">
        <v>1131305</v>
      </c>
    </row>
    <row r="8860" customFormat="false" ht="13.5" hidden="false" customHeight="false" outlineLevel="0" collapsed="false">
      <c r="S8860" s="0" t="n">
        <v>11368681</v>
      </c>
      <c r="T8860" s="0" t="n">
        <v>2010</v>
      </c>
      <c r="U8860" s="0" t="n">
        <v>34003</v>
      </c>
      <c r="V8860" s="0" t="n">
        <v>1020</v>
      </c>
      <c r="W8860" s="0" t="n">
        <v>20</v>
      </c>
      <c r="X8860" s="0" t="n">
        <v>59730</v>
      </c>
      <c r="Y8860" s="0" t="n">
        <v>-1869290</v>
      </c>
    </row>
    <row r="8861" customFormat="false" ht="13.5" hidden="false" customHeight="false" outlineLevel="0" collapsed="false">
      <c r="S8861" s="0" t="n">
        <v>11368682</v>
      </c>
      <c r="T8861" s="0" t="n">
        <v>2010</v>
      </c>
      <c r="U8861" s="0" t="n">
        <v>34003</v>
      </c>
      <c r="V8861" s="0" t="n">
        <v>1030</v>
      </c>
      <c r="W8861" s="0" t="n">
        <v>30</v>
      </c>
      <c r="X8861" s="0" t="n">
        <v>59731</v>
      </c>
      <c r="Y8861" s="0" t="n">
        <v>1102237</v>
      </c>
    </row>
    <row r="8862" customFormat="false" ht="13.5" hidden="false" customHeight="false" outlineLevel="0" collapsed="false">
      <c r="S8862" s="0" t="n">
        <v>11368683</v>
      </c>
      <c r="T8862" s="0" t="n">
        <v>2010</v>
      </c>
      <c r="U8862" s="0" t="n">
        <v>34003</v>
      </c>
      <c r="V8862" s="0" t="n">
        <v>1040</v>
      </c>
      <c r="W8862" s="0" t="n">
        <v>40</v>
      </c>
      <c r="X8862" s="0" t="n">
        <v>59732</v>
      </c>
      <c r="Y8862" s="0" t="n">
        <v>-1466</v>
      </c>
    </row>
    <row r="8863" customFormat="false" ht="13.5" hidden="false" customHeight="false" outlineLevel="0" collapsed="false">
      <c r="S8863" s="0" t="n">
        <v>11368684</v>
      </c>
      <c r="T8863" s="0" t="n">
        <v>2010</v>
      </c>
      <c r="U8863" s="0" t="n">
        <v>34003</v>
      </c>
      <c r="V8863" s="0" t="n">
        <v>1050</v>
      </c>
      <c r="W8863" s="0" t="n">
        <v>50</v>
      </c>
      <c r="X8863" s="0" t="n">
        <v>59733</v>
      </c>
      <c r="Y8863" s="0" t="n">
        <v>3344</v>
      </c>
    </row>
    <row r="8864" customFormat="false" ht="13.5" hidden="false" customHeight="false" outlineLevel="0" collapsed="false">
      <c r="S8864" s="0" t="n">
        <v>11368685</v>
      </c>
      <c r="T8864" s="0" t="n">
        <v>2010</v>
      </c>
      <c r="U8864" s="0" t="n">
        <v>34003</v>
      </c>
      <c r="V8864" s="0" t="n">
        <v>1060</v>
      </c>
      <c r="W8864" s="0" t="n">
        <v>60</v>
      </c>
      <c r="X8864" s="0" t="n">
        <v>59734</v>
      </c>
      <c r="Y8864" s="0" t="n">
        <v>0</v>
      </c>
    </row>
    <row r="8865" customFormat="false" ht="13.5" hidden="false" customHeight="false" outlineLevel="0" collapsed="false">
      <c r="S8865" s="0" t="n">
        <v>11368686</v>
      </c>
      <c r="T8865" s="0" t="n">
        <v>2010</v>
      </c>
      <c r="U8865" s="0" t="n">
        <v>34003</v>
      </c>
      <c r="V8865" s="0" t="n">
        <v>1070</v>
      </c>
      <c r="W8865" s="0" t="n">
        <v>70</v>
      </c>
      <c r="X8865" s="0" t="n">
        <v>59735</v>
      </c>
      <c r="Y8865" s="0" t="n">
        <v>0</v>
      </c>
    </row>
    <row r="8866" customFormat="false" ht="13.5" hidden="false" customHeight="false" outlineLevel="0" collapsed="false">
      <c r="S8866" s="0" t="n">
        <v>11368687</v>
      </c>
      <c r="T8866" s="0" t="n">
        <v>2010</v>
      </c>
      <c r="U8866" s="0" t="n">
        <v>34003</v>
      </c>
      <c r="V8866" s="0" t="n">
        <v>1071</v>
      </c>
      <c r="W8866" s="0" t="n">
        <v>71</v>
      </c>
      <c r="X8866" s="0" t="n">
        <v>60291</v>
      </c>
      <c r="Y8866" s="0" t="n">
        <v>0</v>
      </c>
    </row>
    <row r="8867" customFormat="false" ht="13.5" hidden="false" customHeight="false" outlineLevel="0" collapsed="false">
      <c r="S8867" s="0" t="n">
        <v>11368688</v>
      </c>
      <c r="T8867" s="0" t="n">
        <v>2010</v>
      </c>
      <c r="U8867" s="0" t="n">
        <v>34003</v>
      </c>
      <c r="V8867" s="0" t="n">
        <v>1099</v>
      </c>
      <c r="W8867" s="0" t="n">
        <v>99</v>
      </c>
      <c r="X8867" s="0" t="n">
        <v>59736</v>
      </c>
      <c r="Y8867" s="0" t="n">
        <v>-765175</v>
      </c>
    </row>
    <row r="8868" customFormat="false" ht="13.5" hidden="false" customHeight="false" outlineLevel="0" collapsed="false">
      <c r="S8868" s="0" t="n">
        <v>11368689</v>
      </c>
      <c r="T8868" s="0" t="n">
        <v>2010</v>
      </c>
      <c r="U8868" s="0" t="n">
        <v>34003</v>
      </c>
      <c r="V8868" s="0" t="n">
        <v>1210</v>
      </c>
      <c r="W8868" s="0" t="n">
        <v>110</v>
      </c>
      <c r="X8868" s="0" t="n">
        <v>59737</v>
      </c>
      <c r="Y8868" s="0" t="n">
        <v>808</v>
      </c>
    </row>
    <row r="8869" customFormat="false" ht="13.5" hidden="false" customHeight="false" outlineLevel="0" collapsed="false">
      <c r="S8869" s="0" t="n">
        <v>11368690</v>
      </c>
      <c r="T8869" s="0" t="n">
        <v>2010</v>
      </c>
      <c r="U8869" s="0" t="n">
        <v>34003</v>
      </c>
      <c r="V8869" s="0" t="n">
        <v>1220</v>
      </c>
      <c r="W8869" s="0" t="n">
        <v>120</v>
      </c>
      <c r="X8869" s="0" t="n">
        <v>59738</v>
      </c>
      <c r="Y8869" s="0" t="n">
        <v>-980</v>
      </c>
    </row>
    <row r="8870" customFormat="false" ht="13.5" hidden="false" customHeight="false" outlineLevel="0" collapsed="false">
      <c r="S8870" s="0" t="n">
        <v>11368691</v>
      </c>
      <c r="T8870" s="0" t="n">
        <v>2010</v>
      </c>
      <c r="U8870" s="0" t="n">
        <v>34003</v>
      </c>
      <c r="V8870" s="0" t="n">
        <v>1230</v>
      </c>
      <c r="W8870" s="0" t="n">
        <v>130</v>
      </c>
      <c r="X8870" s="0" t="n">
        <v>59739</v>
      </c>
      <c r="Y8870" s="0" t="n">
        <v>0</v>
      </c>
    </row>
    <row r="8871" customFormat="false" ht="13.5" hidden="false" customHeight="false" outlineLevel="0" collapsed="false">
      <c r="S8871" s="0" t="n">
        <v>11368692</v>
      </c>
      <c r="T8871" s="0" t="n">
        <v>2010</v>
      </c>
      <c r="U8871" s="0" t="n">
        <v>34003</v>
      </c>
      <c r="V8871" s="0" t="n">
        <v>1299</v>
      </c>
      <c r="W8871" s="0" t="n">
        <v>131</v>
      </c>
      <c r="X8871" s="0" t="n">
        <v>59740</v>
      </c>
      <c r="Y8871" s="0" t="n">
        <v>-172</v>
      </c>
    </row>
    <row r="8872" customFormat="false" ht="13.5" hidden="false" customHeight="false" outlineLevel="0" collapsed="false">
      <c r="S8872" s="0" t="n">
        <v>11368693</v>
      </c>
      <c r="T8872" s="0" t="n">
        <v>2010</v>
      </c>
      <c r="U8872" s="0" t="n">
        <v>34003</v>
      </c>
      <c r="V8872" s="0" t="n">
        <v>1410</v>
      </c>
      <c r="W8872" s="0" t="n">
        <v>141</v>
      </c>
      <c r="X8872" s="0" t="n">
        <v>59741</v>
      </c>
      <c r="Y8872" s="0" t="n">
        <v>365958</v>
      </c>
    </row>
    <row r="8873" customFormat="false" ht="13.5" hidden="false" customHeight="false" outlineLevel="0" collapsed="false">
      <c r="S8873" s="0" t="n">
        <v>11368694</v>
      </c>
      <c r="T8873" s="0" t="n">
        <v>2010</v>
      </c>
      <c r="U8873" s="0" t="n">
        <v>34003</v>
      </c>
      <c r="V8873" s="0" t="n">
        <v>1420</v>
      </c>
      <c r="W8873" s="0" t="n">
        <v>142</v>
      </c>
      <c r="X8873" s="0" t="n">
        <v>59742</v>
      </c>
      <c r="Y8873" s="0" t="n">
        <v>2369186</v>
      </c>
    </row>
    <row r="8874" customFormat="false" ht="13.5" hidden="false" customHeight="false" outlineLevel="0" collapsed="false">
      <c r="S8874" s="0" t="n">
        <v>11368695</v>
      </c>
      <c r="T8874" s="0" t="n">
        <v>2010</v>
      </c>
      <c r="U8874" s="0" t="n">
        <v>34003</v>
      </c>
      <c r="V8874" s="0" t="n">
        <v>9910</v>
      </c>
      <c r="W8874" s="0" t="n">
        <v>199</v>
      </c>
      <c r="X8874" s="0" t="n">
        <v>59743</v>
      </c>
      <c r="Y8874" s="0" t="n">
        <v>2735144</v>
      </c>
    </row>
    <row r="8875" customFormat="false" ht="13.5" hidden="false" customHeight="false" outlineLevel="0" collapsed="false">
      <c r="S8875" s="0" t="n">
        <v>11368728</v>
      </c>
      <c r="T8875" s="0" t="n">
        <v>2010</v>
      </c>
      <c r="U8875" s="0" t="n">
        <v>34003</v>
      </c>
      <c r="V8875" s="0" t="n">
        <v>9920</v>
      </c>
      <c r="W8875" s="0" t="n">
        <v>9920</v>
      </c>
      <c r="X8875" s="0" t="n">
        <v>59774</v>
      </c>
      <c r="Y8875" s="0" t="n">
        <v>2451384</v>
      </c>
    </row>
    <row r="8876" customFormat="false" ht="13.5" hidden="false" customHeight="false" outlineLevel="0" collapsed="false">
      <c r="S8876" s="0" t="n">
        <v>11368745</v>
      </c>
      <c r="T8876" s="0" t="n">
        <v>2010</v>
      </c>
      <c r="U8876" s="0" t="n">
        <v>34007</v>
      </c>
      <c r="V8876" s="0" t="n">
        <v>205</v>
      </c>
      <c r="W8876" s="0" t="n">
        <v>205</v>
      </c>
      <c r="X8876" s="0" t="n">
        <v>59744</v>
      </c>
      <c r="Y8876" s="0" t="n">
        <v>0</v>
      </c>
    </row>
    <row r="8877" customFormat="false" ht="13.5" hidden="false" customHeight="false" outlineLevel="0" collapsed="false">
      <c r="S8877" s="0" t="n">
        <v>11368746</v>
      </c>
      <c r="T8877" s="0" t="n">
        <v>2010</v>
      </c>
      <c r="U8877" s="0" t="n">
        <v>34007</v>
      </c>
      <c r="V8877" s="0" t="n">
        <v>210</v>
      </c>
      <c r="W8877" s="0" t="n">
        <v>210</v>
      </c>
      <c r="X8877" s="0" t="n">
        <v>59745</v>
      </c>
      <c r="Y8877" s="0" t="n">
        <v>0</v>
      </c>
    </row>
    <row r="8878" customFormat="false" ht="13.5" hidden="false" customHeight="false" outlineLevel="0" collapsed="false">
      <c r="S8878" s="0" t="n">
        <v>11368747</v>
      </c>
      <c r="T8878" s="0" t="n">
        <v>2010</v>
      </c>
      <c r="U8878" s="0" t="n">
        <v>34007</v>
      </c>
      <c r="V8878" s="0" t="n">
        <v>215</v>
      </c>
      <c r="W8878" s="0" t="n">
        <v>215</v>
      </c>
      <c r="X8878" s="0" t="n">
        <v>59746</v>
      </c>
      <c r="Y8878" s="0" t="n">
        <v>0</v>
      </c>
    </row>
    <row r="8879" customFormat="false" ht="13.5" hidden="false" customHeight="false" outlineLevel="0" collapsed="false">
      <c r="S8879" s="0" t="n">
        <v>11368748</v>
      </c>
      <c r="T8879" s="0" t="n">
        <v>2010</v>
      </c>
      <c r="U8879" s="0" t="n">
        <v>34007</v>
      </c>
      <c r="V8879" s="0" t="n">
        <v>220</v>
      </c>
      <c r="W8879" s="0" t="n">
        <v>220</v>
      </c>
      <c r="X8879" s="0" t="n">
        <v>59747</v>
      </c>
      <c r="Y8879" s="0" t="n">
        <v>0</v>
      </c>
    </row>
    <row r="8880" customFormat="false" ht="13.5" hidden="false" customHeight="false" outlineLevel="0" collapsed="false">
      <c r="S8880" s="0" t="n">
        <v>11368749</v>
      </c>
      <c r="T8880" s="0" t="n">
        <v>2010</v>
      </c>
      <c r="U8880" s="0" t="n">
        <v>34007</v>
      </c>
      <c r="V8880" s="0" t="n">
        <v>225</v>
      </c>
      <c r="W8880" s="0" t="n">
        <v>225</v>
      </c>
      <c r="X8880" s="0" t="n">
        <v>59748</v>
      </c>
      <c r="Y8880" s="0" t="n">
        <v>0</v>
      </c>
    </row>
    <row r="8881" customFormat="false" ht="13.5" hidden="false" customHeight="false" outlineLevel="0" collapsed="false">
      <c r="S8881" s="0" t="n">
        <v>11368750</v>
      </c>
      <c r="T8881" s="0" t="n">
        <v>2010</v>
      </c>
      <c r="U8881" s="0" t="n">
        <v>34007</v>
      </c>
      <c r="V8881" s="0" t="n">
        <v>235</v>
      </c>
      <c r="W8881" s="0" t="n">
        <v>235</v>
      </c>
      <c r="X8881" s="0" t="n">
        <v>59749</v>
      </c>
      <c r="Y8881" s="0" t="n">
        <v>0</v>
      </c>
    </row>
    <row r="8882" customFormat="false" ht="13.5" hidden="false" customHeight="false" outlineLevel="0" collapsed="false">
      <c r="S8882" s="0" t="n">
        <v>11368751</v>
      </c>
      <c r="T8882" s="0" t="n">
        <v>2010</v>
      </c>
      <c r="U8882" s="0" t="n">
        <v>34007</v>
      </c>
      <c r="V8882" s="0" t="n">
        <v>240</v>
      </c>
      <c r="W8882" s="0" t="n">
        <v>240</v>
      </c>
      <c r="X8882" s="0" t="n">
        <v>59750</v>
      </c>
      <c r="Y8882" s="0" t="n">
        <v>0</v>
      </c>
    </row>
    <row r="8883" customFormat="false" ht="13.5" hidden="false" customHeight="false" outlineLevel="0" collapsed="false">
      <c r="S8883" s="0" t="n">
        <v>11368752</v>
      </c>
      <c r="T8883" s="0" t="n">
        <v>2010</v>
      </c>
      <c r="U8883" s="0" t="n">
        <v>34007</v>
      </c>
      <c r="V8883" s="0" t="n">
        <v>245</v>
      </c>
      <c r="W8883" s="0" t="n">
        <v>245</v>
      </c>
      <c r="X8883" s="0" t="n">
        <v>59751</v>
      </c>
      <c r="Y8883" s="0" t="n">
        <v>1208996</v>
      </c>
    </row>
    <row r="8884" customFormat="false" ht="13.5" hidden="false" customHeight="false" outlineLevel="0" collapsed="false">
      <c r="S8884" s="0" t="n">
        <v>11368753</v>
      </c>
      <c r="T8884" s="0" t="n">
        <v>2010</v>
      </c>
      <c r="U8884" s="0" t="n">
        <v>34007</v>
      </c>
      <c r="V8884" s="0" t="n">
        <v>250</v>
      </c>
      <c r="W8884" s="0" t="n">
        <v>250</v>
      </c>
      <c r="X8884" s="0" t="n">
        <v>59752</v>
      </c>
      <c r="Y8884" s="0" t="n">
        <v>0</v>
      </c>
    </row>
    <row r="8885" customFormat="false" ht="13.5" hidden="false" customHeight="false" outlineLevel="0" collapsed="false">
      <c r="S8885" s="0" t="n">
        <v>11368754</v>
      </c>
      <c r="T8885" s="0" t="n">
        <v>2010</v>
      </c>
      <c r="U8885" s="0" t="n">
        <v>34007</v>
      </c>
      <c r="V8885" s="0" t="n">
        <v>255</v>
      </c>
      <c r="W8885" s="0" t="n">
        <v>255</v>
      </c>
      <c r="X8885" s="0" t="n">
        <v>59753</v>
      </c>
      <c r="Y8885" s="0" t="n">
        <v>0</v>
      </c>
    </row>
    <row r="8886" customFormat="false" ht="13.5" hidden="false" customHeight="false" outlineLevel="0" collapsed="false">
      <c r="S8886" s="0" t="n">
        <v>11368755</v>
      </c>
      <c r="T8886" s="0" t="n">
        <v>2010</v>
      </c>
      <c r="U8886" s="0" t="n">
        <v>34007</v>
      </c>
      <c r="V8886" s="0" t="n">
        <v>260</v>
      </c>
      <c r="W8886" s="0" t="n">
        <v>260</v>
      </c>
      <c r="X8886" s="0" t="n">
        <v>59754</v>
      </c>
      <c r="Y8886" s="0" t="n">
        <v>0</v>
      </c>
    </row>
    <row r="8887" customFormat="false" ht="13.5" hidden="false" customHeight="false" outlineLevel="0" collapsed="false">
      <c r="S8887" s="0" t="n">
        <v>11368756</v>
      </c>
      <c r="T8887" s="0" t="n">
        <v>2010</v>
      </c>
      <c r="U8887" s="0" t="n">
        <v>34007</v>
      </c>
      <c r="V8887" s="0" t="n">
        <v>265</v>
      </c>
      <c r="W8887" s="0" t="n">
        <v>265</v>
      </c>
      <c r="X8887" s="0" t="n">
        <v>59755</v>
      </c>
      <c r="Y8887" s="0" t="n">
        <v>0</v>
      </c>
    </row>
    <row r="8888" customFormat="false" ht="13.5" hidden="false" customHeight="false" outlineLevel="0" collapsed="false">
      <c r="S8888" s="0" t="n">
        <v>11368757</v>
      </c>
      <c r="T8888" s="0" t="n">
        <v>2010</v>
      </c>
      <c r="U8888" s="0" t="n">
        <v>34007</v>
      </c>
      <c r="V8888" s="0" t="n">
        <v>297</v>
      </c>
      <c r="W8888" s="0" t="n">
        <v>297</v>
      </c>
      <c r="X8888" s="0" t="n">
        <v>59756</v>
      </c>
      <c r="Y8888" s="0" t="n">
        <v>0</v>
      </c>
    </row>
    <row r="8889" customFormat="false" ht="13.5" hidden="false" customHeight="false" outlineLevel="0" collapsed="false">
      <c r="S8889" s="0" t="n">
        <v>11368758</v>
      </c>
      <c r="T8889" s="0" t="n">
        <v>2010</v>
      </c>
      <c r="U8889" s="0" t="n">
        <v>34007</v>
      </c>
      <c r="V8889" s="0" t="n">
        <v>298</v>
      </c>
      <c r="W8889" s="0" t="n">
        <v>298</v>
      </c>
      <c r="X8889" s="0" t="n">
        <v>59757</v>
      </c>
      <c r="Y8889" s="0" t="n">
        <v>0</v>
      </c>
    </row>
    <row r="8890" customFormat="false" ht="13.5" hidden="false" customHeight="false" outlineLevel="0" collapsed="false">
      <c r="S8890" s="0" t="n">
        <v>11368759</v>
      </c>
      <c r="T8890" s="0" t="n">
        <v>2010</v>
      </c>
      <c r="U8890" s="0" t="n">
        <v>34007</v>
      </c>
      <c r="V8890" s="0" t="n">
        <v>299</v>
      </c>
      <c r="W8890" s="0" t="n">
        <v>299</v>
      </c>
      <c r="X8890" s="0" t="n">
        <v>59758</v>
      </c>
      <c r="Y8890" s="0" t="n">
        <v>1208996</v>
      </c>
    </row>
    <row r="8891" customFormat="false" ht="13.5" hidden="false" customHeight="false" outlineLevel="0" collapsed="false">
      <c r="S8891" s="0" t="n">
        <v>11368760</v>
      </c>
      <c r="T8891" s="0" t="n">
        <v>2010</v>
      </c>
      <c r="U8891" s="0" t="n">
        <v>34007</v>
      </c>
      <c r="V8891" s="0" t="n">
        <v>405</v>
      </c>
      <c r="W8891" s="0" t="n">
        <v>405.1</v>
      </c>
      <c r="X8891" s="0" t="n">
        <v>60292</v>
      </c>
      <c r="Y8891" s="0" t="n">
        <v>1019</v>
      </c>
    </row>
    <row r="8892" customFormat="false" ht="13.5" hidden="false" customHeight="false" outlineLevel="0" collapsed="false">
      <c r="S8892" s="0" t="n">
        <v>11368761</v>
      </c>
      <c r="T8892" s="0" t="n">
        <v>2010</v>
      </c>
      <c r="U8892" s="0" t="n">
        <v>34007</v>
      </c>
      <c r="V8892" s="0" t="n">
        <v>406</v>
      </c>
      <c r="W8892" s="0" t="n">
        <v>406</v>
      </c>
      <c r="X8892" s="0" t="n">
        <v>60293</v>
      </c>
      <c r="Y8892" s="0" t="n">
        <v>1462116</v>
      </c>
    </row>
    <row r="8893" customFormat="false" ht="13.5" hidden="false" customHeight="false" outlineLevel="0" collapsed="false">
      <c r="S8893" s="0" t="n">
        <v>11368762</v>
      </c>
      <c r="T8893" s="0" t="n">
        <v>2010</v>
      </c>
      <c r="U8893" s="0" t="n">
        <v>34007</v>
      </c>
      <c r="V8893" s="0" t="n">
        <v>410</v>
      </c>
      <c r="W8893" s="0" t="n">
        <v>410</v>
      </c>
      <c r="X8893" s="0" t="n">
        <v>59760</v>
      </c>
      <c r="Y8893" s="0" t="n">
        <v>0</v>
      </c>
    </row>
    <row r="8894" customFormat="false" ht="13.5" hidden="false" customHeight="false" outlineLevel="0" collapsed="false">
      <c r="S8894" s="0" t="n">
        <v>11368763</v>
      </c>
      <c r="T8894" s="0" t="n">
        <v>2010</v>
      </c>
      <c r="U8894" s="0" t="n">
        <v>34007</v>
      </c>
      <c r="V8894" s="0" t="n">
        <v>415</v>
      </c>
      <c r="W8894" s="0" t="n">
        <v>415</v>
      </c>
      <c r="X8894" s="0" t="n">
        <v>59761</v>
      </c>
      <c r="Y8894" s="0" t="n">
        <v>123165</v>
      </c>
    </row>
    <row r="8895" customFormat="false" ht="13.5" hidden="false" customHeight="false" outlineLevel="0" collapsed="false">
      <c r="S8895" s="0" t="n">
        <v>11368764</v>
      </c>
      <c r="T8895" s="0" t="n">
        <v>2010</v>
      </c>
      <c r="U8895" s="0" t="n">
        <v>34007</v>
      </c>
      <c r="V8895" s="0" t="n">
        <v>419</v>
      </c>
      <c r="W8895" s="0" t="n">
        <v>419</v>
      </c>
      <c r="X8895" s="0" t="n">
        <v>60294</v>
      </c>
      <c r="Y8895" s="0" t="n">
        <v>0</v>
      </c>
    </row>
    <row r="8896" customFormat="false" ht="13.5" hidden="false" customHeight="false" outlineLevel="0" collapsed="false">
      <c r="S8896" s="0" t="n">
        <v>11368765</v>
      </c>
      <c r="T8896" s="0" t="n">
        <v>2010</v>
      </c>
      <c r="U8896" s="0" t="n">
        <v>34007</v>
      </c>
      <c r="V8896" s="0" t="n">
        <v>420</v>
      </c>
      <c r="W8896" s="0" t="n">
        <v>420</v>
      </c>
      <c r="X8896" s="0" t="n">
        <v>59762</v>
      </c>
      <c r="Y8896" s="0" t="n">
        <v>0</v>
      </c>
    </row>
    <row r="8897" customFormat="false" ht="13.5" hidden="false" customHeight="false" outlineLevel="0" collapsed="false">
      <c r="S8897" s="0" t="n">
        <v>11368766</v>
      </c>
      <c r="T8897" s="0" t="n">
        <v>2010</v>
      </c>
      <c r="U8897" s="0" t="n">
        <v>34007</v>
      </c>
      <c r="V8897" s="0" t="n">
        <v>425</v>
      </c>
      <c r="W8897" s="0" t="n">
        <v>425</v>
      </c>
      <c r="X8897" s="0" t="n">
        <v>59763</v>
      </c>
      <c r="Y8897" s="0" t="n">
        <v>1005782</v>
      </c>
    </row>
    <row r="8898" customFormat="false" ht="13.5" hidden="false" customHeight="false" outlineLevel="0" collapsed="false">
      <c r="S8898" s="0" t="n">
        <v>11368767</v>
      </c>
      <c r="T8898" s="0" t="n">
        <v>2010</v>
      </c>
      <c r="U8898" s="0" t="n">
        <v>34007</v>
      </c>
      <c r="V8898" s="0" t="n">
        <v>430</v>
      </c>
      <c r="W8898" s="0" t="n">
        <v>430</v>
      </c>
      <c r="X8898" s="0" t="n">
        <v>59764</v>
      </c>
      <c r="Y8898" s="0" t="n">
        <v>878717</v>
      </c>
    </row>
    <row r="8899" customFormat="false" ht="13.5" hidden="false" customHeight="false" outlineLevel="0" collapsed="false">
      <c r="S8899" s="0" t="n">
        <v>11368768</v>
      </c>
      <c r="T8899" s="0" t="n">
        <v>2010</v>
      </c>
      <c r="U8899" s="0" t="n">
        <v>34007</v>
      </c>
      <c r="V8899" s="0" t="n">
        <v>435</v>
      </c>
      <c r="W8899" s="0" t="n">
        <v>435</v>
      </c>
      <c r="X8899" s="0" t="n">
        <v>59765</v>
      </c>
      <c r="Y8899" s="0" t="n">
        <v>0</v>
      </c>
    </row>
    <row r="8900" customFormat="false" ht="13.5" hidden="false" customHeight="false" outlineLevel="0" collapsed="false">
      <c r="S8900" s="0" t="n">
        <v>11368769</v>
      </c>
      <c r="T8900" s="0" t="n">
        <v>2010</v>
      </c>
      <c r="U8900" s="0" t="n">
        <v>34007</v>
      </c>
      <c r="V8900" s="0" t="n">
        <v>440</v>
      </c>
      <c r="W8900" s="0" t="n">
        <v>440</v>
      </c>
      <c r="X8900" s="0" t="n">
        <v>59766</v>
      </c>
      <c r="Y8900" s="0" t="n">
        <v>117066</v>
      </c>
    </row>
    <row r="8901" customFormat="false" ht="13.5" hidden="false" customHeight="false" outlineLevel="0" collapsed="false">
      <c r="S8901" s="0" t="n">
        <v>11368770</v>
      </c>
      <c r="T8901" s="0" t="n">
        <v>2010</v>
      </c>
      <c r="U8901" s="0" t="n">
        <v>34007</v>
      </c>
      <c r="V8901" s="0" t="n">
        <v>445</v>
      </c>
      <c r="W8901" s="0" t="n">
        <v>445</v>
      </c>
      <c r="X8901" s="0" t="n">
        <v>59767</v>
      </c>
      <c r="Y8901" s="0" t="n">
        <v>0</v>
      </c>
    </row>
    <row r="8902" customFormat="false" ht="13.5" hidden="false" customHeight="false" outlineLevel="0" collapsed="false">
      <c r="S8902" s="0" t="n">
        <v>11368771</v>
      </c>
      <c r="T8902" s="0" t="n">
        <v>2010</v>
      </c>
      <c r="U8902" s="0" t="n">
        <v>34007</v>
      </c>
      <c r="V8902" s="0" t="n">
        <v>495</v>
      </c>
      <c r="W8902" s="0" t="n">
        <v>495</v>
      </c>
      <c r="X8902" s="0" t="n">
        <v>59768</v>
      </c>
      <c r="Y8902" s="0" t="n">
        <v>0</v>
      </c>
    </row>
    <row r="8903" customFormat="false" ht="13.5" hidden="false" customHeight="false" outlineLevel="0" collapsed="false">
      <c r="S8903" s="0" t="n">
        <v>11368772</v>
      </c>
      <c r="T8903" s="0" t="n">
        <v>2010</v>
      </c>
      <c r="U8903" s="0" t="n">
        <v>34007</v>
      </c>
      <c r="V8903" s="0" t="n">
        <v>496</v>
      </c>
      <c r="W8903" s="0" t="n">
        <v>496</v>
      </c>
      <c r="X8903" s="0" t="n">
        <v>59769</v>
      </c>
      <c r="Y8903" s="0" t="n">
        <v>0</v>
      </c>
    </row>
    <row r="8904" customFormat="false" ht="13.5" hidden="false" customHeight="false" outlineLevel="0" collapsed="false">
      <c r="S8904" s="0" t="n">
        <v>11368773</v>
      </c>
      <c r="T8904" s="0" t="n">
        <v>2010</v>
      </c>
      <c r="U8904" s="0" t="n">
        <v>34007</v>
      </c>
      <c r="V8904" s="0" t="n">
        <v>497</v>
      </c>
      <c r="W8904" s="0" t="n">
        <v>497</v>
      </c>
      <c r="X8904" s="0" t="n">
        <v>59770</v>
      </c>
      <c r="Y8904" s="0" t="n">
        <v>0</v>
      </c>
    </row>
    <row r="8905" customFormat="false" ht="13.5" hidden="false" customHeight="false" outlineLevel="0" collapsed="false">
      <c r="S8905" s="0" t="n">
        <v>11368774</v>
      </c>
      <c r="T8905" s="0" t="n">
        <v>2010</v>
      </c>
      <c r="U8905" s="0" t="n">
        <v>34007</v>
      </c>
      <c r="V8905" s="0" t="n">
        <v>498</v>
      </c>
      <c r="W8905" s="0" t="n">
        <v>498</v>
      </c>
      <c r="X8905" s="0" t="n">
        <v>59771</v>
      </c>
      <c r="Y8905" s="0" t="n">
        <v>0</v>
      </c>
    </row>
    <row r="8906" customFormat="false" ht="13.5" hidden="false" customHeight="false" outlineLevel="0" collapsed="false">
      <c r="S8906" s="0" t="n">
        <v>11368775</v>
      </c>
      <c r="T8906" s="0" t="n">
        <v>2010</v>
      </c>
      <c r="U8906" s="0" t="n">
        <v>34007</v>
      </c>
      <c r="V8906" s="0" t="n">
        <v>499</v>
      </c>
      <c r="W8906" s="0" t="n">
        <v>499</v>
      </c>
      <c r="X8906" s="0" t="n">
        <v>59772</v>
      </c>
      <c r="Y8906" s="0" t="n">
        <v>3587865</v>
      </c>
    </row>
    <row r="8907" customFormat="false" ht="13.5" hidden="false" customHeight="false" outlineLevel="0" collapsed="false">
      <c r="S8907" s="0" t="n">
        <v>11368776</v>
      </c>
      <c r="T8907" s="0" t="n">
        <v>2010</v>
      </c>
      <c r="U8907" s="0" t="n">
        <v>34007</v>
      </c>
      <c r="V8907" s="0" t="n">
        <v>610</v>
      </c>
      <c r="W8907" s="0" t="n">
        <v>610</v>
      </c>
      <c r="X8907" s="0" t="n">
        <v>59773</v>
      </c>
      <c r="Y8907" s="0" t="n">
        <v>0</v>
      </c>
    </row>
    <row r="8908" customFormat="false" ht="13.5" hidden="false" customHeight="false" outlineLevel="0" collapsed="false">
      <c r="S8908" s="0" t="n">
        <v>11368729</v>
      </c>
      <c r="T8908" s="0" t="n">
        <v>2010</v>
      </c>
      <c r="U8908" s="0" t="n">
        <v>34007</v>
      </c>
      <c r="V8908" s="0" t="n">
        <v>1010</v>
      </c>
      <c r="W8908" s="0" t="n">
        <v>10</v>
      </c>
      <c r="X8908" s="0" t="n">
        <v>59729</v>
      </c>
      <c r="Y8908" s="0" t="n">
        <v>2546704</v>
      </c>
    </row>
    <row r="8909" customFormat="false" ht="13.5" hidden="false" customHeight="false" outlineLevel="0" collapsed="false">
      <c r="S8909" s="0" t="n">
        <v>11368730</v>
      </c>
      <c r="T8909" s="0" t="n">
        <v>2010</v>
      </c>
      <c r="U8909" s="0" t="n">
        <v>34007</v>
      </c>
      <c r="V8909" s="0" t="n">
        <v>1020</v>
      </c>
      <c r="W8909" s="0" t="n">
        <v>20</v>
      </c>
      <c r="X8909" s="0" t="n">
        <v>59730</v>
      </c>
      <c r="Y8909" s="0" t="n">
        <v>-4796861</v>
      </c>
    </row>
    <row r="8910" customFormat="false" ht="13.5" hidden="false" customHeight="false" outlineLevel="0" collapsed="false">
      <c r="S8910" s="0" t="n">
        <v>11368731</v>
      </c>
      <c r="T8910" s="0" t="n">
        <v>2010</v>
      </c>
      <c r="U8910" s="0" t="n">
        <v>34007</v>
      </c>
      <c r="V8910" s="0" t="n">
        <v>1030</v>
      </c>
      <c r="W8910" s="0" t="n">
        <v>30</v>
      </c>
      <c r="X8910" s="0" t="n">
        <v>59731</v>
      </c>
      <c r="Y8910" s="0" t="n">
        <v>1556092</v>
      </c>
    </row>
    <row r="8911" customFormat="false" ht="13.5" hidden="false" customHeight="false" outlineLevel="0" collapsed="false">
      <c r="S8911" s="0" t="n">
        <v>11368732</v>
      </c>
      <c r="T8911" s="0" t="n">
        <v>2010</v>
      </c>
      <c r="U8911" s="0" t="n">
        <v>34007</v>
      </c>
      <c r="V8911" s="0" t="n">
        <v>1040</v>
      </c>
      <c r="W8911" s="0" t="n">
        <v>40</v>
      </c>
      <c r="X8911" s="0" t="n">
        <v>59732</v>
      </c>
      <c r="Y8911" s="0" t="n">
        <v>57126</v>
      </c>
    </row>
    <row r="8912" customFormat="false" ht="13.5" hidden="false" customHeight="false" outlineLevel="0" collapsed="false">
      <c r="S8912" s="0" t="n">
        <v>11368733</v>
      </c>
      <c r="T8912" s="0" t="n">
        <v>2010</v>
      </c>
      <c r="U8912" s="0" t="n">
        <v>34007</v>
      </c>
      <c r="V8912" s="0" t="n">
        <v>1050</v>
      </c>
      <c r="W8912" s="0" t="n">
        <v>50</v>
      </c>
      <c r="X8912" s="0" t="n">
        <v>59733</v>
      </c>
      <c r="Y8912" s="0" t="n">
        <v>0</v>
      </c>
    </row>
    <row r="8913" customFormat="false" ht="13.5" hidden="false" customHeight="false" outlineLevel="0" collapsed="false">
      <c r="S8913" s="0" t="n">
        <v>11368734</v>
      </c>
      <c r="T8913" s="0" t="n">
        <v>2010</v>
      </c>
      <c r="U8913" s="0" t="n">
        <v>34007</v>
      </c>
      <c r="V8913" s="0" t="n">
        <v>1060</v>
      </c>
      <c r="W8913" s="0" t="n">
        <v>60</v>
      </c>
      <c r="X8913" s="0" t="n">
        <v>59734</v>
      </c>
      <c r="Y8913" s="0" t="n">
        <v>0</v>
      </c>
    </row>
    <row r="8914" customFormat="false" ht="13.5" hidden="false" customHeight="false" outlineLevel="0" collapsed="false">
      <c r="S8914" s="0" t="n">
        <v>11368735</v>
      </c>
      <c r="T8914" s="0" t="n">
        <v>2010</v>
      </c>
      <c r="U8914" s="0" t="n">
        <v>34007</v>
      </c>
      <c r="V8914" s="0" t="n">
        <v>1070</v>
      </c>
      <c r="W8914" s="0" t="n">
        <v>70</v>
      </c>
      <c r="X8914" s="0" t="n">
        <v>59735</v>
      </c>
      <c r="Y8914" s="0" t="n">
        <v>0</v>
      </c>
    </row>
    <row r="8915" customFormat="false" ht="13.5" hidden="false" customHeight="false" outlineLevel="0" collapsed="false">
      <c r="S8915" s="0" t="n">
        <v>11368736</v>
      </c>
      <c r="T8915" s="0" t="n">
        <v>2010</v>
      </c>
      <c r="U8915" s="0" t="n">
        <v>34007</v>
      </c>
      <c r="V8915" s="0" t="n">
        <v>1071</v>
      </c>
      <c r="W8915" s="0" t="n">
        <v>71</v>
      </c>
      <c r="X8915" s="0" t="n">
        <v>60291</v>
      </c>
      <c r="Y8915" s="0" t="n">
        <v>0</v>
      </c>
    </row>
    <row r="8916" customFormat="false" ht="13.5" hidden="false" customHeight="false" outlineLevel="0" collapsed="false">
      <c r="S8916" s="0" t="n">
        <v>11368737</v>
      </c>
      <c r="T8916" s="0" t="n">
        <v>2010</v>
      </c>
      <c r="U8916" s="0" t="n">
        <v>34007</v>
      </c>
      <c r="V8916" s="0" t="n">
        <v>1099</v>
      </c>
      <c r="W8916" s="0" t="n">
        <v>99</v>
      </c>
      <c r="X8916" s="0" t="n">
        <v>59736</v>
      </c>
      <c r="Y8916" s="0" t="n">
        <v>-3183643</v>
      </c>
    </row>
    <row r="8917" customFormat="false" ht="13.5" hidden="false" customHeight="false" outlineLevel="0" collapsed="false">
      <c r="S8917" s="0" t="n">
        <v>11368738</v>
      </c>
      <c r="T8917" s="0" t="n">
        <v>2010</v>
      </c>
      <c r="U8917" s="0" t="n">
        <v>34007</v>
      </c>
      <c r="V8917" s="0" t="n">
        <v>1210</v>
      </c>
      <c r="W8917" s="0" t="n">
        <v>110</v>
      </c>
      <c r="X8917" s="0" t="n">
        <v>59737</v>
      </c>
      <c r="Y8917" s="0" t="n">
        <v>-50957</v>
      </c>
    </row>
    <row r="8918" customFormat="false" ht="13.5" hidden="false" customHeight="false" outlineLevel="0" collapsed="false">
      <c r="S8918" s="0" t="n">
        <v>11368739</v>
      </c>
      <c r="T8918" s="0" t="n">
        <v>2010</v>
      </c>
      <c r="U8918" s="0" t="n">
        <v>34007</v>
      </c>
      <c r="V8918" s="0" t="n">
        <v>1220</v>
      </c>
      <c r="W8918" s="0" t="n">
        <v>120</v>
      </c>
      <c r="X8918" s="0" t="n">
        <v>59738</v>
      </c>
      <c r="Y8918" s="0" t="n">
        <v>66474</v>
      </c>
    </row>
    <row r="8919" customFormat="false" ht="13.5" hidden="false" customHeight="false" outlineLevel="0" collapsed="false">
      <c r="S8919" s="0" t="n">
        <v>11368740</v>
      </c>
      <c r="T8919" s="0" t="n">
        <v>2010</v>
      </c>
      <c r="U8919" s="0" t="n">
        <v>34007</v>
      </c>
      <c r="V8919" s="0" t="n">
        <v>1230</v>
      </c>
      <c r="W8919" s="0" t="n">
        <v>130</v>
      </c>
      <c r="X8919" s="0" t="n">
        <v>59739</v>
      </c>
      <c r="Y8919" s="0" t="n">
        <v>0</v>
      </c>
    </row>
    <row r="8920" customFormat="false" ht="13.5" hidden="false" customHeight="false" outlineLevel="0" collapsed="false">
      <c r="S8920" s="0" t="n">
        <v>11368741</v>
      </c>
      <c r="T8920" s="0" t="n">
        <v>2010</v>
      </c>
      <c r="U8920" s="0" t="n">
        <v>34007</v>
      </c>
      <c r="V8920" s="0" t="n">
        <v>1299</v>
      </c>
      <c r="W8920" s="0" t="n">
        <v>131</v>
      </c>
      <c r="X8920" s="0" t="n">
        <v>59740</v>
      </c>
      <c r="Y8920" s="0" t="n">
        <v>15517</v>
      </c>
    </row>
    <row r="8921" customFormat="false" ht="13.5" hidden="false" customHeight="false" outlineLevel="0" collapsed="false">
      <c r="S8921" s="0" t="n">
        <v>11368742</v>
      </c>
      <c r="T8921" s="0" t="n">
        <v>2010</v>
      </c>
      <c r="U8921" s="0" t="n">
        <v>34007</v>
      </c>
      <c r="V8921" s="0" t="n">
        <v>1410</v>
      </c>
      <c r="W8921" s="0" t="n">
        <v>141</v>
      </c>
      <c r="X8921" s="0" t="n">
        <v>59741</v>
      </c>
      <c r="Y8921" s="0" t="n">
        <v>-621422</v>
      </c>
    </row>
    <row r="8922" customFormat="false" ht="13.5" hidden="false" customHeight="false" outlineLevel="0" collapsed="false">
      <c r="S8922" s="0" t="n">
        <v>11368743</v>
      </c>
      <c r="T8922" s="0" t="n">
        <v>2010</v>
      </c>
      <c r="U8922" s="0" t="n">
        <v>34007</v>
      </c>
      <c r="V8922" s="0" t="n">
        <v>1420</v>
      </c>
      <c r="W8922" s="0" t="n">
        <v>142</v>
      </c>
      <c r="X8922" s="0" t="n">
        <v>59742</v>
      </c>
      <c r="Y8922" s="0" t="n">
        <v>577094</v>
      </c>
    </row>
    <row r="8923" customFormat="false" ht="13.5" hidden="false" customHeight="false" outlineLevel="0" collapsed="false">
      <c r="S8923" s="0" t="n">
        <v>11368744</v>
      </c>
      <c r="T8923" s="0" t="n">
        <v>2010</v>
      </c>
      <c r="U8923" s="0" t="n">
        <v>34007</v>
      </c>
      <c r="V8923" s="0" t="n">
        <v>9910</v>
      </c>
      <c r="W8923" s="0" t="n">
        <v>199</v>
      </c>
      <c r="X8923" s="0" t="n">
        <v>59743</v>
      </c>
      <c r="Y8923" s="0" t="n">
        <v>-44328</v>
      </c>
    </row>
    <row r="8924" customFormat="false" ht="13.5" hidden="false" customHeight="false" outlineLevel="0" collapsed="false">
      <c r="S8924" s="0" t="n">
        <v>11368777</v>
      </c>
      <c r="T8924" s="0" t="n">
        <v>2010</v>
      </c>
      <c r="U8924" s="0" t="n">
        <v>34007</v>
      </c>
      <c r="V8924" s="0" t="n">
        <v>9920</v>
      </c>
      <c r="W8924" s="0" t="n">
        <v>9920</v>
      </c>
      <c r="X8924" s="0" t="n">
        <v>59774</v>
      </c>
      <c r="Y8924" s="0" t="n">
        <v>4796861</v>
      </c>
    </row>
    <row r="8925" customFormat="false" ht="13.5" hidden="false" customHeight="false" outlineLevel="0" collapsed="false">
      <c r="S8925" s="0" t="n">
        <v>11368794</v>
      </c>
      <c r="T8925" s="0" t="n">
        <v>2010</v>
      </c>
      <c r="U8925" s="0" t="n">
        <v>34011</v>
      </c>
      <c r="V8925" s="0" t="n">
        <v>205</v>
      </c>
      <c r="W8925" s="0" t="n">
        <v>205</v>
      </c>
      <c r="X8925" s="0" t="n">
        <v>59744</v>
      </c>
      <c r="Y8925" s="0" t="n">
        <v>0</v>
      </c>
    </row>
    <row r="8926" customFormat="false" ht="13.5" hidden="false" customHeight="false" outlineLevel="0" collapsed="false">
      <c r="S8926" s="0" t="n">
        <v>11368795</v>
      </c>
      <c r="T8926" s="0" t="n">
        <v>2010</v>
      </c>
      <c r="U8926" s="0" t="n">
        <v>34011</v>
      </c>
      <c r="V8926" s="0" t="n">
        <v>210</v>
      </c>
      <c r="W8926" s="0" t="n">
        <v>210</v>
      </c>
      <c r="X8926" s="0" t="n">
        <v>59745</v>
      </c>
      <c r="Y8926" s="0" t="n">
        <v>0</v>
      </c>
    </row>
    <row r="8927" customFormat="false" ht="13.5" hidden="false" customHeight="false" outlineLevel="0" collapsed="false">
      <c r="S8927" s="0" t="n">
        <v>11368796</v>
      </c>
      <c r="T8927" s="0" t="n">
        <v>2010</v>
      </c>
      <c r="U8927" s="0" t="n">
        <v>34011</v>
      </c>
      <c r="V8927" s="0" t="n">
        <v>215</v>
      </c>
      <c r="W8927" s="0" t="n">
        <v>215</v>
      </c>
      <c r="X8927" s="0" t="n">
        <v>59746</v>
      </c>
      <c r="Y8927" s="0" t="n">
        <v>0</v>
      </c>
    </row>
    <row r="8928" customFormat="false" ht="13.5" hidden="false" customHeight="false" outlineLevel="0" collapsed="false">
      <c r="S8928" s="0" t="n">
        <v>11368797</v>
      </c>
      <c r="T8928" s="0" t="n">
        <v>2010</v>
      </c>
      <c r="U8928" s="0" t="n">
        <v>34011</v>
      </c>
      <c r="V8928" s="0" t="n">
        <v>220</v>
      </c>
      <c r="W8928" s="0" t="n">
        <v>220</v>
      </c>
      <c r="X8928" s="0" t="n">
        <v>59747</v>
      </c>
      <c r="Y8928" s="0" t="n">
        <v>0</v>
      </c>
    </row>
    <row r="8929" customFormat="false" ht="13.5" hidden="false" customHeight="false" outlineLevel="0" collapsed="false">
      <c r="S8929" s="0" t="n">
        <v>11368798</v>
      </c>
      <c r="T8929" s="0" t="n">
        <v>2010</v>
      </c>
      <c r="U8929" s="0" t="n">
        <v>34011</v>
      </c>
      <c r="V8929" s="0" t="n">
        <v>225</v>
      </c>
      <c r="W8929" s="0" t="n">
        <v>225</v>
      </c>
      <c r="X8929" s="0" t="n">
        <v>59748</v>
      </c>
      <c r="Y8929" s="0" t="n">
        <v>0</v>
      </c>
    </row>
    <row r="8930" customFormat="false" ht="13.5" hidden="false" customHeight="false" outlineLevel="0" collapsed="false">
      <c r="S8930" s="0" t="n">
        <v>11368799</v>
      </c>
      <c r="T8930" s="0" t="n">
        <v>2010</v>
      </c>
      <c r="U8930" s="0" t="n">
        <v>34011</v>
      </c>
      <c r="V8930" s="0" t="n">
        <v>235</v>
      </c>
      <c r="W8930" s="0" t="n">
        <v>235</v>
      </c>
      <c r="X8930" s="0" t="n">
        <v>59749</v>
      </c>
      <c r="Y8930" s="0" t="n">
        <v>0</v>
      </c>
    </row>
    <row r="8931" customFormat="false" ht="13.5" hidden="false" customHeight="false" outlineLevel="0" collapsed="false">
      <c r="S8931" s="0" t="n">
        <v>11368800</v>
      </c>
      <c r="T8931" s="0" t="n">
        <v>2010</v>
      </c>
      <c r="U8931" s="0" t="n">
        <v>34011</v>
      </c>
      <c r="V8931" s="0" t="n">
        <v>240</v>
      </c>
      <c r="W8931" s="0" t="n">
        <v>240</v>
      </c>
      <c r="X8931" s="0" t="n">
        <v>59750</v>
      </c>
      <c r="Y8931" s="0" t="n">
        <v>0</v>
      </c>
    </row>
    <row r="8932" customFormat="false" ht="13.5" hidden="false" customHeight="false" outlineLevel="0" collapsed="false">
      <c r="S8932" s="0" t="n">
        <v>11368801</v>
      </c>
      <c r="T8932" s="0" t="n">
        <v>2010</v>
      </c>
      <c r="U8932" s="0" t="n">
        <v>34011</v>
      </c>
      <c r="V8932" s="0" t="n">
        <v>245</v>
      </c>
      <c r="W8932" s="0" t="n">
        <v>245</v>
      </c>
      <c r="X8932" s="0" t="n">
        <v>59751</v>
      </c>
      <c r="Y8932" s="0" t="n">
        <v>0</v>
      </c>
    </row>
    <row r="8933" customFormat="false" ht="13.5" hidden="false" customHeight="false" outlineLevel="0" collapsed="false">
      <c r="S8933" s="0" t="n">
        <v>11368802</v>
      </c>
      <c r="T8933" s="0" t="n">
        <v>2010</v>
      </c>
      <c r="U8933" s="0" t="n">
        <v>34011</v>
      </c>
      <c r="V8933" s="0" t="n">
        <v>250</v>
      </c>
      <c r="W8933" s="0" t="n">
        <v>250</v>
      </c>
      <c r="X8933" s="0" t="n">
        <v>59752</v>
      </c>
      <c r="Y8933" s="0" t="n">
        <v>0</v>
      </c>
    </row>
    <row r="8934" customFormat="false" ht="13.5" hidden="false" customHeight="false" outlineLevel="0" collapsed="false">
      <c r="S8934" s="0" t="n">
        <v>11368803</v>
      </c>
      <c r="T8934" s="0" t="n">
        <v>2010</v>
      </c>
      <c r="U8934" s="0" t="n">
        <v>34011</v>
      </c>
      <c r="V8934" s="0" t="n">
        <v>255</v>
      </c>
      <c r="W8934" s="0" t="n">
        <v>255</v>
      </c>
      <c r="X8934" s="0" t="n">
        <v>59753</v>
      </c>
      <c r="Y8934" s="0" t="n">
        <v>0</v>
      </c>
    </row>
    <row r="8935" customFormat="false" ht="13.5" hidden="false" customHeight="false" outlineLevel="0" collapsed="false">
      <c r="S8935" s="0" t="n">
        <v>11368804</v>
      </c>
      <c r="T8935" s="0" t="n">
        <v>2010</v>
      </c>
      <c r="U8935" s="0" t="n">
        <v>34011</v>
      </c>
      <c r="V8935" s="0" t="n">
        <v>260</v>
      </c>
      <c r="W8935" s="0" t="n">
        <v>260</v>
      </c>
      <c r="X8935" s="0" t="n">
        <v>59754</v>
      </c>
      <c r="Y8935" s="0" t="n">
        <v>0</v>
      </c>
    </row>
    <row r="8936" customFormat="false" ht="13.5" hidden="false" customHeight="false" outlineLevel="0" collapsed="false">
      <c r="S8936" s="0" t="n">
        <v>11368805</v>
      </c>
      <c r="T8936" s="0" t="n">
        <v>2010</v>
      </c>
      <c r="U8936" s="0" t="n">
        <v>34011</v>
      </c>
      <c r="V8936" s="0" t="n">
        <v>265</v>
      </c>
      <c r="W8936" s="0" t="n">
        <v>265</v>
      </c>
      <c r="X8936" s="0" t="n">
        <v>59755</v>
      </c>
      <c r="Y8936" s="0" t="n">
        <v>0</v>
      </c>
    </row>
    <row r="8937" customFormat="false" ht="13.5" hidden="false" customHeight="false" outlineLevel="0" collapsed="false">
      <c r="S8937" s="0" t="n">
        <v>11368806</v>
      </c>
      <c r="T8937" s="0" t="n">
        <v>2010</v>
      </c>
      <c r="U8937" s="0" t="n">
        <v>34011</v>
      </c>
      <c r="V8937" s="0" t="n">
        <v>297</v>
      </c>
      <c r="W8937" s="0" t="n">
        <v>297</v>
      </c>
      <c r="X8937" s="0" t="n">
        <v>59756</v>
      </c>
      <c r="Y8937" s="0" t="n">
        <v>0</v>
      </c>
    </row>
    <row r="8938" customFormat="false" ht="13.5" hidden="false" customHeight="false" outlineLevel="0" collapsed="false">
      <c r="S8938" s="0" t="n">
        <v>11368807</v>
      </c>
      <c r="T8938" s="0" t="n">
        <v>2010</v>
      </c>
      <c r="U8938" s="0" t="n">
        <v>34011</v>
      </c>
      <c r="V8938" s="0" t="n">
        <v>298</v>
      </c>
      <c r="W8938" s="0" t="n">
        <v>298</v>
      </c>
      <c r="X8938" s="0" t="n">
        <v>59757</v>
      </c>
      <c r="Y8938" s="0" t="n">
        <v>0</v>
      </c>
    </row>
    <row r="8939" customFormat="false" ht="13.5" hidden="false" customHeight="false" outlineLevel="0" collapsed="false">
      <c r="S8939" s="0" t="n">
        <v>11368808</v>
      </c>
      <c r="T8939" s="0" t="n">
        <v>2010</v>
      </c>
      <c r="U8939" s="0" t="n">
        <v>34011</v>
      </c>
      <c r="V8939" s="0" t="n">
        <v>299</v>
      </c>
      <c r="W8939" s="0" t="n">
        <v>299</v>
      </c>
      <c r="X8939" s="0" t="n">
        <v>59758</v>
      </c>
      <c r="Y8939" s="0" t="n">
        <v>0</v>
      </c>
    </row>
    <row r="8940" customFormat="false" ht="13.5" hidden="false" customHeight="false" outlineLevel="0" collapsed="false">
      <c r="S8940" s="0" t="n">
        <v>11368809</v>
      </c>
      <c r="T8940" s="0" t="n">
        <v>2010</v>
      </c>
      <c r="U8940" s="0" t="n">
        <v>34011</v>
      </c>
      <c r="V8940" s="0" t="n">
        <v>405</v>
      </c>
      <c r="W8940" s="0" t="n">
        <v>405.1</v>
      </c>
      <c r="X8940" s="0" t="n">
        <v>60292</v>
      </c>
      <c r="Y8940" s="0" t="n">
        <v>234016</v>
      </c>
    </row>
    <row r="8941" customFormat="false" ht="13.5" hidden="false" customHeight="false" outlineLevel="0" collapsed="false">
      <c r="S8941" s="0" t="n">
        <v>11368810</v>
      </c>
      <c r="T8941" s="0" t="n">
        <v>2010</v>
      </c>
      <c r="U8941" s="0" t="n">
        <v>34011</v>
      </c>
      <c r="V8941" s="0" t="n">
        <v>406</v>
      </c>
      <c r="W8941" s="0" t="n">
        <v>406</v>
      </c>
      <c r="X8941" s="0" t="n">
        <v>60293</v>
      </c>
      <c r="Y8941" s="0" t="n">
        <v>895001</v>
      </c>
    </row>
    <row r="8942" customFormat="false" ht="13.5" hidden="false" customHeight="false" outlineLevel="0" collapsed="false">
      <c r="S8942" s="0" t="n">
        <v>11368811</v>
      </c>
      <c r="T8942" s="0" t="n">
        <v>2010</v>
      </c>
      <c r="U8942" s="0" t="n">
        <v>34011</v>
      </c>
      <c r="V8942" s="0" t="n">
        <v>410</v>
      </c>
      <c r="W8942" s="0" t="n">
        <v>410</v>
      </c>
      <c r="X8942" s="0" t="n">
        <v>59760</v>
      </c>
      <c r="Y8942" s="0" t="n">
        <v>0</v>
      </c>
    </row>
    <row r="8943" customFormat="false" ht="13.5" hidden="false" customHeight="false" outlineLevel="0" collapsed="false">
      <c r="S8943" s="0" t="n">
        <v>11368812</v>
      </c>
      <c r="T8943" s="0" t="n">
        <v>2010</v>
      </c>
      <c r="U8943" s="0" t="n">
        <v>34011</v>
      </c>
      <c r="V8943" s="0" t="n">
        <v>415</v>
      </c>
      <c r="W8943" s="0" t="n">
        <v>415</v>
      </c>
      <c r="X8943" s="0" t="n">
        <v>59761</v>
      </c>
      <c r="Y8943" s="0" t="n">
        <v>0</v>
      </c>
    </row>
    <row r="8944" customFormat="false" ht="13.5" hidden="false" customHeight="false" outlineLevel="0" collapsed="false">
      <c r="S8944" s="0" t="n">
        <v>11368813</v>
      </c>
      <c r="T8944" s="0" t="n">
        <v>2010</v>
      </c>
      <c r="U8944" s="0" t="n">
        <v>34011</v>
      </c>
      <c r="V8944" s="0" t="n">
        <v>419</v>
      </c>
      <c r="W8944" s="0" t="n">
        <v>419</v>
      </c>
      <c r="X8944" s="0" t="n">
        <v>60294</v>
      </c>
      <c r="Y8944" s="0" t="n">
        <v>240900</v>
      </c>
    </row>
    <row r="8945" customFormat="false" ht="13.5" hidden="false" customHeight="false" outlineLevel="0" collapsed="false">
      <c r="S8945" s="0" t="n">
        <v>11368814</v>
      </c>
      <c r="T8945" s="0" t="n">
        <v>2010</v>
      </c>
      <c r="U8945" s="0" t="n">
        <v>34011</v>
      </c>
      <c r="V8945" s="0" t="n">
        <v>420</v>
      </c>
      <c r="W8945" s="0" t="n">
        <v>420</v>
      </c>
      <c r="X8945" s="0" t="n">
        <v>59762</v>
      </c>
      <c r="Y8945" s="0" t="n">
        <v>0</v>
      </c>
    </row>
    <row r="8946" customFormat="false" ht="13.5" hidden="false" customHeight="false" outlineLevel="0" collapsed="false">
      <c r="S8946" s="0" t="n">
        <v>11368815</v>
      </c>
      <c r="T8946" s="0" t="n">
        <v>2010</v>
      </c>
      <c r="U8946" s="0" t="n">
        <v>34011</v>
      </c>
      <c r="V8946" s="0" t="n">
        <v>425</v>
      </c>
      <c r="W8946" s="0" t="n">
        <v>425</v>
      </c>
      <c r="X8946" s="0" t="n">
        <v>59763</v>
      </c>
      <c r="Y8946" s="0" t="n">
        <v>453370</v>
      </c>
    </row>
    <row r="8947" customFormat="false" ht="13.5" hidden="false" customHeight="false" outlineLevel="0" collapsed="false">
      <c r="S8947" s="0" t="n">
        <v>11368816</v>
      </c>
      <c r="T8947" s="0" t="n">
        <v>2010</v>
      </c>
      <c r="U8947" s="0" t="n">
        <v>34011</v>
      </c>
      <c r="V8947" s="0" t="n">
        <v>430</v>
      </c>
      <c r="W8947" s="0" t="n">
        <v>430</v>
      </c>
      <c r="X8947" s="0" t="n">
        <v>59764</v>
      </c>
      <c r="Y8947" s="0" t="n">
        <v>439822</v>
      </c>
    </row>
    <row r="8948" customFormat="false" ht="13.5" hidden="false" customHeight="false" outlineLevel="0" collapsed="false">
      <c r="S8948" s="0" t="n">
        <v>11368817</v>
      </c>
      <c r="T8948" s="0" t="n">
        <v>2010</v>
      </c>
      <c r="U8948" s="0" t="n">
        <v>34011</v>
      </c>
      <c r="V8948" s="0" t="n">
        <v>435</v>
      </c>
      <c r="W8948" s="0" t="n">
        <v>435</v>
      </c>
      <c r="X8948" s="0" t="n">
        <v>59765</v>
      </c>
      <c r="Y8948" s="0" t="n">
        <v>0</v>
      </c>
    </row>
    <row r="8949" customFormat="false" ht="13.5" hidden="false" customHeight="false" outlineLevel="0" collapsed="false">
      <c r="S8949" s="0" t="n">
        <v>11368818</v>
      </c>
      <c r="T8949" s="0" t="n">
        <v>2010</v>
      </c>
      <c r="U8949" s="0" t="n">
        <v>34011</v>
      </c>
      <c r="V8949" s="0" t="n">
        <v>440</v>
      </c>
      <c r="W8949" s="0" t="n">
        <v>440</v>
      </c>
      <c r="X8949" s="0" t="n">
        <v>59766</v>
      </c>
      <c r="Y8949" s="0" t="n">
        <v>220498</v>
      </c>
    </row>
    <row r="8950" customFormat="false" ht="13.5" hidden="false" customHeight="false" outlineLevel="0" collapsed="false">
      <c r="S8950" s="0" t="n">
        <v>11368819</v>
      </c>
      <c r="T8950" s="0" t="n">
        <v>2010</v>
      </c>
      <c r="U8950" s="0" t="n">
        <v>34011</v>
      </c>
      <c r="V8950" s="0" t="n">
        <v>445</v>
      </c>
      <c r="W8950" s="0" t="n">
        <v>445</v>
      </c>
      <c r="X8950" s="0" t="n">
        <v>59767</v>
      </c>
      <c r="Y8950" s="0" t="n">
        <v>0</v>
      </c>
    </row>
    <row r="8951" customFormat="false" ht="13.5" hidden="false" customHeight="false" outlineLevel="0" collapsed="false">
      <c r="S8951" s="0" t="n">
        <v>11368820</v>
      </c>
      <c r="T8951" s="0" t="n">
        <v>2010</v>
      </c>
      <c r="U8951" s="0" t="n">
        <v>34011</v>
      </c>
      <c r="V8951" s="0" t="n">
        <v>495</v>
      </c>
      <c r="W8951" s="0" t="n">
        <v>495</v>
      </c>
      <c r="X8951" s="0" t="n">
        <v>59768</v>
      </c>
      <c r="Y8951" s="0" t="n">
        <v>0</v>
      </c>
    </row>
    <row r="8952" customFormat="false" ht="13.5" hidden="false" customHeight="false" outlineLevel="0" collapsed="false">
      <c r="S8952" s="0" t="n">
        <v>11368821</v>
      </c>
      <c r="T8952" s="0" t="n">
        <v>2010</v>
      </c>
      <c r="U8952" s="0" t="n">
        <v>34011</v>
      </c>
      <c r="V8952" s="0" t="n">
        <v>496</v>
      </c>
      <c r="W8952" s="0" t="n">
        <v>496</v>
      </c>
      <c r="X8952" s="0" t="n">
        <v>59769</v>
      </c>
      <c r="Y8952" s="0" t="n">
        <v>0</v>
      </c>
    </row>
    <row r="8953" customFormat="false" ht="13.5" hidden="false" customHeight="false" outlineLevel="0" collapsed="false">
      <c r="S8953" s="0" t="n">
        <v>11368822</v>
      </c>
      <c r="T8953" s="0" t="n">
        <v>2010</v>
      </c>
      <c r="U8953" s="0" t="n">
        <v>34011</v>
      </c>
      <c r="V8953" s="0" t="n">
        <v>497</v>
      </c>
      <c r="W8953" s="0" t="n">
        <v>497</v>
      </c>
      <c r="X8953" s="0" t="n">
        <v>59770</v>
      </c>
      <c r="Y8953" s="0" t="n">
        <v>0</v>
      </c>
    </row>
    <row r="8954" customFormat="false" ht="13.5" hidden="false" customHeight="false" outlineLevel="0" collapsed="false">
      <c r="S8954" s="0" t="n">
        <v>11368823</v>
      </c>
      <c r="T8954" s="0" t="n">
        <v>2010</v>
      </c>
      <c r="U8954" s="0" t="n">
        <v>34011</v>
      </c>
      <c r="V8954" s="0" t="n">
        <v>498</v>
      </c>
      <c r="W8954" s="0" t="n">
        <v>498</v>
      </c>
      <c r="X8954" s="0" t="n">
        <v>59771</v>
      </c>
      <c r="Y8954" s="0" t="n">
        <v>0</v>
      </c>
    </row>
    <row r="8955" customFormat="false" ht="13.5" hidden="false" customHeight="false" outlineLevel="0" collapsed="false">
      <c r="S8955" s="0" t="n">
        <v>11368824</v>
      </c>
      <c r="T8955" s="0" t="n">
        <v>2010</v>
      </c>
      <c r="U8955" s="0" t="n">
        <v>34011</v>
      </c>
      <c r="V8955" s="0" t="n">
        <v>499</v>
      </c>
      <c r="W8955" s="0" t="n">
        <v>499</v>
      </c>
      <c r="X8955" s="0" t="n">
        <v>59772</v>
      </c>
      <c r="Y8955" s="0" t="n">
        <v>2483607</v>
      </c>
    </row>
    <row r="8956" customFormat="false" ht="13.5" hidden="false" customHeight="false" outlineLevel="0" collapsed="false">
      <c r="S8956" s="0" t="n">
        <v>11368825</v>
      </c>
      <c r="T8956" s="0" t="n">
        <v>2010</v>
      </c>
      <c r="U8956" s="0" t="n">
        <v>34011</v>
      </c>
      <c r="V8956" s="0" t="n">
        <v>610</v>
      </c>
      <c r="W8956" s="0" t="n">
        <v>610</v>
      </c>
      <c r="X8956" s="0" t="n">
        <v>59773</v>
      </c>
      <c r="Y8956" s="0" t="n">
        <v>0</v>
      </c>
    </row>
    <row r="8957" customFormat="false" ht="13.5" hidden="false" customHeight="false" outlineLevel="0" collapsed="false">
      <c r="S8957" s="0" t="n">
        <v>11368778</v>
      </c>
      <c r="T8957" s="0" t="n">
        <v>2010</v>
      </c>
      <c r="U8957" s="0" t="n">
        <v>34011</v>
      </c>
      <c r="V8957" s="0" t="n">
        <v>1010</v>
      </c>
      <c r="W8957" s="0" t="n">
        <v>10</v>
      </c>
      <c r="X8957" s="0" t="n">
        <v>59729</v>
      </c>
      <c r="Y8957" s="0" t="n">
        <v>1478428</v>
      </c>
    </row>
    <row r="8958" customFormat="false" ht="13.5" hidden="false" customHeight="false" outlineLevel="0" collapsed="false">
      <c r="S8958" s="0" t="n">
        <v>11368779</v>
      </c>
      <c r="T8958" s="0" t="n">
        <v>2010</v>
      </c>
      <c r="U8958" s="0" t="n">
        <v>34011</v>
      </c>
      <c r="V8958" s="0" t="n">
        <v>1020</v>
      </c>
      <c r="W8958" s="0" t="n">
        <v>20</v>
      </c>
      <c r="X8958" s="0" t="n">
        <v>59730</v>
      </c>
      <c r="Y8958" s="0" t="n">
        <v>-1151272</v>
      </c>
    </row>
    <row r="8959" customFormat="false" ht="13.5" hidden="false" customHeight="false" outlineLevel="0" collapsed="false">
      <c r="S8959" s="0" t="n">
        <v>11368780</v>
      </c>
      <c r="T8959" s="0" t="n">
        <v>2010</v>
      </c>
      <c r="U8959" s="0" t="n">
        <v>34011</v>
      </c>
      <c r="V8959" s="0" t="n">
        <v>1030</v>
      </c>
      <c r="W8959" s="0" t="n">
        <v>30</v>
      </c>
      <c r="X8959" s="0" t="n">
        <v>59731</v>
      </c>
      <c r="Y8959" s="0" t="n">
        <v>1237292</v>
      </c>
    </row>
    <row r="8960" customFormat="false" ht="13.5" hidden="false" customHeight="false" outlineLevel="0" collapsed="false">
      <c r="S8960" s="0" t="n">
        <v>11368781</v>
      </c>
      <c r="T8960" s="0" t="n">
        <v>2010</v>
      </c>
      <c r="U8960" s="0" t="n">
        <v>34011</v>
      </c>
      <c r="V8960" s="0" t="n">
        <v>1040</v>
      </c>
      <c r="W8960" s="0" t="n">
        <v>40</v>
      </c>
      <c r="X8960" s="0" t="n">
        <v>59732</v>
      </c>
      <c r="Y8960" s="0" t="n">
        <v>190898</v>
      </c>
    </row>
    <row r="8961" customFormat="false" ht="13.5" hidden="false" customHeight="false" outlineLevel="0" collapsed="false">
      <c r="S8961" s="0" t="n">
        <v>11368782</v>
      </c>
      <c r="T8961" s="0" t="n">
        <v>2010</v>
      </c>
      <c r="U8961" s="0" t="n">
        <v>34011</v>
      </c>
      <c r="V8961" s="0" t="n">
        <v>1050</v>
      </c>
      <c r="W8961" s="0" t="n">
        <v>50</v>
      </c>
      <c r="X8961" s="0" t="n">
        <v>59733</v>
      </c>
      <c r="Y8961" s="0" t="n">
        <v>0</v>
      </c>
    </row>
    <row r="8962" customFormat="false" ht="13.5" hidden="false" customHeight="false" outlineLevel="0" collapsed="false">
      <c r="S8962" s="0" t="n">
        <v>11368783</v>
      </c>
      <c r="T8962" s="0" t="n">
        <v>2010</v>
      </c>
      <c r="U8962" s="0" t="n">
        <v>34011</v>
      </c>
      <c r="V8962" s="0" t="n">
        <v>1060</v>
      </c>
      <c r="W8962" s="0" t="n">
        <v>60</v>
      </c>
      <c r="X8962" s="0" t="n">
        <v>59734</v>
      </c>
      <c r="Y8962" s="0" t="n">
        <v>0</v>
      </c>
    </row>
    <row r="8963" customFormat="false" ht="13.5" hidden="false" customHeight="false" outlineLevel="0" collapsed="false">
      <c r="S8963" s="0" t="n">
        <v>11368784</v>
      </c>
      <c r="T8963" s="0" t="n">
        <v>2010</v>
      </c>
      <c r="U8963" s="0" t="n">
        <v>34011</v>
      </c>
      <c r="V8963" s="0" t="n">
        <v>1070</v>
      </c>
      <c r="W8963" s="0" t="n">
        <v>70</v>
      </c>
      <c r="X8963" s="0" t="n">
        <v>59735</v>
      </c>
      <c r="Y8963" s="0" t="n">
        <v>0</v>
      </c>
    </row>
    <row r="8964" customFormat="false" ht="13.5" hidden="false" customHeight="false" outlineLevel="0" collapsed="false">
      <c r="S8964" s="0" t="n">
        <v>11368785</v>
      </c>
      <c r="T8964" s="0" t="n">
        <v>2010</v>
      </c>
      <c r="U8964" s="0" t="n">
        <v>34011</v>
      </c>
      <c r="V8964" s="0" t="n">
        <v>1071</v>
      </c>
      <c r="W8964" s="0" t="n">
        <v>71</v>
      </c>
      <c r="X8964" s="0" t="n">
        <v>60291</v>
      </c>
      <c r="Y8964" s="0" t="n">
        <v>0</v>
      </c>
    </row>
    <row r="8965" customFormat="false" ht="13.5" hidden="false" customHeight="false" outlineLevel="0" collapsed="false">
      <c r="S8965" s="0" t="n">
        <v>11368786</v>
      </c>
      <c r="T8965" s="0" t="n">
        <v>2010</v>
      </c>
      <c r="U8965" s="0" t="n">
        <v>34011</v>
      </c>
      <c r="V8965" s="0" t="n">
        <v>1099</v>
      </c>
      <c r="W8965" s="0" t="n">
        <v>99</v>
      </c>
      <c r="X8965" s="0" t="n">
        <v>59736</v>
      </c>
      <c r="Y8965" s="0" t="n">
        <v>276918</v>
      </c>
    </row>
    <row r="8966" customFormat="false" ht="13.5" hidden="false" customHeight="false" outlineLevel="0" collapsed="false">
      <c r="S8966" s="0" t="n">
        <v>11368787</v>
      </c>
      <c r="T8966" s="0" t="n">
        <v>2010</v>
      </c>
      <c r="U8966" s="0" t="n">
        <v>34011</v>
      </c>
      <c r="V8966" s="0" t="n">
        <v>1210</v>
      </c>
      <c r="W8966" s="0" t="n">
        <v>110</v>
      </c>
      <c r="X8966" s="0" t="n">
        <v>59737</v>
      </c>
      <c r="Y8966" s="0" t="n">
        <v>0</v>
      </c>
    </row>
    <row r="8967" customFormat="false" ht="13.5" hidden="false" customHeight="false" outlineLevel="0" collapsed="false">
      <c r="S8967" s="0" t="n">
        <v>11368788</v>
      </c>
      <c r="T8967" s="0" t="n">
        <v>2010</v>
      </c>
      <c r="U8967" s="0" t="n">
        <v>34011</v>
      </c>
      <c r="V8967" s="0" t="n">
        <v>1220</v>
      </c>
      <c r="W8967" s="0" t="n">
        <v>120</v>
      </c>
      <c r="X8967" s="0" t="n">
        <v>59738</v>
      </c>
      <c r="Y8967" s="0" t="n">
        <v>1170</v>
      </c>
    </row>
    <row r="8968" customFormat="false" ht="13.5" hidden="false" customHeight="false" outlineLevel="0" collapsed="false">
      <c r="S8968" s="0" t="n">
        <v>11368789</v>
      </c>
      <c r="T8968" s="0" t="n">
        <v>2010</v>
      </c>
      <c r="U8968" s="0" t="n">
        <v>34011</v>
      </c>
      <c r="V8968" s="0" t="n">
        <v>1230</v>
      </c>
      <c r="W8968" s="0" t="n">
        <v>130</v>
      </c>
      <c r="X8968" s="0" t="n">
        <v>826682</v>
      </c>
      <c r="Y8968" s="0" t="n">
        <v>-1332335</v>
      </c>
    </row>
    <row r="8969" customFormat="false" ht="13.5" hidden="false" customHeight="false" outlineLevel="0" collapsed="false">
      <c r="S8969" s="0" t="n">
        <v>11368790</v>
      </c>
      <c r="T8969" s="0" t="n">
        <v>2010</v>
      </c>
      <c r="U8969" s="0" t="n">
        <v>34011</v>
      </c>
      <c r="V8969" s="0" t="n">
        <v>1299</v>
      </c>
      <c r="W8969" s="0" t="n">
        <v>131</v>
      </c>
      <c r="X8969" s="0" t="n">
        <v>59740</v>
      </c>
      <c r="Y8969" s="0" t="n">
        <v>-1331165</v>
      </c>
    </row>
    <row r="8970" customFormat="false" ht="13.5" hidden="false" customHeight="false" outlineLevel="0" collapsed="false">
      <c r="S8970" s="0" t="n">
        <v>11368791</v>
      </c>
      <c r="T8970" s="0" t="n">
        <v>2010</v>
      </c>
      <c r="U8970" s="0" t="n">
        <v>34011</v>
      </c>
      <c r="V8970" s="0" t="n">
        <v>1410</v>
      </c>
      <c r="W8970" s="0" t="n">
        <v>141</v>
      </c>
      <c r="X8970" s="0" t="n">
        <v>59741</v>
      </c>
      <c r="Y8970" s="0" t="n">
        <v>424181</v>
      </c>
    </row>
    <row r="8971" customFormat="false" ht="13.5" hidden="false" customHeight="false" outlineLevel="0" collapsed="false">
      <c r="S8971" s="0" t="n">
        <v>11368792</v>
      </c>
      <c r="T8971" s="0" t="n">
        <v>2010</v>
      </c>
      <c r="U8971" s="0" t="n">
        <v>34011</v>
      </c>
      <c r="V8971" s="0" t="n">
        <v>1420</v>
      </c>
      <c r="W8971" s="0" t="n">
        <v>142</v>
      </c>
      <c r="X8971" s="0" t="n">
        <v>59742</v>
      </c>
      <c r="Y8971" s="0" t="n">
        <v>2634899</v>
      </c>
    </row>
    <row r="8972" customFormat="false" ht="13.5" hidden="false" customHeight="false" outlineLevel="0" collapsed="false">
      <c r="S8972" s="0" t="n">
        <v>11368793</v>
      </c>
      <c r="T8972" s="0" t="n">
        <v>2010</v>
      </c>
      <c r="U8972" s="0" t="n">
        <v>34011</v>
      </c>
      <c r="V8972" s="0" t="n">
        <v>9910</v>
      </c>
      <c r="W8972" s="0" t="n">
        <v>199</v>
      </c>
      <c r="X8972" s="0" t="n">
        <v>59743</v>
      </c>
      <c r="Y8972" s="0" t="n">
        <v>3059080</v>
      </c>
    </row>
    <row r="8973" customFormat="false" ht="13.5" hidden="false" customHeight="false" outlineLevel="0" collapsed="false">
      <c r="S8973" s="0" t="n">
        <v>11368826</v>
      </c>
      <c r="T8973" s="0" t="n">
        <v>2010</v>
      </c>
      <c r="U8973" s="0" t="n">
        <v>34011</v>
      </c>
      <c r="V8973" s="0" t="n">
        <v>9920</v>
      </c>
      <c r="W8973" s="0" t="n">
        <v>9920</v>
      </c>
      <c r="X8973" s="0" t="n">
        <v>59774</v>
      </c>
      <c r="Y8973" s="0" t="n">
        <v>2483607</v>
      </c>
    </row>
    <row r="8974" customFormat="false" ht="13.5" hidden="false" customHeight="false" outlineLevel="0" collapsed="false">
      <c r="S8974" s="0" t="n">
        <v>11368843</v>
      </c>
      <c r="T8974" s="0" t="n">
        <v>2010</v>
      </c>
      <c r="U8974" s="0" t="n">
        <v>34015</v>
      </c>
      <c r="V8974" s="0" t="n">
        <v>205</v>
      </c>
      <c r="W8974" s="0" t="n">
        <v>205</v>
      </c>
      <c r="X8974" s="0" t="n">
        <v>59744</v>
      </c>
      <c r="Y8974" s="0" t="n">
        <v>0</v>
      </c>
    </row>
    <row r="8975" customFormat="false" ht="13.5" hidden="false" customHeight="false" outlineLevel="0" collapsed="false">
      <c r="S8975" s="0" t="n">
        <v>11368844</v>
      </c>
      <c r="T8975" s="0" t="n">
        <v>2010</v>
      </c>
      <c r="U8975" s="0" t="n">
        <v>34015</v>
      </c>
      <c r="V8975" s="0" t="n">
        <v>210</v>
      </c>
      <c r="W8975" s="0" t="n">
        <v>210</v>
      </c>
      <c r="X8975" s="0" t="n">
        <v>59745</v>
      </c>
      <c r="Y8975" s="0" t="n">
        <v>0</v>
      </c>
    </row>
    <row r="8976" customFormat="false" ht="13.5" hidden="false" customHeight="false" outlineLevel="0" collapsed="false">
      <c r="S8976" s="0" t="n">
        <v>11368845</v>
      </c>
      <c r="T8976" s="0" t="n">
        <v>2010</v>
      </c>
      <c r="U8976" s="0" t="n">
        <v>34015</v>
      </c>
      <c r="V8976" s="0" t="n">
        <v>215</v>
      </c>
      <c r="W8976" s="0" t="n">
        <v>215</v>
      </c>
      <c r="X8976" s="0" t="n">
        <v>59746</v>
      </c>
      <c r="Y8976" s="0" t="n">
        <v>0</v>
      </c>
    </row>
    <row r="8977" customFormat="false" ht="13.5" hidden="false" customHeight="false" outlineLevel="0" collapsed="false">
      <c r="S8977" s="0" t="n">
        <v>11368846</v>
      </c>
      <c r="T8977" s="0" t="n">
        <v>2010</v>
      </c>
      <c r="U8977" s="0" t="n">
        <v>34015</v>
      </c>
      <c r="V8977" s="0" t="n">
        <v>220</v>
      </c>
      <c r="W8977" s="0" t="n">
        <v>220</v>
      </c>
      <c r="X8977" s="0" t="n">
        <v>59747</v>
      </c>
      <c r="Y8977" s="0" t="n">
        <v>0</v>
      </c>
    </row>
    <row r="8978" customFormat="false" ht="13.5" hidden="false" customHeight="false" outlineLevel="0" collapsed="false">
      <c r="S8978" s="0" t="n">
        <v>11368847</v>
      </c>
      <c r="T8978" s="0" t="n">
        <v>2010</v>
      </c>
      <c r="U8978" s="0" t="n">
        <v>34015</v>
      </c>
      <c r="V8978" s="0" t="n">
        <v>225</v>
      </c>
      <c r="W8978" s="0" t="n">
        <v>225</v>
      </c>
      <c r="X8978" s="0" t="n">
        <v>59748</v>
      </c>
      <c r="Y8978" s="0" t="n">
        <v>0</v>
      </c>
    </row>
    <row r="8979" customFormat="false" ht="13.5" hidden="false" customHeight="false" outlineLevel="0" collapsed="false">
      <c r="S8979" s="0" t="n">
        <v>11368848</v>
      </c>
      <c r="T8979" s="0" t="n">
        <v>2010</v>
      </c>
      <c r="U8979" s="0" t="n">
        <v>34015</v>
      </c>
      <c r="V8979" s="0" t="n">
        <v>235</v>
      </c>
      <c r="W8979" s="0" t="n">
        <v>235</v>
      </c>
      <c r="X8979" s="0" t="n">
        <v>59749</v>
      </c>
      <c r="Y8979" s="0" t="n">
        <v>4660178</v>
      </c>
    </row>
    <row r="8980" customFormat="false" ht="13.5" hidden="false" customHeight="false" outlineLevel="0" collapsed="false">
      <c r="S8980" s="0" t="n">
        <v>11368849</v>
      </c>
      <c r="T8980" s="0" t="n">
        <v>2010</v>
      </c>
      <c r="U8980" s="0" t="n">
        <v>34015</v>
      </c>
      <c r="V8980" s="0" t="n">
        <v>240</v>
      </c>
      <c r="W8980" s="0" t="n">
        <v>240</v>
      </c>
      <c r="X8980" s="0" t="n">
        <v>59750</v>
      </c>
      <c r="Y8980" s="0" t="n">
        <v>0</v>
      </c>
    </row>
    <row r="8981" customFormat="false" ht="13.5" hidden="false" customHeight="false" outlineLevel="0" collapsed="false">
      <c r="S8981" s="0" t="n">
        <v>11368850</v>
      </c>
      <c r="T8981" s="0" t="n">
        <v>2010</v>
      </c>
      <c r="U8981" s="0" t="n">
        <v>34015</v>
      </c>
      <c r="V8981" s="0" t="n">
        <v>245</v>
      </c>
      <c r="W8981" s="0" t="n">
        <v>245</v>
      </c>
      <c r="X8981" s="0" t="n">
        <v>59751</v>
      </c>
      <c r="Y8981" s="0" t="n">
        <v>0</v>
      </c>
    </row>
    <row r="8982" customFormat="false" ht="13.5" hidden="false" customHeight="false" outlineLevel="0" collapsed="false">
      <c r="S8982" s="0" t="n">
        <v>11368851</v>
      </c>
      <c r="T8982" s="0" t="n">
        <v>2010</v>
      </c>
      <c r="U8982" s="0" t="n">
        <v>34015</v>
      </c>
      <c r="V8982" s="0" t="n">
        <v>250</v>
      </c>
      <c r="W8982" s="0" t="n">
        <v>250</v>
      </c>
      <c r="X8982" s="0" t="n">
        <v>59752</v>
      </c>
      <c r="Y8982" s="0" t="n">
        <v>0</v>
      </c>
    </row>
    <row r="8983" customFormat="false" ht="13.5" hidden="false" customHeight="false" outlineLevel="0" collapsed="false">
      <c r="S8983" s="0" t="n">
        <v>11368852</v>
      </c>
      <c r="T8983" s="0" t="n">
        <v>2010</v>
      </c>
      <c r="U8983" s="0" t="n">
        <v>34015</v>
      </c>
      <c r="V8983" s="0" t="n">
        <v>255</v>
      </c>
      <c r="W8983" s="0" t="n">
        <v>255</v>
      </c>
      <c r="X8983" s="0" t="n">
        <v>59753</v>
      </c>
      <c r="Y8983" s="0" t="n">
        <v>0</v>
      </c>
    </row>
    <row r="8984" customFormat="false" ht="13.5" hidden="false" customHeight="false" outlineLevel="0" collapsed="false">
      <c r="S8984" s="0" t="n">
        <v>11368853</v>
      </c>
      <c r="T8984" s="0" t="n">
        <v>2010</v>
      </c>
      <c r="U8984" s="0" t="n">
        <v>34015</v>
      </c>
      <c r="V8984" s="0" t="n">
        <v>260</v>
      </c>
      <c r="W8984" s="0" t="n">
        <v>260</v>
      </c>
      <c r="X8984" s="0" t="n">
        <v>59754</v>
      </c>
      <c r="Y8984" s="0" t="n">
        <v>0</v>
      </c>
    </row>
    <row r="8985" customFormat="false" ht="13.5" hidden="false" customHeight="false" outlineLevel="0" collapsed="false">
      <c r="S8985" s="0" t="n">
        <v>11368854</v>
      </c>
      <c r="T8985" s="0" t="n">
        <v>2010</v>
      </c>
      <c r="U8985" s="0" t="n">
        <v>34015</v>
      </c>
      <c r="V8985" s="0" t="n">
        <v>265</v>
      </c>
      <c r="W8985" s="0" t="n">
        <v>265</v>
      </c>
      <c r="X8985" s="0" t="n">
        <v>59755</v>
      </c>
      <c r="Y8985" s="0" t="n">
        <v>0</v>
      </c>
    </row>
    <row r="8986" customFormat="false" ht="13.5" hidden="false" customHeight="false" outlineLevel="0" collapsed="false">
      <c r="S8986" s="0" t="n">
        <v>11368855</v>
      </c>
      <c r="T8986" s="0" t="n">
        <v>2010</v>
      </c>
      <c r="U8986" s="0" t="n">
        <v>34015</v>
      </c>
      <c r="V8986" s="0" t="n">
        <v>297</v>
      </c>
      <c r="W8986" s="0" t="n">
        <v>297</v>
      </c>
      <c r="X8986" s="0" t="n">
        <v>59756</v>
      </c>
      <c r="Y8986" s="0" t="n">
        <v>0</v>
      </c>
    </row>
    <row r="8987" customFormat="false" ht="13.5" hidden="false" customHeight="false" outlineLevel="0" collapsed="false">
      <c r="S8987" s="0" t="n">
        <v>11368856</v>
      </c>
      <c r="T8987" s="0" t="n">
        <v>2010</v>
      </c>
      <c r="U8987" s="0" t="n">
        <v>34015</v>
      </c>
      <c r="V8987" s="0" t="n">
        <v>298</v>
      </c>
      <c r="W8987" s="0" t="n">
        <v>298</v>
      </c>
      <c r="X8987" s="0" t="n">
        <v>59757</v>
      </c>
      <c r="Y8987" s="0" t="n">
        <v>0</v>
      </c>
    </row>
    <row r="8988" customFormat="false" ht="13.5" hidden="false" customHeight="false" outlineLevel="0" collapsed="false">
      <c r="S8988" s="0" t="n">
        <v>11368857</v>
      </c>
      <c r="T8988" s="0" t="n">
        <v>2010</v>
      </c>
      <c r="U8988" s="0" t="n">
        <v>34015</v>
      </c>
      <c r="V8988" s="0" t="n">
        <v>299</v>
      </c>
      <c r="W8988" s="0" t="n">
        <v>299</v>
      </c>
      <c r="X8988" s="0" t="n">
        <v>59758</v>
      </c>
      <c r="Y8988" s="0" t="n">
        <v>4660178</v>
      </c>
    </row>
    <row r="8989" customFormat="false" ht="13.5" hidden="false" customHeight="false" outlineLevel="0" collapsed="false">
      <c r="S8989" s="0" t="n">
        <v>11368858</v>
      </c>
      <c r="T8989" s="0" t="n">
        <v>2010</v>
      </c>
      <c r="U8989" s="0" t="n">
        <v>34015</v>
      </c>
      <c r="V8989" s="0" t="n">
        <v>405</v>
      </c>
      <c r="W8989" s="0" t="n">
        <v>405.1</v>
      </c>
      <c r="X8989" s="0" t="n">
        <v>60292</v>
      </c>
      <c r="Y8989" s="0" t="n">
        <v>2790111</v>
      </c>
    </row>
    <row r="8990" customFormat="false" ht="13.5" hidden="false" customHeight="false" outlineLevel="0" collapsed="false">
      <c r="S8990" s="0" t="n">
        <v>11368859</v>
      </c>
      <c r="T8990" s="0" t="n">
        <v>2010</v>
      </c>
      <c r="U8990" s="0" t="n">
        <v>34015</v>
      </c>
      <c r="V8990" s="0" t="n">
        <v>406</v>
      </c>
      <c r="W8990" s="0" t="n">
        <v>406</v>
      </c>
      <c r="X8990" s="0" t="n">
        <v>60293</v>
      </c>
      <c r="Y8990" s="0" t="n">
        <v>999128</v>
      </c>
    </row>
    <row r="8991" customFormat="false" ht="13.5" hidden="false" customHeight="false" outlineLevel="0" collapsed="false">
      <c r="S8991" s="0" t="n">
        <v>11368860</v>
      </c>
      <c r="T8991" s="0" t="n">
        <v>2010</v>
      </c>
      <c r="U8991" s="0" t="n">
        <v>34015</v>
      </c>
      <c r="V8991" s="0" t="n">
        <v>410</v>
      </c>
      <c r="W8991" s="0" t="n">
        <v>410</v>
      </c>
      <c r="X8991" s="0" t="n">
        <v>59760</v>
      </c>
      <c r="Y8991" s="0" t="n">
        <v>1553496</v>
      </c>
    </row>
    <row r="8992" customFormat="false" ht="13.5" hidden="false" customHeight="false" outlineLevel="0" collapsed="false">
      <c r="S8992" s="0" t="n">
        <v>11368861</v>
      </c>
      <c r="T8992" s="0" t="n">
        <v>2010</v>
      </c>
      <c r="U8992" s="0" t="n">
        <v>34015</v>
      </c>
      <c r="V8992" s="0" t="n">
        <v>415</v>
      </c>
      <c r="W8992" s="0" t="n">
        <v>415</v>
      </c>
      <c r="X8992" s="0" t="n">
        <v>59761</v>
      </c>
      <c r="Y8992" s="0" t="n">
        <v>33000</v>
      </c>
    </row>
    <row r="8993" customFormat="false" ht="13.5" hidden="false" customHeight="false" outlineLevel="0" collapsed="false">
      <c r="S8993" s="0" t="n">
        <v>11368862</v>
      </c>
      <c r="T8993" s="0" t="n">
        <v>2010</v>
      </c>
      <c r="U8993" s="0" t="n">
        <v>34015</v>
      </c>
      <c r="V8993" s="0" t="n">
        <v>419</v>
      </c>
      <c r="W8993" s="0" t="n">
        <v>419</v>
      </c>
      <c r="X8993" s="0" t="n">
        <v>60294</v>
      </c>
      <c r="Y8993" s="0" t="n">
        <v>109000</v>
      </c>
    </row>
    <row r="8994" customFormat="false" ht="13.5" hidden="false" customHeight="false" outlineLevel="0" collapsed="false">
      <c r="S8994" s="0" t="n">
        <v>11368863</v>
      </c>
      <c r="T8994" s="0" t="n">
        <v>2010</v>
      </c>
      <c r="U8994" s="0" t="n">
        <v>34015</v>
      </c>
      <c r="V8994" s="0" t="n">
        <v>420</v>
      </c>
      <c r="W8994" s="0" t="n">
        <v>420</v>
      </c>
      <c r="X8994" s="0" t="n">
        <v>826700</v>
      </c>
      <c r="Y8994" s="0" t="n">
        <v>200483</v>
      </c>
    </row>
    <row r="8995" customFormat="false" ht="13.5" hidden="false" customHeight="false" outlineLevel="0" collapsed="false">
      <c r="S8995" s="0" t="n">
        <v>11368864</v>
      </c>
      <c r="T8995" s="0" t="n">
        <v>2010</v>
      </c>
      <c r="U8995" s="0" t="n">
        <v>34015</v>
      </c>
      <c r="V8995" s="0" t="n">
        <v>425</v>
      </c>
      <c r="W8995" s="0" t="n">
        <v>425</v>
      </c>
      <c r="X8995" s="0" t="n">
        <v>59763</v>
      </c>
      <c r="Y8995" s="0" t="n">
        <v>20177</v>
      </c>
    </row>
    <row r="8996" customFormat="false" ht="13.5" hidden="false" customHeight="false" outlineLevel="0" collapsed="false">
      <c r="S8996" s="0" t="n">
        <v>11368865</v>
      </c>
      <c r="T8996" s="0" t="n">
        <v>2010</v>
      </c>
      <c r="U8996" s="0" t="n">
        <v>34015</v>
      </c>
      <c r="V8996" s="0" t="n">
        <v>430</v>
      </c>
      <c r="W8996" s="0" t="n">
        <v>430</v>
      </c>
      <c r="X8996" s="0" t="n">
        <v>59764</v>
      </c>
      <c r="Y8996" s="0" t="n">
        <v>1220873</v>
      </c>
    </row>
    <row r="8997" customFormat="false" ht="13.5" hidden="false" customHeight="false" outlineLevel="0" collapsed="false">
      <c r="S8997" s="0" t="n">
        <v>11368866</v>
      </c>
      <c r="T8997" s="0" t="n">
        <v>2010</v>
      </c>
      <c r="U8997" s="0" t="n">
        <v>34015</v>
      </c>
      <c r="V8997" s="0" t="n">
        <v>435</v>
      </c>
      <c r="W8997" s="0" t="n">
        <v>435</v>
      </c>
      <c r="X8997" s="0" t="n">
        <v>59765</v>
      </c>
      <c r="Y8997" s="0" t="n">
        <v>373422</v>
      </c>
    </row>
    <row r="8998" customFormat="false" ht="13.5" hidden="false" customHeight="false" outlineLevel="0" collapsed="false">
      <c r="S8998" s="0" t="n">
        <v>11368867</v>
      </c>
      <c r="T8998" s="0" t="n">
        <v>2010</v>
      </c>
      <c r="U8998" s="0" t="n">
        <v>34015</v>
      </c>
      <c r="V8998" s="0" t="n">
        <v>440</v>
      </c>
      <c r="W8998" s="0" t="n">
        <v>440</v>
      </c>
      <c r="X8998" s="0" t="n">
        <v>59766</v>
      </c>
      <c r="Y8998" s="0" t="n">
        <v>438308</v>
      </c>
    </row>
    <row r="8999" customFormat="false" ht="13.5" hidden="false" customHeight="false" outlineLevel="0" collapsed="false">
      <c r="S8999" s="0" t="n">
        <v>11368868</v>
      </c>
      <c r="T8999" s="0" t="n">
        <v>2010</v>
      </c>
      <c r="U8999" s="0" t="n">
        <v>34015</v>
      </c>
      <c r="V8999" s="0" t="n">
        <v>445</v>
      </c>
      <c r="W8999" s="0" t="n">
        <v>445</v>
      </c>
      <c r="X8999" s="0" t="n">
        <v>59767</v>
      </c>
      <c r="Y8999" s="0" t="n">
        <v>0</v>
      </c>
    </row>
    <row r="9000" customFormat="false" ht="13.5" hidden="false" customHeight="false" outlineLevel="0" collapsed="false">
      <c r="S9000" s="0" t="n">
        <v>11368869</v>
      </c>
      <c r="T9000" s="0" t="n">
        <v>2010</v>
      </c>
      <c r="U9000" s="0" t="n">
        <v>34015</v>
      </c>
      <c r="V9000" s="0" t="n">
        <v>495</v>
      </c>
      <c r="W9000" s="0" t="n">
        <v>495</v>
      </c>
      <c r="X9000" s="0" t="n">
        <v>59768</v>
      </c>
      <c r="Y9000" s="0" t="n">
        <v>0</v>
      </c>
    </row>
    <row r="9001" customFormat="false" ht="13.5" hidden="false" customHeight="false" outlineLevel="0" collapsed="false">
      <c r="S9001" s="0" t="n">
        <v>11368870</v>
      </c>
      <c r="T9001" s="0" t="n">
        <v>2010</v>
      </c>
      <c r="U9001" s="0" t="n">
        <v>34015</v>
      </c>
      <c r="V9001" s="0" t="n">
        <v>496</v>
      </c>
      <c r="W9001" s="0" t="n">
        <v>496</v>
      </c>
      <c r="X9001" s="0" t="n">
        <v>59769</v>
      </c>
      <c r="Y9001" s="0" t="n">
        <v>0</v>
      </c>
    </row>
    <row r="9002" customFormat="false" ht="13.5" hidden="false" customHeight="false" outlineLevel="0" collapsed="false">
      <c r="S9002" s="0" t="n">
        <v>11368871</v>
      </c>
      <c r="T9002" s="0" t="n">
        <v>2010</v>
      </c>
      <c r="U9002" s="0" t="n">
        <v>34015</v>
      </c>
      <c r="V9002" s="0" t="n">
        <v>497</v>
      </c>
      <c r="W9002" s="0" t="n">
        <v>497</v>
      </c>
      <c r="X9002" s="0" t="n">
        <v>59770</v>
      </c>
      <c r="Y9002" s="0" t="n">
        <v>0</v>
      </c>
    </row>
    <row r="9003" customFormat="false" ht="13.5" hidden="false" customHeight="false" outlineLevel="0" collapsed="false">
      <c r="S9003" s="0" t="n">
        <v>11368872</v>
      </c>
      <c r="T9003" s="0" t="n">
        <v>2010</v>
      </c>
      <c r="U9003" s="0" t="n">
        <v>34015</v>
      </c>
      <c r="V9003" s="0" t="n">
        <v>498</v>
      </c>
      <c r="W9003" s="0" t="n">
        <v>498</v>
      </c>
      <c r="X9003" s="0" t="n">
        <v>59771</v>
      </c>
      <c r="Y9003" s="0" t="n">
        <v>0</v>
      </c>
    </row>
    <row r="9004" customFormat="false" ht="13.5" hidden="false" customHeight="false" outlineLevel="0" collapsed="false">
      <c r="S9004" s="0" t="n">
        <v>11368873</v>
      </c>
      <c r="T9004" s="0" t="n">
        <v>2010</v>
      </c>
      <c r="U9004" s="0" t="n">
        <v>34015</v>
      </c>
      <c r="V9004" s="0" t="n">
        <v>499</v>
      </c>
      <c r="W9004" s="0" t="n">
        <v>499</v>
      </c>
      <c r="X9004" s="0" t="n">
        <v>59772</v>
      </c>
      <c r="Y9004" s="0" t="n">
        <v>7737998</v>
      </c>
    </row>
    <row r="9005" customFormat="false" ht="13.5" hidden="false" customHeight="false" outlineLevel="0" collapsed="false">
      <c r="S9005" s="0" t="n">
        <v>11368874</v>
      </c>
      <c r="T9005" s="0" t="n">
        <v>2010</v>
      </c>
      <c r="U9005" s="0" t="n">
        <v>34015</v>
      </c>
      <c r="V9005" s="0" t="n">
        <v>610</v>
      </c>
      <c r="W9005" s="0" t="n">
        <v>610</v>
      </c>
      <c r="X9005" s="0" t="n">
        <v>59773</v>
      </c>
      <c r="Y9005" s="0" t="n">
        <v>1309247</v>
      </c>
    </row>
    <row r="9006" customFormat="false" ht="13.5" hidden="false" customHeight="false" outlineLevel="0" collapsed="false">
      <c r="S9006" s="0" t="n">
        <v>11368827</v>
      </c>
      <c r="T9006" s="0" t="n">
        <v>2010</v>
      </c>
      <c r="U9006" s="0" t="n">
        <v>34015</v>
      </c>
      <c r="V9006" s="0" t="n">
        <v>1010</v>
      </c>
      <c r="W9006" s="0" t="n">
        <v>10</v>
      </c>
      <c r="X9006" s="0" t="n">
        <v>59729</v>
      </c>
      <c r="Y9006" s="0" t="n">
        <v>4810038</v>
      </c>
    </row>
    <row r="9007" customFormat="false" ht="13.5" hidden="false" customHeight="false" outlineLevel="0" collapsed="false">
      <c r="S9007" s="0" t="n">
        <v>11368828</v>
      </c>
      <c r="T9007" s="0" t="n">
        <v>2010</v>
      </c>
      <c r="U9007" s="0" t="n">
        <v>34015</v>
      </c>
      <c r="V9007" s="0" t="n">
        <v>1020</v>
      </c>
      <c r="W9007" s="0" t="n">
        <v>20</v>
      </c>
      <c r="X9007" s="0" t="n">
        <v>59730</v>
      </c>
      <c r="Y9007" s="0" t="n">
        <v>-7242095</v>
      </c>
    </row>
    <row r="9008" customFormat="false" ht="13.5" hidden="false" customHeight="false" outlineLevel="0" collapsed="false">
      <c r="S9008" s="0" t="n">
        <v>11368829</v>
      </c>
      <c r="T9008" s="0" t="n">
        <v>2010</v>
      </c>
      <c r="U9008" s="0" t="n">
        <v>34015</v>
      </c>
      <c r="V9008" s="0" t="n">
        <v>1030</v>
      </c>
      <c r="W9008" s="0" t="n">
        <v>30</v>
      </c>
      <c r="X9008" s="0" t="n">
        <v>59731</v>
      </c>
      <c r="Y9008" s="0" t="n">
        <v>2775512</v>
      </c>
    </row>
    <row r="9009" customFormat="false" ht="13.5" hidden="false" customHeight="false" outlineLevel="0" collapsed="false">
      <c r="S9009" s="0" t="n">
        <v>11368830</v>
      </c>
      <c r="T9009" s="0" t="n">
        <v>2010</v>
      </c>
      <c r="U9009" s="0" t="n">
        <v>34015</v>
      </c>
      <c r="V9009" s="0" t="n">
        <v>1040</v>
      </c>
      <c r="W9009" s="0" t="n">
        <v>40</v>
      </c>
      <c r="X9009" s="0" t="n">
        <v>59732</v>
      </c>
      <c r="Y9009" s="0" t="n">
        <v>2622</v>
      </c>
    </row>
    <row r="9010" customFormat="false" ht="13.5" hidden="false" customHeight="false" outlineLevel="0" collapsed="false">
      <c r="S9010" s="0" t="n">
        <v>11368831</v>
      </c>
      <c r="T9010" s="0" t="n">
        <v>2010</v>
      </c>
      <c r="U9010" s="0" t="n">
        <v>34015</v>
      </c>
      <c r="V9010" s="0" t="n">
        <v>1050</v>
      </c>
      <c r="W9010" s="0" t="n">
        <v>50</v>
      </c>
      <c r="X9010" s="0" t="n">
        <v>59733</v>
      </c>
      <c r="Y9010" s="0" t="n">
        <v>2334</v>
      </c>
    </row>
    <row r="9011" customFormat="false" ht="13.5" hidden="false" customHeight="false" outlineLevel="0" collapsed="false">
      <c r="S9011" s="0" t="n">
        <v>11368832</v>
      </c>
      <c r="T9011" s="0" t="n">
        <v>2010</v>
      </c>
      <c r="U9011" s="0" t="n">
        <v>34015</v>
      </c>
      <c r="V9011" s="0" t="n">
        <v>1060</v>
      </c>
      <c r="W9011" s="0" t="n">
        <v>60</v>
      </c>
      <c r="X9011" s="0" t="n">
        <v>59734</v>
      </c>
      <c r="Y9011" s="0" t="n">
        <v>0</v>
      </c>
    </row>
    <row r="9012" customFormat="false" ht="13.5" hidden="false" customHeight="false" outlineLevel="0" collapsed="false">
      <c r="S9012" s="0" t="n">
        <v>11368833</v>
      </c>
      <c r="T9012" s="0" t="n">
        <v>2010</v>
      </c>
      <c r="U9012" s="0" t="n">
        <v>34015</v>
      </c>
      <c r="V9012" s="0" t="n">
        <v>1070</v>
      </c>
      <c r="W9012" s="0" t="n">
        <v>70</v>
      </c>
      <c r="X9012" s="0" t="n">
        <v>59735</v>
      </c>
      <c r="Y9012" s="0" t="n">
        <v>0</v>
      </c>
    </row>
    <row r="9013" customFormat="false" ht="13.5" hidden="false" customHeight="false" outlineLevel="0" collapsed="false">
      <c r="S9013" s="0" t="n">
        <v>11368834</v>
      </c>
      <c r="T9013" s="0" t="n">
        <v>2010</v>
      </c>
      <c r="U9013" s="0" t="n">
        <v>34015</v>
      </c>
      <c r="V9013" s="0" t="n">
        <v>1071</v>
      </c>
      <c r="W9013" s="0" t="n">
        <v>71</v>
      </c>
      <c r="X9013" s="0" t="n">
        <v>60291</v>
      </c>
      <c r="Y9013" s="0" t="n">
        <v>0</v>
      </c>
    </row>
    <row r="9014" customFormat="false" ht="13.5" hidden="false" customHeight="false" outlineLevel="0" collapsed="false">
      <c r="S9014" s="0" t="n">
        <v>11368835</v>
      </c>
      <c r="T9014" s="0" t="n">
        <v>2010</v>
      </c>
      <c r="U9014" s="0" t="n">
        <v>34015</v>
      </c>
      <c r="V9014" s="0" t="n">
        <v>1099</v>
      </c>
      <c r="W9014" s="0" t="n">
        <v>99</v>
      </c>
      <c r="X9014" s="0" t="n">
        <v>59736</v>
      </c>
      <c r="Y9014" s="0" t="n">
        <v>-4461627</v>
      </c>
    </row>
    <row r="9015" customFormat="false" ht="13.5" hidden="false" customHeight="false" outlineLevel="0" collapsed="false">
      <c r="S9015" s="0" t="n">
        <v>11368836</v>
      </c>
      <c r="T9015" s="0" t="n">
        <v>2010</v>
      </c>
      <c r="U9015" s="0" t="n">
        <v>34015</v>
      </c>
      <c r="V9015" s="0" t="n">
        <v>1210</v>
      </c>
      <c r="W9015" s="0" t="n">
        <v>110</v>
      </c>
      <c r="X9015" s="0" t="n">
        <v>59737</v>
      </c>
      <c r="Y9015" s="0" t="n">
        <v>-10689</v>
      </c>
    </row>
    <row r="9016" customFormat="false" ht="13.5" hidden="false" customHeight="false" outlineLevel="0" collapsed="false">
      <c r="S9016" s="0" t="n">
        <v>11368837</v>
      </c>
      <c r="T9016" s="0" t="n">
        <v>2010</v>
      </c>
      <c r="U9016" s="0" t="n">
        <v>34015</v>
      </c>
      <c r="V9016" s="0" t="n">
        <v>1220</v>
      </c>
      <c r="W9016" s="0" t="n">
        <v>120</v>
      </c>
      <c r="X9016" s="0" t="n">
        <v>59738</v>
      </c>
      <c r="Y9016" s="0" t="n">
        <v>3339</v>
      </c>
    </row>
    <row r="9017" customFormat="false" ht="13.5" hidden="false" customHeight="false" outlineLevel="0" collapsed="false">
      <c r="S9017" s="0" t="n">
        <v>11368838</v>
      </c>
      <c r="T9017" s="0" t="n">
        <v>2010</v>
      </c>
      <c r="U9017" s="0" t="n">
        <v>34015</v>
      </c>
      <c r="V9017" s="0" t="n">
        <v>1230</v>
      </c>
      <c r="W9017" s="0" t="n">
        <v>130</v>
      </c>
      <c r="X9017" s="0" t="n">
        <v>59739</v>
      </c>
      <c r="Y9017" s="0" t="n">
        <v>0</v>
      </c>
    </row>
    <row r="9018" customFormat="false" ht="13.5" hidden="false" customHeight="false" outlineLevel="0" collapsed="false">
      <c r="S9018" s="0" t="n">
        <v>11368839</v>
      </c>
      <c r="T9018" s="0" t="n">
        <v>2010</v>
      </c>
      <c r="U9018" s="0" t="n">
        <v>34015</v>
      </c>
      <c r="V9018" s="0" t="n">
        <v>1299</v>
      </c>
      <c r="W9018" s="0" t="n">
        <v>131</v>
      </c>
      <c r="X9018" s="0" t="n">
        <v>59740</v>
      </c>
      <c r="Y9018" s="0" t="n">
        <v>-7350</v>
      </c>
    </row>
    <row r="9019" customFormat="false" ht="13.5" hidden="false" customHeight="false" outlineLevel="0" collapsed="false">
      <c r="S9019" s="0" t="n">
        <v>11368840</v>
      </c>
      <c r="T9019" s="0" t="n">
        <v>2010</v>
      </c>
      <c r="U9019" s="0" t="n">
        <v>34015</v>
      </c>
      <c r="V9019" s="0" t="n">
        <v>1410</v>
      </c>
      <c r="W9019" s="0" t="n">
        <v>141</v>
      </c>
      <c r="X9019" s="0" t="n">
        <v>59741</v>
      </c>
      <c r="Y9019" s="0" t="n">
        <v>341061</v>
      </c>
    </row>
    <row r="9020" customFormat="false" ht="13.5" hidden="false" customHeight="false" outlineLevel="0" collapsed="false">
      <c r="S9020" s="0" t="n">
        <v>11368841</v>
      </c>
      <c r="T9020" s="0" t="n">
        <v>2010</v>
      </c>
      <c r="U9020" s="0" t="n">
        <v>34015</v>
      </c>
      <c r="V9020" s="0" t="n">
        <v>1420</v>
      </c>
      <c r="W9020" s="0" t="n">
        <v>142</v>
      </c>
      <c r="X9020" s="0" t="n">
        <v>59742</v>
      </c>
      <c r="Y9020" s="0" t="n">
        <v>-5704780</v>
      </c>
    </row>
    <row r="9021" customFormat="false" ht="13.5" hidden="false" customHeight="false" outlineLevel="0" collapsed="false">
      <c r="S9021" s="0" t="n">
        <v>11368842</v>
      </c>
      <c r="T9021" s="0" t="n">
        <v>2010</v>
      </c>
      <c r="U9021" s="0" t="n">
        <v>34015</v>
      </c>
      <c r="V9021" s="0" t="n">
        <v>9910</v>
      </c>
      <c r="W9021" s="0" t="n">
        <v>199</v>
      </c>
      <c r="X9021" s="0" t="n">
        <v>59743</v>
      </c>
      <c r="Y9021" s="0" t="n">
        <v>-5363719</v>
      </c>
    </row>
    <row r="9022" customFormat="false" ht="13.5" hidden="false" customHeight="false" outlineLevel="0" collapsed="false">
      <c r="S9022" s="0" t="n">
        <v>11368875</v>
      </c>
      <c r="T9022" s="0" t="n">
        <v>2010</v>
      </c>
      <c r="U9022" s="0" t="n">
        <v>34015</v>
      </c>
      <c r="V9022" s="0" t="n">
        <v>9920</v>
      </c>
      <c r="W9022" s="0" t="n">
        <v>9920</v>
      </c>
      <c r="X9022" s="0" t="n">
        <v>59774</v>
      </c>
      <c r="Y9022" s="0" t="n">
        <v>13707423</v>
      </c>
    </row>
    <row r="9023" customFormat="false" ht="13.5" hidden="false" customHeight="false" outlineLevel="0" collapsed="false">
      <c r="S9023" s="0" t="n">
        <v>11368892</v>
      </c>
      <c r="T9023" s="0" t="n">
        <v>2010</v>
      </c>
      <c r="U9023" s="0" t="n">
        <v>34021</v>
      </c>
      <c r="V9023" s="0" t="n">
        <v>205</v>
      </c>
      <c r="W9023" s="0" t="n">
        <v>205</v>
      </c>
      <c r="X9023" s="0" t="n">
        <v>59744</v>
      </c>
      <c r="Y9023" s="0" t="n">
        <v>0</v>
      </c>
    </row>
    <row r="9024" customFormat="false" ht="13.5" hidden="false" customHeight="false" outlineLevel="0" collapsed="false">
      <c r="S9024" s="0" t="n">
        <v>11368893</v>
      </c>
      <c r="T9024" s="0" t="n">
        <v>2010</v>
      </c>
      <c r="U9024" s="0" t="n">
        <v>34021</v>
      </c>
      <c r="V9024" s="0" t="n">
        <v>210</v>
      </c>
      <c r="W9024" s="0" t="n">
        <v>210</v>
      </c>
      <c r="X9024" s="0" t="n">
        <v>59745</v>
      </c>
      <c r="Y9024" s="0" t="n">
        <v>0</v>
      </c>
    </row>
    <row r="9025" customFormat="false" ht="13.5" hidden="false" customHeight="false" outlineLevel="0" collapsed="false">
      <c r="S9025" s="0" t="n">
        <v>11368894</v>
      </c>
      <c r="T9025" s="0" t="n">
        <v>2010</v>
      </c>
      <c r="U9025" s="0" t="n">
        <v>34021</v>
      </c>
      <c r="V9025" s="0" t="n">
        <v>215</v>
      </c>
      <c r="W9025" s="0" t="n">
        <v>215</v>
      </c>
      <c r="X9025" s="0" t="n">
        <v>59746</v>
      </c>
      <c r="Y9025" s="0" t="n">
        <v>0</v>
      </c>
    </row>
    <row r="9026" customFormat="false" ht="13.5" hidden="false" customHeight="false" outlineLevel="0" collapsed="false">
      <c r="S9026" s="0" t="n">
        <v>11368895</v>
      </c>
      <c r="T9026" s="0" t="n">
        <v>2010</v>
      </c>
      <c r="U9026" s="0" t="n">
        <v>34021</v>
      </c>
      <c r="V9026" s="0" t="n">
        <v>220</v>
      </c>
      <c r="W9026" s="0" t="n">
        <v>220</v>
      </c>
      <c r="X9026" s="0" t="n">
        <v>59747</v>
      </c>
      <c r="Y9026" s="0" t="n">
        <v>0</v>
      </c>
    </row>
    <row r="9027" customFormat="false" ht="13.5" hidden="false" customHeight="false" outlineLevel="0" collapsed="false">
      <c r="S9027" s="0" t="n">
        <v>11368896</v>
      </c>
      <c r="T9027" s="0" t="n">
        <v>2010</v>
      </c>
      <c r="U9027" s="0" t="n">
        <v>34021</v>
      </c>
      <c r="V9027" s="0" t="n">
        <v>225</v>
      </c>
      <c r="W9027" s="0" t="n">
        <v>225</v>
      </c>
      <c r="X9027" s="0" t="n">
        <v>59748</v>
      </c>
      <c r="Y9027" s="0" t="n">
        <v>0</v>
      </c>
    </row>
    <row r="9028" customFormat="false" ht="13.5" hidden="false" customHeight="false" outlineLevel="0" collapsed="false">
      <c r="S9028" s="0" t="n">
        <v>11368897</v>
      </c>
      <c r="T9028" s="0" t="n">
        <v>2010</v>
      </c>
      <c r="U9028" s="0" t="n">
        <v>34021</v>
      </c>
      <c r="V9028" s="0" t="n">
        <v>235</v>
      </c>
      <c r="W9028" s="0" t="n">
        <v>235</v>
      </c>
      <c r="X9028" s="0" t="n">
        <v>59749</v>
      </c>
      <c r="Y9028" s="0" t="n">
        <v>0</v>
      </c>
    </row>
    <row r="9029" customFormat="false" ht="13.5" hidden="false" customHeight="false" outlineLevel="0" collapsed="false">
      <c r="S9029" s="0" t="n">
        <v>11368898</v>
      </c>
      <c r="T9029" s="0" t="n">
        <v>2010</v>
      </c>
      <c r="U9029" s="0" t="n">
        <v>34021</v>
      </c>
      <c r="V9029" s="0" t="n">
        <v>240</v>
      </c>
      <c r="W9029" s="0" t="n">
        <v>240</v>
      </c>
      <c r="X9029" s="0" t="n">
        <v>59750</v>
      </c>
      <c r="Y9029" s="0" t="n">
        <v>0</v>
      </c>
    </row>
    <row r="9030" customFormat="false" ht="13.5" hidden="false" customHeight="false" outlineLevel="0" collapsed="false">
      <c r="S9030" s="0" t="n">
        <v>11368899</v>
      </c>
      <c r="T9030" s="0" t="n">
        <v>2010</v>
      </c>
      <c r="U9030" s="0" t="n">
        <v>34021</v>
      </c>
      <c r="V9030" s="0" t="n">
        <v>245</v>
      </c>
      <c r="W9030" s="0" t="n">
        <v>245</v>
      </c>
      <c r="X9030" s="0" t="n">
        <v>59751</v>
      </c>
      <c r="Y9030" s="0" t="n">
        <v>0</v>
      </c>
    </row>
    <row r="9031" customFormat="false" ht="13.5" hidden="false" customHeight="false" outlineLevel="0" collapsed="false">
      <c r="S9031" s="0" t="n">
        <v>11368900</v>
      </c>
      <c r="T9031" s="0" t="n">
        <v>2010</v>
      </c>
      <c r="U9031" s="0" t="n">
        <v>34021</v>
      </c>
      <c r="V9031" s="0" t="n">
        <v>250</v>
      </c>
      <c r="W9031" s="0" t="n">
        <v>250</v>
      </c>
      <c r="X9031" s="0" t="n">
        <v>59752</v>
      </c>
      <c r="Y9031" s="0" t="n">
        <v>0</v>
      </c>
    </row>
    <row r="9032" customFormat="false" ht="13.5" hidden="false" customHeight="false" outlineLevel="0" collapsed="false">
      <c r="S9032" s="0" t="n">
        <v>11368901</v>
      </c>
      <c r="T9032" s="0" t="n">
        <v>2010</v>
      </c>
      <c r="U9032" s="0" t="n">
        <v>34021</v>
      </c>
      <c r="V9032" s="0" t="n">
        <v>255</v>
      </c>
      <c r="W9032" s="0" t="n">
        <v>255</v>
      </c>
      <c r="X9032" s="0" t="n">
        <v>59753</v>
      </c>
      <c r="Y9032" s="0" t="n">
        <v>0</v>
      </c>
    </row>
    <row r="9033" customFormat="false" ht="13.5" hidden="false" customHeight="false" outlineLevel="0" collapsed="false">
      <c r="S9033" s="0" t="n">
        <v>11368902</v>
      </c>
      <c r="T9033" s="0" t="n">
        <v>2010</v>
      </c>
      <c r="U9033" s="0" t="n">
        <v>34021</v>
      </c>
      <c r="V9033" s="0" t="n">
        <v>260</v>
      </c>
      <c r="W9033" s="0" t="n">
        <v>260</v>
      </c>
      <c r="X9033" s="0" t="n">
        <v>59754</v>
      </c>
      <c r="Y9033" s="0" t="n">
        <v>0</v>
      </c>
    </row>
    <row r="9034" customFormat="false" ht="13.5" hidden="false" customHeight="false" outlineLevel="0" collapsed="false">
      <c r="S9034" s="0" t="n">
        <v>11368903</v>
      </c>
      <c r="T9034" s="0" t="n">
        <v>2010</v>
      </c>
      <c r="U9034" s="0" t="n">
        <v>34021</v>
      </c>
      <c r="V9034" s="0" t="n">
        <v>265</v>
      </c>
      <c r="W9034" s="0" t="n">
        <v>265</v>
      </c>
      <c r="X9034" s="0" t="n">
        <v>59755</v>
      </c>
      <c r="Y9034" s="0" t="n">
        <v>0</v>
      </c>
    </row>
    <row r="9035" customFormat="false" ht="13.5" hidden="false" customHeight="false" outlineLevel="0" collapsed="false">
      <c r="S9035" s="0" t="n">
        <v>11368904</v>
      </c>
      <c r="T9035" s="0" t="n">
        <v>2010</v>
      </c>
      <c r="U9035" s="0" t="n">
        <v>34021</v>
      </c>
      <c r="V9035" s="0" t="n">
        <v>297</v>
      </c>
      <c r="W9035" s="0" t="n">
        <v>297</v>
      </c>
      <c r="X9035" s="0" t="n">
        <v>59756</v>
      </c>
      <c r="Y9035" s="0" t="n">
        <v>0</v>
      </c>
    </row>
    <row r="9036" customFormat="false" ht="13.5" hidden="false" customHeight="false" outlineLevel="0" collapsed="false">
      <c r="S9036" s="0" t="n">
        <v>11368905</v>
      </c>
      <c r="T9036" s="0" t="n">
        <v>2010</v>
      </c>
      <c r="U9036" s="0" t="n">
        <v>34021</v>
      </c>
      <c r="V9036" s="0" t="n">
        <v>298</v>
      </c>
      <c r="W9036" s="0" t="n">
        <v>298</v>
      </c>
      <c r="X9036" s="0" t="n">
        <v>59757</v>
      </c>
      <c r="Y9036" s="0" t="n">
        <v>0</v>
      </c>
    </row>
    <row r="9037" customFormat="false" ht="13.5" hidden="false" customHeight="false" outlineLevel="0" collapsed="false">
      <c r="S9037" s="0" t="n">
        <v>11368906</v>
      </c>
      <c r="T9037" s="0" t="n">
        <v>2010</v>
      </c>
      <c r="U9037" s="0" t="n">
        <v>34021</v>
      </c>
      <c r="V9037" s="0" t="n">
        <v>299</v>
      </c>
      <c r="W9037" s="0" t="n">
        <v>299</v>
      </c>
      <c r="X9037" s="0" t="n">
        <v>59758</v>
      </c>
      <c r="Y9037" s="0" t="n">
        <v>0</v>
      </c>
    </row>
    <row r="9038" customFormat="false" ht="13.5" hidden="false" customHeight="false" outlineLevel="0" collapsed="false">
      <c r="S9038" s="0" t="n">
        <v>11368907</v>
      </c>
      <c r="T9038" s="0" t="n">
        <v>2010</v>
      </c>
      <c r="U9038" s="0" t="n">
        <v>34021</v>
      </c>
      <c r="V9038" s="0" t="n">
        <v>405</v>
      </c>
      <c r="W9038" s="0" t="n">
        <v>405.1</v>
      </c>
      <c r="X9038" s="0" t="n">
        <v>60292</v>
      </c>
      <c r="Y9038" s="0" t="n">
        <v>2200000</v>
      </c>
    </row>
    <row r="9039" customFormat="false" ht="13.5" hidden="false" customHeight="false" outlineLevel="0" collapsed="false">
      <c r="S9039" s="0" t="n">
        <v>11368908</v>
      </c>
      <c r="T9039" s="0" t="n">
        <v>2010</v>
      </c>
      <c r="U9039" s="0" t="n">
        <v>34021</v>
      </c>
      <c r="V9039" s="0" t="n">
        <v>406</v>
      </c>
      <c r="W9039" s="0" t="n">
        <v>406</v>
      </c>
      <c r="X9039" s="0" t="n">
        <v>60293</v>
      </c>
      <c r="Y9039" s="0" t="n">
        <v>2735669</v>
      </c>
    </row>
    <row r="9040" customFormat="false" ht="13.5" hidden="false" customHeight="false" outlineLevel="0" collapsed="false">
      <c r="S9040" s="0" t="n">
        <v>11368909</v>
      </c>
      <c r="T9040" s="0" t="n">
        <v>2010</v>
      </c>
      <c r="U9040" s="0" t="n">
        <v>34021</v>
      </c>
      <c r="V9040" s="0" t="n">
        <v>410</v>
      </c>
      <c r="W9040" s="0" t="n">
        <v>410</v>
      </c>
      <c r="X9040" s="0" t="n">
        <v>59760</v>
      </c>
      <c r="Y9040" s="0" t="n">
        <v>0</v>
      </c>
    </row>
    <row r="9041" customFormat="false" ht="13.5" hidden="false" customHeight="false" outlineLevel="0" collapsed="false">
      <c r="S9041" s="0" t="n">
        <v>11368910</v>
      </c>
      <c r="T9041" s="0" t="n">
        <v>2010</v>
      </c>
      <c r="U9041" s="0" t="n">
        <v>34021</v>
      </c>
      <c r="V9041" s="0" t="n">
        <v>415</v>
      </c>
      <c r="W9041" s="0" t="n">
        <v>415</v>
      </c>
      <c r="X9041" s="0" t="n">
        <v>59761</v>
      </c>
      <c r="Y9041" s="0" t="n">
        <v>11800</v>
      </c>
    </row>
    <row r="9042" customFormat="false" ht="13.5" hidden="false" customHeight="false" outlineLevel="0" collapsed="false">
      <c r="S9042" s="0" t="n">
        <v>11368911</v>
      </c>
      <c r="T9042" s="0" t="n">
        <v>2010</v>
      </c>
      <c r="U9042" s="0" t="n">
        <v>34021</v>
      </c>
      <c r="V9042" s="0" t="n">
        <v>419</v>
      </c>
      <c r="W9042" s="0" t="n">
        <v>419</v>
      </c>
      <c r="X9042" s="0" t="n">
        <v>60294</v>
      </c>
      <c r="Y9042" s="0" t="n">
        <v>115840</v>
      </c>
    </row>
    <row r="9043" customFormat="false" ht="13.5" hidden="false" customHeight="false" outlineLevel="0" collapsed="false">
      <c r="S9043" s="0" t="n">
        <v>11368912</v>
      </c>
      <c r="T9043" s="0" t="n">
        <v>2010</v>
      </c>
      <c r="U9043" s="0" t="n">
        <v>34021</v>
      </c>
      <c r="V9043" s="0" t="n">
        <v>420</v>
      </c>
      <c r="W9043" s="0" t="n">
        <v>420</v>
      </c>
      <c r="X9043" s="0" t="n">
        <v>59762</v>
      </c>
      <c r="Y9043" s="0" t="n">
        <v>0</v>
      </c>
    </row>
    <row r="9044" customFormat="false" ht="13.5" hidden="false" customHeight="false" outlineLevel="0" collapsed="false">
      <c r="S9044" s="0" t="n">
        <v>11368913</v>
      </c>
      <c r="T9044" s="0" t="n">
        <v>2010</v>
      </c>
      <c r="U9044" s="0" t="n">
        <v>34021</v>
      </c>
      <c r="V9044" s="0" t="n">
        <v>425</v>
      </c>
      <c r="W9044" s="0" t="n">
        <v>425</v>
      </c>
      <c r="X9044" s="0" t="n">
        <v>59763</v>
      </c>
      <c r="Y9044" s="0" t="n">
        <v>1894656</v>
      </c>
    </row>
    <row r="9045" customFormat="false" ht="13.5" hidden="false" customHeight="false" outlineLevel="0" collapsed="false">
      <c r="S9045" s="0" t="n">
        <v>11368914</v>
      </c>
      <c r="T9045" s="0" t="n">
        <v>2010</v>
      </c>
      <c r="U9045" s="0" t="n">
        <v>34021</v>
      </c>
      <c r="V9045" s="0" t="n">
        <v>430</v>
      </c>
      <c r="W9045" s="0" t="n">
        <v>430</v>
      </c>
      <c r="X9045" s="0" t="n">
        <v>59764</v>
      </c>
      <c r="Y9045" s="0" t="n">
        <v>1084553</v>
      </c>
    </row>
    <row r="9046" customFormat="false" ht="13.5" hidden="false" customHeight="false" outlineLevel="0" collapsed="false">
      <c r="S9046" s="0" t="n">
        <v>11368915</v>
      </c>
      <c r="T9046" s="0" t="n">
        <v>2010</v>
      </c>
      <c r="U9046" s="0" t="n">
        <v>34021</v>
      </c>
      <c r="V9046" s="0" t="n">
        <v>435</v>
      </c>
      <c r="W9046" s="0" t="n">
        <v>435</v>
      </c>
      <c r="X9046" s="0" t="n">
        <v>59765</v>
      </c>
      <c r="Y9046" s="0" t="n">
        <v>0</v>
      </c>
    </row>
    <row r="9047" customFormat="false" ht="13.5" hidden="false" customHeight="false" outlineLevel="0" collapsed="false">
      <c r="S9047" s="0" t="n">
        <v>11368916</v>
      </c>
      <c r="T9047" s="0" t="n">
        <v>2010</v>
      </c>
      <c r="U9047" s="0" t="n">
        <v>34021</v>
      </c>
      <c r="V9047" s="0" t="n">
        <v>440</v>
      </c>
      <c r="W9047" s="0" t="n">
        <v>440</v>
      </c>
      <c r="X9047" s="0" t="n">
        <v>59766</v>
      </c>
      <c r="Y9047" s="0" t="n">
        <v>0</v>
      </c>
    </row>
    <row r="9048" customFormat="false" ht="13.5" hidden="false" customHeight="false" outlineLevel="0" collapsed="false">
      <c r="S9048" s="0" t="n">
        <v>11368917</v>
      </c>
      <c r="T9048" s="0" t="n">
        <v>2010</v>
      </c>
      <c r="U9048" s="0" t="n">
        <v>34021</v>
      </c>
      <c r="V9048" s="0" t="n">
        <v>445</v>
      </c>
      <c r="W9048" s="0" t="n">
        <v>445</v>
      </c>
      <c r="X9048" s="0" t="n">
        <v>59767</v>
      </c>
      <c r="Y9048" s="0" t="n">
        <v>0</v>
      </c>
    </row>
    <row r="9049" customFormat="false" ht="13.5" hidden="false" customHeight="false" outlineLevel="0" collapsed="false">
      <c r="S9049" s="0" t="n">
        <v>11368918</v>
      </c>
      <c r="T9049" s="0" t="n">
        <v>2010</v>
      </c>
      <c r="U9049" s="0" t="n">
        <v>34021</v>
      </c>
      <c r="V9049" s="0" t="n">
        <v>495</v>
      </c>
      <c r="W9049" s="0" t="n">
        <v>495</v>
      </c>
      <c r="X9049" s="0" t="n">
        <v>59768</v>
      </c>
      <c r="Y9049" s="0" t="n">
        <v>0</v>
      </c>
    </row>
    <row r="9050" customFormat="false" ht="13.5" hidden="false" customHeight="false" outlineLevel="0" collapsed="false">
      <c r="S9050" s="0" t="n">
        <v>11368919</v>
      </c>
      <c r="T9050" s="0" t="n">
        <v>2010</v>
      </c>
      <c r="U9050" s="0" t="n">
        <v>34021</v>
      </c>
      <c r="V9050" s="0" t="n">
        <v>496</v>
      </c>
      <c r="W9050" s="0" t="n">
        <v>496</v>
      </c>
      <c r="X9050" s="0" t="n">
        <v>59769</v>
      </c>
      <c r="Y9050" s="0" t="n">
        <v>0</v>
      </c>
    </row>
    <row r="9051" customFormat="false" ht="13.5" hidden="false" customHeight="false" outlineLevel="0" collapsed="false">
      <c r="S9051" s="0" t="n">
        <v>11368920</v>
      </c>
      <c r="T9051" s="0" t="n">
        <v>2010</v>
      </c>
      <c r="U9051" s="0" t="n">
        <v>34021</v>
      </c>
      <c r="V9051" s="0" t="n">
        <v>497</v>
      </c>
      <c r="W9051" s="0" t="n">
        <v>497</v>
      </c>
      <c r="X9051" s="0" t="n">
        <v>59770</v>
      </c>
      <c r="Y9051" s="0" t="n">
        <v>0</v>
      </c>
    </row>
    <row r="9052" customFormat="false" ht="13.5" hidden="false" customHeight="false" outlineLevel="0" collapsed="false">
      <c r="S9052" s="0" t="n">
        <v>11368921</v>
      </c>
      <c r="T9052" s="0" t="n">
        <v>2010</v>
      </c>
      <c r="U9052" s="0" t="n">
        <v>34021</v>
      </c>
      <c r="V9052" s="0" t="n">
        <v>498</v>
      </c>
      <c r="W9052" s="0" t="n">
        <v>498</v>
      </c>
      <c r="X9052" s="0" t="n">
        <v>59771</v>
      </c>
      <c r="Y9052" s="0" t="n">
        <v>0</v>
      </c>
    </row>
    <row r="9053" customFormat="false" ht="13.5" hidden="false" customHeight="false" outlineLevel="0" collapsed="false">
      <c r="S9053" s="0" t="n">
        <v>11368922</v>
      </c>
      <c r="T9053" s="0" t="n">
        <v>2010</v>
      </c>
      <c r="U9053" s="0" t="n">
        <v>34021</v>
      </c>
      <c r="V9053" s="0" t="n">
        <v>499</v>
      </c>
      <c r="W9053" s="0" t="n">
        <v>499</v>
      </c>
      <c r="X9053" s="0" t="n">
        <v>59772</v>
      </c>
      <c r="Y9053" s="0" t="n">
        <v>8042518</v>
      </c>
    </row>
    <row r="9054" customFormat="false" ht="13.5" hidden="false" customHeight="false" outlineLevel="0" collapsed="false">
      <c r="S9054" s="0" t="n">
        <v>11368923</v>
      </c>
      <c r="T9054" s="0" t="n">
        <v>2010</v>
      </c>
      <c r="U9054" s="0" t="n">
        <v>34021</v>
      </c>
      <c r="V9054" s="0" t="n">
        <v>610</v>
      </c>
      <c r="W9054" s="0" t="n">
        <v>610</v>
      </c>
      <c r="X9054" s="0" t="n">
        <v>59773</v>
      </c>
      <c r="Y9054" s="0" t="n">
        <v>1683421</v>
      </c>
    </row>
    <row r="9055" customFormat="false" ht="13.5" hidden="false" customHeight="false" outlineLevel="0" collapsed="false">
      <c r="S9055" s="0" t="n">
        <v>11368876</v>
      </c>
      <c r="T9055" s="0" t="n">
        <v>2010</v>
      </c>
      <c r="U9055" s="0" t="n">
        <v>34021</v>
      </c>
      <c r="V9055" s="0" t="n">
        <v>1010</v>
      </c>
      <c r="W9055" s="0" t="n">
        <v>10</v>
      </c>
      <c r="X9055" s="0" t="n">
        <v>59729</v>
      </c>
      <c r="Y9055" s="0" t="n">
        <v>3386942</v>
      </c>
    </row>
    <row r="9056" customFormat="false" ht="13.5" hidden="false" customHeight="false" outlineLevel="0" collapsed="false">
      <c r="S9056" s="0" t="n">
        <v>11368877</v>
      </c>
      <c r="T9056" s="0" t="n">
        <v>2010</v>
      </c>
      <c r="U9056" s="0" t="n">
        <v>34021</v>
      </c>
      <c r="V9056" s="0" t="n">
        <v>1020</v>
      </c>
      <c r="W9056" s="0" t="n">
        <v>20</v>
      </c>
      <c r="X9056" s="0" t="n">
        <v>59730</v>
      </c>
      <c r="Y9056" s="0" t="n">
        <v>-12829096</v>
      </c>
    </row>
    <row r="9057" customFormat="false" ht="13.5" hidden="false" customHeight="false" outlineLevel="0" collapsed="false">
      <c r="S9057" s="0" t="n">
        <v>11368878</v>
      </c>
      <c r="T9057" s="0" t="n">
        <v>2010</v>
      </c>
      <c r="U9057" s="0" t="n">
        <v>34021</v>
      </c>
      <c r="V9057" s="0" t="n">
        <v>1030</v>
      </c>
      <c r="W9057" s="0" t="n">
        <v>30</v>
      </c>
      <c r="X9057" s="0" t="n">
        <v>59731</v>
      </c>
      <c r="Y9057" s="0" t="n">
        <v>9725939</v>
      </c>
    </row>
    <row r="9058" customFormat="false" ht="13.5" hidden="false" customHeight="false" outlineLevel="0" collapsed="false">
      <c r="S9058" s="0" t="n">
        <v>11368879</v>
      </c>
      <c r="T9058" s="0" t="n">
        <v>2010</v>
      </c>
      <c r="U9058" s="0" t="n">
        <v>34021</v>
      </c>
      <c r="V9058" s="0" t="n">
        <v>1040</v>
      </c>
      <c r="W9058" s="0" t="n">
        <v>40</v>
      </c>
      <c r="X9058" s="0" t="n">
        <v>59732</v>
      </c>
      <c r="Y9058" s="0" t="n">
        <v>671652</v>
      </c>
    </row>
    <row r="9059" customFormat="false" ht="13.5" hidden="false" customHeight="false" outlineLevel="0" collapsed="false">
      <c r="S9059" s="0" t="n">
        <v>11368880</v>
      </c>
      <c r="T9059" s="0" t="n">
        <v>2010</v>
      </c>
      <c r="U9059" s="0" t="n">
        <v>34021</v>
      </c>
      <c r="V9059" s="0" t="n">
        <v>1050</v>
      </c>
      <c r="W9059" s="0" t="n">
        <v>50</v>
      </c>
      <c r="X9059" s="0" t="n">
        <v>59733</v>
      </c>
      <c r="Y9059" s="0" t="n">
        <v>0</v>
      </c>
    </row>
    <row r="9060" customFormat="false" ht="13.5" hidden="false" customHeight="false" outlineLevel="0" collapsed="false">
      <c r="S9060" s="0" t="n">
        <v>11368881</v>
      </c>
      <c r="T9060" s="0" t="n">
        <v>2010</v>
      </c>
      <c r="U9060" s="0" t="n">
        <v>34021</v>
      </c>
      <c r="V9060" s="0" t="n">
        <v>1060</v>
      </c>
      <c r="W9060" s="0" t="n">
        <v>60</v>
      </c>
      <c r="X9060" s="0" t="n">
        <v>59734</v>
      </c>
      <c r="Y9060" s="0" t="n">
        <v>0</v>
      </c>
    </row>
    <row r="9061" customFormat="false" ht="13.5" hidden="false" customHeight="false" outlineLevel="0" collapsed="false">
      <c r="S9061" s="0" t="n">
        <v>11368882</v>
      </c>
      <c r="T9061" s="0" t="n">
        <v>2010</v>
      </c>
      <c r="U9061" s="0" t="n">
        <v>34021</v>
      </c>
      <c r="V9061" s="0" t="n">
        <v>1070</v>
      </c>
      <c r="W9061" s="0" t="n">
        <v>70</v>
      </c>
      <c r="X9061" s="0" t="n">
        <v>825630</v>
      </c>
      <c r="Y9061" s="0" t="n">
        <v>-1683421</v>
      </c>
    </row>
    <row r="9062" customFormat="false" ht="13.5" hidden="false" customHeight="false" outlineLevel="0" collapsed="false">
      <c r="S9062" s="0" t="n">
        <v>11368883</v>
      </c>
      <c r="T9062" s="0" t="n">
        <v>2010</v>
      </c>
      <c r="U9062" s="0" t="n">
        <v>34021</v>
      </c>
      <c r="V9062" s="0" t="n">
        <v>1071</v>
      </c>
      <c r="W9062" s="0" t="n">
        <v>71</v>
      </c>
      <c r="X9062" s="0" t="n">
        <v>60291</v>
      </c>
      <c r="Y9062" s="0" t="n">
        <v>0</v>
      </c>
    </row>
    <row r="9063" customFormat="false" ht="13.5" hidden="false" customHeight="false" outlineLevel="0" collapsed="false">
      <c r="S9063" s="0" t="n">
        <v>11368884</v>
      </c>
      <c r="T9063" s="0" t="n">
        <v>2010</v>
      </c>
      <c r="U9063" s="0" t="n">
        <v>34021</v>
      </c>
      <c r="V9063" s="0" t="n">
        <v>1099</v>
      </c>
      <c r="W9063" s="0" t="n">
        <v>99</v>
      </c>
      <c r="X9063" s="0" t="n">
        <v>59736</v>
      </c>
      <c r="Y9063" s="0" t="n">
        <v>-4114926</v>
      </c>
    </row>
    <row r="9064" customFormat="false" ht="13.5" hidden="false" customHeight="false" outlineLevel="0" collapsed="false">
      <c r="S9064" s="0" t="n">
        <v>11368885</v>
      </c>
      <c r="T9064" s="0" t="n">
        <v>2010</v>
      </c>
      <c r="U9064" s="0" t="n">
        <v>34021</v>
      </c>
      <c r="V9064" s="0" t="n">
        <v>1210</v>
      </c>
      <c r="W9064" s="0" t="n">
        <v>110</v>
      </c>
      <c r="X9064" s="0" t="n">
        <v>59737</v>
      </c>
      <c r="Y9064" s="0" t="n">
        <v>-74078</v>
      </c>
    </row>
    <row r="9065" customFormat="false" ht="13.5" hidden="false" customHeight="false" outlineLevel="0" collapsed="false">
      <c r="S9065" s="0" t="n">
        <v>11368886</v>
      </c>
      <c r="T9065" s="0" t="n">
        <v>2010</v>
      </c>
      <c r="U9065" s="0" t="n">
        <v>34021</v>
      </c>
      <c r="V9065" s="0" t="n">
        <v>1220</v>
      </c>
      <c r="W9065" s="0" t="n">
        <v>120</v>
      </c>
      <c r="X9065" s="0" t="n">
        <v>59738</v>
      </c>
      <c r="Y9065" s="0" t="n">
        <v>-129040</v>
      </c>
    </row>
    <row r="9066" customFormat="false" ht="13.5" hidden="false" customHeight="false" outlineLevel="0" collapsed="false">
      <c r="S9066" s="0" t="n">
        <v>11368887</v>
      </c>
      <c r="T9066" s="0" t="n">
        <v>2010</v>
      </c>
      <c r="U9066" s="0" t="n">
        <v>34021</v>
      </c>
      <c r="V9066" s="0" t="n">
        <v>1230</v>
      </c>
      <c r="W9066" s="0" t="n">
        <v>130</v>
      </c>
      <c r="X9066" s="0" t="n">
        <v>59739</v>
      </c>
      <c r="Y9066" s="0" t="n">
        <v>0</v>
      </c>
    </row>
    <row r="9067" customFormat="false" ht="13.5" hidden="false" customHeight="false" outlineLevel="0" collapsed="false">
      <c r="S9067" s="0" t="n">
        <v>11368888</v>
      </c>
      <c r="T9067" s="0" t="n">
        <v>2010</v>
      </c>
      <c r="U9067" s="0" t="n">
        <v>34021</v>
      </c>
      <c r="V9067" s="0" t="n">
        <v>1299</v>
      </c>
      <c r="W9067" s="0" t="n">
        <v>131</v>
      </c>
      <c r="X9067" s="0" t="n">
        <v>59740</v>
      </c>
      <c r="Y9067" s="0" t="n">
        <v>-203118</v>
      </c>
    </row>
    <row r="9068" customFormat="false" ht="13.5" hidden="false" customHeight="false" outlineLevel="0" collapsed="false">
      <c r="S9068" s="0" t="n">
        <v>11368889</v>
      </c>
      <c r="T9068" s="0" t="n">
        <v>2010</v>
      </c>
      <c r="U9068" s="0" t="n">
        <v>34021</v>
      </c>
      <c r="V9068" s="0" t="n">
        <v>1410</v>
      </c>
      <c r="W9068" s="0" t="n">
        <v>141</v>
      </c>
      <c r="X9068" s="0" t="n">
        <v>59741</v>
      </c>
      <c r="Y9068" s="0" t="n">
        <v>-931102</v>
      </c>
    </row>
    <row r="9069" customFormat="false" ht="13.5" hidden="false" customHeight="false" outlineLevel="0" collapsed="false">
      <c r="S9069" s="0" t="n">
        <v>11368890</v>
      </c>
      <c r="T9069" s="0" t="n">
        <v>2010</v>
      </c>
      <c r="U9069" s="0" t="n">
        <v>34021</v>
      </c>
      <c r="V9069" s="0" t="n">
        <v>1420</v>
      </c>
      <c r="W9069" s="0" t="n">
        <v>142</v>
      </c>
      <c r="X9069" s="0" t="n">
        <v>59742</v>
      </c>
      <c r="Y9069" s="0" t="n">
        <v>29117451</v>
      </c>
    </row>
    <row r="9070" customFormat="false" ht="13.5" hidden="false" customHeight="false" outlineLevel="0" collapsed="false">
      <c r="S9070" s="0" t="n">
        <v>11368891</v>
      </c>
      <c r="T9070" s="0" t="n">
        <v>2010</v>
      </c>
      <c r="U9070" s="0" t="n">
        <v>34021</v>
      </c>
      <c r="V9070" s="0" t="n">
        <v>9910</v>
      </c>
      <c r="W9070" s="0" t="n">
        <v>199</v>
      </c>
      <c r="X9070" s="0" t="n">
        <v>59743</v>
      </c>
      <c r="Y9070" s="0" t="n">
        <v>28186349</v>
      </c>
    </row>
    <row r="9071" customFormat="false" ht="13.5" hidden="false" customHeight="false" outlineLevel="0" collapsed="false">
      <c r="S9071" s="0" t="n">
        <v>11368924</v>
      </c>
      <c r="T9071" s="0" t="n">
        <v>2010</v>
      </c>
      <c r="U9071" s="0" t="n">
        <v>34021</v>
      </c>
      <c r="V9071" s="0" t="n">
        <v>9920</v>
      </c>
      <c r="W9071" s="0" t="n">
        <v>9920</v>
      </c>
      <c r="X9071" s="0" t="n">
        <v>59774</v>
      </c>
      <c r="Y9071" s="0" t="n">
        <v>9725939</v>
      </c>
    </row>
    <row r="9072" customFormat="false" ht="13.5" hidden="false" customHeight="false" outlineLevel="0" collapsed="false">
      <c r="S9072" s="0" t="n">
        <v>11368941</v>
      </c>
      <c r="T9072" s="0" t="n">
        <v>2010</v>
      </c>
      <c r="U9072" s="0" t="n">
        <v>34024</v>
      </c>
      <c r="V9072" s="0" t="n">
        <v>205</v>
      </c>
      <c r="W9072" s="0" t="n">
        <v>205</v>
      </c>
      <c r="X9072" s="0" t="n">
        <v>59744</v>
      </c>
      <c r="Y9072" s="0" t="n">
        <v>0</v>
      </c>
    </row>
    <row r="9073" customFormat="false" ht="13.5" hidden="false" customHeight="false" outlineLevel="0" collapsed="false">
      <c r="S9073" s="0" t="n">
        <v>11368942</v>
      </c>
      <c r="T9073" s="0" t="n">
        <v>2010</v>
      </c>
      <c r="U9073" s="0" t="n">
        <v>34024</v>
      </c>
      <c r="V9073" s="0" t="n">
        <v>210</v>
      </c>
      <c r="W9073" s="0" t="n">
        <v>210</v>
      </c>
      <c r="X9073" s="0" t="n">
        <v>59745</v>
      </c>
      <c r="Y9073" s="0" t="n">
        <v>0</v>
      </c>
    </row>
    <row r="9074" customFormat="false" ht="13.5" hidden="false" customHeight="false" outlineLevel="0" collapsed="false">
      <c r="S9074" s="0" t="n">
        <v>11368943</v>
      </c>
      <c r="T9074" s="0" t="n">
        <v>2010</v>
      </c>
      <c r="U9074" s="0" t="n">
        <v>34024</v>
      </c>
      <c r="V9074" s="0" t="n">
        <v>215</v>
      </c>
      <c r="W9074" s="0" t="n">
        <v>215</v>
      </c>
      <c r="X9074" s="0" t="n">
        <v>59746</v>
      </c>
      <c r="Y9074" s="0" t="n">
        <v>0</v>
      </c>
    </row>
    <row r="9075" customFormat="false" ht="13.5" hidden="false" customHeight="false" outlineLevel="0" collapsed="false">
      <c r="S9075" s="0" t="n">
        <v>11368944</v>
      </c>
      <c r="T9075" s="0" t="n">
        <v>2010</v>
      </c>
      <c r="U9075" s="0" t="n">
        <v>34024</v>
      </c>
      <c r="V9075" s="0" t="n">
        <v>220</v>
      </c>
      <c r="W9075" s="0" t="n">
        <v>220</v>
      </c>
      <c r="X9075" s="0" t="n">
        <v>59747</v>
      </c>
      <c r="Y9075" s="0" t="n">
        <v>0</v>
      </c>
    </row>
    <row r="9076" customFormat="false" ht="13.5" hidden="false" customHeight="false" outlineLevel="0" collapsed="false">
      <c r="S9076" s="0" t="n">
        <v>11368945</v>
      </c>
      <c r="T9076" s="0" t="n">
        <v>2010</v>
      </c>
      <c r="U9076" s="0" t="n">
        <v>34024</v>
      </c>
      <c r="V9076" s="0" t="n">
        <v>225</v>
      </c>
      <c r="W9076" s="0" t="n">
        <v>225</v>
      </c>
      <c r="X9076" s="0" t="n">
        <v>59748</v>
      </c>
      <c r="Y9076" s="0" t="n">
        <v>0</v>
      </c>
    </row>
    <row r="9077" customFormat="false" ht="13.5" hidden="false" customHeight="false" outlineLevel="0" collapsed="false">
      <c r="S9077" s="0" t="n">
        <v>11368946</v>
      </c>
      <c r="T9077" s="0" t="n">
        <v>2010</v>
      </c>
      <c r="U9077" s="0" t="n">
        <v>34024</v>
      </c>
      <c r="V9077" s="0" t="n">
        <v>235</v>
      </c>
      <c r="W9077" s="0" t="n">
        <v>235</v>
      </c>
      <c r="X9077" s="0" t="n">
        <v>59749</v>
      </c>
      <c r="Y9077" s="0" t="n">
        <v>0</v>
      </c>
    </row>
    <row r="9078" customFormat="false" ht="13.5" hidden="false" customHeight="false" outlineLevel="0" collapsed="false">
      <c r="S9078" s="0" t="n">
        <v>11368947</v>
      </c>
      <c r="T9078" s="0" t="n">
        <v>2010</v>
      </c>
      <c r="U9078" s="0" t="n">
        <v>34024</v>
      </c>
      <c r="V9078" s="0" t="n">
        <v>240</v>
      </c>
      <c r="W9078" s="0" t="n">
        <v>240</v>
      </c>
      <c r="X9078" s="0" t="n">
        <v>59750</v>
      </c>
      <c r="Y9078" s="0" t="n">
        <v>0</v>
      </c>
    </row>
    <row r="9079" customFormat="false" ht="13.5" hidden="false" customHeight="false" outlineLevel="0" collapsed="false">
      <c r="S9079" s="0" t="n">
        <v>11368948</v>
      </c>
      <c r="T9079" s="0" t="n">
        <v>2010</v>
      </c>
      <c r="U9079" s="0" t="n">
        <v>34024</v>
      </c>
      <c r="V9079" s="0" t="n">
        <v>245</v>
      </c>
      <c r="W9079" s="0" t="n">
        <v>245</v>
      </c>
      <c r="X9079" s="0" t="n">
        <v>59751</v>
      </c>
      <c r="Y9079" s="0" t="n">
        <v>0</v>
      </c>
    </row>
    <row r="9080" customFormat="false" ht="13.5" hidden="false" customHeight="false" outlineLevel="0" collapsed="false">
      <c r="S9080" s="0" t="n">
        <v>11368949</v>
      </c>
      <c r="T9080" s="0" t="n">
        <v>2010</v>
      </c>
      <c r="U9080" s="0" t="n">
        <v>34024</v>
      </c>
      <c r="V9080" s="0" t="n">
        <v>250</v>
      </c>
      <c r="W9080" s="0" t="n">
        <v>250</v>
      </c>
      <c r="X9080" s="0" t="n">
        <v>59752</v>
      </c>
      <c r="Y9080" s="0" t="n">
        <v>0</v>
      </c>
    </row>
    <row r="9081" customFormat="false" ht="13.5" hidden="false" customHeight="false" outlineLevel="0" collapsed="false">
      <c r="S9081" s="0" t="n">
        <v>11368950</v>
      </c>
      <c r="T9081" s="0" t="n">
        <v>2010</v>
      </c>
      <c r="U9081" s="0" t="n">
        <v>34024</v>
      </c>
      <c r="V9081" s="0" t="n">
        <v>255</v>
      </c>
      <c r="W9081" s="0" t="n">
        <v>255</v>
      </c>
      <c r="X9081" s="0" t="n">
        <v>59753</v>
      </c>
      <c r="Y9081" s="0" t="n">
        <v>0</v>
      </c>
    </row>
    <row r="9082" customFormat="false" ht="13.5" hidden="false" customHeight="false" outlineLevel="0" collapsed="false">
      <c r="S9082" s="0" t="n">
        <v>11368951</v>
      </c>
      <c r="T9082" s="0" t="n">
        <v>2010</v>
      </c>
      <c r="U9082" s="0" t="n">
        <v>34024</v>
      </c>
      <c r="V9082" s="0" t="n">
        <v>260</v>
      </c>
      <c r="W9082" s="0" t="n">
        <v>260</v>
      </c>
      <c r="X9082" s="0" t="n">
        <v>59754</v>
      </c>
      <c r="Y9082" s="0" t="n">
        <v>0</v>
      </c>
    </row>
    <row r="9083" customFormat="false" ht="13.5" hidden="false" customHeight="false" outlineLevel="0" collapsed="false">
      <c r="S9083" s="0" t="n">
        <v>11368952</v>
      </c>
      <c r="T9083" s="0" t="n">
        <v>2010</v>
      </c>
      <c r="U9083" s="0" t="n">
        <v>34024</v>
      </c>
      <c r="V9083" s="0" t="n">
        <v>265</v>
      </c>
      <c r="W9083" s="0" t="n">
        <v>265</v>
      </c>
      <c r="X9083" s="0" t="n">
        <v>59755</v>
      </c>
      <c r="Y9083" s="0" t="n">
        <v>0</v>
      </c>
    </row>
    <row r="9084" customFormat="false" ht="13.5" hidden="false" customHeight="false" outlineLevel="0" collapsed="false">
      <c r="S9084" s="0" t="n">
        <v>11368953</v>
      </c>
      <c r="T9084" s="0" t="n">
        <v>2010</v>
      </c>
      <c r="U9084" s="0" t="n">
        <v>34024</v>
      </c>
      <c r="V9084" s="0" t="n">
        <v>297</v>
      </c>
      <c r="W9084" s="0" t="n">
        <v>297</v>
      </c>
      <c r="X9084" s="0" t="n">
        <v>59756</v>
      </c>
      <c r="Y9084" s="0" t="n">
        <v>0</v>
      </c>
    </row>
    <row r="9085" customFormat="false" ht="13.5" hidden="false" customHeight="false" outlineLevel="0" collapsed="false">
      <c r="S9085" s="0" t="n">
        <v>11368954</v>
      </c>
      <c r="T9085" s="0" t="n">
        <v>2010</v>
      </c>
      <c r="U9085" s="0" t="n">
        <v>34024</v>
      </c>
      <c r="V9085" s="0" t="n">
        <v>298</v>
      </c>
      <c r="W9085" s="0" t="n">
        <v>298</v>
      </c>
      <c r="X9085" s="0" t="n">
        <v>59757</v>
      </c>
      <c r="Y9085" s="0" t="n">
        <v>0</v>
      </c>
    </row>
    <row r="9086" customFormat="false" ht="13.5" hidden="false" customHeight="false" outlineLevel="0" collapsed="false">
      <c r="S9086" s="0" t="n">
        <v>11368955</v>
      </c>
      <c r="T9086" s="0" t="n">
        <v>2010</v>
      </c>
      <c r="U9086" s="0" t="n">
        <v>34024</v>
      </c>
      <c r="V9086" s="0" t="n">
        <v>299</v>
      </c>
      <c r="W9086" s="0" t="n">
        <v>299</v>
      </c>
      <c r="X9086" s="0" t="n">
        <v>59758</v>
      </c>
      <c r="Y9086" s="0" t="n">
        <v>0</v>
      </c>
    </row>
    <row r="9087" customFormat="false" ht="13.5" hidden="false" customHeight="false" outlineLevel="0" collapsed="false">
      <c r="S9087" s="0" t="n">
        <v>11368956</v>
      </c>
      <c r="T9087" s="0" t="n">
        <v>2010</v>
      </c>
      <c r="U9087" s="0" t="n">
        <v>34024</v>
      </c>
      <c r="V9087" s="0" t="n">
        <v>405</v>
      </c>
      <c r="W9087" s="0" t="n">
        <v>405.1</v>
      </c>
      <c r="X9087" s="0" t="n">
        <v>60292</v>
      </c>
      <c r="Y9087" s="0" t="n">
        <v>0</v>
      </c>
    </row>
    <row r="9088" customFormat="false" ht="13.5" hidden="false" customHeight="false" outlineLevel="0" collapsed="false">
      <c r="S9088" s="0" t="n">
        <v>11368957</v>
      </c>
      <c r="T9088" s="0" t="n">
        <v>2010</v>
      </c>
      <c r="U9088" s="0" t="n">
        <v>34024</v>
      </c>
      <c r="V9088" s="0" t="n">
        <v>406</v>
      </c>
      <c r="W9088" s="0" t="n">
        <v>406</v>
      </c>
      <c r="X9088" s="0" t="n">
        <v>60293</v>
      </c>
      <c r="Y9088" s="0" t="n">
        <v>0</v>
      </c>
    </row>
    <row r="9089" customFormat="false" ht="13.5" hidden="false" customHeight="false" outlineLevel="0" collapsed="false">
      <c r="S9089" s="0" t="n">
        <v>11368958</v>
      </c>
      <c r="T9089" s="0" t="n">
        <v>2010</v>
      </c>
      <c r="U9089" s="0" t="n">
        <v>34024</v>
      </c>
      <c r="V9089" s="0" t="n">
        <v>410</v>
      </c>
      <c r="W9089" s="0" t="n">
        <v>410</v>
      </c>
      <c r="X9089" s="0" t="n">
        <v>59760</v>
      </c>
      <c r="Y9089" s="0" t="n">
        <v>376565</v>
      </c>
    </row>
    <row r="9090" customFormat="false" ht="13.5" hidden="false" customHeight="false" outlineLevel="0" collapsed="false">
      <c r="S9090" s="0" t="n">
        <v>11368959</v>
      </c>
      <c r="T9090" s="0" t="n">
        <v>2010</v>
      </c>
      <c r="U9090" s="0" t="n">
        <v>34024</v>
      </c>
      <c r="V9090" s="0" t="n">
        <v>415</v>
      </c>
      <c r="W9090" s="0" t="n">
        <v>415</v>
      </c>
      <c r="X9090" s="0" t="n">
        <v>59761</v>
      </c>
      <c r="Y9090" s="0" t="n">
        <v>0</v>
      </c>
    </row>
    <row r="9091" customFormat="false" ht="13.5" hidden="false" customHeight="false" outlineLevel="0" collapsed="false">
      <c r="S9091" s="0" t="n">
        <v>11368960</v>
      </c>
      <c r="T9091" s="0" t="n">
        <v>2010</v>
      </c>
      <c r="U9091" s="0" t="n">
        <v>34024</v>
      </c>
      <c r="V9091" s="0" t="n">
        <v>419</v>
      </c>
      <c r="W9091" s="0" t="n">
        <v>419</v>
      </c>
      <c r="X9091" s="0" t="n">
        <v>60294</v>
      </c>
      <c r="Y9091" s="0" t="n">
        <v>221868</v>
      </c>
    </row>
    <row r="9092" customFormat="false" ht="13.5" hidden="false" customHeight="false" outlineLevel="0" collapsed="false">
      <c r="S9092" s="0" t="n">
        <v>11368961</v>
      </c>
      <c r="T9092" s="0" t="n">
        <v>2010</v>
      </c>
      <c r="U9092" s="0" t="n">
        <v>34024</v>
      </c>
      <c r="V9092" s="0" t="n">
        <v>420</v>
      </c>
      <c r="W9092" s="0" t="n">
        <v>420</v>
      </c>
      <c r="X9092" s="0" t="n">
        <v>59762</v>
      </c>
      <c r="Y9092" s="0" t="n">
        <v>0</v>
      </c>
    </row>
    <row r="9093" customFormat="false" ht="13.5" hidden="false" customHeight="false" outlineLevel="0" collapsed="false">
      <c r="S9093" s="0" t="n">
        <v>11368962</v>
      </c>
      <c r="T9093" s="0" t="n">
        <v>2010</v>
      </c>
      <c r="U9093" s="0" t="n">
        <v>34024</v>
      </c>
      <c r="V9093" s="0" t="n">
        <v>425</v>
      </c>
      <c r="W9093" s="0" t="n">
        <v>425</v>
      </c>
      <c r="X9093" s="0" t="n">
        <v>59763</v>
      </c>
      <c r="Y9093" s="0" t="n">
        <v>817870</v>
      </c>
    </row>
    <row r="9094" customFormat="false" ht="13.5" hidden="false" customHeight="false" outlineLevel="0" collapsed="false">
      <c r="S9094" s="0" t="n">
        <v>11368963</v>
      </c>
      <c r="T9094" s="0" t="n">
        <v>2010</v>
      </c>
      <c r="U9094" s="0" t="n">
        <v>34024</v>
      </c>
      <c r="V9094" s="0" t="n">
        <v>430</v>
      </c>
      <c r="W9094" s="0" t="n">
        <v>430</v>
      </c>
      <c r="X9094" s="0" t="n">
        <v>59764</v>
      </c>
      <c r="Y9094" s="0" t="n">
        <v>840370</v>
      </c>
    </row>
    <row r="9095" customFormat="false" ht="13.5" hidden="false" customHeight="false" outlineLevel="0" collapsed="false">
      <c r="S9095" s="0" t="n">
        <v>11368964</v>
      </c>
      <c r="T9095" s="0" t="n">
        <v>2010</v>
      </c>
      <c r="U9095" s="0" t="n">
        <v>34024</v>
      </c>
      <c r="V9095" s="0" t="n">
        <v>435</v>
      </c>
      <c r="W9095" s="0" t="n">
        <v>435</v>
      </c>
      <c r="X9095" s="0" t="n">
        <v>59765</v>
      </c>
      <c r="Y9095" s="0" t="n">
        <v>0</v>
      </c>
    </row>
    <row r="9096" customFormat="false" ht="13.5" hidden="false" customHeight="false" outlineLevel="0" collapsed="false">
      <c r="S9096" s="0" t="n">
        <v>11368965</v>
      </c>
      <c r="T9096" s="0" t="n">
        <v>2010</v>
      </c>
      <c r="U9096" s="0" t="n">
        <v>34024</v>
      </c>
      <c r="V9096" s="0" t="n">
        <v>440</v>
      </c>
      <c r="W9096" s="0" t="n">
        <v>440</v>
      </c>
      <c r="X9096" s="0" t="n">
        <v>59766</v>
      </c>
      <c r="Y9096" s="0" t="n">
        <v>0</v>
      </c>
    </row>
    <row r="9097" customFormat="false" ht="13.5" hidden="false" customHeight="false" outlineLevel="0" collapsed="false">
      <c r="S9097" s="0" t="n">
        <v>11368966</v>
      </c>
      <c r="T9097" s="0" t="n">
        <v>2010</v>
      </c>
      <c r="U9097" s="0" t="n">
        <v>34024</v>
      </c>
      <c r="V9097" s="0" t="n">
        <v>445</v>
      </c>
      <c r="W9097" s="0" t="n">
        <v>445</v>
      </c>
      <c r="X9097" s="0" t="n">
        <v>59767</v>
      </c>
      <c r="Y9097" s="0" t="n">
        <v>0</v>
      </c>
    </row>
    <row r="9098" customFormat="false" ht="13.5" hidden="false" customHeight="false" outlineLevel="0" collapsed="false">
      <c r="S9098" s="0" t="n">
        <v>11368967</v>
      </c>
      <c r="T9098" s="0" t="n">
        <v>2010</v>
      </c>
      <c r="U9098" s="0" t="n">
        <v>34024</v>
      </c>
      <c r="V9098" s="0" t="n">
        <v>495</v>
      </c>
      <c r="W9098" s="0" t="n">
        <v>495</v>
      </c>
      <c r="X9098" s="0" t="n">
        <v>59768</v>
      </c>
      <c r="Y9098" s="0" t="n">
        <v>0</v>
      </c>
    </row>
    <row r="9099" customFormat="false" ht="13.5" hidden="false" customHeight="false" outlineLevel="0" collapsed="false">
      <c r="S9099" s="0" t="n">
        <v>11368968</v>
      </c>
      <c r="T9099" s="0" t="n">
        <v>2010</v>
      </c>
      <c r="U9099" s="0" t="n">
        <v>34024</v>
      </c>
      <c r="V9099" s="0" t="n">
        <v>496</v>
      </c>
      <c r="W9099" s="0" t="n">
        <v>496</v>
      </c>
      <c r="X9099" s="0" t="n">
        <v>59769</v>
      </c>
      <c r="Y9099" s="0" t="n">
        <v>0</v>
      </c>
    </row>
    <row r="9100" customFormat="false" ht="13.5" hidden="false" customHeight="false" outlineLevel="0" collapsed="false">
      <c r="S9100" s="0" t="n">
        <v>11368969</v>
      </c>
      <c r="T9100" s="0" t="n">
        <v>2010</v>
      </c>
      <c r="U9100" s="0" t="n">
        <v>34024</v>
      </c>
      <c r="V9100" s="0" t="n">
        <v>497</v>
      </c>
      <c r="W9100" s="0" t="n">
        <v>497</v>
      </c>
      <c r="X9100" s="0" t="n">
        <v>59770</v>
      </c>
      <c r="Y9100" s="0" t="n">
        <v>0</v>
      </c>
    </row>
    <row r="9101" customFormat="false" ht="13.5" hidden="false" customHeight="false" outlineLevel="0" collapsed="false">
      <c r="S9101" s="0" t="n">
        <v>11368970</v>
      </c>
      <c r="T9101" s="0" t="n">
        <v>2010</v>
      </c>
      <c r="U9101" s="0" t="n">
        <v>34024</v>
      </c>
      <c r="V9101" s="0" t="n">
        <v>498</v>
      </c>
      <c r="W9101" s="0" t="n">
        <v>498</v>
      </c>
      <c r="X9101" s="0" t="n">
        <v>59771</v>
      </c>
      <c r="Y9101" s="0" t="n">
        <v>0</v>
      </c>
    </row>
    <row r="9102" customFormat="false" ht="13.5" hidden="false" customHeight="false" outlineLevel="0" collapsed="false">
      <c r="S9102" s="0" t="n">
        <v>11368971</v>
      </c>
      <c r="T9102" s="0" t="n">
        <v>2010</v>
      </c>
      <c r="U9102" s="0" t="n">
        <v>34024</v>
      </c>
      <c r="V9102" s="0" t="n">
        <v>499</v>
      </c>
      <c r="W9102" s="0" t="n">
        <v>499</v>
      </c>
      <c r="X9102" s="0" t="n">
        <v>59772</v>
      </c>
      <c r="Y9102" s="0" t="n">
        <v>2256673</v>
      </c>
    </row>
    <row r="9103" customFormat="false" ht="13.5" hidden="false" customHeight="false" outlineLevel="0" collapsed="false">
      <c r="S9103" s="0" t="n">
        <v>11368972</v>
      </c>
      <c r="T9103" s="0" t="n">
        <v>2010</v>
      </c>
      <c r="U9103" s="0" t="n">
        <v>34024</v>
      </c>
      <c r="V9103" s="0" t="n">
        <v>610</v>
      </c>
      <c r="W9103" s="0" t="n">
        <v>610</v>
      </c>
      <c r="X9103" s="0" t="n">
        <v>59773</v>
      </c>
      <c r="Y9103" s="0" t="n">
        <v>0</v>
      </c>
    </row>
    <row r="9104" customFormat="false" ht="13.5" hidden="false" customHeight="false" outlineLevel="0" collapsed="false">
      <c r="S9104" s="0" t="n">
        <v>11368925</v>
      </c>
      <c r="T9104" s="0" t="n">
        <v>2010</v>
      </c>
      <c r="U9104" s="0" t="n">
        <v>34024</v>
      </c>
      <c r="V9104" s="0" t="n">
        <v>1010</v>
      </c>
      <c r="W9104" s="0" t="n">
        <v>10</v>
      </c>
      <c r="X9104" s="0" t="n">
        <v>59729</v>
      </c>
      <c r="Y9104" s="0" t="n">
        <v>3065020</v>
      </c>
    </row>
    <row r="9105" customFormat="false" ht="13.5" hidden="false" customHeight="false" outlineLevel="0" collapsed="false">
      <c r="S9105" s="0" t="n">
        <v>11368926</v>
      </c>
      <c r="T9105" s="0" t="n">
        <v>2010</v>
      </c>
      <c r="U9105" s="0" t="n">
        <v>34024</v>
      </c>
      <c r="V9105" s="0" t="n">
        <v>1020</v>
      </c>
      <c r="W9105" s="0" t="n">
        <v>20</v>
      </c>
      <c r="X9105" s="0" t="n">
        <v>59730</v>
      </c>
      <c r="Y9105" s="0" t="n">
        <v>-3255093</v>
      </c>
    </row>
    <row r="9106" customFormat="false" ht="13.5" hidden="false" customHeight="false" outlineLevel="0" collapsed="false">
      <c r="S9106" s="0" t="n">
        <v>11368927</v>
      </c>
      <c r="T9106" s="0" t="n">
        <v>2010</v>
      </c>
      <c r="U9106" s="0" t="n">
        <v>34024</v>
      </c>
      <c r="V9106" s="0" t="n">
        <v>1030</v>
      </c>
      <c r="W9106" s="0" t="n">
        <v>30</v>
      </c>
      <c r="X9106" s="0" t="n">
        <v>59731</v>
      </c>
      <c r="Y9106" s="0" t="n">
        <v>1037262</v>
      </c>
    </row>
    <row r="9107" customFormat="false" ht="13.5" hidden="false" customHeight="false" outlineLevel="0" collapsed="false">
      <c r="S9107" s="0" t="n">
        <v>11368928</v>
      </c>
      <c r="T9107" s="0" t="n">
        <v>2010</v>
      </c>
      <c r="U9107" s="0" t="n">
        <v>34024</v>
      </c>
      <c r="V9107" s="0" t="n">
        <v>1040</v>
      </c>
      <c r="W9107" s="0" t="n">
        <v>40</v>
      </c>
      <c r="X9107" s="0" t="n">
        <v>59732</v>
      </c>
      <c r="Y9107" s="0" t="n">
        <v>-4238</v>
      </c>
    </row>
    <row r="9108" customFormat="false" ht="13.5" hidden="false" customHeight="false" outlineLevel="0" collapsed="false">
      <c r="S9108" s="0" t="n">
        <v>11368929</v>
      </c>
      <c r="T9108" s="0" t="n">
        <v>2010</v>
      </c>
      <c r="U9108" s="0" t="n">
        <v>34024</v>
      </c>
      <c r="V9108" s="0" t="n">
        <v>1050</v>
      </c>
      <c r="W9108" s="0" t="n">
        <v>50</v>
      </c>
      <c r="X9108" s="0" t="n">
        <v>59733</v>
      </c>
      <c r="Y9108" s="0" t="n">
        <v>31345</v>
      </c>
    </row>
    <row r="9109" customFormat="false" ht="13.5" hidden="false" customHeight="false" outlineLevel="0" collapsed="false">
      <c r="S9109" s="0" t="n">
        <v>11368930</v>
      </c>
      <c r="T9109" s="0" t="n">
        <v>2010</v>
      </c>
      <c r="U9109" s="0" t="n">
        <v>34024</v>
      </c>
      <c r="V9109" s="0" t="n">
        <v>1060</v>
      </c>
      <c r="W9109" s="0" t="n">
        <v>60</v>
      </c>
      <c r="X9109" s="0" t="n">
        <v>59734</v>
      </c>
      <c r="Y9109" s="0" t="n">
        <v>0</v>
      </c>
    </row>
    <row r="9110" customFormat="false" ht="13.5" hidden="false" customHeight="false" outlineLevel="0" collapsed="false">
      <c r="S9110" s="0" t="n">
        <v>11368931</v>
      </c>
      <c r="T9110" s="0" t="n">
        <v>2010</v>
      </c>
      <c r="U9110" s="0" t="n">
        <v>34024</v>
      </c>
      <c r="V9110" s="0" t="n">
        <v>1070</v>
      </c>
      <c r="W9110" s="0" t="n">
        <v>70</v>
      </c>
      <c r="X9110" s="0" t="n">
        <v>59735</v>
      </c>
      <c r="Y9110" s="0" t="n">
        <v>0</v>
      </c>
    </row>
    <row r="9111" customFormat="false" ht="13.5" hidden="false" customHeight="false" outlineLevel="0" collapsed="false">
      <c r="S9111" s="0" t="n">
        <v>11368932</v>
      </c>
      <c r="T9111" s="0" t="n">
        <v>2010</v>
      </c>
      <c r="U9111" s="0" t="n">
        <v>34024</v>
      </c>
      <c r="V9111" s="0" t="n">
        <v>1071</v>
      </c>
      <c r="W9111" s="0" t="n">
        <v>71</v>
      </c>
      <c r="X9111" s="0" t="n">
        <v>60291</v>
      </c>
      <c r="Y9111" s="0" t="n">
        <v>0</v>
      </c>
    </row>
    <row r="9112" customFormat="false" ht="13.5" hidden="false" customHeight="false" outlineLevel="0" collapsed="false">
      <c r="S9112" s="0" t="n">
        <v>11368933</v>
      </c>
      <c r="T9112" s="0" t="n">
        <v>2010</v>
      </c>
      <c r="U9112" s="0" t="n">
        <v>34024</v>
      </c>
      <c r="V9112" s="0" t="n">
        <v>1099</v>
      </c>
      <c r="W9112" s="0" t="n">
        <v>99</v>
      </c>
      <c r="X9112" s="0" t="n">
        <v>59736</v>
      </c>
      <c r="Y9112" s="0" t="n">
        <v>-2190724</v>
      </c>
    </row>
    <row r="9113" customFormat="false" ht="13.5" hidden="false" customHeight="false" outlineLevel="0" collapsed="false">
      <c r="S9113" s="0" t="n">
        <v>11368934</v>
      </c>
      <c r="T9113" s="0" t="n">
        <v>2010</v>
      </c>
      <c r="U9113" s="0" t="n">
        <v>34024</v>
      </c>
      <c r="V9113" s="0" t="n">
        <v>1210</v>
      </c>
      <c r="W9113" s="0" t="n">
        <v>110</v>
      </c>
      <c r="X9113" s="0" t="n">
        <v>59737</v>
      </c>
      <c r="Y9113" s="0" t="n">
        <v>-34844</v>
      </c>
    </row>
    <row r="9114" customFormat="false" ht="13.5" hidden="false" customHeight="false" outlineLevel="0" collapsed="false">
      <c r="S9114" s="0" t="n">
        <v>11368935</v>
      </c>
      <c r="T9114" s="0" t="n">
        <v>2010</v>
      </c>
      <c r="U9114" s="0" t="n">
        <v>34024</v>
      </c>
      <c r="V9114" s="0" t="n">
        <v>1220</v>
      </c>
      <c r="W9114" s="0" t="n">
        <v>120</v>
      </c>
      <c r="X9114" s="0" t="n">
        <v>59738</v>
      </c>
      <c r="Y9114" s="0" t="n">
        <v>309</v>
      </c>
    </row>
    <row r="9115" customFormat="false" ht="13.5" hidden="false" customHeight="false" outlineLevel="0" collapsed="false">
      <c r="S9115" s="0" t="n">
        <v>11368936</v>
      </c>
      <c r="T9115" s="0" t="n">
        <v>2010</v>
      </c>
      <c r="U9115" s="0" t="n">
        <v>34024</v>
      </c>
      <c r="V9115" s="0" t="n">
        <v>1230</v>
      </c>
      <c r="W9115" s="0" t="n">
        <v>130</v>
      </c>
      <c r="X9115" s="0" t="n">
        <v>59739</v>
      </c>
      <c r="Y9115" s="0" t="n">
        <v>0</v>
      </c>
    </row>
    <row r="9116" customFormat="false" ht="13.5" hidden="false" customHeight="false" outlineLevel="0" collapsed="false">
      <c r="S9116" s="0" t="n">
        <v>11368937</v>
      </c>
      <c r="T9116" s="0" t="n">
        <v>2010</v>
      </c>
      <c r="U9116" s="0" t="n">
        <v>34024</v>
      </c>
      <c r="V9116" s="0" t="n">
        <v>1299</v>
      </c>
      <c r="W9116" s="0" t="n">
        <v>131</v>
      </c>
      <c r="X9116" s="0" t="n">
        <v>59740</v>
      </c>
      <c r="Y9116" s="0" t="n">
        <v>-34535</v>
      </c>
    </row>
    <row r="9117" customFormat="false" ht="13.5" hidden="false" customHeight="false" outlineLevel="0" collapsed="false">
      <c r="S9117" s="0" t="n">
        <v>11368938</v>
      </c>
      <c r="T9117" s="0" t="n">
        <v>2010</v>
      </c>
      <c r="U9117" s="0" t="n">
        <v>34024</v>
      </c>
      <c r="V9117" s="0" t="n">
        <v>1410</v>
      </c>
      <c r="W9117" s="0" t="n">
        <v>141</v>
      </c>
      <c r="X9117" s="0" t="n">
        <v>59741</v>
      </c>
      <c r="Y9117" s="0" t="n">
        <v>839761</v>
      </c>
    </row>
    <row r="9118" customFormat="false" ht="13.5" hidden="false" customHeight="false" outlineLevel="0" collapsed="false">
      <c r="S9118" s="0" t="n">
        <v>11368939</v>
      </c>
      <c r="T9118" s="0" t="n">
        <v>2010</v>
      </c>
      <c r="U9118" s="0" t="n">
        <v>34024</v>
      </c>
      <c r="V9118" s="0" t="n">
        <v>1420</v>
      </c>
      <c r="W9118" s="0" t="n">
        <v>142</v>
      </c>
      <c r="X9118" s="0" t="n">
        <v>59742</v>
      </c>
      <c r="Y9118" s="0" t="n">
        <v>1935701</v>
      </c>
    </row>
    <row r="9119" customFormat="false" ht="13.5" hidden="false" customHeight="false" outlineLevel="0" collapsed="false">
      <c r="S9119" s="0" t="n">
        <v>11368940</v>
      </c>
      <c r="T9119" s="0" t="n">
        <v>2010</v>
      </c>
      <c r="U9119" s="0" t="n">
        <v>34024</v>
      </c>
      <c r="V9119" s="0" t="n">
        <v>9910</v>
      </c>
      <c r="W9119" s="0" t="n">
        <v>199</v>
      </c>
      <c r="X9119" s="0" t="n">
        <v>59743</v>
      </c>
      <c r="Y9119" s="0" t="n">
        <v>2775462</v>
      </c>
    </row>
    <row r="9120" customFormat="false" ht="13.5" hidden="false" customHeight="false" outlineLevel="0" collapsed="false">
      <c r="S9120" s="0" t="n">
        <v>11368973</v>
      </c>
      <c r="T9120" s="0" t="n">
        <v>2010</v>
      </c>
      <c r="U9120" s="0" t="n">
        <v>34024</v>
      </c>
      <c r="V9120" s="0" t="n">
        <v>9920</v>
      </c>
      <c r="W9120" s="0" t="n">
        <v>9920</v>
      </c>
      <c r="X9120" s="0" t="n">
        <v>59774</v>
      </c>
      <c r="Y9120" s="0" t="n">
        <v>2256673</v>
      </c>
    </row>
    <row r="9121" customFormat="false" ht="13.5" hidden="false" customHeight="false" outlineLevel="0" collapsed="false">
      <c r="S9121" s="0" t="n">
        <v>11368990</v>
      </c>
      <c r="T9121" s="0" t="n">
        <v>2010</v>
      </c>
      <c r="U9121" s="0" t="n">
        <v>34028</v>
      </c>
      <c r="V9121" s="0" t="n">
        <v>205</v>
      </c>
      <c r="W9121" s="0" t="n">
        <v>205</v>
      </c>
      <c r="X9121" s="0" t="n">
        <v>59744</v>
      </c>
      <c r="Y9121" s="0" t="n">
        <v>0</v>
      </c>
    </row>
    <row r="9122" customFormat="false" ht="13.5" hidden="false" customHeight="false" outlineLevel="0" collapsed="false">
      <c r="S9122" s="0" t="n">
        <v>11368991</v>
      </c>
      <c r="T9122" s="0" t="n">
        <v>2010</v>
      </c>
      <c r="U9122" s="0" t="n">
        <v>34028</v>
      </c>
      <c r="V9122" s="0" t="n">
        <v>210</v>
      </c>
      <c r="W9122" s="0" t="n">
        <v>210</v>
      </c>
      <c r="X9122" s="0" t="n">
        <v>59745</v>
      </c>
      <c r="Y9122" s="0" t="n">
        <v>0</v>
      </c>
    </row>
    <row r="9123" customFormat="false" ht="13.5" hidden="false" customHeight="false" outlineLevel="0" collapsed="false">
      <c r="S9123" s="0" t="n">
        <v>11368992</v>
      </c>
      <c r="T9123" s="0" t="n">
        <v>2010</v>
      </c>
      <c r="U9123" s="0" t="n">
        <v>34028</v>
      </c>
      <c r="V9123" s="0" t="n">
        <v>215</v>
      </c>
      <c r="W9123" s="0" t="n">
        <v>215</v>
      </c>
      <c r="X9123" s="0" t="n">
        <v>59746</v>
      </c>
      <c r="Y9123" s="0" t="n">
        <v>0</v>
      </c>
    </row>
    <row r="9124" customFormat="false" ht="13.5" hidden="false" customHeight="false" outlineLevel="0" collapsed="false">
      <c r="S9124" s="0" t="n">
        <v>11368993</v>
      </c>
      <c r="T9124" s="0" t="n">
        <v>2010</v>
      </c>
      <c r="U9124" s="0" t="n">
        <v>34028</v>
      </c>
      <c r="V9124" s="0" t="n">
        <v>220</v>
      </c>
      <c r="W9124" s="0" t="n">
        <v>220</v>
      </c>
      <c r="X9124" s="0" t="n">
        <v>59747</v>
      </c>
      <c r="Y9124" s="0" t="n">
        <v>0</v>
      </c>
    </row>
    <row r="9125" customFormat="false" ht="13.5" hidden="false" customHeight="false" outlineLevel="0" collapsed="false">
      <c r="S9125" s="0" t="n">
        <v>11368994</v>
      </c>
      <c r="T9125" s="0" t="n">
        <v>2010</v>
      </c>
      <c r="U9125" s="0" t="n">
        <v>34028</v>
      </c>
      <c r="V9125" s="0" t="n">
        <v>225</v>
      </c>
      <c r="W9125" s="0" t="n">
        <v>225</v>
      </c>
      <c r="X9125" s="0" t="n">
        <v>59748</v>
      </c>
      <c r="Y9125" s="0" t="n">
        <v>0</v>
      </c>
    </row>
    <row r="9126" customFormat="false" ht="13.5" hidden="false" customHeight="false" outlineLevel="0" collapsed="false">
      <c r="S9126" s="0" t="n">
        <v>11368995</v>
      </c>
      <c r="T9126" s="0" t="n">
        <v>2010</v>
      </c>
      <c r="U9126" s="0" t="n">
        <v>34028</v>
      </c>
      <c r="V9126" s="0" t="n">
        <v>235</v>
      </c>
      <c r="W9126" s="0" t="n">
        <v>235</v>
      </c>
      <c r="X9126" s="0" t="n">
        <v>59749</v>
      </c>
      <c r="Y9126" s="0" t="n">
        <v>437000</v>
      </c>
    </row>
    <row r="9127" customFormat="false" ht="13.5" hidden="false" customHeight="false" outlineLevel="0" collapsed="false">
      <c r="S9127" s="0" t="n">
        <v>11368996</v>
      </c>
      <c r="T9127" s="0" t="n">
        <v>2010</v>
      </c>
      <c r="U9127" s="0" t="n">
        <v>34028</v>
      </c>
      <c r="V9127" s="0" t="n">
        <v>240</v>
      </c>
      <c r="W9127" s="0" t="n">
        <v>240</v>
      </c>
      <c r="X9127" s="0" t="n">
        <v>59750</v>
      </c>
      <c r="Y9127" s="0" t="n">
        <v>0</v>
      </c>
    </row>
    <row r="9128" customFormat="false" ht="13.5" hidden="false" customHeight="false" outlineLevel="0" collapsed="false">
      <c r="S9128" s="0" t="n">
        <v>11368997</v>
      </c>
      <c r="T9128" s="0" t="n">
        <v>2010</v>
      </c>
      <c r="U9128" s="0" t="n">
        <v>34028</v>
      </c>
      <c r="V9128" s="0" t="n">
        <v>245</v>
      </c>
      <c r="W9128" s="0" t="n">
        <v>245</v>
      </c>
      <c r="X9128" s="0" t="n">
        <v>59751</v>
      </c>
      <c r="Y9128" s="0" t="n">
        <v>0</v>
      </c>
    </row>
    <row r="9129" customFormat="false" ht="13.5" hidden="false" customHeight="false" outlineLevel="0" collapsed="false">
      <c r="S9129" s="0" t="n">
        <v>11368998</v>
      </c>
      <c r="T9129" s="0" t="n">
        <v>2010</v>
      </c>
      <c r="U9129" s="0" t="n">
        <v>34028</v>
      </c>
      <c r="V9129" s="0" t="n">
        <v>250</v>
      </c>
      <c r="W9129" s="0" t="n">
        <v>250</v>
      </c>
      <c r="X9129" s="0" t="n">
        <v>59752</v>
      </c>
      <c r="Y9129" s="0" t="n">
        <v>0</v>
      </c>
    </row>
    <row r="9130" customFormat="false" ht="13.5" hidden="false" customHeight="false" outlineLevel="0" collapsed="false">
      <c r="S9130" s="0" t="n">
        <v>11368999</v>
      </c>
      <c r="T9130" s="0" t="n">
        <v>2010</v>
      </c>
      <c r="U9130" s="0" t="n">
        <v>34028</v>
      </c>
      <c r="V9130" s="0" t="n">
        <v>255</v>
      </c>
      <c r="W9130" s="0" t="n">
        <v>255</v>
      </c>
      <c r="X9130" s="0" t="n">
        <v>59753</v>
      </c>
      <c r="Y9130" s="0" t="n">
        <v>0</v>
      </c>
    </row>
    <row r="9131" customFormat="false" ht="13.5" hidden="false" customHeight="false" outlineLevel="0" collapsed="false">
      <c r="S9131" s="0" t="n">
        <v>11369000</v>
      </c>
      <c r="T9131" s="0" t="n">
        <v>2010</v>
      </c>
      <c r="U9131" s="0" t="n">
        <v>34028</v>
      </c>
      <c r="V9131" s="0" t="n">
        <v>260</v>
      </c>
      <c r="W9131" s="0" t="n">
        <v>260</v>
      </c>
      <c r="X9131" s="0" t="n">
        <v>59754</v>
      </c>
      <c r="Y9131" s="0" t="n">
        <v>0</v>
      </c>
    </row>
    <row r="9132" customFormat="false" ht="13.5" hidden="false" customHeight="false" outlineLevel="0" collapsed="false">
      <c r="S9132" s="0" t="n">
        <v>11369001</v>
      </c>
      <c r="T9132" s="0" t="n">
        <v>2010</v>
      </c>
      <c r="U9132" s="0" t="n">
        <v>34028</v>
      </c>
      <c r="V9132" s="0" t="n">
        <v>265</v>
      </c>
      <c r="W9132" s="0" t="n">
        <v>265</v>
      </c>
      <c r="X9132" s="0" t="n">
        <v>59755</v>
      </c>
      <c r="Y9132" s="0" t="n">
        <v>0</v>
      </c>
    </row>
    <row r="9133" customFormat="false" ht="13.5" hidden="false" customHeight="false" outlineLevel="0" collapsed="false">
      <c r="S9133" s="0" t="n">
        <v>11369002</v>
      </c>
      <c r="T9133" s="0" t="n">
        <v>2010</v>
      </c>
      <c r="U9133" s="0" t="n">
        <v>34028</v>
      </c>
      <c r="V9133" s="0" t="n">
        <v>297</v>
      </c>
      <c r="W9133" s="0" t="n">
        <v>297</v>
      </c>
      <c r="X9133" s="0" t="n">
        <v>59756</v>
      </c>
      <c r="Y9133" s="0" t="n">
        <v>0</v>
      </c>
    </row>
    <row r="9134" customFormat="false" ht="13.5" hidden="false" customHeight="false" outlineLevel="0" collapsed="false">
      <c r="S9134" s="0" t="n">
        <v>11369003</v>
      </c>
      <c r="T9134" s="0" t="n">
        <v>2010</v>
      </c>
      <c r="U9134" s="0" t="n">
        <v>34028</v>
      </c>
      <c r="V9134" s="0" t="n">
        <v>298</v>
      </c>
      <c r="W9134" s="0" t="n">
        <v>298</v>
      </c>
      <c r="X9134" s="0" t="n">
        <v>59757</v>
      </c>
      <c r="Y9134" s="0" t="n">
        <v>0</v>
      </c>
    </row>
    <row r="9135" customFormat="false" ht="13.5" hidden="false" customHeight="false" outlineLevel="0" collapsed="false">
      <c r="S9135" s="0" t="n">
        <v>11369004</v>
      </c>
      <c r="T9135" s="0" t="n">
        <v>2010</v>
      </c>
      <c r="U9135" s="0" t="n">
        <v>34028</v>
      </c>
      <c r="V9135" s="0" t="n">
        <v>299</v>
      </c>
      <c r="W9135" s="0" t="n">
        <v>299</v>
      </c>
      <c r="X9135" s="0" t="n">
        <v>59758</v>
      </c>
      <c r="Y9135" s="0" t="n">
        <v>437000</v>
      </c>
    </row>
    <row r="9136" customFormat="false" ht="13.5" hidden="false" customHeight="false" outlineLevel="0" collapsed="false">
      <c r="S9136" s="0" t="n">
        <v>11369005</v>
      </c>
      <c r="T9136" s="0" t="n">
        <v>2010</v>
      </c>
      <c r="U9136" s="0" t="n">
        <v>34028</v>
      </c>
      <c r="V9136" s="0" t="n">
        <v>405</v>
      </c>
      <c r="W9136" s="0" t="n">
        <v>405.1</v>
      </c>
      <c r="X9136" s="0" t="n">
        <v>60292</v>
      </c>
      <c r="Y9136" s="0" t="n">
        <v>0</v>
      </c>
    </row>
    <row r="9137" customFormat="false" ht="13.5" hidden="false" customHeight="false" outlineLevel="0" collapsed="false">
      <c r="S9137" s="0" t="n">
        <v>11369006</v>
      </c>
      <c r="T9137" s="0" t="n">
        <v>2010</v>
      </c>
      <c r="U9137" s="0" t="n">
        <v>34028</v>
      </c>
      <c r="V9137" s="0" t="n">
        <v>406</v>
      </c>
      <c r="W9137" s="0" t="n">
        <v>406</v>
      </c>
      <c r="X9137" s="0" t="n">
        <v>60293</v>
      </c>
      <c r="Y9137" s="0" t="n">
        <v>0</v>
      </c>
    </row>
    <row r="9138" customFormat="false" ht="13.5" hidden="false" customHeight="false" outlineLevel="0" collapsed="false">
      <c r="S9138" s="0" t="n">
        <v>11369007</v>
      </c>
      <c r="T9138" s="0" t="n">
        <v>2010</v>
      </c>
      <c r="U9138" s="0" t="n">
        <v>34028</v>
      </c>
      <c r="V9138" s="0" t="n">
        <v>410</v>
      </c>
      <c r="W9138" s="0" t="n">
        <v>410</v>
      </c>
      <c r="X9138" s="0" t="n">
        <v>59760</v>
      </c>
      <c r="Y9138" s="0" t="n">
        <v>172794</v>
      </c>
    </row>
    <row r="9139" customFormat="false" ht="13.5" hidden="false" customHeight="false" outlineLevel="0" collapsed="false">
      <c r="S9139" s="0" t="n">
        <v>11369008</v>
      </c>
      <c r="T9139" s="0" t="n">
        <v>2010</v>
      </c>
      <c r="U9139" s="0" t="n">
        <v>34028</v>
      </c>
      <c r="V9139" s="0" t="n">
        <v>415</v>
      </c>
      <c r="W9139" s="0" t="n">
        <v>415</v>
      </c>
      <c r="X9139" s="0" t="n">
        <v>59761</v>
      </c>
      <c r="Y9139" s="0" t="n">
        <v>0</v>
      </c>
    </row>
    <row r="9140" customFormat="false" ht="13.5" hidden="false" customHeight="false" outlineLevel="0" collapsed="false">
      <c r="S9140" s="0" t="n">
        <v>11369009</v>
      </c>
      <c r="T9140" s="0" t="n">
        <v>2010</v>
      </c>
      <c r="U9140" s="0" t="n">
        <v>34028</v>
      </c>
      <c r="V9140" s="0" t="n">
        <v>419</v>
      </c>
      <c r="W9140" s="0" t="n">
        <v>419</v>
      </c>
      <c r="X9140" s="0" t="n">
        <v>60294</v>
      </c>
      <c r="Y9140" s="0" t="n">
        <v>34473</v>
      </c>
    </row>
    <row r="9141" customFormat="false" ht="13.5" hidden="false" customHeight="false" outlineLevel="0" collapsed="false">
      <c r="S9141" s="0" t="n">
        <v>11369010</v>
      </c>
      <c r="T9141" s="0" t="n">
        <v>2010</v>
      </c>
      <c r="U9141" s="0" t="n">
        <v>34028</v>
      </c>
      <c r="V9141" s="0" t="n">
        <v>420</v>
      </c>
      <c r="W9141" s="0" t="n">
        <v>420</v>
      </c>
      <c r="X9141" s="0" t="n">
        <v>794890</v>
      </c>
      <c r="Y9141" s="0" t="n">
        <v>949539</v>
      </c>
    </row>
    <row r="9142" customFormat="false" ht="13.5" hidden="false" customHeight="false" outlineLevel="0" collapsed="false">
      <c r="S9142" s="0" t="n">
        <v>11369011</v>
      </c>
      <c r="T9142" s="0" t="n">
        <v>2010</v>
      </c>
      <c r="U9142" s="0" t="n">
        <v>34028</v>
      </c>
      <c r="V9142" s="0" t="n">
        <v>425</v>
      </c>
      <c r="W9142" s="0" t="n">
        <v>425</v>
      </c>
      <c r="X9142" s="0" t="n">
        <v>59763</v>
      </c>
      <c r="Y9142" s="0" t="n">
        <v>298672</v>
      </c>
    </row>
    <row r="9143" customFormat="false" ht="13.5" hidden="false" customHeight="false" outlineLevel="0" collapsed="false">
      <c r="S9143" s="0" t="n">
        <v>11369012</v>
      </c>
      <c r="T9143" s="0" t="n">
        <v>2010</v>
      </c>
      <c r="U9143" s="0" t="n">
        <v>34028</v>
      </c>
      <c r="V9143" s="0" t="n">
        <v>430</v>
      </c>
      <c r="W9143" s="0" t="n">
        <v>430</v>
      </c>
      <c r="X9143" s="0" t="n">
        <v>59764</v>
      </c>
      <c r="Y9143" s="0" t="n">
        <v>298672</v>
      </c>
    </row>
    <row r="9144" customFormat="false" ht="13.5" hidden="false" customHeight="false" outlineLevel="0" collapsed="false">
      <c r="S9144" s="0" t="n">
        <v>11369013</v>
      </c>
      <c r="T9144" s="0" t="n">
        <v>2010</v>
      </c>
      <c r="U9144" s="0" t="n">
        <v>34028</v>
      </c>
      <c r="V9144" s="0" t="n">
        <v>435</v>
      </c>
      <c r="W9144" s="0" t="n">
        <v>435</v>
      </c>
      <c r="X9144" s="0" t="n">
        <v>59765</v>
      </c>
      <c r="Y9144" s="0" t="n">
        <v>0</v>
      </c>
    </row>
    <row r="9145" customFormat="false" ht="13.5" hidden="false" customHeight="false" outlineLevel="0" collapsed="false">
      <c r="S9145" s="0" t="n">
        <v>11369014</v>
      </c>
      <c r="T9145" s="0" t="n">
        <v>2010</v>
      </c>
      <c r="U9145" s="0" t="n">
        <v>34028</v>
      </c>
      <c r="V9145" s="0" t="n">
        <v>440</v>
      </c>
      <c r="W9145" s="0" t="n">
        <v>440</v>
      </c>
      <c r="X9145" s="0" t="n">
        <v>59766</v>
      </c>
      <c r="Y9145" s="0" t="n">
        <v>0</v>
      </c>
    </row>
    <row r="9146" customFormat="false" ht="13.5" hidden="false" customHeight="false" outlineLevel="0" collapsed="false">
      <c r="S9146" s="0" t="n">
        <v>11369015</v>
      </c>
      <c r="T9146" s="0" t="n">
        <v>2010</v>
      </c>
      <c r="U9146" s="0" t="n">
        <v>34028</v>
      </c>
      <c r="V9146" s="0" t="n">
        <v>445</v>
      </c>
      <c r="W9146" s="0" t="n">
        <v>445</v>
      </c>
      <c r="X9146" s="0" t="n">
        <v>59767</v>
      </c>
      <c r="Y9146" s="0" t="n">
        <v>0</v>
      </c>
    </row>
    <row r="9147" customFormat="false" ht="13.5" hidden="false" customHeight="false" outlineLevel="0" collapsed="false">
      <c r="S9147" s="0" t="n">
        <v>11369016</v>
      </c>
      <c r="T9147" s="0" t="n">
        <v>2010</v>
      </c>
      <c r="U9147" s="0" t="n">
        <v>34028</v>
      </c>
      <c r="V9147" s="0" t="n">
        <v>495</v>
      </c>
      <c r="W9147" s="0" t="n">
        <v>495</v>
      </c>
      <c r="X9147" s="0" t="n">
        <v>59768</v>
      </c>
      <c r="Y9147" s="0" t="n">
        <v>0</v>
      </c>
    </row>
    <row r="9148" customFormat="false" ht="13.5" hidden="false" customHeight="false" outlineLevel="0" collapsed="false">
      <c r="S9148" s="0" t="n">
        <v>11369017</v>
      </c>
      <c r="T9148" s="0" t="n">
        <v>2010</v>
      </c>
      <c r="U9148" s="0" t="n">
        <v>34028</v>
      </c>
      <c r="V9148" s="0" t="n">
        <v>496</v>
      </c>
      <c r="W9148" s="0" t="n">
        <v>496</v>
      </c>
      <c r="X9148" s="0" t="n">
        <v>59769</v>
      </c>
      <c r="Y9148" s="0" t="n">
        <v>0</v>
      </c>
    </row>
    <row r="9149" customFormat="false" ht="13.5" hidden="false" customHeight="false" outlineLevel="0" collapsed="false">
      <c r="S9149" s="0" t="n">
        <v>11369018</v>
      </c>
      <c r="T9149" s="0" t="n">
        <v>2010</v>
      </c>
      <c r="U9149" s="0" t="n">
        <v>34028</v>
      </c>
      <c r="V9149" s="0" t="n">
        <v>497</v>
      </c>
      <c r="W9149" s="0" t="n">
        <v>497</v>
      </c>
      <c r="X9149" s="0" t="n">
        <v>59770</v>
      </c>
      <c r="Y9149" s="0" t="n">
        <v>0</v>
      </c>
    </row>
    <row r="9150" customFormat="false" ht="13.5" hidden="false" customHeight="false" outlineLevel="0" collapsed="false">
      <c r="S9150" s="0" t="n">
        <v>11369019</v>
      </c>
      <c r="T9150" s="0" t="n">
        <v>2010</v>
      </c>
      <c r="U9150" s="0" t="n">
        <v>34028</v>
      </c>
      <c r="V9150" s="0" t="n">
        <v>498</v>
      </c>
      <c r="W9150" s="0" t="n">
        <v>498</v>
      </c>
      <c r="X9150" s="0" t="n">
        <v>59771</v>
      </c>
      <c r="Y9150" s="0" t="n">
        <v>0</v>
      </c>
    </row>
    <row r="9151" customFormat="false" ht="13.5" hidden="false" customHeight="false" outlineLevel="0" collapsed="false">
      <c r="S9151" s="0" t="n">
        <v>11369020</v>
      </c>
      <c r="T9151" s="0" t="n">
        <v>2010</v>
      </c>
      <c r="U9151" s="0" t="n">
        <v>34028</v>
      </c>
      <c r="V9151" s="0" t="n">
        <v>499</v>
      </c>
      <c r="W9151" s="0" t="n">
        <v>499</v>
      </c>
      <c r="X9151" s="0" t="n">
        <v>59772</v>
      </c>
      <c r="Y9151" s="0" t="n">
        <v>1754150</v>
      </c>
    </row>
    <row r="9152" customFormat="false" ht="13.5" hidden="false" customHeight="false" outlineLevel="0" collapsed="false">
      <c r="S9152" s="0" t="n">
        <v>11369021</v>
      </c>
      <c r="T9152" s="0" t="n">
        <v>2010</v>
      </c>
      <c r="U9152" s="0" t="n">
        <v>34028</v>
      </c>
      <c r="V9152" s="0" t="n">
        <v>610</v>
      </c>
      <c r="W9152" s="0" t="n">
        <v>610</v>
      </c>
      <c r="X9152" s="0" t="n">
        <v>59773</v>
      </c>
      <c r="Y9152" s="0" t="n">
        <v>0</v>
      </c>
    </row>
    <row r="9153" customFormat="false" ht="13.5" hidden="false" customHeight="false" outlineLevel="0" collapsed="false">
      <c r="S9153" s="0" t="n">
        <v>11368974</v>
      </c>
      <c r="T9153" s="0" t="n">
        <v>2010</v>
      </c>
      <c r="U9153" s="0" t="n">
        <v>34028</v>
      </c>
      <c r="V9153" s="0" t="n">
        <v>1010</v>
      </c>
      <c r="W9153" s="0" t="n">
        <v>10</v>
      </c>
      <c r="X9153" s="0" t="n">
        <v>59729</v>
      </c>
      <c r="Y9153" s="0" t="n">
        <v>1425504</v>
      </c>
    </row>
    <row r="9154" customFormat="false" ht="13.5" hidden="false" customHeight="false" outlineLevel="0" collapsed="false">
      <c r="S9154" s="0" t="n">
        <v>11368975</v>
      </c>
      <c r="T9154" s="0" t="n">
        <v>2010</v>
      </c>
      <c r="U9154" s="0" t="n">
        <v>34028</v>
      </c>
      <c r="V9154" s="0" t="n">
        <v>1020</v>
      </c>
      <c r="W9154" s="0" t="n">
        <v>20</v>
      </c>
      <c r="X9154" s="0" t="n">
        <v>59730</v>
      </c>
      <c r="Y9154" s="0" t="n">
        <v>-2191150</v>
      </c>
    </row>
    <row r="9155" customFormat="false" ht="13.5" hidden="false" customHeight="false" outlineLevel="0" collapsed="false">
      <c r="S9155" s="0" t="n">
        <v>11368976</v>
      </c>
      <c r="T9155" s="0" t="n">
        <v>2010</v>
      </c>
      <c r="U9155" s="0" t="n">
        <v>34028</v>
      </c>
      <c r="V9155" s="0" t="n">
        <v>1030</v>
      </c>
      <c r="W9155" s="0" t="n">
        <v>30</v>
      </c>
      <c r="X9155" s="0" t="n">
        <v>59731</v>
      </c>
      <c r="Y9155" s="0" t="n">
        <v>732265</v>
      </c>
    </row>
    <row r="9156" customFormat="false" ht="13.5" hidden="false" customHeight="false" outlineLevel="0" collapsed="false">
      <c r="S9156" s="0" t="n">
        <v>11368977</v>
      </c>
      <c r="T9156" s="0" t="n">
        <v>2010</v>
      </c>
      <c r="U9156" s="0" t="n">
        <v>34028</v>
      </c>
      <c r="V9156" s="0" t="n">
        <v>1040</v>
      </c>
      <c r="W9156" s="0" t="n">
        <v>40</v>
      </c>
      <c r="X9156" s="0" t="n">
        <v>59732</v>
      </c>
      <c r="Y9156" s="0" t="n">
        <v>0</v>
      </c>
    </row>
    <row r="9157" customFormat="false" ht="13.5" hidden="false" customHeight="false" outlineLevel="0" collapsed="false">
      <c r="S9157" s="0" t="n">
        <v>11368978</v>
      </c>
      <c r="T9157" s="0" t="n">
        <v>2010</v>
      </c>
      <c r="U9157" s="0" t="n">
        <v>34028</v>
      </c>
      <c r="V9157" s="0" t="n">
        <v>1050</v>
      </c>
      <c r="W9157" s="0" t="n">
        <v>50</v>
      </c>
      <c r="X9157" s="0" t="n">
        <v>59733</v>
      </c>
      <c r="Y9157" s="0" t="n">
        <v>0</v>
      </c>
    </row>
    <row r="9158" customFormat="false" ht="13.5" hidden="false" customHeight="false" outlineLevel="0" collapsed="false">
      <c r="S9158" s="0" t="n">
        <v>11368979</v>
      </c>
      <c r="T9158" s="0" t="n">
        <v>2010</v>
      </c>
      <c r="U9158" s="0" t="n">
        <v>34028</v>
      </c>
      <c r="V9158" s="0" t="n">
        <v>1060</v>
      </c>
      <c r="W9158" s="0" t="n">
        <v>60</v>
      </c>
      <c r="X9158" s="0" t="n">
        <v>59734</v>
      </c>
      <c r="Y9158" s="0" t="n">
        <v>0</v>
      </c>
    </row>
    <row r="9159" customFormat="false" ht="13.5" hidden="false" customHeight="false" outlineLevel="0" collapsed="false">
      <c r="S9159" s="0" t="n">
        <v>11368980</v>
      </c>
      <c r="T9159" s="0" t="n">
        <v>2010</v>
      </c>
      <c r="U9159" s="0" t="n">
        <v>34028</v>
      </c>
      <c r="V9159" s="0" t="n">
        <v>1070</v>
      </c>
      <c r="W9159" s="0" t="n">
        <v>70</v>
      </c>
      <c r="X9159" s="0" t="n">
        <v>59735</v>
      </c>
      <c r="Y9159" s="0" t="n">
        <v>0</v>
      </c>
    </row>
    <row r="9160" customFormat="false" ht="13.5" hidden="false" customHeight="false" outlineLevel="0" collapsed="false">
      <c r="S9160" s="0" t="n">
        <v>11368981</v>
      </c>
      <c r="T9160" s="0" t="n">
        <v>2010</v>
      </c>
      <c r="U9160" s="0" t="n">
        <v>34028</v>
      </c>
      <c r="V9160" s="0" t="n">
        <v>1071</v>
      </c>
      <c r="W9160" s="0" t="n">
        <v>71</v>
      </c>
      <c r="X9160" s="0" t="n">
        <v>60291</v>
      </c>
      <c r="Y9160" s="0" t="n">
        <v>0</v>
      </c>
    </row>
    <row r="9161" customFormat="false" ht="13.5" hidden="false" customHeight="false" outlineLevel="0" collapsed="false">
      <c r="S9161" s="0" t="n">
        <v>11368982</v>
      </c>
      <c r="T9161" s="0" t="n">
        <v>2010</v>
      </c>
      <c r="U9161" s="0" t="n">
        <v>34028</v>
      </c>
      <c r="V9161" s="0" t="n">
        <v>1099</v>
      </c>
      <c r="W9161" s="0" t="n">
        <v>99</v>
      </c>
      <c r="X9161" s="0" t="n">
        <v>59736</v>
      </c>
      <c r="Y9161" s="0" t="n">
        <v>-1458885</v>
      </c>
    </row>
    <row r="9162" customFormat="false" ht="13.5" hidden="false" customHeight="false" outlineLevel="0" collapsed="false">
      <c r="S9162" s="0" t="n">
        <v>11368983</v>
      </c>
      <c r="T9162" s="0" t="n">
        <v>2010</v>
      </c>
      <c r="U9162" s="0" t="n">
        <v>34028</v>
      </c>
      <c r="V9162" s="0" t="n">
        <v>1210</v>
      </c>
      <c r="W9162" s="0" t="n">
        <v>110</v>
      </c>
      <c r="X9162" s="0" t="n">
        <v>59737</v>
      </c>
      <c r="Y9162" s="0" t="n">
        <v>0</v>
      </c>
    </row>
    <row r="9163" customFormat="false" ht="13.5" hidden="false" customHeight="false" outlineLevel="0" collapsed="false">
      <c r="S9163" s="0" t="n">
        <v>11368984</v>
      </c>
      <c r="T9163" s="0" t="n">
        <v>2010</v>
      </c>
      <c r="U9163" s="0" t="n">
        <v>34028</v>
      </c>
      <c r="V9163" s="0" t="n">
        <v>1220</v>
      </c>
      <c r="W9163" s="0" t="n">
        <v>120</v>
      </c>
      <c r="X9163" s="0" t="n">
        <v>59738</v>
      </c>
      <c r="Y9163" s="0" t="n">
        <v>-26185</v>
      </c>
    </row>
    <row r="9164" customFormat="false" ht="13.5" hidden="false" customHeight="false" outlineLevel="0" collapsed="false">
      <c r="S9164" s="0" t="n">
        <v>11368985</v>
      </c>
      <c r="T9164" s="0" t="n">
        <v>2010</v>
      </c>
      <c r="U9164" s="0" t="n">
        <v>34028</v>
      </c>
      <c r="V9164" s="0" t="n">
        <v>1230</v>
      </c>
      <c r="W9164" s="0" t="n">
        <v>130</v>
      </c>
      <c r="X9164" s="0" t="n">
        <v>59739</v>
      </c>
      <c r="Y9164" s="0" t="n">
        <v>0</v>
      </c>
    </row>
    <row r="9165" customFormat="false" ht="13.5" hidden="false" customHeight="false" outlineLevel="0" collapsed="false">
      <c r="S9165" s="0" t="n">
        <v>11368986</v>
      </c>
      <c r="T9165" s="0" t="n">
        <v>2010</v>
      </c>
      <c r="U9165" s="0" t="n">
        <v>34028</v>
      </c>
      <c r="V9165" s="0" t="n">
        <v>1299</v>
      </c>
      <c r="W9165" s="0" t="n">
        <v>131</v>
      </c>
      <c r="X9165" s="0" t="n">
        <v>59740</v>
      </c>
      <c r="Y9165" s="0" t="n">
        <v>-26185</v>
      </c>
    </row>
    <row r="9166" customFormat="false" ht="13.5" hidden="false" customHeight="false" outlineLevel="0" collapsed="false">
      <c r="S9166" s="0" t="n">
        <v>11368987</v>
      </c>
      <c r="T9166" s="0" t="n">
        <v>2010</v>
      </c>
      <c r="U9166" s="0" t="n">
        <v>34028</v>
      </c>
      <c r="V9166" s="0" t="n">
        <v>1410</v>
      </c>
      <c r="W9166" s="0" t="n">
        <v>141</v>
      </c>
      <c r="X9166" s="0" t="n">
        <v>59741</v>
      </c>
      <c r="Y9166" s="0" t="n">
        <v>-59566</v>
      </c>
    </row>
    <row r="9167" customFormat="false" ht="13.5" hidden="false" customHeight="false" outlineLevel="0" collapsed="false">
      <c r="S9167" s="0" t="n">
        <v>11368988</v>
      </c>
      <c r="T9167" s="0" t="n">
        <v>2010</v>
      </c>
      <c r="U9167" s="0" t="n">
        <v>34028</v>
      </c>
      <c r="V9167" s="0" t="n">
        <v>1420</v>
      </c>
      <c r="W9167" s="0" t="n">
        <v>142</v>
      </c>
      <c r="X9167" s="0" t="n">
        <v>59742</v>
      </c>
      <c r="Y9167" s="0" t="n">
        <v>-3544499</v>
      </c>
    </row>
    <row r="9168" customFormat="false" ht="13.5" hidden="false" customHeight="false" outlineLevel="0" collapsed="false">
      <c r="S9168" s="0" t="n">
        <v>11368989</v>
      </c>
      <c r="T9168" s="0" t="n">
        <v>2010</v>
      </c>
      <c r="U9168" s="0" t="n">
        <v>34028</v>
      </c>
      <c r="V9168" s="0" t="n">
        <v>9910</v>
      </c>
      <c r="W9168" s="0" t="n">
        <v>199</v>
      </c>
      <c r="X9168" s="0" t="n">
        <v>59743</v>
      </c>
      <c r="Y9168" s="0" t="n">
        <v>-3604065</v>
      </c>
    </row>
    <row r="9169" customFormat="false" ht="13.5" hidden="false" customHeight="false" outlineLevel="0" collapsed="false">
      <c r="S9169" s="0" t="n">
        <v>11369022</v>
      </c>
      <c r="T9169" s="0" t="n">
        <v>2010</v>
      </c>
      <c r="U9169" s="0" t="n">
        <v>34028</v>
      </c>
      <c r="V9169" s="0" t="n">
        <v>9920</v>
      </c>
      <c r="W9169" s="0" t="n">
        <v>9920</v>
      </c>
      <c r="X9169" s="0" t="n">
        <v>59774</v>
      </c>
      <c r="Y9169" s="0" t="n">
        <v>2191150</v>
      </c>
    </row>
    <row r="9170" customFormat="false" ht="13.5" hidden="false" customHeight="false" outlineLevel="0" collapsed="false">
      <c r="S9170" s="0" t="n">
        <v>11369039</v>
      </c>
      <c r="T9170" s="0" t="n">
        <v>2010</v>
      </c>
      <c r="U9170" s="0" t="n">
        <v>34035</v>
      </c>
      <c r="V9170" s="0" t="n">
        <v>205</v>
      </c>
      <c r="W9170" s="0" t="n">
        <v>205</v>
      </c>
      <c r="X9170" s="0" t="n">
        <v>59744</v>
      </c>
      <c r="Y9170" s="0" t="n">
        <v>0</v>
      </c>
    </row>
    <row r="9171" customFormat="false" ht="13.5" hidden="false" customHeight="false" outlineLevel="0" collapsed="false">
      <c r="S9171" s="0" t="n">
        <v>11369040</v>
      </c>
      <c r="T9171" s="0" t="n">
        <v>2010</v>
      </c>
      <c r="U9171" s="0" t="n">
        <v>34035</v>
      </c>
      <c r="V9171" s="0" t="n">
        <v>210</v>
      </c>
      <c r="W9171" s="0" t="n">
        <v>210</v>
      </c>
      <c r="X9171" s="0" t="n">
        <v>59745</v>
      </c>
      <c r="Y9171" s="0" t="n">
        <v>0</v>
      </c>
    </row>
    <row r="9172" customFormat="false" ht="13.5" hidden="false" customHeight="false" outlineLevel="0" collapsed="false">
      <c r="S9172" s="0" t="n">
        <v>11369041</v>
      </c>
      <c r="T9172" s="0" t="n">
        <v>2010</v>
      </c>
      <c r="U9172" s="0" t="n">
        <v>34035</v>
      </c>
      <c r="V9172" s="0" t="n">
        <v>215</v>
      </c>
      <c r="W9172" s="0" t="n">
        <v>215</v>
      </c>
      <c r="X9172" s="0" t="n">
        <v>59746</v>
      </c>
      <c r="Y9172" s="0" t="n">
        <v>0</v>
      </c>
    </row>
    <row r="9173" customFormat="false" ht="13.5" hidden="false" customHeight="false" outlineLevel="0" collapsed="false">
      <c r="S9173" s="0" t="n">
        <v>11369042</v>
      </c>
      <c r="T9173" s="0" t="n">
        <v>2010</v>
      </c>
      <c r="U9173" s="0" t="n">
        <v>34035</v>
      </c>
      <c r="V9173" s="0" t="n">
        <v>220</v>
      </c>
      <c r="W9173" s="0" t="n">
        <v>220</v>
      </c>
      <c r="X9173" s="0" t="n">
        <v>59747</v>
      </c>
      <c r="Y9173" s="0" t="n">
        <v>0</v>
      </c>
    </row>
    <row r="9174" customFormat="false" ht="13.5" hidden="false" customHeight="false" outlineLevel="0" collapsed="false">
      <c r="S9174" s="0" t="n">
        <v>11369043</v>
      </c>
      <c r="T9174" s="0" t="n">
        <v>2010</v>
      </c>
      <c r="U9174" s="0" t="n">
        <v>34035</v>
      </c>
      <c r="V9174" s="0" t="n">
        <v>225</v>
      </c>
      <c r="W9174" s="0" t="n">
        <v>225</v>
      </c>
      <c r="X9174" s="0" t="n">
        <v>59748</v>
      </c>
      <c r="Y9174" s="0" t="n">
        <v>0</v>
      </c>
    </row>
    <row r="9175" customFormat="false" ht="13.5" hidden="false" customHeight="false" outlineLevel="0" collapsed="false">
      <c r="S9175" s="0" t="n">
        <v>11369044</v>
      </c>
      <c r="T9175" s="0" t="n">
        <v>2010</v>
      </c>
      <c r="U9175" s="0" t="n">
        <v>34035</v>
      </c>
      <c r="V9175" s="0" t="n">
        <v>235</v>
      </c>
      <c r="W9175" s="0" t="n">
        <v>235</v>
      </c>
      <c r="X9175" s="0" t="n">
        <v>59749</v>
      </c>
      <c r="Y9175" s="0" t="n">
        <v>10000</v>
      </c>
    </row>
    <row r="9176" customFormat="false" ht="13.5" hidden="false" customHeight="false" outlineLevel="0" collapsed="false">
      <c r="S9176" s="0" t="n">
        <v>11369045</v>
      </c>
      <c r="T9176" s="0" t="n">
        <v>2010</v>
      </c>
      <c r="U9176" s="0" t="n">
        <v>34035</v>
      </c>
      <c r="V9176" s="0" t="n">
        <v>240</v>
      </c>
      <c r="W9176" s="0" t="n">
        <v>240</v>
      </c>
      <c r="X9176" s="0" t="n">
        <v>59750</v>
      </c>
      <c r="Y9176" s="0" t="n">
        <v>0</v>
      </c>
    </row>
    <row r="9177" customFormat="false" ht="13.5" hidden="false" customHeight="false" outlineLevel="0" collapsed="false">
      <c r="S9177" s="0" t="n">
        <v>11369046</v>
      </c>
      <c r="T9177" s="0" t="n">
        <v>2010</v>
      </c>
      <c r="U9177" s="0" t="n">
        <v>34035</v>
      </c>
      <c r="V9177" s="0" t="n">
        <v>245</v>
      </c>
      <c r="W9177" s="0" t="n">
        <v>245</v>
      </c>
      <c r="X9177" s="0" t="n">
        <v>59751</v>
      </c>
      <c r="Y9177" s="0" t="n">
        <v>0</v>
      </c>
    </row>
    <row r="9178" customFormat="false" ht="13.5" hidden="false" customHeight="false" outlineLevel="0" collapsed="false">
      <c r="S9178" s="0" t="n">
        <v>11369047</v>
      </c>
      <c r="T9178" s="0" t="n">
        <v>2010</v>
      </c>
      <c r="U9178" s="0" t="n">
        <v>34035</v>
      </c>
      <c r="V9178" s="0" t="n">
        <v>250</v>
      </c>
      <c r="W9178" s="0" t="n">
        <v>250</v>
      </c>
      <c r="X9178" s="0" t="n">
        <v>59752</v>
      </c>
      <c r="Y9178" s="0" t="n">
        <v>0</v>
      </c>
    </row>
    <row r="9179" customFormat="false" ht="13.5" hidden="false" customHeight="false" outlineLevel="0" collapsed="false">
      <c r="S9179" s="0" t="n">
        <v>11369048</v>
      </c>
      <c r="T9179" s="0" t="n">
        <v>2010</v>
      </c>
      <c r="U9179" s="0" t="n">
        <v>34035</v>
      </c>
      <c r="V9179" s="0" t="n">
        <v>255</v>
      </c>
      <c r="W9179" s="0" t="n">
        <v>255</v>
      </c>
      <c r="X9179" s="0" t="n">
        <v>59753</v>
      </c>
      <c r="Y9179" s="0" t="n">
        <v>0</v>
      </c>
    </row>
    <row r="9180" customFormat="false" ht="13.5" hidden="false" customHeight="false" outlineLevel="0" collapsed="false">
      <c r="S9180" s="0" t="n">
        <v>11369049</v>
      </c>
      <c r="T9180" s="0" t="n">
        <v>2010</v>
      </c>
      <c r="U9180" s="0" t="n">
        <v>34035</v>
      </c>
      <c r="V9180" s="0" t="n">
        <v>260</v>
      </c>
      <c r="W9180" s="0" t="n">
        <v>260</v>
      </c>
      <c r="X9180" s="0" t="n">
        <v>59754</v>
      </c>
      <c r="Y9180" s="0" t="n">
        <v>0</v>
      </c>
    </row>
    <row r="9181" customFormat="false" ht="13.5" hidden="false" customHeight="false" outlineLevel="0" collapsed="false">
      <c r="S9181" s="0" t="n">
        <v>11369050</v>
      </c>
      <c r="T9181" s="0" t="n">
        <v>2010</v>
      </c>
      <c r="U9181" s="0" t="n">
        <v>34035</v>
      </c>
      <c r="V9181" s="0" t="n">
        <v>265</v>
      </c>
      <c r="W9181" s="0" t="n">
        <v>265</v>
      </c>
      <c r="X9181" s="0" t="n">
        <v>59755</v>
      </c>
      <c r="Y9181" s="0" t="n">
        <v>0</v>
      </c>
    </row>
    <row r="9182" customFormat="false" ht="13.5" hidden="false" customHeight="false" outlineLevel="0" collapsed="false">
      <c r="S9182" s="0" t="n">
        <v>11369051</v>
      </c>
      <c r="T9182" s="0" t="n">
        <v>2010</v>
      </c>
      <c r="U9182" s="0" t="n">
        <v>34035</v>
      </c>
      <c r="V9182" s="0" t="n">
        <v>297</v>
      </c>
      <c r="W9182" s="0" t="n">
        <v>297</v>
      </c>
      <c r="X9182" s="0" t="n">
        <v>59756</v>
      </c>
      <c r="Y9182" s="0" t="n">
        <v>0</v>
      </c>
    </row>
    <row r="9183" customFormat="false" ht="13.5" hidden="false" customHeight="false" outlineLevel="0" collapsed="false">
      <c r="S9183" s="0" t="n">
        <v>11369052</v>
      </c>
      <c r="T9183" s="0" t="n">
        <v>2010</v>
      </c>
      <c r="U9183" s="0" t="n">
        <v>34035</v>
      </c>
      <c r="V9183" s="0" t="n">
        <v>298</v>
      </c>
      <c r="W9183" s="0" t="n">
        <v>298</v>
      </c>
      <c r="X9183" s="0" t="n">
        <v>59757</v>
      </c>
      <c r="Y9183" s="0" t="n">
        <v>0</v>
      </c>
    </row>
    <row r="9184" customFormat="false" ht="13.5" hidden="false" customHeight="false" outlineLevel="0" collapsed="false">
      <c r="S9184" s="0" t="n">
        <v>11369053</v>
      </c>
      <c r="T9184" s="0" t="n">
        <v>2010</v>
      </c>
      <c r="U9184" s="0" t="n">
        <v>34035</v>
      </c>
      <c r="V9184" s="0" t="n">
        <v>299</v>
      </c>
      <c r="W9184" s="0" t="n">
        <v>299</v>
      </c>
      <c r="X9184" s="0" t="n">
        <v>59758</v>
      </c>
      <c r="Y9184" s="0" t="n">
        <v>10000</v>
      </c>
    </row>
    <row r="9185" customFormat="false" ht="13.5" hidden="false" customHeight="false" outlineLevel="0" collapsed="false">
      <c r="S9185" s="0" t="n">
        <v>11369054</v>
      </c>
      <c r="T9185" s="0" t="n">
        <v>2010</v>
      </c>
      <c r="U9185" s="0" t="n">
        <v>34035</v>
      </c>
      <c r="V9185" s="0" t="n">
        <v>405</v>
      </c>
      <c r="W9185" s="0" t="n">
        <v>405.1</v>
      </c>
      <c r="X9185" s="0" t="n">
        <v>60292</v>
      </c>
      <c r="Y9185" s="0" t="n">
        <v>0</v>
      </c>
    </row>
    <row r="9186" customFormat="false" ht="13.5" hidden="false" customHeight="false" outlineLevel="0" collapsed="false">
      <c r="S9186" s="0" t="n">
        <v>11369055</v>
      </c>
      <c r="T9186" s="0" t="n">
        <v>2010</v>
      </c>
      <c r="U9186" s="0" t="n">
        <v>34035</v>
      </c>
      <c r="V9186" s="0" t="n">
        <v>406</v>
      </c>
      <c r="W9186" s="0" t="n">
        <v>406</v>
      </c>
      <c r="X9186" s="0" t="n">
        <v>60293</v>
      </c>
      <c r="Y9186" s="0" t="n">
        <v>539589</v>
      </c>
    </row>
    <row r="9187" customFormat="false" ht="13.5" hidden="false" customHeight="false" outlineLevel="0" collapsed="false">
      <c r="S9187" s="0" t="n">
        <v>11369056</v>
      </c>
      <c r="T9187" s="0" t="n">
        <v>2010</v>
      </c>
      <c r="U9187" s="0" t="n">
        <v>34035</v>
      </c>
      <c r="V9187" s="0" t="n">
        <v>410</v>
      </c>
      <c r="W9187" s="0" t="n">
        <v>410</v>
      </c>
      <c r="X9187" s="0" t="n">
        <v>59760</v>
      </c>
      <c r="Y9187" s="0" t="n">
        <v>0</v>
      </c>
    </row>
    <row r="9188" customFormat="false" ht="13.5" hidden="false" customHeight="false" outlineLevel="0" collapsed="false">
      <c r="S9188" s="0" t="n">
        <v>11369057</v>
      </c>
      <c r="T9188" s="0" t="n">
        <v>2010</v>
      </c>
      <c r="U9188" s="0" t="n">
        <v>34035</v>
      </c>
      <c r="V9188" s="0" t="n">
        <v>415</v>
      </c>
      <c r="W9188" s="0" t="n">
        <v>415</v>
      </c>
      <c r="X9188" s="0" t="n">
        <v>59761</v>
      </c>
      <c r="Y9188" s="0" t="n">
        <v>0</v>
      </c>
    </row>
    <row r="9189" customFormat="false" ht="13.5" hidden="false" customHeight="false" outlineLevel="0" collapsed="false">
      <c r="S9189" s="0" t="n">
        <v>11369058</v>
      </c>
      <c r="T9189" s="0" t="n">
        <v>2010</v>
      </c>
      <c r="U9189" s="0" t="n">
        <v>34035</v>
      </c>
      <c r="V9189" s="0" t="n">
        <v>419</v>
      </c>
      <c r="W9189" s="0" t="n">
        <v>419</v>
      </c>
      <c r="X9189" s="0" t="n">
        <v>60294</v>
      </c>
      <c r="Y9189" s="0" t="n">
        <v>164650</v>
      </c>
    </row>
    <row r="9190" customFormat="false" ht="13.5" hidden="false" customHeight="false" outlineLevel="0" collapsed="false">
      <c r="S9190" s="0" t="n">
        <v>11369059</v>
      </c>
      <c r="T9190" s="0" t="n">
        <v>2010</v>
      </c>
      <c r="U9190" s="0" t="n">
        <v>34035</v>
      </c>
      <c r="V9190" s="0" t="n">
        <v>420</v>
      </c>
      <c r="W9190" s="0" t="n">
        <v>420</v>
      </c>
      <c r="X9190" s="0" t="n">
        <v>59762</v>
      </c>
      <c r="Y9190" s="0" t="n">
        <v>0</v>
      </c>
    </row>
    <row r="9191" customFormat="false" ht="13.5" hidden="false" customHeight="false" outlineLevel="0" collapsed="false">
      <c r="S9191" s="0" t="n">
        <v>11369060</v>
      </c>
      <c r="T9191" s="0" t="n">
        <v>2010</v>
      </c>
      <c r="U9191" s="0" t="n">
        <v>34035</v>
      </c>
      <c r="V9191" s="0" t="n">
        <v>425</v>
      </c>
      <c r="W9191" s="0" t="n">
        <v>425</v>
      </c>
      <c r="X9191" s="0" t="n">
        <v>59763</v>
      </c>
      <c r="Y9191" s="0" t="n">
        <v>597610</v>
      </c>
    </row>
    <row r="9192" customFormat="false" ht="13.5" hidden="false" customHeight="false" outlineLevel="0" collapsed="false">
      <c r="S9192" s="0" t="n">
        <v>11369061</v>
      </c>
      <c r="T9192" s="0" t="n">
        <v>2010</v>
      </c>
      <c r="U9192" s="0" t="n">
        <v>34035</v>
      </c>
      <c r="V9192" s="0" t="n">
        <v>430</v>
      </c>
      <c r="W9192" s="0" t="n">
        <v>430</v>
      </c>
      <c r="X9192" s="0" t="n">
        <v>59764</v>
      </c>
      <c r="Y9192" s="0" t="n">
        <v>597610</v>
      </c>
    </row>
    <row r="9193" customFormat="false" ht="13.5" hidden="false" customHeight="false" outlineLevel="0" collapsed="false">
      <c r="S9193" s="0" t="n">
        <v>11369062</v>
      </c>
      <c r="T9193" s="0" t="n">
        <v>2010</v>
      </c>
      <c r="U9193" s="0" t="n">
        <v>34035</v>
      </c>
      <c r="V9193" s="0" t="n">
        <v>435</v>
      </c>
      <c r="W9193" s="0" t="n">
        <v>435</v>
      </c>
      <c r="X9193" s="0" t="n">
        <v>59765</v>
      </c>
      <c r="Y9193" s="0" t="n">
        <v>115824</v>
      </c>
    </row>
    <row r="9194" customFormat="false" ht="13.5" hidden="false" customHeight="false" outlineLevel="0" collapsed="false">
      <c r="S9194" s="0" t="n">
        <v>11369063</v>
      </c>
      <c r="T9194" s="0" t="n">
        <v>2010</v>
      </c>
      <c r="U9194" s="0" t="n">
        <v>34035</v>
      </c>
      <c r="V9194" s="0" t="n">
        <v>440</v>
      </c>
      <c r="W9194" s="0" t="n">
        <v>440</v>
      </c>
      <c r="X9194" s="0" t="n">
        <v>59766</v>
      </c>
      <c r="Y9194" s="0" t="n">
        <v>164650</v>
      </c>
    </row>
    <row r="9195" customFormat="false" ht="13.5" hidden="false" customHeight="false" outlineLevel="0" collapsed="false">
      <c r="S9195" s="0" t="n">
        <v>11369064</v>
      </c>
      <c r="T9195" s="0" t="n">
        <v>2010</v>
      </c>
      <c r="U9195" s="0" t="n">
        <v>34035</v>
      </c>
      <c r="V9195" s="0" t="n">
        <v>445</v>
      </c>
      <c r="W9195" s="0" t="n">
        <v>445</v>
      </c>
      <c r="X9195" s="0" t="n">
        <v>59767</v>
      </c>
      <c r="Y9195" s="0" t="n">
        <v>0</v>
      </c>
    </row>
    <row r="9196" customFormat="false" ht="13.5" hidden="false" customHeight="false" outlineLevel="0" collapsed="false">
      <c r="S9196" s="0" t="n">
        <v>11369065</v>
      </c>
      <c r="T9196" s="0" t="n">
        <v>2010</v>
      </c>
      <c r="U9196" s="0" t="n">
        <v>34035</v>
      </c>
      <c r="V9196" s="0" t="n">
        <v>495</v>
      </c>
      <c r="W9196" s="0" t="n">
        <v>495</v>
      </c>
      <c r="X9196" s="0" t="n">
        <v>59768</v>
      </c>
      <c r="Y9196" s="0" t="n">
        <v>0</v>
      </c>
    </row>
    <row r="9197" customFormat="false" ht="13.5" hidden="false" customHeight="false" outlineLevel="0" collapsed="false">
      <c r="S9197" s="0" t="n">
        <v>11369066</v>
      </c>
      <c r="T9197" s="0" t="n">
        <v>2010</v>
      </c>
      <c r="U9197" s="0" t="n">
        <v>34035</v>
      </c>
      <c r="V9197" s="0" t="n">
        <v>496</v>
      </c>
      <c r="W9197" s="0" t="n">
        <v>496</v>
      </c>
      <c r="X9197" s="0" t="n">
        <v>59769</v>
      </c>
      <c r="Y9197" s="0" t="n">
        <v>0</v>
      </c>
    </row>
    <row r="9198" customFormat="false" ht="13.5" hidden="false" customHeight="false" outlineLevel="0" collapsed="false">
      <c r="S9198" s="0" t="n">
        <v>11369067</v>
      </c>
      <c r="T9198" s="0" t="n">
        <v>2010</v>
      </c>
      <c r="U9198" s="0" t="n">
        <v>34035</v>
      </c>
      <c r="V9198" s="0" t="n">
        <v>497</v>
      </c>
      <c r="W9198" s="0" t="n">
        <v>497</v>
      </c>
      <c r="X9198" s="0" t="n">
        <v>59770</v>
      </c>
      <c r="Y9198" s="0" t="n">
        <v>0</v>
      </c>
    </row>
    <row r="9199" customFormat="false" ht="13.5" hidden="false" customHeight="false" outlineLevel="0" collapsed="false">
      <c r="S9199" s="0" t="n">
        <v>11369068</v>
      </c>
      <c r="T9199" s="0" t="n">
        <v>2010</v>
      </c>
      <c r="U9199" s="0" t="n">
        <v>34035</v>
      </c>
      <c r="V9199" s="0" t="n">
        <v>498</v>
      </c>
      <c r="W9199" s="0" t="n">
        <v>498</v>
      </c>
      <c r="X9199" s="0" t="n">
        <v>59771</v>
      </c>
      <c r="Y9199" s="0" t="n">
        <v>0</v>
      </c>
    </row>
    <row r="9200" customFormat="false" ht="13.5" hidden="false" customHeight="false" outlineLevel="0" collapsed="false">
      <c r="S9200" s="0" t="n">
        <v>11369069</v>
      </c>
      <c r="T9200" s="0" t="n">
        <v>2010</v>
      </c>
      <c r="U9200" s="0" t="n">
        <v>34035</v>
      </c>
      <c r="V9200" s="0" t="n">
        <v>499</v>
      </c>
      <c r="W9200" s="0" t="n">
        <v>499</v>
      </c>
      <c r="X9200" s="0" t="n">
        <v>59772</v>
      </c>
      <c r="Y9200" s="0" t="n">
        <v>2179933</v>
      </c>
    </row>
    <row r="9201" customFormat="false" ht="13.5" hidden="false" customHeight="false" outlineLevel="0" collapsed="false">
      <c r="S9201" s="0" t="n">
        <v>11369070</v>
      </c>
      <c r="T9201" s="0" t="n">
        <v>2010</v>
      </c>
      <c r="U9201" s="0" t="n">
        <v>34035</v>
      </c>
      <c r="V9201" s="0" t="n">
        <v>610</v>
      </c>
      <c r="W9201" s="0" t="n">
        <v>610</v>
      </c>
      <c r="X9201" s="0" t="n">
        <v>59773</v>
      </c>
      <c r="Y9201" s="0" t="n">
        <v>0</v>
      </c>
    </row>
    <row r="9202" customFormat="false" ht="13.5" hidden="false" customHeight="false" outlineLevel="0" collapsed="false">
      <c r="S9202" s="0" t="n">
        <v>11369023</v>
      </c>
      <c r="T9202" s="0" t="n">
        <v>2010</v>
      </c>
      <c r="U9202" s="0" t="n">
        <v>34035</v>
      </c>
      <c r="V9202" s="0" t="n">
        <v>1010</v>
      </c>
      <c r="W9202" s="0" t="n">
        <v>10</v>
      </c>
      <c r="X9202" s="0" t="n">
        <v>59729</v>
      </c>
      <c r="Y9202" s="0" t="n">
        <v>1692703</v>
      </c>
    </row>
    <row r="9203" customFormat="false" ht="13.5" hidden="false" customHeight="false" outlineLevel="0" collapsed="false">
      <c r="S9203" s="0" t="n">
        <v>11369024</v>
      </c>
      <c r="T9203" s="0" t="n">
        <v>2010</v>
      </c>
      <c r="U9203" s="0" t="n">
        <v>34035</v>
      </c>
      <c r="V9203" s="0" t="n">
        <v>1020</v>
      </c>
      <c r="W9203" s="0" t="n">
        <v>20</v>
      </c>
      <c r="X9203" s="0" t="n">
        <v>59730</v>
      </c>
      <c r="Y9203" s="0" t="n">
        <v>-2887055</v>
      </c>
    </row>
    <row r="9204" customFormat="false" ht="13.5" hidden="false" customHeight="false" outlineLevel="0" collapsed="false">
      <c r="S9204" s="0" t="n">
        <v>11369025</v>
      </c>
      <c r="T9204" s="0" t="n">
        <v>2010</v>
      </c>
      <c r="U9204" s="0" t="n">
        <v>34035</v>
      </c>
      <c r="V9204" s="0" t="n">
        <v>1030</v>
      </c>
      <c r="W9204" s="0" t="n">
        <v>30</v>
      </c>
      <c r="X9204" s="0" t="n">
        <v>59731</v>
      </c>
      <c r="Y9204" s="0" t="n">
        <v>1569385</v>
      </c>
    </row>
    <row r="9205" customFormat="false" ht="13.5" hidden="false" customHeight="false" outlineLevel="0" collapsed="false">
      <c r="S9205" s="0" t="n">
        <v>11369026</v>
      </c>
      <c r="T9205" s="0" t="n">
        <v>2010</v>
      </c>
      <c r="U9205" s="0" t="n">
        <v>34035</v>
      </c>
      <c r="V9205" s="0" t="n">
        <v>1040</v>
      </c>
      <c r="W9205" s="0" t="n">
        <v>40</v>
      </c>
      <c r="X9205" s="0" t="n">
        <v>59732</v>
      </c>
      <c r="Y9205" s="0" t="n">
        <v>79261</v>
      </c>
    </row>
    <row r="9206" customFormat="false" ht="13.5" hidden="false" customHeight="false" outlineLevel="0" collapsed="false">
      <c r="S9206" s="0" t="n">
        <v>11369027</v>
      </c>
      <c r="T9206" s="0" t="n">
        <v>2010</v>
      </c>
      <c r="U9206" s="0" t="n">
        <v>34035</v>
      </c>
      <c r="V9206" s="0" t="n">
        <v>1050</v>
      </c>
      <c r="W9206" s="0" t="n">
        <v>50</v>
      </c>
      <c r="X9206" s="0" t="n">
        <v>59733</v>
      </c>
      <c r="Y9206" s="0" t="n">
        <v>0</v>
      </c>
    </row>
    <row r="9207" customFormat="false" ht="13.5" hidden="false" customHeight="false" outlineLevel="0" collapsed="false">
      <c r="S9207" s="0" t="n">
        <v>11369028</v>
      </c>
      <c r="T9207" s="0" t="n">
        <v>2010</v>
      </c>
      <c r="U9207" s="0" t="n">
        <v>34035</v>
      </c>
      <c r="V9207" s="0" t="n">
        <v>1060</v>
      </c>
      <c r="W9207" s="0" t="n">
        <v>60</v>
      </c>
      <c r="X9207" s="0" t="n">
        <v>59734</v>
      </c>
      <c r="Y9207" s="0" t="n">
        <v>0</v>
      </c>
    </row>
    <row r="9208" customFormat="false" ht="13.5" hidden="false" customHeight="false" outlineLevel="0" collapsed="false">
      <c r="S9208" s="0" t="n">
        <v>11369029</v>
      </c>
      <c r="T9208" s="0" t="n">
        <v>2010</v>
      </c>
      <c r="U9208" s="0" t="n">
        <v>34035</v>
      </c>
      <c r="V9208" s="0" t="n">
        <v>1070</v>
      </c>
      <c r="W9208" s="0" t="n">
        <v>70</v>
      </c>
      <c r="X9208" s="0" t="n">
        <v>59735</v>
      </c>
      <c r="Y9208" s="0" t="n">
        <v>0</v>
      </c>
    </row>
    <row r="9209" customFormat="false" ht="13.5" hidden="false" customHeight="false" outlineLevel="0" collapsed="false">
      <c r="S9209" s="0" t="n">
        <v>11369030</v>
      </c>
      <c r="T9209" s="0" t="n">
        <v>2010</v>
      </c>
      <c r="U9209" s="0" t="n">
        <v>34035</v>
      </c>
      <c r="V9209" s="0" t="n">
        <v>1071</v>
      </c>
      <c r="W9209" s="0" t="n">
        <v>71</v>
      </c>
      <c r="X9209" s="0" t="n">
        <v>60291</v>
      </c>
      <c r="Y9209" s="0" t="n">
        <v>0</v>
      </c>
    </row>
    <row r="9210" customFormat="false" ht="13.5" hidden="false" customHeight="false" outlineLevel="0" collapsed="false">
      <c r="S9210" s="0" t="n">
        <v>11369031</v>
      </c>
      <c r="T9210" s="0" t="n">
        <v>2010</v>
      </c>
      <c r="U9210" s="0" t="n">
        <v>34035</v>
      </c>
      <c r="V9210" s="0" t="n">
        <v>1099</v>
      </c>
      <c r="W9210" s="0" t="n">
        <v>99</v>
      </c>
      <c r="X9210" s="0" t="n">
        <v>59736</v>
      </c>
      <c r="Y9210" s="0" t="n">
        <v>-1238409</v>
      </c>
    </row>
    <row r="9211" customFormat="false" ht="13.5" hidden="false" customHeight="false" outlineLevel="0" collapsed="false">
      <c r="S9211" s="0" t="n">
        <v>11369032</v>
      </c>
      <c r="T9211" s="0" t="n">
        <v>2010</v>
      </c>
      <c r="U9211" s="0" t="n">
        <v>34035</v>
      </c>
      <c r="V9211" s="0" t="n">
        <v>1210</v>
      </c>
      <c r="W9211" s="0" t="n">
        <v>110</v>
      </c>
      <c r="X9211" s="0" t="n">
        <v>59737</v>
      </c>
      <c r="Y9211" s="0" t="n">
        <v>7470</v>
      </c>
    </row>
    <row r="9212" customFormat="false" ht="13.5" hidden="false" customHeight="false" outlineLevel="0" collapsed="false">
      <c r="S9212" s="0" t="n">
        <v>11369033</v>
      </c>
      <c r="T9212" s="0" t="n">
        <v>2010</v>
      </c>
      <c r="U9212" s="0" t="n">
        <v>34035</v>
      </c>
      <c r="V9212" s="0" t="n">
        <v>1220</v>
      </c>
      <c r="W9212" s="0" t="n">
        <v>120</v>
      </c>
      <c r="X9212" s="0" t="n">
        <v>59738</v>
      </c>
      <c r="Y9212" s="0" t="n">
        <v>0</v>
      </c>
    </row>
    <row r="9213" customFormat="false" ht="13.5" hidden="false" customHeight="false" outlineLevel="0" collapsed="false">
      <c r="S9213" s="0" t="n">
        <v>11369034</v>
      </c>
      <c r="T9213" s="0" t="n">
        <v>2010</v>
      </c>
      <c r="U9213" s="0" t="n">
        <v>34035</v>
      </c>
      <c r="V9213" s="0" t="n">
        <v>1230</v>
      </c>
      <c r="W9213" s="0" t="n">
        <v>130</v>
      </c>
      <c r="X9213" s="0" t="n">
        <v>59739</v>
      </c>
      <c r="Y9213" s="0" t="n">
        <v>0</v>
      </c>
    </row>
    <row r="9214" customFormat="false" ht="13.5" hidden="false" customHeight="false" outlineLevel="0" collapsed="false">
      <c r="S9214" s="0" t="n">
        <v>11369035</v>
      </c>
      <c r="T9214" s="0" t="n">
        <v>2010</v>
      </c>
      <c r="U9214" s="0" t="n">
        <v>34035</v>
      </c>
      <c r="V9214" s="0" t="n">
        <v>1299</v>
      </c>
      <c r="W9214" s="0" t="n">
        <v>131</v>
      </c>
      <c r="X9214" s="0" t="n">
        <v>59740</v>
      </c>
      <c r="Y9214" s="0" t="n">
        <v>7470</v>
      </c>
    </row>
    <row r="9215" customFormat="false" ht="13.5" hidden="false" customHeight="false" outlineLevel="0" collapsed="false">
      <c r="S9215" s="0" t="n">
        <v>11369036</v>
      </c>
      <c r="T9215" s="0" t="n">
        <v>2010</v>
      </c>
      <c r="U9215" s="0" t="n">
        <v>34035</v>
      </c>
      <c r="V9215" s="0" t="n">
        <v>1410</v>
      </c>
      <c r="W9215" s="0" t="n">
        <v>141</v>
      </c>
      <c r="X9215" s="0" t="n">
        <v>59741</v>
      </c>
      <c r="Y9215" s="0" t="n">
        <v>461764</v>
      </c>
    </row>
    <row r="9216" customFormat="false" ht="13.5" hidden="false" customHeight="false" outlineLevel="0" collapsed="false">
      <c r="S9216" s="0" t="n">
        <v>11369037</v>
      </c>
      <c r="T9216" s="0" t="n">
        <v>2010</v>
      </c>
      <c r="U9216" s="0" t="n">
        <v>34035</v>
      </c>
      <c r="V9216" s="0" t="n">
        <v>1420</v>
      </c>
      <c r="W9216" s="0" t="n">
        <v>142</v>
      </c>
      <c r="X9216" s="0" t="n">
        <v>59742</v>
      </c>
      <c r="Y9216" s="0" t="n">
        <v>4692393</v>
      </c>
    </row>
    <row r="9217" customFormat="false" ht="13.5" hidden="false" customHeight="false" outlineLevel="0" collapsed="false">
      <c r="S9217" s="0" t="n">
        <v>11369038</v>
      </c>
      <c r="T9217" s="0" t="n">
        <v>2010</v>
      </c>
      <c r="U9217" s="0" t="n">
        <v>34035</v>
      </c>
      <c r="V9217" s="0" t="n">
        <v>9910</v>
      </c>
      <c r="W9217" s="0" t="n">
        <v>199</v>
      </c>
      <c r="X9217" s="0" t="n">
        <v>59743</v>
      </c>
      <c r="Y9217" s="0" t="n">
        <v>5154157</v>
      </c>
    </row>
    <row r="9218" customFormat="false" ht="13.5" hidden="false" customHeight="false" outlineLevel="0" collapsed="false">
      <c r="S9218" s="0" t="n">
        <v>11369071</v>
      </c>
      <c r="T9218" s="0" t="n">
        <v>2010</v>
      </c>
      <c r="U9218" s="0" t="n">
        <v>34035</v>
      </c>
      <c r="V9218" s="0" t="n">
        <v>9920</v>
      </c>
      <c r="W9218" s="0" t="n">
        <v>9920</v>
      </c>
      <c r="X9218" s="0" t="n">
        <v>59774</v>
      </c>
      <c r="Y9218" s="0" t="n">
        <v>2189933</v>
      </c>
    </row>
    <row r="9219" customFormat="false" ht="13.5" hidden="false" customHeight="false" outlineLevel="0" collapsed="false">
      <c r="S9219" s="0" t="n">
        <v>11369088</v>
      </c>
      <c r="T9219" s="0" t="n">
        <v>2010</v>
      </c>
      <c r="U9219" s="0" t="n">
        <v>36003</v>
      </c>
      <c r="V9219" s="0" t="n">
        <v>205</v>
      </c>
      <c r="W9219" s="0" t="n">
        <v>205</v>
      </c>
      <c r="X9219" s="0" t="n">
        <v>59744</v>
      </c>
      <c r="Y9219" s="0" t="n">
        <v>0</v>
      </c>
    </row>
    <row r="9220" customFormat="false" ht="13.5" hidden="false" customHeight="false" outlineLevel="0" collapsed="false">
      <c r="S9220" s="0" t="n">
        <v>11369089</v>
      </c>
      <c r="T9220" s="0" t="n">
        <v>2010</v>
      </c>
      <c r="U9220" s="0" t="n">
        <v>36003</v>
      </c>
      <c r="V9220" s="0" t="n">
        <v>210</v>
      </c>
      <c r="W9220" s="0" t="n">
        <v>210</v>
      </c>
      <c r="X9220" s="0" t="n">
        <v>59745</v>
      </c>
      <c r="Y9220" s="0" t="n">
        <v>0</v>
      </c>
    </row>
    <row r="9221" customFormat="false" ht="13.5" hidden="false" customHeight="false" outlineLevel="0" collapsed="false">
      <c r="S9221" s="0" t="n">
        <v>11369090</v>
      </c>
      <c r="T9221" s="0" t="n">
        <v>2010</v>
      </c>
      <c r="U9221" s="0" t="n">
        <v>36003</v>
      </c>
      <c r="V9221" s="0" t="n">
        <v>215</v>
      </c>
      <c r="W9221" s="0" t="n">
        <v>215</v>
      </c>
      <c r="X9221" s="0" t="n">
        <v>59746</v>
      </c>
      <c r="Y9221" s="0" t="n">
        <v>0</v>
      </c>
    </row>
    <row r="9222" customFormat="false" ht="13.5" hidden="false" customHeight="false" outlineLevel="0" collapsed="false">
      <c r="S9222" s="0" t="n">
        <v>11369091</v>
      </c>
      <c r="T9222" s="0" t="n">
        <v>2010</v>
      </c>
      <c r="U9222" s="0" t="n">
        <v>36003</v>
      </c>
      <c r="V9222" s="0" t="n">
        <v>220</v>
      </c>
      <c r="W9222" s="0" t="n">
        <v>220</v>
      </c>
      <c r="X9222" s="0" t="n">
        <v>59747</v>
      </c>
      <c r="Y9222" s="0" t="n">
        <v>0</v>
      </c>
    </row>
    <row r="9223" customFormat="false" ht="13.5" hidden="false" customHeight="false" outlineLevel="0" collapsed="false">
      <c r="S9223" s="0" t="n">
        <v>11369092</v>
      </c>
      <c r="T9223" s="0" t="n">
        <v>2010</v>
      </c>
      <c r="U9223" s="0" t="n">
        <v>36003</v>
      </c>
      <c r="V9223" s="0" t="n">
        <v>225</v>
      </c>
      <c r="W9223" s="0" t="n">
        <v>225</v>
      </c>
      <c r="X9223" s="0" t="n">
        <v>59748</v>
      </c>
      <c r="Y9223" s="0" t="n">
        <v>0</v>
      </c>
    </row>
    <row r="9224" customFormat="false" ht="13.5" hidden="false" customHeight="false" outlineLevel="0" collapsed="false">
      <c r="S9224" s="0" t="n">
        <v>11369093</v>
      </c>
      <c r="T9224" s="0" t="n">
        <v>2010</v>
      </c>
      <c r="U9224" s="0" t="n">
        <v>36003</v>
      </c>
      <c r="V9224" s="0" t="n">
        <v>235</v>
      </c>
      <c r="W9224" s="0" t="n">
        <v>235</v>
      </c>
      <c r="X9224" s="0" t="n">
        <v>59749</v>
      </c>
      <c r="Y9224" s="0" t="n">
        <v>0</v>
      </c>
    </row>
    <row r="9225" customFormat="false" ht="13.5" hidden="false" customHeight="false" outlineLevel="0" collapsed="false">
      <c r="S9225" s="0" t="n">
        <v>11369094</v>
      </c>
      <c r="T9225" s="0" t="n">
        <v>2010</v>
      </c>
      <c r="U9225" s="0" t="n">
        <v>36003</v>
      </c>
      <c r="V9225" s="0" t="n">
        <v>240</v>
      </c>
      <c r="W9225" s="0" t="n">
        <v>240</v>
      </c>
      <c r="X9225" s="0" t="n">
        <v>59750</v>
      </c>
      <c r="Y9225" s="0" t="n">
        <v>0</v>
      </c>
    </row>
    <row r="9226" customFormat="false" ht="13.5" hidden="false" customHeight="false" outlineLevel="0" collapsed="false">
      <c r="S9226" s="0" t="n">
        <v>11369095</v>
      </c>
      <c r="T9226" s="0" t="n">
        <v>2010</v>
      </c>
      <c r="U9226" s="0" t="n">
        <v>36003</v>
      </c>
      <c r="V9226" s="0" t="n">
        <v>245</v>
      </c>
      <c r="W9226" s="0" t="n">
        <v>245</v>
      </c>
      <c r="X9226" s="0" t="n">
        <v>59751</v>
      </c>
      <c r="Y9226" s="0" t="n">
        <v>0</v>
      </c>
    </row>
    <row r="9227" customFormat="false" ht="13.5" hidden="false" customHeight="false" outlineLevel="0" collapsed="false">
      <c r="S9227" s="0" t="n">
        <v>11369096</v>
      </c>
      <c r="T9227" s="0" t="n">
        <v>2010</v>
      </c>
      <c r="U9227" s="0" t="n">
        <v>36003</v>
      </c>
      <c r="V9227" s="0" t="n">
        <v>250</v>
      </c>
      <c r="W9227" s="0" t="n">
        <v>250</v>
      </c>
      <c r="X9227" s="0" t="n">
        <v>59752</v>
      </c>
      <c r="Y9227" s="0" t="n">
        <v>0</v>
      </c>
    </row>
    <row r="9228" customFormat="false" ht="13.5" hidden="false" customHeight="false" outlineLevel="0" collapsed="false">
      <c r="S9228" s="0" t="n">
        <v>11369097</v>
      </c>
      <c r="T9228" s="0" t="n">
        <v>2010</v>
      </c>
      <c r="U9228" s="0" t="n">
        <v>36003</v>
      </c>
      <c r="V9228" s="0" t="n">
        <v>255</v>
      </c>
      <c r="W9228" s="0" t="n">
        <v>255</v>
      </c>
      <c r="X9228" s="0" t="n">
        <v>59753</v>
      </c>
      <c r="Y9228" s="0" t="n">
        <v>0</v>
      </c>
    </row>
    <row r="9229" customFormat="false" ht="13.5" hidden="false" customHeight="false" outlineLevel="0" collapsed="false">
      <c r="S9229" s="0" t="n">
        <v>11369098</v>
      </c>
      <c r="T9229" s="0" t="n">
        <v>2010</v>
      </c>
      <c r="U9229" s="0" t="n">
        <v>36003</v>
      </c>
      <c r="V9229" s="0" t="n">
        <v>260</v>
      </c>
      <c r="W9229" s="0" t="n">
        <v>260</v>
      </c>
      <c r="X9229" s="0" t="n">
        <v>59754</v>
      </c>
      <c r="Y9229" s="0" t="n">
        <v>0</v>
      </c>
    </row>
    <row r="9230" customFormat="false" ht="13.5" hidden="false" customHeight="false" outlineLevel="0" collapsed="false">
      <c r="S9230" s="0" t="n">
        <v>11369099</v>
      </c>
      <c r="T9230" s="0" t="n">
        <v>2010</v>
      </c>
      <c r="U9230" s="0" t="n">
        <v>36003</v>
      </c>
      <c r="V9230" s="0" t="n">
        <v>265</v>
      </c>
      <c r="W9230" s="0" t="n">
        <v>265</v>
      </c>
      <c r="X9230" s="0" t="n">
        <v>59755</v>
      </c>
      <c r="Y9230" s="0" t="n">
        <v>0</v>
      </c>
    </row>
    <row r="9231" customFormat="false" ht="13.5" hidden="false" customHeight="false" outlineLevel="0" collapsed="false">
      <c r="S9231" s="0" t="n">
        <v>11369100</v>
      </c>
      <c r="T9231" s="0" t="n">
        <v>2010</v>
      </c>
      <c r="U9231" s="0" t="n">
        <v>36003</v>
      </c>
      <c r="V9231" s="0" t="n">
        <v>297</v>
      </c>
      <c r="W9231" s="0" t="n">
        <v>297</v>
      </c>
      <c r="X9231" s="0" t="n">
        <v>1232630</v>
      </c>
      <c r="Y9231" s="0" t="n">
        <v>36777830</v>
      </c>
    </row>
    <row r="9232" customFormat="false" ht="13.5" hidden="false" customHeight="false" outlineLevel="0" collapsed="false">
      <c r="S9232" s="0" t="n">
        <v>11369101</v>
      </c>
      <c r="T9232" s="0" t="n">
        <v>2010</v>
      </c>
      <c r="U9232" s="0" t="n">
        <v>36003</v>
      </c>
      <c r="V9232" s="0" t="n">
        <v>298</v>
      </c>
      <c r="W9232" s="0" t="n">
        <v>298</v>
      </c>
      <c r="X9232" s="0" t="n">
        <v>1232632</v>
      </c>
      <c r="Y9232" s="0" t="n">
        <v>2000000</v>
      </c>
    </row>
    <row r="9233" customFormat="false" ht="13.5" hidden="false" customHeight="false" outlineLevel="0" collapsed="false">
      <c r="S9233" s="0" t="n">
        <v>11369102</v>
      </c>
      <c r="T9233" s="0" t="n">
        <v>2010</v>
      </c>
      <c r="U9233" s="0" t="n">
        <v>36003</v>
      </c>
      <c r="V9233" s="0" t="n">
        <v>299</v>
      </c>
      <c r="W9233" s="0" t="n">
        <v>299</v>
      </c>
      <c r="X9233" s="0" t="n">
        <v>59758</v>
      </c>
      <c r="Y9233" s="0" t="n">
        <v>38777830</v>
      </c>
    </row>
    <row r="9234" customFormat="false" ht="13.5" hidden="false" customHeight="false" outlineLevel="0" collapsed="false">
      <c r="S9234" s="0" t="n">
        <v>11369103</v>
      </c>
      <c r="T9234" s="0" t="n">
        <v>2010</v>
      </c>
      <c r="U9234" s="0" t="n">
        <v>36003</v>
      </c>
      <c r="V9234" s="0" t="n">
        <v>405</v>
      </c>
      <c r="W9234" s="0" t="n">
        <v>405.1</v>
      </c>
      <c r="X9234" s="0" t="n">
        <v>60292</v>
      </c>
      <c r="Y9234" s="0" t="n">
        <v>0</v>
      </c>
    </row>
    <row r="9235" customFormat="false" ht="13.5" hidden="false" customHeight="false" outlineLevel="0" collapsed="false">
      <c r="S9235" s="0" t="n">
        <v>11369104</v>
      </c>
      <c r="T9235" s="0" t="n">
        <v>2010</v>
      </c>
      <c r="U9235" s="0" t="n">
        <v>36003</v>
      </c>
      <c r="V9235" s="0" t="n">
        <v>406</v>
      </c>
      <c r="W9235" s="0" t="n">
        <v>406</v>
      </c>
      <c r="X9235" s="0" t="n">
        <v>60293</v>
      </c>
      <c r="Y9235" s="0" t="n">
        <v>0</v>
      </c>
    </row>
    <row r="9236" customFormat="false" ht="13.5" hidden="false" customHeight="false" outlineLevel="0" collapsed="false">
      <c r="S9236" s="0" t="n">
        <v>11369105</v>
      </c>
      <c r="T9236" s="0" t="n">
        <v>2010</v>
      </c>
      <c r="U9236" s="0" t="n">
        <v>36003</v>
      </c>
      <c r="V9236" s="0" t="n">
        <v>410</v>
      </c>
      <c r="W9236" s="0" t="n">
        <v>410</v>
      </c>
      <c r="X9236" s="0" t="n">
        <v>59760</v>
      </c>
      <c r="Y9236" s="0" t="n">
        <v>384234</v>
      </c>
    </row>
    <row r="9237" customFormat="false" ht="13.5" hidden="false" customHeight="false" outlineLevel="0" collapsed="false">
      <c r="S9237" s="0" t="n">
        <v>11369106</v>
      </c>
      <c r="T9237" s="0" t="n">
        <v>2010</v>
      </c>
      <c r="U9237" s="0" t="n">
        <v>36003</v>
      </c>
      <c r="V9237" s="0" t="n">
        <v>415</v>
      </c>
      <c r="W9237" s="0" t="n">
        <v>415</v>
      </c>
      <c r="X9237" s="0" t="n">
        <v>59761</v>
      </c>
      <c r="Y9237" s="0" t="n">
        <v>0</v>
      </c>
    </row>
    <row r="9238" customFormat="false" ht="13.5" hidden="false" customHeight="false" outlineLevel="0" collapsed="false">
      <c r="S9238" s="0" t="n">
        <v>11369107</v>
      </c>
      <c r="T9238" s="0" t="n">
        <v>2010</v>
      </c>
      <c r="U9238" s="0" t="n">
        <v>36003</v>
      </c>
      <c r="V9238" s="0" t="n">
        <v>419</v>
      </c>
      <c r="W9238" s="0" t="n">
        <v>419</v>
      </c>
      <c r="X9238" s="0" t="n">
        <v>60294</v>
      </c>
      <c r="Y9238" s="0" t="n">
        <v>71084</v>
      </c>
    </row>
    <row r="9239" customFormat="false" ht="13.5" hidden="false" customHeight="false" outlineLevel="0" collapsed="false">
      <c r="S9239" s="0" t="n">
        <v>11369108</v>
      </c>
      <c r="T9239" s="0" t="n">
        <v>2010</v>
      </c>
      <c r="U9239" s="0" t="n">
        <v>36003</v>
      </c>
      <c r="V9239" s="0" t="n">
        <v>420</v>
      </c>
      <c r="W9239" s="0" t="n">
        <v>420</v>
      </c>
      <c r="X9239" s="0" t="n">
        <v>59762</v>
      </c>
      <c r="Y9239" s="0" t="n">
        <v>0</v>
      </c>
    </row>
    <row r="9240" customFormat="false" ht="13.5" hidden="false" customHeight="false" outlineLevel="0" collapsed="false">
      <c r="S9240" s="0" t="n">
        <v>11369109</v>
      </c>
      <c r="T9240" s="0" t="n">
        <v>2010</v>
      </c>
      <c r="U9240" s="0" t="n">
        <v>36003</v>
      </c>
      <c r="V9240" s="0" t="n">
        <v>425</v>
      </c>
      <c r="W9240" s="0" t="n">
        <v>425</v>
      </c>
      <c r="X9240" s="0" t="n">
        <v>59763</v>
      </c>
      <c r="Y9240" s="0" t="n">
        <v>13856130</v>
      </c>
    </row>
    <row r="9241" customFormat="false" ht="13.5" hidden="false" customHeight="false" outlineLevel="0" collapsed="false">
      <c r="S9241" s="0" t="n">
        <v>11369110</v>
      </c>
      <c r="T9241" s="0" t="n">
        <v>2010</v>
      </c>
      <c r="U9241" s="0" t="n">
        <v>36003</v>
      </c>
      <c r="V9241" s="0" t="n">
        <v>430</v>
      </c>
      <c r="W9241" s="0" t="n">
        <v>430</v>
      </c>
      <c r="X9241" s="0" t="n">
        <v>59764</v>
      </c>
      <c r="Y9241" s="0" t="n">
        <v>13328444</v>
      </c>
    </row>
    <row r="9242" customFormat="false" ht="13.5" hidden="false" customHeight="false" outlineLevel="0" collapsed="false">
      <c r="S9242" s="0" t="n">
        <v>11369111</v>
      </c>
      <c r="T9242" s="0" t="n">
        <v>2010</v>
      </c>
      <c r="U9242" s="0" t="n">
        <v>36003</v>
      </c>
      <c r="V9242" s="0" t="n">
        <v>435</v>
      </c>
      <c r="W9242" s="0" t="n">
        <v>435</v>
      </c>
      <c r="X9242" s="0" t="n">
        <v>59765</v>
      </c>
      <c r="Y9242" s="0" t="n">
        <v>0</v>
      </c>
    </row>
    <row r="9243" customFormat="false" ht="13.5" hidden="false" customHeight="false" outlineLevel="0" collapsed="false">
      <c r="S9243" s="0" t="n">
        <v>11369112</v>
      </c>
      <c r="T9243" s="0" t="n">
        <v>2010</v>
      </c>
      <c r="U9243" s="0" t="n">
        <v>36003</v>
      </c>
      <c r="V9243" s="0" t="n">
        <v>440</v>
      </c>
      <c r="W9243" s="0" t="n">
        <v>440</v>
      </c>
      <c r="X9243" s="0" t="n">
        <v>59766</v>
      </c>
      <c r="Y9243" s="0" t="n">
        <v>3560386</v>
      </c>
    </row>
    <row r="9244" customFormat="false" ht="13.5" hidden="false" customHeight="false" outlineLevel="0" collapsed="false">
      <c r="S9244" s="0" t="n">
        <v>11369113</v>
      </c>
      <c r="T9244" s="0" t="n">
        <v>2010</v>
      </c>
      <c r="U9244" s="0" t="n">
        <v>36003</v>
      </c>
      <c r="V9244" s="0" t="n">
        <v>445</v>
      </c>
      <c r="W9244" s="0" t="n">
        <v>445</v>
      </c>
      <c r="X9244" s="0" t="n">
        <v>59767</v>
      </c>
      <c r="Y9244" s="0" t="n">
        <v>0</v>
      </c>
    </row>
    <row r="9245" customFormat="false" ht="13.5" hidden="false" customHeight="false" outlineLevel="0" collapsed="false">
      <c r="S9245" s="0" t="n">
        <v>11369114</v>
      </c>
      <c r="T9245" s="0" t="n">
        <v>2010</v>
      </c>
      <c r="U9245" s="0" t="n">
        <v>36003</v>
      </c>
      <c r="V9245" s="0" t="n">
        <v>495</v>
      </c>
      <c r="W9245" s="0" t="n">
        <v>495</v>
      </c>
      <c r="X9245" s="0" t="n">
        <v>1232634</v>
      </c>
      <c r="Y9245" s="0" t="n">
        <v>72879</v>
      </c>
    </row>
    <row r="9246" customFormat="false" ht="13.5" hidden="false" customHeight="false" outlineLevel="0" collapsed="false">
      <c r="S9246" s="0" t="n">
        <v>11369115</v>
      </c>
      <c r="T9246" s="0" t="n">
        <v>2010</v>
      </c>
      <c r="U9246" s="0" t="n">
        <v>36003</v>
      </c>
      <c r="V9246" s="0" t="n">
        <v>496</v>
      </c>
      <c r="W9246" s="0" t="n">
        <v>496</v>
      </c>
      <c r="X9246" s="0" t="n">
        <v>59769</v>
      </c>
      <c r="Y9246" s="0" t="n">
        <v>0</v>
      </c>
    </row>
    <row r="9247" customFormat="false" ht="13.5" hidden="false" customHeight="false" outlineLevel="0" collapsed="false">
      <c r="S9247" s="0" t="n">
        <v>11369116</v>
      </c>
      <c r="T9247" s="0" t="n">
        <v>2010</v>
      </c>
      <c r="U9247" s="0" t="n">
        <v>36003</v>
      </c>
      <c r="V9247" s="0" t="n">
        <v>497</v>
      </c>
      <c r="W9247" s="0" t="n">
        <v>497</v>
      </c>
      <c r="X9247" s="0" t="n">
        <v>1232636</v>
      </c>
      <c r="Y9247" s="0" t="n">
        <v>3000</v>
      </c>
    </row>
    <row r="9248" customFormat="false" ht="13.5" hidden="false" customHeight="false" outlineLevel="0" collapsed="false">
      <c r="S9248" s="0" t="n">
        <v>11369117</v>
      </c>
      <c r="T9248" s="0" t="n">
        <v>2010</v>
      </c>
      <c r="U9248" s="0" t="n">
        <v>36003</v>
      </c>
      <c r="V9248" s="0" t="n">
        <v>498</v>
      </c>
      <c r="W9248" s="0" t="n">
        <v>498</v>
      </c>
      <c r="X9248" s="0" t="n">
        <v>59771</v>
      </c>
      <c r="Y9248" s="0" t="n">
        <v>0</v>
      </c>
    </row>
    <row r="9249" customFormat="false" ht="13.5" hidden="false" customHeight="false" outlineLevel="0" collapsed="false">
      <c r="S9249" s="0" t="n">
        <v>11369118</v>
      </c>
      <c r="T9249" s="0" t="n">
        <v>2010</v>
      </c>
      <c r="U9249" s="0" t="n">
        <v>36003</v>
      </c>
      <c r="V9249" s="0" t="n">
        <v>499</v>
      </c>
      <c r="W9249" s="0" t="n">
        <v>499</v>
      </c>
      <c r="X9249" s="0" t="n">
        <v>59772</v>
      </c>
      <c r="Y9249" s="0" t="n">
        <v>31276157</v>
      </c>
    </row>
    <row r="9250" customFormat="false" ht="13.5" hidden="false" customHeight="false" outlineLevel="0" collapsed="false">
      <c r="S9250" s="0" t="n">
        <v>11369119</v>
      </c>
      <c r="T9250" s="0" t="n">
        <v>2010</v>
      </c>
      <c r="U9250" s="0" t="n">
        <v>36003</v>
      </c>
      <c r="V9250" s="0" t="n">
        <v>610</v>
      </c>
      <c r="W9250" s="0" t="n">
        <v>610</v>
      </c>
      <c r="X9250" s="0" t="n">
        <v>59773</v>
      </c>
      <c r="Y9250" s="0" t="n">
        <v>5255175</v>
      </c>
    </row>
    <row r="9251" customFormat="false" ht="13.5" hidden="false" customHeight="false" outlineLevel="0" collapsed="false">
      <c r="S9251" s="0" t="n">
        <v>11369072</v>
      </c>
      <c r="T9251" s="0" t="n">
        <v>2010</v>
      </c>
      <c r="U9251" s="0" t="n">
        <v>36003</v>
      </c>
      <c r="V9251" s="0" t="n">
        <v>1010</v>
      </c>
      <c r="W9251" s="0" t="n">
        <v>10</v>
      </c>
      <c r="X9251" s="0" t="n">
        <v>59729</v>
      </c>
      <c r="Y9251" s="0" t="n">
        <v>37217288</v>
      </c>
    </row>
    <row r="9252" customFormat="false" ht="13.5" hidden="false" customHeight="false" outlineLevel="0" collapsed="false">
      <c r="S9252" s="0" t="n">
        <v>11369073</v>
      </c>
      <c r="T9252" s="0" t="n">
        <v>2010</v>
      </c>
      <c r="U9252" s="0" t="n">
        <v>36003</v>
      </c>
      <c r="V9252" s="0" t="n">
        <v>1020</v>
      </c>
      <c r="W9252" s="0" t="n">
        <v>20</v>
      </c>
      <c r="X9252" s="0" t="n">
        <v>59730</v>
      </c>
      <c r="Y9252" s="0" t="n">
        <v>-67772225</v>
      </c>
    </row>
    <row r="9253" customFormat="false" ht="13.5" hidden="false" customHeight="false" outlineLevel="0" collapsed="false">
      <c r="S9253" s="0" t="n">
        <v>11369074</v>
      </c>
      <c r="T9253" s="0" t="n">
        <v>2010</v>
      </c>
      <c r="U9253" s="0" t="n">
        <v>36003</v>
      </c>
      <c r="V9253" s="0" t="n">
        <v>1030</v>
      </c>
      <c r="W9253" s="0" t="n">
        <v>30</v>
      </c>
      <c r="X9253" s="0" t="n">
        <v>59731</v>
      </c>
      <c r="Y9253" s="0" t="n">
        <v>30592496</v>
      </c>
    </row>
    <row r="9254" customFormat="false" ht="13.5" hidden="false" customHeight="false" outlineLevel="0" collapsed="false">
      <c r="S9254" s="0" t="n">
        <v>11369075</v>
      </c>
      <c r="T9254" s="0" t="n">
        <v>2010</v>
      </c>
      <c r="U9254" s="0" t="n">
        <v>36003</v>
      </c>
      <c r="V9254" s="0" t="n">
        <v>1040</v>
      </c>
      <c r="W9254" s="0" t="n">
        <v>40</v>
      </c>
      <c r="X9254" s="0" t="n">
        <v>59732</v>
      </c>
      <c r="Y9254" s="0" t="n">
        <v>160888</v>
      </c>
    </row>
    <row r="9255" customFormat="false" ht="13.5" hidden="false" customHeight="false" outlineLevel="0" collapsed="false">
      <c r="S9255" s="0" t="n">
        <v>11369076</v>
      </c>
      <c r="T9255" s="0" t="n">
        <v>2010</v>
      </c>
      <c r="U9255" s="0" t="n">
        <v>36003</v>
      </c>
      <c r="V9255" s="0" t="n">
        <v>1050</v>
      </c>
      <c r="W9255" s="0" t="n">
        <v>50</v>
      </c>
      <c r="X9255" s="0" t="n">
        <v>59733</v>
      </c>
      <c r="Y9255" s="0" t="n">
        <v>143203</v>
      </c>
    </row>
    <row r="9256" customFormat="false" ht="13.5" hidden="false" customHeight="false" outlineLevel="0" collapsed="false">
      <c r="S9256" s="0" t="n">
        <v>11369077</v>
      </c>
      <c r="T9256" s="0" t="n">
        <v>2010</v>
      </c>
      <c r="U9256" s="0" t="n">
        <v>36003</v>
      </c>
      <c r="V9256" s="0" t="n">
        <v>1060</v>
      </c>
      <c r="W9256" s="0" t="n">
        <v>60</v>
      </c>
      <c r="X9256" s="0" t="n">
        <v>59734</v>
      </c>
      <c r="Y9256" s="0" t="n">
        <v>0</v>
      </c>
    </row>
    <row r="9257" customFormat="false" ht="13.5" hidden="false" customHeight="false" outlineLevel="0" collapsed="false">
      <c r="S9257" s="0" t="n">
        <v>11369078</v>
      </c>
      <c r="T9257" s="0" t="n">
        <v>2010</v>
      </c>
      <c r="U9257" s="0" t="n">
        <v>36003</v>
      </c>
      <c r="V9257" s="0" t="n">
        <v>1070</v>
      </c>
      <c r="W9257" s="0" t="n">
        <v>70</v>
      </c>
      <c r="X9257" s="0" t="n">
        <v>1232638</v>
      </c>
      <c r="Y9257" s="0" t="n">
        <v>-5584932</v>
      </c>
    </row>
    <row r="9258" customFormat="false" ht="13.5" hidden="false" customHeight="false" outlineLevel="0" collapsed="false">
      <c r="S9258" s="0" t="n">
        <v>11369079</v>
      </c>
      <c r="T9258" s="0" t="n">
        <v>2010</v>
      </c>
      <c r="U9258" s="0" t="n">
        <v>36003</v>
      </c>
      <c r="V9258" s="0" t="n">
        <v>1071</v>
      </c>
      <c r="W9258" s="0" t="n">
        <v>71</v>
      </c>
      <c r="X9258" s="0" t="n">
        <v>60291</v>
      </c>
      <c r="Y9258" s="0" t="n">
        <v>0</v>
      </c>
    </row>
    <row r="9259" customFormat="false" ht="13.5" hidden="false" customHeight="false" outlineLevel="0" collapsed="false">
      <c r="S9259" s="0" t="n">
        <v>11369080</v>
      </c>
      <c r="T9259" s="0" t="n">
        <v>2010</v>
      </c>
      <c r="U9259" s="0" t="n">
        <v>36003</v>
      </c>
      <c r="V9259" s="0" t="n">
        <v>1099</v>
      </c>
      <c r="W9259" s="0" t="n">
        <v>99</v>
      </c>
      <c r="X9259" s="0" t="n">
        <v>59736</v>
      </c>
      <c r="Y9259" s="0" t="n">
        <v>-42460570</v>
      </c>
    </row>
    <row r="9260" customFormat="false" ht="13.5" hidden="false" customHeight="false" outlineLevel="0" collapsed="false">
      <c r="S9260" s="0" t="n">
        <v>11369081</v>
      </c>
      <c r="T9260" s="0" t="n">
        <v>2010</v>
      </c>
      <c r="U9260" s="0" t="n">
        <v>36003</v>
      </c>
      <c r="V9260" s="0" t="n">
        <v>1210</v>
      </c>
      <c r="W9260" s="0" t="n">
        <v>110</v>
      </c>
      <c r="X9260" s="0" t="n">
        <v>59737</v>
      </c>
      <c r="Y9260" s="0" t="n">
        <v>84012</v>
      </c>
    </row>
    <row r="9261" customFormat="false" ht="13.5" hidden="false" customHeight="false" outlineLevel="0" collapsed="false">
      <c r="S9261" s="0" t="n">
        <v>11369082</v>
      </c>
      <c r="T9261" s="0" t="n">
        <v>2010</v>
      </c>
      <c r="U9261" s="0" t="n">
        <v>36003</v>
      </c>
      <c r="V9261" s="0" t="n">
        <v>1220</v>
      </c>
      <c r="W9261" s="0" t="n">
        <v>120</v>
      </c>
      <c r="X9261" s="0" t="n">
        <v>59738</v>
      </c>
      <c r="Y9261" s="0" t="n">
        <v>-36913</v>
      </c>
    </row>
    <row r="9262" customFormat="false" ht="13.5" hidden="false" customHeight="false" outlineLevel="0" collapsed="false">
      <c r="S9262" s="0" t="n">
        <v>11369083</v>
      </c>
      <c r="T9262" s="0" t="n">
        <v>2010</v>
      </c>
      <c r="U9262" s="0" t="n">
        <v>36003</v>
      </c>
      <c r="V9262" s="0" t="n">
        <v>1230</v>
      </c>
      <c r="W9262" s="0" t="n">
        <v>130</v>
      </c>
      <c r="X9262" s="0" t="n">
        <v>59739</v>
      </c>
      <c r="Y9262" s="0" t="n">
        <v>0</v>
      </c>
    </row>
    <row r="9263" customFormat="false" ht="13.5" hidden="false" customHeight="false" outlineLevel="0" collapsed="false">
      <c r="S9263" s="0" t="n">
        <v>11369084</v>
      </c>
      <c r="T9263" s="0" t="n">
        <v>2010</v>
      </c>
      <c r="U9263" s="0" t="n">
        <v>36003</v>
      </c>
      <c r="V9263" s="0" t="n">
        <v>1299</v>
      </c>
      <c r="W9263" s="0" t="n">
        <v>131</v>
      </c>
      <c r="X9263" s="0" t="n">
        <v>59740</v>
      </c>
      <c r="Y9263" s="0" t="n">
        <v>47099</v>
      </c>
    </row>
    <row r="9264" customFormat="false" ht="13.5" hidden="false" customHeight="false" outlineLevel="0" collapsed="false">
      <c r="S9264" s="0" t="n">
        <v>11369085</v>
      </c>
      <c r="T9264" s="0" t="n">
        <v>2010</v>
      </c>
      <c r="U9264" s="0" t="n">
        <v>36003</v>
      </c>
      <c r="V9264" s="0" t="n">
        <v>1410</v>
      </c>
      <c r="W9264" s="0" t="n">
        <v>141</v>
      </c>
      <c r="X9264" s="0" t="n">
        <v>59741</v>
      </c>
      <c r="Y9264" s="0" t="n">
        <v>-5196183</v>
      </c>
    </row>
    <row r="9265" customFormat="false" ht="13.5" hidden="false" customHeight="false" outlineLevel="0" collapsed="false">
      <c r="S9265" s="0" t="n">
        <v>11369086</v>
      </c>
      <c r="T9265" s="0" t="n">
        <v>2010</v>
      </c>
      <c r="U9265" s="0" t="n">
        <v>36003</v>
      </c>
      <c r="V9265" s="0" t="n">
        <v>1420</v>
      </c>
      <c r="W9265" s="0" t="n">
        <v>142</v>
      </c>
      <c r="X9265" s="0" t="n">
        <v>59742</v>
      </c>
      <c r="Y9265" s="0" t="n">
        <v>-64020313</v>
      </c>
    </row>
    <row r="9266" customFormat="false" ht="13.5" hidden="false" customHeight="false" outlineLevel="0" collapsed="false">
      <c r="S9266" s="0" t="n">
        <v>11369087</v>
      </c>
      <c r="T9266" s="0" t="n">
        <v>2010</v>
      </c>
      <c r="U9266" s="0" t="n">
        <v>36003</v>
      </c>
      <c r="V9266" s="0" t="n">
        <v>9910</v>
      </c>
      <c r="W9266" s="0" t="n">
        <v>199</v>
      </c>
      <c r="X9266" s="0" t="n">
        <v>59743</v>
      </c>
      <c r="Y9266" s="0" t="n">
        <v>-69216496</v>
      </c>
    </row>
    <row r="9267" customFormat="false" ht="13.5" hidden="false" customHeight="false" outlineLevel="0" collapsed="false">
      <c r="S9267" s="0" t="n">
        <v>11369120</v>
      </c>
      <c r="T9267" s="0" t="n">
        <v>2010</v>
      </c>
      <c r="U9267" s="0" t="n">
        <v>36003</v>
      </c>
      <c r="V9267" s="0" t="n">
        <v>9920</v>
      </c>
      <c r="W9267" s="0" t="n">
        <v>9920</v>
      </c>
      <c r="X9267" s="0" t="n">
        <v>59774</v>
      </c>
      <c r="Y9267" s="0" t="n">
        <v>75309162</v>
      </c>
    </row>
    <row r="9268" customFormat="false" ht="13.5" hidden="false" customHeight="false" outlineLevel="0" collapsed="false">
      <c r="S9268" s="0" t="n">
        <v>11369137</v>
      </c>
      <c r="T9268" s="0" t="n">
        <v>2010</v>
      </c>
      <c r="U9268" s="0" t="n">
        <v>37000</v>
      </c>
      <c r="V9268" s="0" t="n">
        <v>205</v>
      </c>
      <c r="W9268" s="0" t="n">
        <v>205</v>
      </c>
      <c r="X9268" s="0" t="n">
        <v>59744</v>
      </c>
      <c r="Y9268" s="0" t="n">
        <v>0</v>
      </c>
    </row>
    <row r="9269" customFormat="false" ht="13.5" hidden="false" customHeight="false" outlineLevel="0" collapsed="false">
      <c r="S9269" s="0" t="n">
        <v>11369138</v>
      </c>
      <c r="T9269" s="0" t="n">
        <v>2010</v>
      </c>
      <c r="U9269" s="0" t="n">
        <v>37000</v>
      </c>
      <c r="V9269" s="0" t="n">
        <v>210</v>
      </c>
      <c r="W9269" s="0" t="n">
        <v>210</v>
      </c>
      <c r="X9269" s="0" t="n">
        <v>59745</v>
      </c>
      <c r="Y9269" s="0" t="n">
        <v>0</v>
      </c>
    </row>
    <row r="9270" customFormat="false" ht="13.5" hidden="false" customHeight="false" outlineLevel="0" collapsed="false">
      <c r="S9270" s="0" t="n">
        <v>11369139</v>
      </c>
      <c r="T9270" s="0" t="n">
        <v>2010</v>
      </c>
      <c r="U9270" s="0" t="n">
        <v>37000</v>
      </c>
      <c r="V9270" s="0" t="n">
        <v>215</v>
      </c>
      <c r="W9270" s="0" t="n">
        <v>215</v>
      </c>
      <c r="X9270" s="0" t="n">
        <v>59746</v>
      </c>
      <c r="Y9270" s="0" t="n">
        <v>0</v>
      </c>
    </row>
    <row r="9271" customFormat="false" ht="13.5" hidden="false" customHeight="false" outlineLevel="0" collapsed="false">
      <c r="S9271" s="0" t="n">
        <v>11369140</v>
      </c>
      <c r="T9271" s="0" t="n">
        <v>2010</v>
      </c>
      <c r="U9271" s="0" t="n">
        <v>37000</v>
      </c>
      <c r="V9271" s="0" t="n">
        <v>220</v>
      </c>
      <c r="W9271" s="0" t="n">
        <v>220</v>
      </c>
      <c r="X9271" s="0" t="n">
        <v>59747</v>
      </c>
      <c r="Y9271" s="0" t="n">
        <v>0</v>
      </c>
    </row>
    <row r="9272" customFormat="false" ht="13.5" hidden="false" customHeight="false" outlineLevel="0" collapsed="false">
      <c r="S9272" s="0" t="n">
        <v>11369141</v>
      </c>
      <c r="T9272" s="0" t="n">
        <v>2010</v>
      </c>
      <c r="U9272" s="0" t="n">
        <v>37000</v>
      </c>
      <c r="V9272" s="0" t="n">
        <v>225</v>
      </c>
      <c r="W9272" s="0" t="n">
        <v>225</v>
      </c>
      <c r="X9272" s="0" t="n">
        <v>59748</v>
      </c>
      <c r="Y9272" s="0" t="n">
        <v>0</v>
      </c>
    </row>
    <row r="9273" customFormat="false" ht="13.5" hidden="false" customHeight="false" outlineLevel="0" collapsed="false">
      <c r="S9273" s="0" t="n">
        <v>11369142</v>
      </c>
      <c r="T9273" s="0" t="n">
        <v>2010</v>
      </c>
      <c r="U9273" s="0" t="n">
        <v>37000</v>
      </c>
      <c r="V9273" s="0" t="n">
        <v>235</v>
      </c>
      <c r="W9273" s="0" t="n">
        <v>235</v>
      </c>
      <c r="X9273" s="0" t="n">
        <v>59749</v>
      </c>
      <c r="Y9273" s="0" t="n">
        <v>0</v>
      </c>
    </row>
    <row r="9274" customFormat="false" ht="13.5" hidden="false" customHeight="false" outlineLevel="0" collapsed="false">
      <c r="S9274" s="0" t="n">
        <v>11369143</v>
      </c>
      <c r="T9274" s="0" t="n">
        <v>2010</v>
      </c>
      <c r="U9274" s="0" t="n">
        <v>37000</v>
      </c>
      <c r="V9274" s="0" t="n">
        <v>240</v>
      </c>
      <c r="W9274" s="0" t="n">
        <v>240</v>
      </c>
      <c r="X9274" s="0" t="n">
        <v>59750</v>
      </c>
      <c r="Y9274" s="0" t="n">
        <v>0</v>
      </c>
    </row>
    <row r="9275" customFormat="false" ht="13.5" hidden="false" customHeight="false" outlineLevel="0" collapsed="false">
      <c r="S9275" s="0" t="n">
        <v>11369144</v>
      </c>
      <c r="T9275" s="0" t="n">
        <v>2010</v>
      </c>
      <c r="U9275" s="0" t="n">
        <v>37000</v>
      </c>
      <c r="V9275" s="0" t="n">
        <v>245</v>
      </c>
      <c r="W9275" s="0" t="n">
        <v>245</v>
      </c>
      <c r="X9275" s="0" t="n">
        <v>59751</v>
      </c>
      <c r="Y9275" s="0" t="n">
        <v>0</v>
      </c>
    </row>
    <row r="9276" customFormat="false" ht="13.5" hidden="false" customHeight="false" outlineLevel="0" collapsed="false">
      <c r="S9276" s="0" t="n">
        <v>11369145</v>
      </c>
      <c r="T9276" s="0" t="n">
        <v>2010</v>
      </c>
      <c r="U9276" s="0" t="n">
        <v>37000</v>
      </c>
      <c r="V9276" s="0" t="n">
        <v>250</v>
      </c>
      <c r="W9276" s="0" t="n">
        <v>250</v>
      </c>
      <c r="X9276" s="0" t="n">
        <v>59752</v>
      </c>
      <c r="Y9276" s="0" t="n">
        <v>0</v>
      </c>
    </row>
    <row r="9277" customFormat="false" ht="13.5" hidden="false" customHeight="false" outlineLevel="0" collapsed="false">
      <c r="S9277" s="0" t="n">
        <v>11369146</v>
      </c>
      <c r="T9277" s="0" t="n">
        <v>2010</v>
      </c>
      <c r="U9277" s="0" t="n">
        <v>37000</v>
      </c>
      <c r="V9277" s="0" t="n">
        <v>255</v>
      </c>
      <c r="W9277" s="0" t="n">
        <v>255</v>
      </c>
      <c r="X9277" s="0" t="n">
        <v>59753</v>
      </c>
      <c r="Y9277" s="0" t="n">
        <v>0</v>
      </c>
    </row>
    <row r="9278" customFormat="false" ht="13.5" hidden="false" customHeight="false" outlineLevel="0" collapsed="false">
      <c r="S9278" s="0" t="n">
        <v>11369147</v>
      </c>
      <c r="T9278" s="0" t="n">
        <v>2010</v>
      </c>
      <c r="U9278" s="0" t="n">
        <v>37000</v>
      </c>
      <c r="V9278" s="0" t="n">
        <v>260</v>
      </c>
      <c r="W9278" s="0" t="n">
        <v>260</v>
      </c>
      <c r="X9278" s="0" t="n">
        <v>59754</v>
      </c>
      <c r="Y9278" s="0" t="n">
        <v>0</v>
      </c>
    </row>
    <row r="9279" customFormat="false" ht="13.5" hidden="false" customHeight="false" outlineLevel="0" collapsed="false">
      <c r="S9279" s="0" t="n">
        <v>11369148</v>
      </c>
      <c r="T9279" s="0" t="n">
        <v>2010</v>
      </c>
      <c r="U9279" s="0" t="n">
        <v>37000</v>
      </c>
      <c r="V9279" s="0" t="n">
        <v>265</v>
      </c>
      <c r="W9279" s="0" t="n">
        <v>265</v>
      </c>
      <c r="X9279" s="0" t="n">
        <v>59755</v>
      </c>
      <c r="Y9279" s="0" t="n">
        <v>0</v>
      </c>
    </row>
    <row r="9280" customFormat="false" ht="13.5" hidden="false" customHeight="false" outlineLevel="0" collapsed="false">
      <c r="S9280" s="0" t="n">
        <v>11369149</v>
      </c>
      <c r="T9280" s="0" t="n">
        <v>2010</v>
      </c>
      <c r="U9280" s="0" t="n">
        <v>37000</v>
      </c>
      <c r="V9280" s="0" t="n">
        <v>297</v>
      </c>
      <c r="W9280" s="0" t="n">
        <v>297</v>
      </c>
      <c r="X9280" s="0" t="n">
        <v>59756</v>
      </c>
      <c r="Y9280" s="0" t="n">
        <v>0</v>
      </c>
    </row>
    <row r="9281" customFormat="false" ht="13.5" hidden="false" customHeight="false" outlineLevel="0" collapsed="false">
      <c r="S9281" s="0" t="n">
        <v>11369150</v>
      </c>
      <c r="T9281" s="0" t="n">
        <v>2010</v>
      </c>
      <c r="U9281" s="0" t="n">
        <v>37000</v>
      </c>
      <c r="V9281" s="0" t="n">
        <v>298</v>
      </c>
      <c r="W9281" s="0" t="n">
        <v>298</v>
      </c>
      <c r="X9281" s="0" t="n">
        <v>59757</v>
      </c>
      <c r="Y9281" s="0" t="n">
        <v>0</v>
      </c>
    </row>
    <row r="9282" customFormat="false" ht="13.5" hidden="false" customHeight="false" outlineLevel="0" collapsed="false">
      <c r="S9282" s="0" t="n">
        <v>11369151</v>
      </c>
      <c r="T9282" s="0" t="n">
        <v>2010</v>
      </c>
      <c r="U9282" s="0" t="n">
        <v>37000</v>
      </c>
      <c r="V9282" s="0" t="n">
        <v>299</v>
      </c>
      <c r="W9282" s="0" t="n">
        <v>299</v>
      </c>
      <c r="X9282" s="0" t="n">
        <v>59758</v>
      </c>
      <c r="Y9282" s="0" t="n">
        <v>0</v>
      </c>
    </row>
    <row r="9283" customFormat="false" ht="13.5" hidden="false" customHeight="false" outlineLevel="0" collapsed="false">
      <c r="S9283" s="0" t="n">
        <v>11369152</v>
      </c>
      <c r="T9283" s="0" t="n">
        <v>2010</v>
      </c>
      <c r="U9283" s="0" t="n">
        <v>37000</v>
      </c>
      <c r="V9283" s="0" t="n">
        <v>405</v>
      </c>
      <c r="W9283" s="0" t="n">
        <v>405.1</v>
      </c>
      <c r="X9283" s="0" t="n">
        <v>60292</v>
      </c>
      <c r="Y9283" s="0" t="n">
        <v>0</v>
      </c>
    </row>
    <row r="9284" customFormat="false" ht="13.5" hidden="false" customHeight="false" outlineLevel="0" collapsed="false">
      <c r="S9284" s="0" t="n">
        <v>11369153</v>
      </c>
      <c r="T9284" s="0" t="n">
        <v>2010</v>
      </c>
      <c r="U9284" s="0" t="n">
        <v>37000</v>
      </c>
      <c r="V9284" s="0" t="n">
        <v>406</v>
      </c>
      <c r="W9284" s="0" t="n">
        <v>406</v>
      </c>
      <c r="X9284" s="0" t="n">
        <v>60293</v>
      </c>
      <c r="Y9284" s="0" t="n">
        <v>9411</v>
      </c>
    </row>
    <row r="9285" customFormat="false" ht="13.5" hidden="false" customHeight="false" outlineLevel="0" collapsed="false">
      <c r="S9285" s="0" t="n">
        <v>11369154</v>
      </c>
      <c r="T9285" s="0" t="n">
        <v>2010</v>
      </c>
      <c r="U9285" s="0" t="n">
        <v>37000</v>
      </c>
      <c r="V9285" s="0" t="n">
        <v>410</v>
      </c>
      <c r="W9285" s="0" t="n">
        <v>410</v>
      </c>
      <c r="X9285" s="0" t="n">
        <v>59760</v>
      </c>
      <c r="Y9285" s="0" t="n">
        <v>0</v>
      </c>
    </row>
    <row r="9286" customFormat="false" ht="13.5" hidden="false" customHeight="false" outlineLevel="0" collapsed="false">
      <c r="S9286" s="0" t="n">
        <v>11369155</v>
      </c>
      <c r="T9286" s="0" t="n">
        <v>2010</v>
      </c>
      <c r="U9286" s="0" t="n">
        <v>37000</v>
      </c>
      <c r="V9286" s="0" t="n">
        <v>415</v>
      </c>
      <c r="W9286" s="0" t="n">
        <v>415</v>
      </c>
      <c r="X9286" s="0" t="n">
        <v>59761</v>
      </c>
      <c r="Y9286" s="0" t="n">
        <v>0</v>
      </c>
    </row>
    <row r="9287" customFormat="false" ht="13.5" hidden="false" customHeight="false" outlineLevel="0" collapsed="false">
      <c r="S9287" s="0" t="n">
        <v>11369156</v>
      </c>
      <c r="T9287" s="0" t="n">
        <v>2010</v>
      </c>
      <c r="U9287" s="0" t="n">
        <v>37000</v>
      </c>
      <c r="V9287" s="0" t="n">
        <v>419</v>
      </c>
      <c r="W9287" s="0" t="n">
        <v>419</v>
      </c>
      <c r="X9287" s="0" t="n">
        <v>60294</v>
      </c>
      <c r="Y9287" s="0" t="n">
        <v>0</v>
      </c>
    </row>
    <row r="9288" customFormat="false" ht="13.5" hidden="false" customHeight="false" outlineLevel="0" collapsed="false">
      <c r="S9288" s="0" t="n">
        <v>11369157</v>
      </c>
      <c r="T9288" s="0" t="n">
        <v>2010</v>
      </c>
      <c r="U9288" s="0" t="n">
        <v>37000</v>
      </c>
      <c r="V9288" s="0" t="n">
        <v>420</v>
      </c>
      <c r="W9288" s="0" t="n">
        <v>420</v>
      </c>
      <c r="X9288" s="0" t="n">
        <v>59762</v>
      </c>
      <c r="Y9288" s="0" t="n">
        <v>0</v>
      </c>
    </row>
    <row r="9289" customFormat="false" ht="13.5" hidden="false" customHeight="false" outlineLevel="0" collapsed="false">
      <c r="S9289" s="0" t="n">
        <v>11369158</v>
      </c>
      <c r="T9289" s="0" t="n">
        <v>2010</v>
      </c>
      <c r="U9289" s="0" t="n">
        <v>37000</v>
      </c>
      <c r="V9289" s="0" t="n">
        <v>425</v>
      </c>
      <c r="W9289" s="0" t="n">
        <v>425</v>
      </c>
      <c r="X9289" s="0" t="n">
        <v>59763</v>
      </c>
      <c r="Y9289" s="0" t="n">
        <v>4815345</v>
      </c>
    </row>
    <row r="9290" customFormat="false" ht="13.5" hidden="false" customHeight="false" outlineLevel="0" collapsed="false">
      <c r="S9290" s="0" t="n">
        <v>11369159</v>
      </c>
      <c r="T9290" s="0" t="n">
        <v>2010</v>
      </c>
      <c r="U9290" s="0" t="n">
        <v>37000</v>
      </c>
      <c r="V9290" s="0" t="n">
        <v>430</v>
      </c>
      <c r="W9290" s="0" t="n">
        <v>430</v>
      </c>
      <c r="X9290" s="0" t="n">
        <v>59764</v>
      </c>
      <c r="Y9290" s="0" t="n">
        <v>7507482</v>
      </c>
    </row>
    <row r="9291" customFormat="false" ht="13.5" hidden="false" customHeight="false" outlineLevel="0" collapsed="false">
      <c r="S9291" s="0" t="n">
        <v>11369160</v>
      </c>
      <c r="T9291" s="0" t="n">
        <v>2010</v>
      </c>
      <c r="U9291" s="0" t="n">
        <v>37000</v>
      </c>
      <c r="V9291" s="0" t="n">
        <v>435</v>
      </c>
      <c r="W9291" s="0" t="n">
        <v>435</v>
      </c>
      <c r="X9291" s="0" t="n">
        <v>59765</v>
      </c>
      <c r="Y9291" s="0" t="n">
        <v>310311</v>
      </c>
    </row>
    <row r="9292" customFormat="false" ht="13.5" hidden="false" customHeight="false" outlineLevel="0" collapsed="false">
      <c r="S9292" s="0" t="n">
        <v>11369161</v>
      </c>
      <c r="T9292" s="0" t="n">
        <v>2010</v>
      </c>
      <c r="U9292" s="0" t="n">
        <v>37000</v>
      </c>
      <c r="V9292" s="0" t="n">
        <v>440</v>
      </c>
      <c r="W9292" s="0" t="n">
        <v>440</v>
      </c>
      <c r="X9292" s="0" t="n">
        <v>59766</v>
      </c>
      <c r="Y9292" s="0" t="n">
        <v>2252614</v>
      </c>
    </row>
    <row r="9293" customFormat="false" ht="13.5" hidden="false" customHeight="false" outlineLevel="0" collapsed="false">
      <c r="S9293" s="0" t="n">
        <v>11369162</v>
      </c>
      <c r="T9293" s="0" t="n">
        <v>2010</v>
      </c>
      <c r="U9293" s="0" t="n">
        <v>37000</v>
      </c>
      <c r="V9293" s="0" t="n">
        <v>445</v>
      </c>
      <c r="W9293" s="0" t="n">
        <v>445</v>
      </c>
      <c r="X9293" s="0" t="n">
        <v>59767</v>
      </c>
      <c r="Y9293" s="0" t="n">
        <v>0</v>
      </c>
    </row>
    <row r="9294" customFormat="false" ht="13.5" hidden="false" customHeight="false" outlineLevel="0" collapsed="false">
      <c r="S9294" s="0" t="n">
        <v>11369163</v>
      </c>
      <c r="T9294" s="0" t="n">
        <v>2010</v>
      </c>
      <c r="U9294" s="0" t="n">
        <v>37000</v>
      </c>
      <c r="V9294" s="0" t="n">
        <v>495</v>
      </c>
      <c r="W9294" s="0" t="n">
        <v>495</v>
      </c>
      <c r="X9294" s="0" t="n">
        <v>59768</v>
      </c>
      <c r="Y9294" s="0" t="n">
        <v>0</v>
      </c>
    </row>
    <row r="9295" customFormat="false" ht="13.5" hidden="false" customHeight="false" outlineLevel="0" collapsed="false">
      <c r="S9295" s="0" t="n">
        <v>11369164</v>
      </c>
      <c r="T9295" s="0" t="n">
        <v>2010</v>
      </c>
      <c r="U9295" s="0" t="n">
        <v>37000</v>
      </c>
      <c r="V9295" s="0" t="n">
        <v>496</v>
      </c>
      <c r="W9295" s="0" t="n">
        <v>496</v>
      </c>
      <c r="X9295" s="0" t="n">
        <v>59769</v>
      </c>
      <c r="Y9295" s="0" t="n">
        <v>0</v>
      </c>
    </row>
    <row r="9296" customFormat="false" ht="13.5" hidden="false" customHeight="false" outlineLevel="0" collapsed="false">
      <c r="S9296" s="0" t="n">
        <v>11369165</v>
      </c>
      <c r="T9296" s="0" t="n">
        <v>2010</v>
      </c>
      <c r="U9296" s="0" t="n">
        <v>37000</v>
      </c>
      <c r="V9296" s="0" t="n">
        <v>497</v>
      </c>
      <c r="W9296" s="0" t="n">
        <v>497</v>
      </c>
      <c r="X9296" s="0" t="n">
        <v>59770</v>
      </c>
      <c r="Y9296" s="0" t="n">
        <v>0</v>
      </c>
    </row>
    <row r="9297" customFormat="false" ht="13.5" hidden="false" customHeight="false" outlineLevel="0" collapsed="false">
      <c r="S9297" s="0" t="n">
        <v>11369166</v>
      </c>
      <c r="T9297" s="0" t="n">
        <v>2010</v>
      </c>
      <c r="U9297" s="0" t="n">
        <v>37000</v>
      </c>
      <c r="V9297" s="0" t="n">
        <v>498</v>
      </c>
      <c r="W9297" s="0" t="n">
        <v>498</v>
      </c>
      <c r="X9297" s="0" t="n">
        <v>59771</v>
      </c>
      <c r="Y9297" s="0" t="n">
        <v>0</v>
      </c>
    </row>
    <row r="9298" customFormat="false" ht="13.5" hidden="false" customHeight="false" outlineLevel="0" collapsed="false">
      <c r="S9298" s="0" t="n">
        <v>11369167</v>
      </c>
      <c r="T9298" s="0" t="n">
        <v>2010</v>
      </c>
      <c r="U9298" s="0" t="n">
        <v>37000</v>
      </c>
      <c r="V9298" s="0" t="n">
        <v>499</v>
      </c>
      <c r="W9298" s="0" t="n">
        <v>499</v>
      </c>
      <c r="X9298" s="0" t="n">
        <v>59772</v>
      </c>
      <c r="Y9298" s="0" t="n">
        <v>14895163</v>
      </c>
    </row>
    <row r="9299" customFormat="false" ht="13.5" hidden="false" customHeight="false" outlineLevel="0" collapsed="false">
      <c r="S9299" s="0" t="n">
        <v>11369168</v>
      </c>
      <c r="T9299" s="0" t="n">
        <v>2010</v>
      </c>
      <c r="U9299" s="0" t="n">
        <v>37000</v>
      </c>
      <c r="V9299" s="0" t="n">
        <v>610</v>
      </c>
      <c r="W9299" s="0" t="n">
        <v>610</v>
      </c>
      <c r="X9299" s="0" t="n">
        <v>59773</v>
      </c>
      <c r="Y9299" s="0" t="n">
        <v>0</v>
      </c>
    </row>
    <row r="9300" customFormat="false" ht="13.5" hidden="false" customHeight="false" outlineLevel="0" collapsed="false">
      <c r="S9300" s="0" t="n">
        <v>11369121</v>
      </c>
      <c r="T9300" s="0" t="n">
        <v>2010</v>
      </c>
      <c r="U9300" s="0" t="n">
        <v>37000</v>
      </c>
      <c r="V9300" s="0" t="n">
        <v>1010</v>
      </c>
      <c r="W9300" s="0" t="n">
        <v>10</v>
      </c>
      <c r="X9300" s="0" t="n">
        <v>59729</v>
      </c>
      <c r="Y9300" s="0" t="n">
        <v>18131393</v>
      </c>
    </row>
    <row r="9301" customFormat="false" ht="13.5" hidden="false" customHeight="false" outlineLevel="0" collapsed="false">
      <c r="S9301" s="0" t="n">
        <v>11369122</v>
      </c>
      <c r="T9301" s="0" t="n">
        <v>2010</v>
      </c>
      <c r="U9301" s="0" t="n">
        <v>37000</v>
      </c>
      <c r="V9301" s="0" t="n">
        <v>1020</v>
      </c>
      <c r="W9301" s="0" t="n">
        <v>20</v>
      </c>
      <c r="X9301" s="0" t="n">
        <v>59730</v>
      </c>
      <c r="Y9301" s="0" t="n">
        <v>-28419937</v>
      </c>
    </row>
    <row r="9302" customFormat="false" ht="13.5" hidden="false" customHeight="false" outlineLevel="0" collapsed="false">
      <c r="S9302" s="0" t="n">
        <v>11369123</v>
      </c>
      <c r="T9302" s="0" t="n">
        <v>2010</v>
      </c>
      <c r="U9302" s="0" t="n">
        <v>37000</v>
      </c>
      <c r="V9302" s="0" t="n">
        <v>1030</v>
      </c>
      <c r="W9302" s="0" t="n">
        <v>30</v>
      </c>
      <c r="X9302" s="0" t="n">
        <v>59731</v>
      </c>
      <c r="Y9302" s="0" t="n">
        <v>11076146</v>
      </c>
    </row>
    <row r="9303" customFormat="false" ht="13.5" hidden="false" customHeight="false" outlineLevel="0" collapsed="false">
      <c r="S9303" s="0" t="n">
        <v>11369124</v>
      </c>
      <c r="T9303" s="0" t="n">
        <v>2010</v>
      </c>
      <c r="U9303" s="0" t="n">
        <v>37000</v>
      </c>
      <c r="V9303" s="0" t="n">
        <v>1040</v>
      </c>
      <c r="W9303" s="0" t="n">
        <v>40</v>
      </c>
      <c r="X9303" s="0" t="n">
        <v>59732</v>
      </c>
      <c r="Y9303" s="0" t="n">
        <v>-149435</v>
      </c>
    </row>
    <row r="9304" customFormat="false" ht="13.5" hidden="false" customHeight="false" outlineLevel="0" collapsed="false">
      <c r="S9304" s="0" t="n">
        <v>11369125</v>
      </c>
      <c r="T9304" s="0" t="n">
        <v>2010</v>
      </c>
      <c r="U9304" s="0" t="n">
        <v>37000</v>
      </c>
      <c r="V9304" s="0" t="n">
        <v>1050</v>
      </c>
      <c r="W9304" s="0" t="n">
        <v>50</v>
      </c>
      <c r="X9304" s="0" t="n">
        <v>59733</v>
      </c>
      <c r="Y9304" s="0" t="n">
        <v>873723</v>
      </c>
    </row>
    <row r="9305" customFormat="false" ht="13.5" hidden="false" customHeight="false" outlineLevel="0" collapsed="false">
      <c r="S9305" s="0" t="n">
        <v>11369126</v>
      </c>
      <c r="T9305" s="0" t="n">
        <v>2010</v>
      </c>
      <c r="U9305" s="0" t="n">
        <v>37000</v>
      </c>
      <c r="V9305" s="0" t="n">
        <v>1060</v>
      </c>
      <c r="W9305" s="0" t="n">
        <v>60</v>
      </c>
      <c r="X9305" s="0" t="n">
        <v>59734</v>
      </c>
      <c r="Y9305" s="0" t="n">
        <v>0</v>
      </c>
    </row>
    <row r="9306" customFormat="false" ht="13.5" hidden="false" customHeight="false" outlineLevel="0" collapsed="false">
      <c r="S9306" s="0" t="n">
        <v>11369127</v>
      </c>
      <c r="T9306" s="0" t="n">
        <v>2010</v>
      </c>
      <c r="U9306" s="0" t="n">
        <v>37000</v>
      </c>
      <c r="V9306" s="0" t="n">
        <v>1070</v>
      </c>
      <c r="W9306" s="0" t="n">
        <v>70</v>
      </c>
      <c r="X9306" s="0" t="n">
        <v>59735</v>
      </c>
      <c r="Y9306" s="0" t="n">
        <v>0</v>
      </c>
    </row>
    <row r="9307" customFormat="false" ht="13.5" hidden="false" customHeight="false" outlineLevel="0" collapsed="false">
      <c r="S9307" s="0" t="n">
        <v>11369128</v>
      </c>
      <c r="T9307" s="0" t="n">
        <v>2010</v>
      </c>
      <c r="U9307" s="0" t="n">
        <v>37000</v>
      </c>
      <c r="V9307" s="0" t="n">
        <v>1071</v>
      </c>
      <c r="W9307" s="0" t="n">
        <v>71</v>
      </c>
      <c r="X9307" s="0" t="n">
        <v>60291</v>
      </c>
      <c r="Y9307" s="0" t="n">
        <v>0</v>
      </c>
    </row>
    <row r="9308" customFormat="false" ht="13.5" hidden="false" customHeight="false" outlineLevel="0" collapsed="false">
      <c r="S9308" s="0" t="n">
        <v>11369129</v>
      </c>
      <c r="T9308" s="0" t="n">
        <v>2010</v>
      </c>
      <c r="U9308" s="0" t="n">
        <v>37000</v>
      </c>
      <c r="V9308" s="0" t="n">
        <v>1099</v>
      </c>
      <c r="W9308" s="0" t="n">
        <v>99</v>
      </c>
      <c r="X9308" s="0" t="n">
        <v>59736</v>
      </c>
      <c r="Y9308" s="0" t="n">
        <v>-16619503</v>
      </c>
    </row>
    <row r="9309" customFormat="false" ht="13.5" hidden="false" customHeight="false" outlineLevel="0" collapsed="false">
      <c r="S9309" s="0" t="n">
        <v>11369130</v>
      </c>
      <c r="T9309" s="0" t="n">
        <v>2010</v>
      </c>
      <c r="U9309" s="0" t="n">
        <v>37000</v>
      </c>
      <c r="V9309" s="0" t="n">
        <v>1210</v>
      </c>
      <c r="W9309" s="0" t="n">
        <v>110</v>
      </c>
      <c r="X9309" s="0" t="n">
        <v>59737</v>
      </c>
      <c r="Y9309" s="0" t="n">
        <v>-5925</v>
      </c>
    </row>
    <row r="9310" customFormat="false" ht="13.5" hidden="false" customHeight="false" outlineLevel="0" collapsed="false">
      <c r="S9310" s="0" t="n">
        <v>11369131</v>
      </c>
      <c r="T9310" s="0" t="n">
        <v>2010</v>
      </c>
      <c r="U9310" s="0" t="n">
        <v>37000</v>
      </c>
      <c r="V9310" s="0" t="n">
        <v>1220</v>
      </c>
      <c r="W9310" s="0" t="n">
        <v>120</v>
      </c>
      <c r="X9310" s="0" t="n">
        <v>59738</v>
      </c>
      <c r="Y9310" s="0" t="n">
        <v>-230663</v>
      </c>
    </row>
    <row r="9311" customFormat="false" ht="13.5" hidden="false" customHeight="false" outlineLevel="0" collapsed="false">
      <c r="S9311" s="0" t="n">
        <v>11369132</v>
      </c>
      <c r="T9311" s="0" t="n">
        <v>2010</v>
      </c>
      <c r="U9311" s="0" t="n">
        <v>37000</v>
      </c>
      <c r="V9311" s="0" t="n">
        <v>1230</v>
      </c>
      <c r="W9311" s="0" t="n">
        <v>130</v>
      </c>
      <c r="X9311" s="0" t="n">
        <v>59739</v>
      </c>
      <c r="Y9311" s="0" t="n">
        <v>0</v>
      </c>
    </row>
    <row r="9312" customFormat="false" ht="13.5" hidden="false" customHeight="false" outlineLevel="0" collapsed="false">
      <c r="S9312" s="0" t="n">
        <v>11369133</v>
      </c>
      <c r="T9312" s="0" t="n">
        <v>2010</v>
      </c>
      <c r="U9312" s="0" t="n">
        <v>37000</v>
      </c>
      <c r="V9312" s="0" t="n">
        <v>1299</v>
      </c>
      <c r="W9312" s="0" t="n">
        <v>131</v>
      </c>
      <c r="X9312" s="0" t="n">
        <v>59740</v>
      </c>
      <c r="Y9312" s="0" t="n">
        <v>-236588</v>
      </c>
    </row>
    <row r="9313" customFormat="false" ht="13.5" hidden="false" customHeight="false" outlineLevel="0" collapsed="false">
      <c r="S9313" s="0" t="n">
        <v>11369134</v>
      </c>
      <c r="T9313" s="0" t="n">
        <v>2010</v>
      </c>
      <c r="U9313" s="0" t="n">
        <v>37000</v>
      </c>
      <c r="V9313" s="0" t="n">
        <v>1410</v>
      </c>
      <c r="W9313" s="0" t="n">
        <v>141</v>
      </c>
      <c r="X9313" s="0" t="n">
        <v>59741</v>
      </c>
      <c r="Y9313" s="0" t="n">
        <v>1275302</v>
      </c>
    </row>
    <row r="9314" customFormat="false" ht="13.5" hidden="false" customHeight="false" outlineLevel="0" collapsed="false">
      <c r="S9314" s="0" t="n">
        <v>11369135</v>
      </c>
      <c r="T9314" s="0" t="n">
        <v>2010</v>
      </c>
      <c r="U9314" s="0" t="n">
        <v>37000</v>
      </c>
      <c r="V9314" s="0" t="n">
        <v>1420</v>
      </c>
      <c r="W9314" s="0" t="n">
        <v>142</v>
      </c>
      <c r="X9314" s="0" t="n">
        <v>59742</v>
      </c>
      <c r="Y9314" s="0" t="n">
        <v>16754869</v>
      </c>
    </row>
    <row r="9315" customFormat="false" ht="13.5" hidden="false" customHeight="false" outlineLevel="0" collapsed="false">
      <c r="S9315" s="0" t="n">
        <v>11369136</v>
      </c>
      <c r="T9315" s="0" t="n">
        <v>2010</v>
      </c>
      <c r="U9315" s="0" t="n">
        <v>37000</v>
      </c>
      <c r="V9315" s="0" t="n">
        <v>9910</v>
      </c>
      <c r="W9315" s="0" t="n">
        <v>199</v>
      </c>
      <c r="X9315" s="0" t="n">
        <v>59743</v>
      </c>
      <c r="Y9315" s="0" t="n">
        <v>18030171</v>
      </c>
    </row>
    <row r="9316" customFormat="false" ht="13.5" hidden="false" customHeight="false" outlineLevel="0" collapsed="false">
      <c r="S9316" s="0" t="n">
        <v>11369169</v>
      </c>
      <c r="T9316" s="0" t="n">
        <v>2010</v>
      </c>
      <c r="U9316" s="0" t="n">
        <v>37000</v>
      </c>
      <c r="V9316" s="0" t="n">
        <v>9920</v>
      </c>
      <c r="W9316" s="0" t="n">
        <v>9920</v>
      </c>
      <c r="X9316" s="0" t="n">
        <v>59774</v>
      </c>
      <c r="Y9316" s="0" t="n">
        <v>14895163</v>
      </c>
    </row>
    <row r="9317" customFormat="false" ht="13.5" hidden="false" customHeight="false" outlineLevel="0" collapsed="false">
      <c r="S9317" s="0" t="n">
        <v>11369186</v>
      </c>
      <c r="T9317" s="0" t="n">
        <v>2010</v>
      </c>
      <c r="U9317" s="0" t="n">
        <v>37001</v>
      </c>
      <c r="V9317" s="0" t="n">
        <v>205</v>
      </c>
      <c r="W9317" s="0" t="n">
        <v>205</v>
      </c>
      <c r="X9317" s="0" t="n">
        <v>59744</v>
      </c>
      <c r="Y9317" s="0" t="n">
        <v>0</v>
      </c>
    </row>
    <row r="9318" customFormat="false" ht="13.5" hidden="false" customHeight="false" outlineLevel="0" collapsed="false">
      <c r="S9318" s="0" t="n">
        <v>11369187</v>
      </c>
      <c r="T9318" s="0" t="n">
        <v>2010</v>
      </c>
      <c r="U9318" s="0" t="n">
        <v>37001</v>
      </c>
      <c r="V9318" s="0" t="n">
        <v>210</v>
      </c>
      <c r="W9318" s="0" t="n">
        <v>210</v>
      </c>
      <c r="X9318" s="0" t="n">
        <v>59745</v>
      </c>
      <c r="Y9318" s="0" t="n">
        <v>0</v>
      </c>
    </row>
    <row r="9319" customFormat="false" ht="13.5" hidden="false" customHeight="false" outlineLevel="0" collapsed="false">
      <c r="S9319" s="0" t="n">
        <v>11369188</v>
      </c>
      <c r="T9319" s="0" t="n">
        <v>2010</v>
      </c>
      <c r="U9319" s="0" t="n">
        <v>37001</v>
      </c>
      <c r="V9319" s="0" t="n">
        <v>215</v>
      </c>
      <c r="W9319" s="0" t="n">
        <v>215</v>
      </c>
      <c r="X9319" s="0" t="n">
        <v>59746</v>
      </c>
      <c r="Y9319" s="0" t="n">
        <v>0</v>
      </c>
    </row>
    <row r="9320" customFormat="false" ht="13.5" hidden="false" customHeight="false" outlineLevel="0" collapsed="false">
      <c r="S9320" s="0" t="n">
        <v>11369189</v>
      </c>
      <c r="T9320" s="0" t="n">
        <v>2010</v>
      </c>
      <c r="U9320" s="0" t="n">
        <v>37001</v>
      </c>
      <c r="V9320" s="0" t="n">
        <v>220</v>
      </c>
      <c r="W9320" s="0" t="n">
        <v>220</v>
      </c>
      <c r="X9320" s="0" t="n">
        <v>59747</v>
      </c>
      <c r="Y9320" s="0" t="n">
        <v>0</v>
      </c>
    </row>
    <row r="9321" customFormat="false" ht="13.5" hidden="false" customHeight="false" outlineLevel="0" collapsed="false">
      <c r="S9321" s="0" t="n">
        <v>11369190</v>
      </c>
      <c r="T9321" s="0" t="n">
        <v>2010</v>
      </c>
      <c r="U9321" s="0" t="n">
        <v>37001</v>
      </c>
      <c r="V9321" s="0" t="n">
        <v>225</v>
      </c>
      <c r="W9321" s="0" t="n">
        <v>225</v>
      </c>
      <c r="X9321" s="0" t="n">
        <v>59748</v>
      </c>
      <c r="Y9321" s="0" t="n">
        <v>0</v>
      </c>
    </row>
    <row r="9322" customFormat="false" ht="13.5" hidden="false" customHeight="false" outlineLevel="0" collapsed="false">
      <c r="S9322" s="0" t="n">
        <v>11369191</v>
      </c>
      <c r="T9322" s="0" t="n">
        <v>2010</v>
      </c>
      <c r="U9322" s="0" t="n">
        <v>37001</v>
      </c>
      <c r="V9322" s="0" t="n">
        <v>235</v>
      </c>
      <c r="W9322" s="0" t="n">
        <v>235</v>
      </c>
      <c r="X9322" s="0" t="n">
        <v>59749</v>
      </c>
      <c r="Y9322" s="0" t="n">
        <v>0</v>
      </c>
    </row>
    <row r="9323" customFormat="false" ht="13.5" hidden="false" customHeight="false" outlineLevel="0" collapsed="false">
      <c r="S9323" s="0" t="n">
        <v>11369192</v>
      </c>
      <c r="T9323" s="0" t="n">
        <v>2010</v>
      </c>
      <c r="U9323" s="0" t="n">
        <v>37001</v>
      </c>
      <c r="V9323" s="0" t="n">
        <v>240</v>
      </c>
      <c r="W9323" s="0" t="n">
        <v>240</v>
      </c>
      <c r="X9323" s="0" t="n">
        <v>59750</v>
      </c>
      <c r="Y9323" s="0" t="n">
        <v>0</v>
      </c>
    </row>
    <row r="9324" customFormat="false" ht="13.5" hidden="false" customHeight="false" outlineLevel="0" collapsed="false">
      <c r="S9324" s="0" t="n">
        <v>11369193</v>
      </c>
      <c r="T9324" s="0" t="n">
        <v>2010</v>
      </c>
      <c r="U9324" s="0" t="n">
        <v>37001</v>
      </c>
      <c r="V9324" s="0" t="n">
        <v>245</v>
      </c>
      <c r="W9324" s="0" t="n">
        <v>245</v>
      </c>
      <c r="X9324" s="0" t="n">
        <v>59751</v>
      </c>
      <c r="Y9324" s="0" t="n">
        <v>0</v>
      </c>
    </row>
    <row r="9325" customFormat="false" ht="13.5" hidden="false" customHeight="false" outlineLevel="0" collapsed="false">
      <c r="S9325" s="0" t="n">
        <v>11369194</v>
      </c>
      <c r="T9325" s="0" t="n">
        <v>2010</v>
      </c>
      <c r="U9325" s="0" t="n">
        <v>37001</v>
      </c>
      <c r="V9325" s="0" t="n">
        <v>250</v>
      </c>
      <c r="W9325" s="0" t="n">
        <v>250</v>
      </c>
      <c r="X9325" s="0" t="n">
        <v>59752</v>
      </c>
      <c r="Y9325" s="0" t="n">
        <v>0</v>
      </c>
    </row>
    <row r="9326" customFormat="false" ht="13.5" hidden="false" customHeight="false" outlineLevel="0" collapsed="false">
      <c r="S9326" s="0" t="n">
        <v>11369195</v>
      </c>
      <c r="T9326" s="0" t="n">
        <v>2010</v>
      </c>
      <c r="U9326" s="0" t="n">
        <v>37001</v>
      </c>
      <c r="V9326" s="0" t="n">
        <v>255</v>
      </c>
      <c r="W9326" s="0" t="n">
        <v>255</v>
      </c>
      <c r="X9326" s="0" t="n">
        <v>59753</v>
      </c>
      <c r="Y9326" s="0" t="n">
        <v>0</v>
      </c>
    </row>
    <row r="9327" customFormat="false" ht="13.5" hidden="false" customHeight="false" outlineLevel="0" collapsed="false">
      <c r="S9327" s="0" t="n">
        <v>11369196</v>
      </c>
      <c r="T9327" s="0" t="n">
        <v>2010</v>
      </c>
      <c r="U9327" s="0" t="n">
        <v>37001</v>
      </c>
      <c r="V9327" s="0" t="n">
        <v>260</v>
      </c>
      <c r="W9327" s="0" t="n">
        <v>260</v>
      </c>
      <c r="X9327" s="0" t="n">
        <v>59754</v>
      </c>
      <c r="Y9327" s="0" t="n">
        <v>0</v>
      </c>
    </row>
    <row r="9328" customFormat="false" ht="13.5" hidden="false" customHeight="false" outlineLevel="0" collapsed="false">
      <c r="S9328" s="0" t="n">
        <v>11369197</v>
      </c>
      <c r="T9328" s="0" t="n">
        <v>2010</v>
      </c>
      <c r="U9328" s="0" t="n">
        <v>37001</v>
      </c>
      <c r="V9328" s="0" t="n">
        <v>265</v>
      </c>
      <c r="W9328" s="0" t="n">
        <v>265</v>
      </c>
      <c r="X9328" s="0" t="n">
        <v>59755</v>
      </c>
      <c r="Y9328" s="0" t="n">
        <v>0</v>
      </c>
    </row>
    <row r="9329" customFormat="false" ht="13.5" hidden="false" customHeight="false" outlineLevel="0" collapsed="false">
      <c r="S9329" s="0" t="n">
        <v>11369198</v>
      </c>
      <c r="T9329" s="0" t="n">
        <v>2010</v>
      </c>
      <c r="U9329" s="0" t="n">
        <v>37001</v>
      </c>
      <c r="V9329" s="0" t="n">
        <v>297</v>
      </c>
      <c r="W9329" s="0" t="n">
        <v>297</v>
      </c>
      <c r="X9329" s="0" t="n">
        <v>59756</v>
      </c>
      <c r="Y9329" s="0" t="n">
        <v>0</v>
      </c>
    </row>
    <row r="9330" customFormat="false" ht="13.5" hidden="false" customHeight="false" outlineLevel="0" collapsed="false">
      <c r="S9330" s="0" t="n">
        <v>11369199</v>
      </c>
      <c r="T9330" s="0" t="n">
        <v>2010</v>
      </c>
      <c r="U9330" s="0" t="n">
        <v>37001</v>
      </c>
      <c r="V9330" s="0" t="n">
        <v>298</v>
      </c>
      <c r="W9330" s="0" t="n">
        <v>298</v>
      </c>
      <c r="X9330" s="0" t="n">
        <v>59757</v>
      </c>
      <c r="Y9330" s="0" t="n">
        <v>0</v>
      </c>
    </row>
    <row r="9331" customFormat="false" ht="13.5" hidden="false" customHeight="false" outlineLevel="0" collapsed="false">
      <c r="S9331" s="0" t="n">
        <v>11369200</v>
      </c>
      <c r="T9331" s="0" t="n">
        <v>2010</v>
      </c>
      <c r="U9331" s="0" t="n">
        <v>37001</v>
      </c>
      <c r="V9331" s="0" t="n">
        <v>299</v>
      </c>
      <c r="W9331" s="0" t="n">
        <v>299</v>
      </c>
      <c r="X9331" s="0" t="n">
        <v>59758</v>
      </c>
      <c r="Y9331" s="0" t="n">
        <v>0</v>
      </c>
    </row>
    <row r="9332" customFormat="false" ht="13.5" hidden="false" customHeight="false" outlineLevel="0" collapsed="false">
      <c r="S9332" s="0" t="n">
        <v>11369201</v>
      </c>
      <c r="T9332" s="0" t="n">
        <v>2010</v>
      </c>
      <c r="U9332" s="0" t="n">
        <v>37001</v>
      </c>
      <c r="V9332" s="0" t="n">
        <v>405</v>
      </c>
      <c r="W9332" s="0" t="n">
        <v>405.1</v>
      </c>
      <c r="X9332" s="0" t="n">
        <v>60292</v>
      </c>
      <c r="Y9332" s="0" t="n">
        <v>481961</v>
      </c>
    </row>
    <row r="9333" customFormat="false" ht="13.5" hidden="false" customHeight="false" outlineLevel="0" collapsed="false">
      <c r="S9333" s="0" t="n">
        <v>11369202</v>
      </c>
      <c r="T9333" s="0" t="n">
        <v>2010</v>
      </c>
      <c r="U9333" s="0" t="n">
        <v>37001</v>
      </c>
      <c r="V9333" s="0" t="n">
        <v>406</v>
      </c>
      <c r="W9333" s="0" t="n">
        <v>406</v>
      </c>
      <c r="X9333" s="0" t="n">
        <v>60293</v>
      </c>
      <c r="Y9333" s="0" t="n">
        <v>0</v>
      </c>
    </row>
    <row r="9334" customFormat="false" ht="13.5" hidden="false" customHeight="false" outlineLevel="0" collapsed="false">
      <c r="S9334" s="0" t="n">
        <v>11369203</v>
      </c>
      <c r="T9334" s="0" t="n">
        <v>2010</v>
      </c>
      <c r="U9334" s="0" t="n">
        <v>37001</v>
      </c>
      <c r="V9334" s="0" t="n">
        <v>410</v>
      </c>
      <c r="W9334" s="0" t="n">
        <v>410</v>
      </c>
      <c r="X9334" s="0" t="n">
        <v>59760</v>
      </c>
      <c r="Y9334" s="0" t="n">
        <v>0</v>
      </c>
    </row>
    <row r="9335" customFormat="false" ht="13.5" hidden="false" customHeight="false" outlineLevel="0" collapsed="false">
      <c r="S9335" s="0" t="n">
        <v>11369204</v>
      </c>
      <c r="T9335" s="0" t="n">
        <v>2010</v>
      </c>
      <c r="U9335" s="0" t="n">
        <v>37001</v>
      </c>
      <c r="V9335" s="0" t="n">
        <v>415</v>
      </c>
      <c r="W9335" s="0" t="n">
        <v>415</v>
      </c>
      <c r="X9335" s="0" t="n">
        <v>59761</v>
      </c>
      <c r="Y9335" s="0" t="n">
        <v>0</v>
      </c>
    </row>
    <row r="9336" customFormat="false" ht="13.5" hidden="false" customHeight="false" outlineLevel="0" collapsed="false">
      <c r="S9336" s="0" t="n">
        <v>11369205</v>
      </c>
      <c r="T9336" s="0" t="n">
        <v>2010</v>
      </c>
      <c r="U9336" s="0" t="n">
        <v>37001</v>
      </c>
      <c r="V9336" s="0" t="n">
        <v>419</v>
      </c>
      <c r="W9336" s="0" t="n">
        <v>419</v>
      </c>
      <c r="X9336" s="0" t="n">
        <v>60294</v>
      </c>
      <c r="Y9336" s="0" t="n">
        <v>0</v>
      </c>
    </row>
    <row r="9337" customFormat="false" ht="13.5" hidden="false" customHeight="false" outlineLevel="0" collapsed="false">
      <c r="S9337" s="0" t="n">
        <v>11369206</v>
      </c>
      <c r="T9337" s="0" t="n">
        <v>2010</v>
      </c>
      <c r="U9337" s="0" t="n">
        <v>37001</v>
      </c>
      <c r="V9337" s="0" t="n">
        <v>420</v>
      </c>
      <c r="W9337" s="0" t="n">
        <v>420</v>
      </c>
      <c r="X9337" s="0" t="n">
        <v>59762</v>
      </c>
      <c r="Y9337" s="0" t="n">
        <v>0</v>
      </c>
    </row>
    <row r="9338" customFormat="false" ht="13.5" hidden="false" customHeight="false" outlineLevel="0" collapsed="false">
      <c r="S9338" s="0" t="n">
        <v>11369207</v>
      </c>
      <c r="T9338" s="0" t="n">
        <v>2010</v>
      </c>
      <c r="U9338" s="0" t="n">
        <v>37001</v>
      </c>
      <c r="V9338" s="0" t="n">
        <v>425</v>
      </c>
      <c r="W9338" s="0" t="n">
        <v>425</v>
      </c>
      <c r="X9338" s="0" t="n">
        <v>59763</v>
      </c>
      <c r="Y9338" s="0" t="n">
        <v>957323</v>
      </c>
    </row>
    <row r="9339" customFormat="false" ht="13.5" hidden="false" customHeight="false" outlineLevel="0" collapsed="false">
      <c r="S9339" s="0" t="n">
        <v>11369208</v>
      </c>
      <c r="T9339" s="0" t="n">
        <v>2010</v>
      </c>
      <c r="U9339" s="0" t="n">
        <v>37001</v>
      </c>
      <c r="V9339" s="0" t="n">
        <v>430</v>
      </c>
      <c r="W9339" s="0" t="n">
        <v>430</v>
      </c>
      <c r="X9339" s="0" t="n">
        <v>59764</v>
      </c>
      <c r="Y9339" s="0" t="n">
        <v>914540</v>
      </c>
    </row>
    <row r="9340" customFormat="false" ht="13.5" hidden="false" customHeight="false" outlineLevel="0" collapsed="false">
      <c r="S9340" s="0" t="n">
        <v>11369209</v>
      </c>
      <c r="T9340" s="0" t="n">
        <v>2010</v>
      </c>
      <c r="U9340" s="0" t="n">
        <v>37001</v>
      </c>
      <c r="V9340" s="0" t="n">
        <v>435</v>
      </c>
      <c r="W9340" s="0" t="n">
        <v>435</v>
      </c>
      <c r="X9340" s="0" t="n">
        <v>59765</v>
      </c>
      <c r="Y9340" s="0" t="n">
        <v>0</v>
      </c>
    </row>
    <row r="9341" customFormat="false" ht="13.5" hidden="false" customHeight="false" outlineLevel="0" collapsed="false">
      <c r="S9341" s="0" t="n">
        <v>11369210</v>
      </c>
      <c r="T9341" s="0" t="n">
        <v>2010</v>
      </c>
      <c r="U9341" s="0" t="n">
        <v>37001</v>
      </c>
      <c r="V9341" s="0" t="n">
        <v>440</v>
      </c>
      <c r="W9341" s="0" t="n">
        <v>440</v>
      </c>
      <c r="X9341" s="0" t="n">
        <v>59766</v>
      </c>
      <c r="Y9341" s="0" t="n">
        <v>0</v>
      </c>
    </row>
    <row r="9342" customFormat="false" ht="13.5" hidden="false" customHeight="false" outlineLevel="0" collapsed="false">
      <c r="S9342" s="0" t="n">
        <v>11369211</v>
      </c>
      <c r="T9342" s="0" t="n">
        <v>2010</v>
      </c>
      <c r="U9342" s="0" t="n">
        <v>37001</v>
      </c>
      <c r="V9342" s="0" t="n">
        <v>445</v>
      </c>
      <c r="W9342" s="0" t="n">
        <v>445</v>
      </c>
      <c r="X9342" s="0" t="n">
        <v>59767</v>
      </c>
      <c r="Y9342" s="0" t="n">
        <v>0</v>
      </c>
    </row>
    <row r="9343" customFormat="false" ht="13.5" hidden="false" customHeight="false" outlineLevel="0" collapsed="false">
      <c r="S9343" s="0" t="n">
        <v>11369212</v>
      </c>
      <c r="T9343" s="0" t="n">
        <v>2010</v>
      </c>
      <c r="U9343" s="0" t="n">
        <v>37001</v>
      </c>
      <c r="V9343" s="0" t="n">
        <v>495</v>
      </c>
      <c r="W9343" s="0" t="n">
        <v>495</v>
      </c>
      <c r="X9343" s="0" t="n">
        <v>59768</v>
      </c>
      <c r="Y9343" s="0" t="n">
        <v>0</v>
      </c>
    </row>
    <row r="9344" customFormat="false" ht="13.5" hidden="false" customHeight="false" outlineLevel="0" collapsed="false">
      <c r="S9344" s="0" t="n">
        <v>11369213</v>
      </c>
      <c r="T9344" s="0" t="n">
        <v>2010</v>
      </c>
      <c r="U9344" s="0" t="n">
        <v>37001</v>
      </c>
      <c r="V9344" s="0" t="n">
        <v>496</v>
      </c>
      <c r="W9344" s="0" t="n">
        <v>496</v>
      </c>
      <c r="X9344" s="0" t="n">
        <v>59769</v>
      </c>
      <c r="Y9344" s="0" t="n">
        <v>0</v>
      </c>
    </row>
    <row r="9345" customFormat="false" ht="13.5" hidden="false" customHeight="false" outlineLevel="0" collapsed="false">
      <c r="S9345" s="0" t="n">
        <v>11369214</v>
      </c>
      <c r="T9345" s="0" t="n">
        <v>2010</v>
      </c>
      <c r="U9345" s="0" t="n">
        <v>37001</v>
      </c>
      <c r="V9345" s="0" t="n">
        <v>497</v>
      </c>
      <c r="W9345" s="0" t="n">
        <v>497</v>
      </c>
      <c r="X9345" s="0" t="n">
        <v>59770</v>
      </c>
      <c r="Y9345" s="0" t="n">
        <v>0</v>
      </c>
    </row>
    <row r="9346" customFormat="false" ht="13.5" hidden="false" customHeight="false" outlineLevel="0" collapsed="false">
      <c r="S9346" s="0" t="n">
        <v>11369215</v>
      </c>
      <c r="T9346" s="0" t="n">
        <v>2010</v>
      </c>
      <c r="U9346" s="0" t="n">
        <v>37001</v>
      </c>
      <c r="V9346" s="0" t="n">
        <v>498</v>
      </c>
      <c r="W9346" s="0" t="n">
        <v>498</v>
      </c>
      <c r="X9346" s="0" t="n">
        <v>59771</v>
      </c>
      <c r="Y9346" s="0" t="n">
        <v>0</v>
      </c>
    </row>
    <row r="9347" customFormat="false" ht="13.5" hidden="false" customHeight="false" outlineLevel="0" collapsed="false">
      <c r="S9347" s="0" t="n">
        <v>11369216</v>
      </c>
      <c r="T9347" s="0" t="n">
        <v>2010</v>
      </c>
      <c r="U9347" s="0" t="n">
        <v>37001</v>
      </c>
      <c r="V9347" s="0" t="n">
        <v>499</v>
      </c>
      <c r="W9347" s="0" t="n">
        <v>499</v>
      </c>
      <c r="X9347" s="0" t="n">
        <v>59772</v>
      </c>
      <c r="Y9347" s="0" t="n">
        <v>2353824</v>
      </c>
    </row>
    <row r="9348" customFormat="false" ht="13.5" hidden="false" customHeight="false" outlineLevel="0" collapsed="false">
      <c r="S9348" s="0" t="n">
        <v>11369217</v>
      </c>
      <c r="T9348" s="0" t="n">
        <v>2010</v>
      </c>
      <c r="U9348" s="0" t="n">
        <v>37001</v>
      </c>
      <c r="V9348" s="0" t="n">
        <v>610</v>
      </c>
      <c r="W9348" s="0" t="n">
        <v>610</v>
      </c>
      <c r="X9348" s="0" t="n">
        <v>59773</v>
      </c>
      <c r="Y9348" s="0" t="n">
        <v>0</v>
      </c>
    </row>
    <row r="9349" customFormat="false" ht="13.5" hidden="false" customHeight="false" outlineLevel="0" collapsed="false">
      <c r="S9349" s="0" t="n">
        <v>11369170</v>
      </c>
      <c r="T9349" s="0" t="n">
        <v>2010</v>
      </c>
      <c r="U9349" s="0" t="n">
        <v>37001</v>
      </c>
      <c r="V9349" s="0" t="n">
        <v>1010</v>
      </c>
      <c r="W9349" s="0" t="n">
        <v>10</v>
      </c>
      <c r="X9349" s="0" t="n">
        <v>59729</v>
      </c>
      <c r="Y9349" s="0" t="n">
        <v>2025832</v>
      </c>
    </row>
    <row r="9350" customFormat="false" ht="13.5" hidden="false" customHeight="false" outlineLevel="0" collapsed="false">
      <c r="S9350" s="0" t="n">
        <v>11369171</v>
      </c>
      <c r="T9350" s="0" t="n">
        <v>2010</v>
      </c>
      <c r="U9350" s="0" t="n">
        <v>37001</v>
      </c>
      <c r="V9350" s="0" t="n">
        <v>1020</v>
      </c>
      <c r="W9350" s="0" t="n">
        <v>20</v>
      </c>
      <c r="X9350" s="0" t="n">
        <v>59730</v>
      </c>
      <c r="Y9350" s="0" t="n">
        <v>-2448030</v>
      </c>
    </row>
    <row r="9351" customFormat="false" ht="13.5" hidden="false" customHeight="false" outlineLevel="0" collapsed="false">
      <c r="S9351" s="0" t="n">
        <v>11369172</v>
      </c>
      <c r="T9351" s="0" t="n">
        <v>2010</v>
      </c>
      <c r="U9351" s="0" t="n">
        <v>37001</v>
      </c>
      <c r="V9351" s="0" t="n">
        <v>1030</v>
      </c>
      <c r="W9351" s="0" t="n">
        <v>30</v>
      </c>
      <c r="X9351" s="0" t="n">
        <v>59731</v>
      </c>
      <c r="Y9351" s="0" t="n">
        <v>305751</v>
      </c>
    </row>
    <row r="9352" customFormat="false" ht="13.5" hidden="false" customHeight="false" outlineLevel="0" collapsed="false">
      <c r="S9352" s="0" t="n">
        <v>11369173</v>
      </c>
      <c r="T9352" s="0" t="n">
        <v>2010</v>
      </c>
      <c r="U9352" s="0" t="n">
        <v>37001</v>
      </c>
      <c r="V9352" s="0" t="n">
        <v>1040</v>
      </c>
      <c r="W9352" s="0" t="n">
        <v>40</v>
      </c>
      <c r="X9352" s="0" t="n">
        <v>59732</v>
      </c>
      <c r="Y9352" s="0" t="n">
        <v>0</v>
      </c>
    </row>
    <row r="9353" customFormat="false" ht="13.5" hidden="false" customHeight="false" outlineLevel="0" collapsed="false">
      <c r="S9353" s="0" t="n">
        <v>11369174</v>
      </c>
      <c r="T9353" s="0" t="n">
        <v>2010</v>
      </c>
      <c r="U9353" s="0" t="n">
        <v>37001</v>
      </c>
      <c r="V9353" s="0" t="n">
        <v>1050</v>
      </c>
      <c r="W9353" s="0" t="n">
        <v>50</v>
      </c>
      <c r="X9353" s="0" t="n">
        <v>59733</v>
      </c>
      <c r="Y9353" s="0" t="n">
        <v>0</v>
      </c>
    </row>
    <row r="9354" customFormat="false" ht="13.5" hidden="false" customHeight="false" outlineLevel="0" collapsed="false">
      <c r="S9354" s="0" t="n">
        <v>11369175</v>
      </c>
      <c r="T9354" s="0" t="n">
        <v>2010</v>
      </c>
      <c r="U9354" s="0" t="n">
        <v>37001</v>
      </c>
      <c r="V9354" s="0" t="n">
        <v>1060</v>
      </c>
      <c r="W9354" s="0" t="n">
        <v>60</v>
      </c>
      <c r="X9354" s="0" t="n">
        <v>59734</v>
      </c>
      <c r="Y9354" s="0" t="n">
        <v>0</v>
      </c>
    </row>
    <row r="9355" customFormat="false" ht="13.5" hidden="false" customHeight="false" outlineLevel="0" collapsed="false">
      <c r="S9355" s="0" t="n">
        <v>11369176</v>
      </c>
      <c r="T9355" s="0" t="n">
        <v>2010</v>
      </c>
      <c r="U9355" s="0" t="n">
        <v>37001</v>
      </c>
      <c r="V9355" s="0" t="n">
        <v>1070</v>
      </c>
      <c r="W9355" s="0" t="n">
        <v>70</v>
      </c>
      <c r="X9355" s="0" t="n">
        <v>59735</v>
      </c>
      <c r="Y9355" s="0" t="n">
        <v>0</v>
      </c>
    </row>
    <row r="9356" customFormat="false" ht="13.5" hidden="false" customHeight="false" outlineLevel="0" collapsed="false">
      <c r="S9356" s="0" t="n">
        <v>11369177</v>
      </c>
      <c r="T9356" s="0" t="n">
        <v>2010</v>
      </c>
      <c r="U9356" s="0" t="n">
        <v>37001</v>
      </c>
      <c r="V9356" s="0" t="n">
        <v>1071</v>
      </c>
      <c r="W9356" s="0" t="n">
        <v>71</v>
      </c>
      <c r="X9356" s="0" t="n">
        <v>60291</v>
      </c>
      <c r="Y9356" s="0" t="n">
        <v>0</v>
      </c>
    </row>
    <row r="9357" customFormat="false" ht="13.5" hidden="false" customHeight="false" outlineLevel="0" collapsed="false">
      <c r="S9357" s="0" t="n">
        <v>11369178</v>
      </c>
      <c r="T9357" s="0" t="n">
        <v>2010</v>
      </c>
      <c r="U9357" s="0" t="n">
        <v>37001</v>
      </c>
      <c r="V9357" s="0" t="n">
        <v>1099</v>
      </c>
      <c r="W9357" s="0" t="n">
        <v>99</v>
      </c>
      <c r="X9357" s="0" t="n">
        <v>59736</v>
      </c>
      <c r="Y9357" s="0" t="n">
        <v>-2142279</v>
      </c>
    </row>
    <row r="9358" customFormat="false" ht="13.5" hidden="false" customHeight="false" outlineLevel="0" collapsed="false">
      <c r="S9358" s="0" t="n">
        <v>11369179</v>
      </c>
      <c r="T9358" s="0" t="n">
        <v>2010</v>
      </c>
      <c r="U9358" s="0" t="n">
        <v>37001</v>
      </c>
      <c r="V9358" s="0" t="n">
        <v>1210</v>
      </c>
      <c r="W9358" s="0" t="n">
        <v>110</v>
      </c>
      <c r="X9358" s="0" t="n">
        <v>59737</v>
      </c>
      <c r="Y9358" s="0" t="n">
        <v>0</v>
      </c>
    </row>
    <row r="9359" customFormat="false" ht="13.5" hidden="false" customHeight="false" outlineLevel="0" collapsed="false">
      <c r="S9359" s="0" t="n">
        <v>11369180</v>
      </c>
      <c r="T9359" s="0" t="n">
        <v>2010</v>
      </c>
      <c r="U9359" s="0" t="n">
        <v>37001</v>
      </c>
      <c r="V9359" s="0" t="n">
        <v>1220</v>
      </c>
      <c r="W9359" s="0" t="n">
        <v>120</v>
      </c>
      <c r="X9359" s="0" t="n">
        <v>59738</v>
      </c>
      <c r="Y9359" s="0" t="n">
        <v>-17170</v>
      </c>
    </row>
    <row r="9360" customFormat="false" ht="13.5" hidden="false" customHeight="false" outlineLevel="0" collapsed="false">
      <c r="S9360" s="0" t="n">
        <v>11369181</v>
      </c>
      <c r="T9360" s="0" t="n">
        <v>2010</v>
      </c>
      <c r="U9360" s="0" t="n">
        <v>37001</v>
      </c>
      <c r="V9360" s="0" t="n">
        <v>1230</v>
      </c>
      <c r="W9360" s="0" t="n">
        <v>130</v>
      </c>
      <c r="X9360" s="0" t="n">
        <v>59739</v>
      </c>
      <c r="Y9360" s="0" t="n">
        <v>0</v>
      </c>
    </row>
    <row r="9361" customFormat="false" ht="13.5" hidden="false" customHeight="false" outlineLevel="0" collapsed="false">
      <c r="S9361" s="0" t="n">
        <v>11369182</v>
      </c>
      <c r="T9361" s="0" t="n">
        <v>2010</v>
      </c>
      <c r="U9361" s="0" t="n">
        <v>37001</v>
      </c>
      <c r="V9361" s="0" t="n">
        <v>1299</v>
      </c>
      <c r="W9361" s="0" t="n">
        <v>131</v>
      </c>
      <c r="X9361" s="0" t="n">
        <v>59740</v>
      </c>
      <c r="Y9361" s="0" t="n">
        <v>-17170</v>
      </c>
    </row>
    <row r="9362" customFormat="false" ht="13.5" hidden="false" customHeight="false" outlineLevel="0" collapsed="false">
      <c r="S9362" s="0" t="n">
        <v>11369183</v>
      </c>
      <c r="T9362" s="0" t="n">
        <v>2010</v>
      </c>
      <c r="U9362" s="0" t="n">
        <v>37001</v>
      </c>
      <c r="V9362" s="0" t="n">
        <v>1410</v>
      </c>
      <c r="W9362" s="0" t="n">
        <v>141</v>
      </c>
      <c r="X9362" s="0" t="n">
        <v>59741</v>
      </c>
      <c r="Y9362" s="0" t="n">
        <v>-133617</v>
      </c>
    </row>
    <row r="9363" customFormat="false" ht="13.5" hidden="false" customHeight="false" outlineLevel="0" collapsed="false">
      <c r="S9363" s="0" t="n">
        <v>11369184</v>
      </c>
      <c r="T9363" s="0" t="n">
        <v>2010</v>
      </c>
      <c r="U9363" s="0" t="n">
        <v>37001</v>
      </c>
      <c r="V9363" s="0" t="n">
        <v>1420</v>
      </c>
      <c r="W9363" s="0" t="n">
        <v>142</v>
      </c>
      <c r="X9363" s="0" t="n">
        <v>59742</v>
      </c>
      <c r="Y9363" s="0" t="n">
        <v>-1804031</v>
      </c>
    </row>
    <row r="9364" customFormat="false" ht="13.5" hidden="false" customHeight="false" outlineLevel="0" collapsed="false">
      <c r="S9364" s="0" t="n">
        <v>11369185</v>
      </c>
      <c r="T9364" s="0" t="n">
        <v>2010</v>
      </c>
      <c r="U9364" s="0" t="n">
        <v>37001</v>
      </c>
      <c r="V9364" s="0" t="n">
        <v>9910</v>
      </c>
      <c r="W9364" s="0" t="n">
        <v>199</v>
      </c>
      <c r="X9364" s="0" t="n">
        <v>59743</v>
      </c>
      <c r="Y9364" s="0" t="n">
        <v>-1937648</v>
      </c>
    </row>
    <row r="9365" customFormat="false" ht="13.5" hidden="false" customHeight="false" outlineLevel="0" collapsed="false">
      <c r="S9365" s="0" t="n">
        <v>11369218</v>
      </c>
      <c r="T9365" s="0" t="n">
        <v>2010</v>
      </c>
      <c r="U9365" s="0" t="n">
        <v>37001</v>
      </c>
      <c r="V9365" s="0" t="n">
        <v>9920</v>
      </c>
      <c r="W9365" s="0" t="n">
        <v>9920</v>
      </c>
      <c r="X9365" s="0" t="n">
        <v>59774</v>
      </c>
      <c r="Y9365" s="0" t="n">
        <v>2353824</v>
      </c>
    </row>
    <row r="9366" customFormat="false" ht="13.5" hidden="false" customHeight="false" outlineLevel="0" collapsed="false">
      <c r="S9366" s="0" t="n">
        <v>11369235</v>
      </c>
      <c r="T9366" s="0" t="n">
        <v>2010</v>
      </c>
      <c r="U9366" s="0" t="n">
        <v>37003</v>
      </c>
      <c r="V9366" s="0" t="n">
        <v>205</v>
      </c>
      <c r="W9366" s="0" t="n">
        <v>205</v>
      </c>
      <c r="X9366" s="0" t="n">
        <v>59744</v>
      </c>
      <c r="Y9366" s="0" t="n">
        <v>0</v>
      </c>
    </row>
    <row r="9367" customFormat="false" ht="13.5" hidden="false" customHeight="false" outlineLevel="0" collapsed="false">
      <c r="S9367" s="0" t="n">
        <v>11369236</v>
      </c>
      <c r="T9367" s="0" t="n">
        <v>2010</v>
      </c>
      <c r="U9367" s="0" t="n">
        <v>37003</v>
      </c>
      <c r="V9367" s="0" t="n">
        <v>210</v>
      </c>
      <c r="W9367" s="0" t="n">
        <v>210</v>
      </c>
      <c r="X9367" s="0" t="n">
        <v>59745</v>
      </c>
      <c r="Y9367" s="0" t="n">
        <v>0</v>
      </c>
    </row>
    <row r="9368" customFormat="false" ht="13.5" hidden="false" customHeight="false" outlineLevel="0" collapsed="false">
      <c r="S9368" s="0" t="n">
        <v>11369237</v>
      </c>
      <c r="T9368" s="0" t="n">
        <v>2010</v>
      </c>
      <c r="U9368" s="0" t="n">
        <v>37003</v>
      </c>
      <c r="V9368" s="0" t="n">
        <v>215</v>
      </c>
      <c r="W9368" s="0" t="n">
        <v>215</v>
      </c>
      <c r="X9368" s="0" t="n">
        <v>59746</v>
      </c>
      <c r="Y9368" s="0" t="n">
        <v>0</v>
      </c>
    </row>
    <row r="9369" customFormat="false" ht="13.5" hidden="false" customHeight="false" outlineLevel="0" collapsed="false">
      <c r="S9369" s="0" t="n">
        <v>11369238</v>
      </c>
      <c r="T9369" s="0" t="n">
        <v>2010</v>
      </c>
      <c r="U9369" s="0" t="n">
        <v>37003</v>
      </c>
      <c r="V9369" s="0" t="n">
        <v>220</v>
      </c>
      <c r="W9369" s="0" t="n">
        <v>220</v>
      </c>
      <c r="X9369" s="0" t="n">
        <v>59747</v>
      </c>
      <c r="Y9369" s="0" t="n">
        <v>0</v>
      </c>
    </row>
    <row r="9370" customFormat="false" ht="13.5" hidden="false" customHeight="false" outlineLevel="0" collapsed="false">
      <c r="S9370" s="0" t="n">
        <v>11369239</v>
      </c>
      <c r="T9370" s="0" t="n">
        <v>2010</v>
      </c>
      <c r="U9370" s="0" t="n">
        <v>37003</v>
      </c>
      <c r="V9370" s="0" t="n">
        <v>225</v>
      </c>
      <c r="W9370" s="0" t="n">
        <v>225</v>
      </c>
      <c r="X9370" s="0" t="n">
        <v>59748</v>
      </c>
      <c r="Y9370" s="0" t="n">
        <v>0</v>
      </c>
    </row>
    <row r="9371" customFormat="false" ht="13.5" hidden="false" customHeight="false" outlineLevel="0" collapsed="false">
      <c r="S9371" s="0" t="n">
        <v>11369240</v>
      </c>
      <c r="T9371" s="0" t="n">
        <v>2010</v>
      </c>
      <c r="U9371" s="0" t="n">
        <v>37003</v>
      </c>
      <c r="V9371" s="0" t="n">
        <v>235</v>
      </c>
      <c r="W9371" s="0" t="n">
        <v>235</v>
      </c>
      <c r="X9371" s="0" t="n">
        <v>59749</v>
      </c>
      <c r="Y9371" s="0" t="n">
        <v>0</v>
      </c>
    </row>
    <row r="9372" customFormat="false" ht="13.5" hidden="false" customHeight="false" outlineLevel="0" collapsed="false">
      <c r="S9372" s="0" t="n">
        <v>11369241</v>
      </c>
      <c r="T9372" s="0" t="n">
        <v>2010</v>
      </c>
      <c r="U9372" s="0" t="n">
        <v>37003</v>
      </c>
      <c r="V9372" s="0" t="n">
        <v>240</v>
      </c>
      <c r="W9372" s="0" t="n">
        <v>240</v>
      </c>
      <c r="X9372" s="0" t="n">
        <v>59750</v>
      </c>
      <c r="Y9372" s="0" t="n">
        <v>0</v>
      </c>
    </row>
    <row r="9373" customFormat="false" ht="13.5" hidden="false" customHeight="false" outlineLevel="0" collapsed="false">
      <c r="S9373" s="0" t="n">
        <v>11369242</v>
      </c>
      <c r="T9373" s="0" t="n">
        <v>2010</v>
      </c>
      <c r="U9373" s="0" t="n">
        <v>37003</v>
      </c>
      <c r="V9373" s="0" t="n">
        <v>245</v>
      </c>
      <c r="W9373" s="0" t="n">
        <v>245</v>
      </c>
      <c r="X9373" s="0" t="n">
        <v>59751</v>
      </c>
      <c r="Y9373" s="0" t="n">
        <v>0</v>
      </c>
    </row>
    <row r="9374" customFormat="false" ht="13.5" hidden="false" customHeight="false" outlineLevel="0" collapsed="false">
      <c r="S9374" s="0" t="n">
        <v>11369243</v>
      </c>
      <c r="T9374" s="0" t="n">
        <v>2010</v>
      </c>
      <c r="U9374" s="0" t="n">
        <v>37003</v>
      </c>
      <c r="V9374" s="0" t="n">
        <v>250</v>
      </c>
      <c r="W9374" s="0" t="n">
        <v>250</v>
      </c>
      <c r="X9374" s="0" t="n">
        <v>59752</v>
      </c>
      <c r="Y9374" s="0" t="n">
        <v>16172</v>
      </c>
    </row>
    <row r="9375" customFormat="false" ht="13.5" hidden="false" customHeight="false" outlineLevel="0" collapsed="false">
      <c r="S9375" s="0" t="n">
        <v>11369244</v>
      </c>
      <c r="T9375" s="0" t="n">
        <v>2010</v>
      </c>
      <c r="U9375" s="0" t="n">
        <v>37003</v>
      </c>
      <c r="V9375" s="0" t="n">
        <v>255</v>
      </c>
      <c r="W9375" s="0" t="n">
        <v>255</v>
      </c>
      <c r="X9375" s="0" t="n">
        <v>59753</v>
      </c>
      <c r="Y9375" s="0" t="n">
        <v>0</v>
      </c>
    </row>
    <row r="9376" customFormat="false" ht="13.5" hidden="false" customHeight="false" outlineLevel="0" collapsed="false">
      <c r="S9376" s="0" t="n">
        <v>11369245</v>
      </c>
      <c r="T9376" s="0" t="n">
        <v>2010</v>
      </c>
      <c r="U9376" s="0" t="n">
        <v>37003</v>
      </c>
      <c r="V9376" s="0" t="n">
        <v>260</v>
      </c>
      <c r="W9376" s="0" t="n">
        <v>260</v>
      </c>
      <c r="X9376" s="0" t="n">
        <v>59754</v>
      </c>
      <c r="Y9376" s="0" t="n">
        <v>0</v>
      </c>
    </row>
    <row r="9377" customFormat="false" ht="13.5" hidden="false" customHeight="false" outlineLevel="0" collapsed="false">
      <c r="S9377" s="0" t="n">
        <v>11369246</v>
      </c>
      <c r="T9377" s="0" t="n">
        <v>2010</v>
      </c>
      <c r="U9377" s="0" t="n">
        <v>37003</v>
      </c>
      <c r="V9377" s="0" t="n">
        <v>265</v>
      </c>
      <c r="W9377" s="0" t="n">
        <v>265</v>
      </c>
      <c r="X9377" s="0" t="n">
        <v>59755</v>
      </c>
      <c r="Y9377" s="0" t="n">
        <v>0</v>
      </c>
    </row>
    <row r="9378" customFormat="false" ht="13.5" hidden="false" customHeight="false" outlineLevel="0" collapsed="false">
      <c r="S9378" s="0" t="n">
        <v>11369247</v>
      </c>
      <c r="T9378" s="0" t="n">
        <v>2010</v>
      </c>
      <c r="U9378" s="0" t="n">
        <v>37003</v>
      </c>
      <c r="V9378" s="0" t="n">
        <v>297</v>
      </c>
      <c r="W9378" s="0" t="n">
        <v>297</v>
      </c>
      <c r="X9378" s="0" t="n">
        <v>59756</v>
      </c>
      <c r="Y9378" s="0" t="n">
        <v>0</v>
      </c>
    </row>
    <row r="9379" customFormat="false" ht="13.5" hidden="false" customHeight="false" outlineLevel="0" collapsed="false">
      <c r="S9379" s="0" t="n">
        <v>11369248</v>
      </c>
      <c r="T9379" s="0" t="n">
        <v>2010</v>
      </c>
      <c r="U9379" s="0" t="n">
        <v>37003</v>
      </c>
      <c r="V9379" s="0" t="n">
        <v>298</v>
      </c>
      <c r="W9379" s="0" t="n">
        <v>298</v>
      </c>
      <c r="X9379" s="0" t="n">
        <v>59757</v>
      </c>
      <c r="Y9379" s="0" t="n">
        <v>0</v>
      </c>
    </row>
    <row r="9380" customFormat="false" ht="13.5" hidden="false" customHeight="false" outlineLevel="0" collapsed="false">
      <c r="S9380" s="0" t="n">
        <v>11369249</v>
      </c>
      <c r="T9380" s="0" t="n">
        <v>2010</v>
      </c>
      <c r="U9380" s="0" t="n">
        <v>37003</v>
      </c>
      <c r="V9380" s="0" t="n">
        <v>299</v>
      </c>
      <c r="W9380" s="0" t="n">
        <v>299</v>
      </c>
      <c r="X9380" s="0" t="n">
        <v>59758</v>
      </c>
      <c r="Y9380" s="0" t="n">
        <v>16172</v>
      </c>
    </row>
    <row r="9381" customFormat="false" ht="13.5" hidden="false" customHeight="false" outlineLevel="0" collapsed="false">
      <c r="S9381" s="0" t="n">
        <v>11369250</v>
      </c>
      <c r="T9381" s="0" t="n">
        <v>2010</v>
      </c>
      <c r="U9381" s="0" t="n">
        <v>37003</v>
      </c>
      <c r="V9381" s="0" t="n">
        <v>405</v>
      </c>
      <c r="W9381" s="0" t="n">
        <v>405.1</v>
      </c>
      <c r="X9381" s="0" t="n">
        <v>60292</v>
      </c>
      <c r="Y9381" s="0" t="n">
        <v>6068279</v>
      </c>
    </row>
    <row r="9382" customFormat="false" ht="13.5" hidden="false" customHeight="false" outlineLevel="0" collapsed="false">
      <c r="S9382" s="0" t="n">
        <v>11369251</v>
      </c>
      <c r="T9382" s="0" t="n">
        <v>2010</v>
      </c>
      <c r="U9382" s="0" t="n">
        <v>37003</v>
      </c>
      <c r="V9382" s="0" t="n">
        <v>406</v>
      </c>
      <c r="W9382" s="0" t="n">
        <v>406</v>
      </c>
      <c r="X9382" s="0" t="n">
        <v>60293</v>
      </c>
      <c r="Y9382" s="0" t="n">
        <v>8196091</v>
      </c>
    </row>
    <row r="9383" customFormat="false" ht="13.5" hidden="false" customHeight="false" outlineLevel="0" collapsed="false">
      <c r="S9383" s="0" t="n">
        <v>11369252</v>
      </c>
      <c r="T9383" s="0" t="n">
        <v>2010</v>
      </c>
      <c r="U9383" s="0" t="n">
        <v>37003</v>
      </c>
      <c r="V9383" s="0" t="n">
        <v>410</v>
      </c>
      <c r="W9383" s="0" t="n">
        <v>410</v>
      </c>
      <c r="X9383" s="0" t="n">
        <v>59760</v>
      </c>
      <c r="Y9383" s="0" t="n">
        <v>206039</v>
      </c>
    </row>
    <row r="9384" customFormat="false" ht="13.5" hidden="false" customHeight="false" outlineLevel="0" collapsed="false">
      <c r="S9384" s="0" t="n">
        <v>11369253</v>
      </c>
      <c r="T9384" s="0" t="n">
        <v>2010</v>
      </c>
      <c r="U9384" s="0" t="n">
        <v>37003</v>
      </c>
      <c r="V9384" s="0" t="n">
        <v>415</v>
      </c>
      <c r="W9384" s="0" t="n">
        <v>415</v>
      </c>
      <c r="X9384" s="0" t="n">
        <v>59761</v>
      </c>
      <c r="Y9384" s="0" t="n">
        <v>1337384</v>
      </c>
    </row>
    <row r="9385" customFormat="false" ht="13.5" hidden="false" customHeight="false" outlineLevel="0" collapsed="false">
      <c r="S9385" s="0" t="n">
        <v>11369254</v>
      </c>
      <c r="T9385" s="0" t="n">
        <v>2010</v>
      </c>
      <c r="U9385" s="0" t="n">
        <v>37003</v>
      </c>
      <c r="V9385" s="0" t="n">
        <v>419</v>
      </c>
      <c r="W9385" s="0" t="n">
        <v>419</v>
      </c>
      <c r="X9385" s="0" t="n">
        <v>60294</v>
      </c>
      <c r="Y9385" s="0" t="n">
        <v>100349</v>
      </c>
    </row>
    <row r="9386" customFormat="false" ht="13.5" hidden="false" customHeight="false" outlineLevel="0" collapsed="false">
      <c r="S9386" s="0" t="n">
        <v>11369255</v>
      </c>
      <c r="T9386" s="0" t="n">
        <v>2010</v>
      </c>
      <c r="U9386" s="0" t="n">
        <v>37003</v>
      </c>
      <c r="V9386" s="0" t="n">
        <v>420</v>
      </c>
      <c r="W9386" s="0" t="n">
        <v>420</v>
      </c>
      <c r="X9386" s="0" t="n">
        <v>59762</v>
      </c>
      <c r="Y9386" s="0" t="n">
        <v>0</v>
      </c>
    </row>
    <row r="9387" customFormat="false" ht="13.5" hidden="false" customHeight="false" outlineLevel="0" collapsed="false">
      <c r="S9387" s="0" t="n">
        <v>11369256</v>
      </c>
      <c r="T9387" s="0" t="n">
        <v>2010</v>
      </c>
      <c r="U9387" s="0" t="n">
        <v>37003</v>
      </c>
      <c r="V9387" s="0" t="n">
        <v>425</v>
      </c>
      <c r="W9387" s="0" t="n">
        <v>425</v>
      </c>
      <c r="X9387" s="0" t="n">
        <v>59763</v>
      </c>
      <c r="Y9387" s="0" t="n">
        <v>9404981</v>
      </c>
    </row>
    <row r="9388" customFormat="false" ht="13.5" hidden="false" customHeight="false" outlineLevel="0" collapsed="false">
      <c r="S9388" s="0" t="n">
        <v>11369257</v>
      </c>
      <c r="T9388" s="0" t="n">
        <v>2010</v>
      </c>
      <c r="U9388" s="0" t="n">
        <v>37003</v>
      </c>
      <c r="V9388" s="0" t="n">
        <v>430</v>
      </c>
      <c r="W9388" s="0" t="n">
        <v>430</v>
      </c>
      <c r="X9388" s="0" t="n">
        <v>59764</v>
      </c>
      <c r="Y9388" s="0" t="n">
        <v>7744484</v>
      </c>
    </row>
    <row r="9389" customFormat="false" ht="13.5" hidden="false" customHeight="false" outlineLevel="0" collapsed="false">
      <c r="S9389" s="0" t="n">
        <v>11369258</v>
      </c>
      <c r="T9389" s="0" t="n">
        <v>2010</v>
      </c>
      <c r="U9389" s="0" t="n">
        <v>37003</v>
      </c>
      <c r="V9389" s="0" t="n">
        <v>435</v>
      </c>
      <c r="W9389" s="0" t="n">
        <v>435</v>
      </c>
      <c r="X9389" s="0" t="n">
        <v>59765</v>
      </c>
      <c r="Y9389" s="0" t="n">
        <v>1621140</v>
      </c>
    </row>
    <row r="9390" customFormat="false" ht="13.5" hidden="false" customHeight="false" outlineLevel="0" collapsed="false">
      <c r="S9390" s="0" t="n">
        <v>11369259</v>
      </c>
      <c r="T9390" s="0" t="n">
        <v>2010</v>
      </c>
      <c r="U9390" s="0" t="n">
        <v>37003</v>
      </c>
      <c r="V9390" s="0" t="n">
        <v>440</v>
      </c>
      <c r="W9390" s="0" t="n">
        <v>440</v>
      </c>
      <c r="X9390" s="0" t="n">
        <v>59766</v>
      </c>
      <c r="Y9390" s="0" t="n">
        <v>1873556</v>
      </c>
    </row>
    <row r="9391" customFormat="false" ht="13.5" hidden="false" customHeight="false" outlineLevel="0" collapsed="false">
      <c r="S9391" s="0" t="n">
        <v>11369260</v>
      </c>
      <c r="T9391" s="0" t="n">
        <v>2010</v>
      </c>
      <c r="U9391" s="0" t="n">
        <v>37003</v>
      </c>
      <c r="V9391" s="0" t="n">
        <v>445</v>
      </c>
      <c r="W9391" s="0" t="n">
        <v>445</v>
      </c>
      <c r="X9391" s="0" t="n">
        <v>59767</v>
      </c>
      <c r="Y9391" s="0" t="n">
        <v>0</v>
      </c>
    </row>
    <row r="9392" customFormat="false" ht="13.5" hidden="false" customHeight="false" outlineLevel="0" collapsed="false">
      <c r="S9392" s="0" t="n">
        <v>11369261</v>
      </c>
      <c r="T9392" s="0" t="n">
        <v>2010</v>
      </c>
      <c r="U9392" s="0" t="n">
        <v>37003</v>
      </c>
      <c r="V9392" s="0" t="n">
        <v>495</v>
      </c>
      <c r="W9392" s="0" t="n">
        <v>495</v>
      </c>
      <c r="X9392" s="0" t="n">
        <v>59768</v>
      </c>
      <c r="Y9392" s="0" t="n">
        <v>0</v>
      </c>
    </row>
    <row r="9393" customFormat="false" ht="13.5" hidden="false" customHeight="false" outlineLevel="0" collapsed="false">
      <c r="S9393" s="0" t="n">
        <v>11369262</v>
      </c>
      <c r="T9393" s="0" t="n">
        <v>2010</v>
      </c>
      <c r="U9393" s="0" t="n">
        <v>37003</v>
      </c>
      <c r="V9393" s="0" t="n">
        <v>496</v>
      </c>
      <c r="W9393" s="0" t="n">
        <v>496</v>
      </c>
      <c r="X9393" s="0" t="n">
        <v>59769</v>
      </c>
      <c r="Y9393" s="0" t="n">
        <v>0</v>
      </c>
    </row>
    <row r="9394" customFormat="false" ht="13.5" hidden="false" customHeight="false" outlineLevel="0" collapsed="false">
      <c r="S9394" s="0" t="n">
        <v>11369263</v>
      </c>
      <c r="T9394" s="0" t="n">
        <v>2010</v>
      </c>
      <c r="U9394" s="0" t="n">
        <v>37003</v>
      </c>
      <c r="V9394" s="0" t="n">
        <v>497</v>
      </c>
      <c r="W9394" s="0" t="n">
        <v>497</v>
      </c>
      <c r="X9394" s="0" t="n">
        <v>59770</v>
      </c>
      <c r="Y9394" s="0" t="n">
        <v>0</v>
      </c>
    </row>
    <row r="9395" customFormat="false" ht="13.5" hidden="false" customHeight="false" outlineLevel="0" collapsed="false">
      <c r="S9395" s="0" t="n">
        <v>11369264</v>
      </c>
      <c r="T9395" s="0" t="n">
        <v>2010</v>
      </c>
      <c r="U9395" s="0" t="n">
        <v>37003</v>
      </c>
      <c r="V9395" s="0" t="n">
        <v>498</v>
      </c>
      <c r="W9395" s="0" t="n">
        <v>498</v>
      </c>
      <c r="X9395" s="0" t="n">
        <v>59771</v>
      </c>
      <c r="Y9395" s="0" t="n">
        <v>0</v>
      </c>
    </row>
    <row r="9396" customFormat="false" ht="13.5" hidden="false" customHeight="false" outlineLevel="0" collapsed="false">
      <c r="S9396" s="0" t="n">
        <v>11369265</v>
      </c>
      <c r="T9396" s="0" t="n">
        <v>2010</v>
      </c>
      <c r="U9396" s="0" t="n">
        <v>37003</v>
      </c>
      <c r="V9396" s="0" t="n">
        <v>499</v>
      </c>
      <c r="W9396" s="0" t="n">
        <v>499</v>
      </c>
      <c r="X9396" s="0" t="n">
        <v>59772</v>
      </c>
      <c r="Y9396" s="0" t="n">
        <v>36552303</v>
      </c>
    </row>
    <row r="9397" customFormat="false" ht="13.5" hidden="false" customHeight="false" outlineLevel="0" collapsed="false">
      <c r="S9397" s="0" t="n">
        <v>11369266</v>
      </c>
      <c r="T9397" s="0" t="n">
        <v>2010</v>
      </c>
      <c r="U9397" s="0" t="n">
        <v>37003</v>
      </c>
      <c r="V9397" s="0" t="n">
        <v>610</v>
      </c>
      <c r="W9397" s="0" t="n">
        <v>610</v>
      </c>
      <c r="X9397" s="0" t="n">
        <v>59773</v>
      </c>
      <c r="Y9397" s="0" t="n">
        <v>268539</v>
      </c>
    </row>
    <row r="9398" customFormat="false" ht="13.5" hidden="false" customHeight="false" outlineLevel="0" collapsed="false">
      <c r="S9398" s="0" t="n">
        <v>11369219</v>
      </c>
      <c r="T9398" s="0" t="n">
        <v>2010</v>
      </c>
      <c r="U9398" s="0" t="n">
        <v>37003</v>
      </c>
      <c r="V9398" s="0" t="n">
        <v>1010</v>
      </c>
      <c r="W9398" s="0" t="n">
        <v>10</v>
      </c>
      <c r="X9398" s="0" t="n">
        <v>59729</v>
      </c>
      <c r="Y9398" s="0" t="n">
        <v>29663737</v>
      </c>
    </row>
    <row r="9399" customFormat="false" ht="13.5" hidden="false" customHeight="false" outlineLevel="0" collapsed="false">
      <c r="S9399" s="0" t="n">
        <v>11369220</v>
      </c>
      <c r="T9399" s="0" t="n">
        <v>2010</v>
      </c>
      <c r="U9399" s="0" t="n">
        <v>37003</v>
      </c>
      <c r="V9399" s="0" t="n">
        <v>1020</v>
      </c>
      <c r="W9399" s="0" t="n">
        <v>20</v>
      </c>
      <c r="X9399" s="0" t="n">
        <v>59730</v>
      </c>
      <c r="Y9399" s="0" t="n">
        <v>-36837014</v>
      </c>
    </row>
    <row r="9400" customFormat="false" ht="13.5" hidden="false" customHeight="false" outlineLevel="0" collapsed="false">
      <c r="S9400" s="0" t="n">
        <v>11369221</v>
      </c>
      <c r="T9400" s="0" t="n">
        <v>2010</v>
      </c>
      <c r="U9400" s="0" t="n">
        <v>37003</v>
      </c>
      <c r="V9400" s="0" t="n">
        <v>1030</v>
      </c>
      <c r="W9400" s="0" t="n">
        <v>30</v>
      </c>
      <c r="X9400" s="0" t="n">
        <v>59731</v>
      </c>
      <c r="Y9400" s="0" t="n">
        <v>5737344</v>
      </c>
    </row>
    <row r="9401" customFormat="false" ht="13.5" hidden="false" customHeight="false" outlineLevel="0" collapsed="false">
      <c r="S9401" s="0" t="n">
        <v>11369222</v>
      </c>
      <c r="T9401" s="0" t="n">
        <v>2010</v>
      </c>
      <c r="U9401" s="0" t="n">
        <v>37003</v>
      </c>
      <c r="V9401" s="0" t="n">
        <v>1040</v>
      </c>
      <c r="W9401" s="0" t="n">
        <v>40</v>
      </c>
      <c r="X9401" s="0" t="n">
        <v>59732</v>
      </c>
      <c r="Y9401" s="0" t="n">
        <v>428441</v>
      </c>
    </row>
    <row r="9402" customFormat="false" ht="13.5" hidden="false" customHeight="false" outlineLevel="0" collapsed="false">
      <c r="S9402" s="0" t="n">
        <v>11369223</v>
      </c>
      <c r="T9402" s="0" t="n">
        <v>2010</v>
      </c>
      <c r="U9402" s="0" t="n">
        <v>37003</v>
      </c>
      <c r="V9402" s="0" t="n">
        <v>1050</v>
      </c>
      <c r="W9402" s="0" t="n">
        <v>50</v>
      </c>
      <c r="X9402" s="0" t="n">
        <v>59733</v>
      </c>
      <c r="Y9402" s="0" t="n">
        <v>202623</v>
      </c>
    </row>
    <row r="9403" customFormat="false" ht="13.5" hidden="false" customHeight="false" outlineLevel="0" collapsed="false">
      <c r="S9403" s="0" t="n">
        <v>11369224</v>
      </c>
      <c r="T9403" s="0" t="n">
        <v>2010</v>
      </c>
      <c r="U9403" s="0" t="n">
        <v>37003</v>
      </c>
      <c r="V9403" s="0" t="n">
        <v>1060</v>
      </c>
      <c r="W9403" s="0" t="n">
        <v>60</v>
      </c>
      <c r="X9403" s="0" t="n">
        <v>59734</v>
      </c>
      <c r="Y9403" s="0" t="n">
        <v>0</v>
      </c>
    </row>
    <row r="9404" customFormat="false" ht="13.5" hidden="false" customHeight="false" outlineLevel="0" collapsed="false">
      <c r="S9404" s="0" t="n">
        <v>11369225</v>
      </c>
      <c r="T9404" s="0" t="n">
        <v>2010</v>
      </c>
      <c r="U9404" s="0" t="n">
        <v>37003</v>
      </c>
      <c r="V9404" s="0" t="n">
        <v>1070</v>
      </c>
      <c r="W9404" s="0" t="n">
        <v>70</v>
      </c>
      <c r="X9404" s="0" t="n">
        <v>1232708</v>
      </c>
      <c r="Y9404" s="0" t="n">
        <v>-268539</v>
      </c>
    </row>
    <row r="9405" customFormat="false" ht="13.5" hidden="false" customHeight="false" outlineLevel="0" collapsed="false">
      <c r="S9405" s="0" t="n">
        <v>11369226</v>
      </c>
      <c r="T9405" s="0" t="n">
        <v>2010</v>
      </c>
      <c r="U9405" s="0" t="n">
        <v>37003</v>
      </c>
      <c r="V9405" s="0" t="n">
        <v>1071</v>
      </c>
      <c r="W9405" s="0" t="n">
        <v>71</v>
      </c>
      <c r="X9405" s="0" t="n">
        <v>60291</v>
      </c>
      <c r="Y9405" s="0" t="n">
        <v>0</v>
      </c>
    </row>
    <row r="9406" customFormat="false" ht="13.5" hidden="false" customHeight="false" outlineLevel="0" collapsed="false">
      <c r="S9406" s="0" t="n">
        <v>11369227</v>
      </c>
      <c r="T9406" s="0" t="n">
        <v>2010</v>
      </c>
      <c r="U9406" s="0" t="n">
        <v>37003</v>
      </c>
      <c r="V9406" s="0" t="n">
        <v>1099</v>
      </c>
      <c r="W9406" s="0" t="n">
        <v>99</v>
      </c>
      <c r="X9406" s="0" t="n">
        <v>59736</v>
      </c>
      <c r="Y9406" s="0" t="n">
        <v>-30737145</v>
      </c>
    </row>
    <row r="9407" customFormat="false" ht="13.5" hidden="false" customHeight="false" outlineLevel="0" collapsed="false">
      <c r="S9407" s="0" t="n">
        <v>11369228</v>
      </c>
      <c r="T9407" s="0" t="n">
        <v>2010</v>
      </c>
      <c r="U9407" s="0" t="n">
        <v>37003</v>
      </c>
      <c r="V9407" s="0" t="n">
        <v>1210</v>
      </c>
      <c r="W9407" s="0" t="n">
        <v>110</v>
      </c>
      <c r="X9407" s="0" t="n">
        <v>59737</v>
      </c>
      <c r="Y9407" s="0" t="n">
        <v>-16771</v>
      </c>
    </row>
    <row r="9408" customFormat="false" ht="13.5" hidden="false" customHeight="false" outlineLevel="0" collapsed="false">
      <c r="S9408" s="0" t="n">
        <v>11369229</v>
      </c>
      <c r="T9408" s="0" t="n">
        <v>2010</v>
      </c>
      <c r="U9408" s="0" t="n">
        <v>37003</v>
      </c>
      <c r="V9408" s="0" t="n">
        <v>1220</v>
      </c>
      <c r="W9408" s="0" t="n">
        <v>120</v>
      </c>
      <c r="X9408" s="0" t="n">
        <v>59738</v>
      </c>
      <c r="Y9408" s="0" t="n">
        <v>7421</v>
      </c>
    </row>
    <row r="9409" customFormat="false" ht="13.5" hidden="false" customHeight="false" outlineLevel="0" collapsed="false">
      <c r="S9409" s="0" t="n">
        <v>11369230</v>
      </c>
      <c r="T9409" s="0" t="n">
        <v>2010</v>
      </c>
      <c r="U9409" s="0" t="n">
        <v>37003</v>
      </c>
      <c r="V9409" s="0" t="n">
        <v>1230</v>
      </c>
      <c r="W9409" s="0" t="n">
        <v>130</v>
      </c>
      <c r="X9409" s="0" t="n">
        <v>59739</v>
      </c>
      <c r="Y9409" s="0" t="n">
        <v>0</v>
      </c>
    </row>
    <row r="9410" customFormat="false" ht="13.5" hidden="false" customHeight="false" outlineLevel="0" collapsed="false">
      <c r="S9410" s="0" t="n">
        <v>11369231</v>
      </c>
      <c r="T9410" s="0" t="n">
        <v>2010</v>
      </c>
      <c r="U9410" s="0" t="n">
        <v>37003</v>
      </c>
      <c r="V9410" s="0" t="n">
        <v>1299</v>
      </c>
      <c r="W9410" s="0" t="n">
        <v>131</v>
      </c>
      <c r="X9410" s="0" t="n">
        <v>59740</v>
      </c>
      <c r="Y9410" s="0" t="n">
        <v>-9350</v>
      </c>
    </row>
    <row r="9411" customFormat="false" ht="13.5" hidden="false" customHeight="false" outlineLevel="0" collapsed="false">
      <c r="S9411" s="0" t="n">
        <v>11369232</v>
      </c>
      <c r="T9411" s="0" t="n">
        <v>2010</v>
      </c>
      <c r="U9411" s="0" t="n">
        <v>37003</v>
      </c>
      <c r="V9411" s="0" t="n">
        <v>1410</v>
      </c>
      <c r="W9411" s="0" t="n">
        <v>141</v>
      </c>
      <c r="X9411" s="0" t="n">
        <v>59741</v>
      </c>
      <c r="Y9411" s="0" t="n">
        <v>-1082758</v>
      </c>
    </row>
    <row r="9412" customFormat="false" ht="13.5" hidden="false" customHeight="false" outlineLevel="0" collapsed="false">
      <c r="S9412" s="0" t="n">
        <v>11369233</v>
      </c>
      <c r="T9412" s="0" t="n">
        <v>2010</v>
      </c>
      <c r="U9412" s="0" t="n">
        <v>37003</v>
      </c>
      <c r="V9412" s="0" t="n">
        <v>1420</v>
      </c>
      <c r="W9412" s="0" t="n">
        <v>142</v>
      </c>
      <c r="X9412" s="0" t="n">
        <v>59742</v>
      </c>
      <c r="Y9412" s="0" t="n">
        <v>-16556407</v>
      </c>
    </row>
    <row r="9413" customFormat="false" ht="13.5" hidden="false" customHeight="false" outlineLevel="0" collapsed="false">
      <c r="S9413" s="0" t="n">
        <v>11369234</v>
      </c>
      <c r="T9413" s="0" t="n">
        <v>2010</v>
      </c>
      <c r="U9413" s="0" t="n">
        <v>37003</v>
      </c>
      <c r="V9413" s="0" t="n">
        <v>9910</v>
      </c>
      <c r="W9413" s="0" t="n">
        <v>199</v>
      </c>
      <c r="X9413" s="0" t="n">
        <v>59743</v>
      </c>
      <c r="Y9413" s="0" t="n">
        <v>-17639165</v>
      </c>
    </row>
    <row r="9414" customFormat="false" ht="13.5" hidden="false" customHeight="false" outlineLevel="0" collapsed="false">
      <c r="S9414" s="0" t="n">
        <v>11369267</v>
      </c>
      <c r="T9414" s="0" t="n">
        <v>2010</v>
      </c>
      <c r="U9414" s="0" t="n">
        <v>37003</v>
      </c>
      <c r="V9414" s="0" t="n">
        <v>9920</v>
      </c>
      <c r="W9414" s="0" t="n">
        <v>9920</v>
      </c>
      <c r="X9414" s="0" t="n">
        <v>59774</v>
      </c>
      <c r="Y9414" s="0" t="n">
        <v>36837014</v>
      </c>
    </row>
    <row r="9415" customFormat="false" ht="13.5" hidden="false" customHeight="false" outlineLevel="0" collapsed="false">
      <c r="S9415" s="0" t="n">
        <v>11369284</v>
      </c>
      <c r="T9415" s="0" t="n">
        <v>2010</v>
      </c>
      <c r="U9415" s="0" t="n">
        <v>37008</v>
      </c>
      <c r="V9415" s="0" t="n">
        <v>205</v>
      </c>
      <c r="W9415" s="0" t="n">
        <v>205</v>
      </c>
      <c r="X9415" s="0" t="n">
        <v>59744</v>
      </c>
      <c r="Y9415" s="0" t="n">
        <v>0</v>
      </c>
    </row>
    <row r="9416" customFormat="false" ht="13.5" hidden="false" customHeight="false" outlineLevel="0" collapsed="false">
      <c r="S9416" s="0" t="n">
        <v>11369285</v>
      </c>
      <c r="T9416" s="0" t="n">
        <v>2010</v>
      </c>
      <c r="U9416" s="0" t="n">
        <v>37008</v>
      </c>
      <c r="V9416" s="0" t="n">
        <v>210</v>
      </c>
      <c r="W9416" s="0" t="n">
        <v>210</v>
      </c>
      <c r="X9416" s="0" t="n">
        <v>59745</v>
      </c>
      <c r="Y9416" s="0" t="n">
        <v>0</v>
      </c>
    </row>
    <row r="9417" customFormat="false" ht="13.5" hidden="false" customHeight="false" outlineLevel="0" collapsed="false">
      <c r="S9417" s="0" t="n">
        <v>11369286</v>
      </c>
      <c r="T9417" s="0" t="n">
        <v>2010</v>
      </c>
      <c r="U9417" s="0" t="n">
        <v>37008</v>
      </c>
      <c r="V9417" s="0" t="n">
        <v>215</v>
      </c>
      <c r="W9417" s="0" t="n">
        <v>215</v>
      </c>
      <c r="X9417" s="0" t="n">
        <v>59746</v>
      </c>
      <c r="Y9417" s="0" t="n">
        <v>0</v>
      </c>
    </row>
    <row r="9418" customFormat="false" ht="13.5" hidden="false" customHeight="false" outlineLevel="0" collapsed="false">
      <c r="S9418" s="0" t="n">
        <v>11369287</v>
      </c>
      <c r="T9418" s="0" t="n">
        <v>2010</v>
      </c>
      <c r="U9418" s="0" t="n">
        <v>37008</v>
      </c>
      <c r="V9418" s="0" t="n">
        <v>220</v>
      </c>
      <c r="W9418" s="0" t="n">
        <v>220</v>
      </c>
      <c r="X9418" s="0" t="n">
        <v>59747</v>
      </c>
      <c r="Y9418" s="0" t="n">
        <v>0</v>
      </c>
    </row>
    <row r="9419" customFormat="false" ht="13.5" hidden="false" customHeight="false" outlineLevel="0" collapsed="false">
      <c r="S9419" s="0" t="n">
        <v>11369288</v>
      </c>
      <c r="T9419" s="0" t="n">
        <v>2010</v>
      </c>
      <c r="U9419" s="0" t="n">
        <v>37008</v>
      </c>
      <c r="V9419" s="0" t="n">
        <v>225</v>
      </c>
      <c r="W9419" s="0" t="n">
        <v>225</v>
      </c>
      <c r="X9419" s="0" t="n">
        <v>59748</v>
      </c>
      <c r="Y9419" s="0" t="n">
        <v>0</v>
      </c>
    </row>
    <row r="9420" customFormat="false" ht="13.5" hidden="false" customHeight="false" outlineLevel="0" collapsed="false">
      <c r="S9420" s="0" t="n">
        <v>11369289</v>
      </c>
      <c r="T9420" s="0" t="n">
        <v>2010</v>
      </c>
      <c r="U9420" s="0" t="n">
        <v>37008</v>
      </c>
      <c r="V9420" s="0" t="n">
        <v>235</v>
      </c>
      <c r="W9420" s="0" t="n">
        <v>235</v>
      </c>
      <c r="X9420" s="0" t="n">
        <v>59749</v>
      </c>
      <c r="Y9420" s="0" t="n">
        <v>0</v>
      </c>
    </row>
    <row r="9421" customFormat="false" ht="13.5" hidden="false" customHeight="false" outlineLevel="0" collapsed="false">
      <c r="S9421" s="0" t="n">
        <v>11369290</v>
      </c>
      <c r="T9421" s="0" t="n">
        <v>2010</v>
      </c>
      <c r="U9421" s="0" t="n">
        <v>37008</v>
      </c>
      <c r="V9421" s="0" t="n">
        <v>240</v>
      </c>
      <c r="W9421" s="0" t="n">
        <v>240</v>
      </c>
      <c r="X9421" s="0" t="n">
        <v>59750</v>
      </c>
      <c r="Y9421" s="0" t="n">
        <v>0</v>
      </c>
    </row>
    <row r="9422" customFormat="false" ht="13.5" hidden="false" customHeight="false" outlineLevel="0" collapsed="false">
      <c r="S9422" s="0" t="n">
        <v>11369291</v>
      </c>
      <c r="T9422" s="0" t="n">
        <v>2010</v>
      </c>
      <c r="U9422" s="0" t="n">
        <v>37008</v>
      </c>
      <c r="V9422" s="0" t="n">
        <v>245</v>
      </c>
      <c r="W9422" s="0" t="n">
        <v>245</v>
      </c>
      <c r="X9422" s="0" t="n">
        <v>59751</v>
      </c>
      <c r="Y9422" s="0" t="n">
        <v>0</v>
      </c>
    </row>
    <row r="9423" customFormat="false" ht="13.5" hidden="false" customHeight="false" outlineLevel="0" collapsed="false">
      <c r="S9423" s="0" t="n">
        <v>11369292</v>
      </c>
      <c r="T9423" s="0" t="n">
        <v>2010</v>
      </c>
      <c r="U9423" s="0" t="n">
        <v>37008</v>
      </c>
      <c r="V9423" s="0" t="n">
        <v>250</v>
      </c>
      <c r="W9423" s="0" t="n">
        <v>250</v>
      </c>
      <c r="X9423" s="0" t="n">
        <v>59752</v>
      </c>
      <c r="Y9423" s="0" t="n">
        <v>0</v>
      </c>
    </row>
    <row r="9424" customFormat="false" ht="13.5" hidden="false" customHeight="false" outlineLevel="0" collapsed="false">
      <c r="S9424" s="0" t="n">
        <v>11369293</v>
      </c>
      <c r="T9424" s="0" t="n">
        <v>2010</v>
      </c>
      <c r="U9424" s="0" t="n">
        <v>37008</v>
      </c>
      <c r="V9424" s="0" t="n">
        <v>255</v>
      </c>
      <c r="W9424" s="0" t="n">
        <v>255</v>
      </c>
      <c r="X9424" s="0" t="n">
        <v>59753</v>
      </c>
      <c r="Y9424" s="0" t="n">
        <v>0</v>
      </c>
    </row>
    <row r="9425" customFormat="false" ht="13.5" hidden="false" customHeight="false" outlineLevel="0" collapsed="false">
      <c r="S9425" s="0" t="n">
        <v>11369294</v>
      </c>
      <c r="T9425" s="0" t="n">
        <v>2010</v>
      </c>
      <c r="U9425" s="0" t="n">
        <v>37008</v>
      </c>
      <c r="V9425" s="0" t="n">
        <v>260</v>
      </c>
      <c r="W9425" s="0" t="n">
        <v>260</v>
      </c>
      <c r="X9425" s="0" t="n">
        <v>59754</v>
      </c>
      <c r="Y9425" s="0" t="n">
        <v>0</v>
      </c>
    </row>
    <row r="9426" customFormat="false" ht="13.5" hidden="false" customHeight="false" outlineLevel="0" collapsed="false">
      <c r="S9426" s="0" t="n">
        <v>11369295</v>
      </c>
      <c r="T9426" s="0" t="n">
        <v>2010</v>
      </c>
      <c r="U9426" s="0" t="n">
        <v>37008</v>
      </c>
      <c r="V9426" s="0" t="n">
        <v>265</v>
      </c>
      <c r="W9426" s="0" t="n">
        <v>265</v>
      </c>
      <c r="X9426" s="0" t="n">
        <v>59755</v>
      </c>
      <c r="Y9426" s="0" t="n">
        <v>0</v>
      </c>
    </row>
    <row r="9427" customFormat="false" ht="13.5" hidden="false" customHeight="false" outlineLevel="0" collapsed="false">
      <c r="S9427" s="0" t="n">
        <v>11369296</v>
      </c>
      <c r="T9427" s="0" t="n">
        <v>2010</v>
      </c>
      <c r="U9427" s="0" t="n">
        <v>37008</v>
      </c>
      <c r="V9427" s="0" t="n">
        <v>297</v>
      </c>
      <c r="W9427" s="0" t="n">
        <v>297</v>
      </c>
      <c r="X9427" s="0" t="n">
        <v>867738</v>
      </c>
      <c r="Y9427" s="0" t="n">
        <v>8193366</v>
      </c>
    </row>
    <row r="9428" customFormat="false" ht="13.5" hidden="false" customHeight="false" outlineLevel="0" collapsed="false">
      <c r="S9428" s="0" t="n">
        <v>11369297</v>
      </c>
      <c r="T9428" s="0" t="n">
        <v>2010</v>
      </c>
      <c r="U9428" s="0" t="n">
        <v>37008</v>
      </c>
      <c r="V9428" s="0" t="n">
        <v>298</v>
      </c>
      <c r="W9428" s="0" t="n">
        <v>298</v>
      </c>
      <c r="X9428" s="0" t="n">
        <v>59757</v>
      </c>
      <c r="Y9428" s="0" t="n">
        <v>0</v>
      </c>
    </row>
    <row r="9429" customFormat="false" ht="13.5" hidden="false" customHeight="false" outlineLevel="0" collapsed="false">
      <c r="S9429" s="0" t="n">
        <v>11369298</v>
      </c>
      <c r="T9429" s="0" t="n">
        <v>2010</v>
      </c>
      <c r="U9429" s="0" t="n">
        <v>37008</v>
      </c>
      <c r="V9429" s="0" t="n">
        <v>299</v>
      </c>
      <c r="W9429" s="0" t="n">
        <v>299</v>
      </c>
      <c r="X9429" s="0" t="n">
        <v>59758</v>
      </c>
      <c r="Y9429" s="0" t="n">
        <v>8193366</v>
      </c>
    </row>
    <row r="9430" customFormat="false" ht="13.5" hidden="false" customHeight="false" outlineLevel="0" collapsed="false">
      <c r="S9430" s="0" t="n">
        <v>11369299</v>
      </c>
      <c r="T9430" s="0" t="n">
        <v>2010</v>
      </c>
      <c r="U9430" s="0" t="n">
        <v>37008</v>
      </c>
      <c r="V9430" s="0" t="n">
        <v>405</v>
      </c>
      <c r="W9430" s="0" t="n">
        <v>405.1</v>
      </c>
      <c r="X9430" s="0" t="n">
        <v>60292</v>
      </c>
      <c r="Y9430" s="0" t="n">
        <v>0</v>
      </c>
    </row>
    <row r="9431" customFormat="false" ht="13.5" hidden="false" customHeight="false" outlineLevel="0" collapsed="false">
      <c r="S9431" s="0" t="n">
        <v>11369300</v>
      </c>
      <c r="T9431" s="0" t="n">
        <v>2010</v>
      </c>
      <c r="U9431" s="0" t="n">
        <v>37008</v>
      </c>
      <c r="V9431" s="0" t="n">
        <v>406</v>
      </c>
      <c r="W9431" s="0" t="n">
        <v>406</v>
      </c>
      <c r="X9431" s="0" t="n">
        <v>60293</v>
      </c>
      <c r="Y9431" s="0" t="n">
        <v>0</v>
      </c>
    </row>
    <row r="9432" customFormat="false" ht="13.5" hidden="false" customHeight="false" outlineLevel="0" collapsed="false">
      <c r="S9432" s="0" t="n">
        <v>11369301</v>
      </c>
      <c r="T9432" s="0" t="n">
        <v>2010</v>
      </c>
      <c r="U9432" s="0" t="n">
        <v>37008</v>
      </c>
      <c r="V9432" s="0" t="n">
        <v>410</v>
      </c>
      <c r="W9432" s="0" t="n">
        <v>410</v>
      </c>
      <c r="X9432" s="0" t="n">
        <v>59760</v>
      </c>
      <c r="Y9432" s="0" t="n">
        <v>0</v>
      </c>
    </row>
    <row r="9433" customFormat="false" ht="13.5" hidden="false" customHeight="false" outlineLevel="0" collapsed="false">
      <c r="S9433" s="0" t="n">
        <v>11369302</v>
      </c>
      <c r="T9433" s="0" t="n">
        <v>2010</v>
      </c>
      <c r="U9433" s="0" t="n">
        <v>37008</v>
      </c>
      <c r="V9433" s="0" t="n">
        <v>415</v>
      </c>
      <c r="W9433" s="0" t="n">
        <v>415</v>
      </c>
      <c r="X9433" s="0" t="n">
        <v>59761</v>
      </c>
      <c r="Y9433" s="0" t="n">
        <v>0</v>
      </c>
    </row>
    <row r="9434" customFormat="false" ht="13.5" hidden="false" customHeight="false" outlineLevel="0" collapsed="false">
      <c r="S9434" s="0" t="n">
        <v>11369303</v>
      </c>
      <c r="T9434" s="0" t="n">
        <v>2010</v>
      </c>
      <c r="U9434" s="0" t="n">
        <v>37008</v>
      </c>
      <c r="V9434" s="0" t="n">
        <v>419</v>
      </c>
      <c r="W9434" s="0" t="n">
        <v>419</v>
      </c>
      <c r="X9434" s="0" t="n">
        <v>60294</v>
      </c>
      <c r="Y9434" s="0" t="n">
        <v>0</v>
      </c>
    </row>
    <row r="9435" customFormat="false" ht="13.5" hidden="false" customHeight="false" outlineLevel="0" collapsed="false">
      <c r="S9435" s="0" t="n">
        <v>11369304</v>
      </c>
      <c r="T9435" s="0" t="n">
        <v>2010</v>
      </c>
      <c r="U9435" s="0" t="n">
        <v>37008</v>
      </c>
      <c r="V9435" s="0" t="n">
        <v>420</v>
      </c>
      <c r="W9435" s="0" t="n">
        <v>420</v>
      </c>
      <c r="X9435" s="0" t="n">
        <v>59762</v>
      </c>
      <c r="Y9435" s="0" t="n">
        <v>0</v>
      </c>
    </row>
    <row r="9436" customFormat="false" ht="13.5" hidden="false" customHeight="false" outlineLevel="0" collapsed="false">
      <c r="S9436" s="0" t="n">
        <v>11369305</v>
      </c>
      <c r="T9436" s="0" t="n">
        <v>2010</v>
      </c>
      <c r="U9436" s="0" t="n">
        <v>37008</v>
      </c>
      <c r="V9436" s="0" t="n">
        <v>425</v>
      </c>
      <c r="W9436" s="0" t="n">
        <v>425</v>
      </c>
      <c r="X9436" s="0" t="n">
        <v>59763</v>
      </c>
      <c r="Y9436" s="0" t="n">
        <v>0</v>
      </c>
    </row>
    <row r="9437" customFormat="false" ht="13.5" hidden="false" customHeight="false" outlineLevel="0" collapsed="false">
      <c r="S9437" s="0" t="n">
        <v>11369306</v>
      </c>
      <c r="T9437" s="0" t="n">
        <v>2010</v>
      </c>
      <c r="U9437" s="0" t="n">
        <v>37008</v>
      </c>
      <c r="V9437" s="0" t="n">
        <v>430</v>
      </c>
      <c r="W9437" s="0" t="n">
        <v>430</v>
      </c>
      <c r="X9437" s="0" t="n">
        <v>59764</v>
      </c>
      <c r="Y9437" s="0" t="n">
        <v>0</v>
      </c>
    </row>
    <row r="9438" customFormat="false" ht="13.5" hidden="false" customHeight="false" outlineLevel="0" collapsed="false">
      <c r="S9438" s="0" t="n">
        <v>11369307</v>
      </c>
      <c r="T9438" s="0" t="n">
        <v>2010</v>
      </c>
      <c r="U9438" s="0" t="n">
        <v>37008</v>
      </c>
      <c r="V9438" s="0" t="n">
        <v>435</v>
      </c>
      <c r="W9438" s="0" t="n">
        <v>435</v>
      </c>
      <c r="X9438" s="0" t="n">
        <v>59765</v>
      </c>
      <c r="Y9438" s="0" t="n">
        <v>0</v>
      </c>
    </row>
    <row r="9439" customFormat="false" ht="13.5" hidden="false" customHeight="false" outlineLevel="0" collapsed="false">
      <c r="S9439" s="0" t="n">
        <v>11369308</v>
      </c>
      <c r="T9439" s="0" t="n">
        <v>2010</v>
      </c>
      <c r="U9439" s="0" t="n">
        <v>37008</v>
      </c>
      <c r="V9439" s="0" t="n">
        <v>440</v>
      </c>
      <c r="W9439" s="0" t="n">
        <v>440</v>
      </c>
      <c r="X9439" s="0" t="n">
        <v>59766</v>
      </c>
      <c r="Y9439" s="0" t="n">
        <v>0</v>
      </c>
    </row>
    <row r="9440" customFormat="false" ht="13.5" hidden="false" customHeight="false" outlineLevel="0" collapsed="false">
      <c r="S9440" s="0" t="n">
        <v>11369309</v>
      </c>
      <c r="T9440" s="0" t="n">
        <v>2010</v>
      </c>
      <c r="U9440" s="0" t="n">
        <v>37008</v>
      </c>
      <c r="V9440" s="0" t="n">
        <v>445</v>
      </c>
      <c r="W9440" s="0" t="n">
        <v>445</v>
      </c>
      <c r="X9440" s="0" t="n">
        <v>59767</v>
      </c>
      <c r="Y9440" s="0" t="n">
        <v>0</v>
      </c>
    </row>
    <row r="9441" customFormat="false" ht="13.5" hidden="false" customHeight="false" outlineLevel="0" collapsed="false">
      <c r="S9441" s="0" t="n">
        <v>11369310</v>
      </c>
      <c r="T9441" s="0" t="n">
        <v>2010</v>
      </c>
      <c r="U9441" s="0" t="n">
        <v>37008</v>
      </c>
      <c r="V9441" s="0" t="n">
        <v>495</v>
      </c>
      <c r="W9441" s="0" t="n">
        <v>495</v>
      </c>
      <c r="X9441" s="0" t="n">
        <v>59768</v>
      </c>
      <c r="Y9441" s="0" t="n">
        <v>0</v>
      </c>
    </row>
    <row r="9442" customFormat="false" ht="13.5" hidden="false" customHeight="false" outlineLevel="0" collapsed="false">
      <c r="S9442" s="0" t="n">
        <v>11369311</v>
      </c>
      <c r="T9442" s="0" t="n">
        <v>2010</v>
      </c>
      <c r="U9442" s="0" t="n">
        <v>37008</v>
      </c>
      <c r="V9442" s="0" t="n">
        <v>496</v>
      </c>
      <c r="W9442" s="0" t="n">
        <v>496</v>
      </c>
      <c r="X9442" s="0" t="n">
        <v>59769</v>
      </c>
      <c r="Y9442" s="0" t="n">
        <v>0</v>
      </c>
    </row>
    <row r="9443" customFormat="false" ht="13.5" hidden="false" customHeight="false" outlineLevel="0" collapsed="false">
      <c r="S9443" s="0" t="n">
        <v>11369312</v>
      </c>
      <c r="T9443" s="0" t="n">
        <v>2010</v>
      </c>
      <c r="U9443" s="0" t="n">
        <v>37008</v>
      </c>
      <c r="V9443" s="0" t="n">
        <v>497</v>
      </c>
      <c r="W9443" s="0" t="n">
        <v>497</v>
      </c>
      <c r="X9443" s="0" t="n">
        <v>59770</v>
      </c>
      <c r="Y9443" s="0" t="n">
        <v>0</v>
      </c>
    </row>
    <row r="9444" customFormat="false" ht="13.5" hidden="false" customHeight="false" outlineLevel="0" collapsed="false">
      <c r="S9444" s="0" t="n">
        <v>11369313</v>
      </c>
      <c r="T9444" s="0" t="n">
        <v>2010</v>
      </c>
      <c r="U9444" s="0" t="n">
        <v>37008</v>
      </c>
      <c r="V9444" s="0" t="n">
        <v>498</v>
      </c>
      <c r="W9444" s="0" t="n">
        <v>498</v>
      </c>
      <c r="X9444" s="0" t="n">
        <v>59771</v>
      </c>
      <c r="Y9444" s="0" t="n">
        <v>0</v>
      </c>
    </row>
    <row r="9445" customFormat="false" ht="13.5" hidden="false" customHeight="false" outlineLevel="0" collapsed="false">
      <c r="S9445" s="0" t="n">
        <v>11369314</v>
      </c>
      <c r="T9445" s="0" t="n">
        <v>2010</v>
      </c>
      <c r="U9445" s="0" t="n">
        <v>37008</v>
      </c>
      <c r="V9445" s="0" t="n">
        <v>499</v>
      </c>
      <c r="W9445" s="0" t="n">
        <v>499</v>
      </c>
      <c r="X9445" s="0" t="n">
        <v>59772</v>
      </c>
      <c r="Y9445" s="0" t="n">
        <v>0</v>
      </c>
    </row>
    <row r="9446" customFormat="false" ht="13.5" hidden="false" customHeight="false" outlineLevel="0" collapsed="false">
      <c r="S9446" s="0" t="n">
        <v>11369315</v>
      </c>
      <c r="T9446" s="0" t="n">
        <v>2010</v>
      </c>
      <c r="U9446" s="0" t="n">
        <v>37008</v>
      </c>
      <c r="V9446" s="0" t="n">
        <v>610</v>
      </c>
      <c r="W9446" s="0" t="n">
        <v>610</v>
      </c>
      <c r="X9446" s="0" t="n">
        <v>59773</v>
      </c>
      <c r="Y9446" s="0" t="n">
        <v>0</v>
      </c>
    </row>
    <row r="9447" customFormat="false" ht="13.5" hidden="false" customHeight="false" outlineLevel="0" collapsed="false">
      <c r="S9447" s="0" t="n">
        <v>11369268</v>
      </c>
      <c r="T9447" s="0" t="n">
        <v>2010</v>
      </c>
      <c r="U9447" s="0" t="n">
        <v>37008</v>
      </c>
      <c r="V9447" s="0" t="n">
        <v>1010</v>
      </c>
      <c r="W9447" s="0" t="n">
        <v>10</v>
      </c>
      <c r="X9447" s="0" t="n">
        <v>59729</v>
      </c>
      <c r="Y9447" s="0" t="n">
        <v>-5069105</v>
      </c>
    </row>
    <row r="9448" customFormat="false" ht="13.5" hidden="false" customHeight="false" outlineLevel="0" collapsed="false">
      <c r="S9448" s="0" t="n">
        <v>11369269</v>
      </c>
      <c r="T9448" s="0" t="n">
        <v>2010</v>
      </c>
      <c r="U9448" s="0" t="n">
        <v>37008</v>
      </c>
      <c r="V9448" s="0" t="n">
        <v>1020</v>
      </c>
      <c r="W9448" s="0" t="n">
        <v>20</v>
      </c>
      <c r="X9448" s="0" t="n">
        <v>59730</v>
      </c>
      <c r="Y9448" s="0" t="n">
        <v>-8193366</v>
      </c>
    </row>
    <row r="9449" customFormat="false" ht="13.5" hidden="false" customHeight="false" outlineLevel="0" collapsed="false">
      <c r="S9449" s="0" t="n">
        <v>11369270</v>
      </c>
      <c r="T9449" s="0" t="n">
        <v>2010</v>
      </c>
      <c r="U9449" s="0" t="n">
        <v>37008</v>
      </c>
      <c r="V9449" s="0" t="n">
        <v>1030</v>
      </c>
      <c r="W9449" s="0" t="n">
        <v>30</v>
      </c>
      <c r="X9449" s="0" t="n">
        <v>59731</v>
      </c>
      <c r="Y9449" s="0" t="n">
        <v>7628352</v>
      </c>
    </row>
    <row r="9450" customFormat="false" ht="13.5" hidden="false" customHeight="false" outlineLevel="0" collapsed="false">
      <c r="S9450" s="0" t="n">
        <v>11369271</v>
      </c>
      <c r="T9450" s="0" t="n">
        <v>2010</v>
      </c>
      <c r="U9450" s="0" t="n">
        <v>37008</v>
      </c>
      <c r="V9450" s="0" t="n">
        <v>1040</v>
      </c>
      <c r="W9450" s="0" t="n">
        <v>40</v>
      </c>
      <c r="X9450" s="0" t="n">
        <v>59732</v>
      </c>
      <c r="Y9450" s="0" t="n">
        <v>0</v>
      </c>
    </row>
    <row r="9451" customFormat="false" ht="13.5" hidden="false" customHeight="false" outlineLevel="0" collapsed="false">
      <c r="S9451" s="0" t="n">
        <v>11369272</v>
      </c>
      <c r="T9451" s="0" t="n">
        <v>2010</v>
      </c>
      <c r="U9451" s="0" t="n">
        <v>37008</v>
      </c>
      <c r="V9451" s="0" t="n">
        <v>1050</v>
      </c>
      <c r="W9451" s="0" t="n">
        <v>50</v>
      </c>
      <c r="X9451" s="0" t="n">
        <v>59733</v>
      </c>
      <c r="Y9451" s="0" t="n">
        <v>0</v>
      </c>
    </row>
    <row r="9452" customFormat="false" ht="13.5" hidden="false" customHeight="false" outlineLevel="0" collapsed="false">
      <c r="S9452" s="0" t="n">
        <v>11369273</v>
      </c>
      <c r="T9452" s="0" t="n">
        <v>2010</v>
      </c>
      <c r="U9452" s="0" t="n">
        <v>37008</v>
      </c>
      <c r="V9452" s="0" t="n">
        <v>1060</v>
      </c>
      <c r="W9452" s="0" t="n">
        <v>60</v>
      </c>
      <c r="X9452" s="0" t="n">
        <v>59734</v>
      </c>
      <c r="Y9452" s="0" t="n">
        <v>0</v>
      </c>
    </row>
    <row r="9453" customFormat="false" ht="13.5" hidden="false" customHeight="false" outlineLevel="0" collapsed="false">
      <c r="S9453" s="0" t="n">
        <v>11369274</v>
      </c>
      <c r="T9453" s="0" t="n">
        <v>2010</v>
      </c>
      <c r="U9453" s="0" t="n">
        <v>37008</v>
      </c>
      <c r="V9453" s="0" t="n">
        <v>1070</v>
      </c>
      <c r="W9453" s="0" t="n">
        <v>70</v>
      </c>
      <c r="X9453" s="0" t="n">
        <v>59735</v>
      </c>
      <c r="Y9453" s="0" t="n">
        <v>0</v>
      </c>
    </row>
    <row r="9454" customFormat="false" ht="13.5" hidden="false" customHeight="false" outlineLevel="0" collapsed="false">
      <c r="S9454" s="0" t="n">
        <v>11369275</v>
      </c>
      <c r="T9454" s="0" t="n">
        <v>2010</v>
      </c>
      <c r="U9454" s="0" t="n">
        <v>37008</v>
      </c>
      <c r="V9454" s="0" t="n">
        <v>1071</v>
      </c>
      <c r="W9454" s="0" t="n">
        <v>71</v>
      </c>
      <c r="X9454" s="0" t="n">
        <v>60291</v>
      </c>
      <c r="Y9454" s="0" t="n">
        <v>0</v>
      </c>
    </row>
    <row r="9455" customFormat="false" ht="13.5" hidden="false" customHeight="false" outlineLevel="0" collapsed="false">
      <c r="S9455" s="0" t="n">
        <v>11369276</v>
      </c>
      <c r="T9455" s="0" t="n">
        <v>2010</v>
      </c>
      <c r="U9455" s="0" t="n">
        <v>37008</v>
      </c>
      <c r="V9455" s="0" t="n">
        <v>1099</v>
      </c>
      <c r="W9455" s="0" t="n">
        <v>99</v>
      </c>
      <c r="X9455" s="0" t="n">
        <v>59736</v>
      </c>
      <c r="Y9455" s="0" t="n">
        <v>-565014</v>
      </c>
    </row>
    <row r="9456" customFormat="false" ht="13.5" hidden="false" customHeight="false" outlineLevel="0" collapsed="false">
      <c r="S9456" s="0" t="n">
        <v>11369277</v>
      </c>
      <c r="T9456" s="0" t="n">
        <v>2010</v>
      </c>
      <c r="U9456" s="0" t="n">
        <v>37008</v>
      </c>
      <c r="V9456" s="0" t="n">
        <v>1210</v>
      </c>
      <c r="W9456" s="0" t="n">
        <v>110</v>
      </c>
      <c r="X9456" s="0" t="n">
        <v>59737</v>
      </c>
      <c r="Y9456" s="0" t="n">
        <v>0</v>
      </c>
    </row>
    <row r="9457" customFormat="false" ht="13.5" hidden="false" customHeight="false" outlineLevel="0" collapsed="false">
      <c r="S9457" s="0" t="n">
        <v>11369278</v>
      </c>
      <c r="T9457" s="0" t="n">
        <v>2010</v>
      </c>
      <c r="U9457" s="0" t="n">
        <v>37008</v>
      </c>
      <c r="V9457" s="0" t="n">
        <v>1220</v>
      </c>
      <c r="W9457" s="0" t="n">
        <v>120</v>
      </c>
      <c r="X9457" s="0" t="n">
        <v>59738</v>
      </c>
      <c r="Y9457" s="0" t="n">
        <v>3020</v>
      </c>
    </row>
    <row r="9458" customFormat="false" ht="13.5" hidden="false" customHeight="false" outlineLevel="0" collapsed="false">
      <c r="S9458" s="0" t="n">
        <v>11369279</v>
      </c>
      <c r="T9458" s="0" t="n">
        <v>2010</v>
      </c>
      <c r="U9458" s="0" t="n">
        <v>37008</v>
      </c>
      <c r="V9458" s="0" t="n">
        <v>1230</v>
      </c>
      <c r="W9458" s="0" t="n">
        <v>130</v>
      </c>
      <c r="X9458" s="0" t="n">
        <v>59739</v>
      </c>
      <c r="Y9458" s="0" t="n">
        <v>0</v>
      </c>
    </row>
    <row r="9459" customFormat="false" ht="13.5" hidden="false" customHeight="false" outlineLevel="0" collapsed="false">
      <c r="S9459" s="0" t="n">
        <v>11369280</v>
      </c>
      <c r="T9459" s="0" t="n">
        <v>2010</v>
      </c>
      <c r="U9459" s="0" t="n">
        <v>37008</v>
      </c>
      <c r="V9459" s="0" t="n">
        <v>1299</v>
      </c>
      <c r="W9459" s="0" t="n">
        <v>131</v>
      </c>
      <c r="X9459" s="0" t="n">
        <v>59740</v>
      </c>
      <c r="Y9459" s="0" t="n">
        <v>3020</v>
      </c>
    </row>
    <row r="9460" customFormat="false" ht="13.5" hidden="false" customHeight="false" outlineLevel="0" collapsed="false">
      <c r="S9460" s="0" t="n">
        <v>11369281</v>
      </c>
      <c r="T9460" s="0" t="n">
        <v>2010</v>
      </c>
      <c r="U9460" s="0" t="n">
        <v>37008</v>
      </c>
      <c r="V9460" s="0" t="n">
        <v>1410</v>
      </c>
      <c r="W9460" s="0" t="n">
        <v>141</v>
      </c>
      <c r="X9460" s="0" t="n">
        <v>59741</v>
      </c>
      <c r="Y9460" s="0" t="n">
        <v>-5631099</v>
      </c>
    </row>
    <row r="9461" customFormat="false" ht="13.5" hidden="false" customHeight="false" outlineLevel="0" collapsed="false">
      <c r="S9461" s="0" t="n">
        <v>11369282</v>
      </c>
      <c r="T9461" s="0" t="n">
        <v>2010</v>
      </c>
      <c r="U9461" s="0" t="n">
        <v>37008</v>
      </c>
      <c r="V9461" s="0" t="n">
        <v>1420</v>
      </c>
      <c r="W9461" s="0" t="n">
        <v>142</v>
      </c>
      <c r="X9461" s="0" t="n">
        <v>59742</v>
      </c>
      <c r="Y9461" s="0" t="n">
        <v>1933225</v>
      </c>
    </row>
    <row r="9462" customFormat="false" ht="13.5" hidden="false" customHeight="false" outlineLevel="0" collapsed="false">
      <c r="S9462" s="0" t="n">
        <v>11369283</v>
      </c>
      <c r="T9462" s="0" t="n">
        <v>2010</v>
      </c>
      <c r="U9462" s="0" t="n">
        <v>37008</v>
      </c>
      <c r="V9462" s="0" t="n">
        <v>9910</v>
      </c>
      <c r="W9462" s="0" t="n">
        <v>199</v>
      </c>
      <c r="X9462" s="0" t="n">
        <v>59743</v>
      </c>
      <c r="Y9462" s="0" t="n">
        <v>-3697874</v>
      </c>
    </row>
    <row r="9463" customFormat="false" ht="13.5" hidden="false" customHeight="false" outlineLevel="0" collapsed="false">
      <c r="S9463" s="0" t="n">
        <v>11369316</v>
      </c>
      <c r="T9463" s="0" t="n">
        <v>2010</v>
      </c>
      <c r="U9463" s="0" t="n">
        <v>37008</v>
      </c>
      <c r="V9463" s="0" t="n">
        <v>9920</v>
      </c>
      <c r="W9463" s="0" t="n">
        <v>9920</v>
      </c>
      <c r="X9463" s="0" t="n">
        <v>59774</v>
      </c>
      <c r="Y9463" s="0" t="n">
        <v>8193366</v>
      </c>
    </row>
    <row r="9464" customFormat="false" ht="13.5" hidden="false" customHeight="false" outlineLevel="0" collapsed="false">
      <c r="S9464" s="0" t="n">
        <v>11369333</v>
      </c>
      <c r="T9464" s="0" t="n">
        <v>2010</v>
      </c>
      <c r="U9464" s="0" t="n">
        <v>37020</v>
      </c>
      <c r="V9464" s="0" t="n">
        <v>205</v>
      </c>
      <c r="W9464" s="0" t="n">
        <v>205</v>
      </c>
      <c r="X9464" s="0" t="n">
        <v>59744</v>
      </c>
      <c r="Y9464" s="0" t="n">
        <v>0</v>
      </c>
    </row>
    <row r="9465" customFormat="false" ht="13.5" hidden="false" customHeight="false" outlineLevel="0" collapsed="false">
      <c r="S9465" s="0" t="n">
        <v>11369334</v>
      </c>
      <c r="T9465" s="0" t="n">
        <v>2010</v>
      </c>
      <c r="U9465" s="0" t="n">
        <v>37020</v>
      </c>
      <c r="V9465" s="0" t="n">
        <v>210</v>
      </c>
      <c r="W9465" s="0" t="n">
        <v>210</v>
      </c>
      <c r="X9465" s="0" t="n">
        <v>59745</v>
      </c>
      <c r="Y9465" s="0" t="n">
        <v>0</v>
      </c>
    </row>
    <row r="9466" customFormat="false" ht="13.5" hidden="false" customHeight="false" outlineLevel="0" collapsed="false">
      <c r="S9466" s="0" t="n">
        <v>11369335</v>
      </c>
      <c r="T9466" s="0" t="n">
        <v>2010</v>
      </c>
      <c r="U9466" s="0" t="n">
        <v>37020</v>
      </c>
      <c r="V9466" s="0" t="n">
        <v>215</v>
      </c>
      <c r="W9466" s="0" t="n">
        <v>215</v>
      </c>
      <c r="X9466" s="0" t="n">
        <v>59746</v>
      </c>
      <c r="Y9466" s="0" t="n">
        <v>0</v>
      </c>
    </row>
    <row r="9467" customFormat="false" ht="13.5" hidden="false" customHeight="false" outlineLevel="0" collapsed="false">
      <c r="S9467" s="0" t="n">
        <v>11369336</v>
      </c>
      <c r="T9467" s="0" t="n">
        <v>2010</v>
      </c>
      <c r="U9467" s="0" t="n">
        <v>37020</v>
      </c>
      <c r="V9467" s="0" t="n">
        <v>220</v>
      </c>
      <c r="W9467" s="0" t="n">
        <v>220</v>
      </c>
      <c r="X9467" s="0" t="n">
        <v>59747</v>
      </c>
      <c r="Y9467" s="0" t="n">
        <v>0</v>
      </c>
    </row>
    <row r="9468" customFormat="false" ht="13.5" hidden="false" customHeight="false" outlineLevel="0" collapsed="false">
      <c r="S9468" s="0" t="n">
        <v>11369337</v>
      </c>
      <c r="T9468" s="0" t="n">
        <v>2010</v>
      </c>
      <c r="U9468" s="0" t="n">
        <v>37020</v>
      </c>
      <c r="V9468" s="0" t="n">
        <v>225</v>
      </c>
      <c r="W9468" s="0" t="n">
        <v>225</v>
      </c>
      <c r="X9468" s="0" t="n">
        <v>59748</v>
      </c>
      <c r="Y9468" s="0" t="n">
        <v>0</v>
      </c>
    </row>
    <row r="9469" customFormat="false" ht="13.5" hidden="false" customHeight="false" outlineLevel="0" collapsed="false">
      <c r="S9469" s="0" t="n">
        <v>11369338</v>
      </c>
      <c r="T9469" s="0" t="n">
        <v>2010</v>
      </c>
      <c r="U9469" s="0" t="n">
        <v>37020</v>
      </c>
      <c r="V9469" s="0" t="n">
        <v>235</v>
      </c>
      <c r="W9469" s="0" t="n">
        <v>235</v>
      </c>
      <c r="X9469" s="0" t="n">
        <v>59749</v>
      </c>
      <c r="Y9469" s="0" t="n">
        <v>0</v>
      </c>
    </row>
    <row r="9470" customFormat="false" ht="13.5" hidden="false" customHeight="false" outlineLevel="0" collapsed="false">
      <c r="S9470" s="0" t="n">
        <v>11369339</v>
      </c>
      <c r="T9470" s="0" t="n">
        <v>2010</v>
      </c>
      <c r="U9470" s="0" t="n">
        <v>37020</v>
      </c>
      <c r="V9470" s="0" t="n">
        <v>240</v>
      </c>
      <c r="W9470" s="0" t="n">
        <v>240</v>
      </c>
      <c r="X9470" s="0" t="n">
        <v>59750</v>
      </c>
      <c r="Y9470" s="0" t="n">
        <v>0</v>
      </c>
    </row>
    <row r="9471" customFormat="false" ht="13.5" hidden="false" customHeight="false" outlineLevel="0" collapsed="false">
      <c r="S9471" s="0" t="n">
        <v>11369340</v>
      </c>
      <c r="T9471" s="0" t="n">
        <v>2010</v>
      </c>
      <c r="U9471" s="0" t="n">
        <v>37020</v>
      </c>
      <c r="V9471" s="0" t="n">
        <v>245</v>
      </c>
      <c r="W9471" s="0" t="n">
        <v>245</v>
      </c>
      <c r="X9471" s="0" t="n">
        <v>59751</v>
      </c>
      <c r="Y9471" s="0" t="n">
        <v>0</v>
      </c>
    </row>
    <row r="9472" customFormat="false" ht="13.5" hidden="false" customHeight="false" outlineLevel="0" collapsed="false">
      <c r="S9472" s="0" t="n">
        <v>11369341</v>
      </c>
      <c r="T9472" s="0" t="n">
        <v>2010</v>
      </c>
      <c r="U9472" s="0" t="n">
        <v>37020</v>
      </c>
      <c r="V9472" s="0" t="n">
        <v>250</v>
      </c>
      <c r="W9472" s="0" t="n">
        <v>250</v>
      </c>
      <c r="X9472" s="0" t="n">
        <v>59752</v>
      </c>
      <c r="Y9472" s="0" t="n">
        <v>0</v>
      </c>
    </row>
    <row r="9473" customFormat="false" ht="13.5" hidden="false" customHeight="false" outlineLevel="0" collapsed="false">
      <c r="S9473" s="0" t="n">
        <v>11369342</v>
      </c>
      <c r="T9473" s="0" t="n">
        <v>2010</v>
      </c>
      <c r="U9473" s="0" t="n">
        <v>37020</v>
      </c>
      <c r="V9473" s="0" t="n">
        <v>255</v>
      </c>
      <c r="W9473" s="0" t="n">
        <v>255</v>
      </c>
      <c r="X9473" s="0" t="n">
        <v>59753</v>
      </c>
      <c r="Y9473" s="0" t="n">
        <v>0</v>
      </c>
    </row>
    <row r="9474" customFormat="false" ht="13.5" hidden="false" customHeight="false" outlineLevel="0" collapsed="false">
      <c r="S9474" s="0" t="n">
        <v>11369343</v>
      </c>
      <c r="T9474" s="0" t="n">
        <v>2010</v>
      </c>
      <c r="U9474" s="0" t="n">
        <v>37020</v>
      </c>
      <c r="V9474" s="0" t="n">
        <v>260</v>
      </c>
      <c r="W9474" s="0" t="n">
        <v>260</v>
      </c>
      <c r="X9474" s="0" t="n">
        <v>59754</v>
      </c>
      <c r="Y9474" s="0" t="n">
        <v>0</v>
      </c>
    </row>
    <row r="9475" customFormat="false" ht="13.5" hidden="false" customHeight="false" outlineLevel="0" collapsed="false">
      <c r="S9475" s="0" t="n">
        <v>11369344</v>
      </c>
      <c r="T9475" s="0" t="n">
        <v>2010</v>
      </c>
      <c r="U9475" s="0" t="n">
        <v>37020</v>
      </c>
      <c r="V9475" s="0" t="n">
        <v>265</v>
      </c>
      <c r="W9475" s="0" t="n">
        <v>265</v>
      </c>
      <c r="X9475" s="0" t="n">
        <v>59755</v>
      </c>
      <c r="Y9475" s="0" t="n">
        <v>0</v>
      </c>
    </row>
    <row r="9476" customFormat="false" ht="13.5" hidden="false" customHeight="false" outlineLevel="0" collapsed="false">
      <c r="S9476" s="0" t="n">
        <v>11369345</v>
      </c>
      <c r="T9476" s="0" t="n">
        <v>2010</v>
      </c>
      <c r="U9476" s="0" t="n">
        <v>37020</v>
      </c>
      <c r="V9476" s="0" t="n">
        <v>297</v>
      </c>
      <c r="W9476" s="0" t="n">
        <v>297</v>
      </c>
      <c r="X9476" s="0" t="n">
        <v>865382</v>
      </c>
      <c r="Y9476" s="0" t="n">
        <v>540044</v>
      </c>
    </row>
    <row r="9477" customFormat="false" ht="13.5" hidden="false" customHeight="false" outlineLevel="0" collapsed="false">
      <c r="S9477" s="0" t="n">
        <v>11369346</v>
      </c>
      <c r="T9477" s="0" t="n">
        <v>2010</v>
      </c>
      <c r="U9477" s="0" t="n">
        <v>37020</v>
      </c>
      <c r="V9477" s="0" t="n">
        <v>298</v>
      </c>
      <c r="W9477" s="0" t="n">
        <v>298</v>
      </c>
      <c r="X9477" s="0" t="n">
        <v>59757</v>
      </c>
      <c r="Y9477" s="0" t="n">
        <v>0</v>
      </c>
    </row>
    <row r="9478" customFormat="false" ht="13.5" hidden="false" customHeight="false" outlineLevel="0" collapsed="false">
      <c r="S9478" s="0" t="n">
        <v>11369347</v>
      </c>
      <c r="T9478" s="0" t="n">
        <v>2010</v>
      </c>
      <c r="U9478" s="0" t="n">
        <v>37020</v>
      </c>
      <c r="V9478" s="0" t="n">
        <v>299</v>
      </c>
      <c r="W9478" s="0" t="n">
        <v>299</v>
      </c>
      <c r="X9478" s="0" t="n">
        <v>59758</v>
      </c>
      <c r="Y9478" s="0" t="n">
        <v>540044</v>
      </c>
    </row>
    <row r="9479" customFormat="false" ht="13.5" hidden="false" customHeight="false" outlineLevel="0" collapsed="false">
      <c r="S9479" s="0" t="n">
        <v>11369348</v>
      </c>
      <c r="T9479" s="0" t="n">
        <v>2010</v>
      </c>
      <c r="U9479" s="0" t="n">
        <v>37020</v>
      </c>
      <c r="V9479" s="0" t="n">
        <v>405</v>
      </c>
      <c r="W9479" s="0" t="n">
        <v>405.1</v>
      </c>
      <c r="X9479" s="0" t="n">
        <v>60292</v>
      </c>
      <c r="Y9479" s="0" t="n">
        <v>0</v>
      </c>
    </row>
    <row r="9480" customFormat="false" ht="13.5" hidden="false" customHeight="false" outlineLevel="0" collapsed="false">
      <c r="S9480" s="0" t="n">
        <v>11369349</v>
      </c>
      <c r="T9480" s="0" t="n">
        <v>2010</v>
      </c>
      <c r="U9480" s="0" t="n">
        <v>37020</v>
      </c>
      <c r="V9480" s="0" t="n">
        <v>406</v>
      </c>
      <c r="W9480" s="0" t="n">
        <v>406</v>
      </c>
      <c r="X9480" s="0" t="n">
        <v>60293</v>
      </c>
      <c r="Y9480" s="0" t="n">
        <v>3825009</v>
      </c>
    </row>
    <row r="9481" customFormat="false" ht="13.5" hidden="false" customHeight="false" outlineLevel="0" collapsed="false">
      <c r="S9481" s="0" t="n">
        <v>11369350</v>
      </c>
      <c r="T9481" s="0" t="n">
        <v>2010</v>
      </c>
      <c r="U9481" s="0" t="n">
        <v>37020</v>
      </c>
      <c r="V9481" s="0" t="n">
        <v>410</v>
      </c>
      <c r="W9481" s="0" t="n">
        <v>410</v>
      </c>
      <c r="X9481" s="0" t="n">
        <v>59760</v>
      </c>
      <c r="Y9481" s="0" t="n">
        <v>0</v>
      </c>
    </row>
    <row r="9482" customFormat="false" ht="13.5" hidden="false" customHeight="false" outlineLevel="0" collapsed="false">
      <c r="S9482" s="0" t="n">
        <v>11369351</v>
      </c>
      <c r="T9482" s="0" t="n">
        <v>2010</v>
      </c>
      <c r="U9482" s="0" t="n">
        <v>37020</v>
      </c>
      <c r="V9482" s="0" t="n">
        <v>415</v>
      </c>
      <c r="W9482" s="0" t="n">
        <v>415</v>
      </c>
      <c r="X9482" s="0" t="n">
        <v>59761</v>
      </c>
      <c r="Y9482" s="0" t="n">
        <v>0</v>
      </c>
    </row>
    <row r="9483" customFormat="false" ht="13.5" hidden="false" customHeight="false" outlineLevel="0" collapsed="false">
      <c r="S9483" s="0" t="n">
        <v>11369352</v>
      </c>
      <c r="T9483" s="0" t="n">
        <v>2010</v>
      </c>
      <c r="U9483" s="0" t="n">
        <v>37020</v>
      </c>
      <c r="V9483" s="0" t="n">
        <v>419</v>
      </c>
      <c r="W9483" s="0" t="n">
        <v>419</v>
      </c>
      <c r="X9483" s="0" t="n">
        <v>60294</v>
      </c>
      <c r="Y9483" s="0" t="n">
        <v>0</v>
      </c>
    </row>
    <row r="9484" customFormat="false" ht="13.5" hidden="false" customHeight="false" outlineLevel="0" collapsed="false">
      <c r="S9484" s="0" t="n">
        <v>11369353</v>
      </c>
      <c r="T9484" s="0" t="n">
        <v>2010</v>
      </c>
      <c r="U9484" s="0" t="n">
        <v>37020</v>
      </c>
      <c r="V9484" s="0" t="n">
        <v>420</v>
      </c>
      <c r="W9484" s="0" t="n">
        <v>420</v>
      </c>
      <c r="X9484" s="0" t="n">
        <v>59762</v>
      </c>
      <c r="Y9484" s="0" t="n">
        <v>0</v>
      </c>
    </row>
    <row r="9485" customFormat="false" ht="13.5" hidden="false" customHeight="false" outlineLevel="0" collapsed="false">
      <c r="S9485" s="0" t="n">
        <v>11369354</v>
      </c>
      <c r="T9485" s="0" t="n">
        <v>2010</v>
      </c>
      <c r="U9485" s="0" t="n">
        <v>37020</v>
      </c>
      <c r="V9485" s="0" t="n">
        <v>425</v>
      </c>
      <c r="W9485" s="0" t="n">
        <v>425</v>
      </c>
      <c r="X9485" s="0" t="n">
        <v>59763</v>
      </c>
      <c r="Y9485" s="0" t="n">
        <v>835646</v>
      </c>
    </row>
    <row r="9486" customFormat="false" ht="13.5" hidden="false" customHeight="false" outlineLevel="0" collapsed="false">
      <c r="S9486" s="0" t="n">
        <v>11369355</v>
      </c>
      <c r="T9486" s="0" t="n">
        <v>2010</v>
      </c>
      <c r="U9486" s="0" t="n">
        <v>37020</v>
      </c>
      <c r="V9486" s="0" t="n">
        <v>430</v>
      </c>
      <c r="W9486" s="0" t="n">
        <v>430</v>
      </c>
      <c r="X9486" s="0" t="n">
        <v>59764</v>
      </c>
      <c r="Y9486" s="0" t="n">
        <v>866590</v>
      </c>
    </row>
    <row r="9487" customFormat="false" ht="13.5" hidden="false" customHeight="false" outlineLevel="0" collapsed="false">
      <c r="S9487" s="0" t="n">
        <v>11369356</v>
      </c>
      <c r="T9487" s="0" t="n">
        <v>2010</v>
      </c>
      <c r="U9487" s="0" t="n">
        <v>37020</v>
      </c>
      <c r="V9487" s="0" t="n">
        <v>435</v>
      </c>
      <c r="W9487" s="0" t="n">
        <v>435</v>
      </c>
      <c r="X9487" s="0" t="n">
        <v>59765</v>
      </c>
      <c r="Y9487" s="0" t="n">
        <v>0</v>
      </c>
    </row>
    <row r="9488" customFormat="false" ht="13.5" hidden="false" customHeight="false" outlineLevel="0" collapsed="false">
      <c r="S9488" s="0" t="n">
        <v>11369357</v>
      </c>
      <c r="T9488" s="0" t="n">
        <v>2010</v>
      </c>
      <c r="U9488" s="0" t="n">
        <v>37020</v>
      </c>
      <c r="V9488" s="0" t="n">
        <v>440</v>
      </c>
      <c r="W9488" s="0" t="n">
        <v>440</v>
      </c>
      <c r="X9488" s="0" t="n">
        <v>59766</v>
      </c>
      <c r="Y9488" s="0" t="n">
        <v>0</v>
      </c>
    </row>
    <row r="9489" customFormat="false" ht="13.5" hidden="false" customHeight="false" outlineLevel="0" collapsed="false">
      <c r="S9489" s="0" t="n">
        <v>11369358</v>
      </c>
      <c r="T9489" s="0" t="n">
        <v>2010</v>
      </c>
      <c r="U9489" s="0" t="n">
        <v>37020</v>
      </c>
      <c r="V9489" s="0" t="n">
        <v>445</v>
      </c>
      <c r="W9489" s="0" t="n">
        <v>445</v>
      </c>
      <c r="X9489" s="0" t="n">
        <v>59767</v>
      </c>
      <c r="Y9489" s="0" t="n">
        <v>0</v>
      </c>
    </row>
    <row r="9490" customFormat="false" ht="13.5" hidden="false" customHeight="false" outlineLevel="0" collapsed="false">
      <c r="S9490" s="0" t="n">
        <v>11369359</v>
      </c>
      <c r="T9490" s="0" t="n">
        <v>2010</v>
      </c>
      <c r="U9490" s="0" t="n">
        <v>37020</v>
      </c>
      <c r="V9490" s="0" t="n">
        <v>495</v>
      </c>
      <c r="W9490" s="0" t="n">
        <v>495</v>
      </c>
      <c r="X9490" s="0" t="n">
        <v>865384</v>
      </c>
      <c r="Y9490" s="0" t="n">
        <v>1158574</v>
      </c>
    </row>
    <row r="9491" customFormat="false" ht="13.5" hidden="false" customHeight="false" outlineLevel="0" collapsed="false">
      <c r="S9491" s="0" t="n">
        <v>11369360</v>
      </c>
      <c r="T9491" s="0" t="n">
        <v>2010</v>
      </c>
      <c r="U9491" s="0" t="n">
        <v>37020</v>
      </c>
      <c r="V9491" s="0" t="n">
        <v>496</v>
      </c>
      <c r="W9491" s="0" t="n">
        <v>496</v>
      </c>
      <c r="X9491" s="0" t="n">
        <v>865386</v>
      </c>
      <c r="Y9491" s="0" t="n">
        <v>414724</v>
      </c>
    </row>
    <row r="9492" customFormat="false" ht="13.5" hidden="false" customHeight="false" outlineLevel="0" collapsed="false">
      <c r="S9492" s="0" t="n">
        <v>11369361</v>
      </c>
      <c r="T9492" s="0" t="n">
        <v>2010</v>
      </c>
      <c r="U9492" s="0" t="n">
        <v>37020</v>
      </c>
      <c r="V9492" s="0" t="n">
        <v>497</v>
      </c>
      <c r="W9492" s="0" t="n">
        <v>497</v>
      </c>
      <c r="X9492" s="0" t="n">
        <v>59770</v>
      </c>
      <c r="Y9492" s="0" t="n">
        <v>0</v>
      </c>
    </row>
    <row r="9493" customFormat="false" ht="13.5" hidden="false" customHeight="false" outlineLevel="0" collapsed="false">
      <c r="S9493" s="0" t="n">
        <v>11369362</v>
      </c>
      <c r="T9493" s="0" t="n">
        <v>2010</v>
      </c>
      <c r="U9493" s="0" t="n">
        <v>37020</v>
      </c>
      <c r="V9493" s="0" t="n">
        <v>498</v>
      </c>
      <c r="W9493" s="0" t="n">
        <v>498</v>
      </c>
      <c r="X9493" s="0" t="n">
        <v>59771</v>
      </c>
      <c r="Y9493" s="0" t="n">
        <v>0</v>
      </c>
    </row>
    <row r="9494" customFormat="false" ht="13.5" hidden="false" customHeight="false" outlineLevel="0" collapsed="false">
      <c r="S9494" s="0" t="n">
        <v>11369363</v>
      </c>
      <c r="T9494" s="0" t="n">
        <v>2010</v>
      </c>
      <c r="U9494" s="0" t="n">
        <v>37020</v>
      </c>
      <c r="V9494" s="0" t="n">
        <v>499</v>
      </c>
      <c r="W9494" s="0" t="n">
        <v>499</v>
      </c>
      <c r="X9494" s="0" t="n">
        <v>59772</v>
      </c>
      <c r="Y9494" s="0" t="n">
        <v>7100543</v>
      </c>
    </row>
    <row r="9495" customFormat="false" ht="13.5" hidden="false" customHeight="false" outlineLevel="0" collapsed="false">
      <c r="S9495" s="0" t="n">
        <v>11369364</v>
      </c>
      <c r="T9495" s="0" t="n">
        <v>2010</v>
      </c>
      <c r="U9495" s="0" t="n">
        <v>37020</v>
      </c>
      <c r="V9495" s="0" t="n">
        <v>610</v>
      </c>
      <c r="W9495" s="0" t="n">
        <v>610</v>
      </c>
      <c r="X9495" s="0" t="n">
        <v>59773</v>
      </c>
      <c r="Y9495" s="0" t="n">
        <v>0</v>
      </c>
    </row>
    <row r="9496" customFormat="false" ht="13.5" hidden="false" customHeight="false" outlineLevel="0" collapsed="false">
      <c r="S9496" s="0" t="n">
        <v>11369317</v>
      </c>
      <c r="T9496" s="0" t="n">
        <v>2010</v>
      </c>
      <c r="U9496" s="0" t="n">
        <v>37020</v>
      </c>
      <c r="V9496" s="0" t="n">
        <v>1010</v>
      </c>
      <c r="W9496" s="0" t="n">
        <v>10</v>
      </c>
      <c r="X9496" s="0" t="n">
        <v>59729</v>
      </c>
      <c r="Y9496" s="0" t="n">
        <v>9027939</v>
      </c>
    </row>
    <row r="9497" customFormat="false" ht="13.5" hidden="false" customHeight="false" outlineLevel="0" collapsed="false">
      <c r="S9497" s="0" t="n">
        <v>11369318</v>
      </c>
      <c r="T9497" s="0" t="n">
        <v>2010</v>
      </c>
      <c r="U9497" s="0" t="n">
        <v>37020</v>
      </c>
      <c r="V9497" s="0" t="n">
        <v>1020</v>
      </c>
      <c r="W9497" s="0" t="n">
        <v>20</v>
      </c>
      <c r="X9497" s="0" t="n">
        <v>59730</v>
      </c>
      <c r="Y9497" s="0" t="n">
        <v>-7640587</v>
      </c>
    </row>
    <row r="9498" customFormat="false" ht="13.5" hidden="false" customHeight="false" outlineLevel="0" collapsed="false">
      <c r="S9498" s="0" t="n">
        <v>11369319</v>
      </c>
      <c r="T9498" s="0" t="n">
        <v>2010</v>
      </c>
      <c r="U9498" s="0" t="n">
        <v>37020</v>
      </c>
      <c r="V9498" s="0" t="n">
        <v>1030</v>
      </c>
      <c r="W9498" s="0" t="n">
        <v>30</v>
      </c>
      <c r="X9498" s="0" t="n">
        <v>59731</v>
      </c>
      <c r="Y9498" s="0" t="n">
        <v>4431915</v>
      </c>
    </row>
    <row r="9499" customFormat="false" ht="13.5" hidden="false" customHeight="false" outlineLevel="0" collapsed="false">
      <c r="S9499" s="0" t="n">
        <v>11369320</v>
      </c>
      <c r="T9499" s="0" t="n">
        <v>2010</v>
      </c>
      <c r="U9499" s="0" t="n">
        <v>37020</v>
      </c>
      <c r="V9499" s="0" t="n">
        <v>1040</v>
      </c>
      <c r="W9499" s="0" t="n">
        <v>40</v>
      </c>
      <c r="X9499" s="0" t="n">
        <v>59732</v>
      </c>
      <c r="Y9499" s="0" t="n">
        <v>318280</v>
      </c>
    </row>
    <row r="9500" customFormat="false" ht="13.5" hidden="false" customHeight="false" outlineLevel="0" collapsed="false">
      <c r="S9500" s="0" t="n">
        <v>11369321</v>
      </c>
      <c r="T9500" s="0" t="n">
        <v>2010</v>
      </c>
      <c r="U9500" s="0" t="n">
        <v>37020</v>
      </c>
      <c r="V9500" s="0" t="n">
        <v>1050</v>
      </c>
      <c r="W9500" s="0" t="n">
        <v>50</v>
      </c>
      <c r="X9500" s="0" t="n">
        <v>59733</v>
      </c>
      <c r="Y9500" s="0" t="n">
        <v>0</v>
      </c>
    </row>
    <row r="9501" customFormat="false" ht="13.5" hidden="false" customHeight="false" outlineLevel="0" collapsed="false">
      <c r="S9501" s="0" t="n">
        <v>11369322</v>
      </c>
      <c r="T9501" s="0" t="n">
        <v>2010</v>
      </c>
      <c r="U9501" s="0" t="n">
        <v>37020</v>
      </c>
      <c r="V9501" s="0" t="n">
        <v>1060</v>
      </c>
      <c r="W9501" s="0" t="n">
        <v>60</v>
      </c>
      <c r="X9501" s="0" t="n">
        <v>59734</v>
      </c>
      <c r="Y9501" s="0" t="n">
        <v>95741</v>
      </c>
    </row>
    <row r="9502" customFormat="false" ht="13.5" hidden="false" customHeight="false" outlineLevel="0" collapsed="false">
      <c r="S9502" s="0" t="n">
        <v>11369323</v>
      </c>
      <c r="T9502" s="0" t="n">
        <v>2010</v>
      </c>
      <c r="U9502" s="0" t="n">
        <v>37020</v>
      </c>
      <c r="V9502" s="0" t="n">
        <v>1070</v>
      </c>
      <c r="W9502" s="0" t="n">
        <v>70</v>
      </c>
      <c r="X9502" s="0" t="n">
        <v>865388</v>
      </c>
      <c r="Y9502" s="0" t="n">
        <v>-1843414</v>
      </c>
    </row>
    <row r="9503" customFormat="false" ht="13.5" hidden="false" customHeight="false" outlineLevel="0" collapsed="false">
      <c r="S9503" s="0" t="n">
        <v>11369324</v>
      </c>
      <c r="T9503" s="0" t="n">
        <v>2010</v>
      </c>
      <c r="U9503" s="0" t="n">
        <v>37020</v>
      </c>
      <c r="V9503" s="0" t="n">
        <v>1071</v>
      </c>
      <c r="W9503" s="0" t="n">
        <v>71</v>
      </c>
      <c r="X9503" s="0" t="n">
        <v>60291</v>
      </c>
      <c r="Y9503" s="0" t="n">
        <v>0</v>
      </c>
    </row>
    <row r="9504" customFormat="false" ht="13.5" hidden="false" customHeight="false" outlineLevel="0" collapsed="false">
      <c r="S9504" s="0" t="n">
        <v>11369325</v>
      </c>
      <c r="T9504" s="0" t="n">
        <v>2010</v>
      </c>
      <c r="U9504" s="0" t="n">
        <v>37020</v>
      </c>
      <c r="V9504" s="0" t="n">
        <v>1099</v>
      </c>
      <c r="W9504" s="0" t="n">
        <v>99</v>
      </c>
      <c r="X9504" s="0" t="n">
        <v>59736</v>
      </c>
      <c r="Y9504" s="0" t="n">
        <v>-4638065</v>
      </c>
    </row>
    <row r="9505" customFormat="false" ht="13.5" hidden="false" customHeight="false" outlineLevel="0" collapsed="false">
      <c r="S9505" s="0" t="n">
        <v>11369326</v>
      </c>
      <c r="T9505" s="0" t="n">
        <v>2010</v>
      </c>
      <c r="U9505" s="0" t="n">
        <v>37020</v>
      </c>
      <c r="V9505" s="0" t="n">
        <v>1210</v>
      </c>
      <c r="W9505" s="0" t="n">
        <v>110</v>
      </c>
      <c r="X9505" s="0" t="n">
        <v>59737</v>
      </c>
      <c r="Y9505" s="0" t="n">
        <v>-139284</v>
      </c>
    </row>
    <row r="9506" customFormat="false" ht="13.5" hidden="false" customHeight="false" outlineLevel="0" collapsed="false">
      <c r="S9506" s="0" t="n">
        <v>11369327</v>
      </c>
      <c r="T9506" s="0" t="n">
        <v>2010</v>
      </c>
      <c r="U9506" s="0" t="n">
        <v>37020</v>
      </c>
      <c r="V9506" s="0" t="n">
        <v>1220</v>
      </c>
      <c r="W9506" s="0" t="n">
        <v>120</v>
      </c>
      <c r="X9506" s="0" t="n">
        <v>59738</v>
      </c>
      <c r="Y9506" s="0" t="n">
        <v>129371</v>
      </c>
    </row>
    <row r="9507" customFormat="false" ht="13.5" hidden="false" customHeight="false" outlineLevel="0" collapsed="false">
      <c r="S9507" s="0" t="n">
        <v>11369328</v>
      </c>
      <c r="T9507" s="0" t="n">
        <v>2010</v>
      </c>
      <c r="U9507" s="0" t="n">
        <v>37020</v>
      </c>
      <c r="V9507" s="0" t="n">
        <v>1230</v>
      </c>
      <c r="W9507" s="0" t="n">
        <v>130</v>
      </c>
      <c r="X9507" s="0" t="n">
        <v>59739</v>
      </c>
      <c r="Y9507" s="0" t="n">
        <v>0</v>
      </c>
    </row>
    <row r="9508" customFormat="false" ht="13.5" hidden="false" customHeight="false" outlineLevel="0" collapsed="false">
      <c r="S9508" s="0" t="n">
        <v>11369329</v>
      </c>
      <c r="T9508" s="0" t="n">
        <v>2010</v>
      </c>
      <c r="U9508" s="0" t="n">
        <v>37020</v>
      </c>
      <c r="V9508" s="0" t="n">
        <v>1299</v>
      </c>
      <c r="W9508" s="0" t="n">
        <v>131</v>
      </c>
      <c r="X9508" s="0" t="n">
        <v>59740</v>
      </c>
      <c r="Y9508" s="0" t="n">
        <v>-9913</v>
      </c>
    </row>
    <row r="9509" customFormat="false" ht="13.5" hidden="false" customHeight="false" outlineLevel="0" collapsed="false">
      <c r="S9509" s="0" t="n">
        <v>11369330</v>
      </c>
      <c r="T9509" s="0" t="n">
        <v>2010</v>
      </c>
      <c r="U9509" s="0" t="n">
        <v>37020</v>
      </c>
      <c r="V9509" s="0" t="n">
        <v>1410</v>
      </c>
      <c r="W9509" s="0" t="n">
        <v>141</v>
      </c>
      <c r="X9509" s="0" t="n">
        <v>59741</v>
      </c>
      <c r="Y9509" s="0" t="n">
        <v>4379961</v>
      </c>
    </row>
    <row r="9510" customFormat="false" ht="13.5" hidden="false" customHeight="false" outlineLevel="0" collapsed="false">
      <c r="S9510" s="0" t="n">
        <v>11369331</v>
      </c>
      <c r="T9510" s="0" t="n">
        <v>2010</v>
      </c>
      <c r="U9510" s="0" t="n">
        <v>37020</v>
      </c>
      <c r="V9510" s="0" t="n">
        <v>1420</v>
      </c>
      <c r="W9510" s="0" t="n">
        <v>142</v>
      </c>
      <c r="X9510" s="0" t="n">
        <v>59742</v>
      </c>
      <c r="Y9510" s="0" t="n">
        <v>-2625100</v>
      </c>
    </row>
    <row r="9511" customFormat="false" ht="13.5" hidden="false" customHeight="false" outlineLevel="0" collapsed="false">
      <c r="S9511" s="0" t="n">
        <v>11369332</v>
      </c>
      <c r="T9511" s="0" t="n">
        <v>2010</v>
      </c>
      <c r="U9511" s="0" t="n">
        <v>37020</v>
      </c>
      <c r="V9511" s="0" t="n">
        <v>9910</v>
      </c>
      <c r="W9511" s="0" t="n">
        <v>199</v>
      </c>
      <c r="X9511" s="0" t="n">
        <v>59743</v>
      </c>
      <c r="Y9511" s="0" t="n">
        <v>1754861</v>
      </c>
    </row>
    <row r="9512" customFormat="false" ht="13.5" hidden="false" customHeight="false" outlineLevel="0" collapsed="false">
      <c r="S9512" s="0" t="n">
        <v>11369365</v>
      </c>
      <c r="T9512" s="0" t="n">
        <v>2010</v>
      </c>
      <c r="U9512" s="0" t="n">
        <v>37020</v>
      </c>
      <c r="V9512" s="0" t="n">
        <v>9920</v>
      </c>
      <c r="W9512" s="0" t="n">
        <v>9920</v>
      </c>
      <c r="X9512" s="0" t="n">
        <v>59774</v>
      </c>
      <c r="Y9512" s="0" t="n">
        <v>7640587</v>
      </c>
    </row>
    <row r="9513" customFormat="false" ht="13.5" hidden="false" customHeight="false" outlineLevel="0" collapsed="false">
      <c r="S9513" s="0" t="n">
        <v>11369382</v>
      </c>
      <c r="T9513" s="0" t="n">
        <v>2010</v>
      </c>
      <c r="U9513" s="0" t="n">
        <v>37025</v>
      </c>
      <c r="V9513" s="0" t="n">
        <v>205</v>
      </c>
      <c r="W9513" s="0" t="n">
        <v>205</v>
      </c>
      <c r="X9513" s="0" t="n">
        <v>59744</v>
      </c>
      <c r="Y9513" s="0" t="n">
        <v>0</v>
      </c>
    </row>
    <row r="9514" customFormat="false" ht="13.5" hidden="false" customHeight="false" outlineLevel="0" collapsed="false">
      <c r="S9514" s="0" t="n">
        <v>11369383</v>
      </c>
      <c r="T9514" s="0" t="n">
        <v>2010</v>
      </c>
      <c r="U9514" s="0" t="n">
        <v>37025</v>
      </c>
      <c r="V9514" s="0" t="n">
        <v>210</v>
      </c>
      <c r="W9514" s="0" t="n">
        <v>210</v>
      </c>
      <c r="X9514" s="0" t="n">
        <v>59745</v>
      </c>
      <c r="Y9514" s="0" t="n">
        <v>0</v>
      </c>
    </row>
    <row r="9515" customFormat="false" ht="13.5" hidden="false" customHeight="false" outlineLevel="0" collapsed="false">
      <c r="S9515" s="0" t="n">
        <v>11369384</v>
      </c>
      <c r="T9515" s="0" t="n">
        <v>2010</v>
      </c>
      <c r="U9515" s="0" t="n">
        <v>37025</v>
      </c>
      <c r="V9515" s="0" t="n">
        <v>215</v>
      </c>
      <c r="W9515" s="0" t="n">
        <v>215</v>
      </c>
      <c r="X9515" s="0" t="n">
        <v>59746</v>
      </c>
      <c r="Y9515" s="0" t="n">
        <v>0</v>
      </c>
    </row>
    <row r="9516" customFormat="false" ht="13.5" hidden="false" customHeight="false" outlineLevel="0" collapsed="false">
      <c r="S9516" s="0" t="n">
        <v>11369385</v>
      </c>
      <c r="T9516" s="0" t="n">
        <v>2010</v>
      </c>
      <c r="U9516" s="0" t="n">
        <v>37025</v>
      </c>
      <c r="V9516" s="0" t="n">
        <v>220</v>
      </c>
      <c r="W9516" s="0" t="n">
        <v>220</v>
      </c>
      <c r="X9516" s="0" t="n">
        <v>59747</v>
      </c>
      <c r="Y9516" s="0" t="n">
        <v>0</v>
      </c>
    </row>
    <row r="9517" customFormat="false" ht="13.5" hidden="false" customHeight="false" outlineLevel="0" collapsed="false">
      <c r="S9517" s="0" t="n">
        <v>11369386</v>
      </c>
      <c r="T9517" s="0" t="n">
        <v>2010</v>
      </c>
      <c r="U9517" s="0" t="n">
        <v>37025</v>
      </c>
      <c r="V9517" s="0" t="n">
        <v>225</v>
      </c>
      <c r="W9517" s="0" t="n">
        <v>225</v>
      </c>
      <c r="X9517" s="0" t="n">
        <v>59748</v>
      </c>
      <c r="Y9517" s="0" t="n">
        <v>0</v>
      </c>
    </row>
    <row r="9518" customFormat="false" ht="13.5" hidden="false" customHeight="false" outlineLevel="0" collapsed="false">
      <c r="S9518" s="0" t="n">
        <v>11369387</v>
      </c>
      <c r="T9518" s="0" t="n">
        <v>2010</v>
      </c>
      <c r="U9518" s="0" t="n">
        <v>37025</v>
      </c>
      <c r="V9518" s="0" t="n">
        <v>235</v>
      </c>
      <c r="W9518" s="0" t="n">
        <v>235</v>
      </c>
      <c r="X9518" s="0" t="n">
        <v>59749</v>
      </c>
      <c r="Y9518" s="0" t="n">
        <v>0</v>
      </c>
    </row>
    <row r="9519" customFormat="false" ht="13.5" hidden="false" customHeight="false" outlineLevel="0" collapsed="false">
      <c r="S9519" s="0" t="n">
        <v>11369388</v>
      </c>
      <c r="T9519" s="0" t="n">
        <v>2010</v>
      </c>
      <c r="U9519" s="0" t="n">
        <v>37025</v>
      </c>
      <c r="V9519" s="0" t="n">
        <v>240</v>
      </c>
      <c r="W9519" s="0" t="n">
        <v>240</v>
      </c>
      <c r="X9519" s="0" t="n">
        <v>59750</v>
      </c>
      <c r="Y9519" s="0" t="n">
        <v>0</v>
      </c>
    </row>
    <row r="9520" customFormat="false" ht="13.5" hidden="false" customHeight="false" outlineLevel="0" collapsed="false">
      <c r="S9520" s="0" t="n">
        <v>11369389</v>
      </c>
      <c r="T9520" s="0" t="n">
        <v>2010</v>
      </c>
      <c r="U9520" s="0" t="n">
        <v>37025</v>
      </c>
      <c r="V9520" s="0" t="n">
        <v>245</v>
      </c>
      <c r="W9520" s="0" t="n">
        <v>245</v>
      </c>
      <c r="X9520" s="0" t="n">
        <v>59751</v>
      </c>
      <c r="Y9520" s="0" t="n">
        <v>0</v>
      </c>
    </row>
    <row r="9521" customFormat="false" ht="13.5" hidden="false" customHeight="false" outlineLevel="0" collapsed="false">
      <c r="S9521" s="0" t="n">
        <v>11369390</v>
      </c>
      <c r="T9521" s="0" t="n">
        <v>2010</v>
      </c>
      <c r="U9521" s="0" t="n">
        <v>37025</v>
      </c>
      <c r="V9521" s="0" t="n">
        <v>250</v>
      </c>
      <c r="W9521" s="0" t="n">
        <v>250</v>
      </c>
      <c r="X9521" s="0" t="n">
        <v>59752</v>
      </c>
      <c r="Y9521" s="0" t="n">
        <v>0</v>
      </c>
    </row>
    <row r="9522" customFormat="false" ht="13.5" hidden="false" customHeight="false" outlineLevel="0" collapsed="false">
      <c r="S9522" s="0" t="n">
        <v>11369391</v>
      </c>
      <c r="T9522" s="0" t="n">
        <v>2010</v>
      </c>
      <c r="U9522" s="0" t="n">
        <v>37025</v>
      </c>
      <c r="V9522" s="0" t="n">
        <v>255</v>
      </c>
      <c r="W9522" s="0" t="n">
        <v>255</v>
      </c>
      <c r="X9522" s="0" t="n">
        <v>59753</v>
      </c>
      <c r="Y9522" s="0" t="n">
        <v>0</v>
      </c>
    </row>
    <row r="9523" customFormat="false" ht="13.5" hidden="false" customHeight="false" outlineLevel="0" collapsed="false">
      <c r="S9523" s="0" t="n">
        <v>11369392</v>
      </c>
      <c r="T9523" s="0" t="n">
        <v>2010</v>
      </c>
      <c r="U9523" s="0" t="n">
        <v>37025</v>
      </c>
      <c r="V9523" s="0" t="n">
        <v>260</v>
      </c>
      <c r="W9523" s="0" t="n">
        <v>260</v>
      </c>
      <c r="X9523" s="0" t="n">
        <v>59754</v>
      </c>
      <c r="Y9523" s="0" t="n">
        <v>0</v>
      </c>
    </row>
    <row r="9524" customFormat="false" ht="13.5" hidden="false" customHeight="false" outlineLevel="0" collapsed="false">
      <c r="S9524" s="0" t="n">
        <v>11369393</v>
      </c>
      <c r="T9524" s="0" t="n">
        <v>2010</v>
      </c>
      <c r="U9524" s="0" t="n">
        <v>37025</v>
      </c>
      <c r="V9524" s="0" t="n">
        <v>265</v>
      </c>
      <c r="W9524" s="0" t="n">
        <v>265</v>
      </c>
      <c r="X9524" s="0" t="n">
        <v>59755</v>
      </c>
      <c r="Y9524" s="0" t="n">
        <v>0</v>
      </c>
    </row>
    <row r="9525" customFormat="false" ht="13.5" hidden="false" customHeight="false" outlineLevel="0" collapsed="false">
      <c r="S9525" s="0" t="n">
        <v>11369394</v>
      </c>
      <c r="T9525" s="0" t="n">
        <v>2010</v>
      </c>
      <c r="U9525" s="0" t="n">
        <v>37025</v>
      </c>
      <c r="V9525" s="0" t="n">
        <v>297</v>
      </c>
      <c r="W9525" s="0" t="n">
        <v>297</v>
      </c>
      <c r="X9525" s="0" t="n">
        <v>883348</v>
      </c>
      <c r="Y9525" s="0" t="n">
        <v>0</v>
      </c>
    </row>
    <row r="9526" customFormat="false" ht="13.5" hidden="false" customHeight="false" outlineLevel="0" collapsed="false">
      <c r="S9526" s="0" t="n">
        <v>11369395</v>
      </c>
      <c r="T9526" s="0" t="n">
        <v>2010</v>
      </c>
      <c r="U9526" s="0" t="n">
        <v>37025</v>
      </c>
      <c r="V9526" s="0" t="n">
        <v>298</v>
      </c>
      <c r="W9526" s="0" t="n">
        <v>298</v>
      </c>
      <c r="X9526" s="0" t="n">
        <v>59757</v>
      </c>
      <c r="Y9526" s="0" t="n">
        <v>0</v>
      </c>
    </row>
    <row r="9527" customFormat="false" ht="13.5" hidden="false" customHeight="false" outlineLevel="0" collapsed="false">
      <c r="S9527" s="0" t="n">
        <v>11369396</v>
      </c>
      <c r="T9527" s="0" t="n">
        <v>2010</v>
      </c>
      <c r="U9527" s="0" t="n">
        <v>37025</v>
      </c>
      <c r="V9527" s="0" t="n">
        <v>299</v>
      </c>
      <c r="W9527" s="0" t="n">
        <v>299</v>
      </c>
      <c r="X9527" s="0" t="n">
        <v>59758</v>
      </c>
      <c r="Y9527" s="0" t="n">
        <v>0</v>
      </c>
    </row>
    <row r="9528" customFormat="false" ht="13.5" hidden="false" customHeight="false" outlineLevel="0" collapsed="false">
      <c r="S9528" s="0" t="n">
        <v>11369397</v>
      </c>
      <c r="T9528" s="0" t="n">
        <v>2010</v>
      </c>
      <c r="U9528" s="0" t="n">
        <v>37025</v>
      </c>
      <c r="V9528" s="0" t="n">
        <v>405</v>
      </c>
      <c r="W9528" s="0" t="n">
        <v>405.1</v>
      </c>
      <c r="X9528" s="0" t="n">
        <v>60292</v>
      </c>
      <c r="Y9528" s="0" t="n">
        <v>472306</v>
      </c>
    </row>
    <row r="9529" customFormat="false" ht="13.5" hidden="false" customHeight="false" outlineLevel="0" collapsed="false">
      <c r="S9529" s="0" t="n">
        <v>11369398</v>
      </c>
      <c r="T9529" s="0" t="n">
        <v>2010</v>
      </c>
      <c r="U9529" s="0" t="n">
        <v>37025</v>
      </c>
      <c r="V9529" s="0" t="n">
        <v>406</v>
      </c>
      <c r="W9529" s="0" t="n">
        <v>406</v>
      </c>
      <c r="X9529" s="0" t="n">
        <v>60293</v>
      </c>
      <c r="Y9529" s="0" t="n">
        <v>3183294</v>
      </c>
    </row>
    <row r="9530" customFormat="false" ht="13.5" hidden="false" customHeight="false" outlineLevel="0" collapsed="false">
      <c r="S9530" s="0" t="n">
        <v>11369399</v>
      </c>
      <c r="T9530" s="0" t="n">
        <v>2010</v>
      </c>
      <c r="U9530" s="0" t="n">
        <v>37025</v>
      </c>
      <c r="V9530" s="0" t="n">
        <v>410</v>
      </c>
      <c r="W9530" s="0" t="n">
        <v>410</v>
      </c>
      <c r="X9530" s="0" t="n">
        <v>59760</v>
      </c>
      <c r="Y9530" s="0" t="n">
        <v>0</v>
      </c>
    </row>
    <row r="9531" customFormat="false" ht="13.5" hidden="false" customHeight="false" outlineLevel="0" collapsed="false">
      <c r="S9531" s="0" t="n">
        <v>11369400</v>
      </c>
      <c r="T9531" s="0" t="n">
        <v>2010</v>
      </c>
      <c r="U9531" s="0" t="n">
        <v>37025</v>
      </c>
      <c r="V9531" s="0" t="n">
        <v>415</v>
      </c>
      <c r="W9531" s="0" t="n">
        <v>415</v>
      </c>
      <c r="X9531" s="0" t="n">
        <v>59761</v>
      </c>
      <c r="Y9531" s="0" t="n">
        <v>373294</v>
      </c>
    </row>
    <row r="9532" customFormat="false" ht="13.5" hidden="false" customHeight="false" outlineLevel="0" collapsed="false">
      <c r="S9532" s="0" t="n">
        <v>11369401</v>
      </c>
      <c r="T9532" s="0" t="n">
        <v>2010</v>
      </c>
      <c r="U9532" s="0" t="n">
        <v>37025</v>
      </c>
      <c r="V9532" s="0" t="n">
        <v>419</v>
      </c>
      <c r="W9532" s="0" t="n">
        <v>419</v>
      </c>
      <c r="X9532" s="0" t="n">
        <v>60294</v>
      </c>
      <c r="Y9532" s="0" t="n">
        <v>172481</v>
      </c>
    </row>
    <row r="9533" customFormat="false" ht="13.5" hidden="false" customHeight="false" outlineLevel="0" collapsed="false">
      <c r="S9533" s="0" t="n">
        <v>11369402</v>
      </c>
      <c r="T9533" s="0" t="n">
        <v>2010</v>
      </c>
      <c r="U9533" s="0" t="n">
        <v>37025</v>
      </c>
      <c r="V9533" s="0" t="n">
        <v>420</v>
      </c>
      <c r="W9533" s="0" t="n">
        <v>420</v>
      </c>
      <c r="X9533" s="0" t="n">
        <v>883350</v>
      </c>
      <c r="Y9533" s="0" t="n">
        <v>263235</v>
      </c>
    </row>
    <row r="9534" customFormat="false" ht="13.5" hidden="false" customHeight="false" outlineLevel="0" collapsed="false">
      <c r="S9534" s="0" t="n">
        <v>11369403</v>
      </c>
      <c r="T9534" s="0" t="n">
        <v>2010</v>
      </c>
      <c r="U9534" s="0" t="n">
        <v>37025</v>
      </c>
      <c r="V9534" s="0" t="n">
        <v>425</v>
      </c>
      <c r="W9534" s="0" t="n">
        <v>425</v>
      </c>
      <c r="X9534" s="0" t="n">
        <v>59763</v>
      </c>
      <c r="Y9534" s="0" t="n">
        <v>21257507</v>
      </c>
    </row>
    <row r="9535" customFormat="false" ht="13.5" hidden="false" customHeight="false" outlineLevel="0" collapsed="false">
      <c r="S9535" s="0" t="n">
        <v>11369404</v>
      </c>
      <c r="T9535" s="0" t="n">
        <v>2010</v>
      </c>
      <c r="U9535" s="0" t="n">
        <v>37025</v>
      </c>
      <c r="V9535" s="0" t="n">
        <v>430</v>
      </c>
      <c r="W9535" s="0" t="n">
        <v>430</v>
      </c>
      <c r="X9535" s="0" t="n">
        <v>59764</v>
      </c>
      <c r="Y9535" s="0" t="n">
        <v>11461928</v>
      </c>
    </row>
    <row r="9536" customFormat="false" ht="13.5" hidden="false" customHeight="false" outlineLevel="0" collapsed="false">
      <c r="S9536" s="0" t="n">
        <v>11369405</v>
      </c>
      <c r="T9536" s="0" t="n">
        <v>2010</v>
      </c>
      <c r="U9536" s="0" t="n">
        <v>37025</v>
      </c>
      <c r="V9536" s="0" t="n">
        <v>435</v>
      </c>
      <c r="W9536" s="0" t="n">
        <v>435</v>
      </c>
      <c r="X9536" s="0" t="n">
        <v>59765</v>
      </c>
      <c r="Y9536" s="0" t="n">
        <v>0</v>
      </c>
    </row>
    <row r="9537" customFormat="false" ht="13.5" hidden="false" customHeight="false" outlineLevel="0" collapsed="false">
      <c r="S9537" s="0" t="n">
        <v>11369406</v>
      </c>
      <c r="T9537" s="0" t="n">
        <v>2010</v>
      </c>
      <c r="U9537" s="0" t="n">
        <v>37025</v>
      </c>
      <c r="V9537" s="0" t="n">
        <v>440</v>
      </c>
      <c r="W9537" s="0" t="n">
        <v>440</v>
      </c>
      <c r="X9537" s="0" t="n">
        <v>59766</v>
      </c>
      <c r="Y9537" s="0" t="n">
        <v>1353053</v>
      </c>
    </row>
    <row r="9538" customFormat="false" ht="13.5" hidden="false" customHeight="false" outlineLevel="0" collapsed="false">
      <c r="S9538" s="0" t="n">
        <v>11369407</v>
      </c>
      <c r="T9538" s="0" t="n">
        <v>2010</v>
      </c>
      <c r="U9538" s="0" t="n">
        <v>37025</v>
      </c>
      <c r="V9538" s="0" t="n">
        <v>445</v>
      </c>
      <c r="W9538" s="0" t="n">
        <v>445</v>
      </c>
      <c r="X9538" s="0" t="n">
        <v>59767</v>
      </c>
      <c r="Y9538" s="0" t="n">
        <v>0</v>
      </c>
    </row>
    <row r="9539" customFormat="false" ht="13.5" hidden="false" customHeight="false" outlineLevel="0" collapsed="false">
      <c r="S9539" s="0" t="n">
        <v>11369408</v>
      </c>
      <c r="T9539" s="0" t="n">
        <v>2010</v>
      </c>
      <c r="U9539" s="0" t="n">
        <v>37025</v>
      </c>
      <c r="V9539" s="0" t="n">
        <v>495</v>
      </c>
      <c r="W9539" s="0" t="n">
        <v>495</v>
      </c>
      <c r="X9539" s="0" t="n">
        <v>59768</v>
      </c>
      <c r="Y9539" s="0" t="n">
        <v>0</v>
      </c>
    </row>
    <row r="9540" customFormat="false" ht="13.5" hidden="false" customHeight="false" outlineLevel="0" collapsed="false">
      <c r="S9540" s="0" t="n">
        <v>11369409</v>
      </c>
      <c r="T9540" s="0" t="n">
        <v>2010</v>
      </c>
      <c r="U9540" s="0" t="n">
        <v>37025</v>
      </c>
      <c r="V9540" s="0" t="n">
        <v>496</v>
      </c>
      <c r="W9540" s="0" t="n">
        <v>496</v>
      </c>
      <c r="X9540" s="0" t="n">
        <v>59769</v>
      </c>
      <c r="Y9540" s="0" t="n">
        <v>0</v>
      </c>
    </row>
    <row r="9541" customFormat="false" ht="13.5" hidden="false" customHeight="false" outlineLevel="0" collapsed="false">
      <c r="S9541" s="0" t="n">
        <v>11369410</v>
      </c>
      <c r="T9541" s="0" t="n">
        <v>2010</v>
      </c>
      <c r="U9541" s="0" t="n">
        <v>37025</v>
      </c>
      <c r="V9541" s="0" t="n">
        <v>497</v>
      </c>
      <c r="W9541" s="0" t="n">
        <v>497</v>
      </c>
      <c r="X9541" s="0" t="n">
        <v>59770</v>
      </c>
      <c r="Y9541" s="0" t="n">
        <v>0</v>
      </c>
    </row>
    <row r="9542" customFormat="false" ht="13.5" hidden="false" customHeight="false" outlineLevel="0" collapsed="false">
      <c r="S9542" s="0" t="n">
        <v>11369411</v>
      </c>
      <c r="T9542" s="0" t="n">
        <v>2010</v>
      </c>
      <c r="U9542" s="0" t="n">
        <v>37025</v>
      </c>
      <c r="V9542" s="0" t="n">
        <v>498</v>
      </c>
      <c r="W9542" s="0" t="n">
        <v>498</v>
      </c>
      <c r="X9542" s="0" t="n">
        <v>59771</v>
      </c>
      <c r="Y9542" s="0" t="n">
        <v>0</v>
      </c>
    </row>
    <row r="9543" customFormat="false" ht="13.5" hidden="false" customHeight="false" outlineLevel="0" collapsed="false">
      <c r="S9543" s="0" t="n">
        <v>11369412</v>
      </c>
      <c r="T9543" s="0" t="n">
        <v>2010</v>
      </c>
      <c r="U9543" s="0" t="n">
        <v>37025</v>
      </c>
      <c r="V9543" s="0" t="n">
        <v>499</v>
      </c>
      <c r="W9543" s="0" t="n">
        <v>499</v>
      </c>
      <c r="X9543" s="0" t="n">
        <v>59772</v>
      </c>
      <c r="Y9543" s="0" t="n">
        <v>38537098</v>
      </c>
    </row>
    <row r="9544" customFormat="false" ht="13.5" hidden="false" customHeight="false" outlineLevel="0" collapsed="false">
      <c r="S9544" s="0" t="n">
        <v>11369413</v>
      </c>
      <c r="T9544" s="0" t="n">
        <v>2010</v>
      </c>
      <c r="U9544" s="0" t="n">
        <v>37025</v>
      </c>
      <c r="V9544" s="0" t="n">
        <v>610</v>
      </c>
      <c r="W9544" s="0" t="n">
        <v>610</v>
      </c>
      <c r="X9544" s="0" t="n">
        <v>59773</v>
      </c>
      <c r="Y9544" s="0" t="n">
        <v>207594</v>
      </c>
    </row>
    <row r="9545" customFormat="false" ht="13.5" hidden="false" customHeight="false" outlineLevel="0" collapsed="false">
      <c r="S9545" s="0" t="n">
        <v>11369366</v>
      </c>
      <c r="T9545" s="0" t="n">
        <v>2010</v>
      </c>
      <c r="U9545" s="0" t="n">
        <v>37025</v>
      </c>
      <c r="V9545" s="0" t="n">
        <v>1010</v>
      </c>
      <c r="W9545" s="0" t="n">
        <v>10</v>
      </c>
      <c r="X9545" s="0" t="n">
        <v>59729</v>
      </c>
      <c r="Y9545" s="0" t="n">
        <v>28914236</v>
      </c>
    </row>
    <row r="9546" customFormat="false" ht="13.5" hidden="false" customHeight="false" outlineLevel="0" collapsed="false">
      <c r="S9546" s="0" t="n">
        <v>11369367</v>
      </c>
      <c r="T9546" s="0" t="n">
        <v>2010</v>
      </c>
      <c r="U9546" s="0" t="n">
        <v>37025</v>
      </c>
      <c r="V9546" s="0" t="n">
        <v>1020</v>
      </c>
      <c r="W9546" s="0" t="n">
        <v>20</v>
      </c>
      <c r="X9546" s="0" t="n">
        <v>59730</v>
      </c>
      <c r="Y9546" s="0" t="n">
        <v>-49649908</v>
      </c>
    </row>
    <row r="9547" customFormat="false" ht="13.5" hidden="false" customHeight="false" outlineLevel="0" collapsed="false">
      <c r="S9547" s="0" t="n">
        <v>11369368</v>
      </c>
      <c r="T9547" s="0" t="n">
        <v>2010</v>
      </c>
      <c r="U9547" s="0" t="n">
        <v>37025</v>
      </c>
      <c r="V9547" s="0" t="n">
        <v>1030</v>
      </c>
      <c r="W9547" s="0" t="n">
        <v>30</v>
      </c>
      <c r="X9547" s="0" t="n">
        <v>59731</v>
      </c>
      <c r="Y9547" s="0" t="n">
        <v>8544078</v>
      </c>
    </row>
    <row r="9548" customFormat="false" ht="13.5" hidden="false" customHeight="false" outlineLevel="0" collapsed="false">
      <c r="S9548" s="0" t="n">
        <v>11369369</v>
      </c>
      <c r="T9548" s="0" t="n">
        <v>2010</v>
      </c>
      <c r="U9548" s="0" t="n">
        <v>37025</v>
      </c>
      <c r="V9548" s="0" t="n">
        <v>1040</v>
      </c>
      <c r="W9548" s="0" t="n">
        <v>40</v>
      </c>
      <c r="X9548" s="0" t="n">
        <v>59732</v>
      </c>
      <c r="Y9548" s="0" t="n">
        <v>0</v>
      </c>
    </row>
    <row r="9549" customFormat="false" ht="13.5" hidden="false" customHeight="false" outlineLevel="0" collapsed="false">
      <c r="S9549" s="0" t="n">
        <v>11369370</v>
      </c>
      <c r="T9549" s="0" t="n">
        <v>2010</v>
      </c>
      <c r="U9549" s="0" t="n">
        <v>37025</v>
      </c>
      <c r="V9549" s="0" t="n">
        <v>1050</v>
      </c>
      <c r="W9549" s="0" t="n">
        <v>50</v>
      </c>
      <c r="X9549" s="0" t="n">
        <v>59733</v>
      </c>
      <c r="Y9549" s="0" t="n">
        <v>463822</v>
      </c>
    </row>
    <row r="9550" customFormat="false" ht="13.5" hidden="false" customHeight="false" outlineLevel="0" collapsed="false">
      <c r="S9550" s="0" t="n">
        <v>11369371</v>
      </c>
      <c r="T9550" s="0" t="n">
        <v>2010</v>
      </c>
      <c r="U9550" s="0" t="n">
        <v>37025</v>
      </c>
      <c r="V9550" s="0" t="n">
        <v>1060</v>
      </c>
      <c r="W9550" s="0" t="n">
        <v>60</v>
      </c>
      <c r="X9550" s="0" t="n">
        <v>59734</v>
      </c>
      <c r="Y9550" s="0" t="n">
        <v>-353908</v>
      </c>
    </row>
    <row r="9551" customFormat="false" ht="13.5" hidden="false" customHeight="false" outlineLevel="0" collapsed="false">
      <c r="S9551" s="0" t="n">
        <v>11369372</v>
      </c>
      <c r="T9551" s="0" t="n">
        <v>2010</v>
      </c>
      <c r="U9551" s="0" t="n">
        <v>37025</v>
      </c>
      <c r="V9551" s="0" t="n">
        <v>1070</v>
      </c>
      <c r="W9551" s="0" t="n">
        <v>70</v>
      </c>
      <c r="X9551" s="0" t="n">
        <v>59735</v>
      </c>
      <c r="Y9551" s="0" t="n">
        <v>0</v>
      </c>
    </row>
    <row r="9552" customFormat="false" ht="13.5" hidden="false" customHeight="false" outlineLevel="0" collapsed="false">
      <c r="S9552" s="0" t="n">
        <v>11369373</v>
      </c>
      <c r="T9552" s="0" t="n">
        <v>2010</v>
      </c>
      <c r="U9552" s="0" t="n">
        <v>37025</v>
      </c>
      <c r="V9552" s="0" t="n">
        <v>1071</v>
      </c>
      <c r="W9552" s="0" t="n">
        <v>71</v>
      </c>
      <c r="X9552" s="0" t="n">
        <v>60291</v>
      </c>
      <c r="Y9552" s="0" t="n">
        <v>0</v>
      </c>
    </row>
    <row r="9553" customFormat="false" ht="13.5" hidden="false" customHeight="false" outlineLevel="0" collapsed="false">
      <c r="S9553" s="0" t="n">
        <v>11369374</v>
      </c>
      <c r="T9553" s="0" t="n">
        <v>2010</v>
      </c>
      <c r="U9553" s="0" t="n">
        <v>37025</v>
      </c>
      <c r="V9553" s="0" t="n">
        <v>1099</v>
      </c>
      <c r="W9553" s="0" t="n">
        <v>99</v>
      </c>
      <c r="X9553" s="0" t="n">
        <v>59736</v>
      </c>
      <c r="Y9553" s="0" t="n">
        <v>-40995916</v>
      </c>
    </row>
    <row r="9554" customFormat="false" ht="13.5" hidden="false" customHeight="false" outlineLevel="0" collapsed="false">
      <c r="S9554" s="0" t="n">
        <v>11369375</v>
      </c>
      <c r="T9554" s="0" t="n">
        <v>2010</v>
      </c>
      <c r="U9554" s="0" t="n">
        <v>37025</v>
      </c>
      <c r="V9554" s="0" t="n">
        <v>1210</v>
      </c>
      <c r="W9554" s="0" t="n">
        <v>110</v>
      </c>
      <c r="X9554" s="0" t="n">
        <v>59737</v>
      </c>
      <c r="Y9554" s="0" t="n">
        <v>0</v>
      </c>
    </row>
    <row r="9555" customFormat="false" ht="13.5" hidden="false" customHeight="false" outlineLevel="0" collapsed="false">
      <c r="S9555" s="0" t="n">
        <v>11369376</v>
      </c>
      <c r="T9555" s="0" t="n">
        <v>2010</v>
      </c>
      <c r="U9555" s="0" t="n">
        <v>37025</v>
      </c>
      <c r="V9555" s="0" t="n">
        <v>1220</v>
      </c>
      <c r="W9555" s="0" t="n">
        <v>120</v>
      </c>
      <c r="X9555" s="0" t="n">
        <v>59738</v>
      </c>
      <c r="Y9555" s="0" t="n">
        <v>-172741</v>
      </c>
    </row>
    <row r="9556" customFormat="false" ht="13.5" hidden="false" customHeight="false" outlineLevel="0" collapsed="false">
      <c r="S9556" s="0" t="n">
        <v>11369377</v>
      </c>
      <c r="T9556" s="0" t="n">
        <v>2010</v>
      </c>
      <c r="U9556" s="0" t="n">
        <v>37025</v>
      </c>
      <c r="V9556" s="0" t="n">
        <v>1230</v>
      </c>
      <c r="W9556" s="0" t="n">
        <v>130</v>
      </c>
      <c r="X9556" s="0" t="n">
        <v>59739</v>
      </c>
      <c r="Y9556" s="0" t="n">
        <v>0</v>
      </c>
    </row>
    <row r="9557" customFormat="false" ht="13.5" hidden="false" customHeight="false" outlineLevel="0" collapsed="false">
      <c r="S9557" s="0" t="n">
        <v>11369378</v>
      </c>
      <c r="T9557" s="0" t="n">
        <v>2010</v>
      </c>
      <c r="U9557" s="0" t="n">
        <v>37025</v>
      </c>
      <c r="V9557" s="0" t="n">
        <v>1299</v>
      </c>
      <c r="W9557" s="0" t="n">
        <v>131</v>
      </c>
      <c r="X9557" s="0" t="n">
        <v>59740</v>
      </c>
      <c r="Y9557" s="0" t="n">
        <v>-172741</v>
      </c>
    </row>
    <row r="9558" customFormat="false" ht="13.5" hidden="false" customHeight="false" outlineLevel="0" collapsed="false">
      <c r="S9558" s="0" t="n">
        <v>11369379</v>
      </c>
      <c r="T9558" s="0" t="n">
        <v>2010</v>
      </c>
      <c r="U9558" s="0" t="n">
        <v>37025</v>
      </c>
      <c r="V9558" s="0" t="n">
        <v>1410</v>
      </c>
      <c r="W9558" s="0" t="n">
        <v>141</v>
      </c>
      <c r="X9558" s="0" t="n">
        <v>59741</v>
      </c>
      <c r="Y9558" s="0" t="n">
        <v>-12254421</v>
      </c>
    </row>
    <row r="9559" customFormat="false" ht="13.5" hidden="false" customHeight="false" outlineLevel="0" collapsed="false">
      <c r="S9559" s="0" t="n">
        <v>11369380</v>
      </c>
      <c r="T9559" s="0" t="n">
        <v>2010</v>
      </c>
      <c r="U9559" s="0" t="n">
        <v>37025</v>
      </c>
      <c r="V9559" s="0" t="n">
        <v>1420</v>
      </c>
      <c r="W9559" s="0" t="n">
        <v>142</v>
      </c>
      <c r="X9559" s="0" t="n">
        <v>59742</v>
      </c>
      <c r="Y9559" s="0" t="n">
        <v>-40312182</v>
      </c>
    </row>
    <row r="9560" customFormat="false" ht="13.5" hidden="false" customHeight="false" outlineLevel="0" collapsed="false">
      <c r="S9560" s="0" t="n">
        <v>11369381</v>
      </c>
      <c r="T9560" s="0" t="n">
        <v>2010</v>
      </c>
      <c r="U9560" s="0" t="n">
        <v>37025</v>
      </c>
      <c r="V9560" s="0" t="n">
        <v>9910</v>
      </c>
      <c r="W9560" s="0" t="n">
        <v>199</v>
      </c>
      <c r="X9560" s="0" t="n">
        <v>59743</v>
      </c>
      <c r="Y9560" s="0" t="n">
        <v>-52566603</v>
      </c>
    </row>
    <row r="9561" customFormat="false" ht="13.5" hidden="false" customHeight="false" outlineLevel="0" collapsed="false">
      <c r="S9561" s="0" t="n">
        <v>11369414</v>
      </c>
      <c r="T9561" s="0" t="n">
        <v>2010</v>
      </c>
      <c r="U9561" s="0" t="n">
        <v>37025</v>
      </c>
      <c r="V9561" s="0" t="n">
        <v>9920</v>
      </c>
      <c r="W9561" s="0" t="n">
        <v>9920</v>
      </c>
      <c r="X9561" s="0" t="n">
        <v>59774</v>
      </c>
      <c r="Y9561" s="0" t="n">
        <v>38744692</v>
      </c>
    </row>
    <row r="9562" customFormat="false" ht="13.5" hidden="false" customHeight="false" outlineLevel="0" collapsed="false">
      <c r="S9562" s="0" t="n">
        <v>11369431</v>
      </c>
      <c r="T9562" s="0" t="n">
        <v>2010</v>
      </c>
      <c r="U9562" s="0" t="n">
        <v>37034</v>
      </c>
      <c r="V9562" s="0" t="n">
        <v>205</v>
      </c>
      <c r="W9562" s="0" t="n">
        <v>205</v>
      </c>
      <c r="X9562" s="0" t="n">
        <v>59744</v>
      </c>
      <c r="Y9562" s="0" t="n">
        <v>0</v>
      </c>
    </row>
    <row r="9563" customFormat="false" ht="13.5" hidden="false" customHeight="false" outlineLevel="0" collapsed="false">
      <c r="S9563" s="0" t="n">
        <v>11369432</v>
      </c>
      <c r="T9563" s="0" t="n">
        <v>2010</v>
      </c>
      <c r="U9563" s="0" t="n">
        <v>37034</v>
      </c>
      <c r="V9563" s="0" t="n">
        <v>210</v>
      </c>
      <c r="W9563" s="0" t="n">
        <v>210</v>
      </c>
      <c r="X9563" s="0" t="n">
        <v>59745</v>
      </c>
      <c r="Y9563" s="0" t="n">
        <v>0</v>
      </c>
    </row>
    <row r="9564" customFormat="false" ht="13.5" hidden="false" customHeight="false" outlineLevel="0" collapsed="false">
      <c r="S9564" s="0" t="n">
        <v>11369433</v>
      </c>
      <c r="T9564" s="0" t="n">
        <v>2010</v>
      </c>
      <c r="U9564" s="0" t="n">
        <v>37034</v>
      </c>
      <c r="V9564" s="0" t="n">
        <v>215</v>
      </c>
      <c r="W9564" s="0" t="n">
        <v>215</v>
      </c>
      <c r="X9564" s="0" t="n">
        <v>59746</v>
      </c>
      <c r="Y9564" s="0" t="n">
        <v>0</v>
      </c>
    </row>
    <row r="9565" customFormat="false" ht="13.5" hidden="false" customHeight="false" outlineLevel="0" collapsed="false">
      <c r="S9565" s="0" t="n">
        <v>11369434</v>
      </c>
      <c r="T9565" s="0" t="n">
        <v>2010</v>
      </c>
      <c r="U9565" s="0" t="n">
        <v>37034</v>
      </c>
      <c r="V9565" s="0" t="n">
        <v>220</v>
      </c>
      <c r="W9565" s="0" t="n">
        <v>220</v>
      </c>
      <c r="X9565" s="0" t="n">
        <v>59747</v>
      </c>
      <c r="Y9565" s="0" t="n">
        <v>0</v>
      </c>
    </row>
    <row r="9566" customFormat="false" ht="13.5" hidden="false" customHeight="false" outlineLevel="0" collapsed="false">
      <c r="S9566" s="0" t="n">
        <v>11369435</v>
      </c>
      <c r="T9566" s="0" t="n">
        <v>2010</v>
      </c>
      <c r="U9566" s="0" t="n">
        <v>37034</v>
      </c>
      <c r="V9566" s="0" t="n">
        <v>225</v>
      </c>
      <c r="W9566" s="0" t="n">
        <v>225</v>
      </c>
      <c r="X9566" s="0" t="n">
        <v>59748</v>
      </c>
      <c r="Y9566" s="0" t="n">
        <v>0</v>
      </c>
    </row>
    <row r="9567" customFormat="false" ht="13.5" hidden="false" customHeight="false" outlineLevel="0" collapsed="false">
      <c r="S9567" s="0" t="n">
        <v>11369436</v>
      </c>
      <c r="T9567" s="0" t="n">
        <v>2010</v>
      </c>
      <c r="U9567" s="0" t="n">
        <v>37034</v>
      </c>
      <c r="V9567" s="0" t="n">
        <v>235</v>
      </c>
      <c r="W9567" s="0" t="n">
        <v>235</v>
      </c>
      <c r="X9567" s="0" t="n">
        <v>59749</v>
      </c>
      <c r="Y9567" s="0" t="n">
        <v>0</v>
      </c>
    </row>
    <row r="9568" customFormat="false" ht="13.5" hidden="false" customHeight="false" outlineLevel="0" collapsed="false">
      <c r="S9568" s="0" t="n">
        <v>11369437</v>
      </c>
      <c r="T9568" s="0" t="n">
        <v>2010</v>
      </c>
      <c r="U9568" s="0" t="n">
        <v>37034</v>
      </c>
      <c r="V9568" s="0" t="n">
        <v>240</v>
      </c>
      <c r="W9568" s="0" t="n">
        <v>240</v>
      </c>
      <c r="X9568" s="0" t="n">
        <v>59750</v>
      </c>
      <c r="Y9568" s="0" t="n">
        <v>0</v>
      </c>
    </row>
    <row r="9569" customFormat="false" ht="13.5" hidden="false" customHeight="false" outlineLevel="0" collapsed="false">
      <c r="S9569" s="0" t="n">
        <v>11369438</v>
      </c>
      <c r="T9569" s="0" t="n">
        <v>2010</v>
      </c>
      <c r="U9569" s="0" t="n">
        <v>37034</v>
      </c>
      <c r="V9569" s="0" t="n">
        <v>245</v>
      </c>
      <c r="W9569" s="0" t="n">
        <v>245</v>
      </c>
      <c r="X9569" s="0" t="n">
        <v>59751</v>
      </c>
      <c r="Y9569" s="0" t="n">
        <v>0</v>
      </c>
    </row>
    <row r="9570" customFormat="false" ht="13.5" hidden="false" customHeight="false" outlineLevel="0" collapsed="false">
      <c r="S9570" s="0" t="n">
        <v>11369439</v>
      </c>
      <c r="T9570" s="0" t="n">
        <v>2010</v>
      </c>
      <c r="U9570" s="0" t="n">
        <v>37034</v>
      </c>
      <c r="V9570" s="0" t="n">
        <v>250</v>
      </c>
      <c r="W9570" s="0" t="n">
        <v>250</v>
      </c>
      <c r="X9570" s="0" t="n">
        <v>59752</v>
      </c>
      <c r="Y9570" s="0" t="n">
        <v>0</v>
      </c>
    </row>
    <row r="9571" customFormat="false" ht="13.5" hidden="false" customHeight="false" outlineLevel="0" collapsed="false">
      <c r="S9571" s="0" t="n">
        <v>11369440</v>
      </c>
      <c r="T9571" s="0" t="n">
        <v>2010</v>
      </c>
      <c r="U9571" s="0" t="n">
        <v>37034</v>
      </c>
      <c r="V9571" s="0" t="n">
        <v>255</v>
      </c>
      <c r="W9571" s="0" t="n">
        <v>255</v>
      </c>
      <c r="X9571" s="0" t="n">
        <v>59753</v>
      </c>
      <c r="Y9571" s="0" t="n">
        <v>0</v>
      </c>
    </row>
    <row r="9572" customFormat="false" ht="13.5" hidden="false" customHeight="false" outlineLevel="0" collapsed="false">
      <c r="S9572" s="0" t="n">
        <v>11369441</v>
      </c>
      <c r="T9572" s="0" t="n">
        <v>2010</v>
      </c>
      <c r="U9572" s="0" t="n">
        <v>37034</v>
      </c>
      <c r="V9572" s="0" t="n">
        <v>260</v>
      </c>
      <c r="W9572" s="0" t="n">
        <v>260</v>
      </c>
      <c r="X9572" s="0" t="n">
        <v>59754</v>
      </c>
      <c r="Y9572" s="0" t="n">
        <v>0</v>
      </c>
    </row>
    <row r="9573" customFormat="false" ht="13.5" hidden="false" customHeight="false" outlineLevel="0" collapsed="false">
      <c r="S9573" s="0" t="n">
        <v>11369442</v>
      </c>
      <c r="T9573" s="0" t="n">
        <v>2010</v>
      </c>
      <c r="U9573" s="0" t="n">
        <v>37034</v>
      </c>
      <c r="V9573" s="0" t="n">
        <v>265</v>
      </c>
      <c r="W9573" s="0" t="n">
        <v>265</v>
      </c>
      <c r="X9573" s="0" t="n">
        <v>59755</v>
      </c>
      <c r="Y9573" s="0" t="n">
        <v>0</v>
      </c>
    </row>
    <row r="9574" customFormat="false" ht="13.5" hidden="false" customHeight="false" outlineLevel="0" collapsed="false">
      <c r="S9574" s="0" t="n">
        <v>11369443</v>
      </c>
      <c r="T9574" s="0" t="n">
        <v>2010</v>
      </c>
      <c r="U9574" s="0" t="n">
        <v>37034</v>
      </c>
      <c r="V9574" s="0" t="n">
        <v>297</v>
      </c>
      <c r="W9574" s="0" t="n">
        <v>297</v>
      </c>
      <c r="X9574" s="0" t="n">
        <v>59756</v>
      </c>
      <c r="Y9574" s="0" t="n">
        <v>0</v>
      </c>
    </row>
    <row r="9575" customFormat="false" ht="13.5" hidden="false" customHeight="false" outlineLevel="0" collapsed="false">
      <c r="S9575" s="0" t="n">
        <v>11369444</v>
      </c>
      <c r="T9575" s="0" t="n">
        <v>2010</v>
      </c>
      <c r="U9575" s="0" t="n">
        <v>37034</v>
      </c>
      <c r="V9575" s="0" t="n">
        <v>298</v>
      </c>
      <c r="W9575" s="0" t="n">
        <v>298</v>
      </c>
      <c r="X9575" s="0" t="n">
        <v>59757</v>
      </c>
      <c r="Y9575" s="0" t="n">
        <v>0</v>
      </c>
    </row>
    <row r="9576" customFormat="false" ht="13.5" hidden="false" customHeight="false" outlineLevel="0" collapsed="false">
      <c r="S9576" s="0" t="n">
        <v>11369445</v>
      </c>
      <c r="T9576" s="0" t="n">
        <v>2010</v>
      </c>
      <c r="U9576" s="0" t="n">
        <v>37034</v>
      </c>
      <c r="V9576" s="0" t="n">
        <v>299</v>
      </c>
      <c r="W9576" s="0" t="n">
        <v>299</v>
      </c>
      <c r="X9576" s="0" t="n">
        <v>59758</v>
      </c>
      <c r="Y9576" s="0" t="n">
        <v>0</v>
      </c>
    </row>
    <row r="9577" customFormat="false" ht="13.5" hidden="false" customHeight="false" outlineLevel="0" collapsed="false">
      <c r="S9577" s="0" t="n">
        <v>11369446</v>
      </c>
      <c r="T9577" s="0" t="n">
        <v>2010</v>
      </c>
      <c r="U9577" s="0" t="n">
        <v>37034</v>
      </c>
      <c r="V9577" s="0" t="n">
        <v>405</v>
      </c>
      <c r="W9577" s="0" t="n">
        <v>405.1</v>
      </c>
      <c r="X9577" s="0" t="n">
        <v>60292</v>
      </c>
      <c r="Y9577" s="0" t="n">
        <v>2518409</v>
      </c>
    </row>
    <row r="9578" customFormat="false" ht="13.5" hidden="false" customHeight="false" outlineLevel="0" collapsed="false">
      <c r="S9578" s="0" t="n">
        <v>11369447</v>
      </c>
      <c r="T9578" s="0" t="n">
        <v>2010</v>
      </c>
      <c r="U9578" s="0" t="n">
        <v>37034</v>
      </c>
      <c r="V9578" s="0" t="n">
        <v>406</v>
      </c>
      <c r="W9578" s="0" t="n">
        <v>406</v>
      </c>
      <c r="X9578" s="0" t="n">
        <v>60293</v>
      </c>
      <c r="Y9578" s="0" t="n">
        <v>2517991</v>
      </c>
    </row>
    <row r="9579" customFormat="false" ht="13.5" hidden="false" customHeight="false" outlineLevel="0" collapsed="false">
      <c r="S9579" s="0" t="n">
        <v>11369448</v>
      </c>
      <c r="T9579" s="0" t="n">
        <v>2010</v>
      </c>
      <c r="U9579" s="0" t="n">
        <v>37034</v>
      </c>
      <c r="V9579" s="0" t="n">
        <v>410</v>
      </c>
      <c r="W9579" s="0" t="n">
        <v>410</v>
      </c>
      <c r="X9579" s="0" t="n">
        <v>59760</v>
      </c>
      <c r="Y9579" s="0" t="n">
        <v>0</v>
      </c>
    </row>
    <row r="9580" customFormat="false" ht="13.5" hidden="false" customHeight="false" outlineLevel="0" collapsed="false">
      <c r="S9580" s="0" t="n">
        <v>11369449</v>
      </c>
      <c r="T9580" s="0" t="n">
        <v>2010</v>
      </c>
      <c r="U9580" s="0" t="n">
        <v>37034</v>
      </c>
      <c r="V9580" s="0" t="n">
        <v>415</v>
      </c>
      <c r="W9580" s="0" t="n">
        <v>415</v>
      </c>
      <c r="X9580" s="0" t="n">
        <v>59761</v>
      </c>
      <c r="Y9580" s="0" t="n">
        <v>323093</v>
      </c>
    </row>
    <row r="9581" customFormat="false" ht="13.5" hidden="false" customHeight="false" outlineLevel="0" collapsed="false">
      <c r="S9581" s="0" t="n">
        <v>11369450</v>
      </c>
      <c r="T9581" s="0" t="n">
        <v>2010</v>
      </c>
      <c r="U9581" s="0" t="n">
        <v>37034</v>
      </c>
      <c r="V9581" s="0" t="n">
        <v>419</v>
      </c>
      <c r="W9581" s="0" t="n">
        <v>419</v>
      </c>
      <c r="X9581" s="0" t="n">
        <v>60294</v>
      </c>
      <c r="Y9581" s="0" t="n">
        <v>0</v>
      </c>
    </row>
    <row r="9582" customFormat="false" ht="13.5" hidden="false" customHeight="false" outlineLevel="0" collapsed="false">
      <c r="S9582" s="0" t="n">
        <v>11369451</v>
      </c>
      <c r="T9582" s="0" t="n">
        <v>2010</v>
      </c>
      <c r="U9582" s="0" t="n">
        <v>37034</v>
      </c>
      <c r="V9582" s="0" t="n">
        <v>420</v>
      </c>
      <c r="W9582" s="0" t="n">
        <v>420</v>
      </c>
      <c r="X9582" s="0" t="n">
        <v>847030</v>
      </c>
      <c r="Y9582" s="0" t="n">
        <v>4760382</v>
      </c>
    </row>
    <row r="9583" customFormat="false" ht="13.5" hidden="false" customHeight="false" outlineLevel="0" collapsed="false">
      <c r="S9583" s="0" t="n">
        <v>11369452</v>
      </c>
      <c r="T9583" s="0" t="n">
        <v>2010</v>
      </c>
      <c r="U9583" s="0" t="n">
        <v>37034</v>
      </c>
      <c r="V9583" s="0" t="n">
        <v>425</v>
      </c>
      <c r="W9583" s="0" t="n">
        <v>425</v>
      </c>
      <c r="X9583" s="0" t="n">
        <v>59763</v>
      </c>
      <c r="Y9583" s="0" t="n">
        <v>11777960</v>
      </c>
    </row>
    <row r="9584" customFormat="false" ht="13.5" hidden="false" customHeight="false" outlineLevel="0" collapsed="false">
      <c r="S9584" s="0" t="n">
        <v>11369453</v>
      </c>
      <c r="T9584" s="0" t="n">
        <v>2010</v>
      </c>
      <c r="U9584" s="0" t="n">
        <v>37034</v>
      </c>
      <c r="V9584" s="0" t="n">
        <v>430</v>
      </c>
      <c r="W9584" s="0" t="n">
        <v>430</v>
      </c>
      <c r="X9584" s="0" t="n">
        <v>59764</v>
      </c>
      <c r="Y9584" s="0" t="n">
        <v>9532631</v>
      </c>
    </row>
    <row r="9585" customFormat="false" ht="13.5" hidden="false" customHeight="false" outlineLevel="0" collapsed="false">
      <c r="S9585" s="0" t="n">
        <v>11369454</v>
      </c>
      <c r="T9585" s="0" t="n">
        <v>2010</v>
      </c>
      <c r="U9585" s="0" t="n">
        <v>37034</v>
      </c>
      <c r="V9585" s="0" t="n">
        <v>435</v>
      </c>
      <c r="W9585" s="0" t="n">
        <v>435</v>
      </c>
      <c r="X9585" s="0" t="n">
        <v>59765</v>
      </c>
      <c r="Y9585" s="0" t="n">
        <v>0</v>
      </c>
    </row>
    <row r="9586" customFormat="false" ht="13.5" hidden="false" customHeight="false" outlineLevel="0" collapsed="false">
      <c r="S9586" s="0" t="n">
        <v>11369455</v>
      </c>
      <c r="T9586" s="0" t="n">
        <v>2010</v>
      </c>
      <c r="U9586" s="0" t="n">
        <v>37034</v>
      </c>
      <c r="V9586" s="0" t="n">
        <v>440</v>
      </c>
      <c r="W9586" s="0" t="n">
        <v>440</v>
      </c>
      <c r="X9586" s="0" t="n">
        <v>59766</v>
      </c>
      <c r="Y9586" s="0" t="n">
        <v>1500000</v>
      </c>
    </row>
    <row r="9587" customFormat="false" ht="13.5" hidden="false" customHeight="false" outlineLevel="0" collapsed="false">
      <c r="S9587" s="0" t="n">
        <v>11369456</v>
      </c>
      <c r="T9587" s="0" t="n">
        <v>2010</v>
      </c>
      <c r="U9587" s="0" t="n">
        <v>37034</v>
      </c>
      <c r="V9587" s="0" t="n">
        <v>445</v>
      </c>
      <c r="W9587" s="0" t="n">
        <v>445</v>
      </c>
      <c r="X9587" s="0" t="n">
        <v>59767</v>
      </c>
      <c r="Y9587" s="0" t="n">
        <v>0</v>
      </c>
    </row>
    <row r="9588" customFormat="false" ht="13.5" hidden="false" customHeight="false" outlineLevel="0" collapsed="false">
      <c r="S9588" s="0" t="n">
        <v>11369457</v>
      </c>
      <c r="T9588" s="0" t="n">
        <v>2010</v>
      </c>
      <c r="U9588" s="0" t="n">
        <v>37034</v>
      </c>
      <c r="V9588" s="0" t="n">
        <v>495</v>
      </c>
      <c r="W9588" s="0" t="n">
        <v>495</v>
      </c>
      <c r="X9588" s="0" t="n">
        <v>847032</v>
      </c>
      <c r="Y9588" s="0" t="n">
        <v>42637</v>
      </c>
    </row>
    <row r="9589" customFormat="false" ht="13.5" hidden="false" customHeight="false" outlineLevel="0" collapsed="false">
      <c r="S9589" s="0" t="n">
        <v>11369458</v>
      </c>
      <c r="T9589" s="0" t="n">
        <v>2010</v>
      </c>
      <c r="U9589" s="0" t="n">
        <v>37034</v>
      </c>
      <c r="V9589" s="0" t="n">
        <v>496</v>
      </c>
      <c r="W9589" s="0" t="n">
        <v>496</v>
      </c>
      <c r="X9589" s="0" t="n">
        <v>847034</v>
      </c>
      <c r="Y9589" s="0" t="n">
        <v>207909</v>
      </c>
    </row>
    <row r="9590" customFormat="false" ht="13.5" hidden="false" customHeight="false" outlineLevel="0" collapsed="false">
      <c r="S9590" s="0" t="n">
        <v>11369459</v>
      </c>
      <c r="T9590" s="0" t="n">
        <v>2010</v>
      </c>
      <c r="U9590" s="0" t="n">
        <v>37034</v>
      </c>
      <c r="V9590" s="0" t="n">
        <v>497</v>
      </c>
      <c r="W9590" s="0" t="n">
        <v>497</v>
      </c>
      <c r="X9590" s="0" t="n">
        <v>847036</v>
      </c>
      <c r="Y9590" s="0" t="n">
        <v>220196</v>
      </c>
    </row>
    <row r="9591" customFormat="false" ht="13.5" hidden="false" customHeight="false" outlineLevel="0" collapsed="false">
      <c r="S9591" s="0" t="n">
        <v>11369460</v>
      </c>
      <c r="T9591" s="0" t="n">
        <v>2010</v>
      </c>
      <c r="U9591" s="0" t="n">
        <v>37034</v>
      </c>
      <c r="V9591" s="0" t="n">
        <v>498</v>
      </c>
      <c r="W9591" s="0" t="n">
        <v>498</v>
      </c>
      <c r="X9591" s="0" t="n">
        <v>847038</v>
      </c>
      <c r="Y9591" s="0" t="n">
        <v>23930</v>
      </c>
    </row>
    <row r="9592" customFormat="false" ht="13.5" hidden="false" customHeight="false" outlineLevel="0" collapsed="false">
      <c r="S9592" s="0" t="n">
        <v>11369461</v>
      </c>
      <c r="T9592" s="0" t="n">
        <v>2010</v>
      </c>
      <c r="U9592" s="0" t="n">
        <v>37034</v>
      </c>
      <c r="V9592" s="0" t="n">
        <v>499</v>
      </c>
      <c r="W9592" s="0" t="n">
        <v>499</v>
      </c>
      <c r="X9592" s="0" t="n">
        <v>59772</v>
      </c>
      <c r="Y9592" s="0" t="n">
        <v>33425138</v>
      </c>
    </row>
    <row r="9593" customFormat="false" ht="13.5" hidden="false" customHeight="false" outlineLevel="0" collapsed="false">
      <c r="S9593" s="0" t="n">
        <v>11369462</v>
      </c>
      <c r="T9593" s="0" t="n">
        <v>2010</v>
      </c>
      <c r="U9593" s="0" t="n">
        <v>37034</v>
      </c>
      <c r="V9593" s="0" t="n">
        <v>610</v>
      </c>
      <c r="W9593" s="0" t="n">
        <v>610</v>
      </c>
      <c r="X9593" s="0" t="n">
        <v>59773</v>
      </c>
      <c r="Y9593" s="0" t="n">
        <v>2471484</v>
      </c>
    </row>
    <row r="9594" customFormat="false" ht="13.5" hidden="false" customHeight="false" outlineLevel="0" collapsed="false">
      <c r="S9594" s="0" t="n">
        <v>11369415</v>
      </c>
      <c r="T9594" s="0" t="n">
        <v>2010</v>
      </c>
      <c r="U9594" s="0" t="n">
        <v>37034</v>
      </c>
      <c r="V9594" s="0" t="n">
        <v>1010</v>
      </c>
      <c r="W9594" s="0" t="n">
        <v>10</v>
      </c>
      <c r="X9594" s="0" t="n">
        <v>59729</v>
      </c>
      <c r="Y9594" s="0" t="n">
        <v>28160420</v>
      </c>
    </row>
    <row r="9595" customFormat="false" ht="13.5" hidden="false" customHeight="false" outlineLevel="0" collapsed="false">
      <c r="S9595" s="0" t="n">
        <v>11369416</v>
      </c>
      <c r="T9595" s="0" t="n">
        <v>2010</v>
      </c>
      <c r="U9595" s="0" t="n">
        <v>37034</v>
      </c>
      <c r="V9595" s="0" t="n">
        <v>1020</v>
      </c>
      <c r="W9595" s="0" t="n">
        <v>20</v>
      </c>
      <c r="X9595" s="0" t="n">
        <v>59730</v>
      </c>
      <c r="Y9595" s="0" t="n">
        <v>-43961973</v>
      </c>
    </row>
    <row r="9596" customFormat="false" ht="13.5" hidden="false" customHeight="false" outlineLevel="0" collapsed="false">
      <c r="S9596" s="0" t="n">
        <v>11369417</v>
      </c>
      <c r="T9596" s="0" t="n">
        <v>2010</v>
      </c>
      <c r="U9596" s="0" t="n">
        <v>37034</v>
      </c>
      <c r="V9596" s="0" t="n">
        <v>1030</v>
      </c>
      <c r="W9596" s="0" t="n">
        <v>30</v>
      </c>
      <c r="X9596" s="0" t="n">
        <v>59731</v>
      </c>
      <c r="Y9596" s="0" t="n">
        <v>5566302</v>
      </c>
    </row>
    <row r="9597" customFormat="false" ht="13.5" hidden="false" customHeight="false" outlineLevel="0" collapsed="false">
      <c r="S9597" s="0" t="n">
        <v>11369418</v>
      </c>
      <c r="T9597" s="0" t="n">
        <v>2010</v>
      </c>
      <c r="U9597" s="0" t="n">
        <v>37034</v>
      </c>
      <c r="V9597" s="0" t="n">
        <v>1040</v>
      </c>
      <c r="W9597" s="0" t="n">
        <v>40</v>
      </c>
      <c r="X9597" s="0" t="n">
        <v>59732</v>
      </c>
      <c r="Y9597" s="0" t="n">
        <v>261587</v>
      </c>
    </row>
    <row r="9598" customFormat="false" ht="13.5" hidden="false" customHeight="false" outlineLevel="0" collapsed="false">
      <c r="S9598" s="0" t="n">
        <v>11369419</v>
      </c>
      <c r="T9598" s="0" t="n">
        <v>2010</v>
      </c>
      <c r="U9598" s="0" t="n">
        <v>37034</v>
      </c>
      <c r="V9598" s="0" t="n">
        <v>1050</v>
      </c>
      <c r="W9598" s="0" t="n">
        <v>50</v>
      </c>
      <c r="X9598" s="0" t="n">
        <v>59733</v>
      </c>
      <c r="Y9598" s="0" t="n">
        <v>0</v>
      </c>
    </row>
    <row r="9599" customFormat="false" ht="13.5" hidden="false" customHeight="false" outlineLevel="0" collapsed="false">
      <c r="S9599" s="0" t="n">
        <v>11369420</v>
      </c>
      <c r="T9599" s="0" t="n">
        <v>2010</v>
      </c>
      <c r="U9599" s="0" t="n">
        <v>37034</v>
      </c>
      <c r="V9599" s="0" t="n">
        <v>1060</v>
      </c>
      <c r="W9599" s="0" t="n">
        <v>60</v>
      </c>
      <c r="X9599" s="0" t="n">
        <v>59734</v>
      </c>
      <c r="Y9599" s="0" t="n">
        <v>0</v>
      </c>
    </row>
    <row r="9600" customFormat="false" ht="13.5" hidden="false" customHeight="false" outlineLevel="0" collapsed="false">
      <c r="S9600" s="0" t="n">
        <v>11369421</v>
      </c>
      <c r="T9600" s="0" t="n">
        <v>2010</v>
      </c>
      <c r="U9600" s="0" t="n">
        <v>37034</v>
      </c>
      <c r="V9600" s="0" t="n">
        <v>1070</v>
      </c>
      <c r="W9600" s="0" t="n">
        <v>70</v>
      </c>
      <c r="X9600" s="0" t="n">
        <v>847040</v>
      </c>
      <c r="Y9600" s="0" t="n">
        <v>400957</v>
      </c>
    </row>
    <row r="9601" customFormat="false" ht="13.5" hidden="false" customHeight="false" outlineLevel="0" collapsed="false">
      <c r="S9601" s="0" t="n">
        <v>11369422</v>
      </c>
      <c r="T9601" s="0" t="n">
        <v>2010</v>
      </c>
      <c r="U9601" s="0" t="n">
        <v>37034</v>
      </c>
      <c r="V9601" s="0" t="n">
        <v>1071</v>
      </c>
      <c r="W9601" s="0" t="n">
        <v>71</v>
      </c>
      <c r="X9601" s="0" t="n">
        <v>60291</v>
      </c>
      <c r="Y9601" s="0" t="n">
        <v>0</v>
      </c>
    </row>
    <row r="9602" customFormat="false" ht="13.5" hidden="false" customHeight="false" outlineLevel="0" collapsed="false">
      <c r="S9602" s="0" t="n">
        <v>11369423</v>
      </c>
      <c r="T9602" s="0" t="n">
        <v>2010</v>
      </c>
      <c r="U9602" s="0" t="n">
        <v>37034</v>
      </c>
      <c r="V9602" s="0" t="n">
        <v>1099</v>
      </c>
      <c r="W9602" s="0" t="n">
        <v>99</v>
      </c>
      <c r="X9602" s="0" t="n">
        <v>59736</v>
      </c>
      <c r="Y9602" s="0" t="n">
        <v>-37733127</v>
      </c>
    </row>
    <row r="9603" customFormat="false" ht="13.5" hidden="false" customHeight="false" outlineLevel="0" collapsed="false">
      <c r="S9603" s="0" t="n">
        <v>11369424</v>
      </c>
      <c r="T9603" s="0" t="n">
        <v>2010</v>
      </c>
      <c r="U9603" s="0" t="n">
        <v>37034</v>
      </c>
      <c r="V9603" s="0" t="n">
        <v>1210</v>
      </c>
      <c r="W9603" s="0" t="n">
        <v>110</v>
      </c>
      <c r="X9603" s="0" t="n">
        <v>59737</v>
      </c>
      <c r="Y9603" s="0" t="n">
        <v>0</v>
      </c>
    </row>
    <row r="9604" customFormat="false" ht="13.5" hidden="false" customHeight="false" outlineLevel="0" collapsed="false">
      <c r="S9604" s="0" t="n">
        <v>11369425</v>
      </c>
      <c r="T9604" s="0" t="n">
        <v>2010</v>
      </c>
      <c r="U9604" s="0" t="n">
        <v>37034</v>
      </c>
      <c r="V9604" s="0" t="n">
        <v>1220</v>
      </c>
      <c r="W9604" s="0" t="n">
        <v>120</v>
      </c>
      <c r="X9604" s="0" t="n">
        <v>59738</v>
      </c>
      <c r="Y9604" s="0" t="n">
        <v>-71827</v>
      </c>
    </row>
    <row r="9605" customFormat="false" ht="13.5" hidden="false" customHeight="false" outlineLevel="0" collapsed="false">
      <c r="S9605" s="0" t="n">
        <v>11369426</v>
      </c>
      <c r="T9605" s="0" t="n">
        <v>2010</v>
      </c>
      <c r="U9605" s="0" t="n">
        <v>37034</v>
      </c>
      <c r="V9605" s="0" t="n">
        <v>1230</v>
      </c>
      <c r="W9605" s="0" t="n">
        <v>130</v>
      </c>
      <c r="X9605" s="0" t="n">
        <v>59739</v>
      </c>
      <c r="Y9605" s="0" t="n">
        <v>0</v>
      </c>
    </row>
    <row r="9606" customFormat="false" ht="13.5" hidden="false" customHeight="false" outlineLevel="0" collapsed="false">
      <c r="S9606" s="0" t="n">
        <v>11369427</v>
      </c>
      <c r="T9606" s="0" t="n">
        <v>2010</v>
      </c>
      <c r="U9606" s="0" t="n">
        <v>37034</v>
      </c>
      <c r="V9606" s="0" t="n">
        <v>1299</v>
      </c>
      <c r="W9606" s="0" t="n">
        <v>131</v>
      </c>
      <c r="X9606" s="0" t="n">
        <v>59740</v>
      </c>
      <c r="Y9606" s="0" t="n">
        <v>-71827</v>
      </c>
    </row>
    <row r="9607" customFormat="false" ht="13.5" hidden="false" customHeight="false" outlineLevel="0" collapsed="false">
      <c r="S9607" s="0" t="n">
        <v>11369428</v>
      </c>
      <c r="T9607" s="0" t="n">
        <v>2010</v>
      </c>
      <c r="U9607" s="0" t="n">
        <v>37034</v>
      </c>
      <c r="V9607" s="0" t="n">
        <v>1410</v>
      </c>
      <c r="W9607" s="0" t="n">
        <v>141</v>
      </c>
      <c r="X9607" s="0" t="n">
        <v>59741</v>
      </c>
      <c r="Y9607" s="0" t="n">
        <v>-9644534</v>
      </c>
    </row>
    <row r="9608" customFormat="false" ht="13.5" hidden="false" customHeight="false" outlineLevel="0" collapsed="false">
      <c r="S9608" s="0" t="n">
        <v>11369429</v>
      </c>
      <c r="T9608" s="0" t="n">
        <v>2010</v>
      </c>
      <c r="U9608" s="0" t="n">
        <v>37034</v>
      </c>
      <c r="V9608" s="0" t="n">
        <v>1420</v>
      </c>
      <c r="W9608" s="0" t="n">
        <v>142</v>
      </c>
      <c r="X9608" s="0" t="n">
        <v>59742</v>
      </c>
      <c r="Y9608" s="0" t="n">
        <v>-19513206</v>
      </c>
    </row>
    <row r="9609" customFormat="false" ht="13.5" hidden="false" customHeight="false" outlineLevel="0" collapsed="false">
      <c r="S9609" s="0" t="n">
        <v>11369430</v>
      </c>
      <c r="T9609" s="0" t="n">
        <v>2010</v>
      </c>
      <c r="U9609" s="0" t="n">
        <v>37034</v>
      </c>
      <c r="V9609" s="0" t="n">
        <v>9910</v>
      </c>
      <c r="W9609" s="0" t="n">
        <v>199</v>
      </c>
      <c r="X9609" s="0" t="n">
        <v>59743</v>
      </c>
      <c r="Y9609" s="0" t="n">
        <v>-29157740</v>
      </c>
    </row>
    <row r="9610" customFormat="false" ht="13.5" hidden="false" customHeight="false" outlineLevel="0" collapsed="false">
      <c r="S9610" s="0" t="n">
        <v>11369463</v>
      </c>
      <c r="T9610" s="0" t="n">
        <v>2010</v>
      </c>
      <c r="U9610" s="0" t="n">
        <v>37034</v>
      </c>
      <c r="V9610" s="0" t="n">
        <v>9920</v>
      </c>
      <c r="W9610" s="0" t="n">
        <v>9920</v>
      </c>
      <c r="X9610" s="0" t="n">
        <v>59774</v>
      </c>
      <c r="Y9610" s="0" t="n">
        <v>35896622</v>
      </c>
    </row>
    <row r="9611" customFormat="false" ht="13.5" hidden="false" customHeight="false" outlineLevel="0" collapsed="false">
      <c r="S9611" s="0" t="n">
        <v>11369480</v>
      </c>
      <c r="T9611" s="0" t="n">
        <v>2010</v>
      </c>
      <c r="U9611" s="0" t="n">
        <v>37039</v>
      </c>
      <c r="V9611" s="0" t="n">
        <v>205</v>
      </c>
      <c r="W9611" s="0" t="n">
        <v>205</v>
      </c>
      <c r="X9611" s="0" t="n">
        <v>59744</v>
      </c>
      <c r="Y9611" s="0" t="n">
        <v>0</v>
      </c>
    </row>
    <row r="9612" customFormat="false" ht="13.5" hidden="false" customHeight="false" outlineLevel="0" collapsed="false">
      <c r="S9612" s="0" t="n">
        <v>11369481</v>
      </c>
      <c r="T9612" s="0" t="n">
        <v>2010</v>
      </c>
      <c r="U9612" s="0" t="n">
        <v>37039</v>
      </c>
      <c r="V9612" s="0" t="n">
        <v>210</v>
      </c>
      <c r="W9612" s="0" t="n">
        <v>210</v>
      </c>
      <c r="X9612" s="0" t="n">
        <v>59745</v>
      </c>
      <c r="Y9612" s="0" t="n">
        <v>0</v>
      </c>
    </row>
    <row r="9613" customFormat="false" ht="13.5" hidden="false" customHeight="false" outlineLevel="0" collapsed="false">
      <c r="S9613" s="0" t="n">
        <v>11369482</v>
      </c>
      <c r="T9613" s="0" t="n">
        <v>2010</v>
      </c>
      <c r="U9613" s="0" t="n">
        <v>37039</v>
      </c>
      <c r="V9613" s="0" t="n">
        <v>215</v>
      </c>
      <c r="W9613" s="0" t="n">
        <v>215</v>
      </c>
      <c r="X9613" s="0" t="n">
        <v>59746</v>
      </c>
      <c r="Y9613" s="0" t="n">
        <v>0</v>
      </c>
    </row>
    <row r="9614" customFormat="false" ht="13.5" hidden="false" customHeight="false" outlineLevel="0" collapsed="false">
      <c r="S9614" s="0" t="n">
        <v>11369483</v>
      </c>
      <c r="T9614" s="0" t="n">
        <v>2010</v>
      </c>
      <c r="U9614" s="0" t="n">
        <v>37039</v>
      </c>
      <c r="V9614" s="0" t="n">
        <v>220</v>
      </c>
      <c r="W9614" s="0" t="n">
        <v>220</v>
      </c>
      <c r="X9614" s="0" t="n">
        <v>59747</v>
      </c>
      <c r="Y9614" s="0" t="n">
        <v>0</v>
      </c>
    </row>
    <row r="9615" customFormat="false" ht="13.5" hidden="false" customHeight="false" outlineLevel="0" collapsed="false">
      <c r="S9615" s="0" t="n">
        <v>11369484</v>
      </c>
      <c r="T9615" s="0" t="n">
        <v>2010</v>
      </c>
      <c r="U9615" s="0" t="n">
        <v>37039</v>
      </c>
      <c r="V9615" s="0" t="n">
        <v>225</v>
      </c>
      <c r="W9615" s="0" t="n">
        <v>225</v>
      </c>
      <c r="X9615" s="0" t="n">
        <v>59748</v>
      </c>
      <c r="Y9615" s="0" t="n">
        <v>0</v>
      </c>
    </row>
    <row r="9616" customFormat="false" ht="13.5" hidden="false" customHeight="false" outlineLevel="0" collapsed="false">
      <c r="S9616" s="0" t="n">
        <v>11369485</v>
      </c>
      <c r="T9616" s="0" t="n">
        <v>2010</v>
      </c>
      <c r="U9616" s="0" t="n">
        <v>37039</v>
      </c>
      <c r="V9616" s="0" t="n">
        <v>235</v>
      </c>
      <c r="W9616" s="0" t="n">
        <v>235</v>
      </c>
      <c r="X9616" s="0" t="n">
        <v>59749</v>
      </c>
      <c r="Y9616" s="0" t="n">
        <v>0</v>
      </c>
    </row>
    <row r="9617" customFormat="false" ht="13.5" hidden="false" customHeight="false" outlineLevel="0" collapsed="false">
      <c r="S9617" s="0" t="n">
        <v>11369486</v>
      </c>
      <c r="T9617" s="0" t="n">
        <v>2010</v>
      </c>
      <c r="U9617" s="0" t="n">
        <v>37039</v>
      </c>
      <c r="V9617" s="0" t="n">
        <v>240</v>
      </c>
      <c r="W9617" s="0" t="n">
        <v>240</v>
      </c>
      <c r="X9617" s="0" t="n">
        <v>59750</v>
      </c>
      <c r="Y9617" s="0" t="n">
        <v>0</v>
      </c>
    </row>
    <row r="9618" customFormat="false" ht="13.5" hidden="false" customHeight="false" outlineLevel="0" collapsed="false">
      <c r="S9618" s="0" t="n">
        <v>11369487</v>
      </c>
      <c r="T9618" s="0" t="n">
        <v>2010</v>
      </c>
      <c r="U9618" s="0" t="n">
        <v>37039</v>
      </c>
      <c r="V9618" s="0" t="n">
        <v>245</v>
      </c>
      <c r="W9618" s="0" t="n">
        <v>245</v>
      </c>
      <c r="X9618" s="0" t="n">
        <v>59751</v>
      </c>
      <c r="Y9618" s="0" t="n">
        <v>0</v>
      </c>
    </row>
    <row r="9619" customFormat="false" ht="13.5" hidden="false" customHeight="false" outlineLevel="0" collapsed="false">
      <c r="S9619" s="0" t="n">
        <v>11369488</v>
      </c>
      <c r="T9619" s="0" t="n">
        <v>2010</v>
      </c>
      <c r="U9619" s="0" t="n">
        <v>37039</v>
      </c>
      <c r="V9619" s="0" t="n">
        <v>250</v>
      </c>
      <c r="W9619" s="0" t="n">
        <v>250</v>
      </c>
      <c r="X9619" s="0" t="n">
        <v>59752</v>
      </c>
      <c r="Y9619" s="0" t="n">
        <v>0</v>
      </c>
    </row>
    <row r="9620" customFormat="false" ht="13.5" hidden="false" customHeight="false" outlineLevel="0" collapsed="false">
      <c r="S9620" s="0" t="n">
        <v>11369489</v>
      </c>
      <c r="T9620" s="0" t="n">
        <v>2010</v>
      </c>
      <c r="U9620" s="0" t="n">
        <v>37039</v>
      </c>
      <c r="V9620" s="0" t="n">
        <v>255</v>
      </c>
      <c r="W9620" s="0" t="n">
        <v>255</v>
      </c>
      <c r="X9620" s="0" t="n">
        <v>59753</v>
      </c>
      <c r="Y9620" s="0" t="n">
        <v>0</v>
      </c>
    </row>
    <row r="9621" customFormat="false" ht="13.5" hidden="false" customHeight="false" outlineLevel="0" collapsed="false">
      <c r="S9621" s="0" t="n">
        <v>11369490</v>
      </c>
      <c r="T9621" s="0" t="n">
        <v>2010</v>
      </c>
      <c r="U9621" s="0" t="n">
        <v>37039</v>
      </c>
      <c r="V9621" s="0" t="n">
        <v>260</v>
      </c>
      <c r="W9621" s="0" t="n">
        <v>260</v>
      </c>
      <c r="X9621" s="0" t="n">
        <v>59754</v>
      </c>
      <c r="Y9621" s="0" t="n">
        <v>0</v>
      </c>
    </row>
    <row r="9622" customFormat="false" ht="13.5" hidden="false" customHeight="false" outlineLevel="0" collapsed="false">
      <c r="S9622" s="0" t="n">
        <v>11369491</v>
      </c>
      <c r="T9622" s="0" t="n">
        <v>2010</v>
      </c>
      <c r="U9622" s="0" t="n">
        <v>37039</v>
      </c>
      <c r="V9622" s="0" t="n">
        <v>265</v>
      </c>
      <c r="W9622" s="0" t="n">
        <v>265</v>
      </c>
      <c r="X9622" s="0" t="n">
        <v>59755</v>
      </c>
      <c r="Y9622" s="0" t="n">
        <v>0</v>
      </c>
    </row>
    <row r="9623" customFormat="false" ht="13.5" hidden="false" customHeight="false" outlineLevel="0" collapsed="false">
      <c r="S9623" s="0" t="n">
        <v>11369492</v>
      </c>
      <c r="T9623" s="0" t="n">
        <v>2010</v>
      </c>
      <c r="U9623" s="0" t="n">
        <v>37039</v>
      </c>
      <c r="V9623" s="0" t="n">
        <v>297</v>
      </c>
      <c r="W9623" s="0" t="n">
        <v>297</v>
      </c>
      <c r="X9623" s="0" t="n">
        <v>59756</v>
      </c>
      <c r="Y9623" s="0" t="n">
        <v>0</v>
      </c>
    </row>
    <row r="9624" customFormat="false" ht="13.5" hidden="false" customHeight="false" outlineLevel="0" collapsed="false">
      <c r="S9624" s="0" t="n">
        <v>11369493</v>
      </c>
      <c r="T9624" s="0" t="n">
        <v>2010</v>
      </c>
      <c r="U9624" s="0" t="n">
        <v>37039</v>
      </c>
      <c r="V9624" s="0" t="n">
        <v>298</v>
      </c>
      <c r="W9624" s="0" t="n">
        <v>298</v>
      </c>
      <c r="X9624" s="0" t="n">
        <v>59757</v>
      </c>
      <c r="Y9624" s="0" t="n">
        <v>0</v>
      </c>
    </row>
    <row r="9625" customFormat="false" ht="13.5" hidden="false" customHeight="false" outlineLevel="0" collapsed="false">
      <c r="S9625" s="0" t="n">
        <v>11369494</v>
      </c>
      <c r="T9625" s="0" t="n">
        <v>2010</v>
      </c>
      <c r="U9625" s="0" t="n">
        <v>37039</v>
      </c>
      <c r="V9625" s="0" t="n">
        <v>299</v>
      </c>
      <c r="W9625" s="0" t="n">
        <v>299</v>
      </c>
      <c r="X9625" s="0" t="n">
        <v>59758</v>
      </c>
      <c r="Y9625" s="0" t="n">
        <v>0</v>
      </c>
    </row>
    <row r="9626" customFormat="false" ht="13.5" hidden="false" customHeight="false" outlineLevel="0" collapsed="false">
      <c r="S9626" s="0" t="n">
        <v>11369495</v>
      </c>
      <c r="T9626" s="0" t="n">
        <v>2010</v>
      </c>
      <c r="U9626" s="0" t="n">
        <v>37039</v>
      </c>
      <c r="V9626" s="0" t="n">
        <v>405</v>
      </c>
      <c r="W9626" s="0" t="n">
        <v>405.1</v>
      </c>
      <c r="X9626" s="0" t="n">
        <v>60292</v>
      </c>
      <c r="Y9626" s="0" t="n">
        <v>0</v>
      </c>
    </row>
    <row r="9627" customFormat="false" ht="13.5" hidden="false" customHeight="false" outlineLevel="0" collapsed="false">
      <c r="S9627" s="0" t="n">
        <v>11369496</v>
      </c>
      <c r="T9627" s="0" t="n">
        <v>2010</v>
      </c>
      <c r="U9627" s="0" t="n">
        <v>37039</v>
      </c>
      <c r="V9627" s="0" t="n">
        <v>406</v>
      </c>
      <c r="W9627" s="0" t="n">
        <v>406</v>
      </c>
      <c r="X9627" s="0" t="n">
        <v>60293</v>
      </c>
      <c r="Y9627" s="0" t="n">
        <v>0</v>
      </c>
    </row>
    <row r="9628" customFormat="false" ht="13.5" hidden="false" customHeight="false" outlineLevel="0" collapsed="false">
      <c r="S9628" s="0" t="n">
        <v>11369497</v>
      </c>
      <c r="T9628" s="0" t="n">
        <v>2010</v>
      </c>
      <c r="U9628" s="0" t="n">
        <v>37039</v>
      </c>
      <c r="V9628" s="0" t="n">
        <v>410</v>
      </c>
      <c r="W9628" s="0" t="n">
        <v>410</v>
      </c>
      <c r="X9628" s="0" t="n">
        <v>59760</v>
      </c>
      <c r="Y9628" s="0" t="n">
        <v>0</v>
      </c>
    </row>
    <row r="9629" customFormat="false" ht="13.5" hidden="false" customHeight="false" outlineLevel="0" collapsed="false">
      <c r="S9629" s="0" t="n">
        <v>11369498</v>
      </c>
      <c r="T9629" s="0" t="n">
        <v>2010</v>
      </c>
      <c r="U9629" s="0" t="n">
        <v>37039</v>
      </c>
      <c r="V9629" s="0" t="n">
        <v>415</v>
      </c>
      <c r="W9629" s="0" t="n">
        <v>415</v>
      </c>
      <c r="X9629" s="0" t="n">
        <v>59761</v>
      </c>
      <c r="Y9629" s="0" t="n">
        <v>5193000</v>
      </c>
    </row>
    <row r="9630" customFormat="false" ht="13.5" hidden="false" customHeight="false" outlineLevel="0" collapsed="false">
      <c r="S9630" s="0" t="n">
        <v>11369499</v>
      </c>
      <c r="T9630" s="0" t="n">
        <v>2010</v>
      </c>
      <c r="U9630" s="0" t="n">
        <v>37039</v>
      </c>
      <c r="V9630" s="0" t="n">
        <v>419</v>
      </c>
      <c r="W9630" s="0" t="n">
        <v>419</v>
      </c>
      <c r="X9630" s="0" t="n">
        <v>60294</v>
      </c>
      <c r="Y9630" s="0" t="n">
        <v>0</v>
      </c>
    </row>
    <row r="9631" customFormat="false" ht="13.5" hidden="false" customHeight="false" outlineLevel="0" collapsed="false">
      <c r="S9631" s="0" t="n">
        <v>11369500</v>
      </c>
      <c r="T9631" s="0" t="n">
        <v>2010</v>
      </c>
      <c r="U9631" s="0" t="n">
        <v>37039</v>
      </c>
      <c r="V9631" s="0" t="n">
        <v>420</v>
      </c>
      <c r="W9631" s="0" t="n">
        <v>420</v>
      </c>
      <c r="X9631" s="0" t="n">
        <v>59762</v>
      </c>
      <c r="Y9631" s="0" t="n">
        <v>0</v>
      </c>
    </row>
    <row r="9632" customFormat="false" ht="13.5" hidden="false" customHeight="false" outlineLevel="0" collapsed="false">
      <c r="S9632" s="0" t="n">
        <v>11369501</v>
      </c>
      <c r="T9632" s="0" t="n">
        <v>2010</v>
      </c>
      <c r="U9632" s="0" t="n">
        <v>37039</v>
      </c>
      <c r="V9632" s="0" t="n">
        <v>425</v>
      </c>
      <c r="W9632" s="0" t="n">
        <v>425</v>
      </c>
      <c r="X9632" s="0" t="n">
        <v>59763</v>
      </c>
      <c r="Y9632" s="0" t="n">
        <v>2184557</v>
      </c>
    </row>
    <row r="9633" customFormat="false" ht="13.5" hidden="false" customHeight="false" outlineLevel="0" collapsed="false">
      <c r="S9633" s="0" t="n">
        <v>11369502</v>
      </c>
      <c r="T9633" s="0" t="n">
        <v>2010</v>
      </c>
      <c r="U9633" s="0" t="n">
        <v>37039</v>
      </c>
      <c r="V9633" s="0" t="n">
        <v>430</v>
      </c>
      <c r="W9633" s="0" t="n">
        <v>430</v>
      </c>
      <c r="X9633" s="0" t="n">
        <v>59764</v>
      </c>
      <c r="Y9633" s="0" t="n">
        <v>72157</v>
      </c>
    </row>
    <row r="9634" customFormat="false" ht="13.5" hidden="false" customHeight="false" outlineLevel="0" collapsed="false">
      <c r="S9634" s="0" t="n">
        <v>11369503</v>
      </c>
      <c r="T9634" s="0" t="n">
        <v>2010</v>
      </c>
      <c r="U9634" s="0" t="n">
        <v>37039</v>
      </c>
      <c r="V9634" s="0" t="n">
        <v>435</v>
      </c>
      <c r="W9634" s="0" t="n">
        <v>435</v>
      </c>
      <c r="X9634" s="0" t="n">
        <v>59765</v>
      </c>
      <c r="Y9634" s="0" t="n">
        <v>1045450</v>
      </c>
    </row>
    <row r="9635" customFormat="false" ht="13.5" hidden="false" customHeight="false" outlineLevel="0" collapsed="false">
      <c r="S9635" s="0" t="n">
        <v>11369504</v>
      </c>
      <c r="T9635" s="0" t="n">
        <v>2010</v>
      </c>
      <c r="U9635" s="0" t="n">
        <v>37039</v>
      </c>
      <c r="V9635" s="0" t="n">
        <v>440</v>
      </c>
      <c r="W9635" s="0" t="n">
        <v>440</v>
      </c>
      <c r="X9635" s="0" t="n">
        <v>59766</v>
      </c>
      <c r="Y9635" s="0" t="n">
        <v>20520300</v>
      </c>
    </row>
    <row r="9636" customFormat="false" ht="13.5" hidden="false" customHeight="false" outlineLevel="0" collapsed="false">
      <c r="S9636" s="0" t="n">
        <v>11369505</v>
      </c>
      <c r="T9636" s="0" t="n">
        <v>2010</v>
      </c>
      <c r="U9636" s="0" t="n">
        <v>37039</v>
      </c>
      <c r="V9636" s="0" t="n">
        <v>445</v>
      </c>
      <c r="W9636" s="0" t="n">
        <v>445</v>
      </c>
      <c r="X9636" s="0" t="n">
        <v>59767</v>
      </c>
      <c r="Y9636" s="0" t="n">
        <v>2793553</v>
      </c>
    </row>
    <row r="9637" customFormat="false" ht="13.5" hidden="false" customHeight="false" outlineLevel="0" collapsed="false">
      <c r="S9637" s="0" t="n">
        <v>11369506</v>
      </c>
      <c r="T9637" s="0" t="n">
        <v>2010</v>
      </c>
      <c r="U9637" s="0" t="n">
        <v>37039</v>
      </c>
      <c r="V9637" s="0" t="n">
        <v>495</v>
      </c>
      <c r="W9637" s="0" t="n">
        <v>495</v>
      </c>
      <c r="X9637" s="0" t="n">
        <v>59768</v>
      </c>
      <c r="Y9637" s="0" t="n">
        <v>0</v>
      </c>
    </row>
    <row r="9638" customFormat="false" ht="13.5" hidden="false" customHeight="false" outlineLevel="0" collapsed="false">
      <c r="S9638" s="0" t="n">
        <v>11369507</v>
      </c>
      <c r="T9638" s="0" t="n">
        <v>2010</v>
      </c>
      <c r="U9638" s="0" t="n">
        <v>37039</v>
      </c>
      <c r="V9638" s="0" t="n">
        <v>496</v>
      </c>
      <c r="W9638" s="0" t="n">
        <v>496</v>
      </c>
      <c r="X9638" s="0" t="n">
        <v>59769</v>
      </c>
      <c r="Y9638" s="0" t="n">
        <v>0</v>
      </c>
    </row>
    <row r="9639" customFormat="false" ht="13.5" hidden="false" customHeight="false" outlineLevel="0" collapsed="false">
      <c r="S9639" s="0" t="n">
        <v>11369508</v>
      </c>
      <c r="T9639" s="0" t="n">
        <v>2010</v>
      </c>
      <c r="U9639" s="0" t="n">
        <v>37039</v>
      </c>
      <c r="V9639" s="0" t="n">
        <v>497</v>
      </c>
      <c r="W9639" s="0" t="n">
        <v>497</v>
      </c>
      <c r="X9639" s="0" t="n">
        <v>59770</v>
      </c>
      <c r="Y9639" s="0" t="n">
        <v>0</v>
      </c>
    </row>
    <row r="9640" customFormat="false" ht="13.5" hidden="false" customHeight="false" outlineLevel="0" collapsed="false">
      <c r="S9640" s="0" t="n">
        <v>11369509</v>
      </c>
      <c r="T9640" s="0" t="n">
        <v>2010</v>
      </c>
      <c r="U9640" s="0" t="n">
        <v>37039</v>
      </c>
      <c r="V9640" s="0" t="n">
        <v>498</v>
      </c>
      <c r="W9640" s="0" t="n">
        <v>498</v>
      </c>
      <c r="X9640" s="0" t="n">
        <v>59771</v>
      </c>
      <c r="Y9640" s="0" t="n">
        <v>0</v>
      </c>
    </row>
    <row r="9641" customFormat="false" ht="13.5" hidden="false" customHeight="false" outlineLevel="0" collapsed="false">
      <c r="S9641" s="0" t="n">
        <v>11369510</v>
      </c>
      <c r="T9641" s="0" t="n">
        <v>2010</v>
      </c>
      <c r="U9641" s="0" t="n">
        <v>37039</v>
      </c>
      <c r="V9641" s="0" t="n">
        <v>499</v>
      </c>
      <c r="W9641" s="0" t="n">
        <v>499</v>
      </c>
      <c r="X9641" s="0" t="n">
        <v>59772</v>
      </c>
      <c r="Y9641" s="0" t="n">
        <v>31809017</v>
      </c>
    </row>
    <row r="9642" customFormat="false" ht="13.5" hidden="false" customHeight="false" outlineLevel="0" collapsed="false">
      <c r="S9642" s="0" t="n">
        <v>11369511</v>
      </c>
      <c r="T9642" s="0" t="n">
        <v>2010</v>
      </c>
      <c r="U9642" s="0" t="n">
        <v>37039</v>
      </c>
      <c r="V9642" s="0" t="n">
        <v>610</v>
      </c>
      <c r="W9642" s="0" t="n">
        <v>610</v>
      </c>
      <c r="X9642" s="0" t="n">
        <v>59773</v>
      </c>
      <c r="Y9642" s="0" t="n">
        <v>0</v>
      </c>
    </row>
    <row r="9643" customFormat="false" ht="13.5" hidden="false" customHeight="false" outlineLevel="0" collapsed="false">
      <c r="S9643" s="0" t="n">
        <v>11369464</v>
      </c>
      <c r="T9643" s="0" t="n">
        <v>2010</v>
      </c>
      <c r="U9643" s="0" t="n">
        <v>37039</v>
      </c>
      <c r="V9643" s="0" t="n">
        <v>1010</v>
      </c>
      <c r="W9643" s="0" t="n">
        <v>10</v>
      </c>
      <c r="X9643" s="0" t="n">
        <v>59729</v>
      </c>
      <c r="Y9643" s="0" t="n">
        <v>108727027</v>
      </c>
    </row>
    <row r="9644" customFormat="false" ht="13.5" hidden="false" customHeight="false" outlineLevel="0" collapsed="false">
      <c r="S9644" s="0" t="n">
        <v>11369465</v>
      </c>
      <c r="T9644" s="0" t="n">
        <v>2010</v>
      </c>
      <c r="U9644" s="0" t="n">
        <v>37039</v>
      </c>
      <c r="V9644" s="0" t="n">
        <v>1020</v>
      </c>
      <c r="W9644" s="0" t="n">
        <v>20</v>
      </c>
      <c r="X9644" s="0" t="n">
        <v>59730</v>
      </c>
      <c r="Y9644" s="0" t="n">
        <v>-163051000</v>
      </c>
    </row>
    <row r="9645" customFormat="false" ht="13.5" hidden="false" customHeight="false" outlineLevel="0" collapsed="false">
      <c r="S9645" s="0" t="n">
        <v>11369466</v>
      </c>
      <c r="T9645" s="0" t="n">
        <v>2010</v>
      </c>
      <c r="U9645" s="0" t="n">
        <v>37039</v>
      </c>
      <c r="V9645" s="0" t="n">
        <v>1030</v>
      </c>
      <c r="W9645" s="0" t="n">
        <v>30</v>
      </c>
      <c r="X9645" s="0" t="n">
        <v>59731</v>
      </c>
      <c r="Y9645" s="0" t="n">
        <v>68481167</v>
      </c>
    </row>
    <row r="9646" customFormat="false" ht="13.5" hidden="false" customHeight="false" outlineLevel="0" collapsed="false">
      <c r="S9646" s="0" t="n">
        <v>11369467</v>
      </c>
      <c r="T9646" s="0" t="n">
        <v>2010</v>
      </c>
      <c r="U9646" s="0" t="n">
        <v>37039</v>
      </c>
      <c r="V9646" s="0" t="n">
        <v>1040</v>
      </c>
      <c r="W9646" s="0" t="n">
        <v>40</v>
      </c>
      <c r="X9646" s="0" t="n">
        <v>59732</v>
      </c>
      <c r="Y9646" s="0" t="n">
        <v>-7939000</v>
      </c>
    </row>
    <row r="9647" customFormat="false" ht="13.5" hidden="false" customHeight="false" outlineLevel="0" collapsed="false">
      <c r="S9647" s="0" t="n">
        <v>11369468</v>
      </c>
      <c r="T9647" s="0" t="n">
        <v>2010</v>
      </c>
      <c r="U9647" s="0" t="n">
        <v>37039</v>
      </c>
      <c r="V9647" s="0" t="n">
        <v>1050</v>
      </c>
      <c r="W9647" s="0" t="n">
        <v>50</v>
      </c>
      <c r="X9647" s="0" t="n">
        <v>59733</v>
      </c>
      <c r="Y9647" s="0" t="n">
        <v>14679000</v>
      </c>
    </row>
    <row r="9648" customFormat="false" ht="13.5" hidden="false" customHeight="false" outlineLevel="0" collapsed="false">
      <c r="S9648" s="0" t="n">
        <v>11369469</v>
      </c>
      <c r="T9648" s="0" t="n">
        <v>2010</v>
      </c>
      <c r="U9648" s="0" t="n">
        <v>37039</v>
      </c>
      <c r="V9648" s="0" t="n">
        <v>1060</v>
      </c>
      <c r="W9648" s="0" t="n">
        <v>60</v>
      </c>
      <c r="X9648" s="0" t="n">
        <v>59734</v>
      </c>
      <c r="Y9648" s="0" t="n">
        <v>0</v>
      </c>
    </row>
    <row r="9649" customFormat="false" ht="13.5" hidden="false" customHeight="false" outlineLevel="0" collapsed="false">
      <c r="S9649" s="0" t="n">
        <v>11369470</v>
      </c>
      <c r="T9649" s="0" t="n">
        <v>2010</v>
      </c>
      <c r="U9649" s="0" t="n">
        <v>37039</v>
      </c>
      <c r="V9649" s="0" t="n">
        <v>1070</v>
      </c>
      <c r="W9649" s="0" t="n">
        <v>70</v>
      </c>
      <c r="X9649" s="0" t="n">
        <v>884090</v>
      </c>
      <c r="Y9649" s="0" t="n">
        <v>141628000</v>
      </c>
    </row>
    <row r="9650" customFormat="false" ht="13.5" hidden="false" customHeight="false" outlineLevel="0" collapsed="false">
      <c r="S9650" s="0" t="n">
        <v>11369471</v>
      </c>
      <c r="T9650" s="0" t="n">
        <v>2010</v>
      </c>
      <c r="U9650" s="0" t="n">
        <v>37039</v>
      </c>
      <c r="V9650" s="0" t="n">
        <v>1071</v>
      </c>
      <c r="W9650" s="0" t="n">
        <v>71</v>
      </c>
      <c r="X9650" s="0" t="n">
        <v>884092</v>
      </c>
      <c r="Y9650" s="0" t="n">
        <v>-765</v>
      </c>
    </row>
    <row r="9651" customFormat="false" ht="13.5" hidden="false" customHeight="false" outlineLevel="0" collapsed="false">
      <c r="S9651" s="0" t="n">
        <v>11369472</v>
      </c>
      <c r="T9651" s="0" t="n">
        <v>2010</v>
      </c>
      <c r="U9651" s="0" t="n">
        <v>37039</v>
      </c>
      <c r="V9651" s="0" t="n">
        <v>1099</v>
      </c>
      <c r="W9651" s="0" t="n">
        <v>99</v>
      </c>
      <c r="X9651" s="0" t="n">
        <v>59736</v>
      </c>
      <c r="Y9651" s="0" t="n">
        <v>53797402</v>
      </c>
    </row>
    <row r="9652" customFormat="false" ht="13.5" hidden="false" customHeight="false" outlineLevel="0" collapsed="false">
      <c r="S9652" s="0" t="n">
        <v>11369473</v>
      </c>
      <c r="T9652" s="0" t="n">
        <v>2010</v>
      </c>
      <c r="U9652" s="0" t="n">
        <v>37039</v>
      </c>
      <c r="V9652" s="0" t="n">
        <v>1210</v>
      </c>
      <c r="W9652" s="0" t="n">
        <v>110</v>
      </c>
      <c r="X9652" s="0" t="n">
        <v>59737</v>
      </c>
      <c r="Y9652" s="0" t="n">
        <v>585000</v>
      </c>
    </row>
    <row r="9653" customFormat="false" ht="13.5" hidden="false" customHeight="false" outlineLevel="0" collapsed="false">
      <c r="S9653" s="0" t="n">
        <v>11369474</v>
      </c>
      <c r="T9653" s="0" t="n">
        <v>2010</v>
      </c>
      <c r="U9653" s="0" t="n">
        <v>37039</v>
      </c>
      <c r="V9653" s="0" t="n">
        <v>1220</v>
      </c>
      <c r="W9653" s="0" t="n">
        <v>120</v>
      </c>
      <c r="X9653" s="0" t="n">
        <v>59738</v>
      </c>
      <c r="Y9653" s="0" t="n">
        <v>862000</v>
      </c>
    </row>
    <row r="9654" customFormat="false" ht="13.5" hidden="false" customHeight="false" outlineLevel="0" collapsed="false">
      <c r="S9654" s="0" t="n">
        <v>11369475</v>
      </c>
      <c r="T9654" s="0" t="n">
        <v>2010</v>
      </c>
      <c r="U9654" s="0" t="n">
        <v>37039</v>
      </c>
      <c r="V9654" s="0" t="n">
        <v>1230</v>
      </c>
      <c r="W9654" s="0" t="n">
        <v>130</v>
      </c>
      <c r="X9654" s="0" t="n">
        <v>59739</v>
      </c>
      <c r="Y9654" s="0" t="n">
        <v>0</v>
      </c>
    </row>
    <row r="9655" customFormat="false" ht="13.5" hidden="false" customHeight="false" outlineLevel="0" collapsed="false">
      <c r="S9655" s="0" t="n">
        <v>11369476</v>
      </c>
      <c r="T9655" s="0" t="n">
        <v>2010</v>
      </c>
      <c r="U9655" s="0" t="n">
        <v>37039</v>
      </c>
      <c r="V9655" s="0" t="n">
        <v>1299</v>
      </c>
      <c r="W9655" s="0" t="n">
        <v>131</v>
      </c>
      <c r="X9655" s="0" t="n">
        <v>59740</v>
      </c>
      <c r="Y9655" s="0" t="n">
        <v>1447000</v>
      </c>
    </row>
    <row r="9656" customFormat="false" ht="13.5" hidden="false" customHeight="false" outlineLevel="0" collapsed="false">
      <c r="S9656" s="0" t="n">
        <v>11369477</v>
      </c>
      <c r="T9656" s="0" t="n">
        <v>2010</v>
      </c>
      <c r="U9656" s="0" t="n">
        <v>37039</v>
      </c>
      <c r="V9656" s="0" t="n">
        <v>1410</v>
      </c>
      <c r="W9656" s="0" t="n">
        <v>141</v>
      </c>
      <c r="X9656" s="0" t="n">
        <v>59741</v>
      </c>
      <c r="Y9656" s="0" t="n">
        <v>163971429</v>
      </c>
    </row>
    <row r="9657" customFormat="false" ht="13.5" hidden="false" customHeight="false" outlineLevel="0" collapsed="false">
      <c r="S9657" s="0" t="n">
        <v>11369478</v>
      </c>
      <c r="T9657" s="0" t="n">
        <v>2010</v>
      </c>
      <c r="U9657" s="0" t="n">
        <v>37039</v>
      </c>
      <c r="V9657" s="0" t="n">
        <v>1420</v>
      </c>
      <c r="W9657" s="0" t="n">
        <v>142</v>
      </c>
      <c r="X9657" s="0" t="n">
        <v>59742</v>
      </c>
      <c r="Y9657" s="0" t="n">
        <v>-99827000</v>
      </c>
    </row>
    <row r="9658" customFormat="false" ht="13.5" hidden="false" customHeight="false" outlineLevel="0" collapsed="false">
      <c r="S9658" s="0" t="n">
        <v>11369479</v>
      </c>
      <c r="T9658" s="0" t="n">
        <v>2010</v>
      </c>
      <c r="U9658" s="0" t="n">
        <v>37039</v>
      </c>
      <c r="V9658" s="0" t="n">
        <v>9910</v>
      </c>
      <c r="W9658" s="0" t="n">
        <v>199</v>
      </c>
      <c r="X9658" s="0" t="n">
        <v>59743</v>
      </c>
      <c r="Y9658" s="0" t="n">
        <v>64144429</v>
      </c>
    </row>
    <row r="9659" customFormat="false" ht="13.5" hidden="false" customHeight="false" outlineLevel="0" collapsed="false">
      <c r="S9659" s="0" t="n">
        <v>11369512</v>
      </c>
      <c r="T9659" s="0" t="n">
        <v>2010</v>
      </c>
      <c r="U9659" s="0" t="n">
        <v>37039</v>
      </c>
      <c r="V9659" s="0" t="n">
        <v>9920</v>
      </c>
      <c r="W9659" s="0" t="n">
        <v>9920</v>
      </c>
      <c r="X9659" s="0" t="n">
        <v>59774</v>
      </c>
      <c r="Y9659" s="0" t="n">
        <v>31809017</v>
      </c>
    </row>
    <row r="9660" customFormat="false" ht="13.5" hidden="false" customHeight="false" outlineLevel="0" collapsed="false">
      <c r="S9660" s="0" t="n">
        <v>11369529</v>
      </c>
      <c r="T9660" s="0" t="n">
        <v>2010</v>
      </c>
      <c r="U9660" s="0" t="n">
        <v>37043</v>
      </c>
      <c r="V9660" s="0" t="n">
        <v>205</v>
      </c>
      <c r="W9660" s="0" t="n">
        <v>205</v>
      </c>
      <c r="X9660" s="0" t="n">
        <v>59744</v>
      </c>
      <c r="Y9660" s="0" t="n">
        <v>0</v>
      </c>
    </row>
    <row r="9661" customFormat="false" ht="13.5" hidden="false" customHeight="false" outlineLevel="0" collapsed="false">
      <c r="S9661" s="0" t="n">
        <v>11369530</v>
      </c>
      <c r="T9661" s="0" t="n">
        <v>2010</v>
      </c>
      <c r="U9661" s="0" t="n">
        <v>37043</v>
      </c>
      <c r="V9661" s="0" t="n">
        <v>210</v>
      </c>
      <c r="W9661" s="0" t="n">
        <v>210</v>
      </c>
      <c r="X9661" s="0" t="n">
        <v>59745</v>
      </c>
      <c r="Y9661" s="0" t="n">
        <v>0</v>
      </c>
    </row>
    <row r="9662" customFormat="false" ht="13.5" hidden="false" customHeight="false" outlineLevel="0" collapsed="false">
      <c r="S9662" s="0" t="n">
        <v>11369531</v>
      </c>
      <c r="T9662" s="0" t="n">
        <v>2010</v>
      </c>
      <c r="U9662" s="0" t="n">
        <v>37043</v>
      </c>
      <c r="V9662" s="0" t="n">
        <v>215</v>
      </c>
      <c r="W9662" s="0" t="n">
        <v>215</v>
      </c>
      <c r="X9662" s="0" t="n">
        <v>59746</v>
      </c>
      <c r="Y9662" s="0" t="n">
        <v>0</v>
      </c>
    </row>
    <row r="9663" customFormat="false" ht="13.5" hidden="false" customHeight="false" outlineLevel="0" collapsed="false">
      <c r="S9663" s="0" t="n">
        <v>11369532</v>
      </c>
      <c r="T9663" s="0" t="n">
        <v>2010</v>
      </c>
      <c r="U9663" s="0" t="n">
        <v>37043</v>
      </c>
      <c r="V9663" s="0" t="n">
        <v>220</v>
      </c>
      <c r="W9663" s="0" t="n">
        <v>220</v>
      </c>
      <c r="X9663" s="0" t="n">
        <v>59747</v>
      </c>
      <c r="Y9663" s="0" t="n">
        <v>0</v>
      </c>
    </row>
    <row r="9664" customFormat="false" ht="13.5" hidden="false" customHeight="false" outlineLevel="0" collapsed="false">
      <c r="S9664" s="0" t="n">
        <v>11369533</v>
      </c>
      <c r="T9664" s="0" t="n">
        <v>2010</v>
      </c>
      <c r="U9664" s="0" t="n">
        <v>37043</v>
      </c>
      <c r="V9664" s="0" t="n">
        <v>225</v>
      </c>
      <c r="W9664" s="0" t="n">
        <v>225</v>
      </c>
      <c r="X9664" s="0" t="n">
        <v>59748</v>
      </c>
      <c r="Y9664" s="0" t="n">
        <v>0</v>
      </c>
    </row>
    <row r="9665" customFormat="false" ht="13.5" hidden="false" customHeight="false" outlineLevel="0" collapsed="false">
      <c r="S9665" s="0" t="n">
        <v>11369534</v>
      </c>
      <c r="T9665" s="0" t="n">
        <v>2010</v>
      </c>
      <c r="U9665" s="0" t="n">
        <v>37043</v>
      </c>
      <c r="V9665" s="0" t="n">
        <v>235</v>
      </c>
      <c r="W9665" s="0" t="n">
        <v>235</v>
      </c>
      <c r="X9665" s="0" t="n">
        <v>59749</v>
      </c>
      <c r="Y9665" s="0" t="n">
        <v>0</v>
      </c>
    </row>
    <row r="9666" customFormat="false" ht="13.5" hidden="false" customHeight="false" outlineLevel="0" collapsed="false">
      <c r="S9666" s="0" t="n">
        <v>11369535</v>
      </c>
      <c r="T9666" s="0" t="n">
        <v>2010</v>
      </c>
      <c r="U9666" s="0" t="n">
        <v>37043</v>
      </c>
      <c r="V9666" s="0" t="n">
        <v>240</v>
      </c>
      <c r="W9666" s="0" t="n">
        <v>240</v>
      </c>
      <c r="X9666" s="0" t="n">
        <v>59750</v>
      </c>
      <c r="Y9666" s="0" t="n">
        <v>0</v>
      </c>
    </row>
    <row r="9667" customFormat="false" ht="13.5" hidden="false" customHeight="false" outlineLevel="0" collapsed="false">
      <c r="S9667" s="0" t="n">
        <v>11369536</v>
      </c>
      <c r="T9667" s="0" t="n">
        <v>2010</v>
      </c>
      <c r="U9667" s="0" t="n">
        <v>37043</v>
      </c>
      <c r="V9667" s="0" t="n">
        <v>245</v>
      </c>
      <c r="W9667" s="0" t="n">
        <v>245</v>
      </c>
      <c r="X9667" s="0" t="n">
        <v>59751</v>
      </c>
      <c r="Y9667" s="0" t="n">
        <v>0</v>
      </c>
    </row>
    <row r="9668" customFormat="false" ht="13.5" hidden="false" customHeight="false" outlineLevel="0" collapsed="false">
      <c r="S9668" s="0" t="n">
        <v>11369537</v>
      </c>
      <c r="T9668" s="0" t="n">
        <v>2010</v>
      </c>
      <c r="U9668" s="0" t="n">
        <v>37043</v>
      </c>
      <c r="V9668" s="0" t="n">
        <v>250</v>
      </c>
      <c r="W9668" s="0" t="n">
        <v>250</v>
      </c>
      <c r="X9668" s="0" t="n">
        <v>59752</v>
      </c>
      <c r="Y9668" s="0" t="n">
        <v>0</v>
      </c>
    </row>
    <row r="9669" customFormat="false" ht="13.5" hidden="false" customHeight="false" outlineLevel="0" collapsed="false">
      <c r="S9669" s="0" t="n">
        <v>11369538</v>
      </c>
      <c r="T9669" s="0" t="n">
        <v>2010</v>
      </c>
      <c r="U9669" s="0" t="n">
        <v>37043</v>
      </c>
      <c r="V9669" s="0" t="n">
        <v>255</v>
      </c>
      <c r="W9669" s="0" t="n">
        <v>255</v>
      </c>
      <c r="X9669" s="0" t="n">
        <v>59753</v>
      </c>
      <c r="Y9669" s="0" t="n">
        <v>0</v>
      </c>
    </row>
    <row r="9670" customFormat="false" ht="13.5" hidden="false" customHeight="false" outlineLevel="0" collapsed="false">
      <c r="S9670" s="0" t="n">
        <v>11369539</v>
      </c>
      <c r="T9670" s="0" t="n">
        <v>2010</v>
      </c>
      <c r="U9670" s="0" t="n">
        <v>37043</v>
      </c>
      <c r="V9670" s="0" t="n">
        <v>260</v>
      </c>
      <c r="W9670" s="0" t="n">
        <v>260</v>
      </c>
      <c r="X9670" s="0" t="n">
        <v>59754</v>
      </c>
      <c r="Y9670" s="0" t="n">
        <v>0</v>
      </c>
    </row>
    <row r="9671" customFormat="false" ht="13.5" hidden="false" customHeight="false" outlineLevel="0" collapsed="false">
      <c r="S9671" s="0" t="n">
        <v>11369540</v>
      </c>
      <c r="T9671" s="0" t="n">
        <v>2010</v>
      </c>
      <c r="U9671" s="0" t="n">
        <v>37043</v>
      </c>
      <c r="V9671" s="0" t="n">
        <v>265</v>
      </c>
      <c r="W9671" s="0" t="n">
        <v>265</v>
      </c>
      <c r="X9671" s="0" t="n">
        <v>59755</v>
      </c>
      <c r="Y9671" s="0" t="n">
        <v>2843300</v>
      </c>
    </row>
    <row r="9672" customFormat="false" ht="13.5" hidden="false" customHeight="false" outlineLevel="0" collapsed="false">
      <c r="S9672" s="0" t="n">
        <v>11369541</v>
      </c>
      <c r="T9672" s="0" t="n">
        <v>2010</v>
      </c>
      <c r="U9672" s="0" t="n">
        <v>37043</v>
      </c>
      <c r="V9672" s="0" t="n">
        <v>297</v>
      </c>
      <c r="W9672" s="0" t="n">
        <v>297</v>
      </c>
      <c r="X9672" s="0" t="n">
        <v>59756</v>
      </c>
      <c r="Y9672" s="0" t="n">
        <v>0</v>
      </c>
    </row>
    <row r="9673" customFormat="false" ht="13.5" hidden="false" customHeight="false" outlineLevel="0" collapsed="false">
      <c r="S9673" s="0" t="n">
        <v>11369542</v>
      </c>
      <c r="T9673" s="0" t="n">
        <v>2010</v>
      </c>
      <c r="U9673" s="0" t="n">
        <v>37043</v>
      </c>
      <c r="V9673" s="0" t="n">
        <v>298</v>
      </c>
      <c r="W9673" s="0" t="n">
        <v>298</v>
      </c>
      <c r="X9673" s="0" t="n">
        <v>59757</v>
      </c>
      <c r="Y9673" s="0" t="n">
        <v>0</v>
      </c>
    </row>
    <row r="9674" customFormat="false" ht="13.5" hidden="false" customHeight="false" outlineLevel="0" collapsed="false">
      <c r="S9674" s="0" t="n">
        <v>11369543</v>
      </c>
      <c r="T9674" s="0" t="n">
        <v>2010</v>
      </c>
      <c r="U9674" s="0" t="n">
        <v>37043</v>
      </c>
      <c r="V9674" s="0" t="n">
        <v>299</v>
      </c>
      <c r="W9674" s="0" t="n">
        <v>299</v>
      </c>
      <c r="X9674" s="0" t="n">
        <v>59758</v>
      </c>
      <c r="Y9674" s="0" t="n">
        <v>2843300</v>
      </c>
    </row>
    <row r="9675" customFormat="false" ht="13.5" hidden="false" customHeight="false" outlineLevel="0" collapsed="false">
      <c r="S9675" s="0" t="n">
        <v>11369544</v>
      </c>
      <c r="T9675" s="0" t="n">
        <v>2010</v>
      </c>
      <c r="U9675" s="0" t="n">
        <v>37043</v>
      </c>
      <c r="V9675" s="0" t="n">
        <v>405</v>
      </c>
      <c r="W9675" s="0" t="n">
        <v>405.1</v>
      </c>
      <c r="X9675" s="0" t="n">
        <v>60292</v>
      </c>
      <c r="Y9675" s="0" t="n">
        <v>5591150</v>
      </c>
    </row>
    <row r="9676" customFormat="false" ht="13.5" hidden="false" customHeight="false" outlineLevel="0" collapsed="false">
      <c r="S9676" s="0" t="n">
        <v>11369545</v>
      </c>
      <c r="T9676" s="0" t="n">
        <v>2010</v>
      </c>
      <c r="U9676" s="0" t="n">
        <v>37043</v>
      </c>
      <c r="V9676" s="0" t="n">
        <v>406</v>
      </c>
      <c r="W9676" s="0" t="n">
        <v>406</v>
      </c>
      <c r="X9676" s="0" t="n">
        <v>60293</v>
      </c>
      <c r="Y9676" s="0" t="n">
        <v>9576499</v>
      </c>
    </row>
    <row r="9677" customFormat="false" ht="13.5" hidden="false" customHeight="false" outlineLevel="0" collapsed="false">
      <c r="S9677" s="0" t="n">
        <v>11369546</v>
      </c>
      <c r="T9677" s="0" t="n">
        <v>2010</v>
      </c>
      <c r="U9677" s="0" t="n">
        <v>37043</v>
      </c>
      <c r="V9677" s="0" t="n">
        <v>410</v>
      </c>
      <c r="W9677" s="0" t="n">
        <v>410</v>
      </c>
      <c r="X9677" s="0" t="n">
        <v>59760</v>
      </c>
      <c r="Y9677" s="0" t="n">
        <v>0</v>
      </c>
    </row>
    <row r="9678" customFormat="false" ht="13.5" hidden="false" customHeight="false" outlineLevel="0" collapsed="false">
      <c r="S9678" s="0" t="n">
        <v>11369547</v>
      </c>
      <c r="T9678" s="0" t="n">
        <v>2010</v>
      </c>
      <c r="U9678" s="0" t="n">
        <v>37043</v>
      </c>
      <c r="V9678" s="0" t="n">
        <v>415</v>
      </c>
      <c r="W9678" s="0" t="n">
        <v>415</v>
      </c>
      <c r="X9678" s="0" t="n">
        <v>59761</v>
      </c>
      <c r="Y9678" s="0" t="n">
        <v>0</v>
      </c>
    </row>
    <row r="9679" customFormat="false" ht="13.5" hidden="false" customHeight="false" outlineLevel="0" collapsed="false">
      <c r="S9679" s="0" t="n">
        <v>11369548</v>
      </c>
      <c r="T9679" s="0" t="n">
        <v>2010</v>
      </c>
      <c r="U9679" s="0" t="n">
        <v>37043</v>
      </c>
      <c r="V9679" s="0" t="n">
        <v>419</v>
      </c>
      <c r="W9679" s="0" t="n">
        <v>419</v>
      </c>
      <c r="X9679" s="0" t="n">
        <v>60294</v>
      </c>
      <c r="Y9679" s="0" t="n">
        <v>50027</v>
      </c>
    </row>
    <row r="9680" customFormat="false" ht="13.5" hidden="false" customHeight="false" outlineLevel="0" collapsed="false">
      <c r="S9680" s="0" t="n">
        <v>11369549</v>
      </c>
      <c r="T9680" s="0" t="n">
        <v>2010</v>
      </c>
      <c r="U9680" s="0" t="n">
        <v>37043</v>
      </c>
      <c r="V9680" s="0" t="n">
        <v>420</v>
      </c>
      <c r="W9680" s="0" t="n">
        <v>420</v>
      </c>
      <c r="X9680" s="0" t="n">
        <v>59762</v>
      </c>
      <c r="Y9680" s="0" t="n">
        <v>0</v>
      </c>
    </row>
    <row r="9681" customFormat="false" ht="13.5" hidden="false" customHeight="false" outlineLevel="0" collapsed="false">
      <c r="S9681" s="0" t="n">
        <v>11369550</v>
      </c>
      <c r="T9681" s="0" t="n">
        <v>2010</v>
      </c>
      <c r="U9681" s="0" t="n">
        <v>37043</v>
      </c>
      <c r="V9681" s="0" t="n">
        <v>425</v>
      </c>
      <c r="W9681" s="0" t="n">
        <v>425</v>
      </c>
      <c r="X9681" s="0" t="n">
        <v>59763</v>
      </c>
      <c r="Y9681" s="0" t="n">
        <v>2207541</v>
      </c>
    </row>
    <row r="9682" customFormat="false" ht="13.5" hidden="false" customHeight="false" outlineLevel="0" collapsed="false">
      <c r="S9682" s="0" t="n">
        <v>11369551</v>
      </c>
      <c r="T9682" s="0" t="n">
        <v>2010</v>
      </c>
      <c r="U9682" s="0" t="n">
        <v>37043</v>
      </c>
      <c r="V9682" s="0" t="n">
        <v>430</v>
      </c>
      <c r="W9682" s="0" t="n">
        <v>430</v>
      </c>
      <c r="X9682" s="0" t="n">
        <v>59764</v>
      </c>
      <c r="Y9682" s="0" t="n">
        <v>2783183</v>
      </c>
    </row>
    <row r="9683" customFormat="false" ht="13.5" hidden="false" customHeight="false" outlineLevel="0" collapsed="false">
      <c r="S9683" s="0" t="n">
        <v>11369552</v>
      </c>
      <c r="T9683" s="0" t="n">
        <v>2010</v>
      </c>
      <c r="U9683" s="0" t="n">
        <v>37043</v>
      </c>
      <c r="V9683" s="0" t="n">
        <v>435</v>
      </c>
      <c r="W9683" s="0" t="n">
        <v>435</v>
      </c>
      <c r="X9683" s="0" t="n">
        <v>59765</v>
      </c>
      <c r="Y9683" s="0" t="n">
        <v>75832</v>
      </c>
    </row>
    <row r="9684" customFormat="false" ht="13.5" hidden="false" customHeight="false" outlineLevel="0" collapsed="false">
      <c r="S9684" s="0" t="n">
        <v>11369553</v>
      </c>
      <c r="T9684" s="0" t="n">
        <v>2010</v>
      </c>
      <c r="U9684" s="0" t="n">
        <v>37043</v>
      </c>
      <c r="V9684" s="0" t="n">
        <v>440</v>
      </c>
      <c r="W9684" s="0" t="n">
        <v>440</v>
      </c>
      <c r="X9684" s="0" t="n">
        <v>59766</v>
      </c>
      <c r="Y9684" s="0" t="n">
        <v>1191531</v>
      </c>
    </row>
    <row r="9685" customFormat="false" ht="13.5" hidden="false" customHeight="false" outlineLevel="0" collapsed="false">
      <c r="S9685" s="0" t="n">
        <v>11369554</v>
      </c>
      <c r="T9685" s="0" t="n">
        <v>2010</v>
      </c>
      <c r="U9685" s="0" t="n">
        <v>37043</v>
      </c>
      <c r="V9685" s="0" t="n">
        <v>445</v>
      </c>
      <c r="W9685" s="0" t="n">
        <v>445</v>
      </c>
      <c r="X9685" s="0" t="n">
        <v>59767</v>
      </c>
      <c r="Y9685" s="0" t="n">
        <v>67500</v>
      </c>
    </row>
    <row r="9686" customFormat="false" ht="13.5" hidden="false" customHeight="false" outlineLevel="0" collapsed="false">
      <c r="S9686" s="0" t="n">
        <v>11369555</v>
      </c>
      <c r="T9686" s="0" t="n">
        <v>2010</v>
      </c>
      <c r="U9686" s="0" t="n">
        <v>37043</v>
      </c>
      <c r="V9686" s="0" t="n">
        <v>495</v>
      </c>
      <c r="W9686" s="0" t="n">
        <v>495</v>
      </c>
      <c r="X9686" s="0" t="n">
        <v>818894</v>
      </c>
      <c r="Y9686" s="0" t="n">
        <v>6843</v>
      </c>
    </row>
    <row r="9687" customFormat="false" ht="13.5" hidden="false" customHeight="false" outlineLevel="0" collapsed="false">
      <c r="S9687" s="0" t="n">
        <v>11369556</v>
      </c>
      <c r="T9687" s="0" t="n">
        <v>2010</v>
      </c>
      <c r="U9687" s="0" t="n">
        <v>37043</v>
      </c>
      <c r="V9687" s="0" t="n">
        <v>496</v>
      </c>
      <c r="W9687" s="0" t="n">
        <v>496</v>
      </c>
      <c r="X9687" s="0" t="n">
        <v>59769</v>
      </c>
      <c r="Y9687" s="0" t="n">
        <v>0</v>
      </c>
    </row>
    <row r="9688" customFormat="false" ht="13.5" hidden="false" customHeight="false" outlineLevel="0" collapsed="false">
      <c r="S9688" s="0" t="n">
        <v>11369557</v>
      </c>
      <c r="T9688" s="0" t="n">
        <v>2010</v>
      </c>
      <c r="U9688" s="0" t="n">
        <v>37043</v>
      </c>
      <c r="V9688" s="0" t="n">
        <v>497</v>
      </c>
      <c r="W9688" s="0" t="n">
        <v>497</v>
      </c>
      <c r="X9688" s="0" t="n">
        <v>59770</v>
      </c>
      <c r="Y9688" s="0" t="n">
        <v>0</v>
      </c>
    </row>
    <row r="9689" customFormat="false" ht="13.5" hidden="false" customHeight="false" outlineLevel="0" collapsed="false">
      <c r="S9689" s="0" t="n">
        <v>11369558</v>
      </c>
      <c r="T9689" s="0" t="n">
        <v>2010</v>
      </c>
      <c r="U9689" s="0" t="n">
        <v>37043</v>
      </c>
      <c r="V9689" s="0" t="n">
        <v>498</v>
      </c>
      <c r="W9689" s="0" t="n">
        <v>498</v>
      </c>
      <c r="X9689" s="0" t="n">
        <v>59771</v>
      </c>
      <c r="Y9689" s="0" t="n">
        <v>0</v>
      </c>
    </row>
    <row r="9690" customFormat="false" ht="13.5" hidden="false" customHeight="false" outlineLevel="0" collapsed="false">
      <c r="S9690" s="0" t="n">
        <v>11369559</v>
      </c>
      <c r="T9690" s="0" t="n">
        <v>2010</v>
      </c>
      <c r="U9690" s="0" t="n">
        <v>37043</v>
      </c>
      <c r="V9690" s="0" t="n">
        <v>499</v>
      </c>
      <c r="W9690" s="0" t="n">
        <v>499</v>
      </c>
      <c r="X9690" s="0" t="n">
        <v>59772</v>
      </c>
      <c r="Y9690" s="0" t="n">
        <v>21550106</v>
      </c>
    </row>
    <row r="9691" customFormat="false" ht="13.5" hidden="false" customHeight="false" outlineLevel="0" collapsed="false">
      <c r="S9691" s="0" t="n">
        <v>11369560</v>
      </c>
      <c r="T9691" s="0" t="n">
        <v>2010</v>
      </c>
      <c r="U9691" s="0" t="n">
        <v>37043</v>
      </c>
      <c r="V9691" s="0" t="n">
        <v>610</v>
      </c>
      <c r="W9691" s="0" t="n">
        <v>610</v>
      </c>
      <c r="X9691" s="0" t="n">
        <v>59773</v>
      </c>
      <c r="Y9691" s="0" t="n">
        <v>0</v>
      </c>
    </row>
    <row r="9692" customFormat="false" ht="13.5" hidden="false" customHeight="false" outlineLevel="0" collapsed="false">
      <c r="S9692" s="0" t="n">
        <v>11369513</v>
      </c>
      <c r="T9692" s="0" t="n">
        <v>2010</v>
      </c>
      <c r="U9692" s="0" t="n">
        <v>37043</v>
      </c>
      <c r="V9692" s="0" t="n">
        <v>1010</v>
      </c>
      <c r="W9692" s="0" t="n">
        <v>10</v>
      </c>
      <c r="X9692" s="0" t="n">
        <v>59729</v>
      </c>
      <c r="Y9692" s="0" t="n">
        <v>2542998</v>
      </c>
    </row>
    <row r="9693" customFormat="false" ht="13.5" hidden="false" customHeight="false" outlineLevel="0" collapsed="false">
      <c r="S9693" s="0" t="n">
        <v>11369514</v>
      </c>
      <c r="T9693" s="0" t="n">
        <v>2010</v>
      </c>
      <c r="U9693" s="0" t="n">
        <v>37043</v>
      </c>
      <c r="V9693" s="0" t="n">
        <v>1020</v>
      </c>
      <c r="W9693" s="0" t="n">
        <v>20</v>
      </c>
      <c r="X9693" s="0" t="n">
        <v>59730</v>
      </c>
      <c r="Y9693" s="0" t="n">
        <v>-16959437</v>
      </c>
    </row>
    <row r="9694" customFormat="false" ht="13.5" hidden="false" customHeight="false" outlineLevel="0" collapsed="false">
      <c r="S9694" s="0" t="n">
        <v>11369515</v>
      </c>
      <c r="T9694" s="0" t="n">
        <v>2010</v>
      </c>
      <c r="U9694" s="0" t="n">
        <v>37043</v>
      </c>
      <c r="V9694" s="0" t="n">
        <v>1030</v>
      </c>
      <c r="W9694" s="0" t="n">
        <v>30</v>
      </c>
      <c r="X9694" s="0" t="n">
        <v>59731</v>
      </c>
      <c r="Y9694" s="0" t="n">
        <v>5261272</v>
      </c>
    </row>
    <row r="9695" customFormat="false" ht="13.5" hidden="false" customHeight="false" outlineLevel="0" collapsed="false">
      <c r="S9695" s="0" t="n">
        <v>11369516</v>
      </c>
      <c r="T9695" s="0" t="n">
        <v>2010</v>
      </c>
      <c r="U9695" s="0" t="n">
        <v>37043</v>
      </c>
      <c r="V9695" s="0" t="n">
        <v>1040</v>
      </c>
      <c r="W9695" s="0" t="n">
        <v>40</v>
      </c>
      <c r="X9695" s="0" t="n">
        <v>59732</v>
      </c>
      <c r="Y9695" s="0" t="n">
        <v>253287</v>
      </c>
    </row>
    <row r="9696" customFormat="false" ht="13.5" hidden="false" customHeight="false" outlineLevel="0" collapsed="false">
      <c r="S9696" s="0" t="n">
        <v>11369517</v>
      </c>
      <c r="T9696" s="0" t="n">
        <v>2010</v>
      </c>
      <c r="U9696" s="0" t="n">
        <v>37043</v>
      </c>
      <c r="V9696" s="0" t="n">
        <v>1050</v>
      </c>
      <c r="W9696" s="0" t="n">
        <v>50</v>
      </c>
      <c r="X9696" s="0" t="n">
        <v>59733</v>
      </c>
      <c r="Y9696" s="0" t="n">
        <v>39136</v>
      </c>
    </row>
    <row r="9697" customFormat="false" ht="13.5" hidden="false" customHeight="false" outlineLevel="0" collapsed="false">
      <c r="S9697" s="0" t="n">
        <v>11369518</v>
      </c>
      <c r="T9697" s="0" t="n">
        <v>2010</v>
      </c>
      <c r="U9697" s="0" t="n">
        <v>37043</v>
      </c>
      <c r="V9697" s="0" t="n">
        <v>1060</v>
      </c>
      <c r="W9697" s="0" t="n">
        <v>60</v>
      </c>
      <c r="X9697" s="0" t="n">
        <v>59734</v>
      </c>
      <c r="Y9697" s="0" t="n">
        <v>0</v>
      </c>
    </row>
    <row r="9698" customFormat="false" ht="13.5" hidden="false" customHeight="false" outlineLevel="0" collapsed="false">
      <c r="S9698" s="0" t="n">
        <v>11369519</v>
      </c>
      <c r="T9698" s="0" t="n">
        <v>2010</v>
      </c>
      <c r="U9698" s="0" t="n">
        <v>37043</v>
      </c>
      <c r="V9698" s="0" t="n">
        <v>1070</v>
      </c>
      <c r="W9698" s="0" t="n">
        <v>70</v>
      </c>
      <c r="X9698" s="0" t="n">
        <v>59735</v>
      </c>
      <c r="Y9698" s="0" t="n">
        <v>0</v>
      </c>
    </row>
    <row r="9699" customFormat="false" ht="13.5" hidden="false" customHeight="false" outlineLevel="0" collapsed="false">
      <c r="S9699" s="0" t="n">
        <v>11369520</v>
      </c>
      <c r="T9699" s="0" t="n">
        <v>2010</v>
      </c>
      <c r="U9699" s="0" t="n">
        <v>37043</v>
      </c>
      <c r="V9699" s="0" t="n">
        <v>1071</v>
      </c>
      <c r="W9699" s="0" t="n">
        <v>71</v>
      </c>
      <c r="X9699" s="0" t="n">
        <v>60291</v>
      </c>
      <c r="Y9699" s="0" t="n">
        <v>0</v>
      </c>
    </row>
    <row r="9700" customFormat="false" ht="13.5" hidden="false" customHeight="false" outlineLevel="0" collapsed="false">
      <c r="S9700" s="0" t="n">
        <v>11369521</v>
      </c>
      <c r="T9700" s="0" t="n">
        <v>2010</v>
      </c>
      <c r="U9700" s="0" t="n">
        <v>37043</v>
      </c>
      <c r="V9700" s="0" t="n">
        <v>1099</v>
      </c>
      <c r="W9700" s="0" t="n">
        <v>99</v>
      </c>
      <c r="X9700" s="0" t="n">
        <v>59736</v>
      </c>
      <c r="Y9700" s="0" t="n">
        <v>-11405742</v>
      </c>
    </row>
    <row r="9701" customFormat="false" ht="13.5" hidden="false" customHeight="false" outlineLevel="0" collapsed="false">
      <c r="S9701" s="0" t="n">
        <v>11369522</v>
      </c>
      <c r="T9701" s="0" t="n">
        <v>2010</v>
      </c>
      <c r="U9701" s="0" t="n">
        <v>37043</v>
      </c>
      <c r="V9701" s="0" t="n">
        <v>1210</v>
      </c>
      <c r="W9701" s="0" t="n">
        <v>110</v>
      </c>
      <c r="X9701" s="0" t="n">
        <v>59737</v>
      </c>
      <c r="Y9701" s="0" t="n">
        <v>7139</v>
      </c>
    </row>
    <row r="9702" customFormat="false" ht="13.5" hidden="false" customHeight="false" outlineLevel="0" collapsed="false">
      <c r="S9702" s="0" t="n">
        <v>11369523</v>
      </c>
      <c r="T9702" s="0" t="n">
        <v>2010</v>
      </c>
      <c r="U9702" s="0" t="n">
        <v>37043</v>
      </c>
      <c r="V9702" s="0" t="n">
        <v>1220</v>
      </c>
      <c r="W9702" s="0" t="n">
        <v>120</v>
      </c>
      <c r="X9702" s="0" t="n">
        <v>59738</v>
      </c>
      <c r="Y9702" s="0" t="n">
        <v>540</v>
      </c>
    </row>
    <row r="9703" customFormat="false" ht="13.5" hidden="false" customHeight="false" outlineLevel="0" collapsed="false">
      <c r="S9703" s="0" t="n">
        <v>11369524</v>
      </c>
      <c r="T9703" s="0" t="n">
        <v>2010</v>
      </c>
      <c r="U9703" s="0" t="n">
        <v>37043</v>
      </c>
      <c r="V9703" s="0" t="n">
        <v>1230</v>
      </c>
      <c r="W9703" s="0" t="n">
        <v>130</v>
      </c>
      <c r="X9703" s="0" t="n">
        <v>59739</v>
      </c>
      <c r="Y9703" s="0" t="n">
        <v>0</v>
      </c>
    </row>
    <row r="9704" customFormat="false" ht="13.5" hidden="false" customHeight="false" outlineLevel="0" collapsed="false">
      <c r="S9704" s="0" t="n">
        <v>11369525</v>
      </c>
      <c r="T9704" s="0" t="n">
        <v>2010</v>
      </c>
      <c r="U9704" s="0" t="n">
        <v>37043</v>
      </c>
      <c r="V9704" s="0" t="n">
        <v>1299</v>
      </c>
      <c r="W9704" s="0" t="n">
        <v>131</v>
      </c>
      <c r="X9704" s="0" t="n">
        <v>59740</v>
      </c>
      <c r="Y9704" s="0" t="n">
        <v>7679</v>
      </c>
    </row>
    <row r="9705" customFormat="false" ht="13.5" hidden="false" customHeight="false" outlineLevel="0" collapsed="false">
      <c r="S9705" s="0" t="n">
        <v>11369526</v>
      </c>
      <c r="T9705" s="0" t="n">
        <v>2010</v>
      </c>
      <c r="U9705" s="0" t="n">
        <v>37043</v>
      </c>
      <c r="V9705" s="0" t="n">
        <v>1410</v>
      </c>
      <c r="W9705" s="0" t="n">
        <v>141</v>
      </c>
      <c r="X9705" s="0" t="n">
        <v>59741</v>
      </c>
      <c r="Y9705" s="0" t="n">
        <v>-8855065</v>
      </c>
    </row>
    <row r="9706" customFormat="false" ht="13.5" hidden="false" customHeight="false" outlineLevel="0" collapsed="false">
      <c r="S9706" s="0" t="n">
        <v>11369527</v>
      </c>
      <c r="T9706" s="0" t="n">
        <v>2010</v>
      </c>
      <c r="U9706" s="0" t="n">
        <v>37043</v>
      </c>
      <c r="V9706" s="0" t="n">
        <v>1420</v>
      </c>
      <c r="W9706" s="0" t="n">
        <v>142</v>
      </c>
      <c r="X9706" s="0" t="n">
        <v>59742</v>
      </c>
      <c r="Y9706" s="0" t="n">
        <v>-3272669</v>
      </c>
    </row>
    <row r="9707" customFormat="false" ht="13.5" hidden="false" customHeight="false" outlineLevel="0" collapsed="false">
      <c r="S9707" s="0" t="n">
        <v>11369528</v>
      </c>
      <c r="T9707" s="0" t="n">
        <v>2010</v>
      </c>
      <c r="U9707" s="0" t="n">
        <v>37043</v>
      </c>
      <c r="V9707" s="0" t="n">
        <v>9910</v>
      </c>
      <c r="W9707" s="0" t="n">
        <v>199</v>
      </c>
      <c r="X9707" s="0" t="n">
        <v>59743</v>
      </c>
      <c r="Y9707" s="0" t="n">
        <v>-12127734</v>
      </c>
    </row>
    <row r="9708" customFormat="false" ht="13.5" hidden="false" customHeight="false" outlineLevel="0" collapsed="false">
      <c r="S9708" s="0" t="n">
        <v>11369561</v>
      </c>
      <c r="T9708" s="0" t="n">
        <v>2010</v>
      </c>
      <c r="U9708" s="0" t="n">
        <v>37043</v>
      </c>
      <c r="V9708" s="0" t="n">
        <v>9920</v>
      </c>
      <c r="W9708" s="0" t="n">
        <v>9920</v>
      </c>
      <c r="X9708" s="0" t="n">
        <v>59774</v>
      </c>
      <c r="Y9708" s="0" t="n">
        <v>24393406</v>
      </c>
    </row>
    <row r="9709" customFormat="false" ht="13.5" hidden="false" customHeight="false" outlineLevel="0" collapsed="false">
      <c r="S9709" s="0" t="n">
        <v>11369578</v>
      </c>
      <c r="T9709" s="0" t="n">
        <v>2010</v>
      </c>
      <c r="U9709" s="0" t="n">
        <v>37049</v>
      </c>
      <c r="V9709" s="0" t="n">
        <v>205</v>
      </c>
      <c r="W9709" s="0" t="n">
        <v>205</v>
      </c>
      <c r="X9709" s="0" t="n">
        <v>59744</v>
      </c>
      <c r="Y9709" s="0" t="n">
        <v>0</v>
      </c>
    </row>
    <row r="9710" customFormat="false" ht="13.5" hidden="false" customHeight="false" outlineLevel="0" collapsed="false">
      <c r="S9710" s="0" t="n">
        <v>11369579</v>
      </c>
      <c r="T9710" s="0" t="n">
        <v>2010</v>
      </c>
      <c r="U9710" s="0" t="n">
        <v>37049</v>
      </c>
      <c r="V9710" s="0" t="n">
        <v>210</v>
      </c>
      <c r="W9710" s="0" t="n">
        <v>210</v>
      </c>
      <c r="X9710" s="0" t="n">
        <v>59745</v>
      </c>
      <c r="Y9710" s="0" t="n">
        <v>0</v>
      </c>
    </row>
    <row r="9711" customFormat="false" ht="13.5" hidden="false" customHeight="false" outlineLevel="0" collapsed="false">
      <c r="S9711" s="0" t="n">
        <v>11369580</v>
      </c>
      <c r="T9711" s="0" t="n">
        <v>2010</v>
      </c>
      <c r="U9711" s="0" t="n">
        <v>37049</v>
      </c>
      <c r="V9711" s="0" t="n">
        <v>215</v>
      </c>
      <c r="W9711" s="0" t="n">
        <v>215</v>
      </c>
      <c r="X9711" s="0" t="n">
        <v>59746</v>
      </c>
      <c r="Y9711" s="0" t="n">
        <v>0</v>
      </c>
    </row>
    <row r="9712" customFormat="false" ht="13.5" hidden="false" customHeight="false" outlineLevel="0" collapsed="false">
      <c r="S9712" s="0" t="n">
        <v>11369581</v>
      </c>
      <c r="T9712" s="0" t="n">
        <v>2010</v>
      </c>
      <c r="U9712" s="0" t="n">
        <v>37049</v>
      </c>
      <c r="V9712" s="0" t="n">
        <v>220</v>
      </c>
      <c r="W9712" s="0" t="n">
        <v>220</v>
      </c>
      <c r="X9712" s="0" t="n">
        <v>59747</v>
      </c>
      <c r="Y9712" s="0" t="n">
        <v>0</v>
      </c>
    </row>
    <row r="9713" customFormat="false" ht="13.5" hidden="false" customHeight="false" outlineLevel="0" collapsed="false">
      <c r="S9713" s="0" t="n">
        <v>11369582</v>
      </c>
      <c r="T9713" s="0" t="n">
        <v>2010</v>
      </c>
      <c r="U9713" s="0" t="n">
        <v>37049</v>
      </c>
      <c r="V9713" s="0" t="n">
        <v>225</v>
      </c>
      <c r="W9713" s="0" t="n">
        <v>225</v>
      </c>
      <c r="X9713" s="0" t="n">
        <v>59748</v>
      </c>
      <c r="Y9713" s="0" t="n">
        <v>0</v>
      </c>
    </row>
    <row r="9714" customFormat="false" ht="13.5" hidden="false" customHeight="false" outlineLevel="0" collapsed="false">
      <c r="S9714" s="0" t="n">
        <v>11369583</v>
      </c>
      <c r="T9714" s="0" t="n">
        <v>2010</v>
      </c>
      <c r="U9714" s="0" t="n">
        <v>37049</v>
      </c>
      <c r="V9714" s="0" t="n">
        <v>235</v>
      </c>
      <c r="W9714" s="0" t="n">
        <v>235</v>
      </c>
      <c r="X9714" s="0" t="n">
        <v>59749</v>
      </c>
      <c r="Y9714" s="0" t="n">
        <v>0</v>
      </c>
    </row>
    <row r="9715" customFormat="false" ht="13.5" hidden="false" customHeight="false" outlineLevel="0" collapsed="false">
      <c r="S9715" s="0" t="n">
        <v>11369584</v>
      </c>
      <c r="T9715" s="0" t="n">
        <v>2010</v>
      </c>
      <c r="U9715" s="0" t="n">
        <v>37049</v>
      </c>
      <c r="V9715" s="0" t="n">
        <v>240</v>
      </c>
      <c r="W9715" s="0" t="n">
        <v>240</v>
      </c>
      <c r="X9715" s="0" t="n">
        <v>59750</v>
      </c>
      <c r="Y9715" s="0" t="n">
        <v>0</v>
      </c>
    </row>
    <row r="9716" customFormat="false" ht="13.5" hidden="false" customHeight="false" outlineLevel="0" collapsed="false">
      <c r="S9716" s="0" t="n">
        <v>11369585</v>
      </c>
      <c r="T9716" s="0" t="n">
        <v>2010</v>
      </c>
      <c r="U9716" s="0" t="n">
        <v>37049</v>
      </c>
      <c r="V9716" s="0" t="n">
        <v>245</v>
      </c>
      <c r="W9716" s="0" t="n">
        <v>245</v>
      </c>
      <c r="X9716" s="0" t="n">
        <v>59751</v>
      </c>
      <c r="Y9716" s="0" t="n">
        <v>0</v>
      </c>
    </row>
    <row r="9717" customFormat="false" ht="13.5" hidden="false" customHeight="false" outlineLevel="0" collapsed="false">
      <c r="S9717" s="0" t="n">
        <v>11369586</v>
      </c>
      <c r="T9717" s="0" t="n">
        <v>2010</v>
      </c>
      <c r="U9717" s="0" t="n">
        <v>37049</v>
      </c>
      <c r="V9717" s="0" t="n">
        <v>250</v>
      </c>
      <c r="W9717" s="0" t="n">
        <v>250</v>
      </c>
      <c r="X9717" s="0" t="n">
        <v>59752</v>
      </c>
      <c r="Y9717" s="0" t="n">
        <v>0</v>
      </c>
    </row>
    <row r="9718" customFormat="false" ht="13.5" hidden="false" customHeight="false" outlineLevel="0" collapsed="false">
      <c r="S9718" s="0" t="n">
        <v>11369587</v>
      </c>
      <c r="T9718" s="0" t="n">
        <v>2010</v>
      </c>
      <c r="U9718" s="0" t="n">
        <v>37049</v>
      </c>
      <c r="V9718" s="0" t="n">
        <v>255</v>
      </c>
      <c r="W9718" s="0" t="n">
        <v>255</v>
      </c>
      <c r="X9718" s="0" t="n">
        <v>59753</v>
      </c>
      <c r="Y9718" s="0" t="n">
        <v>0</v>
      </c>
    </row>
    <row r="9719" customFormat="false" ht="13.5" hidden="false" customHeight="false" outlineLevel="0" collapsed="false">
      <c r="S9719" s="0" t="n">
        <v>11369588</v>
      </c>
      <c r="T9719" s="0" t="n">
        <v>2010</v>
      </c>
      <c r="U9719" s="0" t="n">
        <v>37049</v>
      </c>
      <c r="V9719" s="0" t="n">
        <v>260</v>
      </c>
      <c r="W9719" s="0" t="n">
        <v>260</v>
      </c>
      <c r="X9719" s="0" t="n">
        <v>59754</v>
      </c>
      <c r="Y9719" s="0" t="n">
        <v>0</v>
      </c>
    </row>
    <row r="9720" customFormat="false" ht="13.5" hidden="false" customHeight="false" outlineLevel="0" collapsed="false">
      <c r="S9720" s="0" t="n">
        <v>11369589</v>
      </c>
      <c r="T9720" s="0" t="n">
        <v>2010</v>
      </c>
      <c r="U9720" s="0" t="n">
        <v>37049</v>
      </c>
      <c r="V9720" s="0" t="n">
        <v>265</v>
      </c>
      <c r="W9720" s="0" t="n">
        <v>265</v>
      </c>
      <c r="X9720" s="0" t="n">
        <v>59755</v>
      </c>
      <c r="Y9720" s="0" t="n">
        <v>0</v>
      </c>
    </row>
    <row r="9721" customFormat="false" ht="13.5" hidden="false" customHeight="false" outlineLevel="0" collapsed="false">
      <c r="S9721" s="0" t="n">
        <v>11369590</v>
      </c>
      <c r="T9721" s="0" t="n">
        <v>2010</v>
      </c>
      <c r="U9721" s="0" t="n">
        <v>37049</v>
      </c>
      <c r="V9721" s="0" t="n">
        <v>297</v>
      </c>
      <c r="W9721" s="0" t="n">
        <v>297</v>
      </c>
      <c r="X9721" s="0" t="n">
        <v>59756</v>
      </c>
      <c r="Y9721" s="0" t="n">
        <v>0</v>
      </c>
    </row>
    <row r="9722" customFormat="false" ht="13.5" hidden="false" customHeight="false" outlineLevel="0" collapsed="false">
      <c r="S9722" s="0" t="n">
        <v>11369591</v>
      </c>
      <c r="T9722" s="0" t="n">
        <v>2010</v>
      </c>
      <c r="U9722" s="0" t="n">
        <v>37049</v>
      </c>
      <c r="V9722" s="0" t="n">
        <v>298</v>
      </c>
      <c r="W9722" s="0" t="n">
        <v>298</v>
      </c>
      <c r="X9722" s="0" t="n">
        <v>59757</v>
      </c>
      <c r="Y9722" s="0" t="n">
        <v>0</v>
      </c>
    </row>
    <row r="9723" customFormat="false" ht="13.5" hidden="false" customHeight="false" outlineLevel="0" collapsed="false">
      <c r="S9723" s="0" t="n">
        <v>11369592</v>
      </c>
      <c r="T9723" s="0" t="n">
        <v>2010</v>
      </c>
      <c r="U9723" s="0" t="n">
        <v>37049</v>
      </c>
      <c r="V9723" s="0" t="n">
        <v>299</v>
      </c>
      <c r="W9723" s="0" t="n">
        <v>299</v>
      </c>
      <c r="X9723" s="0" t="n">
        <v>59758</v>
      </c>
      <c r="Y9723" s="0" t="n">
        <v>0</v>
      </c>
    </row>
    <row r="9724" customFormat="false" ht="13.5" hidden="false" customHeight="false" outlineLevel="0" collapsed="false">
      <c r="S9724" s="0" t="n">
        <v>11369593</v>
      </c>
      <c r="T9724" s="0" t="n">
        <v>2010</v>
      </c>
      <c r="U9724" s="0" t="n">
        <v>37049</v>
      </c>
      <c r="V9724" s="0" t="n">
        <v>405</v>
      </c>
      <c r="W9724" s="0" t="n">
        <v>405.1</v>
      </c>
      <c r="X9724" s="0" t="n">
        <v>60292</v>
      </c>
      <c r="Y9724" s="0" t="n">
        <v>1883547</v>
      </c>
    </row>
    <row r="9725" customFormat="false" ht="13.5" hidden="false" customHeight="false" outlineLevel="0" collapsed="false">
      <c r="S9725" s="0" t="n">
        <v>11369594</v>
      </c>
      <c r="T9725" s="0" t="n">
        <v>2010</v>
      </c>
      <c r="U9725" s="0" t="n">
        <v>37049</v>
      </c>
      <c r="V9725" s="0" t="n">
        <v>406</v>
      </c>
      <c r="W9725" s="0" t="n">
        <v>406</v>
      </c>
      <c r="X9725" s="0" t="n">
        <v>60293</v>
      </c>
      <c r="Y9725" s="0" t="n">
        <v>6843742</v>
      </c>
    </row>
    <row r="9726" customFormat="false" ht="13.5" hidden="false" customHeight="false" outlineLevel="0" collapsed="false">
      <c r="S9726" s="0" t="n">
        <v>11369595</v>
      </c>
      <c r="T9726" s="0" t="n">
        <v>2010</v>
      </c>
      <c r="U9726" s="0" t="n">
        <v>37049</v>
      </c>
      <c r="V9726" s="0" t="n">
        <v>410</v>
      </c>
      <c r="W9726" s="0" t="n">
        <v>410</v>
      </c>
      <c r="X9726" s="0" t="n">
        <v>59760</v>
      </c>
      <c r="Y9726" s="0" t="n">
        <v>11341</v>
      </c>
    </row>
    <row r="9727" customFormat="false" ht="13.5" hidden="false" customHeight="false" outlineLevel="0" collapsed="false">
      <c r="S9727" s="0" t="n">
        <v>11369596</v>
      </c>
      <c r="T9727" s="0" t="n">
        <v>2010</v>
      </c>
      <c r="U9727" s="0" t="n">
        <v>37049</v>
      </c>
      <c r="V9727" s="0" t="n">
        <v>415</v>
      </c>
      <c r="W9727" s="0" t="n">
        <v>415</v>
      </c>
      <c r="X9727" s="0" t="n">
        <v>59761</v>
      </c>
      <c r="Y9727" s="0" t="n">
        <v>993818</v>
      </c>
    </row>
    <row r="9728" customFormat="false" ht="13.5" hidden="false" customHeight="false" outlineLevel="0" collapsed="false">
      <c r="S9728" s="0" t="n">
        <v>11369597</v>
      </c>
      <c r="T9728" s="0" t="n">
        <v>2010</v>
      </c>
      <c r="U9728" s="0" t="n">
        <v>37049</v>
      </c>
      <c r="V9728" s="0" t="n">
        <v>419</v>
      </c>
      <c r="W9728" s="0" t="n">
        <v>419</v>
      </c>
      <c r="X9728" s="0" t="n">
        <v>60294</v>
      </c>
      <c r="Y9728" s="0" t="n">
        <v>0</v>
      </c>
    </row>
    <row r="9729" customFormat="false" ht="13.5" hidden="false" customHeight="false" outlineLevel="0" collapsed="false">
      <c r="S9729" s="0" t="n">
        <v>11369598</v>
      </c>
      <c r="T9729" s="0" t="n">
        <v>2010</v>
      </c>
      <c r="U9729" s="0" t="n">
        <v>37049</v>
      </c>
      <c r="V9729" s="0" t="n">
        <v>420</v>
      </c>
      <c r="W9729" s="0" t="n">
        <v>420</v>
      </c>
      <c r="X9729" s="0" t="n">
        <v>800188</v>
      </c>
      <c r="Y9729" s="0" t="n">
        <v>327615</v>
      </c>
    </row>
    <row r="9730" customFormat="false" ht="13.5" hidden="false" customHeight="false" outlineLevel="0" collapsed="false">
      <c r="S9730" s="0" t="n">
        <v>11369599</v>
      </c>
      <c r="T9730" s="0" t="n">
        <v>2010</v>
      </c>
      <c r="U9730" s="0" t="n">
        <v>37049</v>
      </c>
      <c r="V9730" s="0" t="n">
        <v>425</v>
      </c>
      <c r="W9730" s="0" t="n">
        <v>425</v>
      </c>
      <c r="X9730" s="0" t="n">
        <v>59763</v>
      </c>
      <c r="Y9730" s="0" t="n">
        <v>1360678</v>
      </c>
    </row>
    <row r="9731" customFormat="false" ht="13.5" hidden="false" customHeight="false" outlineLevel="0" collapsed="false">
      <c r="S9731" s="0" t="n">
        <v>11369600</v>
      </c>
      <c r="T9731" s="0" t="n">
        <v>2010</v>
      </c>
      <c r="U9731" s="0" t="n">
        <v>37049</v>
      </c>
      <c r="V9731" s="0" t="n">
        <v>430</v>
      </c>
      <c r="W9731" s="0" t="n">
        <v>430</v>
      </c>
      <c r="X9731" s="0" t="n">
        <v>59764</v>
      </c>
      <c r="Y9731" s="0" t="n">
        <v>1367325</v>
      </c>
    </row>
    <row r="9732" customFormat="false" ht="13.5" hidden="false" customHeight="false" outlineLevel="0" collapsed="false">
      <c r="S9732" s="0" t="n">
        <v>11369601</v>
      </c>
      <c r="T9732" s="0" t="n">
        <v>2010</v>
      </c>
      <c r="U9732" s="0" t="n">
        <v>37049</v>
      </c>
      <c r="V9732" s="0" t="n">
        <v>435</v>
      </c>
      <c r="W9732" s="0" t="n">
        <v>435</v>
      </c>
      <c r="X9732" s="0" t="n">
        <v>59765</v>
      </c>
      <c r="Y9732" s="0" t="n">
        <v>0</v>
      </c>
    </row>
    <row r="9733" customFormat="false" ht="13.5" hidden="false" customHeight="false" outlineLevel="0" collapsed="false">
      <c r="S9733" s="0" t="n">
        <v>11369602</v>
      </c>
      <c r="T9733" s="0" t="n">
        <v>2010</v>
      </c>
      <c r="U9733" s="0" t="n">
        <v>37049</v>
      </c>
      <c r="V9733" s="0" t="n">
        <v>440</v>
      </c>
      <c r="W9733" s="0" t="n">
        <v>440</v>
      </c>
      <c r="X9733" s="0" t="n">
        <v>59766</v>
      </c>
      <c r="Y9733" s="0" t="n">
        <v>1467920</v>
      </c>
    </row>
    <row r="9734" customFormat="false" ht="13.5" hidden="false" customHeight="false" outlineLevel="0" collapsed="false">
      <c r="S9734" s="0" t="n">
        <v>11369603</v>
      </c>
      <c r="T9734" s="0" t="n">
        <v>2010</v>
      </c>
      <c r="U9734" s="0" t="n">
        <v>37049</v>
      </c>
      <c r="V9734" s="0" t="n">
        <v>445</v>
      </c>
      <c r="W9734" s="0" t="n">
        <v>445</v>
      </c>
      <c r="X9734" s="0" t="n">
        <v>59767</v>
      </c>
      <c r="Y9734" s="0" t="n">
        <v>0</v>
      </c>
    </row>
    <row r="9735" customFormat="false" ht="13.5" hidden="false" customHeight="false" outlineLevel="0" collapsed="false">
      <c r="S9735" s="0" t="n">
        <v>11369604</v>
      </c>
      <c r="T9735" s="0" t="n">
        <v>2010</v>
      </c>
      <c r="U9735" s="0" t="n">
        <v>37049</v>
      </c>
      <c r="V9735" s="0" t="n">
        <v>495</v>
      </c>
      <c r="W9735" s="0" t="n">
        <v>495</v>
      </c>
      <c r="X9735" s="0" t="n">
        <v>59768</v>
      </c>
      <c r="Y9735" s="0" t="n">
        <v>0</v>
      </c>
    </row>
    <row r="9736" customFormat="false" ht="13.5" hidden="false" customHeight="false" outlineLevel="0" collapsed="false">
      <c r="S9736" s="0" t="n">
        <v>11369605</v>
      </c>
      <c r="T9736" s="0" t="n">
        <v>2010</v>
      </c>
      <c r="U9736" s="0" t="n">
        <v>37049</v>
      </c>
      <c r="V9736" s="0" t="n">
        <v>496</v>
      </c>
      <c r="W9736" s="0" t="n">
        <v>496</v>
      </c>
      <c r="X9736" s="0" t="n">
        <v>59769</v>
      </c>
      <c r="Y9736" s="0" t="n">
        <v>0</v>
      </c>
    </row>
    <row r="9737" customFormat="false" ht="13.5" hidden="false" customHeight="false" outlineLevel="0" collapsed="false">
      <c r="S9737" s="0" t="n">
        <v>11369606</v>
      </c>
      <c r="T9737" s="0" t="n">
        <v>2010</v>
      </c>
      <c r="U9737" s="0" t="n">
        <v>37049</v>
      </c>
      <c r="V9737" s="0" t="n">
        <v>497</v>
      </c>
      <c r="W9737" s="0" t="n">
        <v>497</v>
      </c>
      <c r="X9737" s="0" t="n">
        <v>59770</v>
      </c>
      <c r="Y9737" s="0" t="n">
        <v>0</v>
      </c>
    </row>
    <row r="9738" customFormat="false" ht="13.5" hidden="false" customHeight="false" outlineLevel="0" collapsed="false">
      <c r="S9738" s="0" t="n">
        <v>11369607</v>
      </c>
      <c r="T9738" s="0" t="n">
        <v>2010</v>
      </c>
      <c r="U9738" s="0" t="n">
        <v>37049</v>
      </c>
      <c r="V9738" s="0" t="n">
        <v>498</v>
      </c>
      <c r="W9738" s="0" t="n">
        <v>498</v>
      </c>
      <c r="X9738" s="0" t="n">
        <v>59771</v>
      </c>
      <c r="Y9738" s="0" t="n">
        <v>0</v>
      </c>
    </row>
    <row r="9739" customFormat="false" ht="13.5" hidden="false" customHeight="false" outlineLevel="0" collapsed="false">
      <c r="S9739" s="0" t="n">
        <v>11369608</v>
      </c>
      <c r="T9739" s="0" t="n">
        <v>2010</v>
      </c>
      <c r="U9739" s="0" t="n">
        <v>37049</v>
      </c>
      <c r="V9739" s="0" t="n">
        <v>499</v>
      </c>
      <c r="W9739" s="0" t="n">
        <v>499</v>
      </c>
      <c r="X9739" s="0" t="n">
        <v>59772</v>
      </c>
      <c r="Y9739" s="0" t="n">
        <v>14255986</v>
      </c>
    </row>
    <row r="9740" customFormat="false" ht="13.5" hidden="false" customHeight="false" outlineLevel="0" collapsed="false">
      <c r="S9740" s="0" t="n">
        <v>11369609</v>
      </c>
      <c r="T9740" s="0" t="n">
        <v>2010</v>
      </c>
      <c r="U9740" s="0" t="n">
        <v>37049</v>
      </c>
      <c r="V9740" s="0" t="n">
        <v>610</v>
      </c>
      <c r="W9740" s="0" t="n">
        <v>610</v>
      </c>
      <c r="X9740" s="0" t="n">
        <v>59773</v>
      </c>
      <c r="Y9740" s="0" t="n">
        <v>143896</v>
      </c>
    </row>
    <row r="9741" customFormat="false" ht="13.5" hidden="false" customHeight="false" outlineLevel="0" collapsed="false">
      <c r="S9741" s="0" t="n">
        <v>11369562</v>
      </c>
      <c r="T9741" s="0" t="n">
        <v>2010</v>
      </c>
      <c r="U9741" s="0" t="n">
        <v>37049</v>
      </c>
      <c r="V9741" s="0" t="n">
        <v>1010</v>
      </c>
      <c r="W9741" s="0" t="n">
        <v>10</v>
      </c>
      <c r="X9741" s="0" t="n">
        <v>59729</v>
      </c>
      <c r="Y9741" s="0" t="n">
        <v>7539105</v>
      </c>
    </row>
    <row r="9742" customFormat="false" ht="13.5" hidden="false" customHeight="false" outlineLevel="0" collapsed="false">
      <c r="S9742" s="0" t="n">
        <v>11369563</v>
      </c>
      <c r="T9742" s="0" t="n">
        <v>2010</v>
      </c>
      <c r="U9742" s="0" t="n">
        <v>37049</v>
      </c>
      <c r="V9742" s="0" t="n">
        <v>1020</v>
      </c>
      <c r="W9742" s="0" t="n">
        <v>20</v>
      </c>
      <c r="X9742" s="0" t="n">
        <v>59730</v>
      </c>
      <c r="Y9742" s="0" t="n">
        <v>-15045490</v>
      </c>
    </row>
    <row r="9743" customFormat="false" ht="13.5" hidden="false" customHeight="false" outlineLevel="0" collapsed="false">
      <c r="S9743" s="0" t="n">
        <v>11369564</v>
      </c>
      <c r="T9743" s="0" t="n">
        <v>2010</v>
      </c>
      <c r="U9743" s="0" t="n">
        <v>37049</v>
      </c>
      <c r="V9743" s="0" t="n">
        <v>1030</v>
      </c>
      <c r="W9743" s="0" t="n">
        <v>30</v>
      </c>
      <c r="X9743" s="0" t="n">
        <v>59731</v>
      </c>
      <c r="Y9743" s="0" t="n">
        <v>6941971</v>
      </c>
    </row>
    <row r="9744" customFormat="false" ht="13.5" hidden="false" customHeight="false" outlineLevel="0" collapsed="false">
      <c r="S9744" s="0" t="n">
        <v>11369565</v>
      </c>
      <c r="T9744" s="0" t="n">
        <v>2010</v>
      </c>
      <c r="U9744" s="0" t="n">
        <v>37049</v>
      </c>
      <c r="V9744" s="0" t="n">
        <v>1040</v>
      </c>
      <c r="W9744" s="0" t="n">
        <v>40</v>
      </c>
      <c r="X9744" s="0" t="n">
        <v>59732</v>
      </c>
      <c r="Y9744" s="0" t="n">
        <v>21492</v>
      </c>
    </row>
    <row r="9745" customFormat="false" ht="13.5" hidden="false" customHeight="false" outlineLevel="0" collapsed="false">
      <c r="S9745" s="0" t="n">
        <v>11369566</v>
      </c>
      <c r="T9745" s="0" t="n">
        <v>2010</v>
      </c>
      <c r="U9745" s="0" t="n">
        <v>37049</v>
      </c>
      <c r="V9745" s="0" t="n">
        <v>1050</v>
      </c>
      <c r="W9745" s="0" t="n">
        <v>50</v>
      </c>
      <c r="X9745" s="0" t="n">
        <v>59733</v>
      </c>
      <c r="Y9745" s="0" t="n">
        <v>26732</v>
      </c>
    </row>
    <row r="9746" customFormat="false" ht="13.5" hidden="false" customHeight="false" outlineLevel="0" collapsed="false">
      <c r="S9746" s="0" t="n">
        <v>11369567</v>
      </c>
      <c r="T9746" s="0" t="n">
        <v>2010</v>
      </c>
      <c r="U9746" s="0" t="n">
        <v>37049</v>
      </c>
      <c r="V9746" s="0" t="n">
        <v>1060</v>
      </c>
      <c r="W9746" s="0" t="n">
        <v>60</v>
      </c>
      <c r="X9746" s="0" t="n">
        <v>59734</v>
      </c>
      <c r="Y9746" s="0" t="n">
        <v>0</v>
      </c>
    </row>
    <row r="9747" customFormat="false" ht="13.5" hidden="false" customHeight="false" outlineLevel="0" collapsed="false">
      <c r="S9747" s="0" t="n">
        <v>11369568</v>
      </c>
      <c r="T9747" s="0" t="n">
        <v>2010</v>
      </c>
      <c r="U9747" s="0" t="n">
        <v>37049</v>
      </c>
      <c r="V9747" s="0" t="n">
        <v>1070</v>
      </c>
      <c r="W9747" s="0" t="n">
        <v>70</v>
      </c>
      <c r="X9747" s="0" t="n">
        <v>59735</v>
      </c>
      <c r="Y9747" s="0" t="n">
        <v>0</v>
      </c>
    </row>
    <row r="9748" customFormat="false" ht="13.5" hidden="false" customHeight="false" outlineLevel="0" collapsed="false">
      <c r="S9748" s="0" t="n">
        <v>11369569</v>
      </c>
      <c r="T9748" s="0" t="n">
        <v>2010</v>
      </c>
      <c r="U9748" s="0" t="n">
        <v>37049</v>
      </c>
      <c r="V9748" s="0" t="n">
        <v>1071</v>
      </c>
      <c r="W9748" s="0" t="n">
        <v>71</v>
      </c>
      <c r="X9748" s="0" t="n">
        <v>60291</v>
      </c>
      <c r="Y9748" s="0" t="n">
        <v>0</v>
      </c>
    </row>
    <row r="9749" customFormat="false" ht="13.5" hidden="false" customHeight="false" outlineLevel="0" collapsed="false">
      <c r="S9749" s="0" t="n">
        <v>11369570</v>
      </c>
      <c r="T9749" s="0" t="n">
        <v>2010</v>
      </c>
      <c r="U9749" s="0" t="n">
        <v>37049</v>
      </c>
      <c r="V9749" s="0" t="n">
        <v>1099</v>
      </c>
      <c r="W9749" s="0" t="n">
        <v>99</v>
      </c>
      <c r="X9749" s="0" t="n">
        <v>59736</v>
      </c>
      <c r="Y9749" s="0" t="n">
        <v>-8055295</v>
      </c>
    </row>
    <row r="9750" customFormat="false" ht="13.5" hidden="false" customHeight="false" outlineLevel="0" collapsed="false">
      <c r="S9750" s="0" t="n">
        <v>11369571</v>
      </c>
      <c r="T9750" s="0" t="n">
        <v>2010</v>
      </c>
      <c r="U9750" s="0" t="n">
        <v>37049</v>
      </c>
      <c r="V9750" s="0" t="n">
        <v>1210</v>
      </c>
      <c r="W9750" s="0" t="n">
        <v>110</v>
      </c>
      <c r="X9750" s="0" t="n">
        <v>59737</v>
      </c>
      <c r="Y9750" s="0" t="n">
        <v>-58575</v>
      </c>
    </row>
    <row r="9751" customFormat="false" ht="13.5" hidden="false" customHeight="false" outlineLevel="0" collapsed="false">
      <c r="S9751" s="0" t="n">
        <v>11369572</v>
      </c>
      <c r="T9751" s="0" t="n">
        <v>2010</v>
      </c>
      <c r="U9751" s="0" t="n">
        <v>37049</v>
      </c>
      <c r="V9751" s="0" t="n">
        <v>1220</v>
      </c>
      <c r="W9751" s="0" t="n">
        <v>120</v>
      </c>
      <c r="X9751" s="0" t="n">
        <v>59738</v>
      </c>
      <c r="Y9751" s="0" t="n">
        <v>-37031</v>
      </c>
    </row>
    <row r="9752" customFormat="false" ht="13.5" hidden="false" customHeight="false" outlineLevel="0" collapsed="false">
      <c r="S9752" s="0" t="n">
        <v>11369573</v>
      </c>
      <c r="T9752" s="0" t="n">
        <v>2010</v>
      </c>
      <c r="U9752" s="0" t="n">
        <v>37049</v>
      </c>
      <c r="V9752" s="0" t="n">
        <v>1230</v>
      </c>
      <c r="W9752" s="0" t="n">
        <v>130</v>
      </c>
      <c r="X9752" s="0" t="n">
        <v>59739</v>
      </c>
      <c r="Y9752" s="0" t="n">
        <v>0</v>
      </c>
    </row>
    <row r="9753" customFormat="false" ht="13.5" hidden="false" customHeight="false" outlineLevel="0" collapsed="false">
      <c r="S9753" s="0" t="n">
        <v>11369574</v>
      </c>
      <c r="T9753" s="0" t="n">
        <v>2010</v>
      </c>
      <c r="U9753" s="0" t="n">
        <v>37049</v>
      </c>
      <c r="V9753" s="0" t="n">
        <v>1299</v>
      </c>
      <c r="W9753" s="0" t="n">
        <v>131</v>
      </c>
      <c r="X9753" s="0" t="n">
        <v>59740</v>
      </c>
      <c r="Y9753" s="0" t="n">
        <v>-95606</v>
      </c>
    </row>
    <row r="9754" customFormat="false" ht="13.5" hidden="false" customHeight="false" outlineLevel="0" collapsed="false">
      <c r="S9754" s="0" t="n">
        <v>11369575</v>
      </c>
      <c r="T9754" s="0" t="n">
        <v>2010</v>
      </c>
      <c r="U9754" s="0" t="n">
        <v>37049</v>
      </c>
      <c r="V9754" s="0" t="n">
        <v>1410</v>
      </c>
      <c r="W9754" s="0" t="n">
        <v>141</v>
      </c>
      <c r="X9754" s="0" t="n">
        <v>59741</v>
      </c>
      <c r="Y9754" s="0" t="n">
        <v>-611796</v>
      </c>
    </row>
    <row r="9755" customFormat="false" ht="13.5" hidden="false" customHeight="false" outlineLevel="0" collapsed="false">
      <c r="S9755" s="0" t="n">
        <v>11369576</v>
      </c>
      <c r="T9755" s="0" t="n">
        <v>2010</v>
      </c>
      <c r="U9755" s="0" t="n">
        <v>37049</v>
      </c>
      <c r="V9755" s="0" t="n">
        <v>1420</v>
      </c>
      <c r="W9755" s="0" t="n">
        <v>142</v>
      </c>
      <c r="X9755" s="0" t="n">
        <v>59742</v>
      </c>
      <c r="Y9755" s="0" t="n">
        <v>-8840305</v>
      </c>
    </row>
    <row r="9756" customFormat="false" ht="13.5" hidden="false" customHeight="false" outlineLevel="0" collapsed="false">
      <c r="S9756" s="0" t="n">
        <v>11369577</v>
      </c>
      <c r="T9756" s="0" t="n">
        <v>2010</v>
      </c>
      <c r="U9756" s="0" t="n">
        <v>37049</v>
      </c>
      <c r="V9756" s="0" t="n">
        <v>9910</v>
      </c>
      <c r="W9756" s="0" t="n">
        <v>199</v>
      </c>
      <c r="X9756" s="0" t="n">
        <v>59743</v>
      </c>
      <c r="Y9756" s="0" t="n">
        <v>-9452101</v>
      </c>
    </row>
    <row r="9757" customFormat="false" ht="13.5" hidden="false" customHeight="false" outlineLevel="0" collapsed="false">
      <c r="S9757" s="0" t="n">
        <v>11369610</v>
      </c>
      <c r="T9757" s="0" t="n">
        <v>2010</v>
      </c>
      <c r="U9757" s="0" t="n">
        <v>37049</v>
      </c>
      <c r="V9757" s="0" t="n">
        <v>9920</v>
      </c>
      <c r="W9757" s="0" t="n">
        <v>9920</v>
      </c>
      <c r="X9757" s="0" t="n">
        <v>59774</v>
      </c>
      <c r="Y9757" s="0" t="n">
        <v>14399882</v>
      </c>
    </row>
    <row r="9758" customFormat="false" ht="13.5" hidden="false" customHeight="false" outlineLevel="0" collapsed="false">
      <c r="S9758" s="0" t="n">
        <v>11369627</v>
      </c>
      <c r="T9758" s="0" t="n">
        <v>2010</v>
      </c>
      <c r="U9758" s="0" t="n">
        <v>38000</v>
      </c>
      <c r="V9758" s="0" t="n">
        <v>205</v>
      </c>
      <c r="W9758" s="0" t="n">
        <v>205</v>
      </c>
      <c r="X9758" s="0" t="n">
        <v>59744</v>
      </c>
      <c r="Y9758" s="0" t="n">
        <v>0</v>
      </c>
    </row>
    <row r="9759" customFormat="false" ht="13.5" hidden="false" customHeight="false" outlineLevel="0" collapsed="false">
      <c r="S9759" s="0" t="n">
        <v>11369628</v>
      </c>
      <c r="T9759" s="0" t="n">
        <v>2010</v>
      </c>
      <c r="U9759" s="0" t="n">
        <v>38000</v>
      </c>
      <c r="V9759" s="0" t="n">
        <v>210</v>
      </c>
      <c r="W9759" s="0" t="n">
        <v>210</v>
      </c>
      <c r="X9759" s="0" t="n">
        <v>59745</v>
      </c>
      <c r="Y9759" s="0" t="n">
        <v>0</v>
      </c>
    </row>
    <row r="9760" customFormat="false" ht="13.5" hidden="false" customHeight="false" outlineLevel="0" collapsed="false">
      <c r="S9760" s="0" t="n">
        <v>11369629</v>
      </c>
      <c r="T9760" s="0" t="n">
        <v>2010</v>
      </c>
      <c r="U9760" s="0" t="n">
        <v>38000</v>
      </c>
      <c r="V9760" s="0" t="n">
        <v>215</v>
      </c>
      <c r="W9760" s="0" t="n">
        <v>215</v>
      </c>
      <c r="X9760" s="0" t="n">
        <v>59746</v>
      </c>
      <c r="Y9760" s="0" t="n">
        <v>0</v>
      </c>
    </row>
    <row r="9761" customFormat="false" ht="13.5" hidden="false" customHeight="false" outlineLevel="0" collapsed="false">
      <c r="S9761" s="0" t="n">
        <v>11369630</v>
      </c>
      <c r="T9761" s="0" t="n">
        <v>2010</v>
      </c>
      <c r="U9761" s="0" t="n">
        <v>38000</v>
      </c>
      <c r="V9761" s="0" t="n">
        <v>220</v>
      </c>
      <c r="W9761" s="0" t="n">
        <v>220</v>
      </c>
      <c r="X9761" s="0" t="n">
        <v>59747</v>
      </c>
      <c r="Y9761" s="0" t="n">
        <v>0</v>
      </c>
    </row>
    <row r="9762" customFormat="false" ht="13.5" hidden="false" customHeight="false" outlineLevel="0" collapsed="false">
      <c r="S9762" s="0" t="n">
        <v>11369631</v>
      </c>
      <c r="T9762" s="0" t="n">
        <v>2010</v>
      </c>
      <c r="U9762" s="0" t="n">
        <v>38000</v>
      </c>
      <c r="V9762" s="0" t="n">
        <v>225</v>
      </c>
      <c r="W9762" s="0" t="n">
        <v>225</v>
      </c>
      <c r="X9762" s="0" t="n">
        <v>59748</v>
      </c>
      <c r="Y9762" s="0" t="n">
        <v>0</v>
      </c>
    </row>
    <row r="9763" customFormat="false" ht="13.5" hidden="false" customHeight="false" outlineLevel="0" collapsed="false">
      <c r="S9763" s="0" t="n">
        <v>11369632</v>
      </c>
      <c r="T9763" s="0" t="n">
        <v>2010</v>
      </c>
      <c r="U9763" s="0" t="n">
        <v>38000</v>
      </c>
      <c r="V9763" s="0" t="n">
        <v>235</v>
      </c>
      <c r="W9763" s="0" t="n">
        <v>235</v>
      </c>
      <c r="X9763" s="0" t="n">
        <v>59749</v>
      </c>
      <c r="Y9763" s="0" t="n">
        <v>0</v>
      </c>
    </row>
    <row r="9764" customFormat="false" ht="13.5" hidden="false" customHeight="false" outlineLevel="0" collapsed="false">
      <c r="S9764" s="0" t="n">
        <v>11369633</v>
      </c>
      <c r="T9764" s="0" t="n">
        <v>2010</v>
      </c>
      <c r="U9764" s="0" t="n">
        <v>38000</v>
      </c>
      <c r="V9764" s="0" t="n">
        <v>240</v>
      </c>
      <c r="W9764" s="0" t="n">
        <v>240</v>
      </c>
      <c r="X9764" s="0" t="n">
        <v>59750</v>
      </c>
      <c r="Y9764" s="0" t="n">
        <v>0</v>
      </c>
    </row>
    <row r="9765" customFormat="false" ht="13.5" hidden="false" customHeight="false" outlineLevel="0" collapsed="false">
      <c r="S9765" s="0" t="n">
        <v>11369634</v>
      </c>
      <c r="T9765" s="0" t="n">
        <v>2010</v>
      </c>
      <c r="U9765" s="0" t="n">
        <v>38000</v>
      </c>
      <c r="V9765" s="0" t="n">
        <v>245</v>
      </c>
      <c r="W9765" s="0" t="n">
        <v>245</v>
      </c>
      <c r="X9765" s="0" t="n">
        <v>59751</v>
      </c>
      <c r="Y9765" s="0" t="n">
        <v>450000</v>
      </c>
    </row>
    <row r="9766" customFormat="false" ht="13.5" hidden="false" customHeight="false" outlineLevel="0" collapsed="false">
      <c r="S9766" s="0" t="n">
        <v>11369635</v>
      </c>
      <c r="T9766" s="0" t="n">
        <v>2010</v>
      </c>
      <c r="U9766" s="0" t="n">
        <v>38000</v>
      </c>
      <c r="V9766" s="0" t="n">
        <v>250</v>
      </c>
      <c r="W9766" s="0" t="n">
        <v>250</v>
      </c>
      <c r="X9766" s="0" t="n">
        <v>59752</v>
      </c>
      <c r="Y9766" s="0" t="n">
        <v>0</v>
      </c>
    </row>
    <row r="9767" customFormat="false" ht="13.5" hidden="false" customHeight="false" outlineLevel="0" collapsed="false">
      <c r="S9767" s="0" t="n">
        <v>11369636</v>
      </c>
      <c r="T9767" s="0" t="n">
        <v>2010</v>
      </c>
      <c r="U9767" s="0" t="n">
        <v>38000</v>
      </c>
      <c r="V9767" s="0" t="n">
        <v>255</v>
      </c>
      <c r="W9767" s="0" t="n">
        <v>255</v>
      </c>
      <c r="X9767" s="0" t="n">
        <v>59753</v>
      </c>
      <c r="Y9767" s="0" t="n">
        <v>0</v>
      </c>
    </row>
    <row r="9768" customFormat="false" ht="13.5" hidden="false" customHeight="false" outlineLevel="0" collapsed="false">
      <c r="S9768" s="0" t="n">
        <v>11369637</v>
      </c>
      <c r="T9768" s="0" t="n">
        <v>2010</v>
      </c>
      <c r="U9768" s="0" t="n">
        <v>38000</v>
      </c>
      <c r="V9768" s="0" t="n">
        <v>260</v>
      </c>
      <c r="W9768" s="0" t="n">
        <v>260</v>
      </c>
      <c r="X9768" s="0" t="n">
        <v>59754</v>
      </c>
      <c r="Y9768" s="0" t="n">
        <v>0</v>
      </c>
    </row>
    <row r="9769" customFormat="false" ht="13.5" hidden="false" customHeight="false" outlineLevel="0" collapsed="false">
      <c r="S9769" s="0" t="n">
        <v>11369638</v>
      </c>
      <c r="T9769" s="0" t="n">
        <v>2010</v>
      </c>
      <c r="U9769" s="0" t="n">
        <v>38000</v>
      </c>
      <c r="V9769" s="0" t="n">
        <v>265</v>
      </c>
      <c r="W9769" s="0" t="n">
        <v>265</v>
      </c>
      <c r="X9769" s="0" t="n">
        <v>59755</v>
      </c>
      <c r="Y9769" s="0" t="n">
        <v>0</v>
      </c>
    </row>
    <row r="9770" customFormat="false" ht="13.5" hidden="false" customHeight="false" outlineLevel="0" collapsed="false">
      <c r="S9770" s="0" t="n">
        <v>11369639</v>
      </c>
      <c r="T9770" s="0" t="n">
        <v>2010</v>
      </c>
      <c r="U9770" s="0" t="n">
        <v>38000</v>
      </c>
      <c r="V9770" s="0" t="n">
        <v>297</v>
      </c>
      <c r="W9770" s="0" t="n">
        <v>297</v>
      </c>
      <c r="X9770" s="0" t="n">
        <v>59756</v>
      </c>
      <c r="Y9770" s="0" t="n">
        <v>0</v>
      </c>
    </row>
    <row r="9771" customFormat="false" ht="13.5" hidden="false" customHeight="false" outlineLevel="0" collapsed="false">
      <c r="S9771" s="0" t="n">
        <v>11369640</v>
      </c>
      <c r="T9771" s="0" t="n">
        <v>2010</v>
      </c>
      <c r="U9771" s="0" t="n">
        <v>38000</v>
      </c>
      <c r="V9771" s="0" t="n">
        <v>298</v>
      </c>
      <c r="W9771" s="0" t="n">
        <v>298</v>
      </c>
      <c r="X9771" s="0" t="n">
        <v>59757</v>
      </c>
      <c r="Y9771" s="0" t="n">
        <v>0</v>
      </c>
    </row>
    <row r="9772" customFormat="false" ht="13.5" hidden="false" customHeight="false" outlineLevel="0" collapsed="false">
      <c r="S9772" s="0" t="n">
        <v>11369641</v>
      </c>
      <c r="T9772" s="0" t="n">
        <v>2010</v>
      </c>
      <c r="U9772" s="0" t="n">
        <v>38000</v>
      </c>
      <c r="V9772" s="0" t="n">
        <v>299</v>
      </c>
      <c r="W9772" s="0" t="n">
        <v>299</v>
      </c>
      <c r="X9772" s="0" t="n">
        <v>59758</v>
      </c>
      <c r="Y9772" s="0" t="n">
        <v>450000</v>
      </c>
    </row>
    <row r="9773" customFormat="false" ht="13.5" hidden="false" customHeight="false" outlineLevel="0" collapsed="false">
      <c r="S9773" s="0" t="n">
        <v>11369642</v>
      </c>
      <c r="T9773" s="0" t="n">
        <v>2010</v>
      </c>
      <c r="U9773" s="0" t="n">
        <v>38000</v>
      </c>
      <c r="V9773" s="0" t="n">
        <v>405</v>
      </c>
      <c r="W9773" s="0" t="n">
        <v>405.1</v>
      </c>
      <c r="X9773" s="0" t="n">
        <v>60292</v>
      </c>
      <c r="Y9773" s="0" t="n">
        <v>4262225</v>
      </c>
    </row>
    <row r="9774" customFormat="false" ht="13.5" hidden="false" customHeight="false" outlineLevel="0" collapsed="false">
      <c r="S9774" s="0" t="n">
        <v>11369643</v>
      </c>
      <c r="T9774" s="0" t="n">
        <v>2010</v>
      </c>
      <c r="U9774" s="0" t="n">
        <v>38000</v>
      </c>
      <c r="V9774" s="0" t="n">
        <v>406</v>
      </c>
      <c r="W9774" s="0" t="n">
        <v>406</v>
      </c>
      <c r="X9774" s="0" t="n">
        <v>60293</v>
      </c>
      <c r="Y9774" s="0" t="n">
        <v>4158620</v>
      </c>
    </row>
    <row r="9775" customFormat="false" ht="13.5" hidden="false" customHeight="false" outlineLevel="0" collapsed="false">
      <c r="S9775" s="0" t="n">
        <v>11369644</v>
      </c>
      <c r="T9775" s="0" t="n">
        <v>2010</v>
      </c>
      <c r="U9775" s="0" t="n">
        <v>38000</v>
      </c>
      <c r="V9775" s="0" t="n">
        <v>410</v>
      </c>
      <c r="W9775" s="0" t="n">
        <v>410</v>
      </c>
      <c r="X9775" s="0" t="n">
        <v>59760</v>
      </c>
      <c r="Y9775" s="0" t="n">
        <v>0</v>
      </c>
    </row>
    <row r="9776" customFormat="false" ht="13.5" hidden="false" customHeight="false" outlineLevel="0" collapsed="false">
      <c r="S9776" s="0" t="n">
        <v>11369645</v>
      </c>
      <c r="T9776" s="0" t="n">
        <v>2010</v>
      </c>
      <c r="U9776" s="0" t="n">
        <v>38000</v>
      </c>
      <c r="V9776" s="0" t="n">
        <v>415</v>
      </c>
      <c r="W9776" s="0" t="n">
        <v>415</v>
      </c>
      <c r="X9776" s="0" t="n">
        <v>59761</v>
      </c>
      <c r="Y9776" s="0" t="n">
        <v>0</v>
      </c>
    </row>
    <row r="9777" customFormat="false" ht="13.5" hidden="false" customHeight="false" outlineLevel="0" collapsed="false">
      <c r="S9777" s="0" t="n">
        <v>11369646</v>
      </c>
      <c r="T9777" s="0" t="n">
        <v>2010</v>
      </c>
      <c r="U9777" s="0" t="n">
        <v>38000</v>
      </c>
      <c r="V9777" s="0" t="n">
        <v>419</v>
      </c>
      <c r="W9777" s="0" t="n">
        <v>419</v>
      </c>
      <c r="X9777" s="0" t="n">
        <v>60294</v>
      </c>
      <c r="Y9777" s="0" t="n">
        <v>24384</v>
      </c>
    </row>
    <row r="9778" customFormat="false" ht="13.5" hidden="false" customHeight="false" outlineLevel="0" collapsed="false">
      <c r="S9778" s="0" t="n">
        <v>11369647</v>
      </c>
      <c r="T9778" s="0" t="n">
        <v>2010</v>
      </c>
      <c r="U9778" s="0" t="n">
        <v>38000</v>
      </c>
      <c r="V9778" s="0" t="n">
        <v>420</v>
      </c>
      <c r="W9778" s="0" t="n">
        <v>420</v>
      </c>
      <c r="X9778" s="0" t="n">
        <v>59762</v>
      </c>
      <c r="Y9778" s="0" t="n">
        <v>0</v>
      </c>
    </row>
    <row r="9779" customFormat="false" ht="13.5" hidden="false" customHeight="false" outlineLevel="0" collapsed="false">
      <c r="S9779" s="0" t="n">
        <v>11369648</v>
      </c>
      <c r="T9779" s="0" t="n">
        <v>2010</v>
      </c>
      <c r="U9779" s="0" t="n">
        <v>38000</v>
      </c>
      <c r="V9779" s="0" t="n">
        <v>425</v>
      </c>
      <c r="W9779" s="0" t="n">
        <v>425</v>
      </c>
      <c r="X9779" s="0" t="n">
        <v>59763</v>
      </c>
      <c r="Y9779" s="0" t="n">
        <v>3141974</v>
      </c>
    </row>
    <row r="9780" customFormat="false" ht="13.5" hidden="false" customHeight="false" outlineLevel="0" collapsed="false">
      <c r="S9780" s="0" t="n">
        <v>11369649</v>
      </c>
      <c r="T9780" s="0" t="n">
        <v>2010</v>
      </c>
      <c r="U9780" s="0" t="n">
        <v>38000</v>
      </c>
      <c r="V9780" s="0" t="n">
        <v>430</v>
      </c>
      <c r="W9780" s="0" t="n">
        <v>430</v>
      </c>
      <c r="X9780" s="0" t="n">
        <v>59764</v>
      </c>
      <c r="Y9780" s="0" t="n">
        <v>4817304</v>
      </c>
    </row>
    <row r="9781" customFormat="false" ht="13.5" hidden="false" customHeight="false" outlineLevel="0" collapsed="false">
      <c r="S9781" s="0" t="n">
        <v>11369650</v>
      </c>
      <c r="T9781" s="0" t="n">
        <v>2010</v>
      </c>
      <c r="U9781" s="0" t="n">
        <v>38000</v>
      </c>
      <c r="V9781" s="0" t="n">
        <v>435</v>
      </c>
      <c r="W9781" s="0" t="n">
        <v>435</v>
      </c>
      <c r="X9781" s="0" t="n">
        <v>59765</v>
      </c>
      <c r="Y9781" s="0" t="n">
        <v>463600</v>
      </c>
    </row>
    <row r="9782" customFormat="false" ht="13.5" hidden="false" customHeight="false" outlineLevel="0" collapsed="false">
      <c r="S9782" s="0" t="n">
        <v>11369651</v>
      </c>
      <c r="T9782" s="0" t="n">
        <v>2010</v>
      </c>
      <c r="U9782" s="0" t="n">
        <v>38000</v>
      </c>
      <c r="V9782" s="0" t="n">
        <v>440</v>
      </c>
      <c r="W9782" s="0" t="n">
        <v>440</v>
      </c>
      <c r="X9782" s="0" t="n">
        <v>59766</v>
      </c>
      <c r="Y9782" s="0" t="n">
        <v>2277111</v>
      </c>
    </row>
    <row r="9783" customFormat="false" ht="13.5" hidden="false" customHeight="false" outlineLevel="0" collapsed="false">
      <c r="S9783" s="0" t="n">
        <v>11369652</v>
      </c>
      <c r="T9783" s="0" t="n">
        <v>2010</v>
      </c>
      <c r="U9783" s="0" t="n">
        <v>38000</v>
      </c>
      <c r="V9783" s="0" t="n">
        <v>445</v>
      </c>
      <c r="W9783" s="0" t="n">
        <v>445</v>
      </c>
      <c r="X9783" s="0" t="n">
        <v>59767</v>
      </c>
      <c r="Y9783" s="0" t="n">
        <v>0</v>
      </c>
    </row>
    <row r="9784" customFormat="false" ht="13.5" hidden="false" customHeight="false" outlineLevel="0" collapsed="false">
      <c r="S9784" s="0" t="n">
        <v>11369653</v>
      </c>
      <c r="T9784" s="0" t="n">
        <v>2010</v>
      </c>
      <c r="U9784" s="0" t="n">
        <v>38000</v>
      </c>
      <c r="V9784" s="0" t="n">
        <v>495</v>
      </c>
      <c r="W9784" s="0" t="n">
        <v>495</v>
      </c>
      <c r="X9784" s="0" t="n">
        <v>829228</v>
      </c>
      <c r="Y9784" s="0" t="n">
        <v>596520</v>
      </c>
    </row>
    <row r="9785" customFormat="false" ht="13.5" hidden="false" customHeight="false" outlineLevel="0" collapsed="false">
      <c r="S9785" s="0" t="n">
        <v>11369654</v>
      </c>
      <c r="T9785" s="0" t="n">
        <v>2010</v>
      </c>
      <c r="U9785" s="0" t="n">
        <v>38000</v>
      </c>
      <c r="V9785" s="0" t="n">
        <v>496</v>
      </c>
      <c r="W9785" s="0" t="n">
        <v>496</v>
      </c>
      <c r="X9785" s="0" t="n">
        <v>59769</v>
      </c>
      <c r="Y9785" s="0" t="n">
        <v>0</v>
      </c>
    </row>
    <row r="9786" customFormat="false" ht="13.5" hidden="false" customHeight="false" outlineLevel="0" collapsed="false">
      <c r="S9786" s="0" t="n">
        <v>11369655</v>
      </c>
      <c r="T9786" s="0" t="n">
        <v>2010</v>
      </c>
      <c r="U9786" s="0" t="n">
        <v>38000</v>
      </c>
      <c r="V9786" s="0" t="n">
        <v>497</v>
      </c>
      <c r="W9786" s="0" t="n">
        <v>497</v>
      </c>
      <c r="X9786" s="0" t="n">
        <v>59770</v>
      </c>
      <c r="Y9786" s="0" t="n">
        <v>0</v>
      </c>
    </row>
    <row r="9787" customFormat="false" ht="13.5" hidden="false" customHeight="false" outlineLevel="0" collapsed="false">
      <c r="S9787" s="0" t="n">
        <v>11369656</v>
      </c>
      <c r="T9787" s="0" t="n">
        <v>2010</v>
      </c>
      <c r="U9787" s="0" t="n">
        <v>38000</v>
      </c>
      <c r="V9787" s="0" t="n">
        <v>498</v>
      </c>
      <c r="W9787" s="0" t="n">
        <v>498</v>
      </c>
      <c r="X9787" s="0" t="n">
        <v>59771</v>
      </c>
      <c r="Y9787" s="0" t="n">
        <v>0</v>
      </c>
    </row>
    <row r="9788" customFormat="false" ht="13.5" hidden="false" customHeight="false" outlineLevel="0" collapsed="false">
      <c r="S9788" s="0" t="n">
        <v>11369657</v>
      </c>
      <c r="T9788" s="0" t="n">
        <v>2010</v>
      </c>
      <c r="U9788" s="0" t="n">
        <v>38000</v>
      </c>
      <c r="V9788" s="0" t="n">
        <v>499</v>
      </c>
      <c r="W9788" s="0" t="n">
        <v>499</v>
      </c>
      <c r="X9788" s="0" t="n">
        <v>59772</v>
      </c>
      <c r="Y9788" s="0" t="n">
        <v>19741738</v>
      </c>
    </row>
    <row r="9789" customFormat="false" ht="13.5" hidden="false" customHeight="false" outlineLevel="0" collapsed="false">
      <c r="S9789" s="0" t="n">
        <v>11369658</v>
      </c>
      <c r="T9789" s="0" t="n">
        <v>2010</v>
      </c>
      <c r="U9789" s="0" t="n">
        <v>38000</v>
      </c>
      <c r="V9789" s="0" t="n">
        <v>610</v>
      </c>
      <c r="W9789" s="0" t="n">
        <v>610</v>
      </c>
      <c r="X9789" s="0" t="n">
        <v>59773</v>
      </c>
      <c r="Y9789" s="0" t="n">
        <v>4023313</v>
      </c>
    </row>
    <row r="9790" customFormat="false" ht="13.5" hidden="false" customHeight="false" outlineLevel="0" collapsed="false">
      <c r="S9790" s="0" t="n">
        <v>11369611</v>
      </c>
      <c r="T9790" s="0" t="n">
        <v>2010</v>
      </c>
      <c r="U9790" s="0" t="n">
        <v>38000</v>
      </c>
      <c r="V9790" s="0" t="n">
        <v>1010</v>
      </c>
      <c r="W9790" s="0" t="n">
        <v>10</v>
      </c>
      <c r="X9790" s="0" t="n">
        <v>59729</v>
      </c>
      <c r="Y9790" s="0" t="n">
        <v>15764557</v>
      </c>
    </row>
    <row r="9791" customFormat="false" ht="13.5" hidden="false" customHeight="false" outlineLevel="0" collapsed="false">
      <c r="S9791" s="0" t="n">
        <v>11369612</v>
      </c>
      <c r="T9791" s="0" t="n">
        <v>2010</v>
      </c>
      <c r="U9791" s="0" t="n">
        <v>38000</v>
      </c>
      <c r="V9791" s="0" t="n">
        <v>1020</v>
      </c>
      <c r="W9791" s="0" t="n">
        <v>20</v>
      </c>
      <c r="X9791" s="0" t="n">
        <v>59730</v>
      </c>
      <c r="Y9791" s="0" t="n">
        <v>-24215051</v>
      </c>
    </row>
    <row r="9792" customFormat="false" ht="13.5" hidden="false" customHeight="false" outlineLevel="0" collapsed="false">
      <c r="S9792" s="0" t="n">
        <v>11369613</v>
      </c>
      <c r="T9792" s="0" t="n">
        <v>2010</v>
      </c>
      <c r="U9792" s="0" t="n">
        <v>38000</v>
      </c>
      <c r="V9792" s="0" t="n">
        <v>1030</v>
      </c>
      <c r="W9792" s="0" t="n">
        <v>30</v>
      </c>
      <c r="X9792" s="0" t="n">
        <v>59731</v>
      </c>
      <c r="Y9792" s="0" t="n">
        <v>13463722</v>
      </c>
    </row>
    <row r="9793" customFormat="false" ht="13.5" hidden="false" customHeight="false" outlineLevel="0" collapsed="false">
      <c r="S9793" s="0" t="n">
        <v>11369614</v>
      </c>
      <c r="T9793" s="0" t="n">
        <v>2010</v>
      </c>
      <c r="U9793" s="0" t="n">
        <v>38000</v>
      </c>
      <c r="V9793" s="0" t="n">
        <v>1040</v>
      </c>
      <c r="W9793" s="0" t="n">
        <v>40</v>
      </c>
      <c r="X9793" s="0" t="n">
        <v>59732</v>
      </c>
      <c r="Y9793" s="0" t="n">
        <v>348264</v>
      </c>
    </row>
    <row r="9794" customFormat="false" ht="13.5" hidden="false" customHeight="false" outlineLevel="0" collapsed="false">
      <c r="S9794" s="0" t="n">
        <v>11369615</v>
      </c>
      <c r="T9794" s="0" t="n">
        <v>2010</v>
      </c>
      <c r="U9794" s="0" t="n">
        <v>38000</v>
      </c>
      <c r="V9794" s="0" t="n">
        <v>1050</v>
      </c>
      <c r="W9794" s="0" t="n">
        <v>50</v>
      </c>
      <c r="X9794" s="0" t="n">
        <v>59733</v>
      </c>
      <c r="Y9794" s="0" t="n">
        <v>0</v>
      </c>
    </row>
    <row r="9795" customFormat="false" ht="13.5" hidden="false" customHeight="false" outlineLevel="0" collapsed="false">
      <c r="S9795" s="0" t="n">
        <v>11369616</v>
      </c>
      <c r="T9795" s="0" t="n">
        <v>2010</v>
      </c>
      <c r="U9795" s="0" t="n">
        <v>38000</v>
      </c>
      <c r="V9795" s="0" t="n">
        <v>1060</v>
      </c>
      <c r="W9795" s="0" t="n">
        <v>60</v>
      </c>
      <c r="X9795" s="0" t="n">
        <v>59734</v>
      </c>
      <c r="Y9795" s="0" t="n">
        <v>0</v>
      </c>
    </row>
    <row r="9796" customFormat="false" ht="13.5" hidden="false" customHeight="false" outlineLevel="0" collapsed="false">
      <c r="S9796" s="0" t="n">
        <v>11369617</v>
      </c>
      <c r="T9796" s="0" t="n">
        <v>2010</v>
      </c>
      <c r="U9796" s="0" t="n">
        <v>38000</v>
      </c>
      <c r="V9796" s="0" t="n">
        <v>1070</v>
      </c>
      <c r="W9796" s="0" t="n">
        <v>70</v>
      </c>
      <c r="X9796" s="0" t="n">
        <v>59735</v>
      </c>
      <c r="Y9796" s="0" t="n">
        <v>0</v>
      </c>
    </row>
    <row r="9797" customFormat="false" ht="13.5" hidden="false" customHeight="false" outlineLevel="0" collapsed="false">
      <c r="S9797" s="0" t="n">
        <v>11369618</v>
      </c>
      <c r="T9797" s="0" t="n">
        <v>2010</v>
      </c>
      <c r="U9797" s="0" t="n">
        <v>38000</v>
      </c>
      <c r="V9797" s="0" t="n">
        <v>1071</v>
      </c>
      <c r="W9797" s="0" t="n">
        <v>71</v>
      </c>
      <c r="X9797" s="0" t="n">
        <v>60291</v>
      </c>
      <c r="Y9797" s="0" t="n">
        <v>0</v>
      </c>
    </row>
    <row r="9798" customFormat="false" ht="13.5" hidden="false" customHeight="false" outlineLevel="0" collapsed="false">
      <c r="S9798" s="0" t="n">
        <v>11369619</v>
      </c>
      <c r="T9798" s="0" t="n">
        <v>2010</v>
      </c>
      <c r="U9798" s="0" t="n">
        <v>38000</v>
      </c>
      <c r="V9798" s="0" t="n">
        <v>1099</v>
      </c>
      <c r="W9798" s="0" t="n">
        <v>99</v>
      </c>
      <c r="X9798" s="0" t="n">
        <v>59736</v>
      </c>
      <c r="Y9798" s="0" t="n">
        <v>-10403065</v>
      </c>
    </row>
    <row r="9799" customFormat="false" ht="13.5" hidden="false" customHeight="false" outlineLevel="0" collapsed="false">
      <c r="S9799" s="0" t="n">
        <v>11369620</v>
      </c>
      <c r="T9799" s="0" t="n">
        <v>2010</v>
      </c>
      <c r="U9799" s="0" t="n">
        <v>38000</v>
      </c>
      <c r="V9799" s="0" t="n">
        <v>1210</v>
      </c>
      <c r="W9799" s="0" t="n">
        <v>110</v>
      </c>
      <c r="X9799" s="0" t="n">
        <v>59737</v>
      </c>
      <c r="Y9799" s="0" t="n">
        <v>-1827</v>
      </c>
    </row>
    <row r="9800" customFormat="false" ht="13.5" hidden="false" customHeight="false" outlineLevel="0" collapsed="false">
      <c r="S9800" s="0" t="n">
        <v>11369621</v>
      </c>
      <c r="T9800" s="0" t="n">
        <v>2010</v>
      </c>
      <c r="U9800" s="0" t="n">
        <v>38000</v>
      </c>
      <c r="V9800" s="0" t="n">
        <v>1220</v>
      </c>
      <c r="W9800" s="0" t="n">
        <v>120</v>
      </c>
      <c r="X9800" s="0" t="n">
        <v>59738</v>
      </c>
      <c r="Y9800" s="0" t="n">
        <v>1167299</v>
      </c>
    </row>
    <row r="9801" customFormat="false" ht="13.5" hidden="false" customHeight="false" outlineLevel="0" collapsed="false">
      <c r="S9801" s="0" t="n">
        <v>11369622</v>
      </c>
      <c r="T9801" s="0" t="n">
        <v>2010</v>
      </c>
      <c r="U9801" s="0" t="n">
        <v>38000</v>
      </c>
      <c r="V9801" s="0" t="n">
        <v>1230</v>
      </c>
      <c r="W9801" s="0" t="n">
        <v>130</v>
      </c>
      <c r="X9801" s="0" t="n">
        <v>59739</v>
      </c>
      <c r="Y9801" s="0" t="n">
        <v>0</v>
      </c>
    </row>
    <row r="9802" customFormat="false" ht="13.5" hidden="false" customHeight="false" outlineLevel="0" collapsed="false">
      <c r="S9802" s="0" t="n">
        <v>11369623</v>
      </c>
      <c r="T9802" s="0" t="n">
        <v>2010</v>
      </c>
      <c r="U9802" s="0" t="n">
        <v>38000</v>
      </c>
      <c r="V9802" s="0" t="n">
        <v>1299</v>
      </c>
      <c r="W9802" s="0" t="n">
        <v>131</v>
      </c>
      <c r="X9802" s="0" t="n">
        <v>59740</v>
      </c>
      <c r="Y9802" s="0" t="n">
        <v>1165472</v>
      </c>
    </row>
    <row r="9803" customFormat="false" ht="13.5" hidden="false" customHeight="false" outlineLevel="0" collapsed="false">
      <c r="S9803" s="0" t="n">
        <v>11369624</v>
      </c>
      <c r="T9803" s="0" t="n">
        <v>2010</v>
      </c>
      <c r="U9803" s="0" t="n">
        <v>38000</v>
      </c>
      <c r="V9803" s="0" t="n">
        <v>1410</v>
      </c>
      <c r="W9803" s="0" t="n">
        <v>141</v>
      </c>
      <c r="X9803" s="0" t="n">
        <v>59741</v>
      </c>
      <c r="Y9803" s="0" t="n">
        <v>6526964</v>
      </c>
    </row>
    <row r="9804" customFormat="false" ht="13.5" hidden="false" customHeight="false" outlineLevel="0" collapsed="false">
      <c r="S9804" s="0" t="n">
        <v>11369625</v>
      </c>
      <c r="T9804" s="0" t="n">
        <v>2010</v>
      </c>
      <c r="U9804" s="0" t="n">
        <v>38000</v>
      </c>
      <c r="V9804" s="0" t="n">
        <v>1420</v>
      </c>
      <c r="W9804" s="0" t="n">
        <v>142</v>
      </c>
      <c r="X9804" s="0" t="n">
        <v>59742</v>
      </c>
      <c r="Y9804" s="0" t="n">
        <v>-14117137</v>
      </c>
    </row>
    <row r="9805" customFormat="false" ht="13.5" hidden="false" customHeight="false" outlineLevel="0" collapsed="false">
      <c r="S9805" s="0" t="n">
        <v>11369626</v>
      </c>
      <c r="T9805" s="0" t="n">
        <v>2010</v>
      </c>
      <c r="U9805" s="0" t="n">
        <v>38000</v>
      </c>
      <c r="V9805" s="0" t="n">
        <v>9910</v>
      </c>
      <c r="W9805" s="0" t="n">
        <v>199</v>
      </c>
      <c r="X9805" s="0" t="n">
        <v>59743</v>
      </c>
      <c r="Y9805" s="0" t="n">
        <v>-7590173</v>
      </c>
    </row>
    <row r="9806" customFormat="false" ht="13.5" hidden="false" customHeight="false" outlineLevel="0" collapsed="false">
      <c r="S9806" s="0" t="n">
        <v>11369659</v>
      </c>
      <c r="T9806" s="0" t="n">
        <v>2010</v>
      </c>
      <c r="U9806" s="0" t="n">
        <v>38000</v>
      </c>
      <c r="V9806" s="0" t="n">
        <v>9920</v>
      </c>
      <c r="W9806" s="0" t="n">
        <v>9920</v>
      </c>
      <c r="X9806" s="0" t="n">
        <v>59774</v>
      </c>
      <c r="Y9806" s="0" t="n">
        <v>24215051</v>
      </c>
    </row>
    <row r="9807" customFormat="false" ht="13.5" hidden="false" customHeight="false" outlineLevel="0" collapsed="false">
      <c r="S9807" s="0" t="n">
        <v>11369676</v>
      </c>
      <c r="T9807" s="0" t="n">
        <v>2010</v>
      </c>
      <c r="U9807" s="0" t="n">
        <v>38002</v>
      </c>
      <c r="V9807" s="0" t="n">
        <v>205</v>
      </c>
      <c r="W9807" s="0" t="n">
        <v>205</v>
      </c>
      <c r="X9807" s="0" t="n">
        <v>59744</v>
      </c>
      <c r="Y9807" s="0" t="n">
        <v>8500000</v>
      </c>
    </row>
    <row r="9808" customFormat="false" ht="13.5" hidden="false" customHeight="false" outlineLevel="0" collapsed="false">
      <c r="S9808" s="0" t="n">
        <v>11369677</v>
      </c>
      <c r="T9808" s="0" t="n">
        <v>2010</v>
      </c>
      <c r="U9808" s="0" t="n">
        <v>38002</v>
      </c>
      <c r="V9808" s="0" t="n">
        <v>210</v>
      </c>
      <c r="W9808" s="0" t="n">
        <v>210</v>
      </c>
      <c r="X9808" s="0" t="n">
        <v>59745</v>
      </c>
      <c r="Y9808" s="0" t="n">
        <v>0</v>
      </c>
    </row>
    <row r="9809" customFormat="false" ht="13.5" hidden="false" customHeight="false" outlineLevel="0" collapsed="false">
      <c r="S9809" s="0" t="n">
        <v>11369678</v>
      </c>
      <c r="T9809" s="0" t="n">
        <v>2010</v>
      </c>
      <c r="U9809" s="0" t="n">
        <v>38002</v>
      </c>
      <c r="V9809" s="0" t="n">
        <v>215</v>
      </c>
      <c r="W9809" s="0" t="n">
        <v>215</v>
      </c>
      <c r="X9809" s="0" t="n">
        <v>59746</v>
      </c>
      <c r="Y9809" s="0" t="n">
        <v>0</v>
      </c>
    </row>
    <row r="9810" customFormat="false" ht="13.5" hidden="false" customHeight="false" outlineLevel="0" collapsed="false">
      <c r="S9810" s="0" t="n">
        <v>11369679</v>
      </c>
      <c r="T9810" s="0" t="n">
        <v>2010</v>
      </c>
      <c r="U9810" s="0" t="n">
        <v>38002</v>
      </c>
      <c r="V9810" s="0" t="n">
        <v>220</v>
      </c>
      <c r="W9810" s="0" t="n">
        <v>220</v>
      </c>
      <c r="X9810" s="0" t="n">
        <v>59747</v>
      </c>
      <c r="Y9810" s="0" t="n">
        <v>0</v>
      </c>
    </row>
    <row r="9811" customFormat="false" ht="13.5" hidden="false" customHeight="false" outlineLevel="0" collapsed="false">
      <c r="S9811" s="0" t="n">
        <v>11369680</v>
      </c>
      <c r="T9811" s="0" t="n">
        <v>2010</v>
      </c>
      <c r="U9811" s="0" t="n">
        <v>38002</v>
      </c>
      <c r="V9811" s="0" t="n">
        <v>225</v>
      </c>
      <c r="W9811" s="0" t="n">
        <v>225</v>
      </c>
      <c r="X9811" s="0" t="n">
        <v>59748</v>
      </c>
      <c r="Y9811" s="0" t="n">
        <v>0</v>
      </c>
    </row>
    <row r="9812" customFormat="false" ht="13.5" hidden="false" customHeight="false" outlineLevel="0" collapsed="false">
      <c r="S9812" s="0" t="n">
        <v>11369681</v>
      </c>
      <c r="T9812" s="0" t="n">
        <v>2010</v>
      </c>
      <c r="U9812" s="0" t="n">
        <v>38002</v>
      </c>
      <c r="V9812" s="0" t="n">
        <v>235</v>
      </c>
      <c r="W9812" s="0" t="n">
        <v>235</v>
      </c>
      <c r="X9812" s="0" t="n">
        <v>59749</v>
      </c>
      <c r="Y9812" s="0" t="n">
        <v>0</v>
      </c>
    </row>
    <row r="9813" customFormat="false" ht="13.5" hidden="false" customHeight="false" outlineLevel="0" collapsed="false">
      <c r="S9813" s="0" t="n">
        <v>11369682</v>
      </c>
      <c r="T9813" s="0" t="n">
        <v>2010</v>
      </c>
      <c r="U9813" s="0" t="n">
        <v>38002</v>
      </c>
      <c r="V9813" s="0" t="n">
        <v>240</v>
      </c>
      <c r="W9813" s="0" t="n">
        <v>240</v>
      </c>
      <c r="X9813" s="0" t="n">
        <v>59750</v>
      </c>
      <c r="Y9813" s="0" t="n">
        <v>0</v>
      </c>
    </row>
    <row r="9814" customFormat="false" ht="13.5" hidden="false" customHeight="false" outlineLevel="0" collapsed="false">
      <c r="S9814" s="0" t="n">
        <v>11369683</v>
      </c>
      <c r="T9814" s="0" t="n">
        <v>2010</v>
      </c>
      <c r="U9814" s="0" t="n">
        <v>38002</v>
      </c>
      <c r="V9814" s="0" t="n">
        <v>245</v>
      </c>
      <c r="W9814" s="0" t="n">
        <v>245</v>
      </c>
      <c r="X9814" s="0" t="n">
        <v>59751</v>
      </c>
      <c r="Y9814" s="0" t="n">
        <v>0</v>
      </c>
    </row>
    <row r="9815" customFormat="false" ht="13.5" hidden="false" customHeight="false" outlineLevel="0" collapsed="false">
      <c r="S9815" s="0" t="n">
        <v>11369684</v>
      </c>
      <c r="T9815" s="0" t="n">
        <v>2010</v>
      </c>
      <c r="U9815" s="0" t="n">
        <v>38002</v>
      </c>
      <c r="V9815" s="0" t="n">
        <v>250</v>
      </c>
      <c r="W9815" s="0" t="n">
        <v>250</v>
      </c>
      <c r="X9815" s="0" t="n">
        <v>59752</v>
      </c>
      <c r="Y9815" s="0" t="n">
        <v>0</v>
      </c>
    </row>
    <row r="9816" customFormat="false" ht="13.5" hidden="false" customHeight="false" outlineLevel="0" collapsed="false">
      <c r="S9816" s="0" t="n">
        <v>11369685</v>
      </c>
      <c r="T9816" s="0" t="n">
        <v>2010</v>
      </c>
      <c r="U9816" s="0" t="n">
        <v>38002</v>
      </c>
      <c r="V9816" s="0" t="n">
        <v>255</v>
      </c>
      <c r="W9816" s="0" t="n">
        <v>255</v>
      </c>
      <c r="X9816" s="0" t="n">
        <v>59753</v>
      </c>
      <c r="Y9816" s="0" t="n">
        <v>0</v>
      </c>
    </row>
    <row r="9817" customFormat="false" ht="13.5" hidden="false" customHeight="false" outlineLevel="0" collapsed="false">
      <c r="S9817" s="0" t="n">
        <v>11369686</v>
      </c>
      <c r="T9817" s="0" t="n">
        <v>2010</v>
      </c>
      <c r="U9817" s="0" t="n">
        <v>38002</v>
      </c>
      <c r="V9817" s="0" t="n">
        <v>260</v>
      </c>
      <c r="W9817" s="0" t="n">
        <v>260</v>
      </c>
      <c r="X9817" s="0" t="n">
        <v>59754</v>
      </c>
      <c r="Y9817" s="0" t="n">
        <v>0</v>
      </c>
    </row>
    <row r="9818" customFormat="false" ht="13.5" hidden="false" customHeight="false" outlineLevel="0" collapsed="false">
      <c r="S9818" s="0" t="n">
        <v>11369687</v>
      </c>
      <c r="T9818" s="0" t="n">
        <v>2010</v>
      </c>
      <c r="U9818" s="0" t="n">
        <v>38002</v>
      </c>
      <c r="V9818" s="0" t="n">
        <v>265</v>
      </c>
      <c r="W9818" s="0" t="n">
        <v>265</v>
      </c>
      <c r="X9818" s="0" t="n">
        <v>59755</v>
      </c>
      <c r="Y9818" s="0" t="n">
        <v>0</v>
      </c>
    </row>
    <row r="9819" customFormat="false" ht="13.5" hidden="false" customHeight="false" outlineLevel="0" collapsed="false">
      <c r="S9819" s="0" t="n">
        <v>11369688</v>
      </c>
      <c r="T9819" s="0" t="n">
        <v>2010</v>
      </c>
      <c r="U9819" s="0" t="n">
        <v>38002</v>
      </c>
      <c r="V9819" s="0" t="n">
        <v>297</v>
      </c>
      <c r="W9819" s="0" t="n">
        <v>297</v>
      </c>
      <c r="X9819" s="0" t="n">
        <v>59756</v>
      </c>
      <c r="Y9819" s="0" t="n">
        <v>0</v>
      </c>
    </row>
    <row r="9820" customFormat="false" ht="13.5" hidden="false" customHeight="false" outlineLevel="0" collapsed="false">
      <c r="S9820" s="0" t="n">
        <v>11369689</v>
      </c>
      <c r="T9820" s="0" t="n">
        <v>2010</v>
      </c>
      <c r="U9820" s="0" t="n">
        <v>38002</v>
      </c>
      <c r="V9820" s="0" t="n">
        <v>298</v>
      </c>
      <c r="W9820" s="0" t="n">
        <v>298</v>
      </c>
      <c r="X9820" s="0" t="n">
        <v>59757</v>
      </c>
      <c r="Y9820" s="0" t="n">
        <v>0</v>
      </c>
    </row>
    <row r="9821" customFormat="false" ht="13.5" hidden="false" customHeight="false" outlineLevel="0" collapsed="false">
      <c r="S9821" s="0" t="n">
        <v>11369690</v>
      </c>
      <c r="T9821" s="0" t="n">
        <v>2010</v>
      </c>
      <c r="U9821" s="0" t="n">
        <v>38002</v>
      </c>
      <c r="V9821" s="0" t="n">
        <v>299</v>
      </c>
      <c r="W9821" s="0" t="n">
        <v>299</v>
      </c>
      <c r="X9821" s="0" t="n">
        <v>59758</v>
      </c>
      <c r="Y9821" s="0" t="n">
        <v>8500000</v>
      </c>
    </row>
    <row r="9822" customFormat="false" ht="13.5" hidden="false" customHeight="false" outlineLevel="0" collapsed="false">
      <c r="S9822" s="0" t="n">
        <v>11369691</v>
      </c>
      <c r="T9822" s="0" t="n">
        <v>2010</v>
      </c>
      <c r="U9822" s="0" t="n">
        <v>38002</v>
      </c>
      <c r="V9822" s="0" t="n">
        <v>405</v>
      </c>
      <c r="W9822" s="0" t="n">
        <v>405.1</v>
      </c>
      <c r="X9822" s="0" t="n">
        <v>60292</v>
      </c>
      <c r="Y9822" s="0" t="n">
        <v>1671906</v>
      </c>
    </row>
    <row r="9823" customFormat="false" ht="13.5" hidden="false" customHeight="false" outlineLevel="0" collapsed="false">
      <c r="S9823" s="0" t="n">
        <v>11369692</v>
      </c>
      <c r="T9823" s="0" t="n">
        <v>2010</v>
      </c>
      <c r="U9823" s="0" t="n">
        <v>38002</v>
      </c>
      <c r="V9823" s="0" t="n">
        <v>406</v>
      </c>
      <c r="W9823" s="0" t="n">
        <v>406</v>
      </c>
      <c r="X9823" s="0" t="n">
        <v>60293</v>
      </c>
      <c r="Y9823" s="0" t="n">
        <v>662091</v>
      </c>
    </row>
    <row r="9824" customFormat="false" ht="13.5" hidden="false" customHeight="false" outlineLevel="0" collapsed="false">
      <c r="S9824" s="0" t="n">
        <v>11369693</v>
      </c>
      <c r="T9824" s="0" t="n">
        <v>2010</v>
      </c>
      <c r="U9824" s="0" t="n">
        <v>38002</v>
      </c>
      <c r="V9824" s="0" t="n">
        <v>410</v>
      </c>
      <c r="W9824" s="0" t="n">
        <v>410</v>
      </c>
      <c r="X9824" s="0" t="n">
        <v>59760</v>
      </c>
      <c r="Y9824" s="0" t="n">
        <v>0</v>
      </c>
    </row>
    <row r="9825" customFormat="false" ht="13.5" hidden="false" customHeight="false" outlineLevel="0" collapsed="false">
      <c r="S9825" s="0" t="n">
        <v>11369694</v>
      </c>
      <c r="T9825" s="0" t="n">
        <v>2010</v>
      </c>
      <c r="U9825" s="0" t="n">
        <v>38002</v>
      </c>
      <c r="V9825" s="0" t="n">
        <v>415</v>
      </c>
      <c r="W9825" s="0" t="n">
        <v>415</v>
      </c>
      <c r="X9825" s="0" t="n">
        <v>59761</v>
      </c>
      <c r="Y9825" s="0" t="n">
        <v>19576</v>
      </c>
    </row>
    <row r="9826" customFormat="false" ht="13.5" hidden="false" customHeight="false" outlineLevel="0" collapsed="false">
      <c r="S9826" s="0" t="n">
        <v>11369695</v>
      </c>
      <c r="T9826" s="0" t="n">
        <v>2010</v>
      </c>
      <c r="U9826" s="0" t="n">
        <v>38002</v>
      </c>
      <c r="V9826" s="0" t="n">
        <v>419</v>
      </c>
      <c r="W9826" s="0" t="n">
        <v>419</v>
      </c>
      <c r="X9826" s="0" t="n">
        <v>60294</v>
      </c>
      <c r="Y9826" s="0" t="n">
        <v>87793</v>
      </c>
    </row>
    <row r="9827" customFormat="false" ht="13.5" hidden="false" customHeight="false" outlineLevel="0" collapsed="false">
      <c r="S9827" s="0" t="n">
        <v>11369696</v>
      </c>
      <c r="T9827" s="0" t="n">
        <v>2010</v>
      </c>
      <c r="U9827" s="0" t="n">
        <v>38002</v>
      </c>
      <c r="V9827" s="0" t="n">
        <v>420</v>
      </c>
      <c r="W9827" s="0" t="n">
        <v>420</v>
      </c>
      <c r="X9827" s="0" t="n">
        <v>59762</v>
      </c>
      <c r="Y9827" s="0" t="n">
        <v>0</v>
      </c>
    </row>
    <row r="9828" customFormat="false" ht="13.5" hidden="false" customHeight="false" outlineLevel="0" collapsed="false">
      <c r="S9828" s="0" t="n">
        <v>11369697</v>
      </c>
      <c r="T9828" s="0" t="n">
        <v>2010</v>
      </c>
      <c r="U9828" s="0" t="n">
        <v>38002</v>
      </c>
      <c r="V9828" s="0" t="n">
        <v>425</v>
      </c>
      <c r="W9828" s="0" t="n">
        <v>425</v>
      </c>
      <c r="X9828" s="0" t="n">
        <v>59763</v>
      </c>
      <c r="Y9828" s="0" t="n">
        <v>450886</v>
      </c>
    </row>
    <row r="9829" customFormat="false" ht="13.5" hidden="false" customHeight="false" outlineLevel="0" collapsed="false">
      <c r="S9829" s="0" t="n">
        <v>11369698</v>
      </c>
      <c r="T9829" s="0" t="n">
        <v>2010</v>
      </c>
      <c r="U9829" s="0" t="n">
        <v>38002</v>
      </c>
      <c r="V9829" s="0" t="n">
        <v>430</v>
      </c>
      <c r="W9829" s="0" t="n">
        <v>430</v>
      </c>
      <c r="X9829" s="0" t="n">
        <v>59764</v>
      </c>
      <c r="Y9829" s="0" t="n">
        <v>0</v>
      </c>
    </row>
    <row r="9830" customFormat="false" ht="13.5" hidden="false" customHeight="false" outlineLevel="0" collapsed="false">
      <c r="S9830" s="0" t="n">
        <v>11369699</v>
      </c>
      <c r="T9830" s="0" t="n">
        <v>2010</v>
      </c>
      <c r="U9830" s="0" t="n">
        <v>38002</v>
      </c>
      <c r="V9830" s="0" t="n">
        <v>435</v>
      </c>
      <c r="W9830" s="0" t="n">
        <v>435</v>
      </c>
      <c r="X9830" s="0" t="n">
        <v>59765</v>
      </c>
      <c r="Y9830" s="0" t="n">
        <v>0</v>
      </c>
    </row>
    <row r="9831" customFormat="false" ht="13.5" hidden="false" customHeight="false" outlineLevel="0" collapsed="false">
      <c r="S9831" s="0" t="n">
        <v>11369700</v>
      </c>
      <c r="T9831" s="0" t="n">
        <v>2010</v>
      </c>
      <c r="U9831" s="0" t="n">
        <v>38002</v>
      </c>
      <c r="V9831" s="0" t="n">
        <v>440</v>
      </c>
      <c r="W9831" s="0" t="n">
        <v>440</v>
      </c>
      <c r="X9831" s="0" t="n">
        <v>59766</v>
      </c>
      <c r="Y9831" s="0" t="n">
        <v>0</v>
      </c>
    </row>
    <row r="9832" customFormat="false" ht="13.5" hidden="false" customHeight="false" outlineLevel="0" collapsed="false">
      <c r="S9832" s="0" t="n">
        <v>11369701</v>
      </c>
      <c r="T9832" s="0" t="n">
        <v>2010</v>
      </c>
      <c r="U9832" s="0" t="n">
        <v>38002</v>
      </c>
      <c r="V9832" s="0" t="n">
        <v>445</v>
      </c>
      <c r="W9832" s="0" t="n">
        <v>445</v>
      </c>
      <c r="X9832" s="0" t="n">
        <v>59767</v>
      </c>
      <c r="Y9832" s="0" t="n">
        <v>0</v>
      </c>
    </row>
    <row r="9833" customFormat="false" ht="13.5" hidden="false" customHeight="false" outlineLevel="0" collapsed="false">
      <c r="S9833" s="0" t="n">
        <v>11369702</v>
      </c>
      <c r="T9833" s="0" t="n">
        <v>2010</v>
      </c>
      <c r="U9833" s="0" t="n">
        <v>38002</v>
      </c>
      <c r="V9833" s="0" t="n">
        <v>495</v>
      </c>
      <c r="W9833" s="0" t="n">
        <v>495</v>
      </c>
      <c r="X9833" s="0" t="n">
        <v>59768</v>
      </c>
      <c r="Y9833" s="0" t="n">
        <v>0</v>
      </c>
    </row>
    <row r="9834" customFormat="false" ht="13.5" hidden="false" customHeight="false" outlineLevel="0" collapsed="false">
      <c r="S9834" s="0" t="n">
        <v>11369703</v>
      </c>
      <c r="T9834" s="0" t="n">
        <v>2010</v>
      </c>
      <c r="U9834" s="0" t="n">
        <v>38002</v>
      </c>
      <c r="V9834" s="0" t="n">
        <v>496</v>
      </c>
      <c r="W9834" s="0" t="n">
        <v>496</v>
      </c>
      <c r="X9834" s="0" t="n">
        <v>59769</v>
      </c>
      <c r="Y9834" s="0" t="n">
        <v>0</v>
      </c>
    </row>
    <row r="9835" customFormat="false" ht="13.5" hidden="false" customHeight="false" outlineLevel="0" collapsed="false">
      <c r="S9835" s="0" t="n">
        <v>11369704</v>
      </c>
      <c r="T9835" s="0" t="n">
        <v>2010</v>
      </c>
      <c r="U9835" s="0" t="n">
        <v>38002</v>
      </c>
      <c r="V9835" s="0" t="n">
        <v>497</v>
      </c>
      <c r="W9835" s="0" t="n">
        <v>497</v>
      </c>
      <c r="X9835" s="0" t="n">
        <v>59770</v>
      </c>
      <c r="Y9835" s="0" t="n">
        <v>0</v>
      </c>
    </row>
    <row r="9836" customFormat="false" ht="13.5" hidden="false" customHeight="false" outlineLevel="0" collapsed="false">
      <c r="S9836" s="0" t="n">
        <v>11369705</v>
      </c>
      <c r="T9836" s="0" t="n">
        <v>2010</v>
      </c>
      <c r="U9836" s="0" t="n">
        <v>38002</v>
      </c>
      <c r="V9836" s="0" t="n">
        <v>498</v>
      </c>
      <c r="W9836" s="0" t="n">
        <v>498</v>
      </c>
      <c r="X9836" s="0" t="n">
        <v>59771</v>
      </c>
      <c r="Y9836" s="0" t="n">
        <v>0</v>
      </c>
    </row>
    <row r="9837" customFormat="false" ht="13.5" hidden="false" customHeight="false" outlineLevel="0" collapsed="false">
      <c r="S9837" s="0" t="n">
        <v>11369706</v>
      </c>
      <c r="T9837" s="0" t="n">
        <v>2010</v>
      </c>
      <c r="U9837" s="0" t="n">
        <v>38002</v>
      </c>
      <c r="V9837" s="0" t="n">
        <v>499</v>
      </c>
      <c r="W9837" s="0" t="n">
        <v>499</v>
      </c>
      <c r="X9837" s="0" t="n">
        <v>59772</v>
      </c>
      <c r="Y9837" s="0" t="n">
        <v>2892252</v>
      </c>
    </row>
    <row r="9838" customFormat="false" ht="13.5" hidden="false" customHeight="false" outlineLevel="0" collapsed="false">
      <c r="S9838" s="0" t="n">
        <v>11369707</v>
      </c>
      <c r="T9838" s="0" t="n">
        <v>2010</v>
      </c>
      <c r="U9838" s="0" t="n">
        <v>38002</v>
      </c>
      <c r="V9838" s="0" t="n">
        <v>610</v>
      </c>
      <c r="W9838" s="0" t="n">
        <v>610</v>
      </c>
      <c r="X9838" s="0" t="n">
        <v>59773</v>
      </c>
      <c r="Y9838" s="0" t="n">
        <v>0</v>
      </c>
    </row>
    <row r="9839" customFormat="false" ht="13.5" hidden="false" customHeight="false" outlineLevel="0" collapsed="false">
      <c r="S9839" s="0" t="n">
        <v>11369660</v>
      </c>
      <c r="T9839" s="0" t="n">
        <v>2010</v>
      </c>
      <c r="U9839" s="0" t="n">
        <v>38002</v>
      </c>
      <c r="V9839" s="0" t="n">
        <v>1010</v>
      </c>
      <c r="W9839" s="0" t="n">
        <v>10</v>
      </c>
      <c r="X9839" s="0" t="n">
        <v>59729</v>
      </c>
      <c r="Y9839" s="0" t="n">
        <v>10853814</v>
      </c>
    </row>
    <row r="9840" customFormat="false" ht="13.5" hidden="false" customHeight="false" outlineLevel="0" collapsed="false">
      <c r="S9840" s="0" t="n">
        <v>11369661</v>
      </c>
      <c r="T9840" s="0" t="n">
        <v>2010</v>
      </c>
      <c r="U9840" s="0" t="n">
        <v>38002</v>
      </c>
      <c r="V9840" s="0" t="n">
        <v>1020</v>
      </c>
      <c r="W9840" s="0" t="n">
        <v>20</v>
      </c>
      <c r="X9840" s="0" t="n">
        <v>59730</v>
      </c>
      <c r="Y9840" s="0" t="n">
        <v>-16029818</v>
      </c>
    </row>
    <row r="9841" customFormat="false" ht="13.5" hidden="false" customHeight="false" outlineLevel="0" collapsed="false">
      <c r="S9841" s="0" t="n">
        <v>11369662</v>
      </c>
      <c r="T9841" s="0" t="n">
        <v>2010</v>
      </c>
      <c r="U9841" s="0" t="n">
        <v>38002</v>
      </c>
      <c r="V9841" s="0" t="n">
        <v>1030</v>
      </c>
      <c r="W9841" s="0" t="n">
        <v>30</v>
      </c>
      <c r="X9841" s="0" t="n">
        <v>59731</v>
      </c>
      <c r="Y9841" s="0" t="n">
        <v>4028720</v>
      </c>
    </row>
    <row r="9842" customFormat="false" ht="13.5" hidden="false" customHeight="false" outlineLevel="0" collapsed="false">
      <c r="S9842" s="0" t="n">
        <v>11369663</v>
      </c>
      <c r="T9842" s="0" t="n">
        <v>2010</v>
      </c>
      <c r="U9842" s="0" t="n">
        <v>38002</v>
      </c>
      <c r="V9842" s="0" t="n">
        <v>1040</v>
      </c>
      <c r="W9842" s="0" t="n">
        <v>40</v>
      </c>
      <c r="X9842" s="0" t="n">
        <v>59732</v>
      </c>
      <c r="Y9842" s="0" t="n">
        <v>122394</v>
      </c>
    </row>
    <row r="9843" customFormat="false" ht="13.5" hidden="false" customHeight="false" outlineLevel="0" collapsed="false">
      <c r="S9843" s="0" t="n">
        <v>11369664</v>
      </c>
      <c r="T9843" s="0" t="n">
        <v>2010</v>
      </c>
      <c r="U9843" s="0" t="n">
        <v>38002</v>
      </c>
      <c r="V9843" s="0" t="n">
        <v>1050</v>
      </c>
      <c r="W9843" s="0" t="n">
        <v>50</v>
      </c>
      <c r="X9843" s="0" t="n">
        <v>59733</v>
      </c>
      <c r="Y9843" s="0" t="n">
        <v>67178</v>
      </c>
    </row>
    <row r="9844" customFormat="false" ht="13.5" hidden="false" customHeight="false" outlineLevel="0" collapsed="false">
      <c r="S9844" s="0" t="n">
        <v>11369665</v>
      </c>
      <c r="T9844" s="0" t="n">
        <v>2010</v>
      </c>
      <c r="U9844" s="0" t="n">
        <v>38002</v>
      </c>
      <c r="V9844" s="0" t="n">
        <v>1060</v>
      </c>
      <c r="W9844" s="0" t="n">
        <v>60</v>
      </c>
      <c r="X9844" s="0" t="n">
        <v>59734</v>
      </c>
      <c r="Y9844" s="0" t="n">
        <v>0</v>
      </c>
    </row>
    <row r="9845" customFormat="false" ht="13.5" hidden="false" customHeight="false" outlineLevel="0" collapsed="false">
      <c r="S9845" s="0" t="n">
        <v>11369666</v>
      </c>
      <c r="T9845" s="0" t="n">
        <v>2010</v>
      </c>
      <c r="U9845" s="0" t="n">
        <v>38002</v>
      </c>
      <c r="V9845" s="0" t="n">
        <v>1070</v>
      </c>
      <c r="W9845" s="0" t="n">
        <v>70</v>
      </c>
      <c r="X9845" s="0" t="n">
        <v>1232764</v>
      </c>
      <c r="Y9845" s="0" t="n">
        <v>-4336981</v>
      </c>
    </row>
    <row r="9846" customFormat="false" ht="13.5" hidden="false" customHeight="false" outlineLevel="0" collapsed="false">
      <c r="S9846" s="0" t="n">
        <v>11369667</v>
      </c>
      <c r="T9846" s="0" t="n">
        <v>2010</v>
      </c>
      <c r="U9846" s="0" t="n">
        <v>38002</v>
      </c>
      <c r="V9846" s="0" t="n">
        <v>1071</v>
      </c>
      <c r="W9846" s="0" t="n">
        <v>71</v>
      </c>
      <c r="X9846" s="0" t="n">
        <v>60291</v>
      </c>
      <c r="Y9846" s="0" t="n">
        <v>0</v>
      </c>
    </row>
    <row r="9847" customFormat="false" ht="13.5" hidden="false" customHeight="false" outlineLevel="0" collapsed="false">
      <c r="S9847" s="0" t="n">
        <v>11369668</v>
      </c>
      <c r="T9847" s="0" t="n">
        <v>2010</v>
      </c>
      <c r="U9847" s="0" t="n">
        <v>38002</v>
      </c>
      <c r="V9847" s="0" t="n">
        <v>1099</v>
      </c>
      <c r="W9847" s="0" t="n">
        <v>99</v>
      </c>
      <c r="X9847" s="0" t="n">
        <v>59736</v>
      </c>
      <c r="Y9847" s="0" t="n">
        <v>-16148507</v>
      </c>
    </row>
    <row r="9848" customFormat="false" ht="13.5" hidden="false" customHeight="false" outlineLevel="0" collapsed="false">
      <c r="S9848" s="0" t="n">
        <v>11369669</v>
      </c>
      <c r="T9848" s="0" t="n">
        <v>2010</v>
      </c>
      <c r="U9848" s="0" t="n">
        <v>38002</v>
      </c>
      <c r="V9848" s="0" t="n">
        <v>1210</v>
      </c>
      <c r="W9848" s="0" t="n">
        <v>110</v>
      </c>
      <c r="X9848" s="0" t="n">
        <v>59737</v>
      </c>
      <c r="Y9848" s="0" t="n">
        <v>-16291</v>
      </c>
    </row>
    <row r="9849" customFormat="false" ht="13.5" hidden="false" customHeight="false" outlineLevel="0" collapsed="false">
      <c r="S9849" s="0" t="n">
        <v>11369670</v>
      </c>
      <c r="T9849" s="0" t="n">
        <v>2010</v>
      </c>
      <c r="U9849" s="0" t="n">
        <v>38002</v>
      </c>
      <c r="V9849" s="0" t="n">
        <v>1220</v>
      </c>
      <c r="W9849" s="0" t="n">
        <v>120</v>
      </c>
      <c r="X9849" s="0" t="n">
        <v>59738</v>
      </c>
      <c r="Y9849" s="0" t="n">
        <v>-54412</v>
      </c>
    </row>
    <row r="9850" customFormat="false" ht="13.5" hidden="false" customHeight="false" outlineLevel="0" collapsed="false">
      <c r="S9850" s="0" t="n">
        <v>11369671</v>
      </c>
      <c r="T9850" s="0" t="n">
        <v>2010</v>
      </c>
      <c r="U9850" s="0" t="n">
        <v>38002</v>
      </c>
      <c r="V9850" s="0" t="n">
        <v>1230</v>
      </c>
      <c r="W9850" s="0" t="n">
        <v>130</v>
      </c>
      <c r="X9850" s="0" t="n">
        <v>59739</v>
      </c>
      <c r="Y9850" s="0" t="n">
        <v>0</v>
      </c>
    </row>
    <row r="9851" customFormat="false" ht="13.5" hidden="false" customHeight="false" outlineLevel="0" collapsed="false">
      <c r="S9851" s="0" t="n">
        <v>11369672</v>
      </c>
      <c r="T9851" s="0" t="n">
        <v>2010</v>
      </c>
      <c r="U9851" s="0" t="n">
        <v>38002</v>
      </c>
      <c r="V9851" s="0" t="n">
        <v>1299</v>
      </c>
      <c r="W9851" s="0" t="n">
        <v>131</v>
      </c>
      <c r="X9851" s="0" t="n">
        <v>59740</v>
      </c>
      <c r="Y9851" s="0" t="n">
        <v>-70703</v>
      </c>
    </row>
    <row r="9852" customFormat="false" ht="13.5" hidden="false" customHeight="false" outlineLevel="0" collapsed="false">
      <c r="S9852" s="0" t="n">
        <v>11369673</v>
      </c>
      <c r="T9852" s="0" t="n">
        <v>2010</v>
      </c>
      <c r="U9852" s="0" t="n">
        <v>38002</v>
      </c>
      <c r="V9852" s="0" t="n">
        <v>1410</v>
      </c>
      <c r="W9852" s="0" t="n">
        <v>141</v>
      </c>
      <c r="X9852" s="0" t="n">
        <v>59741</v>
      </c>
      <c r="Y9852" s="0" t="n">
        <v>-5365396</v>
      </c>
    </row>
    <row r="9853" customFormat="false" ht="13.5" hidden="false" customHeight="false" outlineLevel="0" collapsed="false">
      <c r="S9853" s="0" t="n">
        <v>11369674</v>
      </c>
      <c r="T9853" s="0" t="n">
        <v>2010</v>
      </c>
      <c r="U9853" s="0" t="n">
        <v>38002</v>
      </c>
      <c r="V9853" s="0" t="n">
        <v>1420</v>
      </c>
      <c r="W9853" s="0" t="n">
        <v>142</v>
      </c>
      <c r="X9853" s="0" t="n">
        <v>59742</v>
      </c>
      <c r="Y9853" s="0" t="n">
        <v>46288</v>
      </c>
    </row>
    <row r="9854" customFormat="false" ht="13.5" hidden="false" customHeight="false" outlineLevel="0" collapsed="false">
      <c r="S9854" s="0" t="n">
        <v>11369675</v>
      </c>
      <c r="T9854" s="0" t="n">
        <v>2010</v>
      </c>
      <c r="U9854" s="0" t="n">
        <v>38002</v>
      </c>
      <c r="V9854" s="0" t="n">
        <v>9910</v>
      </c>
      <c r="W9854" s="0" t="n">
        <v>199</v>
      </c>
      <c r="X9854" s="0" t="n">
        <v>59743</v>
      </c>
      <c r="Y9854" s="0" t="n">
        <v>-5319108</v>
      </c>
    </row>
    <row r="9855" customFormat="false" ht="13.5" hidden="false" customHeight="false" outlineLevel="0" collapsed="false">
      <c r="S9855" s="0" t="n">
        <v>11369708</v>
      </c>
      <c r="T9855" s="0" t="n">
        <v>2010</v>
      </c>
      <c r="U9855" s="0" t="n">
        <v>38002</v>
      </c>
      <c r="V9855" s="0" t="n">
        <v>9920</v>
      </c>
      <c r="W9855" s="0" t="n">
        <v>9920</v>
      </c>
      <c r="X9855" s="0" t="n">
        <v>59774</v>
      </c>
      <c r="Y9855" s="0" t="n">
        <v>11392252</v>
      </c>
    </row>
    <row r="9856" customFormat="false" ht="13.5" hidden="false" customHeight="false" outlineLevel="0" collapsed="false">
      <c r="S9856" s="0" t="n">
        <v>11369725</v>
      </c>
      <c r="T9856" s="0" t="n">
        <v>2010</v>
      </c>
      <c r="U9856" s="0" t="n">
        <v>38005</v>
      </c>
      <c r="V9856" s="0" t="n">
        <v>205</v>
      </c>
      <c r="W9856" s="0" t="n">
        <v>205</v>
      </c>
      <c r="X9856" s="0" t="n">
        <v>59744</v>
      </c>
      <c r="Y9856" s="0" t="n">
        <v>0</v>
      </c>
    </row>
    <row r="9857" customFormat="false" ht="13.5" hidden="false" customHeight="false" outlineLevel="0" collapsed="false">
      <c r="S9857" s="0" t="n">
        <v>11369726</v>
      </c>
      <c r="T9857" s="0" t="n">
        <v>2010</v>
      </c>
      <c r="U9857" s="0" t="n">
        <v>38005</v>
      </c>
      <c r="V9857" s="0" t="n">
        <v>210</v>
      </c>
      <c r="W9857" s="0" t="n">
        <v>210</v>
      </c>
      <c r="X9857" s="0" t="n">
        <v>59745</v>
      </c>
      <c r="Y9857" s="0" t="n">
        <v>0</v>
      </c>
    </row>
    <row r="9858" customFormat="false" ht="13.5" hidden="false" customHeight="false" outlineLevel="0" collapsed="false">
      <c r="S9858" s="0" t="n">
        <v>11369727</v>
      </c>
      <c r="T9858" s="0" t="n">
        <v>2010</v>
      </c>
      <c r="U9858" s="0" t="n">
        <v>38005</v>
      </c>
      <c r="V9858" s="0" t="n">
        <v>215</v>
      </c>
      <c r="W9858" s="0" t="n">
        <v>215</v>
      </c>
      <c r="X9858" s="0" t="n">
        <v>59746</v>
      </c>
      <c r="Y9858" s="0" t="n">
        <v>0</v>
      </c>
    </row>
    <row r="9859" customFormat="false" ht="13.5" hidden="false" customHeight="false" outlineLevel="0" collapsed="false">
      <c r="S9859" s="0" t="n">
        <v>11369728</v>
      </c>
      <c r="T9859" s="0" t="n">
        <v>2010</v>
      </c>
      <c r="U9859" s="0" t="n">
        <v>38005</v>
      </c>
      <c r="V9859" s="0" t="n">
        <v>220</v>
      </c>
      <c r="W9859" s="0" t="n">
        <v>220</v>
      </c>
      <c r="X9859" s="0" t="n">
        <v>59747</v>
      </c>
      <c r="Y9859" s="0" t="n">
        <v>0</v>
      </c>
    </row>
    <row r="9860" customFormat="false" ht="13.5" hidden="false" customHeight="false" outlineLevel="0" collapsed="false">
      <c r="S9860" s="0" t="n">
        <v>11369729</v>
      </c>
      <c r="T9860" s="0" t="n">
        <v>2010</v>
      </c>
      <c r="U9860" s="0" t="n">
        <v>38005</v>
      </c>
      <c r="V9860" s="0" t="n">
        <v>225</v>
      </c>
      <c r="W9860" s="0" t="n">
        <v>225</v>
      </c>
      <c r="X9860" s="0" t="n">
        <v>59748</v>
      </c>
      <c r="Y9860" s="0" t="n">
        <v>0</v>
      </c>
    </row>
    <row r="9861" customFormat="false" ht="13.5" hidden="false" customHeight="false" outlineLevel="0" collapsed="false">
      <c r="S9861" s="0" t="n">
        <v>11369730</v>
      </c>
      <c r="T9861" s="0" t="n">
        <v>2010</v>
      </c>
      <c r="U9861" s="0" t="n">
        <v>38005</v>
      </c>
      <c r="V9861" s="0" t="n">
        <v>235</v>
      </c>
      <c r="W9861" s="0" t="n">
        <v>235</v>
      </c>
      <c r="X9861" s="0" t="n">
        <v>59749</v>
      </c>
      <c r="Y9861" s="0" t="n">
        <v>0</v>
      </c>
    </row>
    <row r="9862" customFormat="false" ht="13.5" hidden="false" customHeight="false" outlineLevel="0" collapsed="false">
      <c r="S9862" s="0" t="n">
        <v>11369731</v>
      </c>
      <c r="T9862" s="0" t="n">
        <v>2010</v>
      </c>
      <c r="U9862" s="0" t="n">
        <v>38005</v>
      </c>
      <c r="V9862" s="0" t="n">
        <v>240</v>
      </c>
      <c r="W9862" s="0" t="n">
        <v>240</v>
      </c>
      <c r="X9862" s="0" t="n">
        <v>59750</v>
      </c>
      <c r="Y9862" s="0" t="n">
        <v>0</v>
      </c>
    </row>
    <row r="9863" customFormat="false" ht="13.5" hidden="false" customHeight="false" outlineLevel="0" collapsed="false">
      <c r="S9863" s="0" t="n">
        <v>11369732</v>
      </c>
      <c r="T9863" s="0" t="n">
        <v>2010</v>
      </c>
      <c r="U9863" s="0" t="n">
        <v>38005</v>
      </c>
      <c r="V9863" s="0" t="n">
        <v>245</v>
      </c>
      <c r="W9863" s="0" t="n">
        <v>245</v>
      </c>
      <c r="X9863" s="0" t="n">
        <v>59751</v>
      </c>
      <c r="Y9863" s="0" t="n">
        <v>0</v>
      </c>
    </row>
    <row r="9864" customFormat="false" ht="13.5" hidden="false" customHeight="false" outlineLevel="0" collapsed="false">
      <c r="S9864" s="0" t="n">
        <v>11369733</v>
      </c>
      <c r="T9864" s="0" t="n">
        <v>2010</v>
      </c>
      <c r="U9864" s="0" t="n">
        <v>38005</v>
      </c>
      <c r="V9864" s="0" t="n">
        <v>250</v>
      </c>
      <c r="W9864" s="0" t="n">
        <v>250</v>
      </c>
      <c r="X9864" s="0" t="n">
        <v>59752</v>
      </c>
      <c r="Y9864" s="0" t="n">
        <v>0</v>
      </c>
    </row>
    <row r="9865" customFormat="false" ht="13.5" hidden="false" customHeight="false" outlineLevel="0" collapsed="false">
      <c r="S9865" s="0" t="n">
        <v>11369734</v>
      </c>
      <c r="T9865" s="0" t="n">
        <v>2010</v>
      </c>
      <c r="U9865" s="0" t="n">
        <v>38005</v>
      </c>
      <c r="V9865" s="0" t="n">
        <v>255</v>
      </c>
      <c r="W9865" s="0" t="n">
        <v>255</v>
      </c>
      <c r="X9865" s="0" t="n">
        <v>59753</v>
      </c>
      <c r="Y9865" s="0" t="n">
        <v>0</v>
      </c>
    </row>
    <row r="9866" customFormat="false" ht="13.5" hidden="false" customHeight="false" outlineLevel="0" collapsed="false">
      <c r="S9866" s="0" t="n">
        <v>11369735</v>
      </c>
      <c r="T9866" s="0" t="n">
        <v>2010</v>
      </c>
      <c r="U9866" s="0" t="n">
        <v>38005</v>
      </c>
      <c r="V9866" s="0" t="n">
        <v>260</v>
      </c>
      <c r="W9866" s="0" t="n">
        <v>260</v>
      </c>
      <c r="X9866" s="0" t="n">
        <v>59754</v>
      </c>
      <c r="Y9866" s="0" t="n">
        <v>0</v>
      </c>
    </row>
    <row r="9867" customFormat="false" ht="13.5" hidden="false" customHeight="false" outlineLevel="0" collapsed="false">
      <c r="S9867" s="0" t="n">
        <v>11369736</v>
      </c>
      <c r="T9867" s="0" t="n">
        <v>2010</v>
      </c>
      <c r="U9867" s="0" t="n">
        <v>38005</v>
      </c>
      <c r="V9867" s="0" t="n">
        <v>265</v>
      </c>
      <c r="W9867" s="0" t="n">
        <v>265</v>
      </c>
      <c r="X9867" s="0" t="n">
        <v>59755</v>
      </c>
      <c r="Y9867" s="0" t="n">
        <v>0</v>
      </c>
    </row>
    <row r="9868" customFormat="false" ht="13.5" hidden="false" customHeight="false" outlineLevel="0" collapsed="false">
      <c r="S9868" s="0" t="n">
        <v>11369737</v>
      </c>
      <c r="T9868" s="0" t="n">
        <v>2010</v>
      </c>
      <c r="U9868" s="0" t="n">
        <v>38005</v>
      </c>
      <c r="V9868" s="0" t="n">
        <v>297</v>
      </c>
      <c r="W9868" s="0" t="n">
        <v>297</v>
      </c>
      <c r="X9868" s="0" t="n">
        <v>59756</v>
      </c>
      <c r="Y9868" s="0" t="n">
        <v>0</v>
      </c>
    </row>
    <row r="9869" customFormat="false" ht="13.5" hidden="false" customHeight="false" outlineLevel="0" collapsed="false">
      <c r="S9869" s="0" t="n">
        <v>11369738</v>
      </c>
      <c r="T9869" s="0" t="n">
        <v>2010</v>
      </c>
      <c r="U9869" s="0" t="n">
        <v>38005</v>
      </c>
      <c r="V9869" s="0" t="n">
        <v>298</v>
      </c>
      <c r="W9869" s="0" t="n">
        <v>298</v>
      </c>
      <c r="X9869" s="0" t="n">
        <v>59757</v>
      </c>
      <c r="Y9869" s="0" t="n">
        <v>0</v>
      </c>
    </row>
    <row r="9870" customFormat="false" ht="13.5" hidden="false" customHeight="false" outlineLevel="0" collapsed="false">
      <c r="S9870" s="0" t="n">
        <v>11369739</v>
      </c>
      <c r="T9870" s="0" t="n">
        <v>2010</v>
      </c>
      <c r="U9870" s="0" t="n">
        <v>38005</v>
      </c>
      <c r="V9870" s="0" t="n">
        <v>299</v>
      </c>
      <c r="W9870" s="0" t="n">
        <v>299</v>
      </c>
      <c r="X9870" s="0" t="n">
        <v>59758</v>
      </c>
      <c r="Y9870" s="0" t="n">
        <v>0</v>
      </c>
    </row>
    <row r="9871" customFormat="false" ht="13.5" hidden="false" customHeight="false" outlineLevel="0" collapsed="false">
      <c r="S9871" s="0" t="n">
        <v>11369740</v>
      </c>
      <c r="T9871" s="0" t="n">
        <v>2010</v>
      </c>
      <c r="U9871" s="0" t="n">
        <v>38005</v>
      </c>
      <c r="V9871" s="0" t="n">
        <v>405</v>
      </c>
      <c r="W9871" s="0" t="n">
        <v>405.1</v>
      </c>
      <c r="X9871" s="0" t="n">
        <v>60292</v>
      </c>
      <c r="Y9871" s="0" t="n">
        <v>0</v>
      </c>
    </row>
    <row r="9872" customFormat="false" ht="13.5" hidden="false" customHeight="false" outlineLevel="0" collapsed="false">
      <c r="S9872" s="0" t="n">
        <v>11369741</v>
      </c>
      <c r="T9872" s="0" t="n">
        <v>2010</v>
      </c>
      <c r="U9872" s="0" t="n">
        <v>38005</v>
      </c>
      <c r="V9872" s="0" t="n">
        <v>406</v>
      </c>
      <c r="W9872" s="0" t="n">
        <v>406</v>
      </c>
      <c r="X9872" s="0" t="n">
        <v>60293</v>
      </c>
      <c r="Y9872" s="0" t="n">
        <v>952020</v>
      </c>
    </row>
    <row r="9873" customFormat="false" ht="13.5" hidden="false" customHeight="false" outlineLevel="0" collapsed="false">
      <c r="S9873" s="0" t="n">
        <v>11369742</v>
      </c>
      <c r="T9873" s="0" t="n">
        <v>2010</v>
      </c>
      <c r="U9873" s="0" t="n">
        <v>38005</v>
      </c>
      <c r="V9873" s="0" t="n">
        <v>410</v>
      </c>
      <c r="W9873" s="0" t="n">
        <v>410</v>
      </c>
      <c r="X9873" s="0" t="n">
        <v>59760</v>
      </c>
      <c r="Y9873" s="0" t="n">
        <v>278260</v>
      </c>
    </row>
    <row r="9874" customFormat="false" ht="13.5" hidden="false" customHeight="false" outlineLevel="0" collapsed="false">
      <c r="S9874" s="0" t="n">
        <v>11369743</v>
      </c>
      <c r="T9874" s="0" t="n">
        <v>2010</v>
      </c>
      <c r="U9874" s="0" t="n">
        <v>38005</v>
      </c>
      <c r="V9874" s="0" t="n">
        <v>415</v>
      </c>
      <c r="W9874" s="0" t="n">
        <v>415</v>
      </c>
      <c r="X9874" s="0" t="n">
        <v>59761</v>
      </c>
      <c r="Y9874" s="0" t="n">
        <v>0</v>
      </c>
    </row>
    <row r="9875" customFormat="false" ht="13.5" hidden="false" customHeight="false" outlineLevel="0" collapsed="false">
      <c r="S9875" s="0" t="n">
        <v>11369744</v>
      </c>
      <c r="T9875" s="0" t="n">
        <v>2010</v>
      </c>
      <c r="U9875" s="0" t="n">
        <v>38005</v>
      </c>
      <c r="V9875" s="0" t="n">
        <v>419</v>
      </c>
      <c r="W9875" s="0" t="n">
        <v>419</v>
      </c>
      <c r="X9875" s="0" t="n">
        <v>60294</v>
      </c>
      <c r="Y9875" s="0" t="n">
        <v>102714</v>
      </c>
    </row>
    <row r="9876" customFormat="false" ht="13.5" hidden="false" customHeight="false" outlineLevel="0" collapsed="false">
      <c r="S9876" s="0" t="n">
        <v>11369745</v>
      </c>
      <c r="T9876" s="0" t="n">
        <v>2010</v>
      </c>
      <c r="U9876" s="0" t="n">
        <v>38005</v>
      </c>
      <c r="V9876" s="0" t="n">
        <v>420</v>
      </c>
      <c r="W9876" s="0" t="n">
        <v>420</v>
      </c>
      <c r="X9876" s="0" t="n">
        <v>59762</v>
      </c>
      <c r="Y9876" s="0" t="n">
        <v>0</v>
      </c>
    </row>
    <row r="9877" customFormat="false" ht="13.5" hidden="false" customHeight="false" outlineLevel="0" collapsed="false">
      <c r="S9877" s="0" t="n">
        <v>11369746</v>
      </c>
      <c r="T9877" s="0" t="n">
        <v>2010</v>
      </c>
      <c r="U9877" s="0" t="n">
        <v>38005</v>
      </c>
      <c r="V9877" s="0" t="n">
        <v>425</v>
      </c>
      <c r="W9877" s="0" t="n">
        <v>425</v>
      </c>
      <c r="X9877" s="0" t="n">
        <v>59763</v>
      </c>
      <c r="Y9877" s="0" t="n">
        <v>803084</v>
      </c>
    </row>
    <row r="9878" customFormat="false" ht="13.5" hidden="false" customHeight="false" outlineLevel="0" collapsed="false">
      <c r="S9878" s="0" t="n">
        <v>11369747</v>
      </c>
      <c r="T9878" s="0" t="n">
        <v>2010</v>
      </c>
      <c r="U9878" s="0" t="n">
        <v>38005</v>
      </c>
      <c r="V9878" s="0" t="n">
        <v>430</v>
      </c>
      <c r="W9878" s="0" t="n">
        <v>430</v>
      </c>
      <c r="X9878" s="0" t="n">
        <v>59764</v>
      </c>
      <c r="Y9878" s="0" t="n">
        <v>752635</v>
      </c>
    </row>
    <row r="9879" customFormat="false" ht="13.5" hidden="false" customHeight="false" outlineLevel="0" collapsed="false">
      <c r="S9879" s="0" t="n">
        <v>11369748</v>
      </c>
      <c r="T9879" s="0" t="n">
        <v>2010</v>
      </c>
      <c r="U9879" s="0" t="n">
        <v>38005</v>
      </c>
      <c r="V9879" s="0" t="n">
        <v>435</v>
      </c>
      <c r="W9879" s="0" t="n">
        <v>435</v>
      </c>
      <c r="X9879" s="0" t="n">
        <v>59765</v>
      </c>
      <c r="Y9879" s="0" t="n">
        <v>0</v>
      </c>
    </row>
    <row r="9880" customFormat="false" ht="13.5" hidden="false" customHeight="false" outlineLevel="0" collapsed="false">
      <c r="S9880" s="0" t="n">
        <v>11369749</v>
      </c>
      <c r="T9880" s="0" t="n">
        <v>2010</v>
      </c>
      <c r="U9880" s="0" t="n">
        <v>38005</v>
      </c>
      <c r="V9880" s="0" t="n">
        <v>440</v>
      </c>
      <c r="W9880" s="0" t="n">
        <v>440</v>
      </c>
      <c r="X9880" s="0" t="n">
        <v>59766</v>
      </c>
      <c r="Y9880" s="0" t="n">
        <v>0</v>
      </c>
    </row>
    <row r="9881" customFormat="false" ht="13.5" hidden="false" customHeight="false" outlineLevel="0" collapsed="false">
      <c r="S9881" s="0" t="n">
        <v>11369750</v>
      </c>
      <c r="T9881" s="0" t="n">
        <v>2010</v>
      </c>
      <c r="U9881" s="0" t="n">
        <v>38005</v>
      </c>
      <c r="V9881" s="0" t="n">
        <v>445</v>
      </c>
      <c r="W9881" s="0" t="n">
        <v>445</v>
      </c>
      <c r="X9881" s="0" t="n">
        <v>59767</v>
      </c>
      <c r="Y9881" s="0" t="n">
        <v>0</v>
      </c>
    </row>
    <row r="9882" customFormat="false" ht="13.5" hidden="false" customHeight="false" outlineLevel="0" collapsed="false">
      <c r="S9882" s="0" t="n">
        <v>11369751</v>
      </c>
      <c r="T9882" s="0" t="n">
        <v>2010</v>
      </c>
      <c r="U9882" s="0" t="n">
        <v>38005</v>
      </c>
      <c r="V9882" s="0" t="n">
        <v>495</v>
      </c>
      <c r="W9882" s="0" t="n">
        <v>495</v>
      </c>
      <c r="X9882" s="0" t="n">
        <v>59768</v>
      </c>
      <c r="Y9882" s="0" t="n">
        <v>0</v>
      </c>
    </row>
    <row r="9883" customFormat="false" ht="13.5" hidden="false" customHeight="false" outlineLevel="0" collapsed="false">
      <c r="S9883" s="0" t="n">
        <v>11369752</v>
      </c>
      <c r="T9883" s="0" t="n">
        <v>2010</v>
      </c>
      <c r="U9883" s="0" t="n">
        <v>38005</v>
      </c>
      <c r="V9883" s="0" t="n">
        <v>496</v>
      </c>
      <c r="W9883" s="0" t="n">
        <v>496</v>
      </c>
      <c r="X9883" s="0" t="n">
        <v>59769</v>
      </c>
      <c r="Y9883" s="0" t="n">
        <v>0</v>
      </c>
    </row>
    <row r="9884" customFormat="false" ht="13.5" hidden="false" customHeight="false" outlineLevel="0" collapsed="false">
      <c r="S9884" s="0" t="n">
        <v>11369753</v>
      </c>
      <c r="T9884" s="0" t="n">
        <v>2010</v>
      </c>
      <c r="U9884" s="0" t="n">
        <v>38005</v>
      </c>
      <c r="V9884" s="0" t="n">
        <v>497</v>
      </c>
      <c r="W9884" s="0" t="n">
        <v>497</v>
      </c>
      <c r="X9884" s="0" t="n">
        <v>59770</v>
      </c>
      <c r="Y9884" s="0" t="n">
        <v>0</v>
      </c>
    </row>
    <row r="9885" customFormat="false" ht="13.5" hidden="false" customHeight="false" outlineLevel="0" collapsed="false">
      <c r="S9885" s="0" t="n">
        <v>11369754</v>
      </c>
      <c r="T9885" s="0" t="n">
        <v>2010</v>
      </c>
      <c r="U9885" s="0" t="n">
        <v>38005</v>
      </c>
      <c r="V9885" s="0" t="n">
        <v>498</v>
      </c>
      <c r="W9885" s="0" t="n">
        <v>498</v>
      </c>
      <c r="X9885" s="0" t="n">
        <v>59771</v>
      </c>
      <c r="Y9885" s="0" t="n">
        <v>0</v>
      </c>
    </row>
    <row r="9886" customFormat="false" ht="13.5" hidden="false" customHeight="false" outlineLevel="0" collapsed="false">
      <c r="S9886" s="0" t="n">
        <v>11369755</v>
      </c>
      <c r="T9886" s="0" t="n">
        <v>2010</v>
      </c>
      <c r="U9886" s="0" t="n">
        <v>38005</v>
      </c>
      <c r="V9886" s="0" t="n">
        <v>499</v>
      </c>
      <c r="W9886" s="0" t="n">
        <v>499</v>
      </c>
      <c r="X9886" s="0" t="n">
        <v>59772</v>
      </c>
      <c r="Y9886" s="0" t="n">
        <v>2888713</v>
      </c>
    </row>
    <row r="9887" customFormat="false" ht="13.5" hidden="false" customHeight="false" outlineLevel="0" collapsed="false">
      <c r="S9887" s="0" t="n">
        <v>11369756</v>
      </c>
      <c r="T9887" s="0" t="n">
        <v>2010</v>
      </c>
      <c r="U9887" s="0" t="n">
        <v>38005</v>
      </c>
      <c r="V9887" s="0" t="n">
        <v>610</v>
      </c>
      <c r="W9887" s="0" t="n">
        <v>610</v>
      </c>
      <c r="X9887" s="0" t="n">
        <v>59773</v>
      </c>
      <c r="Y9887" s="0" t="n">
        <v>0</v>
      </c>
    </row>
    <row r="9888" customFormat="false" ht="13.5" hidden="false" customHeight="false" outlineLevel="0" collapsed="false">
      <c r="S9888" s="0" t="n">
        <v>11369709</v>
      </c>
      <c r="T9888" s="0" t="n">
        <v>2010</v>
      </c>
      <c r="U9888" s="0" t="n">
        <v>38005</v>
      </c>
      <c r="V9888" s="0" t="n">
        <v>1010</v>
      </c>
      <c r="W9888" s="0" t="n">
        <v>10</v>
      </c>
      <c r="X9888" s="0" t="n">
        <v>59729</v>
      </c>
      <c r="Y9888" s="0" t="n">
        <v>1458364</v>
      </c>
    </row>
    <row r="9889" customFormat="false" ht="13.5" hidden="false" customHeight="false" outlineLevel="0" collapsed="false">
      <c r="S9889" s="0" t="n">
        <v>11369710</v>
      </c>
      <c r="T9889" s="0" t="n">
        <v>2010</v>
      </c>
      <c r="U9889" s="0" t="n">
        <v>38005</v>
      </c>
      <c r="V9889" s="0" t="n">
        <v>1020</v>
      </c>
      <c r="W9889" s="0" t="n">
        <v>20</v>
      </c>
      <c r="X9889" s="0" t="n">
        <v>59730</v>
      </c>
      <c r="Y9889" s="0" t="n">
        <v>-2469823</v>
      </c>
    </row>
    <row r="9890" customFormat="false" ht="13.5" hidden="false" customHeight="false" outlineLevel="0" collapsed="false">
      <c r="S9890" s="0" t="n">
        <v>11369711</v>
      </c>
      <c r="T9890" s="0" t="n">
        <v>2010</v>
      </c>
      <c r="U9890" s="0" t="n">
        <v>38005</v>
      </c>
      <c r="V9890" s="0" t="n">
        <v>1030</v>
      </c>
      <c r="W9890" s="0" t="n">
        <v>30</v>
      </c>
      <c r="X9890" s="0" t="n">
        <v>59731</v>
      </c>
      <c r="Y9890" s="0" t="n">
        <v>648852</v>
      </c>
    </row>
    <row r="9891" customFormat="false" ht="13.5" hidden="false" customHeight="false" outlineLevel="0" collapsed="false">
      <c r="S9891" s="0" t="n">
        <v>11369712</v>
      </c>
      <c r="T9891" s="0" t="n">
        <v>2010</v>
      </c>
      <c r="U9891" s="0" t="n">
        <v>38005</v>
      </c>
      <c r="V9891" s="0" t="n">
        <v>1040</v>
      </c>
      <c r="W9891" s="0" t="n">
        <v>40</v>
      </c>
      <c r="X9891" s="0" t="n">
        <v>59732</v>
      </c>
      <c r="Y9891" s="0" t="n">
        <v>0</v>
      </c>
    </row>
    <row r="9892" customFormat="false" ht="13.5" hidden="false" customHeight="false" outlineLevel="0" collapsed="false">
      <c r="S9892" s="0" t="n">
        <v>11369713</v>
      </c>
      <c r="T9892" s="0" t="n">
        <v>2010</v>
      </c>
      <c r="U9892" s="0" t="n">
        <v>38005</v>
      </c>
      <c r="V9892" s="0" t="n">
        <v>1050</v>
      </c>
      <c r="W9892" s="0" t="n">
        <v>50</v>
      </c>
      <c r="X9892" s="0" t="n">
        <v>59733</v>
      </c>
      <c r="Y9892" s="0" t="n">
        <v>0</v>
      </c>
    </row>
    <row r="9893" customFormat="false" ht="13.5" hidden="false" customHeight="false" outlineLevel="0" collapsed="false">
      <c r="S9893" s="0" t="n">
        <v>11369714</v>
      </c>
      <c r="T9893" s="0" t="n">
        <v>2010</v>
      </c>
      <c r="U9893" s="0" t="n">
        <v>38005</v>
      </c>
      <c r="V9893" s="0" t="n">
        <v>1060</v>
      </c>
      <c r="W9893" s="0" t="n">
        <v>60</v>
      </c>
      <c r="X9893" s="0" t="n">
        <v>59734</v>
      </c>
      <c r="Y9893" s="0" t="n">
        <v>0</v>
      </c>
    </row>
    <row r="9894" customFormat="false" ht="13.5" hidden="false" customHeight="false" outlineLevel="0" collapsed="false">
      <c r="S9894" s="0" t="n">
        <v>11369715</v>
      </c>
      <c r="T9894" s="0" t="n">
        <v>2010</v>
      </c>
      <c r="U9894" s="0" t="n">
        <v>38005</v>
      </c>
      <c r="V9894" s="0" t="n">
        <v>1070</v>
      </c>
      <c r="W9894" s="0" t="n">
        <v>70</v>
      </c>
      <c r="X9894" s="0" t="n">
        <v>59735</v>
      </c>
      <c r="Y9894" s="0" t="n">
        <v>0</v>
      </c>
    </row>
    <row r="9895" customFormat="false" ht="13.5" hidden="false" customHeight="false" outlineLevel="0" collapsed="false">
      <c r="S9895" s="0" t="n">
        <v>11369716</v>
      </c>
      <c r="T9895" s="0" t="n">
        <v>2010</v>
      </c>
      <c r="U9895" s="0" t="n">
        <v>38005</v>
      </c>
      <c r="V9895" s="0" t="n">
        <v>1071</v>
      </c>
      <c r="W9895" s="0" t="n">
        <v>71</v>
      </c>
      <c r="X9895" s="0" t="n">
        <v>60291</v>
      </c>
      <c r="Y9895" s="0" t="n">
        <v>0</v>
      </c>
    </row>
    <row r="9896" customFormat="false" ht="13.5" hidden="false" customHeight="false" outlineLevel="0" collapsed="false">
      <c r="S9896" s="0" t="n">
        <v>11369717</v>
      </c>
      <c r="T9896" s="0" t="n">
        <v>2010</v>
      </c>
      <c r="U9896" s="0" t="n">
        <v>38005</v>
      </c>
      <c r="V9896" s="0" t="n">
        <v>1099</v>
      </c>
      <c r="W9896" s="0" t="n">
        <v>99</v>
      </c>
      <c r="X9896" s="0" t="n">
        <v>59736</v>
      </c>
      <c r="Y9896" s="0" t="n">
        <v>-1820971</v>
      </c>
    </row>
    <row r="9897" customFormat="false" ht="13.5" hidden="false" customHeight="false" outlineLevel="0" collapsed="false">
      <c r="S9897" s="0" t="n">
        <v>11369718</v>
      </c>
      <c r="T9897" s="0" t="n">
        <v>2010</v>
      </c>
      <c r="U9897" s="0" t="n">
        <v>38005</v>
      </c>
      <c r="V9897" s="0" t="n">
        <v>1210</v>
      </c>
      <c r="W9897" s="0" t="n">
        <v>110</v>
      </c>
      <c r="X9897" s="0" t="n">
        <v>59737</v>
      </c>
      <c r="Y9897" s="0" t="n">
        <v>0</v>
      </c>
    </row>
    <row r="9898" customFormat="false" ht="13.5" hidden="false" customHeight="false" outlineLevel="0" collapsed="false">
      <c r="S9898" s="0" t="n">
        <v>11369719</v>
      </c>
      <c r="T9898" s="0" t="n">
        <v>2010</v>
      </c>
      <c r="U9898" s="0" t="n">
        <v>38005</v>
      </c>
      <c r="V9898" s="0" t="n">
        <v>1220</v>
      </c>
      <c r="W9898" s="0" t="n">
        <v>120</v>
      </c>
      <c r="X9898" s="0" t="n">
        <v>59738</v>
      </c>
      <c r="Y9898" s="0" t="n">
        <v>-3162</v>
      </c>
    </row>
    <row r="9899" customFormat="false" ht="13.5" hidden="false" customHeight="false" outlineLevel="0" collapsed="false">
      <c r="S9899" s="0" t="n">
        <v>11369720</v>
      </c>
      <c r="T9899" s="0" t="n">
        <v>2010</v>
      </c>
      <c r="U9899" s="0" t="n">
        <v>38005</v>
      </c>
      <c r="V9899" s="0" t="n">
        <v>1230</v>
      </c>
      <c r="W9899" s="0" t="n">
        <v>130</v>
      </c>
      <c r="X9899" s="0" t="n">
        <v>59739</v>
      </c>
      <c r="Y9899" s="0" t="n">
        <v>0</v>
      </c>
    </row>
    <row r="9900" customFormat="false" ht="13.5" hidden="false" customHeight="false" outlineLevel="0" collapsed="false">
      <c r="S9900" s="0" t="n">
        <v>11369721</v>
      </c>
      <c r="T9900" s="0" t="n">
        <v>2010</v>
      </c>
      <c r="U9900" s="0" t="n">
        <v>38005</v>
      </c>
      <c r="V9900" s="0" t="n">
        <v>1299</v>
      </c>
      <c r="W9900" s="0" t="n">
        <v>131</v>
      </c>
      <c r="X9900" s="0" t="n">
        <v>59740</v>
      </c>
      <c r="Y9900" s="0" t="n">
        <v>-3162</v>
      </c>
    </row>
    <row r="9901" customFormat="false" ht="13.5" hidden="false" customHeight="false" outlineLevel="0" collapsed="false">
      <c r="S9901" s="0" t="n">
        <v>11369722</v>
      </c>
      <c r="T9901" s="0" t="n">
        <v>2010</v>
      </c>
      <c r="U9901" s="0" t="n">
        <v>38005</v>
      </c>
      <c r="V9901" s="0" t="n">
        <v>1410</v>
      </c>
      <c r="W9901" s="0" t="n">
        <v>141</v>
      </c>
      <c r="X9901" s="0" t="n">
        <v>59741</v>
      </c>
      <c r="Y9901" s="0" t="n">
        <v>-365769</v>
      </c>
    </row>
    <row r="9902" customFormat="false" ht="13.5" hidden="false" customHeight="false" outlineLevel="0" collapsed="false">
      <c r="S9902" s="0" t="n">
        <v>11369723</v>
      </c>
      <c r="T9902" s="0" t="n">
        <v>2010</v>
      </c>
      <c r="U9902" s="0" t="n">
        <v>38005</v>
      </c>
      <c r="V9902" s="0" t="n">
        <v>1420</v>
      </c>
      <c r="W9902" s="0" t="n">
        <v>142</v>
      </c>
      <c r="X9902" s="0" t="n">
        <v>59742</v>
      </c>
      <c r="Y9902" s="0" t="n">
        <v>3741880</v>
      </c>
    </row>
    <row r="9903" customFormat="false" ht="13.5" hidden="false" customHeight="false" outlineLevel="0" collapsed="false">
      <c r="S9903" s="0" t="n">
        <v>11369724</v>
      </c>
      <c r="T9903" s="0" t="n">
        <v>2010</v>
      </c>
      <c r="U9903" s="0" t="n">
        <v>38005</v>
      </c>
      <c r="V9903" s="0" t="n">
        <v>9910</v>
      </c>
      <c r="W9903" s="0" t="n">
        <v>199</v>
      </c>
      <c r="X9903" s="0" t="n">
        <v>59743</v>
      </c>
      <c r="Y9903" s="0" t="n">
        <v>3376111</v>
      </c>
    </row>
    <row r="9904" customFormat="false" ht="13.5" hidden="false" customHeight="false" outlineLevel="0" collapsed="false">
      <c r="S9904" s="0" t="n">
        <v>11369757</v>
      </c>
      <c r="T9904" s="0" t="n">
        <v>2010</v>
      </c>
      <c r="U9904" s="0" t="n">
        <v>38005</v>
      </c>
      <c r="V9904" s="0" t="n">
        <v>9920</v>
      </c>
      <c r="W9904" s="0" t="n">
        <v>9920</v>
      </c>
      <c r="X9904" s="0" t="n">
        <v>59774</v>
      </c>
      <c r="Y9904" s="0" t="n">
        <v>2888713</v>
      </c>
    </row>
    <row r="9905" customFormat="false" ht="13.5" hidden="false" customHeight="false" outlineLevel="0" collapsed="false">
      <c r="S9905" s="0" t="n">
        <v>11369774</v>
      </c>
      <c r="T9905" s="0" t="n">
        <v>2010</v>
      </c>
      <c r="U9905" s="0" t="n">
        <v>38011</v>
      </c>
      <c r="V9905" s="0" t="n">
        <v>205</v>
      </c>
      <c r="W9905" s="0" t="n">
        <v>205</v>
      </c>
      <c r="X9905" s="0" t="n">
        <v>59744</v>
      </c>
      <c r="Y9905" s="0" t="n">
        <v>0</v>
      </c>
    </row>
    <row r="9906" customFormat="false" ht="13.5" hidden="false" customHeight="false" outlineLevel="0" collapsed="false">
      <c r="S9906" s="0" t="n">
        <v>11369775</v>
      </c>
      <c r="T9906" s="0" t="n">
        <v>2010</v>
      </c>
      <c r="U9906" s="0" t="n">
        <v>38011</v>
      </c>
      <c r="V9906" s="0" t="n">
        <v>210</v>
      </c>
      <c r="W9906" s="0" t="n">
        <v>210</v>
      </c>
      <c r="X9906" s="0" t="n">
        <v>59745</v>
      </c>
      <c r="Y9906" s="0" t="n">
        <v>916975</v>
      </c>
    </row>
    <row r="9907" customFormat="false" ht="13.5" hidden="false" customHeight="false" outlineLevel="0" collapsed="false">
      <c r="S9907" s="0" t="n">
        <v>11369776</v>
      </c>
      <c r="T9907" s="0" t="n">
        <v>2010</v>
      </c>
      <c r="U9907" s="0" t="n">
        <v>38011</v>
      </c>
      <c r="V9907" s="0" t="n">
        <v>215</v>
      </c>
      <c r="W9907" s="0" t="n">
        <v>215</v>
      </c>
      <c r="X9907" s="0" t="n">
        <v>59746</v>
      </c>
      <c r="Y9907" s="0" t="n">
        <v>0</v>
      </c>
    </row>
    <row r="9908" customFormat="false" ht="13.5" hidden="false" customHeight="false" outlineLevel="0" collapsed="false">
      <c r="S9908" s="0" t="n">
        <v>11369777</v>
      </c>
      <c r="T9908" s="0" t="n">
        <v>2010</v>
      </c>
      <c r="U9908" s="0" t="n">
        <v>38011</v>
      </c>
      <c r="V9908" s="0" t="n">
        <v>220</v>
      </c>
      <c r="W9908" s="0" t="n">
        <v>220</v>
      </c>
      <c r="X9908" s="0" t="n">
        <v>59747</v>
      </c>
      <c r="Y9908" s="0" t="n">
        <v>0</v>
      </c>
    </row>
    <row r="9909" customFormat="false" ht="13.5" hidden="false" customHeight="false" outlineLevel="0" collapsed="false">
      <c r="S9909" s="0" t="n">
        <v>11369778</v>
      </c>
      <c r="T9909" s="0" t="n">
        <v>2010</v>
      </c>
      <c r="U9909" s="0" t="n">
        <v>38011</v>
      </c>
      <c r="V9909" s="0" t="n">
        <v>225</v>
      </c>
      <c r="W9909" s="0" t="n">
        <v>225</v>
      </c>
      <c r="X9909" s="0" t="n">
        <v>59748</v>
      </c>
      <c r="Y9909" s="0" t="n">
        <v>0</v>
      </c>
    </row>
    <row r="9910" customFormat="false" ht="13.5" hidden="false" customHeight="false" outlineLevel="0" collapsed="false">
      <c r="S9910" s="0" t="n">
        <v>11369779</v>
      </c>
      <c r="T9910" s="0" t="n">
        <v>2010</v>
      </c>
      <c r="U9910" s="0" t="n">
        <v>38011</v>
      </c>
      <c r="V9910" s="0" t="n">
        <v>235</v>
      </c>
      <c r="W9910" s="0" t="n">
        <v>235</v>
      </c>
      <c r="X9910" s="0" t="n">
        <v>59749</v>
      </c>
      <c r="Y9910" s="0" t="n">
        <v>0</v>
      </c>
    </row>
    <row r="9911" customFormat="false" ht="13.5" hidden="false" customHeight="false" outlineLevel="0" collapsed="false">
      <c r="S9911" s="0" t="n">
        <v>11369780</v>
      </c>
      <c r="T9911" s="0" t="n">
        <v>2010</v>
      </c>
      <c r="U9911" s="0" t="n">
        <v>38011</v>
      </c>
      <c r="V9911" s="0" t="n">
        <v>240</v>
      </c>
      <c r="W9911" s="0" t="n">
        <v>240</v>
      </c>
      <c r="X9911" s="0" t="n">
        <v>59750</v>
      </c>
      <c r="Y9911" s="0" t="n">
        <v>0</v>
      </c>
    </row>
    <row r="9912" customFormat="false" ht="13.5" hidden="false" customHeight="false" outlineLevel="0" collapsed="false">
      <c r="S9912" s="0" t="n">
        <v>11369781</v>
      </c>
      <c r="T9912" s="0" t="n">
        <v>2010</v>
      </c>
      <c r="U9912" s="0" t="n">
        <v>38011</v>
      </c>
      <c r="V9912" s="0" t="n">
        <v>245</v>
      </c>
      <c r="W9912" s="0" t="n">
        <v>245</v>
      </c>
      <c r="X9912" s="0" t="n">
        <v>59751</v>
      </c>
      <c r="Y9912" s="0" t="n">
        <v>0</v>
      </c>
    </row>
    <row r="9913" customFormat="false" ht="13.5" hidden="false" customHeight="false" outlineLevel="0" collapsed="false">
      <c r="S9913" s="0" t="n">
        <v>11369782</v>
      </c>
      <c r="T9913" s="0" t="n">
        <v>2010</v>
      </c>
      <c r="U9913" s="0" t="n">
        <v>38011</v>
      </c>
      <c r="V9913" s="0" t="n">
        <v>250</v>
      </c>
      <c r="W9913" s="0" t="n">
        <v>250</v>
      </c>
      <c r="X9913" s="0" t="n">
        <v>59752</v>
      </c>
      <c r="Y9913" s="0" t="n">
        <v>0</v>
      </c>
    </row>
    <row r="9914" customFormat="false" ht="13.5" hidden="false" customHeight="false" outlineLevel="0" collapsed="false">
      <c r="S9914" s="0" t="n">
        <v>11369783</v>
      </c>
      <c r="T9914" s="0" t="n">
        <v>2010</v>
      </c>
      <c r="U9914" s="0" t="n">
        <v>38011</v>
      </c>
      <c r="V9914" s="0" t="n">
        <v>255</v>
      </c>
      <c r="W9914" s="0" t="n">
        <v>255</v>
      </c>
      <c r="X9914" s="0" t="n">
        <v>59753</v>
      </c>
      <c r="Y9914" s="0" t="n">
        <v>0</v>
      </c>
    </row>
    <row r="9915" customFormat="false" ht="13.5" hidden="false" customHeight="false" outlineLevel="0" collapsed="false">
      <c r="S9915" s="0" t="n">
        <v>11369784</v>
      </c>
      <c r="T9915" s="0" t="n">
        <v>2010</v>
      </c>
      <c r="U9915" s="0" t="n">
        <v>38011</v>
      </c>
      <c r="V9915" s="0" t="n">
        <v>260</v>
      </c>
      <c r="W9915" s="0" t="n">
        <v>260</v>
      </c>
      <c r="X9915" s="0" t="n">
        <v>59754</v>
      </c>
      <c r="Y9915" s="0" t="n">
        <v>0</v>
      </c>
    </row>
    <row r="9916" customFormat="false" ht="13.5" hidden="false" customHeight="false" outlineLevel="0" collapsed="false">
      <c r="S9916" s="0" t="n">
        <v>11369785</v>
      </c>
      <c r="T9916" s="0" t="n">
        <v>2010</v>
      </c>
      <c r="U9916" s="0" t="n">
        <v>38011</v>
      </c>
      <c r="V9916" s="0" t="n">
        <v>265</v>
      </c>
      <c r="W9916" s="0" t="n">
        <v>265</v>
      </c>
      <c r="X9916" s="0" t="n">
        <v>59755</v>
      </c>
      <c r="Y9916" s="0" t="n">
        <v>0</v>
      </c>
    </row>
    <row r="9917" customFormat="false" ht="13.5" hidden="false" customHeight="false" outlineLevel="0" collapsed="false">
      <c r="S9917" s="0" t="n">
        <v>11369786</v>
      </c>
      <c r="T9917" s="0" t="n">
        <v>2010</v>
      </c>
      <c r="U9917" s="0" t="n">
        <v>38011</v>
      </c>
      <c r="V9917" s="0" t="n">
        <v>297</v>
      </c>
      <c r="W9917" s="0" t="n">
        <v>297</v>
      </c>
      <c r="X9917" s="0" t="n">
        <v>59756</v>
      </c>
      <c r="Y9917" s="0" t="n">
        <v>0</v>
      </c>
    </row>
    <row r="9918" customFormat="false" ht="13.5" hidden="false" customHeight="false" outlineLevel="0" collapsed="false">
      <c r="S9918" s="0" t="n">
        <v>11369787</v>
      </c>
      <c r="T9918" s="0" t="n">
        <v>2010</v>
      </c>
      <c r="U9918" s="0" t="n">
        <v>38011</v>
      </c>
      <c r="V9918" s="0" t="n">
        <v>298</v>
      </c>
      <c r="W9918" s="0" t="n">
        <v>298</v>
      </c>
      <c r="X9918" s="0" t="n">
        <v>59757</v>
      </c>
      <c r="Y9918" s="0" t="n">
        <v>0</v>
      </c>
    </row>
    <row r="9919" customFormat="false" ht="13.5" hidden="false" customHeight="false" outlineLevel="0" collapsed="false">
      <c r="S9919" s="0" t="n">
        <v>11369788</v>
      </c>
      <c r="T9919" s="0" t="n">
        <v>2010</v>
      </c>
      <c r="U9919" s="0" t="n">
        <v>38011</v>
      </c>
      <c r="V9919" s="0" t="n">
        <v>299</v>
      </c>
      <c r="W9919" s="0" t="n">
        <v>299</v>
      </c>
      <c r="X9919" s="0" t="n">
        <v>59758</v>
      </c>
      <c r="Y9919" s="0" t="n">
        <v>916975</v>
      </c>
    </row>
    <row r="9920" customFormat="false" ht="13.5" hidden="false" customHeight="false" outlineLevel="0" collapsed="false">
      <c r="S9920" s="0" t="n">
        <v>11369789</v>
      </c>
      <c r="T9920" s="0" t="n">
        <v>2010</v>
      </c>
      <c r="U9920" s="0" t="n">
        <v>38011</v>
      </c>
      <c r="V9920" s="0" t="n">
        <v>405</v>
      </c>
      <c r="W9920" s="0" t="n">
        <v>405.1</v>
      </c>
      <c r="X9920" s="0" t="n">
        <v>60292</v>
      </c>
      <c r="Y9920" s="0" t="n">
        <v>0</v>
      </c>
    </row>
    <row r="9921" customFormat="false" ht="13.5" hidden="false" customHeight="false" outlineLevel="0" collapsed="false">
      <c r="S9921" s="0" t="n">
        <v>11369790</v>
      </c>
      <c r="T9921" s="0" t="n">
        <v>2010</v>
      </c>
      <c r="U9921" s="0" t="n">
        <v>38011</v>
      </c>
      <c r="V9921" s="0" t="n">
        <v>406</v>
      </c>
      <c r="W9921" s="0" t="n">
        <v>406</v>
      </c>
      <c r="X9921" s="0" t="n">
        <v>60293</v>
      </c>
      <c r="Y9921" s="0" t="n">
        <v>0</v>
      </c>
    </row>
    <row r="9922" customFormat="false" ht="13.5" hidden="false" customHeight="false" outlineLevel="0" collapsed="false">
      <c r="S9922" s="0" t="n">
        <v>11369791</v>
      </c>
      <c r="T9922" s="0" t="n">
        <v>2010</v>
      </c>
      <c r="U9922" s="0" t="n">
        <v>38011</v>
      </c>
      <c r="V9922" s="0" t="n">
        <v>410</v>
      </c>
      <c r="W9922" s="0" t="n">
        <v>410</v>
      </c>
      <c r="X9922" s="0" t="n">
        <v>59760</v>
      </c>
      <c r="Y9922" s="0" t="n">
        <v>0</v>
      </c>
    </row>
    <row r="9923" customFormat="false" ht="13.5" hidden="false" customHeight="false" outlineLevel="0" collapsed="false">
      <c r="S9923" s="0" t="n">
        <v>11369792</v>
      </c>
      <c r="T9923" s="0" t="n">
        <v>2010</v>
      </c>
      <c r="U9923" s="0" t="n">
        <v>38011</v>
      </c>
      <c r="V9923" s="0" t="n">
        <v>415</v>
      </c>
      <c r="W9923" s="0" t="n">
        <v>415</v>
      </c>
      <c r="X9923" s="0" t="n">
        <v>59761</v>
      </c>
      <c r="Y9923" s="0" t="n">
        <v>0</v>
      </c>
    </row>
    <row r="9924" customFormat="false" ht="13.5" hidden="false" customHeight="false" outlineLevel="0" collapsed="false">
      <c r="S9924" s="0" t="n">
        <v>11369793</v>
      </c>
      <c r="T9924" s="0" t="n">
        <v>2010</v>
      </c>
      <c r="U9924" s="0" t="n">
        <v>38011</v>
      </c>
      <c r="V9924" s="0" t="n">
        <v>419</v>
      </c>
      <c r="W9924" s="0" t="n">
        <v>419</v>
      </c>
      <c r="X9924" s="0" t="n">
        <v>60294</v>
      </c>
      <c r="Y9924" s="0" t="n">
        <v>0</v>
      </c>
    </row>
    <row r="9925" customFormat="false" ht="13.5" hidden="false" customHeight="false" outlineLevel="0" collapsed="false">
      <c r="S9925" s="0" t="n">
        <v>11369794</v>
      </c>
      <c r="T9925" s="0" t="n">
        <v>2010</v>
      </c>
      <c r="U9925" s="0" t="n">
        <v>38011</v>
      </c>
      <c r="V9925" s="0" t="n">
        <v>420</v>
      </c>
      <c r="W9925" s="0" t="n">
        <v>420</v>
      </c>
      <c r="X9925" s="0" t="n">
        <v>59762</v>
      </c>
      <c r="Y9925" s="0" t="n">
        <v>0</v>
      </c>
    </row>
    <row r="9926" customFormat="false" ht="13.5" hidden="false" customHeight="false" outlineLevel="0" collapsed="false">
      <c r="S9926" s="0" t="n">
        <v>11369795</v>
      </c>
      <c r="T9926" s="0" t="n">
        <v>2010</v>
      </c>
      <c r="U9926" s="0" t="n">
        <v>38011</v>
      </c>
      <c r="V9926" s="0" t="n">
        <v>425</v>
      </c>
      <c r="W9926" s="0" t="n">
        <v>425</v>
      </c>
      <c r="X9926" s="0" t="n">
        <v>59763</v>
      </c>
      <c r="Y9926" s="0" t="n">
        <v>0</v>
      </c>
    </row>
    <row r="9927" customFormat="false" ht="13.5" hidden="false" customHeight="false" outlineLevel="0" collapsed="false">
      <c r="S9927" s="0" t="n">
        <v>11369796</v>
      </c>
      <c r="T9927" s="0" t="n">
        <v>2010</v>
      </c>
      <c r="U9927" s="0" t="n">
        <v>38011</v>
      </c>
      <c r="V9927" s="0" t="n">
        <v>430</v>
      </c>
      <c r="W9927" s="0" t="n">
        <v>430</v>
      </c>
      <c r="X9927" s="0" t="n">
        <v>59764</v>
      </c>
      <c r="Y9927" s="0" t="n">
        <v>0</v>
      </c>
    </row>
    <row r="9928" customFormat="false" ht="13.5" hidden="false" customHeight="false" outlineLevel="0" collapsed="false">
      <c r="S9928" s="0" t="n">
        <v>11369797</v>
      </c>
      <c r="T9928" s="0" t="n">
        <v>2010</v>
      </c>
      <c r="U9928" s="0" t="n">
        <v>38011</v>
      </c>
      <c r="V9928" s="0" t="n">
        <v>435</v>
      </c>
      <c r="W9928" s="0" t="n">
        <v>435</v>
      </c>
      <c r="X9928" s="0" t="n">
        <v>59765</v>
      </c>
      <c r="Y9928" s="0" t="n">
        <v>0</v>
      </c>
    </row>
    <row r="9929" customFormat="false" ht="13.5" hidden="false" customHeight="false" outlineLevel="0" collapsed="false">
      <c r="S9929" s="0" t="n">
        <v>11369798</v>
      </c>
      <c r="T9929" s="0" t="n">
        <v>2010</v>
      </c>
      <c r="U9929" s="0" t="n">
        <v>38011</v>
      </c>
      <c r="V9929" s="0" t="n">
        <v>440</v>
      </c>
      <c r="W9929" s="0" t="n">
        <v>440</v>
      </c>
      <c r="X9929" s="0" t="n">
        <v>59766</v>
      </c>
      <c r="Y9929" s="0" t="n">
        <v>0</v>
      </c>
    </row>
    <row r="9930" customFormat="false" ht="13.5" hidden="false" customHeight="false" outlineLevel="0" collapsed="false">
      <c r="S9930" s="0" t="n">
        <v>11369799</v>
      </c>
      <c r="T9930" s="0" t="n">
        <v>2010</v>
      </c>
      <c r="U9930" s="0" t="n">
        <v>38011</v>
      </c>
      <c r="V9930" s="0" t="n">
        <v>445</v>
      </c>
      <c r="W9930" s="0" t="n">
        <v>445</v>
      </c>
      <c r="X9930" s="0" t="n">
        <v>59767</v>
      </c>
      <c r="Y9930" s="0" t="n">
        <v>0</v>
      </c>
    </row>
    <row r="9931" customFormat="false" ht="13.5" hidden="false" customHeight="false" outlineLevel="0" collapsed="false">
      <c r="S9931" s="0" t="n">
        <v>11369800</v>
      </c>
      <c r="T9931" s="0" t="n">
        <v>2010</v>
      </c>
      <c r="U9931" s="0" t="n">
        <v>38011</v>
      </c>
      <c r="V9931" s="0" t="n">
        <v>495</v>
      </c>
      <c r="W9931" s="0" t="n">
        <v>495</v>
      </c>
      <c r="X9931" s="0" t="n">
        <v>59768</v>
      </c>
      <c r="Y9931" s="0" t="n">
        <v>0</v>
      </c>
    </row>
    <row r="9932" customFormat="false" ht="13.5" hidden="false" customHeight="false" outlineLevel="0" collapsed="false">
      <c r="S9932" s="0" t="n">
        <v>11369801</v>
      </c>
      <c r="T9932" s="0" t="n">
        <v>2010</v>
      </c>
      <c r="U9932" s="0" t="n">
        <v>38011</v>
      </c>
      <c r="V9932" s="0" t="n">
        <v>496</v>
      </c>
      <c r="W9932" s="0" t="n">
        <v>496</v>
      </c>
      <c r="X9932" s="0" t="n">
        <v>59769</v>
      </c>
      <c r="Y9932" s="0" t="n">
        <v>0</v>
      </c>
    </row>
    <row r="9933" customFormat="false" ht="13.5" hidden="false" customHeight="false" outlineLevel="0" collapsed="false">
      <c r="S9933" s="0" t="n">
        <v>11369802</v>
      </c>
      <c r="T9933" s="0" t="n">
        <v>2010</v>
      </c>
      <c r="U9933" s="0" t="n">
        <v>38011</v>
      </c>
      <c r="V9933" s="0" t="n">
        <v>497</v>
      </c>
      <c r="W9933" s="0" t="n">
        <v>497</v>
      </c>
      <c r="X9933" s="0" t="n">
        <v>59770</v>
      </c>
      <c r="Y9933" s="0" t="n">
        <v>0</v>
      </c>
    </row>
    <row r="9934" customFormat="false" ht="13.5" hidden="false" customHeight="false" outlineLevel="0" collapsed="false">
      <c r="S9934" s="0" t="n">
        <v>11369803</v>
      </c>
      <c r="T9934" s="0" t="n">
        <v>2010</v>
      </c>
      <c r="U9934" s="0" t="n">
        <v>38011</v>
      </c>
      <c r="V9934" s="0" t="n">
        <v>498</v>
      </c>
      <c r="W9934" s="0" t="n">
        <v>498</v>
      </c>
      <c r="X9934" s="0" t="n">
        <v>59771</v>
      </c>
      <c r="Y9934" s="0" t="n">
        <v>0</v>
      </c>
    </row>
    <row r="9935" customFormat="false" ht="13.5" hidden="false" customHeight="false" outlineLevel="0" collapsed="false">
      <c r="S9935" s="0" t="n">
        <v>11369804</v>
      </c>
      <c r="T9935" s="0" t="n">
        <v>2010</v>
      </c>
      <c r="U9935" s="0" t="n">
        <v>38011</v>
      </c>
      <c r="V9935" s="0" t="n">
        <v>499</v>
      </c>
      <c r="W9935" s="0" t="n">
        <v>499</v>
      </c>
      <c r="X9935" s="0" t="n">
        <v>59772</v>
      </c>
      <c r="Y9935" s="0" t="n">
        <v>0</v>
      </c>
    </row>
    <row r="9936" customFormat="false" ht="13.5" hidden="false" customHeight="false" outlineLevel="0" collapsed="false">
      <c r="S9936" s="0" t="n">
        <v>11369805</v>
      </c>
      <c r="T9936" s="0" t="n">
        <v>2010</v>
      </c>
      <c r="U9936" s="0" t="n">
        <v>38011</v>
      </c>
      <c r="V9936" s="0" t="n">
        <v>610</v>
      </c>
      <c r="W9936" s="0" t="n">
        <v>610</v>
      </c>
      <c r="X9936" s="0" t="n">
        <v>59773</v>
      </c>
      <c r="Y9936" s="0" t="n">
        <v>0</v>
      </c>
    </row>
    <row r="9937" customFormat="false" ht="13.5" hidden="false" customHeight="false" outlineLevel="0" collapsed="false">
      <c r="S9937" s="0" t="n">
        <v>11369758</v>
      </c>
      <c r="T9937" s="0" t="n">
        <v>2010</v>
      </c>
      <c r="U9937" s="0" t="n">
        <v>38011</v>
      </c>
      <c r="V9937" s="0" t="n">
        <v>1010</v>
      </c>
      <c r="W9937" s="0" t="n">
        <v>10</v>
      </c>
      <c r="X9937" s="0" t="n">
        <v>59729</v>
      </c>
      <c r="Y9937" s="0" t="n">
        <v>399956</v>
      </c>
    </row>
    <row r="9938" customFormat="false" ht="13.5" hidden="false" customHeight="false" outlineLevel="0" collapsed="false">
      <c r="S9938" s="0" t="n">
        <v>11369759</v>
      </c>
      <c r="T9938" s="0" t="n">
        <v>2010</v>
      </c>
      <c r="U9938" s="0" t="n">
        <v>38011</v>
      </c>
      <c r="V9938" s="0" t="n">
        <v>1020</v>
      </c>
      <c r="W9938" s="0" t="n">
        <v>20</v>
      </c>
      <c r="X9938" s="0" t="n">
        <v>59730</v>
      </c>
      <c r="Y9938" s="0" t="n">
        <v>-1069016</v>
      </c>
    </row>
    <row r="9939" customFormat="false" ht="13.5" hidden="false" customHeight="false" outlineLevel="0" collapsed="false">
      <c r="S9939" s="0" t="n">
        <v>11369760</v>
      </c>
      <c r="T9939" s="0" t="n">
        <v>2010</v>
      </c>
      <c r="U9939" s="0" t="n">
        <v>38011</v>
      </c>
      <c r="V9939" s="0" t="n">
        <v>1030</v>
      </c>
      <c r="W9939" s="0" t="n">
        <v>30</v>
      </c>
      <c r="X9939" s="0" t="n">
        <v>59731</v>
      </c>
      <c r="Y9939" s="0" t="n">
        <v>864765</v>
      </c>
    </row>
    <row r="9940" customFormat="false" ht="13.5" hidden="false" customHeight="false" outlineLevel="0" collapsed="false">
      <c r="S9940" s="0" t="n">
        <v>11369761</v>
      </c>
      <c r="T9940" s="0" t="n">
        <v>2010</v>
      </c>
      <c r="U9940" s="0" t="n">
        <v>38011</v>
      </c>
      <c r="V9940" s="0" t="n">
        <v>1040</v>
      </c>
      <c r="W9940" s="0" t="n">
        <v>40</v>
      </c>
      <c r="X9940" s="0" t="n">
        <v>59732</v>
      </c>
      <c r="Y9940" s="0" t="n">
        <v>-8125</v>
      </c>
    </row>
    <row r="9941" customFormat="false" ht="13.5" hidden="false" customHeight="false" outlineLevel="0" collapsed="false">
      <c r="S9941" s="0" t="n">
        <v>11369762</v>
      </c>
      <c r="T9941" s="0" t="n">
        <v>2010</v>
      </c>
      <c r="U9941" s="0" t="n">
        <v>38011</v>
      </c>
      <c r="V9941" s="0" t="n">
        <v>1050</v>
      </c>
      <c r="W9941" s="0" t="n">
        <v>50</v>
      </c>
      <c r="X9941" s="0" t="n">
        <v>59733</v>
      </c>
      <c r="Y9941" s="0" t="n">
        <v>84404</v>
      </c>
    </row>
    <row r="9942" customFormat="false" ht="13.5" hidden="false" customHeight="false" outlineLevel="0" collapsed="false">
      <c r="S9942" s="0" t="n">
        <v>11369763</v>
      </c>
      <c r="T9942" s="0" t="n">
        <v>2010</v>
      </c>
      <c r="U9942" s="0" t="n">
        <v>38011</v>
      </c>
      <c r="V9942" s="0" t="n">
        <v>1060</v>
      </c>
      <c r="W9942" s="0" t="n">
        <v>60</v>
      </c>
      <c r="X9942" s="0" t="n">
        <v>59734</v>
      </c>
      <c r="Y9942" s="0" t="n">
        <v>204382</v>
      </c>
    </row>
    <row r="9943" customFormat="false" ht="13.5" hidden="false" customHeight="false" outlineLevel="0" collapsed="false">
      <c r="S9943" s="0" t="n">
        <v>11369764</v>
      </c>
      <c r="T9943" s="0" t="n">
        <v>2010</v>
      </c>
      <c r="U9943" s="0" t="n">
        <v>38011</v>
      </c>
      <c r="V9943" s="0" t="n">
        <v>1070</v>
      </c>
      <c r="W9943" s="0" t="n">
        <v>70</v>
      </c>
      <c r="X9943" s="0" t="n">
        <v>59735</v>
      </c>
      <c r="Y9943" s="0" t="n">
        <v>0</v>
      </c>
    </row>
    <row r="9944" customFormat="false" ht="13.5" hidden="false" customHeight="false" outlineLevel="0" collapsed="false">
      <c r="S9944" s="0" t="n">
        <v>11369765</v>
      </c>
      <c r="T9944" s="0" t="n">
        <v>2010</v>
      </c>
      <c r="U9944" s="0" t="n">
        <v>38011</v>
      </c>
      <c r="V9944" s="0" t="n">
        <v>1071</v>
      </c>
      <c r="W9944" s="0" t="n">
        <v>71</v>
      </c>
      <c r="X9944" s="0" t="n">
        <v>60291</v>
      </c>
      <c r="Y9944" s="0" t="n">
        <v>0</v>
      </c>
    </row>
    <row r="9945" customFormat="false" ht="13.5" hidden="false" customHeight="false" outlineLevel="0" collapsed="false">
      <c r="S9945" s="0" t="n">
        <v>11369766</v>
      </c>
      <c r="T9945" s="0" t="n">
        <v>2010</v>
      </c>
      <c r="U9945" s="0" t="n">
        <v>38011</v>
      </c>
      <c r="V9945" s="0" t="n">
        <v>1099</v>
      </c>
      <c r="W9945" s="0" t="n">
        <v>99</v>
      </c>
      <c r="X9945" s="0" t="n">
        <v>59736</v>
      </c>
      <c r="Y9945" s="0" t="n">
        <v>76410</v>
      </c>
    </row>
    <row r="9946" customFormat="false" ht="13.5" hidden="false" customHeight="false" outlineLevel="0" collapsed="false">
      <c r="S9946" s="0" t="n">
        <v>11369767</v>
      </c>
      <c r="T9946" s="0" t="n">
        <v>2010</v>
      </c>
      <c r="U9946" s="0" t="n">
        <v>38011</v>
      </c>
      <c r="V9946" s="0" t="n">
        <v>1210</v>
      </c>
      <c r="W9946" s="0" t="n">
        <v>110</v>
      </c>
      <c r="X9946" s="0" t="n">
        <v>59737</v>
      </c>
      <c r="Y9946" s="0" t="n">
        <v>0</v>
      </c>
    </row>
    <row r="9947" customFormat="false" ht="13.5" hidden="false" customHeight="false" outlineLevel="0" collapsed="false">
      <c r="S9947" s="0" t="n">
        <v>11369768</v>
      </c>
      <c r="T9947" s="0" t="n">
        <v>2010</v>
      </c>
      <c r="U9947" s="0" t="n">
        <v>38011</v>
      </c>
      <c r="V9947" s="0" t="n">
        <v>1220</v>
      </c>
      <c r="W9947" s="0" t="n">
        <v>120</v>
      </c>
      <c r="X9947" s="0" t="n">
        <v>59738</v>
      </c>
      <c r="Y9947" s="0" t="n">
        <v>4688</v>
      </c>
    </row>
    <row r="9948" customFormat="false" ht="13.5" hidden="false" customHeight="false" outlineLevel="0" collapsed="false">
      <c r="S9948" s="0" t="n">
        <v>11369769</v>
      </c>
      <c r="T9948" s="0" t="n">
        <v>2010</v>
      </c>
      <c r="U9948" s="0" t="n">
        <v>38011</v>
      </c>
      <c r="V9948" s="0" t="n">
        <v>1230</v>
      </c>
      <c r="W9948" s="0" t="n">
        <v>130</v>
      </c>
      <c r="X9948" s="0" t="n">
        <v>59739</v>
      </c>
      <c r="Y9948" s="0" t="n">
        <v>0</v>
      </c>
    </row>
    <row r="9949" customFormat="false" ht="13.5" hidden="false" customHeight="false" outlineLevel="0" collapsed="false">
      <c r="S9949" s="0" t="n">
        <v>11369770</v>
      </c>
      <c r="T9949" s="0" t="n">
        <v>2010</v>
      </c>
      <c r="U9949" s="0" t="n">
        <v>38011</v>
      </c>
      <c r="V9949" s="0" t="n">
        <v>1299</v>
      </c>
      <c r="W9949" s="0" t="n">
        <v>131</v>
      </c>
      <c r="X9949" s="0" t="n">
        <v>59740</v>
      </c>
      <c r="Y9949" s="0" t="n">
        <v>4688</v>
      </c>
    </row>
    <row r="9950" customFormat="false" ht="13.5" hidden="false" customHeight="false" outlineLevel="0" collapsed="false">
      <c r="S9950" s="0" t="n">
        <v>11369771</v>
      </c>
      <c r="T9950" s="0" t="n">
        <v>2010</v>
      </c>
      <c r="U9950" s="0" t="n">
        <v>38011</v>
      </c>
      <c r="V9950" s="0" t="n">
        <v>1410</v>
      </c>
      <c r="W9950" s="0" t="n">
        <v>141</v>
      </c>
      <c r="X9950" s="0" t="n">
        <v>59741</v>
      </c>
      <c r="Y9950" s="0" t="n">
        <v>481054</v>
      </c>
    </row>
    <row r="9951" customFormat="false" ht="13.5" hidden="false" customHeight="false" outlineLevel="0" collapsed="false">
      <c r="S9951" s="0" t="n">
        <v>11369772</v>
      </c>
      <c r="T9951" s="0" t="n">
        <v>2010</v>
      </c>
      <c r="U9951" s="0" t="n">
        <v>38011</v>
      </c>
      <c r="V9951" s="0" t="n">
        <v>1420</v>
      </c>
      <c r="W9951" s="0" t="n">
        <v>142</v>
      </c>
      <c r="X9951" s="0" t="n">
        <v>59742</v>
      </c>
      <c r="Y9951" s="0" t="n">
        <v>811404</v>
      </c>
    </row>
    <row r="9952" customFormat="false" ht="13.5" hidden="false" customHeight="false" outlineLevel="0" collapsed="false">
      <c r="S9952" s="0" t="n">
        <v>11369773</v>
      </c>
      <c r="T9952" s="0" t="n">
        <v>2010</v>
      </c>
      <c r="U9952" s="0" t="n">
        <v>38011</v>
      </c>
      <c r="V9952" s="0" t="n">
        <v>9910</v>
      </c>
      <c r="W9952" s="0" t="n">
        <v>199</v>
      </c>
      <c r="X9952" s="0" t="n">
        <v>59743</v>
      </c>
      <c r="Y9952" s="0" t="n">
        <v>1292458</v>
      </c>
    </row>
    <row r="9953" customFormat="false" ht="13.5" hidden="false" customHeight="false" outlineLevel="0" collapsed="false">
      <c r="S9953" s="0" t="n">
        <v>11369806</v>
      </c>
      <c r="T9953" s="0" t="n">
        <v>2010</v>
      </c>
      <c r="U9953" s="0" t="n">
        <v>38011</v>
      </c>
      <c r="V9953" s="0" t="n">
        <v>9920</v>
      </c>
      <c r="W9953" s="0" t="n">
        <v>9920</v>
      </c>
      <c r="X9953" s="0" t="n">
        <v>59774</v>
      </c>
      <c r="Y9953" s="0" t="n">
        <v>916975</v>
      </c>
    </row>
    <row r="9954" customFormat="false" ht="13.5" hidden="false" customHeight="false" outlineLevel="0" collapsed="false">
      <c r="S9954" s="0" t="n">
        <v>11369823</v>
      </c>
      <c r="T9954" s="0" t="n">
        <v>2010</v>
      </c>
      <c r="U9954" s="0" t="n">
        <v>38016</v>
      </c>
      <c r="V9954" s="0" t="n">
        <v>205</v>
      </c>
      <c r="W9954" s="0" t="n">
        <v>205</v>
      </c>
      <c r="X9954" s="0" t="n">
        <v>59744</v>
      </c>
      <c r="Y9954" s="0" t="n">
        <v>0</v>
      </c>
    </row>
    <row r="9955" customFormat="false" ht="13.5" hidden="false" customHeight="false" outlineLevel="0" collapsed="false">
      <c r="S9955" s="0" t="n">
        <v>11369824</v>
      </c>
      <c r="T9955" s="0" t="n">
        <v>2010</v>
      </c>
      <c r="U9955" s="0" t="n">
        <v>38016</v>
      </c>
      <c r="V9955" s="0" t="n">
        <v>210</v>
      </c>
      <c r="W9955" s="0" t="n">
        <v>210</v>
      </c>
      <c r="X9955" s="0" t="n">
        <v>59745</v>
      </c>
      <c r="Y9955" s="0" t="n">
        <v>0</v>
      </c>
    </row>
    <row r="9956" customFormat="false" ht="13.5" hidden="false" customHeight="false" outlineLevel="0" collapsed="false">
      <c r="S9956" s="0" t="n">
        <v>11369825</v>
      </c>
      <c r="T9956" s="0" t="n">
        <v>2010</v>
      </c>
      <c r="U9956" s="0" t="n">
        <v>38016</v>
      </c>
      <c r="V9956" s="0" t="n">
        <v>215</v>
      </c>
      <c r="W9956" s="0" t="n">
        <v>215</v>
      </c>
      <c r="X9956" s="0" t="n">
        <v>59746</v>
      </c>
      <c r="Y9956" s="0" t="n">
        <v>0</v>
      </c>
    </row>
    <row r="9957" customFormat="false" ht="13.5" hidden="false" customHeight="false" outlineLevel="0" collapsed="false">
      <c r="S9957" s="0" t="n">
        <v>11369826</v>
      </c>
      <c r="T9957" s="0" t="n">
        <v>2010</v>
      </c>
      <c r="U9957" s="0" t="n">
        <v>38016</v>
      </c>
      <c r="V9957" s="0" t="n">
        <v>220</v>
      </c>
      <c r="W9957" s="0" t="n">
        <v>220</v>
      </c>
      <c r="X9957" s="0" t="n">
        <v>59747</v>
      </c>
      <c r="Y9957" s="0" t="n">
        <v>0</v>
      </c>
    </row>
    <row r="9958" customFormat="false" ht="13.5" hidden="false" customHeight="false" outlineLevel="0" collapsed="false">
      <c r="S9958" s="0" t="n">
        <v>11369827</v>
      </c>
      <c r="T9958" s="0" t="n">
        <v>2010</v>
      </c>
      <c r="U9958" s="0" t="n">
        <v>38016</v>
      </c>
      <c r="V9958" s="0" t="n">
        <v>225</v>
      </c>
      <c r="W9958" s="0" t="n">
        <v>225</v>
      </c>
      <c r="X9958" s="0" t="n">
        <v>59748</v>
      </c>
      <c r="Y9958" s="0" t="n">
        <v>0</v>
      </c>
    </row>
    <row r="9959" customFormat="false" ht="13.5" hidden="false" customHeight="false" outlineLevel="0" collapsed="false">
      <c r="S9959" s="0" t="n">
        <v>11369828</v>
      </c>
      <c r="T9959" s="0" t="n">
        <v>2010</v>
      </c>
      <c r="U9959" s="0" t="n">
        <v>38016</v>
      </c>
      <c r="V9959" s="0" t="n">
        <v>235</v>
      </c>
      <c r="W9959" s="0" t="n">
        <v>235</v>
      </c>
      <c r="X9959" s="0" t="n">
        <v>59749</v>
      </c>
      <c r="Y9959" s="0" t="n">
        <v>0</v>
      </c>
    </row>
    <row r="9960" customFormat="false" ht="13.5" hidden="false" customHeight="false" outlineLevel="0" collapsed="false">
      <c r="S9960" s="0" t="n">
        <v>11369829</v>
      </c>
      <c r="T9960" s="0" t="n">
        <v>2010</v>
      </c>
      <c r="U9960" s="0" t="n">
        <v>38016</v>
      </c>
      <c r="V9960" s="0" t="n">
        <v>240</v>
      </c>
      <c r="W9960" s="0" t="n">
        <v>240</v>
      </c>
      <c r="X9960" s="0" t="n">
        <v>59750</v>
      </c>
      <c r="Y9960" s="0" t="n">
        <v>0</v>
      </c>
    </row>
    <row r="9961" customFormat="false" ht="13.5" hidden="false" customHeight="false" outlineLevel="0" collapsed="false">
      <c r="S9961" s="0" t="n">
        <v>11369830</v>
      </c>
      <c r="T9961" s="0" t="n">
        <v>2010</v>
      </c>
      <c r="U9961" s="0" t="n">
        <v>38016</v>
      </c>
      <c r="V9961" s="0" t="n">
        <v>245</v>
      </c>
      <c r="W9961" s="0" t="n">
        <v>245</v>
      </c>
      <c r="X9961" s="0" t="n">
        <v>59751</v>
      </c>
      <c r="Y9961" s="0" t="n">
        <v>0</v>
      </c>
    </row>
    <row r="9962" customFormat="false" ht="13.5" hidden="false" customHeight="false" outlineLevel="0" collapsed="false">
      <c r="S9962" s="0" t="n">
        <v>11369831</v>
      </c>
      <c r="T9962" s="0" t="n">
        <v>2010</v>
      </c>
      <c r="U9962" s="0" t="n">
        <v>38016</v>
      </c>
      <c r="V9962" s="0" t="n">
        <v>250</v>
      </c>
      <c r="W9962" s="0" t="n">
        <v>250</v>
      </c>
      <c r="X9962" s="0" t="n">
        <v>59752</v>
      </c>
      <c r="Y9962" s="0" t="n">
        <v>0</v>
      </c>
    </row>
    <row r="9963" customFormat="false" ht="13.5" hidden="false" customHeight="false" outlineLevel="0" collapsed="false">
      <c r="S9963" s="0" t="n">
        <v>11369832</v>
      </c>
      <c r="T9963" s="0" t="n">
        <v>2010</v>
      </c>
      <c r="U9963" s="0" t="n">
        <v>38016</v>
      </c>
      <c r="V9963" s="0" t="n">
        <v>255</v>
      </c>
      <c r="W9963" s="0" t="n">
        <v>255</v>
      </c>
      <c r="X9963" s="0" t="n">
        <v>59753</v>
      </c>
      <c r="Y9963" s="0" t="n">
        <v>0</v>
      </c>
    </row>
    <row r="9964" customFormat="false" ht="13.5" hidden="false" customHeight="false" outlineLevel="0" collapsed="false">
      <c r="S9964" s="0" t="n">
        <v>11369833</v>
      </c>
      <c r="T9964" s="0" t="n">
        <v>2010</v>
      </c>
      <c r="U9964" s="0" t="n">
        <v>38016</v>
      </c>
      <c r="V9964" s="0" t="n">
        <v>260</v>
      </c>
      <c r="W9964" s="0" t="n">
        <v>260</v>
      </c>
      <c r="X9964" s="0" t="n">
        <v>59754</v>
      </c>
      <c r="Y9964" s="0" t="n">
        <v>0</v>
      </c>
    </row>
    <row r="9965" customFormat="false" ht="13.5" hidden="false" customHeight="false" outlineLevel="0" collapsed="false">
      <c r="S9965" s="0" t="n">
        <v>11369834</v>
      </c>
      <c r="T9965" s="0" t="n">
        <v>2010</v>
      </c>
      <c r="U9965" s="0" t="n">
        <v>38016</v>
      </c>
      <c r="V9965" s="0" t="n">
        <v>265</v>
      </c>
      <c r="W9965" s="0" t="n">
        <v>265</v>
      </c>
      <c r="X9965" s="0" t="n">
        <v>59755</v>
      </c>
      <c r="Y9965" s="0" t="n">
        <v>0</v>
      </c>
    </row>
    <row r="9966" customFormat="false" ht="13.5" hidden="false" customHeight="false" outlineLevel="0" collapsed="false">
      <c r="S9966" s="0" t="n">
        <v>11369835</v>
      </c>
      <c r="T9966" s="0" t="n">
        <v>2010</v>
      </c>
      <c r="U9966" s="0" t="n">
        <v>38016</v>
      </c>
      <c r="V9966" s="0" t="n">
        <v>297</v>
      </c>
      <c r="W9966" s="0" t="n">
        <v>297</v>
      </c>
      <c r="X9966" s="0" t="n">
        <v>59756</v>
      </c>
      <c r="Y9966" s="0" t="n">
        <v>0</v>
      </c>
    </row>
    <row r="9967" customFormat="false" ht="13.5" hidden="false" customHeight="false" outlineLevel="0" collapsed="false">
      <c r="S9967" s="0" t="n">
        <v>11369836</v>
      </c>
      <c r="T9967" s="0" t="n">
        <v>2010</v>
      </c>
      <c r="U9967" s="0" t="n">
        <v>38016</v>
      </c>
      <c r="V9967" s="0" t="n">
        <v>298</v>
      </c>
      <c r="W9967" s="0" t="n">
        <v>298</v>
      </c>
      <c r="X9967" s="0" t="n">
        <v>59757</v>
      </c>
      <c r="Y9967" s="0" t="n">
        <v>0</v>
      </c>
    </row>
    <row r="9968" customFormat="false" ht="13.5" hidden="false" customHeight="false" outlineLevel="0" collapsed="false">
      <c r="S9968" s="0" t="n">
        <v>11369837</v>
      </c>
      <c r="T9968" s="0" t="n">
        <v>2010</v>
      </c>
      <c r="U9968" s="0" t="n">
        <v>38016</v>
      </c>
      <c r="V9968" s="0" t="n">
        <v>299</v>
      </c>
      <c r="W9968" s="0" t="n">
        <v>299</v>
      </c>
      <c r="X9968" s="0" t="n">
        <v>59758</v>
      </c>
      <c r="Y9968" s="0" t="n">
        <v>0</v>
      </c>
    </row>
    <row r="9969" customFormat="false" ht="13.5" hidden="false" customHeight="false" outlineLevel="0" collapsed="false">
      <c r="S9969" s="0" t="n">
        <v>11369838</v>
      </c>
      <c r="T9969" s="0" t="n">
        <v>2010</v>
      </c>
      <c r="U9969" s="0" t="n">
        <v>38016</v>
      </c>
      <c r="V9969" s="0" t="n">
        <v>405</v>
      </c>
      <c r="W9969" s="0" t="n">
        <v>405.1</v>
      </c>
      <c r="X9969" s="0" t="n">
        <v>60292</v>
      </c>
      <c r="Y9969" s="0" t="n">
        <v>0</v>
      </c>
    </row>
    <row r="9970" customFormat="false" ht="13.5" hidden="false" customHeight="false" outlineLevel="0" collapsed="false">
      <c r="S9970" s="0" t="n">
        <v>11369839</v>
      </c>
      <c r="T9970" s="0" t="n">
        <v>2010</v>
      </c>
      <c r="U9970" s="0" t="n">
        <v>38016</v>
      </c>
      <c r="V9970" s="0" t="n">
        <v>406</v>
      </c>
      <c r="W9970" s="0" t="n">
        <v>406</v>
      </c>
      <c r="X9970" s="0" t="n">
        <v>60293</v>
      </c>
      <c r="Y9970" s="0" t="n">
        <v>0</v>
      </c>
    </row>
    <row r="9971" customFormat="false" ht="13.5" hidden="false" customHeight="false" outlineLevel="0" collapsed="false">
      <c r="S9971" s="0" t="n">
        <v>11369840</v>
      </c>
      <c r="T9971" s="0" t="n">
        <v>2010</v>
      </c>
      <c r="U9971" s="0" t="n">
        <v>38016</v>
      </c>
      <c r="V9971" s="0" t="n">
        <v>410</v>
      </c>
      <c r="W9971" s="0" t="n">
        <v>410</v>
      </c>
      <c r="X9971" s="0" t="n">
        <v>59760</v>
      </c>
      <c r="Y9971" s="0" t="n">
        <v>0</v>
      </c>
    </row>
    <row r="9972" customFormat="false" ht="13.5" hidden="false" customHeight="false" outlineLevel="0" collapsed="false">
      <c r="S9972" s="0" t="n">
        <v>11369841</v>
      </c>
      <c r="T9972" s="0" t="n">
        <v>2010</v>
      </c>
      <c r="U9972" s="0" t="n">
        <v>38016</v>
      </c>
      <c r="V9972" s="0" t="n">
        <v>415</v>
      </c>
      <c r="W9972" s="0" t="n">
        <v>415</v>
      </c>
      <c r="X9972" s="0" t="n">
        <v>59761</v>
      </c>
      <c r="Y9972" s="0" t="n">
        <v>0</v>
      </c>
    </row>
    <row r="9973" customFormat="false" ht="13.5" hidden="false" customHeight="false" outlineLevel="0" collapsed="false">
      <c r="S9973" s="0" t="n">
        <v>11369842</v>
      </c>
      <c r="T9973" s="0" t="n">
        <v>2010</v>
      </c>
      <c r="U9973" s="0" t="n">
        <v>38016</v>
      </c>
      <c r="V9973" s="0" t="n">
        <v>419</v>
      </c>
      <c r="W9973" s="0" t="n">
        <v>419</v>
      </c>
      <c r="X9973" s="0" t="n">
        <v>60294</v>
      </c>
      <c r="Y9973" s="0" t="n">
        <v>0</v>
      </c>
    </row>
    <row r="9974" customFormat="false" ht="13.5" hidden="false" customHeight="false" outlineLevel="0" collapsed="false">
      <c r="S9974" s="0" t="n">
        <v>11369843</v>
      </c>
      <c r="T9974" s="0" t="n">
        <v>2010</v>
      </c>
      <c r="U9974" s="0" t="n">
        <v>38016</v>
      </c>
      <c r="V9974" s="0" t="n">
        <v>420</v>
      </c>
      <c r="W9974" s="0" t="n">
        <v>420</v>
      </c>
      <c r="X9974" s="0" t="n">
        <v>1232806</v>
      </c>
      <c r="Y9974" s="0" t="n">
        <v>1245148</v>
      </c>
    </row>
    <row r="9975" customFormat="false" ht="13.5" hidden="false" customHeight="false" outlineLevel="0" collapsed="false">
      <c r="S9975" s="0" t="n">
        <v>11369844</v>
      </c>
      <c r="T9975" s="0" t="n">
        <v>2010</v>
      </c>
      <c r="U9975" s="0" t="n">
        <v>38016</v>
      </c>
      <c r="V9975" s="0" t="n">
        <v>425</v>
      </c>
      <c r="W9975" s="0" t="n">
        <v>425</v>
      </c>
      <c r="X9975" s="0" t="n">
        <v>59763</v>
      </c>
      <c r="Y9975" s="0" t="n">
        <v>0</v>
      </c>
    </row>
    <row r="9976" customFormat="false" ht="13.5" hidden="false" customHeight="false" outlineLevel="0" collapsed="false">
      <c r="S9976" s="0" t="n">
        <v>11369845</v>
      </c>
      <c r="T9976" s="0" t="n">
        <v>2010</v>
      </c>
      <c r="U9976" s="0" t="n">
        <v>38016</v>
      </c>
      <c r="V9976" s="0" t="n">
        <v>430</v>
      </c>
      <c r="W9976" s="0" t="n">
        <v>430</v>
      </c>
      <c r="X9976" s="0" t="n">
        <v>59764</v>
      </c>
      <c r="Y9976" s="0" t="n">
        <v>334751</v>
      </c>
    </row>
    <row r="9977" customFormat="false" ht="13.5" hidden="false" customHeight="false" outlineLevel="0" collapsed="false">
      <c r="S9977" s="0" t="n">
        <v>11369846</v>
      </c>
      <c r="T9977" s="0" t="n">
        <v>2010</v>
      </c>
      <c r="U9977" s="0" t="n">
        <v>38016</v>
      </c>
      <c r="V9977" s="0" t="n">
        <v>435</v>
      </c>
      <c r="W9977" s="0" t="n">
        <v>435</v>
      </c>
      <c r="X9977" s="0" t="n">
        <v>59765</v>
      </c>
      <c r="Y9977" s="0" t="n">
        <v>0</v>
      </c>
    </row>
    <row r="9978" customFormat="false" ht="13.5" hidden="false" customHeight="false" outlineLevel="0" collapsed="false">
      <c r="S9978" s="0" t="n">
        <v>11369847</v>
      </c>
      <c r="T9978" s="0" t="n">
        <v>2010</v>
      </c>
      <c r="U9978" s="0" t="n">
        <v>38016</v>
      </c>
      <c r="V9978" s="0" t="n">
        <v>440</v>
      </c>
      <c r="W9978" s="0" t="n">
        <v>440</v>
      </c>
      <c r="X9978" s="0" t="n">
        <v>59766</v>
      </c>
      <c r="Y9978" s="0" t="n">
        <v>85000</v>
      </c>
    </row>
    <row r="9979" customFormat="false" ht="13.5" hidden="false" customHeight="false" outlineLevel="0" collapsed="false">
      <c r="S9979" s="0" t="n">
        <v>11369848</v>
      </c>
      <c r="T9979" s="0" t="n">
        <v>2010</v>
      </c>
      <c r="U9979" s="0" t="n">
        <v>38016</v>
      </c>
      <c r="V9979" s="0" t="n">
        <v>445</v>
      </c>
      <c r="W9979" s="0" t="n">
        <v>445</v>
      </c>
      <c r="X9979" s="0" t="n">
        <v>59767</v>
      </c>
      <c r="Y9979" s="0" t="n">
        <v>0</v>
      </c>
    </row>
    <row r="9980" customFormat="false" ht="13.5" hidden="false" customHeight="false" outlineLevel="0" collapsed="false">
      <c r="S9980" s="0" t="n">
        <v>11369849</v>
      </c>
      <c r="T9980" s="0" t="n">
        <v>2010</v>
      </c>
      <c r="U9980" s="0" t="n">
        <v>38016</v>
      </c>
      <c r="V9980" s="0" t="n">
        <v>495</v>
      </c>
      <c r="W9980" s="0" t="n">
        <v>495</v>
      </c>
      <c r="X9980" s="0" t="n">
        <v>59768</v>
      </c>
      <c r="Y9980" s="0" t="n">
        <v>0</v>
      </c>
    </row>
    <row r="9981" customFormat="false" ht="13.5" hidden="false" customHeight="false" outlineLevel="0" collapsed="false">
      <c r="S9981" s="0" t="n">
        <v>11369850</v>
      </c>
      <c r="T9981" s="0" t="n">
        <v>2010</v>
      </c>
      <c r="U9981" s="0" t="n">
        <v>38016</v>
      </c>
      <c r="V9981" s="0" t="n">
        <v>496</v>
      </c>
      <c r="W9981" s="0" t="n">
        <v>496</v>
      </c>
      <c r="X9981" s="0" t="n">
        <v>59769</v>
      </c>
      <c r="Y9981" s="0" t="n">
        <v>0</v>
      </c>
    </row>
    <row r="9982" customFormat="false" ht="13.5" hidden="false" customHeight="false" outlineLevel="0" collapsed="false">
      <c r="S9982" s="0" t="n">
        <v>11369851</v>
      </c>
      <c r="T9982" s="0" t="n">
        <v>2010</v>
      </c>
      <c r="U9982" s="0" t="n">
        <v>38016</v>
      </c>
      <c r="V9982" s="0" t="n">
        <v>497</v>
      </c>
      <c r="W9982" s="0" t="n">
        <v>497</v>
      </c>
      <c r="X9982" s="0" t="n">
        <v>59770</v>
      </c>
      <c r="Y9982" s="0" t="n">
        <v>0</v>
      </c>
    </row>
    <row r="9983" customFormat="false" ht="13.5" hidden="false" customHeight="false" outlineLevel="0" collapsed="false">
      <c r="S9983" s="0" t="n">
        <v>11369852</v>
      </c>
      <c r="T9983" s="0" t="n">
        <v>2010</v>
      </c>
      <c r="U9983" s="0" t="n">
        <v>38016</v>
      </c>
      <c r="V9983" s="0" t="n">
        <v>498</v>
      </c>
      <c r="W9983" s="0" t="n">
        <v>498</v>
      </c>
      <c r="X9983" s="0" t="n">
        <v>59771</v>
      </c>
      <c r="Y9983" s="0" t="n">
        <v>0</v>
      </c>
    </row>
    <row r="9984" customFormat="false" ht="13.5" hidden="false" customHeight="false" outlineLevel="0" collapsed="false">
      <c r="S9984" s="0" t="n">
        <v>11369853</v>
      </c>
      <c r="T9984" s="0" t="n">
        <v>2010</v>
      </c>
      <c r="U9984" s="0" t="n">
        <v>38016</v>
      </c>
      <c r="V9984" s="0" t="n">
        <v>499</v>
      </c>
      <c r="W9984" s="0" t="n">
        <v>499</v>
      </c>
      <c r="X9984" s="0" t="n">
        <v>59772</v>
      </c>
      <c r="Y9984" s="0" t="n">
        <v>1664899</v>
      </c>
    </row>
    <row r="9985" customFormat="false" ht="13.5" hidden="false" customHeight="false" outlineLevel="0" collapsed="false">
      <c r="S9985" s="0" t="n">
        <v>11369854</v>
      </c>
      <c r="T9985" s="0" t="n">
        <v>2010</v>
      </c>
      <c r="U9985" s="0" t="n">
        <v>38016</v>
      </c>
      <c r="V9985" s="0" t="n">
        <v>610</v>
      </c>
      <c r="W9985" s="0" t="n">
        <v>610</v>
      </c>
      <c r="X9985" s="0" t="n">
        <v>59773</v>
      </c>
      <c r="Y9985" s="0" t="n">
        <v>0</v>
      </c>
    </row>
    <row r="9986" customFormat="false" ht="13.5" hidden="false" customHeight="false" outlineLevel="0" collapsed="false">
      <c r="S9986" s="0" t="n">
        <v>11369807</v>
      </c>
      <c r="T9986" s="0" t="n">
        <v>2010</v>
      </c>
      <c r="U9986" s="0" t="n">
        <v>38016</v>
      </c>
      <c r="V9986" s="0" t="n">
        <v>1010</v>
      </c>
      <c r="W9986" s="0" t="n">
        <v>10</v>
      </c>
      <c r="X9986" s="0" t="n">
        <v>59729</v>
      </c>
      <c r="Y9986" s="0" t="n">
        <v>1009532</v>
      </c>
    </row>
    <row r="9987" customFormat="false" ht="13.5" hidden="false" customHeight="false" outlineLevel="0" collapsed="false">
      <c r="S9987" s="0" t="n">
        <v>11369808</v>
      </c>
      <c r="T9987" s="0" t="n">
        <v>2010</v>
      </c>
      <c r="U9987" s="0" t="n">
        <v>38016</v>
      </c>
      <c r="V9987" s="0" t="n">
        <v>1020</v>
      </c>
      <c r="W9987" s="0" t="n">
        <v>20</v>
      </c>
      <c r="X9987" s="0" t="n">
        <v>59730</v>
      </c>
      <c r="Y9987" s="0" t="n">
        <v>-1664899</v>
      </c>
    </row>
    <row r="9988" customFormat="false" ht="13.5" hidden="false" customHeight="false" outlineLevel="0" collapsed="false">
      <c r="S9988" s="0" t="n">
        <v>11369809</v>
      </c>
      <c r="T9988" s="0" t="n">
        <v>2010</v>
      </c>
      <c r="U9988" s="0" t="n">
        <v>38016</v>
      </c>
      <c r="V9988" s="0" t="n">
        <v>1030</v>
      </c>
      <c r="W9988" s="0" t="n">
        <v>30</v>
      </c>
      <c r="X9988" s="0" t="n">
        <v>59731</v>
      </c>
      <c r="Y9988" s="0" t="n">
        <v>755953</v>
      </c>
    </row>
    <row r="9989" customFormat="false" ht="13.5" hidden="false" customHeight="false" outlineLevel="0" collapsed="false">
      <c r="S9989" s="0" t="n">
        <v>11369810</v>
      </c>
      <c r="T9989" s="0" t="n">
        <v>2010</v>
      </c>
      <c r="U9989" s="0" t="n">
        <v>38016</v>
      </c>
      <c r="V9989" s="0" t="n">
        <v>1040</v>
      </c>
      <c r="W9989" s="0" t="n">
        <v>40</v>
      </c>
      <c r="X9989" s="0" t="n">
        <v>59732</v>
      </c>
      <c r="Y9989" s="0" t="n">
        <v>0</v>
      </c>
    </row>
    <row r="9990" customFormat="false" ht="13.5" hidden="false" customHeight="false" outlineLevel="0" collapsed="false">
      <c r="S9990" s="0" t="n">
        <v>11369811</v>
      </c>
      <c r="T9990" s="0" t="n">
        <v>2010</v>
      </c>
      <c r="U9990" s="0" t="n">
        <v>38016</v>
      </c>
      <c r="V9990" s="0" t="n">
        <v>1050</v>
      </c>
      <c r="W9990" s="0" t="n">
        <v>50</v>
      </c>
      <c r="X9990" s="0" t="n">
        <v>59733</v>
      </c>
      <c r="Y9990" s="0" t="n">
        <v>0</v>
      </c>
    </row>
    <row r="9991" customFormat="false" ht="13.5" hidden="false" customHeight="false" outlineLevel="0" collapsed="false">
      <c r="S9991" s="0" t="n">
        <v>11369812</v>
      </c>
      <c r="T9991" s="0" t="n">
        <v>2010</v>
      </c>
      <c r="U9991" s="0" t="n">
        <v>38016</v>
      </c>
      <c r="V9991" s="0" t="n">
        <v>1060</v>
      </c>
      <c r="W9991" s="0" t="n">
        <v>60</v>
      </c>
      <c r="X9991" s="0" t="n">
        <v>59734</v>
      </c>
      <c r="Y9991" s="0" t="n">
        <v>0</v>
      </c>
    </row>
    <row r="9992" customFormat="false" ht="13.5" hidden="false" customHeight="false" outlineLevel="0" collapsed="false">
      <c r="S9992" s="0" t="n">
        <v>11369813</v>
      </c>
      <c r="T9992" s="0" t="n">
        <v>2010</v>
      </c>
      <c r="U9992" s="0" t="n">
        <v>38016</v>
      </c>
      <c r="V9992" s="0" t="n">
        <v>1070</v>
      </c>
      <c r="W9992" s="0" t="n">
        <v>70</v>
      </c>
      <c r="X9992" s="0" t="n">
        <v>59735</v>
      </c>
      <c r="Y9992" s="0" t="n">
        <v>0</v>
      </c>
    </row>
    <row r="9993" customFormat="false" ht="13.5" hidden="false" customHeight="false" outlineLevel="0" collapsed="false">
      <c r="S9993" s="0" t="n">
        <v>11369814</v>
      </c>
      <c r="T9993" s="0" t="n">
        <v>2010</v>
      </c>
      <c r="U9993" s="0" t="n">
        <v>38016</v>
      </c>
      <c r="V9993" s="0" t="n">
        <v>1071</v>
      </c>
      <c r="W9993" s="0" t="n">
        <v>71</v>
      </c>
      <c r="X9993" s="0" t="n">
        <v>60291</v>
      </c>
      <c r="Y9993" s="0" t="n">
        <v>0</v>
      </c>
    </row>
    <row r="9994" customFormat="false" ht="13.5" hidden="false" customHeight="false" outlineLevel="0" collapsed="false">
      <c r="S9994" s="0" t="n">
        <v>11369815</v>
      </c>
      <c r="T9994" s="0" t="n">
        <v>2010</v>
      </c>
      <c r="U9994" s="0" t="n">
        <v>38016</v>
      </c>
      <c r="V9994" s="0" t="n">
        <v>1099</v>
      </c>
      <c r="W9994" s="0" t="n">
        <v>99</v>
      </c>
      <c r="X9994" s="0" t="n">
        <v>59736</v>
      </c>
      <c r="Y9994" s="0" t="n">
        <v>-908946</v>
      </c>
    </row>
    <row r="9995" customFormat="false" ht="13.5" hidden="false" customHeight="false" outlineLevel="0" collapsed="false">
      <c r="S9995" s="0" t="n">
        <v>11369816</v>
      </c>
      <c r="T9995" s="0" t="n">
        <v>2010</v>
      </c>
      <c r="U9995" s="0" t="n">
        <v>38016</v>
      </c>
      <c r="V9995" s="0" t="n">
        <v>1210</v>
      </c>
      <c r="W9995" s="0" t="n">
        <v>110</v>
      </c>
      <c r="X9995" s="0" t="n">
        <v>59737</v>
      </c>
      <c r="Y9995" s="0" t="n">
        <v>946</v>
      </c>
    </row>
    <row r="9996" customFormat="false" ht="13.5" hidden="false" customHeight="false" outlineLevel="0" collapsed="false">
      <c r="S9996" s="0" t="n">
        <v>11369817</v>
      </c>
      <c r="T9996" s="0" t="n">
        <v>2010</v>
      </c>
      <c r="U9996" s="0" t="n">
        <v>38016</v>
      </c>
      <c r="V9996" s="0" t="n">
        <v>1220</v>
      </c>
      <c r="W9996" s="0" t="n">
        <v>120</v>
      </c>
      <c r="X9996" s="0" t="n">
        <v>59738</v>
      </c>
      <c r="Y9996" s="0" t="n">
        <v>0</v>
      </c>
    </row>
    <row r="9997" customFormat="false" ht="13.5" hidden="false" customHeight="false" outlineLevel="0" collapsed="false">
      <c r="S9997" s="0" t="n">
        <v>11369818</v>
      </c>
      <c r="T9997" s="0" t="n">
        <v>2010</v>
      </c>
      <c r="U9997" s="0" t="n">
        <v>38016</v>
      </c>
      <c r="V9997" s="0" t="n">
        <v>1230</v>
      </c>
      <c r="W9997" s="0" t="n">
        <v>130</v>
      </c>
      <c r="X9997" s="0" t="n">
        <v>59739</v>
      </c>
      <c r="Y9997" s="0" t="n">
        <v>0</v>
      </c>
    </row>
    <row r="9998" customFormat="false" ht="13.5" hidden="false" customHeight="false" outlineLevel="0" collapsed="false">
      <c r="S9998" s="0" t="n">
        <v>11369819</v>
      </c>
      <c r="T9998" s="0" t="n">
        <v>2010</v>
      </c>
      <c r="U9998" s="0" t="n">
        <v>38016</v>
      </c>
      <c r="V9998" s="0" t="n">
        <v>1299</v>
      </c>
      <c r="W9998" s="0" t="n">
        <v>131</v>
      </c>
      <c r="X9998" s="0" t="n">
        <v>59740</v>
      </c>
      <c r="Y9998" s="0" t="n">
        <v>946</v>
      </c>
    </row>
    <row r="9999" customFormat="false" ht="13.5" hidden="false" customHeight="false" outlineLevel="0" collapsed="false">
      <c r="S9999" s="0" t="n">
        <v>11369820</v>
      </c>
      <c r="T9999" s="0" t="n">
        <v>2010</v>
      </c>
      <c r="U9999" s="0" t="n">
        <v>38016</v>
      </c>
      <c r="V9999" s="0" t="n">
        <v>1410</v>
      </c>
      <c r="W9999" s="0" t="n">
        <v>141</v>
      </c>
      <c r="X9999" s="0" t="n">
        <v>59741</v>
      </c>
      <c r="Y9999" s="0" t="n">
        <v>101532</v>
      </c>
    </row>
    <row r="10000" customFormat="false" ht="13.5" hidden="false" customHeight="false" outlineLevel="0" collapsed="false">
      <c r="S10000" s="0" t="n">
        <v>11369821</v>
      </c>
      <c r="T10000" s="0" t="n">
        <v>2010</v>
      </c>
      <c r="U10000" s="0" t="n">
        <v>38016</v>
      </c>
      <c r="V10000" s="0" t="n">
        <v>1420</v>
      </c>
      <c r="W10000" s="0" t="n">
        <v>142</v>
      </c>
      <c r="X10000" s="0" t="n">
        <v>59742</v>
      </c>
      <c r="Y10000" s="0" t="n">
        <v>3253682</v>
      </c>
    </row>
    <row r="10001" customFormat="false" ht="13.5" hidden="false" customHeight="false" outlineLevel="0" collapsed="false">
      <c r="S10001" s="0" t="n">
        <v>11369822</v>
      </c>
      <c r="T10001" s="0" t="n">
        <v>2010</v>
      </c>
      <c r="U10001" s="0" t="n">
        <v>38016</v>
      </c>
      <c r="V10001" s="0" t="n">
        <v>9910</v>
      </c>
      <c r="W10001" s="0" t="n">
        <v>199</v>
      </c>
      <c r="X10001" s="0" t="n">
        <v>59743</v>
      </c>
      <c r="Y10001" s="0" t="n">
        <v>3355214</v>
      </c>
    </row>
    <row r="10002" customFormat="false" ht="13.5" hidden="false" customHeight="false" outlineLevel="0" collapsed="false">
      <c r="S10002" s="0" t="n">
        <v>11369855</v>
      </c>
      <c r="T10002" s="0" t="n">
        <v>2010</v>
      </c>
      <c r="U10002" s="0" t="n">
        <v>38016</v>
      </c>
      <c r="V10002" s="0" t="n">
        <v>9920</v>
      </c>
      <c r="W10002" s="0" t="n">
        <v>9920</v>
      </c>
      <c r="X10002" s="0" t="n">
        <v>59774</v>
      </c>
      <c r="Y10002" s="0" t="n">
        <v>1664899</v>
      </c>
    </row>
    <row r="10003" customFormat="false" ht="13.5" hidden="false" customHeight="false" outlineLevel="0" collapsed="false">
      <c r="S10003" s="0" t="n">
        <v>11369872</v>
      </c>
      <c r="T10003" s="0" t="n">
        <v>2010</v>
      </c>
      <c r="U10003" s="0" t="n">
        <v>38018</v>
      </c>
      <c r="V10003" s="0" t="n">
        <v>205</v>
      </c>
      <c r="W10003" s="0" t="n">
        <v>205</v>
      </c>
      <c r="X10003" s="0" t="n">
        <v>59744</v>
      </c>
      <c r="Y10003" s="0" t="n">
        <v>0</v>
      </c>
    </row>
    <row r="10004" customFormat="false" ht="13.5" hidden="false" customHeight="false" outlineLevel="0" collapsed="false">
      <c r="S10004" s="0" t="n">
        <v>11369873</v>
      </c>
      <c r="T10004" s="0" t="n">
        <v>2010</v>
      </c>
      <c r="U10004" s="0" t="n">
        <v>38018</v>
      </c>
      <c r="V10004" s="0" t="n">
        <v>210</v>
      </c>
      <c r="W10004" s="0" t="n">
        <v>210</v>
      </c>
      <c r="X10004" s="0" t="n">
        <v>59745</v>
      </c>
      <c r="Y10004" s="0" t="n">
        <v>0</v>
      </c>
    </row>
    <row r="10005" customFormat="false" ht="13.5" hidden="false" customHeight="false" outlineLevel="0" collapsed="false">
      <c r="S10005" s="0" t="n">
        <v>11369874</v>
      </c>
      <c r="T10005" s="0" t="n">
        <v>2010</v>
      </c>
      <c r="U10005" s="0" t="n">
        <v>38018</v>
      </c>
      <c r="V10005" s="0" t="n">
        <v>215</v>
      </c>
      <c r="W10005" s="0" t="n">
        <v>215</v>
      </c>
      <c r="X10005" s="0" t="n">
        <v>59746</v>
      </c>
      <c r="Y10005" s="0" t="n">
        <v>0</v>
      </c>
    </row>
    <row r="10006" customFormat="false" ht="13.5" hidden="false" customHeight="false" outlineLevel="0" collapsed="false">
      <c r="S10006" s="0" t="n">
        <v>11369875</v>
      </c>
      <c r="T10006" s="0" t="n">
        <v>2010</v>
      </c>
      <c r="U10006" s="0" t="n">
        <v>38018</v>
      </c>
      <c r="V10006" s="0" t="n">
        <v>220</v>
      </c>
      <c r="W10006" s="0" t="n">
        <v>220</v>
      </c>
      <c r="X10006" s="0" t="n">
        <v>59747</v>
      </c>
      <c r="Y10006" s="0" t="n">
        <v>0</v>
      </c>
    </row>
    <row r="10007" customFormat="false" ht="13.5" hidden="false" customHeight="false" outlineLevel="0" collapsed="false">
      <c r="S10007" s="0" t="n">
        <v>11369876</v>
      </c>
      <c r="T10007" s="0" t="n">
        <v>2010</v>
      </c>
      <c r="U10007" s="0" t="n">
        <v>38018</v>
      </c>
      <c r="V10007" s="0" t="n">
        <v>225</v>
      </c>
      <c r="W10007" s="0" t="n">
        <v>225</v>
      </c>
      <c r="X10007" s="0" t="n">
        <v>59748</v>
      </c>
      <c r="Y10007" s="0" t="n">
        <v>0</v>
      </c>
    </row>
    <row r="10008" customFormat="false" ht="13.5" hidden="false" customHeight="false" outlineLevel="0" collapsed="false">
      <c r="S10008" s="0" t="n">
        <v>11369877</v>
      </c>
      <c r="T10008" s="0" t="n">
        <v>2010</v>
      </c>
      <c r="U10008" s="0" t="n">
        <v>38018</v>
      </c>
      <c r="V10008" s="0" t="n">
        <v>235</v>
      </c>
      <c r="W10008" s="0" t="n">
        <v>235</v>
      </c>
      <c r="X10008" s="0" t="n">
        <v>59749</v>
      </c>
      <c r="Y10008" s="0" t="n">
        <v>0</v>
      </c>
    </row>
    <row r="10009" customFormat="false" ht="13.5" hidden="false" customHeight="false" outlineLevel="0" collapsed="false">
      <c r="S10009" s="0" t="n">
        <v>11369878</v>
      </c>
      <c r="T10009" s="0" t="n">
        <v>2010</v>
      </c>
      <c r="U10009" s="0" t="n">
        <v>38018</v>
      </c>
      <c r="V10009" s="0" t="n">
        <v>240</v>
      </c>
      <c r="W10009" s="0" t="n">
        <v>240</v>
      </c>
      <c r="X10009" s="0" t="n">
        <v>59750</v>
      </c>
      <c r="Y10009" s="0" t="n">
        <v>0</v>
      </c>
    </row>
    <row r="10010" customFormat="false" ht="13.5" hidden="false" customHeight="false" outlineLevel="0" collapsed="false">
      <c r="S10010" s="0" t="n">
        <v>11369879</v>
      </c>
      <c r="T10010" s="0" t="n">
        <v>2010</v>
      </c>
      <c r="U10010" s="0" t="n">
        <v>38018</v>
      </c>
      <c r="V10010" s="0" t="n">
        <v>245</v>
      </c>
      <c r="W10010" s="0" t="n">
        <v>245</v>
      </c>
      <c r="X10010" s="0" t="n">
        <v>59751</v>
      </c>
      <c r="Y10010" s="0" t="n">
        <v>250000</v>
      </c>
    </row>
    <row r="10011" customFormat="false" ht="13.5" hidden="false" customHeight="false" outlineLevel="0" collapsed="false">
      <c r="S10011" s="0" t="n">
        <v>11369880</v>
      </c>
      <c r="T10011" s="0" t="n">
        <v>2010</v>
      </c>
      <c r="U10011" s="0" t="n">
        <v>38018</v>
      </c>
      <c r="V10011" s="0" t="n">
        <v>250</v>
      </c>
      <c r="W10011" s="0" t="n">
        <v>250</v>
      </c>
      <c r="X10011" s="0" t="n">
        <v>59752</v>
      </c>
      <c r="Y10011" s="0" t="n">
        <v>0</v>
      </c>
    </row>
    <row r="10012" customFormat="false" ht="13.5" hidden="false" customHeight="false" outlineLevel="0" collapsed="false">
      <c r="S10012" s="0" t="n">
        <v>11369881</v>
      </c>
      <c r="T10012" s="0" t="n">
        <v>2010</v>
      </c>
      <c r="U10012" s="0" t="n">
        <v>38018</v>
      </c>
      <c r="V10012" s="0" t="n">
        <v>255</v>
      </c>
      <c r="W10012" s="0" t="n">
        <v>255</v>
      </c>
      <c r="X10012" s="0" t="n">
        <v>59753</v>
      </c>
      <c r="Y10012" s="0" t="n">
        <v>0</v>
      </c>
    </row>
    <row r="10013" customFormat="false" ht="13.5" hidden="false" customHeight="false" outlineLevel="0" collapsed="false">
      <c r="S10013" s="0" t="n">
        <v>11369882</v>
      </c>
      <c r="T10013" s="0" t="n">
        <v>2010</v>
      </c>
      <c r="U10013" s="0" t="n">
        <v>38018</v>
      </c>
      <c r="V10013" s="0" t="n">
        <v>260</v>
      </c>
      <c r="W10013" s="0" t="n">
        <v>260</v>
      </c>
      <c r="X10013" s="0" t="n">
        <v>59754</v>
      </c>
      <c r="Y10013" s="0" t="n">
        <v>0</v>
      </c>
    </row>
    <row r="10014" customFormat="false" ht="13.5" hidden="false" customHeight="false" outlineLevel="0" collapsed="false">
      <c r="S10014" s="0" t="n">
        <v>11369883</v>
      </c>
      <c r="T10014" s="0" t="n">
        <v>2010</v>
      </c>
      <c r="U10014" s="0" t="n">
        <v>38018</v>
      </c>
      <c r="V10014" s="0" t="n">
        <v>265</v>
      </c>
      <c r="W10014" s="0" t="n">
        <v>265</v>
      </c>
      <c r="X10014" s="0" t="n">
        <v>59755</v>
      </c>
      <c r="Y10014" s="0" t="n">
        <v>0</v>
      </c>
    </row>
    <row r="10015" customFormat="false" ht="13.5" hidden="false" customHeight="false" outlineLevel="0" collapsed="false">
      <c r="S10015" s="0" t="n">
        <v>11369884</v>
      </c>
      <c r="T10015" s="0" t="n">
        <v>2010</v>
      </c>
      <c r="U10015" s="0" t="n">
        <v>38018</v>
      </c>
      <c r="V10015" s="0" t="n">
        <v>297</v>
      </c>
      <c r="W10015" s="0" t="n">
        <v>297</v>
      </c>
      <c r="X10015" s="0" t="n">
        <v>59756</v>
      </c>
      <c r="Y10015" s="0" t="n">
        <v>0</v>
      </c>
    </row>
    <row r="10016" customFormat="false" ht="13.5" hidden="false" customHeight="false" outlineLevel="0" collapsed="false">
      <c r="S10016" s="0" t="n">
        <v>11369885</v>
      </c>
      <c r="T10016" s="0" t="n">
        <v>2010</v>
      </c>
      <c r="U10016" s="0" t="n">
        <v>38018</v>
      </c>
      <c r="V10016" s="0" t="n">
        <v>298</v>
      </c>
      <c r="W10016" s="0" t="n">
        <v>298</v>
      </c>
      <c r="X10016" s="0" t="n">
        <v>59757</v>
      </c>
      <c r="Y10016" s="0" t="n">
        <v>0</v>
      </c>
    </row>
    <row r="10017" customFormat="false" ht="13.5" hidden="false" customHeight="false" outlineLevel="0" collapsed="false">
      <c r="S10017" s="0" t="n">
        <v>11369886</v>
      </c>
      <c r="T10017" s="0" t="n">
        <v>2010</v>
      </c>
      <c r="U10017" s="0" t="n">
        <v>38018</v>
      </c>
      <c r="V10017" s="0" t="n">
        <v>299</v>
      </c>
      <c r="W10017" s="0" t="n">
        <v>299</v>
      </c>
      <c r="X10017" s="0" t="n">
        <v>59758</v>
      </c>
      <c r="Y10017" s="0" t="n">
        <v>250000</v>
      </c>
    </row>
    <row r="10018" customFormat="false" ht="13.5" hidden="false" customHeight="false" outlineLevel="0" collapsed="false">
      <c r="S10018" s="0" t="n">
        <v>11369887</v>
      </c>
      <c r="T10018" s="0" t="n">
        <v>2010</v>
      </c>
      <c r="U10018" s="0" t="n">
        <v>38018</v>
      </c>
      <c r="V10018" s="0" t="n">
        <v>405</v>
      </c>
      <c r="W10018" s="0" t="n">
        <v>405.1</v>
      </c>
      <c r="X10018" s="0" t="n">
        <v>60292</v>
      </c>
      <c r="Y10018" s="0" t="n">
        <v>0</v>
      </c>
    </row>
    <row r="10019" customFormat="false" ht="13.5" hidden="false" customHeight="false" outlineLevel="0" collapsed="false">
      <c r="S10019" s="0" t="n">
        <v>11369888</v>
      </c>
      <c r="T10019" s="0" t="n">
        <v>2010</v>
      </c>
      <c r="U10019" s="0" t="n">
        <v>38018</v>
      </c>
      <c r="V10019" s="0" t="n">
        <v>406</v>
      </c>
      <c r="W10019" s="0" t="n">
        <v>406</v>
      </c>
      <c r="X10019" s="0" t="n">
        <v>60293</v>
      </c>
      <c r="Y10019" s="0" t="n">
        <v>0</v>
      </c>
    </row>
    <row r="10020" customFormat="false" ht="13.5" hidden="false" customHeight="false" outlineLevel="0" collapsed="false">
      <c r="S10020" s="0" t="n">
        <v>11369889</v>
      </c>
      <c r="T10020" s="0" t="n">
        <v>2010</v>
      </c>
      <c r="U10020" s="0" t="n">
        <v>38018</v>
      </c>
      <c r="V10020" s="0" t="n">
        <v>410</v>
      </c>
      <c r="W10020" s="0" t="n">
        <v>410</v>
      </c>
      <c r="X10020" s="0" t="n">
        <v>59760</v>
      </c>
      <c r="Y10020" s="0" t="n">
        <v>0</v>
      </c>
    </row>
    <row r="10021" customFormat="false" ht="13.5" hidden="false" customHeight="false" outlineLevel="0" collapsed="false">
      <c r="S10021" s="0" t="n">
        <v>11369890</v>
      </c>
      <c r="T10021" s="0" t="n">
        <v>2010</v>
      </c>
      <c r="U10021" s="0" t="n">
        <v>38018</v>
      </c>
      <c r="V10021" s="0" t="n">
        <v>415</v>
      </c>
      <c r="W10021" s="0" t="n">
        <v>415</v>
      </c>
      <c r="X10021" s="0" t="n">
        <v>59761</v>
      </c>
      <c r="Y10021" s="0" t="n">
        <v>0</v>
      </c>
    </row>
    <row r="10022" customFormat="false" ht="13.5" hidden="false" customHeight="false" outlineLevel="0" collapsed="false">
      <c r="S10022" s="0" t="n">
        <v>11369891</v>
      </c>
      <c r="T10022" s="0" t="n">
        <v>2010</v>
      </c>
      <c r="U10022" s="0" t="n">
        <v>38018</v>
      </c>
      <c r="V10022" s="0" t="n">
        <v>419</v>
      </c>
      <c r="W10022" s="0" t="n">
        <v>419</v>
      </c>
      <c r="X10022" s="0" t="n">
        <v>60294</v>
      </c>
      <c r="Y10022" s="0" t="n">
        <v>0</v>
      </c>
    </row>
    <row r="10023" customFormat="false" ht="13.5" hidden="false" customHeight="false" outlineLevel="0" collapsed="false">
      <c r="S10023" s="0" t="n">
        <v>11369892</v>
      </c>
      <c r="T10023" s="0" t="n">
        <v>2010</v>
      </c>
      <c r="U10023" s="0" t="n">
        <v>38018</v>
      </c>
      <c r="V10023" s="0" t="n">
        <v>420</v>
      </c>
      <c r="W10023" s="0" t="n">
        <v>420</v>
      </c>
      <c r="X10023" s="0" t="n">
        <v>59762</v>
      </c>
      <c r="Y10023" s="0" t="n">
        <v>0</v>
      </c>
    </row>
    <row r="10024" customFormat="false" ht="13.5" hidden="false" customHeight="false" outlineLevel="0" collapsed="false">
      <c r="S10024" s="0" t="n">
        <v>11369893</v>
      </c>
      <c r="T10024" s="0" t="n">
        <v>2010</v>
      </c>
      <c r="U10024" s="0" t="n">
        <v>38018</v>
      </c>
      <c r="V10024" s="0" t="n">
        <v>425</v>
      </c>
      <c r="W10024" s="0" t="n">
        <v>425</v>
      </c>
      <c r="X10024" s="0" t="n">
        <v>59763</v>
      </c>
      <c r="Y10024" s="0" t="n">
        <v>184623</v>
      </c>
    </row>
    <row r="10025" customFormat="false" ht="13.5" hidden="false" customHeight="false" outlineLevel="0" collapsed="false">
      <c r="S10025" s="0" t="n">
        <v>11369894</v>
      </c>
      <c r="T10025" s="0" t="n">
        <v>2010</v>
      </c>
      <c r="U10025" s="0" t="n">
        <v>38018</v>
      </c>
      <c r="V10025" s="0" t="n">
        <v>430</v>
      </c>
      <c r="W10025" s="0" t="n">
        <v>430</v>
      </c>
      <c r="X10025" s="0" t="n">
        <v>59764</v>
      </c>
      <c r="Y10025" s="0" t="n">
        <v>172743</v>
      </c>
    </row>
    <row r="10026" customFormat="false" ht="13.5" hidden="false" customHeight="false" outlineLevel="0" collapsed="false">
      <c r="S10026" s="0" t="n">
        <v>11369895</v>
      </c>
      <c r="T10026" s="0" t="n">
        <v>2010</v>
      </c>
      <c r="U10026" s="0" t="n">
        <v>38018</v>
      </c>
      <c r="V10026" s="0" t="n">
        <v>435</v>
      </c>
      <c r="W10026" s="0" t="n">
        <v>435</v>
      </c>
      <c r="X10026" s="0" t="n">
        <v>59765</v>
      </c>
      <c r="Y10026" s="0" t="n">
        <v>0</v>
      </c>
    </row>
    <row r="10027" customFormat="false" ht="13.5" hidden="false" customHeight="false" outlineLevel="0" collapsed="false">
      <c r="S10027" s="0" t="n">
        <v>11369896</v>
      </c>
      <c r="T10027" s="0" t="n">
        <v>2010</v>
      </c>
      <c r="U10027" s="0" t="n">
        <v>38018</v>
      </c>
      <c r="V10027" s="0" t="n">
        <v>440</v>
      </c>
      <c r="W10027" s="0" t="n">
        <v>440</v>
      </c>
      <c r="X10027" s="0" t="n">
        <v>59766</v>
      </c>
      <c r="Y10027" s="0" t="n">
        <v>0</v>
      </c>
    </row>
    <row r="10028" customFormat="false" ht="13.5" hidden="false" customHeight="false" outlineLevel="0" collapsed="false">
      <c r="S10028" s="0" t="n">
        <v>11369897</v>
      </c>
      <c r="T10028" s="0" t="n">
        <v>2010</v>
      </c>
      <c r="U10028" s="0" t="n">
        <v>38018</v>
      </c>
      <c r="V10028" s="0" t="n">
        <v>445</v>
      </c>
      <c r="W10028" s="0" t="n">
        <v>445</v>
      </c>
      <c r="X10028" s="0" t="n">
        <v>59767</v>
      </c>
      <c r="Y10028" s="0" t="n">
        <v>0</v>
      </c>
    </row>
    <row r="10029" customFormat="false" ht="13.5" hidden="false" customHeight="false" outlineLevel="0" collapsed="false">
      <c r="S10029" s="0" t="n">
        <v>11369898</v>
      </c>
      <c r="T10029" s="0" t="n">
        <v>2010</v>
      </c>
      <c r="U10029" s="0" t="n">
        <v>38018</v>
      </c>
      <c r="V10029" s="0" t="n">
        <v>495</v>
      </c>
      <c r="W10029" s="0" t="n">
        <v>495</v>
      </c>
      <c r="X10029" s="0" t="n">
        <v>59768</v>
      </c>
      <c r="Y10029" s="0" t="n">
        <v>0</v>
      </c>
    </row>
    <row r="10030" customFormat="false" ht="13.5" hidden="false" customHeight="false" outlineLevel="0" collapsed="false">
      <c r="S10030" s="0" t="n">
        <v>11369899</v>
      </c>
      <c r="T10030" s="0" t="n">
        <v>2010</v>
      </c>
      <c r="U10030" s="0" t="n">
        <v>38018</v>
      </c>
      <c r="V10030" s="0" t="n">
        <v>496</v>
      </c>
      <c r="W10030" s="0" t="n">
        <v>496</v>
      </c>
      <c r="X10030" s="0" t="n">
        <v>59769</v>
      </c>
      <c r="Y10030" s="0" t="n">
        <v>0</v>
      </c>
    </row>
    <row r="10031" customFormat="false" ht="13.5" hidden="false" customHeight="false" outlineLevel="0" collapsed="false">
      <c r="S10031" s="0" t="n">
        <v>11369900</v>
      </c>
      <c r="T10031" s="0" t="n">
        <v>2010</v>
      </c>
      <c r="U10031" s="0" t="n">
        <v>38018</v>
      </c>
      <c r="V10031" s="0" t="n">
        <v>497</v>
      </c>
      <c r="W10031" s="0" t="n">
        <v>497</v>
      </c>
      <c r="X10031" s="0" t="n">
        <v>59770</v>
      </c>
      <c r="Y10031" s="0" t="n">
        <v>0</v>
      </c>
    </row>
    <row r="10032" customFormat="false" ht="13.5" hidden="false" customHeight="false" outlineLevel="0" collapsed="false">
      <c r="S10032" s="0" t="n">
        <v>11369901</v>
      </c>
      <c r="T10032" s="0" t="n">
        <v>2010</v>
      </c>
      <c r="U10032" s="0" t="n">
        <v>38018</v>
      </c>
      <c r="V10032" s="0" t="n">
        <v>498</v>
      </c>
      <c r="W10032" s="0" t="n">
        <v>498</v>
      </c>
      <c r="X10032" s="0" t="n">
        <v>59771</v>
      </c>
      <c r="Y10032" s="0" t="n">
        <v>0</v>
      </c>
    </row>
    <row r="10033" customFormat="false" ht="13.5" hidden="false" customHeight="false" outlineLevel="0" collapsed="false">
      <c r="S10033" s="0" t="n">
        <v>11369902</v>
      </c>
      <c r="T10033" s="0" t="n">
        <v>2010</v>
      </c>
      <c r="U10033" s="0" t="n">
        <v>38018</v>
      </c>
      <c r="V10033" s="0" t="n">
        <v>499</v>
      </c>
      <c r="W10033" s="0" t="n">
        <v>499</v>
      </c>
      <c r="X10033" s="0" t="n">
        <v>59772</v>
      </c>
      <c r="Y10033" s="0" t="n">
        <v>357366</v>
      </c>
    </row>
    <row r="10034" customFormat="false" ht="13.5" hidden="false" customHeight="false" outlineLevel="0" collapsed="false">
      <c r="S10034" s="0" t="n">
        <v>11369903</v>
      </c>
      <c r="T10034" s="0" t="n">
        <v>2010</v>
      </c>
      <c r="U10034" s="0" t="n">
        <v>38018</v>
      </c>
      <c r="V10034" s="0" t="n">
        <v>610</v>
      </c>
      <c r="W10034" s="0" t="n">
        <v>610</v>
      </c>
      <c r="X10034" s="0" t="n">
        <v>59773</v>
      </c>
      <c r="Y10034" s="0" t="n">
        <v>0</v>
      </c>
    </row>
    <row r="10035" customFormat="false" ht="13.5" hidden="false" customHeight="false" outlineLevel="0" collapsed="false">
      <c r="S10035" s="0" t="n">
        <v>11369856</v>
      </c>
      <c r="T10035" s="0" t="n">
        <v>2010</v>
      </c>
      <c r="U10035" s="0" t="n">
        <v>38018</v>
      </c>
      <c r="V10035" s="0" t="n">
        <v>1010</v>
      </c>
      <c r="W10035" s="0" t="n">
        <v>10</v>
      </c>
      <c r="X10035" s="0" t="n">
        <v>59729</v>
      </c>
      <c r="Y10035" s="0" t="n">
        <v>479277</v>
      </c>
    </row>
    <row r="10036" customFormat="false" ht="13.5" hidden="false" customHeight="false" outlineLevel="0" collapsed="false">
      <c r="S10036" s="0" t="n">
        <v>11369857</v>
      </c>
      <c r="T10036" s="0" t="n">
        <v>2010</v>
      </c>
      <c r="U10036" s="0" t="n">
        <v>38018</v>
      </c>
      <c r="V10036" s="0" t="n">
        <v>1020</v>
      </c>
      <c r="W10036" s="0" t="n">
        <v>20</v>
      </c>
      <c r="X10036" s="0" t="n">
        <v>59730</v>
      </c>
      <c r="Y10036" s="0" t="n">
        <v>-607366</v>
      </c>
    </row>
    <row r="10037" customFormat="false" ht="13.5" hidden="false" customHeight="false" outlineLevel="0" collapsed="false">
      <c r="S10037" s="0" t="n">
        <v>11369858</v>
      </c>
      <c r="T10037" s="0" t="n">
        <v>2010</v>
      </c>
      <c r="U10037" s="0" t="n">
        <v>38018</v>
      </c>
      <c r="V10037" s="0" t="n">
        <v>1030</v>
      </c>
      <c r="W10037" s="0" t="n">
        <v>30</v>
      </c>
      <c r="X10037" s="0" t="n">
        <v>59731</v>
      </c>
      <c r="Y10037" s="0" t="n">
        <v>161549</v>
      </c>
    </row>
    <row r="10038" customFormat="false" ht="13.5" hidden="false" customHeight="false" outlineLevel="0" collapsed="false">
      <c r="S10038" s="0" t="n">
        <v>11369859</v>
      </c>
      <c r="T10038" s="0" t="n">
        <v>2010</v>
      </c>
      <c r="U10038" s="0" t="n">
        <v>38018</v>
      </c>
      <c r="V10038" s="0" t="n">
        <v>1040</v>
      </c>
      <c r="W10038" s="0" t="n">
        <v>40</v>
      </c>
      <c r="X10038" s="0" t="n">
        <v>59732</v>
      </c>
      <c r="Y10038" s="0" t="n">
        <v>0</v>
      </c>
    </row>
    <row r="10039" customFormat="false" ht="13.5" hidden="false" customHeight="false" outlineLevel="0" collapsed="false">
      <c r="S10039" s="0" t="n">
        <v>11369860</v>
      </c>
      <c r="T10039" s="0" t="n">
        <v>2010</v>
      </c>
      <c r="U10039" s="0" t="n">
        <v>38018</v>
      </c>
      <c r="V10039" s="0" t="n">
        <v>1050</v>
      </c>
      <c r="W10039" s="0" t="n">
        <v>50</v>
      </c>
      <c r="X10039" s="0" t="n">
        <v>59733</v>
      </c>
      <c r="Y10039" s="0" t="n">
        <v>0</v>
      </c>
    </row>
    <row r="10040" customFormat="false" ht="13.5" hidden="false" customHeight="false" outlineLevel="0" collapsed="false">
      <c r="S10040" s="0" t="n">
        <v>11369861</v>
      </c>
      <c r="T10040" s="0" t="n">
        <v>2010</v>
      </c>
      <c r="U10040" s="0" t="n">
        <v>38018</v>
      </c>
      <c r="V10040" s="0" t="n">
        <v>1060</v>
      </c>
      <c r="W10040" s="0" t="n">
        <v>60</v>
      </c>
      <c r="X10040" s="0" t="n">
        <v>59734</v>
      </c>
      <c r="Y10040" s="0" t="n">
        <v>0</v>
      </c>
    </row>
    <row r="10041" customFormat="false" ht="13.5" hidden="false" customHeight="false" outlineLevel="0" collapsed="false">
      <c r="S10041" s="0" t="n">
        <v>11369862</v>
      </c>
      <c r="T10041" s="0" t="n">
        <v>2010</v>
      </c>
      <c r="U10041" s="0" t="n">
        <v>38018</v>
      </c>
      <c r="V10041" s="0" t="n">
        <v>1070</v>
      </c>
      <c r="W10041" s="0" t="n">
        <v>70</v>
      </c>
      <c r="X10041" s="0" t="n">
        <v>59735</v>
      </c>
      <c r="Y10041" s="0" t="n">
        <v>0</v>
      </c>
    </row>
    <row r="10042" customFormat="false" ht="13.5" hidden="false" customHeight="false" outlineLevel="0" collapsed="false">
      <c r="S10042" s="0" t="n">
        <v>11369863</v>
      </c>
      <c r="T10042" s="0" t="n">
        <v>2010</v>
      </c>
      <c r="U10042" s="0" t="n">
        <v>38018</v>
      </c>
      <c r="V10042" s="0" t="n">
        <v>1071</v>
      </c>
      <c r="W10042" s="0" t="n">
        <v>71</v>
      </c>
      <c r="X10042" s="0" t="n">
        <v>60291</v>
      </c>
      <c r="Y10042" s="0" t="n">
        <v>0</v>
      </c>
    </row>
    <row r="10043" customFormat="false" ht="13.5" hidden="false" customHeight="false" outlineLevel="0" collapsed="false">
      <c r="S10043" s="0" t="n">
        <v>11369864</v>
      </c>
      <c r="T10043" s="0" t="n">
        <v>2010</v>
      </c>
      <c r="U10043" s="0" t="n">
        <v>38018</v>
      </c>
      <c r="V10043" s="0" t="n">
        <v>1099</v>
      </c>
      <c r="W10043" s="0" t="n">
        <v>99</v>
      </c>
      <c r="X10043" s="0" t="n">
        <v>59736</v>
      </c>
      <c r="Y10043" s="0" t="n">
        <v>-445817</v>
      </c>
    </row>
    <row r="10044" customFormat="false" ht="13.5" hidden="false" customHeight="false" outlineLevel="0" collapsed="false">
      <c r="S10044" s="0" t="n">
        <v>11369865</v>
      </c>
      <c r="T10044" s="0" t="n">
        <v>2010</v>
      </c>
      <c r="U10044" s="0" t="n">
        <v>38018</v>
      </c>
      <c r="V10044" s="0" t="n">
        <v>1210</v>
      </c>
      <c r="W10044" s="0" t="n">
        <v>110</v>
      </c>
      <c r="X10044" s="0" t="n">
        <v>59737</v>
      </c>
      <c r="Y10044" s="0" t="n">
        <v>0</v>
      </c>
    </row>
    <row r="10045" customFormat="false" ht="13.5" hidden="false" customHeight="false" outlineLevel="0" collapsed="false">
      <c r="S10045" s="0" t="n">
        <v>11369866</v>
      </c>
      <c r="T10045" s="0" t="n">
        <v>2010</v>
      </c>
      <c r="U10045" s="0" t="n">
        <v>38018</v>
      </c>
      <c r="V10045" s="0" t="n">
        <v>1220</v>
      </c>
      <c r="W10045" s="0" t="n">
        <v>120</v>
      </c>
      <c r="X10045" s="0" t="n">
        <v>59738</v>
      </c>
      <c r="Y10045" s="0" t="n">
        <v>0</v>
      </c>
    </row>
    <row r="10046" customFormat="false" ht="13.5" hidden="false" customHeight="false" outlineLevel="0" collapsed="false">
      <c r="S10046" s="0" t="n">
        <v>11369867</v>
      </c>
      <c r="T10046" s="0" t="n">
        <v>2010</v>
      </c>
      <c r="U10046" s="0" t="n">
        <v>38018</v>
      </c>
      <c r="V10046" s="0" t="n">
        <v>1230</v>
      </c>
      <c r="W10046" s="0" t="n">
        <v>130</v>
      </c>
      <c r="X10046" s="0" t="n">
        <v>59739</v>
      </c>
      <c r="Y10046" s="0" t="n">
        <v>0</v>
      </c>
    </row>
    <row r="10047" customFormat="false" ht="13.5" hidden="false" customHeight="false" outlineLevel="0" collapsed="false">
      <c r="S10047" s="0" t="n">
        <v>11369868</v>
      </c>
      <c r="T10047" s="0" t="n">
        <v>2010</v>
      </c>
      <c r="U10047" s="0" t="n">
        <v>38018</v>
      </c>
      <c r="V10047" s="0" t="n">
        <v>1299</v>
      </c>
      <c r="W10047" s="0" t="n">
        <v>131</v>
      </c>
      <c r="X10047" s="0" t="n">
        <v>59740</v>
      </c>
      <c r="Y10047" s="0" t="n">
        <v>0</v>
      </c>
    </row>
    <row r="10048" customFormat="false" ht="13.5" hidden="false" customHeight="false" outlineLevel="0" collapsed="false">
      <c r="S10048" s="0" t="n">
        <v>11369869</v>
      </c>
      <c r="T10048" s="0" t="n">
        <v>2010</v>
      </c>
      <c r="U10048" s="0" t="n">
        <v>38018</v>
      </c>
      <c r="V10048" s="0" t="n">
        <v>1410</v>
      </c>
      <c r="W10048" s="0" t="n">
        <v>141</v>
      </c>
      <c r="X10048" s="0" t="n">
        <v>59741</v>
      </c>
      <c r="Y10048" s="0" t="n">
        <v>33460</v>
      </c>
    </row>
    <row r="10049" customFormat="false" ht="13.5" hidden="false" customHeight="false" outlineLevel="0" collapsed="false">
      <c r="S10049" s="0" t="n">
        <v>11369870</v>
      </c>
      <c r="T10049" s="0" t="n">
        <v>2010</v>
      </c>
      <c r="U10049" s="0" t="n">
        <v>38018</v>
      </c>
      <c r="V10049" s="0" t="n">
        <v>1420</v>
      </c>
      <c r="W10049" s="0" t="n">
        <v>142</v>
      </c>
      <c r="X10049" s="0" t="n">
        <v>59742</v>
      </c>
      <c r="Y10049" s="0" t="n">
        <v>363961</v>
      </c>
    </row>
    <row r="10050" customFormat="false" ht="13.5" hidden="false" customHeight="false" outlineLevel="0" collapsed="false">
      <c r="S10050" s="0" t="n">
        <v>11369871</v>
      </c>
      <c r="T10050" s="0" t="n">
        <v>2010</v>
      </c>
      <c r="U10050" s="0" t="n">
        <v>38018</v>
      </c>
      <c r="V10050" s="0" t="n">
        <v>9910</v>
      </c>
      <c r="W10050" s="0" t="n">
        <v>199</v>
      </c>
      <c r="X10050" s="0" t="n">
        <v>59743</v>
      </c>
      <c r="Y10050" s="0" t="n">
        <v>397421</v>
      </c>
    </row>
    <row r="10051" customFormat="false" ht="13.5" hidden="false" customHeight="false" outlineLevel="0" collapsed="false">
      <c r="S10051" s="0" t="n">
        <v>11369904</v>
      </c>
      <c r="T10051" s="0" t="n">
        <v>2010</v>
      </c>
      <c r="U10051" s="0" t="n">
        <v>38018</v>
      </c>
      <c r="V10051" s="0" t="n">
        <v>9920</v>
      </c>
      <c r="W10051" s="0" t="n">
        <v>9920</v>
      </c>
      <c r="X10051" s="0" t="n">
        <v>59774</v>
      </c>
      <c r="Y10051" s="0" t="n">
        <v>607366</v>
      </c>
    </row>
    <row r="10052" customFormat="false" ht="13.5" hidden="false" customHeight="false" outlineLevel="0" collapsed="false">
      <c r="S10052" s="0" t="n">
        <v>11369921</v>
      </c>
      <c r="T10052" s="0" t="n">
        <v>2010</v>
      </c>
      <c r="U10052" s="0" t="n">
        <v>38019</v>
      </c>
      <c r="V10052" s="0" t="n">
        <v>205</v>
      </c>
      <c r="W10052" s="0" t="n">
        <v>205</v>
      </c>
      <c r="X10052" s="0" t="n">
        <v>59744</v>
      </c>
      <c r="Y10052" s="0" t="n">
        <v>0</v>
      </c>
    </row>
    <row r="10053" customFormat="false" ht="13.5" hidden="false" customHeight="false" outlineLevel="0" collapsed="false">
      <c r="S10053" s="0" t="n">
        <v>11369922</v>
      </c>
      <c r="T10053" s="0" t="n">
        <v>2010</v>
      </c>
      <c r="U10053" s="0" t="n">
        <v>38019</v>
      </c>
      <c r="V10053" s="0" t="n">
        <v>210</v>
      </c>
      <c r="W10053" s="0" t="n">
        <v>210</v>
      </c>
      <c r="X10053" s="0" t="n">
        <v>59745</v>
      </c>
      <c r="Y10053" s="0" t="n">
        <v>0</v>
      </c>
    </row>
    <row r="10054" customFormat="false" ht="13.5" hidden="false" customHeight="false" outlineLevel="0" collapsed="false">
      <c r="S10054" s="0" t="n">
        <v>11369923</v>
      </c>
      <c r="T10054" s="0" t="n">
        <v>2010</v>
      </c>
      <c r="U10054" s="0" t="n">
        <v>38019</v>
      </c>
      <c r="V10054" s="0" t="n">
        <v>215</v>
      </c>
      <c r="W10054" s="0" t="n">
        <v>215</v>
      </c>
      <c r="X10054" s="0" t="n">
        <v>59746</v>
      </c>
      <c r="Y10054" s="0" t="n">
        <v>0</v>
      </c>
    </row>
    <row r="10055" customFormat="false" ht="13.5" hidden="false" customHeight="false" outlineLevel="0" collapsed="false">
      <c r="S10055" s="0" t="n">
        <v>11369924</v>
      </c>
      <c r="T10055" s="0" t="n">
        <v>2010</v>
      </c>
      <c r="U10055" s="0" t="n">
        <v>38019</v>
      </c>
      <c r="V10055" s="0" t="n">
        <v>220</v>
      </c>
      <c r="W10055" s="0" t="n">
        <v>220</v>
      </c>
      <c r="X10055" s="0" t="n">
        <v>59747</v>
      </c>
      <c r="Y10055" s="0" t="n">
        <v>0</v>
      </c>
    </row>
    <row r="10056" customFormat="false" ht="13.5" hidden="false" customHeight="false" outlineLevel="0" collapsed="false">
      <c r="S10056" s="0" t="n">
        <v>11369925</v>
      </c>
      <c r="T10056" s="0" t="n">
        <v>2010</v>
      </c>
      <c r="U10056" s="0" t="n">
        <v>38019</v>
      </c>
      <c r="V10056" s="0" t="n">
        <v>225</v>
      </c>
      <c r="W10056" s="0" t="n">
        <v>225</v>
      </c>
      <c r="X10056" s="0" t="n">
        <v>59748</v>
      </c>
      <c r="Y10056" s="0" t="n">
        <v>0</v>
      </c>
    </row>
    <row r="10057" customFormat="false" ht="13.5" hidden="false" customHeight="false" outlineLevel="0" collapsed="false">
      <c r="S10057" s="0" t="n">
        <v>11369926</v>
      </c>
      <c r="T10057" s="0" t="n">
        <v>2010</v>
      </c>
      <c r="U10057" s="0" t="n">
        <v>38019</v>
      </c>
      <c r="V10057" s="0" t="n">
        <v>235</v>
      </c>
      <c r="W10057" s="0" t="n">
        <v>235</v>
      </c>
      <c r="X10057" s="0" t="n">
        <v>59749</v>
      </c>
      <c r="Y10057" s="0" t="n">
        <v>0</v>
      </c>
    </row>
    <row r="10058" customFormat="false" ht="13.5" hidden="false" customHeight="false" outlineLevel="0" collapsed="false">
      <c r="S10058" s="0" t="n">
        <v>11369927</v>
      </c>
      <c r="T10058" s="0" t="n">
        <v>2010</v>
      </c>
      <c r="U10058" s="0" t="n">
        <v>38019</v>
      </c>
      <c r="V10058" s="0" t="n">
        <v>240</v>
      </c>
      <c r="W10058" s="0" t="n">
        <v>240</v>
      </c>
      <c r="X10058" s="0" t="n">
        <v>59750</v>
      </c>
      <c r="Y10058" s="0" t="n">
        <v>0</v>
      </c>
    </row>
    <row r="10059" customFormat="false" ht="13.5" hidden="false" customHeight="false" outlineLevel="0" collapsed="false">
      <c r="S10059" s="0" t="n">
        <v>11369928</v>
      </c>
      <c r="T10059" s="0" t="n">
        <v>2010</v>
      </c>
      <c r="U10059" s="0" t="n">
        <v>38019</v>
      </c>
      <c r="V10059" s="0" t="n">
        <v>245</v>
      </c>
      <c r="W10059" s="0" t="n">
        <v>245</v>
      </c>
      <c r="X10059" s="0" t="n">
        <v>59751</v>
      </c>
      <c r="Y10059" s="0" t="n">
        <v>0</v>
      </c>
    </row>
    <row r="10060" customFormat="false" ht="13.5" hidden="false" customHeight="false" outlineLevel="0" collapsed="false">
      <c r="S10060" s="0" t="n">
        <v>11369929</v>
      </c>
      <c r="T10060" s="0" t="n">
        <v>2010</v>
      </c>
      <c r="U10060" s="0" t="n">
        <v>38019</v>
      </c>
      <c r="V10060" s="0" t="n">
        <v>250</v>
      </c>
      <c r="W10060" s="0" t="n">
        <v>250</v>
      </c>
      <c r="X10060" s="0" t="n">
        <v>59752</v>
      </c>
      <c r="Y10060" s="0" t="n">
        <v>0</v>
      </c>
    </row>
    <row r="10061" customFormat="false" ht="13.5" hidden="false" customHeight="false" outlineLevel="0" collapsed="false">
      <c r="S10061" s="0" t="n">
        <v>11369930</v>
      </c>
      <c r="T10061" s="0" t="n">
        <v>2010</v>
      </c>
      <c r="U10061" s="0" t="n">
        <v>38019</v>
      </c>
      <c r="V10061" s="0" t="n">
        <v>255</v>
      </c>
      <c r="W10061" s="0" t="n">
        <v>255</v>
      </c>
      <c r="X10061" s="0" t="n">
        <v>59753</v>
      </c>
      <c r="Y10061" s="0" t="n">
        <v>0</v>
      </c>
    </row>
    <row r="10062" customFormat="false" ht="13.5" hidden="false" customHeight="false" outlineLevel="0" collapsed="false">
      <c r="S10062" s="0" t="n">
        <v>11369931</v>
      </c>
      <c r="T10062" s="0" t="n">
        <v>2010</v>
      </c>
      <c r="U10062" s="0" t="n">
        <v>38019</v>
      </c>
      <c r="V10062" s="0" t="n">
        <v>260</v>
      </c>
      <c r="W10062" s="0" t="n">
        <v>260</v>
      </c>
      <c r="X10062" s="0" t="n">
        <v>59754</v>
      </c>
      <c r="Y10062" s="0" t="n">
        <v>0</v>
      </c>
    </row>
    <row r="10063" customFormat="false" ht="13.5" hidden="false" customHeight="false" outlineLevel="0" collapsed="false">
      <c r="S10063" s="0" t="n">
        <v>11369932</v>
      </c>
      <c r="T10063" s="0" t="n">
        <v>2010</v>
      </c>
      <c r="U10063" s="0" t="n">
        <v>38019</v>
      </c>
      <c r="V10063" s="0" t="n">
        <v>265</v>
      </c>
      <c r="W10063" s="0" t="n">
        <v>265</v>
      </c>
      <c r="X10063" s="0" t="n">
        <v>59755</v>
      </c>
      <c r="Y10063" s="0" t="n">
        <v>0</v>
      </c>
    </row>
    <row r="10064" customFormat="false" ht="13.5" hidden="false" customHeight="false" outlineLevel="0" collapsed="false">
      <c r="S10064" s="0" t="n">
        <v>11369933</v>
      </c>
      <c r="T10064" s="0" t="n">
        <v>2010</v>
      </c>
      <c r="U10064" s="0" t="n">
        <v>38019</v>
      </c>
      <c r="V10064" s="0" t="n">
        <v>297</v>
      </c>
      <c r="W10064" s="0" t="n">
        <v>297</v>
      </c>
      <c r="X10064" s="0" t="n">
        <v>59756</v>
      </c>
      <c r="Y10064" s="0" t="n">
        <v>0</v>
      </c>
    </row>
    <row r="10065" customFormat="false" ht="13.5" hidden="false" customHeight="false" outlineLevel="0" collapsed="false">
      <c r="S10065" s="0" t="n">
        <v>11369934</v>
      </c>
      <c r="T10065" s="0" t="n">
        <v>2010</v>
      </c>
      <c r="U10065" s="0" t="n">
        <v>38019</v>
      </c>
      <c r="V10065" s="0" t="n">
        <v>298</v>
      </c>
      <c r="W10065" s="0" t="n">
        <v>298</v>
      </c>
      <c r="X10065" s="0" t="n">
        <v>59757</v>
      </c>
      <c r="Y10065" s="0" t="n">
        <v>0</v>
      </c>
    </row>
    <row r="10066" customFormat="false" ht="13.5" hidden="false" customHeight="false" outlineLevel="0" collapsed="false">
      <c r="S10066" s="0" t="n">
        <v>11369935</v>
      </c>
      <c r="T10066" s="0" t="n">
        <v>2010</v>
      </c>
      <c r="U10066" s="0" t="n">
        <v>38019</v>
      </c>
      <c r="V10066" s="0" t="n">
        <v>299</v>
      </c>
      <c r="W10066" s="0" t="n">
        <v>299</v>
      </c>
      <c r="X10066" s="0" t="n">
        <v>59758</v>
      </c>
      <c r="Y10066" s="0" t="n">
        <v>0</v>
      </c>
    </row>
    <row r="10067" customFormat="false" ht="13.5" hidden="false" customHeight="false" outlineLevel="0" collapsed="false">
      <c r="S10067" s="0" t="n">
        <v>11369936</v>
      </c>
      <c r="T10067" s="0" t="n">
        <v>2010</v>
      </c>
      <c r="U10067" s="0" t="n">
        <v>38019</v>
      </c>
      <c r="V10067" s="0" t="n">
        <v>405</v>
      </c>
      <c r="W10067" s="0" t="n">
        <v>405.1</v>
      </c>
      <c r="X10067" s="0" t="n">
        <v>60292</v>
      </c>
      <c r="Y10067" s="0" t="n">
        <v>101817</v>
      </c>
    </row>
    <row r="10068" customFormat="false" ht="13.5" hidden="false" customHeight="false" outlineLevel="0" collapsed="false">
      <c r="S10068" s="0" t="n">
        <v>11369937</v>
      </c>
      <c r="T10068" s="0" t="n">
        <v>2010</v>
      </c>
      <c r="U10068" s="0" t="n">
        <v>38019</v>
      </c>
      <c r="V10068" s="0" t="n">
        <v>406</v>
      </c>
      <c r="W10068" s="0" t="n">
        <v>406</v>
      </c>
      <c r="X10068" s="0" t="n">
        <v>60293</v>
      </c>
      <c r="Y10068" s="0" t="n">
        <v>1423567</v>
      </c>
    </row>
    <row r="10069" customFormat="false" ht="13.5" hidden="false" customHeight="false" outlineLevel="0" collapsed="false">
      <c r="S10069" s="0" t="n">
        <v>11369938</v>
      </c>
      <c r="T10069" s="0" t="n">
        <v>2010</v>
      </c>
      <c r="U10069" s="0" t="n">
        <v>38019</v>
      </c>
      <c r="V10069" s="0" t="n">
        <v>410</v>
      </c>
      <c r="W10069" s="0" t="n">
        <v>410</v>
      </c>
      <c r="X10069" s="0" t="n">
        <v>59760</v>
      </c>
      <c r="Y10069" s="0" t="n">
        <v>0</v>
      </c>
    </row>
    <row r="10070" customFormat="false" ht="13.5" hidden="false" customHeight="false" outlineLevel="0" collapsed="false">
      <c r="S10070" s="0" t="n">
        <v>11369939</v>
      </c>
      <c r="T10070" s="0" t="n">
        <v>2010</v>
      </c>
      <c r="U10070" s="0" t="n">
        <v>38019</v>
      </c>
      <c r="V10070" s="0" t="n">
        <v>415</v>
      </c>
      <c r="W10070" s="0" t="n">
        <v>415</v>
      </c>
      <c r="X10070" s="0" t="n">
        <v>59761</v>
      </c>
      <c r="Y10070" s="0" t="n">
        <v>0</v>
      </c>
    </row>
    <row r="10071" customFormat="false" ht="13.5" hidden="false" customHeight="false" outlineLevel="0" collapsed="false">
      <c r="S10071" s="0" t="n">
        <v>11369940</v>
      </c>
      <c r="T10071" s="0" t="n">
        <v>2010</v>
      </c>
      <c r="U10071" s="0" t="n">
        <v>38019</v>
      </c>
      <c r="V10071" s="0" t="n">
        <v>419</v>
      </c>
      <c r="W10071" s="0" t="n">
        <v>419</v>
      </c>
      <c r="X10071" s="0" t="n">
        <v>60294</v>
      </c>
      <c r="Y10071" s="0" t="n">
        <v>0</v>
      </c>
    </row>
    <row r="10072" customFormat="false" ht="13.5" hidden="false" customHeight="false" outlineLevel="0" collapsed="false">
      <c r="S10072" s="0" t="n">
        <v>11369941</v>
      </c>
      <c r="T10072" s="0" t="n">
        <v>2010</v>
      </c>
      <c r="U10072" s="0" t="n">
        <v>38019</v>
      </c>
      <c r="V10072" s="0" t="n">
        <v>420</v>
      </c>
      <c r="W10072" s="0" t="n">
        <v>420</v>
      </c>
      <c r="X10072" s="0" t="n">
        <v>59762</v>
      </c>
      <c r="Y10072" s="0" t="n">
        <v>0</v>
      </c>
    </row>
    <row r="10073" customFormat="false" ht="13.5" hidden="false" customHeight="false" outlineLevel="0" collapsed="false">
      <c r="S10073" s="0" t="n">
        <v>11369942</v>
      </c>
      <c r="T10073" s="0" t="n">
        <v>2010</v>
      </c>
      <c r="U10073" s="0" t="n">
        <v>38019</v>
      </c>
      <c r="V10073" s="0" t="n">
        <v>425</v>
      </c>
      <c r="W10073" s="0" t="n">
        <v>425</v>
      </c>
      <c r="X10073" s="0" t="n">
        <v>59763</v>
      </c>
      <c r="Y10073" s="0" t="n">
        <v>1160738</v>
      </c>
    </row>
    <row r="10074" customFormat="false" ht="13.5" hidden="false" customHeight="false" outlineLevel="0" collapsed="false">
      <c r="S10074" s="0" t="n">
        <v>11369943</v>
      </c>
      <c r="T10074" s="0" t="n">
        <v>2010</v>
      </c>
      <c r="U10074" s="0" t="n">
        <v>38019</v>
      </c>
      <c r="V10074" s="0" t="n">
        <v>430</v>
      </c>
      <c r="W10074" s="0" t="n">
        <v>430</v>
      </c>
      <c r="X10074" s="0" t="n">
        <v>59764</v>
      </c>
      <c r="Y10074" s="0" t="n">
        <v>677360</v>
      </c>
    </row>
    <row r="10075" customFormat="false" ht="13.5" hidden="false" customHeight="false" outlineLevel="0" collapsed="false">
      <c r="S10075" s="0" t="n">
        <v>11369944</v>
      </c>
      <c r="T10075" s="0" t="n">
        <v>2010</v>
      </c>
      <c r="U10075" s="0" t="n">
        <v>38019</v>
      </c>
      <c r="V10075" s="0" t="n">
        <v>435</v>
      </c>
      <c r="W10075" s="0" t="n">
        <v>435</v>
      </c>
      <c r="X10075" s="0" t="n">
        <v>59765</v>
      </c>
      <c r="Y10075" s="0" t="n">
        <v>4396</v>
      </c>
    </row>
    <row r="10076" customFormat="false" ht="13.5" hidden="false" customHeight="false" outlineLevel="0" collapsed="false">
      <c r="S10076" s="0" t="n">
        <v>11369945</v>
      </c>
      <c r="T10076" s="0" t="n">
        <v>2010</v>
      </c>
      <c r="U10076" s="0" t="n">
        <v>38019</v>
      </c>
      <c r="V10076" s="0" t="n">
        <v>440</v>
      </c>
      <c r="W10076" s="0" t="n">
        <v>440</v>
      </c>
      <c r="X10076" s="0" t="n">
        <v>59766</v>
      </c>
      <c r="Y10076" s="0" t="n">
        <v>160390</v>
      </c>
    </row>
    <row r="10077" customFormat="false" ht="13.5" hidden="false" customHeight="false" outlineLevel="0" collapsed="false">
      <c r="S10077" s="0" t="n">
        <v>11369946</v>
      </c>
      <c r="T10077" s="0" t="n">
        <v>2010</v>
      </c>
      <c r="U10077" s="0" t="n">
        <v>38019</v>
      </c>
      <c r="V10077" s="0" t="n">
        <v>445</v>
      </c>
      <c r="W10077" s="0" t="n">
        <v>445</v>
      </c>
      <c r="X10077" s="0" t="n">
        <v>59767</v>
      </c>
      <c r="Y10077" s="0" t="n">
        <v>0</v>
      </c>
    </row>
    <row r="10078" customFormat="false" ht="13.5" hidden="false" customHeight="false" outlineLevel="0" collapsed="false">
      <c r="S10078" s="0" t="n">
        <v>11369947</v>
      </c>
      <c r="T10078" s="0" t="n">
        <v>2010</v>
      </c>
      <c r="U10078" s="0" t="n">
        <v>38019</v>
      </c>
      <c r="V10078" s="0" t="n">
        <v>495</v>
      </c>
      <c r="W10078" s="0" t="n">
        <v>495</v>
      </c>
      <c r="X10078" s="0" t="n">
        <v>828324</v>
      </c>
      <c r="Y10078" s="0" t="n">
        <v>78500</v>
      </c>
    </row>
    <row r="10079" customFormat="false" ht="13.5" hidden="false" customHeight="false" outlineLevel="0" collapsed="false">
      <c r="S10079" s="0" t="n">
        <v>11369948</v>
      </c>
      <c r="T10079" s="0" t="n">
        <v>2010</v>
      </c>
      <c r="U10079" s="0" t="n">
        <v>38019</v>
      </c>
      <c r="V10079" s="0" t="n">
        <v>496</v>
      </c>
      <c r="W10079" s="0" t="n">
        <v>496</v>
      </c>
      <c r="X10079" s="0" t="n">
        <v>59769</v>
      </c>
      <c r="Y10079" s="0" t="n">
        <v>0</v>
      </c>
    </row>
    <row r="10080" customFormat="false" ht="13.5" hidden="false" customHeight="false" outlineLevel="0" collapsed="false">
      <c r="S10080" s="0" t="n">
        <v>11369949</v>
      </c>
      <c r="T10080" s="0" t="n">
        <v>2010</v>
      </c>
      <c r="U10080" s="0" t="n">
        <v>38019</v>
      </c>
      <c r="V10080" s="0" t="n">
        <v>497</v>
      </c>
      <c r="W10080" s="0" t="n">
        <v>497</v>
      </c>
      <c r="X10080" s="0" t="n">
        <v>59770</v>
      </c>
      <c r="Y10080" s="0" t="n">
        <v>0</v>
      </c>
    </row>
    <row r="10081" customFormat="false" ht="13.5" hidden="false" customHeight="false" outlineLevel="0" collapsed="false">
      <c r="S10081" s="0" t="n">
        <v>11369950</v>
      </c>
      <c r="T10081" s="0" t="n">
        <v>2010</v>
      </c>
      <c r="U10081" s="0" t="n">
        <v>38019</v>
      </c>
      <c r="V10081" s="0" t="n">
        <v>498</v>
      </c>
      <c r="W10081" s="0" t="n">
        <v>498</v>
      </c>
      <c r="X10081" s="0" t="n">
        <v>59771</v>
      </c>
      <c r="Y10081" s="0" t="n">
        <v>0</v>
      </c>
    </row>
    <row r="10082" customFormat="false" ht="13.5" hidden="false" customHeight="false" outlineLevel="0" collapsed="false">
      <c r="S10082" s="0" t="n">
        <v>11369951</v>
      </c>
      <c r="T10082" s="0" t="n">
        <v>2010</v>
      </c>
      <c r="U10082" s="0" t="n">
        <v>38019</v>
      </c>
      <c r="V10082" s="0" t="n">
        <v>499</v>
      </c>
      <c r="W10082" s="0" t="n">
        <v>499</v>
      </c>
      <c r="X10082" s="0" t="n">
        <v>59772</v>
      </c>
      <c r="Y10082" s="0" t="n">
        <v>3606768</v>
      </c>
    </row>
    <row r="10083" customFormat="false" ht="13.5" hidden="false" customHeight="false" outlineLevel="0" collapsed="false">
      <c r="S10083" s="0" t="n">
        <v>11369952</v>
      </c>
      <c r="T10083" s="0" t="n">
        <v>2010</v>
      </c>
      <c r="U10083" s="0" t="n">
        <v>38019</v>
      </c>
      <c r="V10083" s="0" t="n">
        <v>610</v>
      </c>
      <c r="W10083" s="0" t="n">
        <v>610</v>
      </c>
      <c r="X10083" s="0" t="n">
        <v>59773</v>
      </c>
      <c r="Y10083" s="0" t="n">
        <v>0</v>
      </c>
    </row>
    <row r="10084" customFormat="false" ht="13.5" hidden="false" customHeight="false" outlineLevel="0" collapsed="false">
      <c r="S10084" s="0" t="n">
        <v>11369905</v>
      </c>
      <c r="T10084" s="0" t="n">
        <v>2010</v>
      </c>
      <c r="U10084" s="0" t="n">
        <v>38019</v>
      </c>
      <c r="V10084" s="0" t="n">
        <v>1010</v>
      </c>
      <c r="W10084" s="0" t="n">
        <v>10</v>
      </c>
      <c r="X10084" s="0" t="n">
        <v>59729</v>
      </c>
      <c r="Y10084" s="0" t="n">
        <v>2264829</v>
      </c>
    </row>
    <row r="10085" customFormat="false" ht="13.5" hidden="false" customHeight="false" outlineLevel="0" collapsed="false">
      <c r="S10085" s="0" t="n">
        <v>11369906</v>
      </c>
      <c r="T10085" s="0" t="n">
        <v>2010</v>
      </c>
      <c r="U10085" s="0" t="n">
        <v>38019</v>
      </c>
      <c r="V10085" s="0" t="n">
        <v>1020</v>
      </c>
      <c r="W10085" s="0" t="n">
        <v>20</v>
      </c>
      <c r="X10085" s="0" t="n">
        <v>59730</v>
      </c>
      <c r="Y10085" s="0" t="n">
        <v>-4070259</v>
      </c>
    </row>
    <row r="10086" customFormat="false" ht="13.5" hidden="false" customHeight="false" outlineLevel="0" collapsed="false">
      <c r="S10086" s="0" t="n">
        <v>11369907</v>
      </c>
      <c r="T10086" s="0" t="n">
        <v>2010</v>
      </c>
      <c r="U10086" s="0" t="n">
        <v>38019</v>
      </c>
      <c r="V10086" s="0" t="n">
        <v>1030</v>
      </c>
      <c r="W10086" s="0" t="n">
        <v>30</v>
      </c>
      <c r="X10086" s="0" t="n">
        <v>59731</v>
      </c>
      <c r="Y10086" s="0" t="n">
        <v>1813437</v>
      </c>
    </row>
    <row r="10087" customFormat="false" ht="13.5" hidden="false" customHeight="false" outlineLevel="0" collapsed="false">
      <c r="S10087" s="0" t="n">
        <v>11369908</v>
      </c>
      <c r="T10087" s="0" t="n">
        <v>2010</v>
      </c>
      <c r="U10087" s="0" t="n">
        <v>38019</v>
      </c>
      <c r="V10087" s="0" t="n">
        <v>1040</v>
      </c>
      <c r="W10087" s="0" t="n">
        <v>40</v>
      </c>
      <c r="X10087" s="0" t="n">
        <v>59732</v>
      </c>
      <c r="Y10087" s="0" t="n">
        <v>214387</v>
      </c>
    </row>
    <row r="10088" customFormat="false" ht="13.5" hidden="false" customHeight="false" outlineLevel="0" collapsed="false">
      <c r="S10088" s="0" t="n">
        <v>11369909</v>
      </c>
      <c r="T10088" s="0" t="n">
        <v>2010</v>
      </c>
      <c r="U10088" s="0" t="n">
        <v>38019</v>
      </c>
      <c r="V10088" s="0" t="n">
        <v>1050</v>
      </c>
      <c r="W10088" s="0" t="n">
        <v>50</v>
      </c>
      <c r="X10088" s="0" t="n">
        <v>59733</v>
      </c>
      <c r="Y10088" s="0" t="n">
        <v>79490</v>
      </c>
    </row>
    <row r="10089" customFormat="false" ht="13.5" hidden="false" customHeight="false" outlineLevel="0" collapsed="false">
      <c r="S10089" s="0" t="n">
        <v>11369910</v>
      </c>
      <c r="T10089" s="0" t="n">
        <v>2010</v>
      </c>
      <c r="U10089" s="0" t="n">
        <v>38019</v>
      </c>
      <c r="V10089" s="0" t="n">
        <v>1060</v>
      </c>
      <c r="W10089" s="0" t="n">
        <v>60</v>
      </c>
      <c r="X10089" s="0" t="n">
        <v>59734</v>
      </c>
      <c r="Y10089" s="0" t="n">
        <v>0</v>
      </c>
    </row>
    <row r="10090" customFormat="false" ht="13.5" hidden="false" customHeight="false" outlineLevel="0" collapsed="false">
      <c r="S10090" s="0" t="n">
        <v>11369911</v>
      </c>
      <c r="T10090" s="0" t="n">
        <v>2010</v>
      </c>
      <c r="U10090" s="0" t="n">
        <v>38019</v>
      </c>
      <c r="V10090" s="0" t="n">
        <v>1070</v>
      </c>
      <c r="W10090" s="0" t="n">
        <v>70</v>
      </c>
      <c r="X10090" s="0" t="n">
        <v>828326</v>
      </c>
      <c r="Y10090" s="0" t="n">
        <v>-220972</v>
      </c>
    </row>
    <row r="10091" customFormat="false" ht="13.5" hidden="false" customHeight="false" outlineLevel="0" collapsed="false">
      <c r="S10091" s="0" t="n">
        <v>11369912</v>
      </c>
      <c r="T10091" s="0" t="n">
        <v>2010</v>
      </c>
      <c r="U10091" s="0" t="n">
        <v>38019</v>
      </c>
      <c r="V10091" s="0" t="n">
        <v>1071</v>
      </c>
      <c r="W10091" s="0" t="n">
        <v>71</v>
      </c>
      <c r="X10091" s="0" t="n">
        <v>60291</v>
      </c>
      <c r="Y10091" s="0" t="n">
        <v>0</v>
      </c>
    </row>
    <row r="10092" customFormat="false" ht="13.5" hidden="false" customHeight="false" outlineLevel="0" collapsed="false">
      <c r="S10092" s="0" t="n">
        <v>11369913</v>
      </c>
      <c r="T10092" s="0" t="n">
        <v>2010</v>
      </c>
      <c r="U10092" s="0" t="n">
        <v>38019</v>
      </c>
      <c r="V10092" s="0" t="n">
        <v>1099</v>
      </c>
      <c r="W10092" s="0" t="n">
        <v>99</v>
      </c>
      <c r="X10092" s="0" t="n">
        <v>59736</v>
      </c>
      <c r="Y10092" s="0" t="n">
        <v>-2183917</v>
      </c>
    </row>
    <row r="10093" customFormat="false" ht="13.5" hidden="false" customHeight="false" outlineLevel="0" collapsed="false">
      <c r="S10093" s="0" t="n">
        <v>11369914</v>
      </c>
      <c r="T10093" s="0" t="n">
        <v>2010</v>
      </c>
      <c r="U10093" s="0" t="n">
        <v>38019</v>
      </c>
      <c r="V10093" s="0" t="n">
        <v>1210</v>
      </c>
      <c r="W10093" s="0" t="n">
        <v>110</v>
      </c>
      <c r="X10093" s="0" t="n">
        <v>59737</v>
      </c>
      <c r="Y10093" s="0" t="n">
        <v>0</v>
      </c>
    </row>
    <row r="10094" customFormat="false" ht="13.5" hidden="false" customHeight="false" outlineLevel="0" collapsed="false">
      <c r="S10094" s="0" t="n">
        <v>11369915</v>
      </c>
      <c r="T10094" s="0" t="n">
        <v>2010</v>
      </c>
      <c r="U10094" s="0" t="n">
        <v>38019</v>
      </c>
      <c r="V10094" s="0" t="n">
        <v>1220</v>
      </c>
      <c r="W10094" s="0" t="n">
        <v>120</v>
      </c>
      <c r="X10094" s="0" t="n">
        <v>59738</v>
      </c>
      <c r="Y10094" s="0" t="n">
        <v>-11164</v>
      </c>
    </row>
    <row r="10095" customFormat="false" ht="13.5" hidden="false" customHeight="false" outlineLevel="0" collapsed="false">
      <c r="S10095" s="0" t="n">
        <v>11369916</v>
      </c>
      <c r="T10095" s="0" t="n">
        <v>2010</v>
      </c>
      <c r="U10095" s="0" t="n">
        <v>38019</v>
      </c>
      <c r="V10095" s="0" t="n">
        <v>1230</v>
      </c>
      <c r="W10095" s="0" t="n">
        <v>130</v>
      </c>
      <c r="X10095" s="0" t="n">
        <v>59739</v>
      </c>
      <c r="Y10095" s="0" t="n">
        <v>0</v>
      </c>
    </row>
    <row r="10096" customFormat="false" ht="13.5" hidden="false" customHeight="false" outlineLevel="0" collapsed="false">
      <c r="S10096" s="0" t="n">
        <v>11369917</v>
      </c>
      <c r="T10096" s="0" t="n">
        <v>2010</v>
      </c>
      <c r="U10096" s="0" t="n">
        <v>38019</v>
      </c>
      <c r="V10096" s="0" t="n">
        <v>1299</v>
      </c>
      <c r="W10096" s="0" t="n">
        <v>131</v>
      </c>
      <c r="X10096" s="0" t="n">
        <v>59740</v>
      </c>
      <c r="Y10096" s="0" t="n">
        <v>-11164</v>
      </c>
    </row>
    <row r="10097" customFormat="false" ht="13.5" hidden="false" customHeight="false" outlineLevel="0" collapsed="false">
      <c r="S10097" s="0" t="n">
        <v>11369918</v>
      </c>
      <c r="T10097" s="0" t="n">
        <v>2010</v>
      </c>
      <c r="U10097" s="0" t="n">
        <v>38019</v>
      </c>
      <c r="V10097" s="0" t="n">
        <v>1410</v>
      </c>
      <c r="W10097" s="0" t="n">
        <v>141</v>
      </c>
      <c r="X10097" s="0" t="n">
        <v>59741</v>
      </c>
      <c r="Y10097" s="0" t="n">
        <v>69748</v>
      </c>
    </row>
    <row r="10098" customFormat="false" ht="13.5" hidden="false" customHeight="false" outlineLevel="0" collapsed="false">
      <c r="S10098" s="0" t="n">
        <v>11369919</v>
      </c>
      <c r="T10098" s="0" t="n">
        <v>2010</v>
      </c>
      <c r="U10098" s="0" t="n">
        <v>38019</v>
      </c>
      <c r="V10098" s="0" t="n">
        <v>1420</v>
      </c>
      <c r="W10098" s="0" t="n">
        <v>142</v>
      </c>
      <c r="X10098" s="0" t="n">
        <v>59742</v>
      </c>
      <c r="Y10098" s="0" t="n">
        <v>2121036</v>
      </c>
    </row>
    <row r="10099" customFormat="false" ht="13.5" hidden="false" customHeight="false" outlineLevel="0" collapsed="false">
      <c r="S10099" s="0" t="n">
        <v>11369920</v>
      </c>
      <c r="T10099" s="0" t="n">
        <v>2010</v>
      </c>
      <c r="U10099" s="0" t="n">
        <v>38019</v>
      </c>
      <c r="V10099" s="0" t="n">
        <v>9910</v>
      </c>
      <c r="W10099" s="0" t="n">
        <v>199</v>
      </c>
      <c r="X10099" s="0" t="n">
        <v>59743</v>
      </c>
      <c r="Y10099" s="0" t="n">
        <v>2190784</v>
      </c>
    </row>
    <row r="10100" customFormat="false" ht="13.5" hidden="false" customHeight="false" outlineLevel="0" collapsed="false">
      <c r="S10100" s="0" t="n">
        <v>11369953</v>
      </c>
      <c r="T10100" s="0" t="n">
        <v>2010</v>
      </c>
      <c r="U10100" s="0" t="n">
        <v>38019</v>
      </c>
      <c r="V10100" s="0" t="n">
        <v>9920</v>
      </c>
      <c r="W10100" s="0" t="n">
        <v>9920</v>
      </c>
      <c r="X10100" s="0" t="n">
        <v>59774</v>
      </c>
      <c r="Y10100" s="0" t="n">
        <v>3606768</v>
      </c>
    </row>
    <row r="10101" customFormat="false" ht="13.5" hidden="false" customHeight="false" outlineLevel="0" collapsed="false">
      <c r="S10101" s="0" t="n">
        <v>11369970</v>
      </c>
      <c r="T10101" s="0" t="n">
        <v>2010</v>
      </c>
      <c r="U10101" s="0" t="n">
        <v>38030</v>
      </c>
      <c r="V10101" s="0" t="n">
        <v>205</v>
      </c>
      <c r="W10101" s="0" t="n">
        <v>205</v>
      </c>
      <c r="X10101" s="0" t="n">
        <v>59744</v>
      </c>
      <c r="Y10101" s="0" t="n">
        <v>0</v>
      </c>
    </row>
    <row r="10102" customFormat="false" ht="13.5" hidden="false" customHeight="false" outlineLevel="0" collapsed="false">
      <c r="S10102" s="0" t="n">
        <v>11369971</v>
      </c>
      <c r="T10102" s="0" t="n">
        <v>2010</v>
      </c>
      <c r="U10102" s="0" t="n">
        <v>38030</v>
      </c>
      <c r="V10102" s="0" t="n">
        <v>210</v>
      </c>
      <c r="W10102" s="0" t="n">
        <v>210</v>
      </c>
      <c r="X10102" s="0" t="n">
        <v>59745</v>
      </c>
      <c r="Y10102" s="0" t="n">
        <v>0</v>
      </c>
    </row>
    <row r="10103" customFormat="false" ht="13.5" hidden="false" customHeight="false" outlineLevel="0" collapsed="false">
      <c r="S10103" s="0" t="n">
        <v>11369972</v>
      </c>
      <c r="T10103" s="0" t="n">
        <v>2010</v>
      </c>
      <c r="U10103" s="0" t="n">
        <v>38030</v>
      </c>
      <c r="V10103" s="0" t="n">
        <v>215</v>
      </c>
      <c r="W10103" s="0" t="n">
        <v>215</v>
      </c>
      <c r="X10103" s="0" t="n">
        <v>59746</v>
      </c>
      <c r="Y10103" s="0" t="n">
        <v>0</v>
      </c>
    </row>
    <row r="10104" customFormat="false" ht="13.5" hidden="false" customHeight="false" outlineLevel="0" collapsed="false">
      <c r="S10104" s="0" t="n">
        <v>11369973</v>
      </c>
      <c r="T10104" s="0" t="n">
        <v>2010</v>
      </c>
      <c r="U10104" s="0" t="n">
        <v>38030</v>
      </c>
      <c r="V10104" s="0" t="n">
        <v>220</v>
      </c>
      <c r="W10104" s="0" t="n">
        <v>220</v>
      </c>
      <c r="X10104" s="0" t="n">
        <v>59747</v>
      </c>
      <c r="Y10104" s="0" t="n">
        <v>0</v>
      </c>
    </row>
    <row r="10105" customFormat="false" ht="13.5" hidden="false" customHeight="false" outlineLevel="0" collapsed="false">
      <c r="S10105" s="0" t="n">
        <v>11369974</v>
      </c>
      <c r="T10105" s="0" t="n">
        <v>2010</v>
      </c>
      <c r="U10105" s="0" t="n">
        <v>38030</v>
      </c>
      <c r="V10105" s="0" t="n">
        <v>225</v>
      </c>
      <c r="W10105" s="0" t="n">
        <v>225</v>
      </c>
      <c r="X10105" s="0" t="n">
        <v>59748</v>
      </c>
      <c r="Y10105" s="0" t="n">
        <v>0</v>
      </c>
    </row>
    <row r="10106" customFormat="false" ht="13.5" hidden="false" customHeight="false" outlineLevel="0" collapsed="false">
      <c r="S10106" s="0" t="n">
        <v>11369975</v>
      </c>
      <c r="T10106" s="0" t="n">
        <v>2010</v>
      </c>
      <c r="U10106" s="0" t="n">
        <v>38030</v>
      </c>
      <c r="V10106" s="0" t="n">
        <v>235</v>
      </c>
      <c r="W10106" s="0" t="n">
        <v>235</v>
      </c>
      <c r="X10106" s="0" t="n">
        <v>59749</v>
      </c>
      <c r="Y10106" s="0" t="n">
        <v>0</v>
      </c>
    </row>
    <row r="10107" customFormat="false" ht="13.5" hidden="false" customHeight="false" outlineLevel="0" collapsed="false">
      <c r="S10107" s="0" t="n">
        <v>11369976</v>
      </c>
      <c r="T10107" s="0" t="n">
        <v>2010</v>
      </c>
      <c r="U10107" s="0" t="n">
        <v>38030</v>
      </c>
      <c r="V10107" s="0" t="n">
        <v>240</v>
      </c>
      <c r="W10107" s="0" t="n">
        <v>240</v>
      </c>
      <c r="X10107" s="0" t="n">
        <v>59750</v>
      </c>
      <c r="Y10107" s="0" t="n">
        <v>0</v>
      </c>
    </row>
    <row r="10108" customFormat="false" ht="13.5" hidden="false" customHeight="false" outlineLevel="0" collapsed="false">
      <c r="S10108" s="0" t="n">
        <v>11369977</v>
      </c>
      <c r="T10108" s="0" t="n">
        <v>2010</v>
      </c>
      <c r="U10108" s="0" t="n">
        <v>38030</v>
      </c>
      <c r="V10108" s="0" t="n">
        <v>245</v>
      </c>
      <c r="W10108" s="0" t="n">
        <v>245</v>
      </c>
      <c r="X10108" s="0" t="n">
        <v>59751</v>
      </c>
      <c r="Y10108" s="0" t="n">
        <v>0</v>
      </c>
    </row>
    <row r="10109" customFormat="false" ht="13.5" hidden="false" customHeight="false" outlineLevel="0" collapsed="false">
      <c r="S10109" s="0" t="n">
        <v>11369978</v>
      </c>
      <c r="T10109" s="0" t="n">
        <v>2010</v>
      </c>
      <c r="U10109" s="0" t="n">
        <v>38030</v>
      </c>
      <c r="V10109" s="0" t="n">
        <v>250</v>
      </c>
      <c r="W10109" s="0" t="n">
        <v>250</v>
      </c>
      <c r="X10109" s="0" t="n">
        <v>59752</v>
      </c>
      <c r="Y10109" s="0" t="n">
        <v>0</v>
      </c>
    </row>
    <row r="10110" customFormat="false" ht="13.5" hidden="false" customHeight="false" outlineLevel="0" collapsed="false">
      <c r="S10110" s="0" t="n">
        <v>11369979</v>
      </c>
      <c r="T10110" s="0" t="n">
        <v>2010</v>
      </c>
      <c r="U10110" s="0" t="n">
        <v>38030</v>
      </c>
      <c r="V10110" s="0" t="n">
        <v>255</v>
      </c>
      <c r="W10110" s="0" t="n">
        <v>255</v>
      </c>
      <c r="X10110" s="0" t="n">
        <v>59753</v>
      </c>
      <c r="Y10110" s="0" t="n">
        <v>0</v>
      </c>
    </row>
    <row r="10111" customFormat="false" ht="13.5" hidden="false" customHeight="false" outlineLevel="0" collapsed="false">
      <c r="S10111" s="0" t="n">
        <v>11369980</v>
      </c>
      <c r="T10111" s="0" t="n">
        <v>2010</v>
      </c>
      <c r="U10111" s="0" t="n">
        <v>38030</v>
      </c>
      <c r="V10111" s="0" t="n">
        <v>260</v>
      </c>
      <c r="W10111" s="0" t="n">
        <v>260</v>
      </c>
      <c r="X10111" s="0" t="n">
        <v>59754</v>
      </c>
      <c r="Y10111" s="0" t="n">
        <v>0</v>
      </c>
    </row>
    <row r="10112" customFormat="false" ht="13.5" hidden="false" customHeight="false" outlineLevel="0" collapsed="false">
      <c r="S10112" s="0" t="n">
        <v>11369981</v>
      </c>
      <c r="T10112" s="0" t="n">
        <v>2010</v>
      </c>
      <c r="U10112" s="0" t="n">
        <v>38030</v>
      </c>
      <c r="V10112" s="0" t="n">
        <v>265</v>
      </c>
      <c r="W10112" s="0" t="n">
        <v>265</v>
      </c>
      <c r="X10112" s="0" t="n">
        <v>59755</v>
      </c>
      <c r="Y10112" s="0" t="n">
        <v>0</v>
      </c>
    </row>
    <row r="10113" customFormat="false" ht="13.5" hidden="false" customHeight="false" outlineLevel="0" collapsed="false">
      <c r="S10113" s="0" t="n">
        <v>11369982</v>
      </c>
      <c r="T10113" s="0" t="n">
        <v>2010</v>
      </c>
      <c r="U10113" s="0" t="n">
        <v>38030</v>
      </c>
      <c r="V10113" s="0" t="n">
        <v>297</v>
      </c>
      <c r="W10113" s="0" t="n">
        <v>297</v>
      </c>
      <c r="X10113" s="0" t="n">
        <v>59756</v>
      </c>
      <c r="Y10113" s="0" t="n">
        <v>0</v>
      </c>
    </row>
    <row r="10114" customFormat="false" ht="13.5" hidden="false" customHeight="false" outlineLevel="0" collapsed="false">
      <c r="S10114" s="0" t="n">
        <v>11369983</v>
      </c>
      <c r="T10114" s="0" t="n">
        <v>2010</v>
      </c>
      <c r="U10114" s="0" t="n">
        <v>38030</v>
      </c>
      <c r="V10114" s="0" t="n">
        <v>298</v>
      </c>
      <c r="W10114" s="0" t="n">
        <v>298</v>
      </c>
      <c r="X10114" s="0" t="n">
        <v>59757</v>
      </c>
      <c r="Y10114" s="0" t="n">
        <v>0</v>
      </c>
    </row>
    <row r="10115" customFormat="false" ht="13.5" hidden="false" customHeight="false" outlineLevel="0" collapsed="false">
      <c r="S10115" s="0" t="n">
        <v>11369984</v>
      </c>
      <c r="T10115" s="0" t="n">
        <v>2010</v>
      </c>
      <c r="U10115" s="0" t="n">
        <v>38030</v>
      </c>
      <c r="V10115" s="0" t="n">
        <v>299</v>
      </c>
      <c r="W10115" s="0" t="n">
        <v>299</v>
      </c>
      <c r="X10115" s="0" t="n">
        <v>59758</v>
      </c>
      <c r="Y10115" s="0" t="n">
        <v>0</v>
      </c>
    </row>
    <row r="10116" customFormat="false" ht="13.5" hidden="false" customHeight="false" outlineLevel="0" collapsed="false">
      <c r="S10116" s="0" t="n">
        <v>11369985</v>
      </c>
      <c r="T10116" s="0" t="n">
        <v>2010</v>
      </c>
      <c r="U10116" s="0" t="n">
        <v>38030</v>
      </c>
      <c r="V10116" s="0" t="n">
        <v>405</v>
      </c>
      <c r="W10116" s="0" t="n">
        <v>405.1</v>
      </c>
      <c r="X10116" s="0" t="n">
        <v>60292</v>
      </c>
      <c r="Y10116" s="0" t="n">
        <v>7547163</v>
      </c>
    </row>
    <row r="10117" customFormat="false" ht="13.5" hidden="false" customHeight="false" outlineLevel="0" collapsed="false">
      <c r="S10117" s="0" t="n">
        <v>11369986</v>
      </c>
      <c r="T10117" s="0" t="n">
        <v>2010</v>
      </c>
      <c r="U10117" s="0" t="n">
        <v>38030</v>
      </c>
      <c r="V10117" s="0" t="n">
        <v>406</v>
      </c>
      <c r="W10117" s="0" t="n">
        <v>406</v>
      </c>
      <c r="X10117" s="0" t="n">
        <v>60293</v>
      </c>
      <c r="Y10117" s="0" t="n">
        <v>0</v>
      </c>
    </row>
    <row r="10118" customFormat="false" ht="13.5" hidden="false" customHeight="false" outlineLevel="0" collapsed="false">
      <c r="S10118" s="0" t="n">
        <v>11369987</v>
      </c>
      <c r="T10118" s="0" t="n">
        <v>2010</v>
      </c>
      <c r="U10118" s="0" t="n">
        <v>38030</v>
      </c>
      <c r="V10118" s="0" t="n">
        <v>410</v>
      </c>
      <c r="W10118" s="0" t="n">
        <v>410</v>
      </c>
      <c r="X10118" s="0" t="n">
        <v>59760</v>
      </c>
      <c r="Y10118" s="0" t="n">
        <v>3596889</v>
      </c>
    </row>
    <row r="10119" customFormat="false" ht="13.5" hidden="false" customHeight="false" outlineLevel="0" collapsed="false">
      <c r="S10119" s="0" t="n">
        <v>11369988</v>
      </c>
      <c r="T10119" s="0" t="n">
        <v>2010</v>
      </c>
      <c r="U10119" s="0" t="n">
        <v>38030</v>
      </c>
      <c r="V10119" s="0" t="n">
        <v>415</v>
      </c>
      <c r="W10119" s="0" t="n">
        <v>415</v>
      </c>
      <c r="X10119" s="0" t="n">
        <v>59761</v>
      </c>
      <c r="Y10119" s="0" t="n">
        <v>1318554</v>
      </c>
    </row>
    <row r="10120" customFormat="false" ht="13.5" hidden="false" customHeight="false" outlineLevel="0" collapsed="false">
      <c r="S10120" s="0" t="n">
        <v>11369989</v>
      </c>
      <c r="T10120" s="0" t="n">
        <v>2010</v>
      </c>
      <c r="U10120" s="0" t="n">
        <v>38030</v>
      </c>
      <c r="V10120" s="0" t="n">
        <v>419</v>
      </c>
      <c r="W10120" s="0" t="n">
        <v>419</v>
      </c>
      <c r="X10120" s="0" t="n">
        <v>60294</v>
      </c>
      <c r="Y10120" s="0" t="n">
        <v>773507</v>
      </c>
    </row>
    <row r="10121" customFormat="false" ht="13.5" hidden="false" customHeight="false" outlineLevel="0" collapsed="false">
      <c r="S10121" s="0" t="n">
        <v>11369990</v>
      </c>
      <c r="T10121" s="0" t="n">
        <v>2010</v>
      </c>
      <c r="U10121" s="0" t="n">
        <v>38030</v>
      </c>
      <c r="V10121" s="0" t="n">
        <v>420</v>
      </c>
      <c r="W10121" s="0" t="n">
        <v>420</v>
      </c>
      <c r="X10121" s="0" t="n">
        <v>59762</v>
      </c>
      <c r="Y10121" s="0" t="n">
        <v>0</v>
      </c>
    </row>
    <row r="10122" customFormat="false" ht="13.5" hidden="false" customHeight="false" outlineLevel="0" collapsed="false">
      <c r="S10122" s="0" t="n">
        <v>11369991</v>
      </c>
      <c r="T10122" s="0" t="n">
        <v>2010</v>
      </c>
      <c r="U10122" s="0" t="n">
        <v>38030</v>
      </c>
      <c r="V10122" s="0" t="n">
        <v>425</v>
      </c>
      <c r="W10122" s="0" t="n">
        <v>425</v>
      </c>
      <c r="X10122" s="0" t="n">
        <v>59763</v>
      </c>
      <c r="Y10122" s="0" t="n">
        <v>7416682</v>
      </c>
    </row>
    <row r="10123" customFormat="false" ht="13.5" hidden="false" customHeight="false" outlineLevel="0" collapsed="false">
      <c r="S10123" s="0" t="n">
        <v>11369992</v>
      </c>
      <c r="T10123" s="0" t="n">
        <v>2010</v>
      </c>
      <c r="U10123" s="0" t="n">
        <v>38030</v>
      </c>
      <c r="V10123" s="0" t="n">
        <v>430</v>
      </c>
      <c r="W10123" s="0" t="n">
        <v>430</v>
      </c>
      <c r="X10123" s="0" t="n">
        <v>59764</v>
      </c>
      <c r="Y10123" s="0" t="n">
        <v>4600027</v>
      </c>
    </row>
    <row r="10124" customFormat="false" ht="13.5" hidden="false" customHeight="false" outlineLevel="0" collapsed="false">
      <c r="S10124" s="0" t="n">
        <v>11369993</v>
      </c>
      <c r="T10124" s="0" t="n">
        <v>2010</v>
      </c>
      <c r="U10124" s="0" t="n">
        <v>38030</v>
      </c>
      <c r="V10124" s="0" t="n">
        <v>435</v>
      </c>
      <c r="W10124" s="0" t="n">
        <v>435</v>
      </c>
      <c r="X10124" s="0" t="n">
        <v>59765</v>
      </c>
      <c r="Y10124" s="0" t="n">
        <v>444378</v>
      </c>
    </row>
    <row r="10125" customFormat="false" ht="13.5" hidden="false" customHeight="false" outlineLevel="0" collapsed="false">
      <c r="S10125" s="0" t="n">
        <v>11369994</v>
      </c>
      <c r="T10125" s="0" t="n">
        <v>2010</v>
      </c>
      <c r="U10125" s="0" t="n">
        <v>38030</v>
      </c>
      <c r="V10125" s="0" t="n">
        <v>440</v>
      </c>
      <c r="W10125" s="0" t="n">
        <v>440</v>
      </c>
      <c r="X10125" s="0" t="n">
        <v>59766</v>
      </c>
      <c r="Y10125" s="0" t="n">
        <v>1403113</v>
      </c>
    </row>
    <row r="10126" customFormat="false" ht="13.5" hidden="false" customHeight="false" outlineLevel="0" collapsed="false">
      <c r="S10126" s="0" t="n">
        <v>11369995</v>
      </c>
      <c r="T10126" s="0" t="n">
        <v>2010</v>
      </c>
      <c r="U10126" s="0" t="n">
        <v>38030</v>
      </c>
      <c r="V10126" s="0" t="n">
        <v>445</v>
      </c>
      <c r="W10126" s="0" t="n">
        <v>445</v>
      </c>
      <c r="X10126" s="0" t="n">
        <v>59767</v>
      </c>
      <c r="Y10126" s="0" t="n">
        <v>288018</v>
      </c>
    </row>
    <row r="10127" customFormat="false" ht="13.5" hidden="false" customHeight="false" outlineLevel="0" collapsed="false">
      <c r="S10127" s="0" t="n">
        <v>11369996</v>
      </c>
      <c r="T10127" s="0" t="n">
        <v>2010</v>
      </c>
      <c r="U10127" s="0" t="n">
        <v>38030</v>
      </c>
      <c r="V10127" s="0" t="n">
        <v>495</v>
      </c>
      <c r="W10127" s="0" t="n">
        <v>495</v>
      </c>
      <c r="X10127" s="0" t="n">
        <v>1237856</v>
      </c>
      <c r="Y10127" s="0" t="n">
        <v>-5007458</v>
      </c>
    </row>
    <row r="10128" customFormat="false" ht="13.5" hidden="false" customHeight="false" outlineLevel="0" collapsed="false">
      <c r="S10128" s="0" t="n">
        <v>11369997</v>
      </c>
      <c r="T10128" s="0" t="n">
        <v>2010</v>
      </c>
      <c r="U10128" s="0" t="n">
        <v>38030</v>
      </c>
      <c r="V10128" s="0" t="n">
        <v>496</v>
      </c>
      <c r="W10128" s="0" t="n">
        <v>496</v>
      </c>
      <c r="X10128" s="0" t="n">
        <v>59769</v>
      </c>
      <c r="Y10128" s="0" t="n">
        <v>0</v>
      </c>
    </row>
    <row r="10129" customFormat="false" ht="13.5" hidden="false" customHeight="false" outlineLevel="0" collapsed="false">
      <c r="S10129" s="0" t="n">
        <v>11369998</v>
      </c>
      <c r="T10129" s="0" t="n">
        <v>2010</v>
      </c>
      <c r="U10129" s="0" t="n">
        <v>38030</v>
      </c>
      <c r="V10129" s="0" t="n">
        <v>497</v>
      </c>
      <c r="W10129" s="0" t="n">
        <v>497</v>
      </c>
      <c r="X10129" s="0" t="n">
        <v>59770</v>
      </c>
      <c r="Y10129" s="0" t="n">
        <v>0</v>
      </c>
    </row>
    <row r="10130" customFormat="false" ht="13.5" hidden="false" customHeight="false" outlineLevel="0" collapsed="false">
      <c r="S10130" s="0" t="n">
        <v>11369999</v>
      </c>
      <c r="T10130" s="0" t="n">
        <v>2010</v>
      </c>
      <c r="U10130" s="0" t="n">
        <v>38030</v>
      </c>
      <c r="V10130" s="0" t="n">
        <v>498</v>
      </c>
      <c r="W10130" s="0" t="n">
        <v>498</v>
      </c>
      <c r="X10130" s="0" t="n">
        <v>59771</v>
      </c>
      <c r="Y10130" s="0" t="n">
        <v>0</v>
      </c>
    </row>
    <row r="10131" customFormat="false" ht="13.5" hidden="false" customHeight="false" outlineLevel="0" collapsed="false">
      <c r="S10131" s="0" t="n">
        <v>11370000</v>
      </c>
      <c r="T10131" s="0" t="n">
        <v>2010</v>
      </c>
      <c r="U10131" s="0" t="n">
        <v>38030</v>
      </c>
      <c r="V10131" s="0" t="n">
        <v>499</v>
      </c>
      <c r="W10131" s="0" t="n">
        <v>499</v>
      </c>
      <c r="X10131" s="0" t="n">
        <v>59772</v>
      </c>
      <c r="Y10131" s="0" t="n">
        <v>22380873</v>
      </c>
    </row>
    <row r="10132" customFormat="false" ht="13.5" hidden="false" customHeight="false" outlineLevel="0" collapsed="false">
      <c r="S10132" s="0" t="n">
        <v>11370001</v>
      </c>
      <c r="T10132" s="0" t="n">
        <v>2010</v>
      </c>
      <c r="U10132" s="0" t="n">
        <v>38030</v>
      </c>
      <c r="V10132" s="0" t="n">
        <v>610</v>
      </c>
      <c r="W10132" s="0" t="n">
        <v>610</v>
      </c>
      <c r="X10132" s="0" t="n">
        <v>59773</v>
      </c>
      <c r="Y10132" s="0" t="n">
        <v>1806998</v>
      </c>
    </row>
    <row r="10133" customFormat="false" ht="13.5" hidden="false" customHeight="false" outlineLevel="0" collapsed="false">
      <c r="S10133" s="0" t="n">
        <v>11369954</v>
      </c>
      <c r="T10133" s="0" t="n">
        <v>2010</v>
      </c>
      <c r="U10133" s="0" t="n">
        <v>38030</v>
      </c>
      <c r="V10133" s="0" t="n">
        <v>1010</v>
      </c>
      <c r="W10133" s="0" t="n">
        <v>10</v>
      </c>
      <c r="X10133" s="0" t="n">
        <v>59729</v>
      </c>
      <c r="Y10133" s="0" t="n">
        <v>14365485</v>
      </c>
    </row>
    <row r="10134" customFormat="false" ht="13.5" hidden="false" customHeight="false" outlineLevel="0" collapsed="false">
      <c r="S10134" s="0" t="n">
        <v>11369955</v>
      </c>
      <c r="T10134" s="0" t="n">
        <v>2010</v>
      </c>
      <c r="U10134" s="0" t="n">
        <v>38030</v>
      </c>
      <c r="V10134" s="0" t="n">
        <v>1020</v>
      </c>
      <c r="W10134" s="0" t="n">
        <v>20</v>
      </c>
      <c r="X10134" s="0" t="n">
        <v>59730</v>
      </c>
      <c r="Y10134" s="0" t="n">
        <v>-24187871</v>
      </c>
    </row>
    <row r="10135" customFormat="false" ht="13.5" hidden="false" customHeight="false" outlineLevel="0" collapsed="false">
      <c r="S10135" s="0" t="n">
        <v>11369956</v>
      </c>
      <c r="T10135" s="0" t="n">
        <v>2010</v>
      </c>
      <c r="U10135" s="0" t="n">
        <v>38030</v>
      </c>
      <c r="V10135" s="0" t="n">
        <v>1030</v>
      </c>
      <c r="W10135" s="0" t="n">
        <v>30</v>
      </c>
      <c r="X10135" s="0" t="n">
        <v>59731</v>
      </c>
      <c r="Y10135" s="0" t="n">
        <v>14953331</v>
      </c>
    </row>
    <row r="10136" customFormat="false" ht="13.5" hidden="false" customHeight="false" outlineLevel="0" collapsed="false">
      <c r="S10136" s="0" t="n">
        <v>11369957</v>
      </c>
      <c r="T10136" s="0" t="n">
        <v>2010</v>
      </c>
      <c r="U10136" s="0" t="n">
        <v>38030</v>
      </c>
      <c r="V10136" s="0" t="n">
        <v>1040</v>
      </c>
      <c r="W10136" s="0" t="n">
        <v>40</v>
      </c>
      <c r="X10136" s="0" t="n">
        <v>59732</v>
      </c>
      <c r="Y10136" s="0" t="n">
        <v>4126197</v>
      </c>
    </row>
    <row r="10137" customFormat="false" ht="13.5" hidden="false" customHeight="false" outlineLevel="0" collapsed="false">
      <c r="S10137" s="0" t="n">
        <v>11369958</v>
      </c>
      <c r="T10137" s="0" t="n">
        <v>2010</v>
      </c>
      <c r="U10137" s="0" t="n">
        <v>38030</v>
      </c>
      <c r="V10137" s="0" t="n">
        <v>1050</v>
      </c>
      <c r="W10137" s="0" t="n">
        <v>50</v>
      </c>
      <c r="X10137" s="0" t="n">
        <v>59733</v>
      </c>
      <c r="Y10137" s="0" t="n">
        <v>72753</v>
      </c>
    </row>
    <row r="10138" customFormat="false" ht="13.5" hidden="false" customHeight="false" outlineLevel="0" collapsed="false">
      <c r="S10138" s="0" t="n">
        <v>11369959</v>
      </c>
      <c r="T10138" s="0" t="n">
        <v>2010</v>
      </c>
      <c r="U10138" s="0" t="n">
        <v>38030</v>
      </c>
      <c r="V10138" s="0" t="n">
        <v>1060</v>
      </c>
      <c r="W10138" s="0" t="n">
        <v>60</v>
      </c>
      <c r="X10138" s="0" t="n">
        <v>59734</v>
      </c>
      <c r="Y10138" s="0" t="n">
        <v>0</v>
      </c>
    </row>
    <row r="10139" customFormat="false" ht="13.5" hidden="false" customHeight="false" outlineLevel="0" collapsed="false">
      <c r="S10139" s="0" t="n">
        <v>11369960</v>
      </c>
      <c r="T10139" s="0" t="n">
        <v>2010</v>
      </c>
      <c r="U10139" s="0" t="n">
        <v>38030</v>
      </c>
      <c r="V10139" s="0" t="n">
        <v>1070</v>
      </c>
      <c r="W10139" s="0" t="n">
        <v>70</v>
      </c>
      <c r="X10139" s="0" t="n">
        <v>59735</v>
      </c>
      <c r="Y10139" s="0" t="n">
        <v>0</v>
      </c>
    </row>
    <row r="10140" customFormat="false" ht="13.5" hidden="false" customHeight="false" outlineLevel="0" collapsed="false">
      <c r="S10140" s="0" t="n">
        <v>11369961</v>
      </c>
      <c r="T10140" s="0" t="n">
        <v>2010</v>
      </c>
      <c r="U10140" s="0" t="n">
        <v>38030</v>
      </c>
      <c r="V10140" s="0" t="n">
        <v>1071</v>
      </c>
      <c r="W10140" s="0" t="n">
        <v>71</v>
      </c>
      <c r="X10140" s="0" t="n">
        <v>60291</v>
      </c>
      <c r="Y10140" s="0" t="n">
        <v>0</v>
      </c>
    </row>
    <row r="10141" customFormat="false" ht="13.5" hidden="false" customHeight="false" outlineLevel="0" collapsed="false">
      <c r="S10141" s="0" t="n">
        <v>11369962</v>
      </c>
      <c r="T10141" s="0" t="n">
        <v>2010</v>
      </c>
      <c r="U10141" s="0" t="n">
        <v>38030</v>
      </c>
      <c r="V10141" s="0" t="n">
        <v>1099</v>
      </c>
      <c r="W10141" s="0" t="n">
        <v>99</v>
      </c>
      <c r="X10141" s="0" t="n">
        <v>59736</v>
      </c>
      <c r="Y10141" s="0" t="n">
        <v>-5035590</v>
      </c>
    </row>
    <row r="10142" customFormat="false" ht="13.5" hidden="false" customHeight="false" outlineLevel="0" collapsed="false">
      <c r="S10142" s="0" t="n">
        <v>11369963</v>
      </c>
      <c r="T10142" s="0" t="n">
        <v>2010</v>
      </c>
      <c r="U10142" s="0" t="n">
        <v>38030</v>
      </c>
      <c r="V10142" s="0" t="n">
        <v>1210</v>
      </c>
      <c r="W10142" s="0" t="n">
        <v>110</v>
      </c>
      <c r="X10142" s="0" t="n">
        <v>59737</v>
      </c>
      <c r="Y10142" s="0" t="n">
        <v>135183</v>
      </c>
    </row>
    <row r="10143" customFormat="false" ht="13.5" hidden="false" customHeight="false" outlineLevel="0" collapsed="false">
      <c r="S10143" s="0" t="n">
        <v>11369964</v>
      </c>
      <c r="T10143" s="0" t="n">
        <v>2010</v>
      </c>
      <c r="U10143" s="0" t="n">
        <v>38030</v>
      </c>
      <c r="V10143" s="0" t="n">
        <v>1220</v>
      </c>
      <c r="W10143" s="0" t="n">
        <v>120</v>
      </c>
      <c r="X10143" s="0" t="n">
        <v>59738</v>
      </c>
      <c r="Y10143" s="0" t="n">
        <v>11052</v>
      </c>
    </row>
    <row r="10144" customFormat="false" ht="13.5" hidden="false" customHeight="false" outlineLevel="0" collapsed="false">
      <c r="S10144" s="0" t="n">
        <v>11369965</v>
      </c>
      <c r="T10144" s="0" t="n">
        <v>2010</v>
      </c>
      <c r="U10144" s="0" t="n">
        <v>38030</v>
      </c>
      <c r="V10144" s="0" t="n">
        <v>1230</v>
      </c>
      <c r="W10144" s="0" t="n">
        <v>130</v>
      </c>
      <c r="X10144" s="0" t="n">
        <v>59739</v>
      </c>
      <c r="Y10144" s="0" t="n">
        <v>0</v>
      </c>
    </row>
    <row r="10145" customFormat="false" ht="13.5" hidden="false" customHeight="false" outlineLevel="0" collapsed="false">
      <c r="S10145" s="0" t="n">
        <v>11369966</v>
      </c>
      <c r="T10145" s="0" t="n">
        <v>2010</v>
      </c>
      <c r="U10145" s="0" t="n">
        <v>38030</v>
      </c>
      <c r="V10145" s="0" t="n">
        <v>1299</v>
      </c>
      <c r="W10145" s="0" t="n">
        <v>131</v>
      </c>
      <c r="X10145" s="0" t="n">
        <v>59740</v>
      </c>
      <c r="Y10145" s="0" t="n">
        <v>146235</v>
      </c>
    </row>
    <row r="10146" customFormat="false" ht="13.5" hidden="false" customHeight="false" outlineLevel="0" collapsed="false">
      <c r="S10146" s="0" t="n">
        <v>11369967</v>
      </c>
      <c r="T10146" s="0" t="n">
        <v>2010</v>
      </c>
      <c r="U10146" s="0" t="n">
        <v>38030</v>
      </c>
      <c r="V10146" s="0" t="n">
        <v>1410</v>
      </c>
      <c r="W10146" s="0" t="n">
        <v>141</v>
      </c>
      <c r="X10146" s="0" t="n">
        <v>59741</v>
      </c>
      <c r="Y10146" s="0" t="n">
        <v>9476130</v>
      </c>
    </row>
    <row r="10147" customFormat="false" ht="13.5" hidden="false" customHeight="false" outlineLevel="0" collapsed="false">
      <c r="S10147" s="0" t="n">
        <v>11369968</v>
      </c>
      <c r="T10147" s="0" t="n">
        <v>2010</v>
      </c>
      <c r="U10147" s="0" t="n">
        <v>38030</v>
      </c>
      <c r="V10147" s="0" t="n">
        <v>1420</v>
      </c>
      <c r="W10147" s="0" t="n">
        <v>142</v>
      </c>
      <c r="X10147" s="0" t="n">
        <v>59742</v>
      </c>
      <c r="Y10147" s="0" t="n">
        <v>-18766006</v>
      </c>
    </row>
    <row r="10148" customFormat="false" ht="13.5" hidden="false" customHeight="false" outlineLevel="0" collapsed="false">
      <c r="S10148" s="0" t="n">
        <v>11369969</v>
      </c>
      <c r="T10148" s="0" t="n">
        <v>2010</v>
      </c>
      <c r="U10148" s="0" t="n">
        <v>38030</v>
      </c>
      <c r="V10148" s="0" t="n">
        <v>9910</v>
      </c>
      <c r="W10148" s="0" t="n">
        <v>199</v>
      </c>
      <c r="X10148" s="0" t="n">
        <v>59743</v>
      </c>
      <c r="Y10148" s="0" t="n">
        <v>-9289876</v>
      </c>
    </row>
    <row r="10149" customFormat="false" ht="13.5" hidden="false" customHeight="false" outlineLevel="0" collapsed="false">
      <c r="S10149" s="0" t="n">
        <v>11370002</v>
      </c>
      <c r="T10149" s="0" t="n">
        <v>2010</v>
      </c>
      <c r="U10149" s="0" t="n">
        <v>38030</v>
      </c>
      <c r="V10149" s="0" t="n">
        <v>9920</v>
      </c>
      <c r="W10149" s="0" t="n">
        <v>9920</v>
      </c>
      <c r="X10149" s="0" t="n">
        <v>59774</v>
      </c>
      <c r="Y10149" s="0" t="n">
        <v>24187871</v>
      </c>
    </row>
    <row r="10150" customFormat="false" ht="13.5" hidden="false" customHeight="false" outlineLevel="0" collapsed="false">
      <c r="S10150" s="0" t="n">
        <v>11370019</v>
      </c>
      <c r="T10150" s="0" t="n">
        <v>2010</v>
      </c>
      <c r="U10150" s="0" t="n">
        <v>38031</v>
      </c>
      <c r="V10150" s="0" t="n">
        <v>205</v>
      </c>
      <c r="W10150" s="0" t="n">
        <v>205</v>
      </c>
      <c r="X10150" s="0" t="n">
        <v>59744</v>
      </c>
      <c r="Y10150" s="0" t="n">
        <v>0</v>
      </c>
    </row>
    <row r="10151" customFormat="false" ht="13.5" hidden="false" customHeight="false" outlineLevel="0" collapsed="false">
      <c r="S10151" s="0" t="n">
        <v>11370020</v>
      </c>
      <c r="T10151" s="0" t="n">
        <v>2010</v>
      </c>
      <c r="U10151" s="0" t="n">
        <v>38031</v>
      </c>
      <c r="V10151" s="0" t="n">
        <v>210</v>
      </c>
      <c r="W10151" s="0" t="n">
        <v>210</v>
      </c>
      <c r="X10151" s="0" t="n">
        <v>59745</v>
      </c>
      <c r="Y10151" s="0" t="n">
        <v>0</v>
      </c>
    </row>
    <row r="10152" customFormat="false" ht="13.5" hidden="false" customHeight="false" outlineLevel="0" collapsed="false">
      <c r="S10152" s="0" t="n">
        <v>11370021</v>
      </c>
      <c r="T10152" s="0" t="n">
        <v>2010</v>
      </c>
      <c r="U10152" s="0" t="n">
        <v>38031</v>
      </c>
      <c r="V10152" s="0" t="n">
        <v>215</v>
      </c>
      <c r="W10152" s="0" t="n">
        <v>215</v>
      </c>
      <c r="X10152" s="0" t="n">
        <v>59746</v>
      </c>
      <c r="Y10152" s="0" t="n">
        <v>0</v>
      </c>
    </row>
    <row r="10153" customFormat="false" ht="13.5" hidden="false" customHeight="false" outlineLevel="0" collapsed="false">
      <c r="S10153" s="0" t="n">
        <v>11370022</v>
      </c>
      <c r="T10153" s="0" t="n">
        <v>2010</v>
      </c>
      <c r="U10153" s="0" t="n">
        <v>38031</v>
      </c>
      <c r="V10153" s="0" t="n">
        <v>220</v>
      </c>
      <c r="W10153" s="0" t="n">
        <v>220</v>
      </c>
      <c r="X10153" s="0" t="n">
        <v>59747</v>
      </c>
      <c r="Y10153" s="0" t="n">
        <v>0</v>
      </c>
    </row>
    <row r="10154" customFormat="false" ht="13.5" hidden="false" customHeight="false" outlineLevel="0" collapsed="false">
      <c r="S10154" s="0" t="n">
        <v>11370023</v>
      </c>
      <c r="T10154" s="0" t="n">
        <v>2010</v>
      </c>
      <c r="U10154" s="0" t="n">
        <v>38031</v>
      </c>
      <c r="V10154" s="0" t="n">
        <v>225</v>
      </c>
      <c r="W10154" s="0" t="n">
        <v>225</v>
      </c>
      <c r="X10154" s="0" t="n">
        <v>59748</v>
      </c>
      <c r="Y10154" s="0" t="n">
        <v>0</v>
      </c>
    </row>
    <row r="10155" customFormat="false" ht="13.5" hidden="false" customHeight="false" outlineLevel="0" collapsed="false">
      <c r="S10155" s="0" t="n">
        <v>11370024</v>
      </c>
      <c r="T10155" s="0" t="n">
        <v>2010</v>
      </c>
      <c r="U10155" s="0" t="n">
        <v>38031</v>
      </c>
      <c r="V10155" s="0" t="n">
        <v>235</v>
      </c>
      <c r="W10155" s="0" t="n">
        <v>235</v>
      </c>
      <c r="X10155" s="0" t="n">
        <v>59749</v>
      </c>
      <c r="Y10155" s="0" t="n">
        <v>0</v>
      </c>
    </row>
    <row r="10156" customFormat="false" ht="13.5" hidden="false" customHeight="false" outlineLevel="0" collapsed="false">
      <c r="S10156" s="0" t="n">
        <v>11370025</v>
      </c>
      <c r="T10156" s="0" t="n">
        <v>2010</v>
      </c>
      <c r="U10156" s="0" t="n">
        <v>38031</v>
      </c>
      <c r="V10156" s="0" t="n">
        <v>240</v>
      </c>
      <c r="W10156" s="0" t="n">
        <v>240</v>
      </c>
      <c r="X10156" s="0" t="n">
        <v>59750</v>
      </c>
      <c r="Y10156" s="0" t="n">
        <v>0</v>
      </c>
    </row>
    <row r="10157" customFormat="false" ht="13.5" hidden="false" customHeight="false" outlineLevel="0" collapsed="false">
      <c r="S10157" s="0" t="n">
        <v>11370026</v>
      </c>
      <c r="T10157" s="0" t="n">
        <v>2010</v>
      </c>
      <c r="U10157" s="0" t="n">
        <v>38031</v>
      </c>
      <c r="V10157" s="0" t="n">
        <v>245</v>
      </c>
      <c r="W10157" s="0" t="n">
        <v>245</v>
      </c>
      <c r="X10157" s="0" t="n">
        <v>59751</v>
      </c>
      <c r="Y10157" s="0" t="n">
        <v>0</v>
      </c>
    </row>
    <row r="10158" customFormat="false" ht="13.5" hidden="false" customHeight="false" outlineLevel="0" collapsed="false">
      <c r="S10158" s="0" t="n">
        <v>11370027</v>
      </c>
      <c r="T10158" s="0" t="n">
        <v>2010</v>
      </c>
      <c r="U10158" s="0" t="n">
        <v>38031</v>
      </c>
      <c r="V10158" s="0" t="n">
        <v>250</v>
      </c>
      <c r="W10158" s="0" t="n">
        <v>250</v>
      </c>
      <c r="X10158" s="0" t="n">
        <v>59752</v>
      </c>
      <c r="Y10158" s="0" t="n">
        <v>0</v>
      </c>
    </row>
    <row r="10159" customFormat="false" ht="13.5" hidden="false" customHeight="false" outlineLevel="0" collapsed="false">
      <c r="S10159" s="0" t="n">
        <v>11370028</v>
      </c>
      <c r="T10159" s="0" t="n">
        <v>2010</v>
      </c>
      <c r="U10159" s="0" t="n">
        <v>38031</v>
      </c>
      <c r="V10159" s="0" t="n">
        <v>255</v>
      </c>
      <c r="W10159" s="0" t="n">
        <v>255</v>
      </c>
      <c r="X10159" s="0" t="n">
        <v>59753</v>
      </c>
      <c r="Y10159" s="0" t="n">
        <v>0</v>
      </c>
    </row>
    <row r="10160" customFormat="false" ht="13.5" hidden="false" customHeight="false" outlineLevel="0" collapsed="false">
      <c r="S10160" s="0" t="n">
        <v>11370029</v>
      </c>
      <c r="T10160" s="0" t="n">
        <v>2010</v>
      </c>
      <c r="U10160" s="0" t="n">
        <v>38031</v>
      </c>
      <c r="V10160" s="0" t="n">
        <v>260</v>
      </c>
      <c r="W10160" s="0" t="n">
        <v>260</v>
      </c>
      <c r="X10160" s="0" t="n">
        <v>59754</v>
      </c>
      <c r="Y10160" s="0" t="n">
        <v>0</v>
      </c>
    </row>
    <row r="10161" customFormat="false" ht="13.5" hidden="false" customHeight="false" outlineLevel="0" collapsed="false">
      <c r="S10161" s="0" t="n">
        <v>11370030</v>
      </c>
      <c r="T10161" s="0" t="n">
        <v>2010</v>
      </c>
      <c r="U10161" s="0" t="n">
        <v>38031</v>
      </c>
      <c r="V10161" s="0" t="n">
        <v>265</v>
      </c>
      <c r="W10161" s="0" t="n">
        <v>265</v>
      </c>
      <c r="X10161" s="0" t="n">
        <v>59755</v>
      </c>
      <c r="Y10161" s="0" t="n">
        <v>0</v>
      </c>
    </row>
    <row r="10162" customFormat="false" ht="13.5" hidden="false" customHeight="false" outlineLevel="0" collapsed="false">
      <c r="S10162" s="0" t="n">
        <v>11370031</v>
      </c>
      <c r="T10162" s="0" t="n">
        <v>2010</v>
      </c>
      <c r="U10162" s="0" t="n">
        <v>38031</v>
      </c>
      <c r="V10162" s="0" t="n">
        <v>297</v>
      </c>
      <c r="W10162" s="0" t="n">
        <v>297</v>
      </c>
      <c r="X10162" s="0" t="n">
        <v>826848</v>
      </c>
      <c r="Y10162" s="0" t="n">
        <v>300000</v>
      </c>
    </row>
    <row r="10163" customFormat="false" ht="13.5" hidden="false" customHeight="false" outlineLevel="0" collapsed="false">
      <c r="S10163" s="0" t="n">
        <v>11370032</v>
      </c>
      <c r="T10163" s="0" t="n">
        <v>2010</v>
      </c>
      <c r="U10163" s="0" t="n">
        <v>38031</v>
      </c>
      <c r="V10163" s="0" t="n">
        <v>298</v>
      </c>
      <c r="W10163" s="0" t="n">
        <v>298</v>
      </c>
      <c r="X10163" s="0" t="n">
        <v>59757</v>
      </c>
      <c r="Y10163" s="0" t="n">
        <v>0</v>
      </c>
    </row>
    <row r="10164" customFormat="false" ht="13.5" hidden="false" customHeight="false" outlineLevel="0" collapsed="false">
      <c r="S10164" s="0" t="n">
        <v>11370033</v>
      </c>
      <c r="T10164" s="0" t="n">
        <v>2010</v>
      </c>
      <c r="U10164" s="0" t="n">
        <v>38031</v>
      </c>
      <c r="V10164" s="0" t="n">
        <v>299</v>
      </c>
      <c r="W10164" s="0" t="n">
        <v>299</v>
      </c>
      <c r="X10164" s="0" t="n">
        <v>59758</v>
      </c>
      <c r="Y10164" s="0" t="n">
        <v>300000</v>
      </c>
    </row>
    <row r="10165" customFormat="false" ht="13.5" hidden="false" customHeight="false" outlineLevel="0" collapsed="false">
      <c r="S10165" s="0" t="n">
        <v>11370034</v>
      </c>
      <c r="T10165" s="0" t="n">
        <v>2010</v>
      </c>
      <c r="U10165" s="0" t="n">
        <v>38031</v>
      </c>
      <c r="V10165" s="0" t="n">
        <v>405</v>
      </c>
      <c r="W10165" s="0" t="n">
        <v>405.1</v>
      </c>
      <c r="X10165" s="0" t="n">
        <v>60292</v>
      </c>
      <c r="Y10165" s="0" t="n">
        <v>0</v>
      </c>
    </row>
    <row r="10166" customFormat="false" ht="13.5" hidden="false" customHeight="false" outlineLevel="0" collapsed="false">
      <c r="S10166" s="0" t="n">
        <v>11370035</v>
      </c>
      <c r="T10166" s="0" t="n">
        <v>2010</v>
      </c>
      <c r="U10166" s="0" t="n">
        <v>38031</v>
      </c>
      <c r="V10166" s="0" t="n">
        <v>406</v>
      </c>
      <c r="W10166" s="0" t="n">
        <v>406</v>
      </c>
      <c r="X10166" s="0" t="n">
        <v>60293</v>
      </c>
      <c r="Y10166" s="0" t="n">
        <v>455090</v>
      </c>
    </row>
    <row r="10167" customFormat="false" ht="13.5" hidden="false" customHeight="false" outlineLevel="0" collapsed="false">
      <c r="S10167" s="0" t="n">
        <v>11370036</v>
      </c>
      <c r="T10167" s="0" t="n">
        <v>2010</v>
      </c>
      <c r="U10167" s="0" t="n">
        <v>38031</v>
      </c>
      <c r="V10167" s="0" t="n">
        <v>410</v>
      </c>
      <c r="W10167" s="0" t="n">
        <v>410</v>
      </c>
      <c r="X10167" s="0" t="n">
        <v>59760</v>
      </c>
      <c r="Y10167" s="0" t="n">
        <v>0</v>
      </c>
    </row>
    <row r="10168" customFormat="false" ht="13.5" hidden="false" customHeight="false" outlineLevel="0" collapsed="false">
      <c r="S10168" s="0" t="n">
        <v>11370037</v>
      </c>
      <c r="T10168" s="0" t="n">
        <v>2010</v>
      </c>
      <c r="U10168" s="0" t="n">
        <v>38031</v>
      </c>
      <c r="V10168" s="0" t="n">
        <v>415</v>
      </c>
      <c r="W10168" s="0" t="n">
        <v>415</v>
      </c>
      <c r="X10168" s="0" t="n">
        <v>59761</v>
      </c>
      <c r="Y10168" s="0" t="n">
        <v>0</v>
      </c>
    </row>
    <row r="10169" customFormat="false" ht="13.5" hidden="false" customHeight="false" outlineLevel="0" collapsed="false">
      <c r="S10169" s="0" t="n">
        <v>11370038</v>
      </c>
      <c r="T10169" s="0" t="n">
        <v>2010</v>
      </c>
      <c r="U10169" s="0" t="n">
        <v>38031</v>
      </c>
      <c r="V10169" s="0" t="n">
        <v>419</v>
      </c>
      <c r="W10169" s="0" t="n">
        <v>419</v>
      </c>
      <c r="X10169" s="0" t="n">
        <v>60294</v>
      </c>
      <c r="Y10169" s="0" t="n">
        <v>0</v>
      </c>
    </row>
    <row r="10170" customFormat="false" ht="13.5" hidden="false" customHeight="false" outlineLevel="0" collapsed="false">
      <c r="S10170" s="0" t="n">
        <v>11370039</v>
      </c>
      <c r="T10170" s="0" t="n">
        <v>2010</v>
      </c>
      <c r="U10170" s="0" t="n">
        <v>38031</v>
      </c>
      <c r="V10170" s="0" t="n">
        <v>420</v>
      </c>
      <c r="W10170" s="0" t="n">
        <v>420</v>
      </c>
      <c r="X10170" s="0" t="n">
        <v>59762</v>
      </c>
      <c r="Y10170" s="0" t="n">
        <v>0</v>
      </c>
    </row>
    <row r="10171" customFormat="false" ht="13.5" hidden="false" customHeight="false" outlineLevel="0" collapsed="false">
      <c r="S10171" s="0" t="n">
        <v>11370040</v>
      </c>
      <c r="T10171" s="0" t="n">
        <v>2010</v>
      </c>
      <c r="U10171" s="0" t="n">
        <v>38031</v>
      </c>
      <c r="V10171" s="0" t="n">
        <v>425</v>
      </c>
      <c r="W10171" s="0" t="n">
        <v>425</v>
      </c>
      <c r="X10171" s="0" t="n">
        <v>59763</v>
      </c>
      <c r="Y10171" s="0" t="n">
        <v>33333</v>
      </c>
    </row>
    <row r="10172" customFormat="false" ht="13.5" hidden="false" customHeight="false" outlineLevel="0" collapsed="false">
      <c r="S10172" s="0" t="n">
        <v>11370041</v>
      </c>
      <c r="T10172" s="0" t="n">
        <v>2010</v>
      </c>
      <c r="U10172" s="0" t="n">
        <v>38031</v>
      </c>
      <c r="V10172" s="0" t="n">
        <v>430</v>
      </c>
      <c r="W10172" s="0" t="n">
        <v>430</v>
      </c>
      <c r="X10172" s="0" t="n">
        <v>59764</v>
      </c>
      <c r="Y10172" s="0" t="n">
        <v>721467</v>
      </c>
    </row>
    <row r="10173" customFormat="false" ht="13.5" hidden="false" customHeight="false" outlineLevel="0" collapsed="false">
      <c r="S10173" s="0" t="n">
        <v>11370042</v>
      </c>
      <c r="T10173" s="0" t="n">
        <v>2010</v>
      </c>
      <c r="U10173" s="0" t="n">
        <v>38031</v>
      </c>
      <c r="V10173" s="0" t="n">
        <v>435</v>
      </c>
      <c r="W10173" s="0" t="n">
        <v>435</v>
      </c>
      <c r="X10173" s="0" t="n">
        <v>59765</v>
      </c>
      <c r="Y10173" s="0" t="n">
        <v>0</v>
      </c>
    </row>
    <row r="10174" customFormat="false" ht="13.5" hidden="false" customHeight="false" outlineLevel="0" collapsed="false">
      <c r="S10174" s="0" t="n">
        <v>11370043</v>
      </c>
      <c r="T10174" s="0" t="n">
        <v>2010</v>
      </c>
      <c r="U10174" s="0" t="n">
        <v>38031</v>
      </c>
      <c r="V10174" s="0" t="n">
        <v>440</v>
      </c>
      <c r="W10174" s="0" t="n">
        <v>440</v>
      </c>
      <c r="X10174" s="0" t="n">
        <v>59766</v>
      </c>
      <c r="Y10174" s="0" t="n">
        <v>0</v>
      </c>
    </row>
    <row r="10175" customFormat="false" ht="13.5" hidden="false" customHeight="false" outlineLevel="0" collapsed="false">
      <c r="S10175" s="0" t="n">
        <v>11370044</v>
      </c>
      <c r="T10175" s="0" t="n">
        <v>2010</v>
      </c>
      <c r="U10175" s="0" t="n">
        <v>38031</v>
      </c>
      <c r="V10175" s="0" t="n">
        <v>445</v>
      </c>
      <c r="W10175" s="0" t="n">
        <v>445</v>
      </c>
      <c r="X10175" s="0" t="n">
        <v>59767</v>
      </c>
      <c r="Y10175" s="0" t="n">
        <v>0</v>
      </c>
    </row>
    <row r="10176" customFormat="false" ht="13.5" hidden="false" customHeight="false" outlineLevel="0" collapsed="false">
      <c r="S10176" s="0" t="n">
        <v>11370045</v>
      </c>
      <c r="T10176" s="0" t="n">
        <v>2010</v>
      </c>
      <c r="U10176" s="0" t="n">
        <v>38031</v>
      </c>
      <c r="V10176" s="0" t="n">
        <v>495</v>
      </c>
      <c r="W10176" s="0" t="n">
        <v>495</v>
      </c>
      <c r="X10176" s="0" t="n">
        <v>826850</v>
      </c>
      <c r="Y10176" s="0" t="n">
        <v>543806</v>
      </c>
    </row>
    <row r="10177" customFormat="false" ht="13.5" hidden="false" customHeight="false" outlineLevel="0" collapsed="false">
      <c r="S10177" s="0" t="n">
        <v>11370046</v>
      </c>
      <c r="T10177" s="0" t="n">
        <v>2010</v>
      </c>
      <c r="U10177" s="0" t="n">
        <v>38031</v>
      </c>
      <c r="V10177" s="0" t="n">
        <v>496</v>
      </c>
      <c r="W10177" s="0" t="n">
        <v>496</v>
      </c>
      <c r="X10177" s="0" t="n">
        <v>826852</v>
      </c>
      <c r="Y10177" s="0" t="n">
        <v>0</v>
      </c>
    </row>
    <row r="10178" customFormat="false" ht="13.5" hidden="false" customHeight="false" outlineLevel="0" collapsed="false">
      <c r="S10178" s="0" t="n">
        <v>11370047</v>
      </c>
      <c r="T10178" s="0" t="n">
        <v>2010</v>
      </c>
      <c r="U10178" s="0" t="n">
        <v>38031</v>
      </c>
      <c r="V10178" s="0" t="n">
        <v>497</v>
      </c>
      <c r="W10178" s="0" t="n">
        <v>497</v>
      </c>
      <c r="X10178" s="0" t="n">
        <v>826854</v>
      </c>
      <c r="Y10178" s="0" t="n">
        <v>0</v>
      </c>
    </row>
    <row r="10179" customFormat="false" ht="13.5" hidden="false" customHeight="false" outlineLevel="0" collapsed="false">
      <c r="S10179" s="0" t="n">
        <v>11370048</v>
      </c>
      <c r="T10179" s="0" t="n">
        <v>2010</v>
      </c>
      <c r="U10179" s="0" t="n">
        <v>38031</v>
      </c>
      <c r="V10179" s="0" t="n">
        <v>498</v>
      </c>
      <c r="W10179" s="0" t="n">
        <v>498</v>
      </c>
      <c r="X10179" s="0" t="n">
        <v>59771</v>
      </c>
      <c r="Y10179" s="0" t="n">
        <v>0</v>
      </c>
    </row>
    <row r="10180" customFormat="false" ht="13.5" hidden="false" customHeight="false" outlineLevel="0" collapsed="false">
      <c r="S10180" s="0" t="n">
        <v>11370049</v>
      </c>
      <c r="T10180" s="0" t="n">
        <v>2010</v>
      </c>
      <c r="U10180" s="0" t="n">
        <v>38031</v>
      </c>
      <c r="V10180" s="0" t="n">
        <v>499</v>
      </c>
      <c r="W10180" s="0" t="n">
        <v>499</v>
      </c>
      <c r="X10180" s="0" t="n">
        <v>59772</v>
      </c>
      <c r="Y10180" s="0" t="n">
        <v>1753696</v>
      </c>
    </row>
    <row r="10181" customFormat="false" ht="13.5" hidden="false" customHeight="false" outlineLevel="0" collapsed="false">
      <c r="S10181" s="0" t="n">
        <v>11370050</v>
      </c>
      <c r="T10181" s="0" t="n">
        <v>2010</v>
      </c>
      <c r="U10181" s="0" t="n">
        <v>38031</v>
      </c>
      <c r="V10181" s="0" t="n">
        <v>610</v>
      </c>
      <c r="W10181" s="0" t="n">
        <v>610</v>
      </c>
      <c r="X10181" s="0" t="n">
        <v>59773</v>
      </c>
      <c r="Y10181" s="0" t="n">
        <v>0</v>
      </c>
    </row>
    <row r="10182" customFormat="false" ht="13.5" hidden="false" customHeight="false" outlineLevel="0" collapsed="false">
      <c r="S10182" s="0" t="n">
        <v>11370003</v>
      </c>
      <c r="T10182" s="0" t="n">
        <v>2010</v>
      </c>
      <c r="U10182" s="0" t="n">
        <v>38031</v>
      </c>
      <c r="V10182" s="0" t="n">
        <v>1010</v>
      </c>
      <c r="W10182" s="0" t="n">
        <v>10</v>
      </c>
      <c r="X10182" s="0" t="n">
        <v>59729</v>
      </c>
      <c r="Y10182" s="0" t="n">
        <v>356424</v>
      </c>
    </row>
    <row r="10183" customFormat="false" ht="13.5" hidden="false" customHeight="false" outlineLevel="0" collapsed="false">
      <c r="S10183" s="0" t="n">
        <v>11370004</v>
      </c>
      <c r="T10183" s="0" t="n">
        <v>2010</v>
      </c>
      <c r="U10183" s="0" t="n">
        <v>38031</v>
      </c>
      <c r="V10183" s="0" t="n">
        <v>1020</v>
      </c>
      <c r="W10183" s="0" t="n">
        <v>20</v>
      </c>
      <c r="X10183" s="0" t="n">
        <v>59730</v>
      </c>
      <c r="Y10183" s="0" t="n">
        <v>-2053696</v>
      </c>
    </row>
    <row r="10184" customFormat="false" ht="13.5" hidden="false" customHeight="false" outlineLevel="0" collapsed="false">
      <c r="S10184" s="0" t="n">
        <v>11370005</v>
      </c>
      <c r="T10184" s="0" t="n">
        <v>2010</v>
      </c>
      <c r="U10184" s="0" t="n">
        <v>38031</v>
      </c>
      <c r="V10184" s="0" t="n">
        <v>1030</v>
      </c>
      <c r="W10184" s="0" t="n">
        <v>30</v>
      </c>
      <c r="X10184" s="0" t="n">
        <v>59731</v>
      </c>
      <c r="Y10184" s="0" t="n">
        <v>1101867</v>
      </c>
    </row>
    <row r="10185" customFormat="false" ht="13.5" hidden="false" customHeight="false" outlineLevel="0" collapsed="false">
      <c r="S10185" s="0" t="n">
        <v>11370006</v>
      </c>
      <c r="T10185" s="0" t="n">
        <v>2010</v>
      </c>
      <c r="U10185" s="0" t="n">
        <v>38031</v>
      </c>
      <c r="V10185" s="0" t="n">
        <v>1040</v>
      </c>
      <c r="W10185" s="0" t="n">
        <v>40</v>
      </c>
      <c r="X10185" s="0" t="n">
        <v>59732</v>
      </c>
      <c r="Y10185" s="0" t="n">
        <v>81839</v>
      </c>
    </row>
    <row r="10186" customFormat="false" ht="13.5" hidden="false" customHeight="false" outlineLevel="0" collapsed="false">
      <c r="S10186" s="0" t="n">
        <v>11370007</v>
      </c>
      <c r="T10186" s="0" t="n">
        <v>2010</v>
      </c>
      <c r="U10186" s="0" t="n">
        <v>38031</v>
      </c>
      <c r="V10186" s="0" t="n">
        <v>1050</v>
      </c>
      <c r="W10186" s="0" t="n">
        <v>50</v>
      </c>
      <c r="X10186" s="0" t="n">
        <v>59733</v>
      </c>
      <c r="Y10186" s="0" t="n">
        <v>8100</v>
      </c>
    </row>
    <row r="10187" customFormat="false" ht="13.5" hidden="false" customHeight="false" outlineLevel="0" collapsed="false">
      <c r="S10187" s="0" t="n">
        <v>11370008</v>
      </c>
      <c r="T10187" s="0" t="n">
        <v>2010</v>
      </c>
      <c r="U10187" s="0" t="n">
        <v>38031</v>
      </c>
      <c r="V10187" s="0" t="n">
        <v>1060</v>
      </c>
      <c r="W10187" s="0" t="n">
        <v>60</v>
      </c>
      <c r="X10187" s="0" t="n">
        <v>59734</v>
      </c>
      <c r="Y10187" s="0" t="n">
        <v>0</v>
      </c>
    </row>
    <row r="10188" customFormat="false" ht="13.5" hidden="false" customHeight="false" outlineLevel="0" collapsed="false">
      <c r="S10188" s="0" t="n">
        <v>11370009</v>
      </c>
      <c r="T10188" s="0" t="n">
        <v>2010</v>
      </c>
      <c r="U10188" s="0" t="n">
        <v>38031</v>
      </c>
      <c r="V10188" s="0" t="n">
        <v>1070</v>
      </c>
      <c r="W10188" s="0" t="n">
        <v>70</v>
      </c>
      <c r="X10188" s="0" t="n">
        <v>59735</v>
      </c>
      <c r="Y10188" s="0" t="n">
        <v>0</v>
      </c>
    </row>
    <row r="10189" customFormat="false" ht="13.5" hidden="false" customHeight="false" outlineLevel="0" collapsed="false">
      <c r="S10189" s="0" t="n">
        <v>11370010</v>
      </c>
      <c r="T10189" s="0" t="n">
        <v>2010</v>
      </c>
      <c r="U10189" s="0" t="n">
        <v>38031</v>
      </c>
      <c r="V10189" s="0" t="n">
        <v>1071</v>
      </c>
      <c r="W10189" s="0" t="n">
        <v>71</v>
      </c>
      <c r="X10189" s="0" t="n">
        <v>826856</v>
      </c>
      <c r="Y10189" s="0" t="n">
        <v>10352</v>
      </c>
    </row>
    <row r="10190" customFormat="false" ht="13.5" hidden="false" customHeight="false" outlineLevel="0" collapsed="false">
      <c r="S10190" s="0" t="n">
        <v>11370011</v>
      </c>
      <c r="T10190" s="0" t="n">
        <v>2010</v>
      </c>
      <c r="U10190" s="0" t="n">
        <v>38031</v>
      </c>
      <c r="V10190" s="0" t="n">
        <v>1099</v>
      </c>
      <c r="W10190" s="0" t="n">
        <v>99</v>
      </c>
      <c r="X10190" s="0" t="n">
        <v>59736</v>
      </c>
      <c r="Y10190" s="0" t="n">
        <v>-851538</v>
      </c>
    </row>
    <row r="10191" customFormat="false" ht="13.5" hidden="false" customHeight="false" outlineLevel="0" collapsed="false">
      <c r="S10191" s="0" t="n">
        <v>11370012</v>
      </c>
      <c r="T10191" s="0" t="n">
        <v>2010</v>
      </c>
      <c r="U10191" s="0" t="n">
        <v>38031</v>
      </c>
      <c r="V10191" s="0" t="n">
        <v>1210</v>
      </c>
      <c r="W10191" s="0" t="n">
        <v>110</v>
      </c>
      <c r="X10191" s="0" t="n">
        <v>59737</v>
      </c>
      <c r="Y10191" s="0" t="n">
        <v>0</v>
      </c>
    </row>
    <row r="10192" customFormat="false" ht="13.5" hidden="false" customHeight="false" outlineLevel="0" collapsed="false">
      <c r="S10192" s="0" t="n">
        <v>11370013</v>
      </c>
      <c r="T10192" s="0" t="n">
        <v>2010</v>
      </c>
      <c r="U10192" s="0" t="n">
        <v>38031</v>
      </c>
      <c r="V10192" s="0" t="n">
        <v>1220</v>
      </c>
      <c r="W10192" s="0" t="n">
        <v>120</v>
      </c>
      <c r="X10192" s="0" t="n">
        <v>59738</v>
      </c>
      <c r="Y10192" s="0" t="n">
        <v>-9406</v>
      </c>
    </row>
    <row r="10193" customFormat="false" ht="13.5" hidden="false" customHeight="false" outlineLevel="0" collapsed="false">
      <c r="S10193" s="0" t="n">
        <v>11370014</v>
      </c>
      <c r="T10193" s="0" t="n">
        <v>2010</v>
      </c>
      <c r="U10193" s="0" t="n">
        <v>38031</v>
      </c>
      <c r="V10193" s="0" t="n">
        <v>1230</v>
      </c>
      <c r="W10193" s="0" t="n">
        <v>130</v>
      </c>
      <c r="X10193" s="0" t="n">
        <v>59739</v>
      </c>
      <c r="Y10193" s="0" t="n">
        <v>0</v>
      </c>
    </row>
    <row r="10194" customFormat="false" ht="13.5" hidden="false" customHeight="false" outlineLevel="0" collapsed="false">
      <c r="S10194" s="0" t="n">
        <v>11370015</v>
      </c>
      <c r="T10194" s="0" t="n">
        <v>2010</v>
      </c>
      <c r="U10194" s="0" t="n">
        <v>38031</v>
      </c>
      <c r="V10194" s="0" t="n">
        <v>1299</v>
      </c>
      <c r="W10194" s="0" t="n">
        <v>131</v>
      </c>
      <c r="X10194" s="0" t="n">
        <v>59740</v>
      </c>
      <c r="Y10194" s="0" t="n">
        <v>-9406</v>
      </c>
    </row>
    <row r="10195" customFormat="false" ht="13.5" hidden="false" customHeight="false" outlineLevel="0" collapsed="false">
      <c r="S10195" s="0" t="n">
        <v>11370016</v>
      </c>
      <c r="T10195" s="0" t="n">
        <v>2010</v>
      </c>
      <c r="U10195" s="0" t="n">
        <v>38031</v>
      </c>
      <c r="V10195" s="0" t="n">
        <v>1410</v>
      </c>
      <c r="W10195" s="0" t="n">
        <v>141</v>
      </c>
      <c r="X10195" s="0" t="n">
        <v>59741</v>
      </c>
      <c r="Y10195" s="0" t="n">
        <v>-504520</v>
      </c>
    </row>
    <row r="10196" customFormat="false" ht="13.5" hidden="false" customHeight="false" outlineLevel="0" collapsed="false">
      <c r="S10196" s="0" t="n">
        <v>11370017</v>
      </c>
      <c r="T10196" s="0" t="n">
        <v>2010</v>
      </c>
      <c r="U10196" s="0" t="n">
        <v>38031</v>
      </c>
      <c r="V10196" s="0" t="n">
        <v>1420</v>
      </c>
      <c r="W10196" s="0" t="n">
        <v>142</v>
      </c>
      <c r="X10196" s="0" t="n">
        <v>59742</v>
      </c>
      <c r="Y10196" s="0" t="n">
        <v>1456543</v>
      </c>
    </row>
    <row r="10197" customFormat="false" ht="13.5" hidden="false" customHeight="false" outlineLevel="0" collapsed="false">
      <c r="S10197" s="0" t="n">
        <v>11370018</v>
      </c>
      <c r="T10197" s="0" t="n">
        <v>2010</v>
      </c>
      <c r="U10197" s="0" t="n">
        <v>38031</v>
      </c>
      <c r="V10197" s="0" t="n">
        <v>9910</v>
      </c>
      <c r="W10197" s="0" t="n">
        <v>199</v>
      </c>
      <c r="X10197" s="0" t="n">
        <v>59743</v>
      </c>
      <c r="Y10197" s="0" t="n">
        <v>952023</v>
      </c>
    </row>
    <row r="10198" customFormat="false" ht="13.5" hidden="false" customHeight="false" outlineLevel="0" collapsed="false">
      <c r="S10198" s="0" t="n">
        <v>11370051</v>
      </c>
      <c r="T10198" s="0" t="n">
        <v>2010</v>
      </c>
      <c r="U10198" s="0" t="n">
        <v>38031</v>
      </c>
      <c r="V10198" s="0" t="n">
        <v>9920</v>
      </c>
      <c r="W10198" s="0" t="n">
        <v>9920</v>
      </c>
      <c r="X10198" s="0" t="n">
        <v>59774</v>
      </c>
      <c r="Y10198" s="0" t="n">
        <v>2053696</v>
      </c>
    </row>
    <row r="10199" customFormat="false" ht="13.5" hidden="false" customHeight="false" outlineLevel="0" collapsed="false">
      <c r="S10199" s="0" t="n">
        <v>11370068</v>
      </c>
      <c r="T10199" s="0" t="n">
        <v>2010</v>
      </c>
      <c r="U10199" s="0" t="n">
        <v>38033</v>
      </c>
      <c r="V10199" s="0" t="n">
        <v>205</v>
      </c>
      <c r="W10199" s="0" t="n">
        <v>205</v>
      </c>
      <c r="X10199" s="0" t="n">
        <v>59744</v>
      </c>
      <c r="Y10199" s="0" t="n">
        <v>0</v>
      </c>
    </row>
    <row r="10200" customFormat="false" ht="13.5" hidden="false" customHeight="false" outlineLevel="0" collapsed="false">
      <c r="S10200" s="0" t="n">
        <v>11370069</v>
      </c>
      <c r="T10200" s="0" t="n">
        <v>2010</v>
      </c>
      <c r="U10200" s="0" t="n">
        <v>38033</v>
      </c>
      <c r="V10200" s="0" t="n">
        <v>210</v>
      </c>
      <c r="W10200" s="0" t="n">
        <v>210</v>
      </c>
      <c r="X10200" s="0" t="n">
        <v>59745</v>
      </c>
      <c r="Y10200" s="0" t="n">
        <v>0</v>
      </c>
    </row>
    <row r="10201" customFormat="false" ht="13.5" hidden="false" customHeight="false" outlineLevel="0" collapsed="false">
      <c r="S10201" s="0" t="n">
        <v>11370070</v>
      </c>
      <c r="T10201" s="0" t="n">
        <v>2010</v>
      </c>
      <c r="U10201" s="0" t="n">
        <v>38033</v>
      </c>
      <c r="V10201" s="0" t="n">
        <v>215</v>
      </c>
      <c r="W10201" s="0" t="n">
        <v>215</v>
      </c>
      <c r="X10201" s="0" t="n">
        <v>59746</v>
      </c>
      <c r="Y10201" s="0" t="n">
        <v>0</v>
      </c>
    </row>
    <row r="10202" customFormat="false" ht="13.5" hidden="false" customHeight="false" outlineLevel="0" collapsed="false">
      <c r="S10202" s="0" t="n">
        <v>11370071</v>
      </c>
      <c r="T10202" s="0" t="n">
        <v>2010</v>
      </c>
      <c r="U10202" s="0" t="n">
        <v>38033</v>
      </c>
      <c r="V10202" s="0" t="n">
        <v>220</v>
      </c>
      <c r="W10202" s="0" t="n">
        <v>220</v>
      </c>
      <c r="X10202" s="0" t="n">
        <v>59747</v>
      </c>
      <c r="Y10202" s="0" t="n">
        <v>0</v>
      </c>
    </row>
    <row r="10203" customFormat="false" ht="13.5" hidden="false" customHeight="false" outlineLevel="0" collapsed="false">
      <c r="S10203" s="0" t="n">
        <v>11370072</v>
      </c>
      <c r="T10203" s="0" t="n">
        <v>2010</v>
      </c>
      <c r="U10203" s="0" t="n">
        <v>38033</v>
      </c>
      <c r="V10203" s="0" t="n">
        <v>225</v>
      </c>
      <c r="W10203" s="0" t="n">
        <v>225</v>
      </c>
      <c r="X10203" s="0" t="n">
        <v>59748</v>
      </c>
      <c r="Y10203" s="0" t="n">
        <v>0</v>
      </c>
    </row>
    <row r="10204" customFormat="false" ht="13.5" hidden="false" customHeight="false" outlineLevel="0" collapsed="false">
      <c r="S10204" s="0" t="n">
        <v>11370073</v>
      </c>
      <c r="T10204" s="0" t="n">
        <v>2010</v>
      </c>
      <c r="U10204" s="0" t="n">
        <v>38033</v>
      </c>
      <c r="V10204" s="0" t="n">
        <v>235</v>
      </c>
      <c r="W10204" s="0" t="n">
        <v>235</v>
      </c>
      <c r="X10204" s="0" t="n">
        <v>59749</v>
      </c>
      <c r="Y10204" s="0" t="n">
        <v>0</v>
      </c>
    </row>
    <row r="10205" customFormat="false" ht="13.5" hidden="false" customHeight="false" outlineLevel="0" collapsed="false">
      <c r="S10205" s="0" t="n">
        <v>11370074</v>
      </c>
      <c r="T10205" s="0" t="n">
        <v>2010</v>
      </c>
      <c r="U10205" s="0" t="n">
        <v>38033</v>
      </c>
      <c r="V10205" s="0" t="n">
        <v>240</v>
      </c>
      <c r="W10205" s="0" t="n">
        <v>240</v>
      </c>
      <c r="X10205" s="0" t="n">
        <v>59750</v>
      </c>
      <c r="Y10205" s="0" t="n">
        <v>0</v>
      </c>
    </row>
    <row r="10206" customFormat="false" ht="13.5" hidden="false" customHeight="false" outlineLevel="0" collapsed="false">
      <c r="S10206" s="0" t="n">
        <v>11370075</v>
      </c>
      <c r="T10206" s="0" t="n">
        <v>2010</v>
      </c>
      <c r="U10206" s="0" t="n">
        <v>38033</v>
      </c>
      <c r="V10206" s="0" t="n">
        <v>245</v>
      </c>
      <c r="W10206" s="0" t="n">
        <v>245</v>
      </c>
      <c r="X10206" s="0" t="n">
        <v>59751</v>
      </c>
      <c r="Y10206" s="0" t="n">
        <v>0</v>
      </c>
    </row>
    <row r="10207" customFormat="false" ht="13.5" hidden="false" customHeight="false" outlineLevel="0" collapsed="false">
      <c r="S10207" s="0" t="n">
        <v>11370076</v>
      </c>
      <c r="T10207" s="0" t="n">
        <v>2010</v>
      </c>
      <c r="U10207" s="0" t="n">
        <v>38033</v>
      </c>
      <c r="V10207" s="0" t="n">
        <v>250</v>
      </c>
      <c r="W10207" s="0" t="n">
        <v>250</v>
      </c>
      <c r="X10207" s="0" t="n">
        <v>59752</v>
      </c>
      <c r="Y10207" s="0" t="n">
        <v>0</v>
      </c>
    </row>
    <row r="10208" customFormat="false" ht="13.5" hidden="false" customHeight="false" outlineLevel="0" collapsed="false">
      <c r="S10208" s="0" t="n">
        <v>11370077</v>
      </c>
      <c r="T10208" s="0" t="n">
        <v>2010</v>
      </c>
      <c r="U10208" s="0" t="n">
        <v>38033</v>
      </c>
      <c r="V10208" s="0" t="n">
        <v>255</v>
      </c>
      <c r="W10208" s="0" t="n">
        <v>255</v>
      </c>
      <c r="X10208" s="0" t="n">
        <v>59753</v>
      </c>
      <c r="Y10208" s="0" t="n">
        <v>0</v>
      </c>
    </row>
    <row r="10209" customFormat="false" ht="13.5" hidden="false" customHeight="false" outlineLevel="0" collapsed="false">
      <c r="S10209" s="0" t="n">
        <v>11370078</v>
      </c>
      <c r="T10209" s="0" t="n">
        <v>2010</v>
      </c>
      <c r="U10209" s="0" t="n">
        <v>38033</v>
      </c>
      <c r="V10209" s="0" t="n">
        <v>260</v>
      </c>
      <c r="W10209" s="0" t="n">
        <v>260</v>
      </c>
      <c r="X10209" s="0" t="n">
        <v>59754</v>
      </c>
      <c r="Y10209" s="0" t="n">
        <v>0</v>
      </c>
    </row>
    <row r="10210" customFormat="false" ht="13.5" hidden="false" customHeight="false" outlineLevel="0" collapsed="false">
      <c r="S10210" s="0" t="n">
        <v>11370079</v>
      </c>
      <c r="T10210" s="0" t="n">
        <v>2010</v>
      </c>
      <c r="U10210" s="0" t="n">
        <v>38033</v>
      </c>
      <c r="V10210" s="0" t="n">
        <v>265</v>
      </c>
      <c r="W10210" s="0" t="n">
        <v>265</v>
      </c>
      <c r="X10210" s="0" t="n">
        <v>59755</v>
      </c>
      <c r="Y10210" s="0" t="n">
        <v>0</v>
      </c>
    </row>
    <row r="10211" customFormat="false" ht="13.5" hidden="false" customHeight="false" outlineLevel="0" collapsed="false">
      <c r="S10211" s="0" t="n">
        <v>11370080</v>
      </c>
      <c r="T10211" s="0" t="n">
        <v>2010</v>
      </c>
      <c r="U10211" s="0" t="n">
        <v>38033</v>
      </c>
      <c r="V10211" s="0" t="n">
        <v>297</v>
      </c>
      <c r="W10211" s="0" t="n">
        <v>297</v>
      </c>
      <c r="X10211" s="0" t="n">
        <v>59756</v>
      </c>
      <c r="Y10211" s="0" t="n">
        <v>0</v>
      </c>
    </row>
    <row r="10212" customFormat="false" ht="13.5" hidden="false" customHeight="false" outlineLevel="0" collapsed="false">
      <c r="S10212" s="0" t="n">
        <v>11370081</v>
      </c>
      <c r="T10212" s="0" t="n">
        <v>2010</v>
      </c>
      <c r="U10212" s="0" t="n">
        <v>38033</v>
      </c>
      <c r="V10212" s="0" t="n">
        <v>298</v>
      </c>
      <c r="W10212" s="0" t="n">
        <v>298</v>
      </c>
      <c r="X10212" s="0" t="n">
        <v>59757</v>
      </c>
      <c r="Y10212" s="0" t="n">
        <v>0</v>
      </c>
    </row>
    <row r="10213" customFormat="false" ht="13.5" hidden="false" customHeight="false" outlineLevel="0" collapsed="false">
      <c r="S10213" s="0" t="n">
        <v>11370082</v>
      </c>
      <c r="T10213" s="0" t="n">
        <v>2010</v>
      </c>
      <c r="U10213" s="0" t="n">
        <v>38033</v>
      </c>
      <c r="V10213" s="0" t="n">
        <v>299</v>
      </c>
      <c r="W10213" s="0" t="n">
        <v>299</v>
      </c>
      <c r="X10213" s="0" t="n">
        <v>59758</v>
      </c>
      <c r="Y10213" s="0" t="n">
        <v>0</v>
      </c>
    </row>
    <row r="10214" customFormat="false" ht="13.5" hidden="false" customHeight="false" outlineLevel="0" collapsed="false">
      <c r="S10214" s="0" t="n">
        <v>11370083</v>
      </c>
      <c r="T10214" s="0" t="n">
        <v>2010</v>
      </c>
      <c r="U10214" s="0" t="n">
        <v>38033</v>
      </c>
      <c r="V10214" s="0" t="n">
        <v>405</v>
      </c>
      <c r="W10214" s="0" t="n">
        <v>405.1</v>
      </c>
      <c r="X10214" s="0" t="n">
        <v>60292</v>
      </c>
      <c r="Y10214" s="0" t="n">
        <v>0</v>
      </c>
    </row>
    <row r="10215" customFormat="false" ht="13.5" hidden="false" customHeight="false" outlineLevel="0" collapsed="false">
      <c r="S10215" s="0" t="n">
        <v>11370084</v>
      </c>
      <c r="T10215" s="0" t="n">
        <v>2010</v>
      </c>
      <c r="U10215" s="0" t="n">
        <v>38033</v>
      </c>
      <c r="V10215" s="0" t="n">
        <v>406</v>
      </c>
      <c r="W10215" s="0" t="n">
        <v>406</v>
      </c>
      <c r="X10215" s="0" t="n">
        <v>60293</v>
      </c>
      <c r="Y10215" s="0" t="n">
        <v>400087</v>
      </c>
    </row>
    <row r="10216" customFormat="false" ht="13.5" hidden="false" customHeight="false" outlineLevel="0" collapsed="false">
      <c r="S10216" s="0" t="n">
        <v>11370085</v>
      </c>
      <c r="T10216" s="0" t="n">
        <v>2010</v>
      </c>
      <c r="U10216" s="0" t="n">
        <v>38033</v>
      </c>
      <c r="V10216" s="0" t="n">
        <v>410</v>
      </c>
      <c r="W10216" s="0" t="n">
        <v>410</v>
      </c>
      <c r="X10216" s="0" t="n">
        <v>59760</v>
      </c>
      <c r="Y10216" s="0" t="n">
        <v>0</v>
      </c>
    </row>
    <row r="10217" customFormat="false" ht="13.5" hidden="false" customHeight="false" outlineLevel="0" collapsed="false">
      <c r="S10217" s="0" t="n">
        <v>11370086</v>
      </c>
      <c r="T10217" s="0" t="n">
        <v>2010</v>
      </c>
      <c r="U10217" s="0" t="n">
        <v>38033</v>
      </c>
      <c r="V10217" s="0" t="n">
        <v>415</v>
      </c>
      <c r="W10217" s="0" t="n">
        <v>415</v>
      </c>
      <c r="X10217" s="0" t="n">
        <v>59761</v>
      </c>
      <c r="Y10217" s="0" t="n">
        <v>0</v>
      </c>
    </row>
    <row r="10218" customFormat="false" ht="13.5" hidden="false" customHeight="false" outlineLevel="0" collapsed="false">
      <c r="S10218" s="0" t="n">
        <v>11370087</v>
      </c>
      <c r="T10218" s="0" t="n">
        <v>2010</v>
      </c>
      <c r="U10218" s="0" t="n">
        <v>38033</v>
      </c>
      <c r="V10218" s="0" t="n">
        <v>419</v>
      </c>
      <c r="W10218" s="0" t="n">
        <v>419</v>
      </c>
      <c r="X10218" s="0" t="n">
        <v>60294</v>
      </c>
      <c r="Y10218" s="0" t="n">
        <v>0</v>
      </c>
    </row>
    <row r="10219" customFormat="false" ht="13.5" hidden="false" customHeight="false" outlineLevel="0" collapsed="false">
      <c r="S10219" s="0" t="n">
        <v>11370088</v>
      </c>
      <c r="T10219" s="0" t="n">
        <v>2010</v>
      </c>
      <c r="U10219" s="0" t="n">
        <v>38033</v>
      </c>
      <c r="V10219" s="0" t="n">
        <v>420</v>
      </c>
      <c r="W10219" s="0" t="n">
        <v>420</v>
      </c>
      <c r="X10219" s="0" t="n">
        <v>59762</v>
      </c>
      <c r="Y10219" s="0" t="n">
        <v>0</v>
      </c>
    </row>
    <row r="10220" customFormat="false" ht="13.5" hidden="false" customHeight="false" outlineLevel="0" collapsed="false">
      <c r="S10220" s="0" t="n">
        <v>11370089</v>
      </c>
      <c r="T10220" s="0" t="n">
        <v>2010</v>
      </c>
      <c r="U10220" s="0" t="n">
        <v>38033</v>
      </c>
      <c r="V10220" s="0" t="n">
        <v>425</v>
      </c>
      <c r="W10220" s="0" t="n">
        <v>425</v>
      </c>
      <c r="X10220" s="0" t="n">
        <v>59763</v>
      </c>
      <c r="Y10220" s="0" t="n">
        <v>21447</v>
      </c>
    </row>
    <row r="10221" customFormat="false" ht="13.5" hidden="false" customHeight="false" outlineLevel="0" collapsed="false">
      <c r="S10221" s="0" t="n">
        <v>11370090</v>
      </c>
      <c r="T10221" s="0" t="n">
        <v>2010</v>
      </c>
      <c r="U10221" s="0" t="n">
        <v>38033</v>
      </c>
      <c r="V10221" s="0" t="n">
        <v>430</v>
      </c>
      <c r="W10221" s="0" t="n">
        <v>430</v>
      </c>
      <c r="X10221" s="0" t="n">
        <v>59764</v>
      </c>
      <c r="Y10221" s="0" t="n">
        <v>21447</v>
      </c>
    </row>
    <row r="10222" customFormat="false" ht="13.5" hidden="false" customHeight="false" outlineLevel="0" collapsed="false">
      <c r="S10222" s="0" t="n">
        <v>11370091</v>
      </c>
      <c r="T10222" s="0" t="n">
        <v>2010</v>
      </c>
      <c r="U10222" s="0" t="n">
        <v>38033</v>
      </c>
      <c r="V10222" s="0" t="n">
        <v>435</v>
      </c>
      <c r="W10222" s="0" t="n">
        <v>435</v>
      </c>
      <c r="X10222" s="0" t="n">
        <v>59765</v>
      </c>
      <c r="Y10222" s="0" t="n">
        <v>0</v>
      </c>
    </row>
    <row r="10223" customFormat="false" ht="13.5" hidden="false" customHeight="false" outlineLevel="0" collapsed="false">
      <c r="S10223" s="0" t="n">
        <v>11370092</v>
      </c>
      <c r="T10223" s="0" t="n">
        <v>2010</v>
      </c>
      <c r="U10223" s="0" t="n">
        <v>38033</v>
      </c>
      <c r="V10223" s="0" t="n">
        <v>440</v>
      </c>
      <c r="W10223" s="0" t="n">
        <v>440</v>
      </c>
      <c r="X10223" s="0" t="n">
        <v>59766</v>
      </c>
      <c r="Y10223" s="0" t="n">
        <v>115570</v>
      </c>
    </row>
    <row r="10224" customFormat="false" ht="13.5" hidden="false" customHeight="false" outlineLevel="0" collapsed="false">
      <c r="S10224" s="0" t="n">
        <v>11370093</v>
      </c>
      <c r="T10224" s="0" t="n">
        <v>2010</v>
      </c>
      <c r="U10224" s="0" t="n">
        <v>38033</v>
      </c>
      <c r="V10224" s="0" t="n">
        <v>445</v>
      </c>
      <c r="W10224" s="0" t="n">
        <v>445</v>
      </c>
      <c r="X10224" s="0" t="n">
        <v>59767</v>
      </c>
      <c r="Y10224" s="0" t="n">
        <v>0</v>
      </c>
    </row>
    <row r="10225" customFormat="false" ht="13.5" hidden="false" customHeight="false" outlineLevel="0" collapsed="false">
      <c r="S10225" s="0" t="n">
        <v>11370094</v>
      </c>
      <c r="T10225" s="0" t="n">
        <v>2010</v>
      </c>
      <c r="U10225" s="0" t="n">
        <v>38033</v>
      </c>
      <c r="V10225" s="0" t="n">
        <v>495</v>
      </c>
      <c r="W10225" s="0" t="n">
        <v>495</v>
      </c>
      <c r="X10225" s="0" t="n">
        <v>59768</v>
      </c>
      <c r="Y10225" s="0" t="n">
        <v>0</v>
      </c>
    </row>
    <row r="10226" customFormat="false" ht="13.5" hidden="false" customHeight="false" outlineLevel="0" collapsed="false">
      <c r="S10226" s="0" t="n">
        <v>11370095</v>
      </c>
      <c r="T10226" s="0" t="n">
        <v>2010</v>
      </c>
      <c r="U10226" s="0" t="n">
        <v>38033</v>
      </c>
      <c r="V10226" s="0" t="n">
        <v>496</v>
      </c>
      <c r="W10226" s="0" t="n">
        <v>496</v>
      </c>
      <c r="X10226" s="0" t="n">
        <v>59769</v>
      </c>
      <c r="Y10226" s="0" t="n">
        <v>0</v>
      </c>
    </row>
    <row r="10227" customFormat="false" ht="13.5" hidden="false" customHeight="false" outlineLevel="0" collapsed="false">
      <c r="S10227" s="0" t="n">
        <v>11370096</v>
      </c>
      <c r="T10227" s="0" t="n">
        <v>2010</v>
      </c>
      <c r="U10227" s="0" t="n">
        <v>38033</v>
      </c>
      <c r="V10227" s="0" t="n">
        <v>497</v>
      </c>
      <c r="W10227" s="0" t="n">
        <v>497</v>
      </c>
      <c r="X10227" s="0" t="n">
        <v>59770</v>
      </c>
      <c r="Y10227" s="0" t="n">
        <v>0</v>
      </c>
    </row>
    <row r="10228" customFormat="false" ht="13.5" hidden="false" customHeight="false" outlineLevel="0" collapsed="false">
      <c r="S10228" s="0" t="n">
        <v>11370097</v>
      </c>
      <c r="T10228" s="0" t="n">
        <v>2010</v>
      </c>
      <c r="U10228" s="0" t="n">
        <v>38033</v>
      </c>
      <c r="V10228" s="0" t="n">
        <v>498</v>
      </c>
      <c r="W10228" s="0" t="n">
        <v>498</v>
      </c>
      <c r="X10228" s="0" t="n">
        <v>59771</v>
      </c>
      <c r="Y10228" s="0" t="n">
        <v>0</v>
      </c>
    </row>
    <row r="10229" customFormat="false" ht="13.5" hidden="false" customHeight="false" outlineLevel="0" collapsed="false">
      <c r="S10229" s="0" t="n">
        <v>11370098</v>
      </c>
      <c r="T10229" s="0" t="n">
        <v>2010</v>
      </c>
      <c r="U10229" s="0" t="n">
        <v>38033</v>
      </c>
      <c r="V10229" s="0" t="n">
        <v>499</v>
      </c>
      <c r="W10229" s="0" t="n">
        <v>499</v>
      </c>
      <c r="X10229" s="0" t="n">
        <v>59772</v>
      </c>
      <c r="Y10229" s="0" t="n">
        <v>558551</v>
      </c>
    </row>
    <row r="10230" customFormat="false" ht="13.5" hidden="false" customHeight="false" outlineLevel="0" collapsed="false">
      <c r="S10230" s="0" t="n">
        <v>11370099</v>
      </c>
      <c r="T10230" s="0" t="n">
        <v>2010</v>
      </c>
      <c r="U10230" s="0" t="n">
        <v>38033</v>
      </c>
      <c r="V10230" s="0" t="n">
        <v>610</v>
      </c>
      <c r="W10230" s="0" t="n">
        <v>610</v>
      </c>
      <c r="X10230" s="0" t="n">
        <v>59773</v>
      </c>
      <c r="Y10230" s="0" t="n">
        <v>0</v>
      </c>
    </row>
    <row r="10231" customFormat="false" ht="13.5" hidden="false" customHeight="false" outlineLevel="0" collapsed="false">
      <c r="S10231" s="0" t="n">
        <v>11370052</v>
      </c>
      <c r="T10231" s="0" t="n">
        <v>2010</v>
      </c>
      <c r="U10231" s="0" t="n">
        <v>38033</v>
      </c>
      <c r="V10231" s="0" t="n">
        <v>1010</v>
      </c>
      <c r="W10231" s="0" t="n">
        <v>10</v>
      </c>
      <c r="X10231" s="0" t="n">
        <v>59729</v>
      </c>
      <c r="Y10231" s="0" t="n">
        <v>-88033</v>
      </c>
    </row>
    <row r="10232" customFormat="false" ht="13.5" hidden="false" customHeight="false" outlineLevel="0" collapsed="false">
      <c r="S10232" s="0" t="n">
        <v>11370053</v>
      </c>
      <c r="T10232" s="0" t="n">
        <v>2010</v>
      </c>
      <c r="U10232" s="0" t="n">
        <v>38033</v>
      </c>
      <c r="V10232" s="0" t="n">
        <v>1020</v>
      </c>
      <c r="W10232" s="0" t="n">
        <v>20</v>
      </c>
      <c r="X10232" s="0" t="n">
        <v>59730</v>
      </c>
      <c r="Y10232" s="0" t="n">
        <v>-558551</v>
      </c>
    </row>
    <row r="10233" customFormat="false" ht="13.5" hidden="false" customHeight="false" outlineLevel="0" collapsed="false">
      <c r="S10233" s="0" t="n">
        <v>11370054</v>
      </c>
      <c r="T10233" s="0" t="n">
        <v>2010</v>
      </c>
      <c r="U10233" s="0" t="n">
        <v>38033</v>
      </c>
      <c r="V10233" s="0" t="n">
        <v>1030</v>
      </c>
      <c r="W10233" s="0" t="n">
        <v>30</v>
      </c>
      <c r="X10233" s="0" t="n">
        <v>59731</v>
      </c>
      <c r="Y10233" s="0" t="n">
        <v>1843733</v>
      </c>
    </row>
    <row r="10234" customFormat="false" ht="13.5" hidden="false" customHeight="false" outlineLevel="0" collapsed="false">
      <c r="S10234" s="0" t="n">
        <v>11370055</v>
      </c>
      <c r="T10234" s="0" t="n">
        <v>2010</v>
      </c>
      <c r="U10234" s="0" t="n">
        <v>38033</v>
      </c>
      <c r="V10234" s="0" t="n">
        <v>1040</v>
      </c>
      <c r="W10234" s="0" t="n">
        <v>40</v>
      </c>
      <c r="X10234" s="0" t="n">
        <v>59732</v>
      </c>
      <c r="Y10234" s="0" t="n">
        <v>5343</v>
      </c>
    </row>
    <row r="10235" customFormat="false" ht="13.5" hidden="false" customHeight="false" outlineLevel="0" collapsed="false">
      <c r="S10235" s="0" t="n">
        <v>11370056</v>
      </c>
      <c r="T10235" s="0" t="n">
        <v>2010</v>
      </c>
      <c r="U10235" s="0" t="n">
        <v>38033</v>
      </c>
      <c r="V10235" s="0" t="n">
        <v>1050</v>
      </c>
      <c r="W10235" s="0" t="n">
        <v>50</v>
      </c>
      <c r="X10235" s="0" t="n">
        <v>59733</v>
      </c>
      <c r="Y10235" s="0" t="n">
        <v>0</v>
      </c>
    </row>
    <row r="10236" customFormat="false" ht="13.5" hidden="false" customHeight="false" outlineLevel="0" collapsed="false">
      <c r="S10236" s="0" t="n">
        <v>11370057</v>
      </c>
      <c r="T10236" s="0" t="n">
        <v>2010</v>
      </c>
      <c r="U10236" s="0" t="n">
        <v>38033</v>
      </c>
      <c r="V10236" s="0" t="n">
        <v>1060</v>
      </c>
      <c r="W10236" s="0" t="n">
        <v>60</v>
      </c>
      <c r="X10236" s="0" t="n">
        <v>59734</v>
      </c>
      <c r="Y10236" s="0" t="n">
        <v>0</v>
      </c>
    </row>
    <row r="10237" customFormat="false" ht="13.5" hidden="false" customHeight="false" outlineLevel="0" collapsed="false">
      <c r="S10237" s="0" t="n">
        <v>11370058</v>
      </c>
      <c r="T10237" s="0" t="n">
        <v>2010</v>
      </c>
      <c r="U10237" s="0" t="n">
        <v>38033</v>
      </c>
      <c r="V10237" s="0" t="n">
        <v>1070</v>
      </c>
      <c r="W10237" s="0" t="n">
        <v>70</v>
      </c>
      <c r="X10237" s="0" t="n">
        <v>59735</v>
      </c>
      <c r="Y10237" s="0" t="n">
        <v>0</v>
      </c>
    </row>
    <row r="10238" customFormat="false" ht="13.5" hidden="false" customHeight="false" outlineLevel="0" collapsed="false">
      <c r="S10238" s="0" t="n">
        <v>11370059</v>
      </c>
      <c r="T10238" s="0" t="n">
        <v>2010</v>
      </c>
      <c r="U10238" s="0" t="n">
        <v>38033</v>
      </c>
      <c r="V10238" s="0" t="n">
        <v>1071</v>
      </c>
      <c r="W10238" s="0" t="n">
        <v>71</v>
      </c>
      <c r="X10238" s="0" t="n">
        <v>60291</v>
      </c>
      <c r="Y10238" s="0" t="n">
        <v>0</v>
      </c>
    </row>
    <row r="10239" customFormat="false" ht="13.5" hidden="false" customHeight="false" outlineLevel="0" collapsed="false">
      <c r="S10239" s="0" t="n">
        <v>11370060</v>
      </c>
      <c r="T10239" s="0" t="n">
        <v>2010</v>
      </c>
      <c r="U10239" s="0" t="n">
        <v>38033</v>
      </c>
      <c r="V10239" s="0" t="n">
        <v>1099</v>
      </c>
      <c r="W10239" s="0" t="n">
        <v>99</v>
      </c>
      <c r="X10239" s="0" t="n">
        <v>59736</v>
      </c>
      <c r="Y10239" s="0" t="n">
        <v>1290525</v>
      </c>
    </row>
    <row r="10240" customFormat="false" ht="13.5" hidden="false" customHeight="false" outlineLevel="0" collapsed="false">
      <c r="S10240" s="0" t="n">
        <v>11370061</v>
      </c>
      <c r="T10240" s="0" t="n">
        <v>2010</v>
      </c>
      <c r="U10240" s="0" t="n">
        <v>38033</v>
      </c>
      <c r="V10240" s="0" t="n">
        <v>1210</v>
      </c>
      <c r="W10240" s="0" t="n">
        <v>110</v>
      </c>
      <c r="X10240" s="0" t="n">
        <v>59737</v>
      </c>
      <c r="Y10240" s="0" t="n">
        <v>0</v>
      </c>
    </row>
    <row r="10241" customFormat="false" ht="13.5" hidden="false" customHeight="false" outlineLevel="0" collapsed="false">
      <c r="S10241" s="0" t="n">
        <v>11370062</v>
      </c>
      <c r="T10241" s="0" t="n">
        <v>2010</v>
      </c>
      <c r="U10241" s="0" t="n">
        <v>38033</v>
      </c>
      <c r="V10241" s="0" t="n">
        <v>1220</v>
      </c>
      <c r="W10241" s="0" t="n">
        <v>120</v>
      </c>
      <c r="X10241" s="0" t="n">
        <v>59738</v>
      </c>
      <c r="Y10241" s="0" t="n">
        <v>0</v>
      </c>
    </row>
    <row r="10242" customFormat="false" ht="13.5" hidden="false" customHeight="false" outlineLevel="0" collapsed="false">
      <c r="S10242" s="0" t="n">
        <v>11370063</v>
      </c>
      <c r="T10242" s="0" t="n">
        <v>2010</v>
      </c>
      <c r="U10242" s="0" t="n">
        <v>38033</v>
      </c>
      <c r="V10242" s="0" t="n">
        <v>1230</v>
      </c>
      <c r="W10242" s="0" t="n">
        <v>130</v>
      </c>
      <c r="X10242" s="0" t="n">
        <v>59739</v>
      </c>
      <c r="Y10242" s="0" t="n">
        <v>0</v>
      </c>
    </row>
    <row r="10243" customFormat="false" ht="13.5" hidden="false" customHeight="false" outlineLevel="0" collapsed="false">
      <c r="S10243" s="0" t="n">
        <v>11370064</v>
      </c>
      <c r="T10243" s="0" t="n">
        <v>2010</v>
      </c>
      <c r="U10243" s="0" t="n">
        <v>38033</v>
      </c>
      <c r="V10243" s="0" t="n">
        <v>1299</v>
      </c>
      <c r="W10243" s="0" t="n">
        <v>131</v>
      </c>
      <c r="X10243" s="0" t="n">
        <v>59740</v>
      </c>
      <c r="Y10243" s="0" t="n">
        <v>0</v>
      </c>
    </row>
    <row r="10244" customFormat="false" ht="13.5" hidden="false" customHeight="false" outlineLevel="0" collapsed="false">
      <c r="S10244" s="0" t="n">
        <v>11370065</v>
      </c>
      <c r="T10244" s="0" t="n">
        <v>2010</v>
      </c>
      <c r="U10244" s="0" t="n">
        <v>38033</v>
      </c>
      <c r="V10244" s="0" t="n">
        <v>1410</v>
      </c>
      <c r="W10244" s="0" t="n">
        <v>141</v>
      </c>
      <c r="X10244" s="0" t="n">
        <v>59741</v>
      </c>
      <c r="Y10244" s="0" t="n">
        <v>1202492</v>
      </c>
    </row>
    <row r="10245" customFormat="false" ht="13.5" hidden="false" customHeight="false" outlineLevel="0" collapsed="false">
      <c r="S10245" s="0" t="n">
        <v>11370066</v>
      </c>
      <c r="T10245" s="0" t="n">
        <v>2010</v>
      </c>
      <c r="U10245" s="0" t="n">
        <v>38033</v>
      </c>
      <c r="V10245" s="0" t="n">
        <v>1420</v>
      </c>
      <c r="W10245" s="0" t="n">
        <v>142</v>
      </c>
      <c r="X10245" s="0" t="n">
        <v>59742</v>
      </c>
      <c r="Y10245" s="0" t="n">
        <v>2531264</v>
      </c>
    </row>
    <row r="10246" customFormat="false" ht="13.5" hidden="false" customHeight="false" outlineLevel="0" collapsed="false">
      <c r="S10246" s="0" t="n">
        <v>11370067</v>
      </c>
      <c r="T10246" s="0" t="n">
        <v>2010</v>
      </c>
      <c r="U10246" s="0" t="n">
        <v>38033</v>
      </c>
      <c r="V10246" s="0" t="n">
        <v>9910</v>
      </c>
      <c r="W10246" s="0" t="n">
        <v>199</v>
      </c>
      <c r="X10246" s="0" t="n">
        <v>59743</v>
      </c>
      <c r="Y10246" s="0" t="n">
        <v>3733756</v>
      </c>
    </row>
    <row r="10247" customFormat="false" ht="13.5" hidden="false" customHeight="false" outlineLevel="0" collapsed="false">
      <c r="S10247" s="0" t="n">
        <v>11370100</v>
      </c>
      <c r="T10247" s="0" t="n">
        <v>2010</v>
      </c>
      <c r="U10247" s="0" t="n">
        <v>38033</v>
      </c>
      <c r="V10247" s="0" t="n">
        <v>9920</v>
      </c>
      <c r="W10247" s="0" t="n">
        <v>9920</v>
      </c>
      <c r="X10247" s="0" t="n">
        <v>59774</v>
      </c>
      <c r="Y10247" s="0" t="n">
        <v>558551</v>
      </c>
    </row>
    <row r="10248" customFormat="false" ht="13.5" hidden="false" customHeight="false" outlineLevel="0" collapsed="false">
      <c r="S10248" s="0" t="n">
        <v>11370117</v>
      </c>
      <c r="T10248" s="0" t="n">
        <v>2010</v>
      </c>
      <c r="U10248" s="0" t="n">
        <v>38037</v>
      </c>
      <c r="V10248" s="0" t="n">
        <v>205</v>
      </c>
      <c r="W10248" s="0" t="n">
        <v>205</v>
      </c>
      <c r="X10248" s="0" t="n">
        <v>59744</v>
      </c>
      <c r="Y10248" s="0" t="n">
        <v>0</v>
      </c>
    </row>
    <row r="10249" customFormat="false" ht="13.5" hidden="false" customHeight="false" outlineLevel="0" collapsed="false">
      <c r="S10249" s="0" t="n">
        <v>11370118</v>
      </c>
      <c r="T10249" s="0" t="n">
        <v>2010</v>
      </c>
      <c r="U10249" s="0" t="n">
        <v>38037</v>
      </c>
      <c r="V10249" s="0" t="n">
        <v>210</v>
      </c>
      <c r="W10249" s="0" t="n">
        <v>210</v>
      </c>
      <c r="X10249" s="0" t="n">
        <v>59745</v>
      </c>
      <c r="Y10249" s="0" t="n">
        <v>0</v>
      </c>
    </row>
    <row r="10250" customFormat="false" ht="13.5" hidden="false" customHeight="false" outlineLevel="0" collapsed="false">
      <c r="S10250" s="0" t="n">
        <v>11370119</v>
      </c>
      <c r="T10250" s="0" t="n">
        <v>2010</v>
      </c>
      <c r="U10250" s="0" t="n">
        <v>38037</v>
      </c>
      <c r="V10250" s="0" t="n">
        <v>215</v>
      </c>
      <c r="W10250" s="0" t="n">
        <v>215</v>
      </c>
      <c r="X10250" s="0" t="n">
        <v>59746</v>
      </c>
      <c r="Y10250" s="0" t="n">
        <v>0</v>
      </c>
    </row>
    <row r="10251" customFormat="false" ht="13.5" hidden="false" customHeight="false" outlineLevel="0" collapsed="false">
      <c r="S10251" s="0" t="n">
        <v>11370120</v>
      </c>
      <c r="T10251" s="0" t="n">
        <v>2010</v>
      </c>
      <c r="U10251" s="0" t="n">
        <v>38037</v>
      </c>
      <c r="V10251" s="0" t="n">
        <v>220</v>
      </c>
      <c r="W10251" s="0" t="n">
        <v>220</v>
      </c>
      <c r="X10251" s="0" t="n">
        <v>59747</v>
      </c>
      <c r="Y10251" s="0" t="n">
        <v>0</v>
      </c>
    </row>
    <row r="10252" customFormat="false" ht="13.5" hidden="false" customHeight="false" outlineLevel="0" collapsed="false">
      <c r="S10252" s="0" t="n">
        <v>11370121</v>
      </c>
      <c r="T10252" s="0" t="n">
        <v>2010</v>
      </c>
      <c r="U10252" s="0" t="n">
        <v>38037</v>
      </c>
      <c r="V10252" s="0" t="n">
        <v>225</v>
      </c>
      <c r="W10252" s="0" t="n">
        <v>225</v>
      </c>
      <c r="X10252" s="0" t="n">
        <v>59748</v>
      </c>
      <c r="Y10252" s="0" t="n">
        <v>0</v>
      </c>
    </row>
    <row r="10253" customFormat="false" ht="13.5" hidden="false" customHeight="false" outlineLevel="0" collapsed="false">
      <c r="S10253" s="0" t="n">
        <v>11370122</v>
      </c>
      <c r="T10253" s="0" t="n">
        <v>2010</v>
      </c>
      <c r="U10253" s="0" t="n">
        <v>38037</v>
      </c>
      <c r="V10253" s="0" t="n">
        <v>235</v>
      </c>
      <c r="W10253" s="0" t="n">
        <v>235</v>
      </c>
      <c r="X10253" s="0" t="n">
        <v>59749</v>
      </c>
      <c r="Y10253" s="0" t="n">
        <v>0</v>
      </c>
    </row>
    <row r="10254" customFormat="false" ht="13.5" hidden="false" customHeight="false" outlineLevel="0" collapsed="false">
      <c r="S10254" s="0" t="n">
        <v>11370123</v>
      </c>
      <c r="T10254" s="0" t="n">
        <v>2010</v>
      </c>
      <c r="U10254" s="0" t="n">
        <v>38037</v>
      </c>
      <c r="V10254" s="0" t="n">
        <v>240</v>
      </c>
      <c r="W10254" s="0" t="n">
        <v>240</v>
      </c>
      <c r="X10254" s="0" t="n">
        <v>59750</v>
      </c>
      <c r="Y10254" s="0" t="n">
        <v>0</v>
      </c>
    </row>
    <row r="10255" customFormat="false" ht="13.5" hidden="false" customHeight="false" outlineLevel="0" collapsed="false">
      <c r="S10255" s="0" t="n">
        <v>11370124</v>
      </c>
      <c r="T10255" s="0" t="n">
        <v>2010</v>
      </c>
      <c r="U10255" s="0" t="n">
        <v>38037</v>
      </c>
      <c r="V10255" s="0" t="n">
        <v>245</v>
      </c>
      <c r="W10255" s="0" t="n">
        <v>245</v>
      </c>
      <c r="X10255" s="0" t="n">
        <v>59751</v>
      </c>
      <c r="Y10255" s="0" t="n">
        <v>1400000</v>
      </c>
    </row>
    <row r="10256" customFormat="false" ht="13.5" hidden="false" customHeight="false" outlineLevel="0" collapsed="false">
      <c r="S10256" s="0" t="n">
        <v>11370125</v>
      </c>
      <c r="T10256" s="0" t="n">
        <v>2010</v>
      </c>
      <c r="U10256" s="0" t="n">
        <v>38037</v>
      </c>
      <c r="V10256" s="0" t="n">
        <v>250</v>
      </c>
      <c r="W10256" s="0" t="n">
        <v>250</v>
      </c>
      <c r="X10256" s="0" t="n">
        <v>59752</v>
      </c>
      <c r="Y10256" s="0" t="n">
        <v>0</v>
      </c>
    </row>
    <row r="10257" customFormat="false" ht="13.5" hidden="false" customHeight="false" outlineLevel="0" collapsed="false">
      <c r="S10257" s="0" t="n">
        <v>11370126</v>
      </c>
      <c r="T10257" s="0" t="n">
        <v>2010</v>
      </c>
      <c r="U10257" s="0" t="n">
        <v>38037</v>
      </c>
      <c r="V10257" s="0" t="n">
        <v>255</v>
      </c>
      <c r="W10257" s="0" t="n">
        <v>255</v>
      </c>
      <c r="X10257" s="0" t="n">
        <v>59753</v>
      </c>
      <c r="Y10257" s="0" t="n">
        <v>0</v>
      </c>
    </row>
    <row r="10258" customFormat="false" ht="13.5" hidden="false" customHeight="false" outlineLevel="0" collapsed="false">
      <c r="S10258" s="0" t="n">
        <v>11370127</v>
      </c>
      <c r="T10258" s="0" t="n">
        <v>2010</v>
      </c>
      <c r="U10258" s="0" t="n">
        <v>38037</v>
      </c>
      <c r="V10258" s="0" t="n">
        <v>260</v>
      </c>
      <c r="W10258" s="0" t="n">
        <v>260</v>
      </c>
      <c r="X10258" s="0" t="n">
        <v>59754</v>
      </c>
      <c r="Y10258" s="0" t="n">
        <v>2500000</v>
      </c>
    </row>
    <row r="10259" customFormat="false" ht="13.5" hidden="false" customHeight="false" outlineLevel="0" collapsed="false">
      <c r="S10259" s="0" t="n">
        <v>11370128</v>
      </c>
      <c r="T10259" s="0" t="n">
        <v>2010</v>
      </c>
      <c r="U10259" s="0" t="n">
        <v>38037</v>
      </c>
      <c r="V10259" s="0" t="n">
        <v>265</v>
      </c>
      <c r="W10259" s="0" t="n">
        <v>265</v>
      </c>
      <c r="X10259" s="0" t="n">
        <v>59755</v>
      </c>
      <c r="Y10259" s="0" t="n">
        <v>0</v>
      </c>
    </row>
    <row r="10260" customFormat="false" ht="13.5" hidden="false" customHeight="false" outlineLevel="0" collapsed="false">
      <c r="S10260" s="0" t="n">
        <v>11370129</v>
      </c>
      <c r="T10260" s="0" t="n">
        <v>2010</v>
      </c>
      <c r="U10260" s="0" t="n">
        <v>38037</v>
      </c>
      <c r="V10260" s="0" t="n">
        <v>297</v>
      </c>
      <c r="W10260" s="0" t="n">
        <v>297</v>
      </c>
      <c r="X10260" s="0" t="n">
        <v>59756</v>
      </c>
      <c r="Y10260" s="0" t="n">
        <v>0</v>
      </c>
    </row>
    <row r="10261" customFormat="false" ht="13.5" hidden="false" customHeight="false" outlineLevel="0" collapsed="false">
      <c r="S10261" s="0" t="n">
        <v>11370130</v>
      </c>
      <c r="T10261" s="0" t="n">
        <v>2010</v>
      </c>
      <c r="U10261" s="0" t="n">
        <v>38037</v>
      </c>
      <c r="V10261" s="0" t="n">
        <v>298</v>
      </c>
      <c r="W10261" s="0" t="n">
        <v>298</v>
      </c>
      <c r="X10261" s="0" t="n">
        <v>59757</v>
      </c>
      <c r="Y10261" s="0" t="n">
        <v>0</v>
      </c>
    </row>
    <row r="10262" customFormat="false" ht="13.5" hidden="false" customHeight="false" outlineLevel="0" collapsed="false">
      <c r="S10262" s="0" t="n">
        <v>11370131</v>
      </c>
      <c r="T10262" s="0" t="n">
        <v>2010</v>
      </c>
      <c r="U10262" s="0" t="n">
        <v>38037</v>
      </c>
      <c r="V10262" s="0" t="n">
        <v>299</v>
      </c>
      <c r="W10262" s="0" t="n">
        <v>299</v>
      </c>
      <c r="X10262" s="0" t="n">
        <v>59758</v>
      </c>
      <c r="Y10262" s="0" t="n">
        <v>3900000</v>
      </c>
    </row>
    <row r="10263" customFormat="false" ht="13.5" hidden="false" customHeight="false" outlineLevel="0" collapsed="false">
      <c r="S10263" s="0" t="n">
        <v>11370132</v>
      </c>
      <c r="T10263" s="0" t="n">
        <v>2010</v>
      </c>
      <c r="U10263" s="0" t="n">
        <v>38037</v>
      </c>
      <c r="V10263" s="0" t="n">
        <v>405</v>
      </c>
      <c r="W10263" s="0" t="n">
        <v>405.1</v>
      </c>
      <c r="X10263" s="0" t="n">
        <v>60292</v>
      </c>
      <c r="Y10263" s="0" t="n">
        <v>0</v>
      </c>
    </row>
    <row r="10264" customFormat="false" ht="13.5" hidden="false" customHeight="false" outlineLevel="0" collapsed="false">
      <c r="S10264" s="0" t="n">
        <v>11370133</v>
      </c>
      <c r="T10264" s="0" t="n">
        <v>2010</v>
      </c>
      <c r="U10264" s="0" t="n">
        <v>38037</v>
      </c>
      <c r="V10264" s="0" t="n">
        <v>406</v>
      </c>
      <c r="W10264" s="0" t="n">
        <v>406</v>
      </c>
      <c r="X10264" s="0" t="n">
        <v>60293</v>
      </c>
      <c r="Y10264" s="0" t="n">
        <v>4140108</v>
      </c>
    </row>
    <row r="10265" customFormat="false" ht="13.5" hidden="false" customHeight="false" outlineLevel="0" collapsed="false">
      <c r="S10265" s="0" t="n">
        <v>11370134</v>
      </c>
      <c r="T10265" s="0" t="n">
        <v>2010</v>
      </c>
      <c r="U10265" s="0" t="n">
        <v>38037</v>
      </c>
      <c r="V10265" s="0" t="n">
        <v>410</v>
      </c>
      <c r="W10265" s="0" t="n">
        <v>410</v>
      </c>
      <c r="X10265" s="0" t="n">
        <v>59760</v>
      </c>
      <c r="Y10265" s="0" t="n">
        <v>0</v>
      </c>
    </row>
    <row r="10266" customFormat="false" ht="13.5" hidden="false" customHeight="false" outlineLevel="0" collapsed="false">
      <c r="S10266" s="0" t="n">
        <v>11370135</v>
      </c>
      <c r="T10266" s="0" t="n">
        <v>2010</v>
      </c>
      <c r="U10266" s="0" t="n">
        <v>38037</v>
      </c>
      <c r="V10266" s="0" t="n">
        <v>415</v>
      </c>
      <c r="W10266" s="0" t="n">
        <v>415</v>
      </c>
      <c r="X10266" s="0" t="n">
        <v>59761</v>
      </c>
      <c r="Y10266" s="0" t="n">
        <v>0</v>
      </c>
    </row>
    <row r="10267" customFormat="false" ht="13.5" hidden="false" customHeight="false" outlineLevel="0" collapsed="false">
      <c r="S10267" s="0" t="n">
        <v>11370136</v>
      </c>
      <c r="T10267" s="0" t="n">
        <v>2010</v>
      </c>
      <c r="U10267" s="0" t="n">
        <v>38037</v>
      </c>
      <c r="V10267" s="0" t="n">
        <v>419</v>
      </c>
      <c r="W10267" s="0" t="n">
        <v>419</v>
      </c>
      <c r="X10267" s="0" t="n">
        <v>60294</v>
      </c>
      <c r="Y10267" s="0" t="n">
        <v>200953</v>
      </c>
    </row>
    <row r="10268" customFormat="false" ht="13.5" hidden="false" customHeight="false" outlineLevel="0" collapsed="false">
      <c r="S10268" s="0" t="n">
        <v>11370137</v>
      </c>
      <c r="T10268" s="0" t="n">
        <v>2010</v>
      </c>
      <c r="U10268" s="0" t="n">
        <v>38037</v>
      </c>
      <c r="V10268" s="0" t="n">
        <v>420</v>
      </c>
      <c r="W10268" s="0" t="n">
        <v>420</v>
      </c>
      <c r="X10268" s="0" t="n">
        <v>59762</v>
      </c>
      <c r="Y10268" s="0" t="n">
        <v>0</v>
      </c>
    </row>
    <row r="10269" customFormat="false" ht="13.5" hidden="false" customHeight="false" outlineLevel="0" collapsed="false">
      <c r="S10269" s="0" t="n">
        <v>11370138</v>
      </c>
      <c r="T10269" s="0" t="n">
        <v>2010</v>
      </c>
      <c r="U10269" s="0" t="n">
        <v>38037</v>
      </c>
      <c r="V10269" s="0" t="n">
        <v>425</v>
      </c>
      <c r="W10269" s="0" t="n">
        <v>425</v>
      </c>
      <c r="X10269" s="0" t="n">
        <v>59763</v>
      </c>
      <c r="Y10269" s="0" t="n">
        <v>3589554</v>
      </c>
    </row>
    <row r="10270" customFormat="false" ht="13.5" hidden="false" customHeight="false" outlineLevel="0" collapsed="false">
      <c r="S10270" s="0" t="n">
        <v>11370139</v>
      </c>
      <c r="T10270" s="0" t="n">
        <v>2010</v>
      </c>
      <c r="U10270" s="0" t="n">
        <v>38037</v>
      </c>
      <c r="V10270" s="0" t="n">
        <v>430</v>
      </c>
      <c r="W10270" s="0" t="n">
        <v>430</v>
      </c>
      <c r="X10270" s="0" t="n">
        <v>59764</v>
      </c>
      <c r="Y10270" s="0" t="n">
        <v>4169611</v>
      </c>
    </row>
    <row r="10271" customFormat="false" ht="13.5" hidden="false" customHeight="false" outlineLevel="0" collapsed="false">
      <c r="S10271" s="0" t="n">
        <v>11370140</v>
      </c>
      <c r="T10271" s="0" t="n">
        <v>2010</v>
      </c>
      <c r="U10271" s="0" t="n">
        <v>38037</v>
      </c>
      <c r="V10271" s="0" t="n">
        <v>435</v>
      </c>
      <c r="W10271" s="0" t="n">
        <v>435</v>
      </c>
      <c r="X10271" s="0" t="n">
        <v>59765</v>
      </c>
      <c r="Y10271" s="0" t="n">
        <v>0</v>
      </c>
    </row>
    <row r="10272" customFormat="false" ht="13.5" hidden="false" customHeight="false" outlineLevel="0" collapsed="false">
      <c r="S10272" s="0" t="n">
        <v>11370141</v>
      </c>
      <c r="T10272" s="0" t="n">
        <v>2010</v>
      </c>
      <c r="U10272" s="0" t="n">
        <v>38037</v>
      </c>
      <c r="V10272" s="0" t="n">
        <v>440</v>
      </c>
      <c r="W10272" s="0" t="n">
        <v>440</v>
      </c>
      <c r="X10272" s="0" t="n">
        <v>59766</v>
      </c>
      <c r="Y10272" s="0" t="n">
        <v>343000</v>
      </c>
    </row>
    <row r="10273" customFormat="false" ht="13.5" hidden="false" customHeight="false" outlineLevel="0" collapsed="false">
      <c r="S10273" s="0" t="n">
        <v>11370142</v>
      </c>
      <c r="T10273" s="0" t="n">
        <v>2010</v>
      </c>
      <c r="U10273" s="0" t="n">
        <v>38037</v>
      </c>
      <c r="V10273" s="0" t="n">
        <v>445</v>
      </c>
      <c r="W10273" s="0" t="n">
        <v>445</v>
      </c>
      <c r="X10273" s="0" t="n">
        <v>59767</v>
      </c>
      <c r="Y10273" s="0" t="n">
        <v>0</v>
      </c>
    </row>
    <row r="10274" customFormat="false" ht="13.5" hidden="false" customHeight="false" outlineLevel="0" collapsed="false">
      <c r="S10274" s="0" t="n">
        <v>11370143</v>
      </c>
      <c r="T10274" s="0" t="n">
        <v>2010</v>
      </c>
      <c r="U10274" s="0" t="n">
        <v>38037</v>
      </c>
      <c r="V10274" s="0" t="n">
        <v>495</v>
      </c>
      <c r="W10274" s="0" t="n">
        <v>495</v>
      </c>
      <c r="X10274" s="0" t="n">
        <v>59768</v>
      </c>
      <c r="Y10274" s="0" t="n">
        <v>0</v>
      </c>
    </row>
    <row r="10275" customFormat="false" ht="13.5" hidden="false" customHeight="false" outlineLevel="0" collapsed="false">
      <c r="S10275" s="0" t="n">
        <v>11370144</v>
      </c>
      <c r="T10275" s="0" t="n">
        <v>2010</v>
      </c>
      <c r="U10275" s="0" t="n">
        <v>38037</v>
      </c>
      <c r="V10275" s="0" t="n">
        <v>496</v>
      </c>
      <c r="W10275" s="0" t="n">
        <v>496</v>
      </c>
      <c r="X10275" s="0" t="n">
        <v>59769</v>
      </c>
      <c r="Y10275" s="0" t="n">
        <v>0</v>
      </c>
    </row>
    <row r="10276" customFormat="false" ht="13.5" hidden="false" customHeight="false" outlineLevel="0" collapsed="false">
      <c r="S10276" s="0" t="n">
        <v>11370145</v>
      </c>
      <c r="T10276" s="0" t="n">
        <v>2010</v>
      </c>
      <c r="U10276" s="0" t="n">
        <v>38037</v>
      </c>
      <c r="V10276" s="0" t="n">
        <v>497</v>
      </c>
      <c r="W10276" s="0" t="n">
        <v>497</v>
      </c>
      <c r="X10276" s="0" t="n">
        <v>59770</v>
      </c>
      <c r="Y10276" s="0" t="n">
        <v>0</v>
      </c>
    </row>
    <row r="10277" customFormat="false" ht="13.5" hidden="false" customHeight="false" outlineLevel="0" collapsed="false">
      <c r="S10277" s="0" t="n">
        <v>11370146</v>
      </c>
      <c r="T10277" s="0" t="n">
        <v>2010</v>
      </c>
      <c r="U10277" s="0" t="n">
        <v>38037</v>
      </c>
      <c r="V10277" s="0" t="n">
        <v>498</v>
      </c>
      <c r="W10277" s="0" t="n">
        <v>498</v>
      </c>
      <c r="X10277" s="0" t="n">
        <v>59771</v>
      </c>
      <c r="Y10277" s="0" t="n">
        <v>0</v>
      </c>
    </row>
    <row r="10278" customFormat="false" ht="13.5" hidden="false" customHeight="false" outlineLevel="0" collapsed="false">
      <c r="S10278" s="0" t="n">
        <v>11370147</v>
      </c>
      <c r="T10278" s="0" t="n">
        <v>2010</v>
      </c>
      <c r="U10278" s="0" t="n">
        <v>38037</v>
      </c>
      <c r="V10278" s="0" t="n">
        <v>499</v>
      </c>
      <c r="W10278" s="0" t="n">
        <v>499</v>
      </c>
      <c r="X10278" s="0" t="n">
        <v>59772</v>
      </c>
      <c r="Y10278" s="0" t="n">
        <v>12443226</v>
      </c>
    </row>
    <row r="10279" customFormat="false" ht="13.5" hidden="false" customHeight="false" outlineLevel="0" collapsed="false">
      <c r="S10279" s="0" t="n">
        <v>11370148</v>
      </c>
      <c r="T10279" s="0" t="n">
        <v>2010</v>
      </c>
      <c r="U10279" s="0" t="n">
        <v>38037</v>
      </c>
      <c r="V10279" s="0" t="n">
        <v>610</v>
      </c>
      <c r="W10279" s="0" t="n">
        <v>610</v>
      </c>
      <c r="X10279" s="0" t="n">
        <v>59773</v>
      </c>
      <c r="Y10279" s="0" t="n">
        <v>0</v>
      </c>
    </row>
    <row r="10280" customFormat="false" ht="13.5" hidden="false" customHeight="false" outlineLevel="0" collapsed="false">
      <c r="S10280" s="0" t="n">
        <v>11370101</v>
      </c>
      <c r="T10280" s="0" t="n">
        <v>2010</v>
      </c>
      <c r="U10280" s="0" t="n">
        <v>38037</v>
      </c>
      <c r="V10280" s="0" t="n">
        <v>1010</v>
      </c>
      <c r="W10280" s="0" t="n">
        <v>10</v>
      </c>
      <c r="X10280" s="0" t="n">
        <v>59729</v>
      </c>
      <c r="Y10280" s="0" t="n">
        <v>8952017</v>
      </c>
    </row>
    <row r="10281" customFormat="false" ht="13.5" hidden="false" customHeight="false" outlineLevel="0" collapsed="false">
      <c r="S10281" s="0" t="n">
        <v>11370102</v>
      </c>
      <c r="T10281" s="0" t="n">
        <v>2010</v>
      </c>
      <c r="U10281" s="0" t="n">
        <v>38037</v>
      </c>
      <c r="V10281" s="0" t="n">
        <v>1020</v>
      </c>
      <c r="W10281" s="0" t="n">
        <v>20</v>
      </c>
      <c r="X10281" s="0" t="n">
        <v>59730</v>
      </c>
      <c r="Y10281" s="0" t="n">
        <v>-14334646</v>
      </c>
    </row>
    <row r="10282" customFormat="false" ht="13.5" hidden="false" customHeight="false" outlineLevel="0" collapsed="false">
      <c r="S10282" s="0" t="n">
        <v>11370103</v>
      </c>
      <c r="T10282" s="0" t="n">
        <v>2010</v>
      </c>
      <c r="U10282" s="0" t="n">
        <v>38037</v>
      </c>
      <c r="V10282" s="0" t="n">
        <v>1030</v>
      </c>
      <c r="W10282" s="0" t="n">
        <v>30</v>
      </c>
      <c r="X10282" s="0" t="n">
        <v>59731</v>
      </c>
      <c r="Y10282" s="0" t="n">
        <v>3492206</v>
      </c>
    </row>
    <row r="10283" customFormat="false" ht="13.5" hidden="false" customHeight="false" outlineLevel="0" collapsed="false">
      <c r="S10283" s="0" t="n">
        <v>11370104</v>
      </c>
      <c r="T10283" s="0" t="n">
        <v>2010</v>
      </c>
      <c r="U10283" s="0" t="n">
        <v>38037</v>
      </c>
      <c r="V10283" s="0" t="n">
        <v>1040</v>
      </c>
      <c r="W10283" s="0" t="n">
        <v>40</v>
      </c>
      <c r="X10283" s="0" t="n">
        <v>59732</v>
      </c>
      <c r="Y10283" s="0" t="n">
        <v>588285</v>
      </c>
    </row>
    <row r="10284" customFormat="false" ht="13.5" hidden="false" customHeight="false" outlineLevel="0" collapsed="false">
      <c r="S10284" s="0" t="n">
        <v>11370105</v>
      </c>
      <c r="T10284" s="0" t="n">
        <v>2010</v>
      </c>
      <c r="U10284" s="0" t="n">
        <v>38037</v>
      </c>
      <c r="V10284" s="0" t="n">
        <v>1050</v>
      </c>
      <c r="W10284" s="0" t="n">
        <v>50</v>
      </c>
      <c r="X10284" s="0" t="n">
        <v>59733</v>
      </c>
      <c r="Y10284" s="0" t="n">
        <v>0</v>
      </c>
    </row>
    <row r="10285" customFormat="false" ht="13.5" hidden="false" customHeight="false" outlineLevel="0" collapsed="false">
      <c r="S10285" s="0" t="n">
        <v>11370106</v>
      </c>
      <c r="T10285" s="0" t="n">
        <v>2010</v>
      </c>
      <c r="U10285" s="0" t="n">
        <v>38037</v>
      </c>
      <c r="V10285" s="0" t="n">
        <v>1060</v>
      </c>
      <c r="W10285" s="0" t="n">
        <v>60</v>
      </c>
      <c r="X10285" s="0" t="n">
        <v>59734</v>
      </c>
      <c r="Y10285" s="0" t="n">
        <v>0</v>
      </c>
    </row>
    <row r="10286" customFormat="false" ht="13.5" hidden="false" customHeight="false" outlineLevel="0" collapsed="false">
      <c r="S10286" s="0" t="n">
        <v>11370107</v>
      </c>
      <c r="T10286" s="0" t="n">
        <v>2010</v>
      </c>
      <c r="U10286" s="0" t="n">
        <v>38037</v>
      </c>
      <c r="V10286" s="0" t="n">
        <v>1070</v>
      </c>
      <c r="W10286" s="0" t="n">
        <v>70</v>
      </c>
      <c r="X10286" s="0" t="n">
        <v>846636</v>
      </c>
      <c r="Y10286" s="0" t="n">
        <v>18856</v>
      </c>
    </row>
    <row r="10287" customFormat="false" ht="13.5" hidden="false" customHeight="false" outlineLevel="0" collapsed="false">
      <c r="S10287" s="0" t="n">
        <v>11370108</v>
      </c>
      <c r="T10287" s="0" t="n">
        <v>2010</v>
      </c>
      <c r="U10287" s="0" t="n">
        <v>38037</v>
      </c>
      <c r="V10287" s="0" t="n">
        <v>1071</v>
      </c>
      <c r="W10287" s="0" t="n">
        <v>71</v>
      </c>
      <c r="X10287" s="0" t="n">
        <v>60291</v>
      </c>
      <c r="Y10287" s="0" t="n">
        <v>0</v>
      </c>
    </row>
    <row r="10288" customFormat="false" ht="13.5" hidden="false" customHeight="false" outlineLevel="0" collapsed="false">
      <c r="S10288" s="0" t="n">
        <v>11370109</v>
      </c>
      <c r="T10288" s="0" t="n">
        <v>2010</v>
      </c>
      <c r="U10288" s="0" t="n">
        <v>38037</v>
      </c>
      <c r="V10288" s="0" t="n">
        <v>1099</v>
      </c>
      <c r="W10288" s="0" t="n">
        <v>99</v>
      </c>
      <c r="X10288" s="0" t="n">
        <v>59736</v>
      </c>
      <c r="Y10288" s="0" t="n">
        <v>-10235299</v>
      </c>
    </row>
    <row r="10289" customFormat="false" ht="13.5" hidden="false" customHeight="false" outlineLevel="0" collapsed="false">
      <c r="S10289" s="0" t="n">
        <v>11370110</v>
      </c>
      <c r="T10289" s="0" t="n">
        <v>2010</v>
      </c>
      <c r="U10289" s="0" t="n">
        <v>38037</v>
      </c>
      <c r="V10289" s="0" t="n">
        <v>1210</v>
      </c>
      <c r="W10289" s="0" t="n">
        <v>110</v>
      </c>
      <c r="X10289" s="0" t="n">
        <v>59737</v>
      </c>
      <c r="Y10289" s="0" t="n">
        <v>100805</v>
      </c>
    </row>
    <row r="10290" customFormat="false" ht="13.5" hidden="false" customHeight="false" outlineLevel="0" collapsed="false">
      <c r="S10290" s="0" t="n">
        <v>11370111</v>
      </c>
      <c r="T10290" s="0" t="n">
        <v>2010</v>
      </c>
      <c r="U10290" s="0" t="n">
        <v>38037</v>
      </c>
      <c r="V10290" s="0" t="n">
        <v>1220</v>
      </c>
      <c r="W10290" s="0" t="n">
        <v>120</v>
      </c>
      <c r="X10290" s="0" t="n">
        <v>59738</v>
      </c>
      <c r="Y10290" s="0" t="n">
        <v>0</v>
      </c>
    </row>
    <row r="10291" customFormat="false" ht="13.5" hidden="false" customHeight="false" outlineLevel="0" collapsed="false">
      <c r="S10291" s="0" t="n">
        <v>11370112</v>
      </c>
      <c r="T10291" s="0" t="n">
        <v>2010</v>
      </c>
      <c r="U10291" s="0" t="n">
        <v>38037</v>
      </c>
      <c r="V10291" s="0" t="n">
        <v>1230</v>
      </c>
      <c r="W10291" s="0" t="n">
        <v>130</v>
      </c>
      <c r="X10291" s="0" t="n">
        <v>59739</v>
      </c>
      <c r="Y10291" s="0" t="n">
        <v>0</v>
      </c>
    </row>
    <row r="10292" customFormat="false" ht="13.5" hidden="false" customHeight="false" outlineLevel="0" collapsed="false">
      <c r="S10292" s="0" t="n">
        <v>11370113</v>
      </c>
      <c r="T10292" s="0" t="n">
        <v>2010</v>
      </c>
      <c r="U10292" s="0" t="n">
        <v>38037</v>
      </c>
      <c r="V10292" s="0" t="n">
        <v>1299</v>
      </c>
      <c r="W10292" s="0" t="n">
        <v>131</v>
      </c>
      <c r="X10292" s="0" t="n">
        <v>59740</v>
      </c>
      <c r="Y10292" s="0" t="n">
        <v>100805</v>
      </c>
    </row>
    <row r="10293" customFormat="false" ht="13.5" hidden="false" customHeight="false" outlineLevel="0" collapsed="false">
      <c r="S10293" s="0" t="n">
        <v>11370114</v>
      </c>
      <c r="T10293" s="0" t="n">
        <v>2010</v>
      </c>
      <c r="U10293" s="0" t="n">
        <v>38037</v>
      </c>
      <c r="V10293" s="0" t="n">
        <v>1410</v>
      </c>
      <c r="W10293" s="0" t="n">
        <v>141</v>
      </c>
      <c r="X10293" s="0" t="n">
        <v>59741</v>
      </c>
      <c r="Y10293" s="0" t="n">
        <v>-1182477</v>
      </c>
    </row>
    <row r="10294" customFormat="false" ht="13.5" hidden="false" customHeight="false" outlineLevel="0" collapsed="false">
      <c r="S10294" s="0" t="n">
        <v>11370115</v>
      </c>
      <c r="T10294" s="0" t="n">
        <v>2010</v>
      </c>
      <c r="U10294" s="0" t="n">
        <v>38037</v>
      </c>
      <c r="V10294" s="0" t="n">
        <v>1420</v>
      </c>
      <c r="W10294" s="0" t="n">
        <v>142</v>
      </c>
      <c r="X10294" s="0" t="n">
        <v>59742</v>
      </c>
      <c r="Y10294" s="0" t="n">
        <v>-14412444</v>
      </c>
    </row>
    <row r="10295" customFormat="false" ht="13.5" hidden="false" customHeight="false" outlineLevel="0" collapsed="false">
      <c r="S10295" s="0" t="n">
        <v>11370116</v>
      </c>
      <c r="T10295" s="0" t="n">
        <v>2010</v>
      </c>
      <c r="U10295" s="0" t="n">
        <v>38037</v>
      </c>
      <c r="V10295" s="0" t="n">
        <v>9910</v>
      </c>
      <c r="W10295" s="0" t="n">
        <v>199</v>
      </c>
      <c r="X10295" s="0" t="n">
        <v>59743</v>
      </c>
      <c r="Y10295" s="0" t="n">
        <v>-15594921</v>
      </c>
    </row>
    <row r="10296" customFormat="false" ht="13.5" hidden="false" customHeight="false" outlineLevel="0" collapsed="false">
      <c r="S10296" s="0" t="n">
        <v>11370149</v>
      </c>
      <c r="T10296" s="0" t="n">
        <v>2010</v>
      </c>
      <c r="U10296" s="0" t="n">
        <v>38037</v>
      </c>
      <c r="V10296" s="0" t="n">
        <v>9920</v>
      </c>
      <c r="W10296" s="0" t="n">
        <v>9920</v>
      </c>
      <c r="X10296" s="0" t="n">
        <v>59774</v>
      </c>
      <c r="Y10296" s="0" t="n">
        <v>16343226</v>
      </c>
    </row>
    <row r="10297" customFormat="false" ht="13.5" hidden="false" customHeight="false" outlineLevel="0" collapsed="false">
      <c r="S10297" s="0" t="n">
        <v>11370166</v>
      </c>
      <c r="T10297" s="0" t="n">
        <v>2010</v>
      </c>
      <c r="U10297" s="0" t="n">
        <v>38040</v>
      </c>
      <c r="V10297" s="0" t="n">
        <v>205</v>
      </c>
      <c r="W10297" s="0" t="n">
        <v>205</v>
      </c>
      <c r="X10297" s="0" t="n">
        <v>59744</v>
      </c>
      <c r="Y10297" s="0" t="n">
        <v>0</v>
      </c>
    </row>
    <row r="10298" customFormat="false" ht="13.5" hidden="false" customHeight="false" outlineLevel="0" collapsed="false">
      <c r="S10298" s="0" t="n">
        <v>11370167</v>
      </c>
      <c r="T10298" s="0" t="n">
        <v>2010</v>
      </c>
      <c r="U10298" s="0" t="n">
        <v>38040</v>
      </c>
      <c r="V10298" s="0" t="n">
        <v>210</v>
      </c>
      <c r="W10298" s="0" t="n">
        <v>210</v>
      </c>
      <c r="X10298" s="0" t="n">
        <v>59745</v>
      </c>
      <c r="Y10298" s="0" t="n">
        <v>0</v>
      </c>
    </row>
    <row r="10299" customFormat="false" ht="13.5" hidden="false" customHeight="false" outlineLevel="0" collapsed="false">
      <c r="S10299" s="0" t="n">
        <v>11370168</v>
      </c>
      <c r="T10299" s="0" t="n">
        <v>2010</v>
      </c>
      <c r="U10299" s="0" t="n">
        <v>38040</v>
      </c>
      <c r="V10299" s="0" t="n">
        <v>215</v>
      </c>
      <c r="W10299" s="0" t="n">
        <v>215</v>
      </c>
      <c r="X10299" s="0" t="n">
        <v>59746</v>
      </c>
      <c r="Y10299" s="0" t="n">
        <v>0</v>
      </c>
    </row>
    <row r="10300" customFormat="false" ht="13.5" hidden="false" customHeight="false" outlineLevel="0" collapsed="false">
      <c r="S10300" s="0" t="n">
        <v>11370169</v>
      </c>
      <c r="T10300" s="0" t="n">
        <v>2010</v>
      </c>
      <c r="U10300" s="0" t="n">
        <v>38040</v>
      </c>
      <c r="V10300" s="0" t="n">
        <v>220</v>
      </c>
      <c r="W10300" s="0" t="n">
        <v>220</v>
      </c>
      <c r="X10300" s="0" t="n">
        <v>59747</v>
      </c>
      <c r="Y10300" s="0" t="n">
        <v>0</v>
      </c>
    </row>
    <row r="10301" customFormat="false" ht="13.5" hidden="false" customHeight="false" outlineLevel="0" collapsed="false">
      <c r="S10301" s="0" t="n">
        <v>11370170</v>
      </c>
      <c r="T10301" s="0" t="n">
        <v>2010</v>
      </c>
      <c r="U10301" s="0" t="n">
        <v>38040</v>
      </c>
      <c r="V10301" s="0" t="n">
        <v>225</v>
      </c>
      <c r="W10301" s="0" t="n">
        <v>225</v>
      </c>
      <c r="X10301" s="0" t="n">
        <v>59748</v>
      </c>
      <c r="Y10301" s="0" t="n">
        <v>0</v>
      </c>
    </row>
    <row r="10302" customFormat="false" ht="13.5" hidden="false" customHeight="false" outlineLevel="0" collapsed="false">
      <c r="S10302" s="0" t="n">
        <v>11370171</v>
      </c>
      <c r="T10302" s="0" t="n">
        <v>2010</v>
      </c>
      <c r="U10302" s="0" t="n">
        <v>38040</v>
      </c>
      <c r="V10302" s="0" t="n">
        <v>235</v>
      </c>
      <c r="W10302" s="0" t="n">
        <v>235</v>
      </c>
      <c r="X10302" s="0" t="n">
        <v>59749</v>
      </c>
      <c r="Y10302" s="0" t="n">
        <v>0</v>
      </c>
    </row>
    <row r="10303" customFormat="false" ht="13.5" hidden="false" customHeight="false" outlineLevel="0" collapsed="false">
      <c r="S10303" s="0" t="n">
        <v>11370172</v>
      </c>
      <c r="T10303" s="0" t="n">
        <v>2010</v>
      </c>
      <c r="U10303" s="0" t="n">
        <v>38040</v>
      </c>
      <c r="V10303" s="0" t="n">
        <v>240</v>
      </c>
      <c r="W10303" s="0" t="n">
        <v>240</v>
      </c>
      <c r="X10303" s="0" t="n">
        <v>59750</v>
      </c>
      <c r="Y10303" s="0" t="n">
        <v>0</v>
      </c>
    </row>
    <row r="10304" customFormat="false" ht="13.5" hidden="false" customHeight="false" outlineLevel="0" collapsed="false">
      <c r="S10304" s="0" t="n">
        <v>11370173</v>
      </c>
      <c r="T10304" s="0" t="n">
        <v>2010</v>
      </c>
      <c r="U10304" s="0" t="n">
        <v>38040</v>
      </c>
      <c r="V10304" s="0" t="n">
        <v>245</v>
      </c>
      <c r="W10304" s="0" t="n">
        <v>245</v>
      </c>
      <c r="X10304" s="0" t="n">
        <v>59751</v>
      </c>
      <c r="Y10304" s="0" t="n">
        <v>566102</v>
      </c>
    </row>
    <row r="10305" customFormat="false" ht="13.5" hidden="false" customHeight="false" outlineLevel="0" collapsed="false">
      <c r="S10305" s="0" t="n">
        <v>11370174</v>
      </c>
      <c r="T10305" s="0" t="n">
        <v>2010</v>
      </c>
      <c r="U10305" s="0" t="n">
        <v>38040</v>
      </c>
      <c r="V10305" s="0" t="n">
        <v>250</v>
      </c>
      <c r="W10305" s="0" t="n">
        <v>250</v>
      </c>
      <c r="X10305" s="0" t="n">
        <v>59752</v>
      </c>
      <c r="Y10305" s="0" t="n">
        <v>0</v>
      </c>
    </row>
    <row r="10306" customFormat="false" ht="13.5" hidden="false" customHeight="false" outlineLevel="0" collapsed="false">
      <c r="S10306" s="0" t="n">
        <v>11370175</v>
      </c>
      <c r="T10306" s="0" t="n">
        <v>2010</v>
      </c>
      <c r="U10306" s="0" t="n">
        <v>38040</v>
      </c>
      <c r="V10306" s="0" t="n">
        <v>255</v>
      </c>
      <c r="W10306" s="0" t="n">
        <v>255</v>
      </c>
      <c r="X10306" s="0" t="n">
        <v>59753</v>
      </c>
      <c r="Y10306" s="0" t="n">
        <v>0</v>
      </c>
    </row>
    <row r="10307" customFormat="false" ht="13.5" hidden="false" customHeight="false" outlineLevel="0" collapsed="false">
      <c r="S10307" s="0" t="n">
        <v>11370176</v>
      </c>
      <c r="T10307" s="0" t="n">
        <v>2010</v>
      </c>
      <c r="U10307" s="0" t="n">
        <v>38040</v>
      </c>
      <c r="V10307" s="0" t="n">
        <v>260</v>
      </c>
      <c r="W10307" s="0" t="n">
        <v>260</v>
      </c>
      <c r="X10307" s="0" t="n">
        <v>59754</v>
      </c>
      <c r="Y10307" s="0" t="n">
        <v>0</v>
      </c>
    </row>
    <row r="10308" customFormat="false" ht="13.5" hidden="false" customHeight="false" outlineLevel="0" collapsed="false">
      <c r="S10308" s="0" t="n">
        <v>11370177</v>
      </c>
      <c r="T10308" s="0" t="n">
        <v>2010</v>
      </c>
      <c r="U10308" s="0" t="n">
        <v>38040</v>
      </c>
      <c r="V10308" s="0" t="n">
        <v>265</v>
      </c>
      <c r="W10308" s="0" t="n">
        <v>265</v>
      </c>
      <c r="X10308" s="0" t="n">
        <v>59755</v>
      </c>
      <c r="Y10308" s="0" t="n">
        <v>1600000</v>
      </c>
    </row>
    <row r="10309" customFormat="false" ht="13.5" hidden="false" customHeight="false" outlineLevel="0" collapsed="false">
      <c r="S10309" s="0" t="n">
        <v>11370178</v>
      </c>
      <c r="T10309" s="0" t="n">
        <v>2010</v>
      </c>
      <c r="U10309" s="0" t="n">
        <v>38040</v>
      </c>
      <c r="V10309" s="0" t="n">
        <v>297</v>
      </c>
      <c r="W10309" s="0" t="n">
        <v>297</v>
      </c>
      <c r="X10309" s="0" t="n">
        <v>59756</v>
      </c>
      <c r="Y10309" s="0" t="n">
        <v>0</v>
      </c>
    </row>
    <row r="10310" customFormat="false" ht="13.5" hidden="false" customHeight="false" outlineLevel="0" collapsed="false">
      <c r="S10310" s="0" t="n">
        <v>11370179</v>
      </c>
      <c r="T10310" s="0" t="n">
        <v>2010</v>
      </c>
      <c r="U10310" s="0" t="n">
        <v>38040</v>
      </c>
      <c r="V10310" s="0" t="n">
        <v>298</v>
      </c>
      <c r="W10310" s="0" t="n">
        <v>298</v>
      </c>
      <c r="X10310" s="0" t="n">
        <v>59757</v>
      </c>
      <c r="Y10310" s="0" t="n">
        <v>0</v>
      </c>
    </row>
    <row r="10311" customFormat="false" ht="13.5" hidden="false" customHeight="false" outlineLevel="0" collapsed="false">
      <c r="S10311" s="0" t="n">
        <v>11370180</v>
      </c>
      <c r="T10311" s="0" t="n">
        <v>2010</v>
      </c>
      <c r="U10311" s="0" t="n">
        <v>38040</v>
      </c>
      <c r="V10311" s="0" t="n">
        <v>299</v>
      </c>
      <c r="W10311" s="0" t="n">
        <v>299</v>
      </c>
      <c r="X10311" s="0" t="n">
        <v>59758</v>
      </c>
      <c r="Y10311" s="0" t="n">
        <v>2166102</v>
      </c>
    </row>
    <row r="10312" customFormat="false" ht="13.5" hidden="false" customHeight="false" outlineLevel="0" collapsed="false">
      <c r="S10312" s="0" t="n">
        <v>11370181</v>
      </c>
      <c r="T10312" s="0" t="n">
        <v>2010</v>
      </c>
      <c r="U10312" s="0" t="n">
        <v>38040</v>
      </c>
      <c r="V10312" s="0" t="n">
        <v>405</v>
      </c>
      <c r="W10312" s="0" t="n">
        <v>405.1</v>
      </c>
      <c r="X10312" s="0" t="n">
        <v>60292</v>
      </c>
      <c r="Y10312" s="0" t="n">
        <v>0</v>
      </c>
    </row>
    <row r="10313" customFormat="false" ht="13.5" hidden="false" customHeight="false" outlineLevel="0" collapsed="false">
      <c r="S10313" s="0" t="n">
        <v>11370182</v>
      </c>
      <c r="T10313" s="0" t="n">
        <v>2010</v>
      </c>
      <c r="U10313" s="0" t="n">
        <v>38040</v>
      </c>
      <c r="V10313" s="0" t="n">
        <v>406</v>
      </c>
      <c r="W10313" s="0" t="n">
        <v>406</v>
      </c>
      <c r="X10313" s="0" t="n">
        <v>60293</v>
      </c>
      <c r="Y10313" s="0" t="n">
        <v>0</v>
      </c>
    </row>
    <row r="10314" customFormat="false" ht="13.5" hidden="false" customHeight="false" outlineLevel="0" collapsed="false">
      <c r="S10314" s="0" t="n">
        <v>11370183</v>
      </c>
      <c r="T10314" s="0" t="n">
        <v>2010</v>
      </c>
      <c r="U10314" s="0" t="n">
        <v>38040</v>
      </c>
      <c r="V10314" s="0" t="n">
        <v>410</v>
      </c>
      <c r="W10314" s="0" t="n">
        <v>410</v>
      </c>
      <c r="X10314" s="0" t="n">
        <v>59760</v>
      </c>
      <c r="Y10314" s="0" t="n">
        <v>0</v>
      </c>
    </row>
    <row r="10315" customFormat="false" ht="13.5" hidden="false" customHeight="false" outlineLevel="0" collapsed="false">
      <c r="S10315" s="0" t="n">
        <v>11370184</v>
      </c>
      <c r="T10315" s="0" t="n">
        <v>2010</v>
      </c>
      <c r="U10315" s="0" t="n">
        <v>38040</v>
      </c>
      <c r="V10315" s="0" t="n">
        <v>415</v>
      </c>
      <c r="W10315" s="0" t="n">
        <v>415</v>
      </c>
      <c r="X10315" s="0" t="n">
        <v>59761</v>
      </c>
      <c r="Y10315" s="0" t="n">
        <v>0</v>
      </c>
    </row>
    <row r="10316" customFormat="false" ht="13.5" hidden="false" customHeight="false" outlineLevel="0" collapsed="false">
      <c r="S10316" s="0" t="n">
        <v>11370185</v>
      </c>
      <c r="T10316" s="0" t="n">
        <v>2010</v>
      </c>
      <c r="U10316" s="0" t="n">
        <v>38040</v>
      </c>
      <c r="V10316" s="0" t="n">
        <v>419</v>
      </c>
      <c r="W10316" s="0" t="n">
        <v>419</v>
      </c>
      <c r="X10316" s="0" t="n">
        <v>60294</v>
      </c>
      <c r="Y10316" s="0" t="n">
        <v>0</v>
      </c>
    </row>
    <row r="10317" customFormat="false" ht="13.5" hidden="false" customHeight="false" outlineLevel="0" collapsed="false">
      <c r="S10317" s="0" t="n">
        <v>11370186</v>
      </c>
      <c r="T10317" s="0" t="n">
        <v>2010</v>
      </c>
      <c r="U10317" s="0" t="n">
        <v>38040</v>
      </c>
      <c r="V10317" s="0" t="n">
        <v>420</v>
      </c>
      <c r="W10317" s="0" t="n">
        <v>420</v>
      </c>
      <c r="X10317" s="0" t="n">
        <v>59762</v>
      </c>
      <c r="Y10317" s="0" t="n">
        <v>0</v>
      </c>
    </row>
    <row r="10318" customFormat="false" ht="13.5" hidden="false" customHeight="false" outlineLevel="0" collapsed="false">
      <c r="S10318" s="0" t="n">
        <v>11370187</v>
      </c>
      <c r="T10318" s="0" t="n">
        <v>2010</v>
      </c>
      <c r="U10318" s="0" t="n">
        <v>38040</v>
      </c>
      <c r="V10318" s="0" t="n">
        <v>425</v>
      </c>
      <c r="W10318" s="0" t="n">
        <v>425</v>
      </c>
      <c r="X10318" s="0" t="n">
        <v>59763</v>
      </c>
      <c r="Y10318" s="0" t="n">
        <v>110163</v>
      </c>
    </row>
    <row r="10319" customFormat="false" ht="13.5" hidden="false" customHeight="false" outlineLevel="0" collapsed="false">
      <c r="S10319" s="0" t="n">
        <v>11370188</v>
      </c>
      <c r="T10319" s="0" t="n">
        <v>2010</v>
      </c>
      <c r="U10319" s="0" t="n">
        <v>38040</v>
      </c>
      <c r="V10319" s="0" t="n">
        <v>430</v>
      </c>
      <c r="W10319" s="0" t="n">
        <v>430</v>
      </c>
      <c r="X10319" s="0" t="n">
        <v>59764</v>
      </c>
      <c r="Y10319" s="0" t="n">
        <v>767135</v>
      </c>
    </row>
    <row r="10320" customFormat="false" ht="13.5" hidden="false" customHeight="false" outlineLevel="0" collapsed="false">
      <c r="S10320" s="0" t="n">
        <v>11370189</v>
      </c>
      <c r="T10320" s="0" t="n">
        <v>2010</v>
      </c>
      <c r="U10320" s="0" t="n">
        <v>38040</v>
      </c>
      <c r="V10320" s="0" t="n">
        <v>435</v>
      </c>
      <c r="W10320" s="0" t="n">
        <v>435</v>
      </c>
      <c r="X10320" s="0" t="n">
        <v>59765</v>
      </c>
      <c r="Y10320" s="0" t="n">
        <v>0</v>
      </c>
    </row>
    <row r="10321" customFormat="false" ht="13.5" hidden="false" customHeight="false" outlineLevel="0" collapsed="false">
      <c r="S10321" s="0" t="n">
        <v>11370190</v>
      </c>
      <c r="T10321" s="0" t="n">
        <v>2010</v>
      </c>
      <c r="U10321" s="0" t="n">
        <v>38040</v>
      </c>
      <c r="V10321" s="0" t="n">
        <v>440</v>
      </c>
      <c r="W10321" s="0" t="n">
        <v>440</v>
      </c>
      <c r="X10321" s="0" t="n">
        <v>59766</v>
      </c>
      <c r="Y10321" s="0" t="n">
        <v>373566</v>
      </c>
    </row>
    <row r="10322" customFormat="false" ht="13.5" hidden="false" customHeight="false" outlineLevel="0" collapsed="false">
      <c r="S10322" s="0" t="n">
        <v>11370191</v>
      </c>
      <c r="T10322" s="0" t="n">
        <v>2010</v>
      </c>
      <c r="U10322" s="0" t="n">
        <v>38040</v>
      </c>
      <c r="V10322" s="0" t="n">
        <v>445</v>
      </c>
      <c r="W10322" s="0" t="n">
        <v>445</v>
      </c>
      <c r="X10322" s="0" t="n">
        <v>59767</v>
      </c>
      <c r="Y10322" s="0" t="n">
        <v>0</v>
      </c>
    </row>
    <row r="10323" customFormat="false" ht="13.5" hidden="false" customHeight="false" outlineLevel="0" collapsed="false">
      <c r="S10323" s="0" t="n">
        <v>11370192</v>
      </c>
      <c r="T10323" s="0" t="n">
        <v>2010</v>
      </c>
      <c r="U10323" s="0" t="n">
        <v>38040</v>
      </c>
      <c r="V10323" s="0" t="n">
        <v>495</v>
      </c>
      <c r="W10323" s="0" t="n">
        <v>495</v>
      </c>
      <c r="X10323" s="0" t="n">
        <v>59768</v>
      </c>
      <c r="Y10323" s="0" t="n">
        <v>0</v>
      </c>
    </row>
    <row r="10324" customFormat="false" ht="13.5" hidden="false" customHeight="false" outlineLevel="0" collapsed="false">
      <c r="S10324" s="0" t="n">
        <v>11370193</v>
      </c>
      <c r="T10324" s="0" t="n">
        <v>2010</v>
      </c>
      <c r="U10324" s="0" t="n">
        <v>38040</v>
      </c>
      <c r="V10324" s="0" t="n">
        <v>496</v>
      </c>
      <c r="W10324" s="0" t="n">
        <v>496</v>
      </c>
      <c r="X10324" s="0" t="n">
        <v>59769</v>
      </c>
      <c r="Y10324" s="0" t="n">
        <v>0</v>
      </c>
    </row>
    <row r="10325" customFormat="false" ht="13.5" hidden="false" customHeight="false" outlineLevel="0" collapsed="false">
      <c r="S10325" s="0" t="n">
        <v>11370194</v>
      </c>
      <c r="T10325" s="0" t="n">
        <v>2010</v>
      </c>
      <c r="U10325" s="0" t="n">
        <v>38040</v>
      </c>
      <c r="V10325" s="0" t="n">
        <v>497</v>
      </c>
      <c r="W10325" s="0" t="n">
        <v>497</v>
      </c>
      <c r="X10325" s="0" t="n">
        <v>59770</v>
      </c>
      <c r="Y10325" s="0" t="n">
        <v>0</v>
      </c>
    </row>
    <row r="10326" customFormat="false" ht="13.5" hidden="false" customHeight="false" outlineLevel="0" collapsed="false">
      <c r="S10326" s="0" t="n">
        <v>11370195</v>
      </c>
      <c r="T10326" s="0" t="n">
        <v>2010</v>
      </c>
      <c r="U10326" s="0" t="n">
        <v>38040</v>
      </c>
      <c r="V10326" s="0" t="n">
        <v>498</v>
      </c>
      <c r="W10326" s="0" t="n">
        <v>498</v>
      </c>
      <c r="X10326" s="0" t="n">
        <v>59771</v>
      </c>
      <c r="Y10326" s="0" t="n">
        <v>0</v>
      </c>
    </row>
    <row r="10327" customFormat="false" ht="13.5" hidden="false" customHeight="false" outlineLevel="0" collapsed="false">
      <c r="S10327" s="0" t="n">
        <v>11370196</v>
      </c>
      <c r="T10327" s="0" t="n">
        <v>2010</v>
      </c>
      <c r="U10327" s="0" t="n">
        <v>38040</v>
      </c>
      <c r="V10327" s="0" t="n">
        <v>499</v>
      </c>
      <c r="W10327" s="0" t="n">
        <v>499</v>
      </c>
      <c r="X10327" s="0" t="n">
        <v>59772</v>
      </c>
      <c r="Y10327" s="0" t="n">
        <v>1250864</v>
      </c>
    </row>
    <row r="10328" customFormat="false" ht="13.5" hidden="false" customHeight="false" outlineLevel="0" collapsed="false">
      <c r="S10328" s="0" t="n">
        <v>11370197</v>
      </c>
      <c r="T10328" s="0" t="n">
        <v>2010</v>
      </c>
      <c r="U10328" s="0" t="n">
        <v>38040</v>
      </c>
      <c r="V10328" s="0" t="n">
        <v>610</v>
      </c>
      <c r="W10328" s="0" t="n">
        <v>610</v>
      </c>
      <c r="X10328" s="0" t="n">
        <v>59773</v>
      </c>
      <c r="Y10328" s="0" t="n">
        <v>0</v>
      </c>
    </row>
    <row r="10329" customFormat="false" ht="13.5" hidden="false" customHeight="false" outlineLevel="0" collapsed="false">
      <c r="S10329" s="0" t="n">
        <v>11370150</v>
      </c>
      <c r="T10329" s="0" t="n">
        <v>2010</v>
      </c>
      <c r="U10329" s="0" t="n">
        <v>38040</v>
      </c>
      <c r="V10329" s="0" t="n">
        <v>1010</v>
      </c>
      <c r="W10329" s="0" t="n">
        <v>10</v>
      </c>
      <c r="X10329" s="0" t="n">
        <v>59729</v>
      </c>
      <c r="Y10329" s="0" t="n">
        <v>986877</v>
      </c>
    </row>
    <row r="10330" customFormat="false" ht="13.5" hidden="false" customHeight="false" outlineLevel="0" collapsed="false">
      <c r="S10330" s="0" t="n">
        <v>11370151</v>
      </c>
      <c r="T10330" s="0" t="n">
        <v>2010</v>
      </c>
      <c r="U10330" s="0" t="n">
        <v>38040</v>
      </c>
      <c r="V10330" s="0" t="n">
        <v>1020</v>
      </c>
      <c r="W10330" s="0" t="n">
        <v>20</v>
      </c>
      <c r="X10330" s="0" t="n">
        <v>59730</v>
      </c>
      <c r="Y10330" s="0" t="n">
        <v>-4259495</v>
      </c>
    </row>
    <row r="10331" customFormat="false" ht="13.5" hidden="false" customHeight="false" outlineLevel="0" collapsed="false">
      <c r="S10331" s="0" t="n">
        <v>11370152</v>
      </c>
      <c r="T10331" s="0" t="n">
        <v>2010</v>
      </c>
      <c r="U10331" s="0" t="n">
        <v>38040</v>
      </c>
      <c r="V10331" s="0" t="n">
        <v>1030</v>
      </c>
      <c r="W10331" s="0" t="n">
        <v>30</v>
      </c>
      <c r="X10331" s="0" t="n">
        <v>59731</v>
      </c>
      <c r="Y10331" s="0" t="n">
        <v>1016978</v>
      </c>
    </row>
    <row r="10332" customFormat="false" ht="13.5" hidden="false" customHeight="false" outlineLevel="0" collapsed="false">
      <c r="S10332" s="0" t="n">
        <v>11370153</v>
      </c>
      <c r="T10332" s="0" t="n">
        <v>2010</v>
      </c>
      <c r="U10332" s="0" t="n">
        <v>38040</v>
      </c>
      <c r="V10332" s="0" t="n">
        <v>1040</v>
      </c>
      <c r="W10332" s="0" t="n">
        <v>40</v>
      </c>
      <c r="X10332" s="0" t="n">
        <v>59732</v>
      </c>
      <c r="Y10332" s="0" t="n">
        <v>3957</v>
      </c>
    </row>
    <row r="10333" customFormat="false" ht="13.5" hidden="false" customHeight="false" outlineLevel="0" collapsed="false">
      <c r="S10333" s="0" t="n">
        <v>11370154</v>
      </c>
      <c r="T10333" s="0" t="n">
        <v>2010</v>
      </c>
      <c r="U10333" s="0" t="n">
        <v>38040</v>
      </c>
      <c r="V10333" s="0" t="n">
        <v>1050</v>
      </c>
      <c r="W10333" s="0" t="n">
        <v>50</v>
      </c>
      <c r="X10333" s="0" t="n">
        <v>59733</v>
      </c>
      <c r="Y10333" s="0" t="n">
        <v>33100</v>
      </c>
    </row>
    <row r="10334" customFormat="false" ht="13.5" hidden="false" customHeight="false" outlineLevel="0" collapsed="false">
      <c r="S10334" s="0" t="n">
        <v>11370155</v>
      </c>
      <c r="T10334" s="0" t="n">
        <v>2010</v>
      </c>
      <c r="U10334" s="0" t="n">
        <v>38040</v>
      </c>
      <c r="V10334" s="0" t="n">
        <v>1060</v>
      </c>
      <c r="W10334" s="0" t="n">
        <v>60</v>
      </c>
      <c r="X10334" s="0" t="n">
        <v>59734</v>
      </c>
      <c r="Y10334" s="0" t="n">
        <v>0</v>
      </c>
    </row>
    <row r="10335" customFormat="false" ht="13.5" hidden="false" customHeight="false" outlineLevel="0" collapsed="false">
      <c r="S10335" s="0" t="n">
        <v>11370156</v>
      </c>
      <c r="T10335" s="0" t="n">
        <v>2010</v>
      </c>
      <c r="U10335" s="0" t="n">
        <v>38040</v>
      </c>
      <c r="V10335" s="0" t="n">
        <v>1070</v>
      </c>
      <c r="W10335" s="0" t="n">
        <v>70</v>
      </c>
      <c r="X10335" s="0" t="n">
        <v>59735</v>
      </c>
      <c r="Y10335" s="0" t="n">
        <v>0</v>
      </c>
    </row>
    <row r="10336" customFormat="false" ht="13.5" hidden="false" customHeight="false" outlineLevel="0" collapsed="false">
      <c r="S10336" s="0" t="n">
        <v>11370157</v>
      </c>
      <c r="T10336" s="0" t="n">
        <v>2010</v>
      </c>
      <c r="U10336" s="0" t="n">
        <v>38040</v>
      </c>
      <c r="V10336" s="0" t="n">
        <v>1071</v>
      </c>
      <c r="W10336" s="0" t="n">
        <v>71</v>
      </c>
      <c r="X10336" s="0" t="n">
        <v>60291</v>
      </c>
      <c r="Y10336" s="0" t="n">
        <v>0</v>
      </c>
    </row>
    <row r="10337" customFormat="false" ht="13.5" hidden="false" customHeight="false" outlineLevel="0" collapsed="false">
      <c r="S10337" s="0" t="n">
        <v>11370158</v>
      </c>
      <c r="T10337" s="0" t="n">
        <v>2010</v>
      </c>
      <c r="U10337" s="0" t="n">
        <v>38040</v>
      </c>
      <c r="V10337" s="0" t="n">
        <v>1099</v>
      </c>
      <c r="W10337" s="0" t="n">
        <v>99</v>
      </c>
      <c r="X10337" s="0" t="n">
        <v>59736</v>
      </c>
      <c r="Y10337" s="0" t="n">
        <v>-3205460</v>
      </c>
    </row>
    <row r="10338" customFormat="false" ht="13.5" hidden="false" customHeight="false" outlineLevel="0" collapsed="false">
      <c r="S10338" s="0" t="n">
        <v>11370159</v>
      </c>
      <c r="T10338" s="0" t="n">
        <v>2010</v>
      </c>
      <c r="U10338" s="0" t="n">
        <v>38040</v>
      </c>
      <c r="V10338" s="0" t="n">
        <v>1210</v>
      </c>
      <c r="W10338" s="0" t="n">
        <v>110</v>
      </c>
      <c r="X10338" s="0" t="n">
        <v>59737</v>
      </c>
      <c r="Y10338" s="0" t="n">
        <v>0</v>
      </c>
    </row>
    <row r="10339" customFormat="false" ht="13.5" hidden="false" customHeight="false" outlineLevel="0" collapsed="false">
      <c r="S10339" s="0" t="n">
        <v>11370160</v>
      </c>
      <c r="T10339" s="0" t="n">
        <v>2010</v>
      </c>
      <c r="U10339" s="0" t="n">
        <v>38040</v>
      </c>
      <c r="V10339" s="0" t="n">
        <v>1220</v>
      </c>
      <c r="W10339" s="0" t="n">
        <v>120</v>
      </c>
      <c r="X10339" s="0" t="n">
        <v>59738</v>
      </c>
      <c r="Y10339" s="0" t="n">
        <v>-46719</v>
      </c>
    </row>
    <row r="10340" customFormat="false" ht="13.5" hidden="false" customHeight="false" outlineLevel="0" collapsed="false">
      <c r="S10340" s="0" t="n">
        <v>11370161</v>
      </c>
      <c r="T10340" s="0" t="n">
        <v>2010</v>
      </c>
      <c r="U10340" s="0" t="n">
        <v>38040</v>
      </c>
      <c r="V10340" s="0" t="n">
        <v>1230</v>
      </c>
      <c r="W10340" s="0" t="n">
        <v>130</v>
      </c>
      <c r="X10340" s="0" t="n">
        <v>59739</v>
      </c>
      <c r="Y10340" s="0" t="n">
        <v>0</v>
      </c>
    </row>
    <row r="10341" customFormat="false" ht="13.5" hidden="false" customHeight="false" outlineLevel="0" collapsed="false">
      <c r="S10341" s="0" t="n">
        <v>11370162</v>
      </c>
      <c r="T10341" s="0" t="n">
        <v>2010</v>
      </c>
      <c r="U10341" s="0" t="n">
        <v>38040</v>
      </c>
      <c r="V10341" s="0" t="n">
        <v>1299</v>
      </c>
      <c r="W10341" s="0" t="n">
        <v>131</v>
      </c>
      <c r="X10341" s="0" t="n">
        <v>59740</v>
      </c>
      <c r="Y10341" s="0" t="n">
        <v>-46719</v>
      </c>
    </row>
    <row r="10342" customFormat="false" ht="13.5" hidden="false" customHeight="false" outlineLevel="0" collapsed="false">
      <c r="S10342" s="0" t="n">
        <v>11370163</v>
      </c>
      <c r="T10342" s="0" t="n">
        <v>2010</v>
      </c>
      <c r="U10342" s="0" t="n">
        <v>38040</v>
      </c>
      <c r="V10342" s="0" t="n">
        <v>1410</v>
      </c>
      <c r="W10342" s="0" t="n">
        <v>141</v>
      </c>
      <c r="X10342" s="0" t="n">
        <v>59741</v>
      </c>
      <c r="Y10342" s="0" t="n">
        <v>-2265302</v>
      </c>
    </row>
    <row r="10343" customFormat="false" ht="13.5" hidden="false" customHeight="false" outlineLevel="0" collapsed="false">
      <c r="S10343" s="0" t="n">
        <v>11370164</v>
      </c>
      <c r="T10343" s="0" t="n">
        <v>2010</v>
      </c>
      <c r="U10343" s="0" t="n">
        <v>38040</v>
      </c>
      <c r="V10343" s="0" t="n">
        <v>1420</v>
      </c>
      <c r="W10343" s="0" t="n">
        <v>142</v>
      </c>
      <c r="X10343" s="0" t="n">
        <v>59742</v>
      </c>
      <c r="Y10343" s="0" t="n">
        <v>3216739</v>
      </c>
    </row>
    <row r="10344" customFormat="false" ht="13.5" hidden="false" customHeight="false" outlineLevel="0" collapsed="false">
      <c r="S10344" s="0" t="n">
        <v>11370165</v>
      </c>
      <c r="T10344" s="0" t="n">
        <v>2010</v>
      </c>
      <c r="U10344" s="0" t="n">
        <v>38040</v>
      </c>
      <c r="V10344" s="0" t="n">
        <v>9910</v>
      </c>
      <c r="W10344" s="0" t="n">
        <v>199</v>
      </c>
      <c r="X10344" s="0" t="n">
        <v>59743</v>
      </c>
      <c r="Y10344" s="0" t="n">
        <v>951437</v>
      </c>
    </row>
    <row r="10345" customFormat="false" ht="13.5" hidden="false" customHeight="false" outlineLevel="0" collapsed="false">
      <c r="S10345" s="0" t="n">
        <v>11370198</v>
      </c>
      <c r="T10345" s="0" t="n">
        <v>2010</v>
      </c>
      <c r="U10345" s="0" t="n">
        <v>38040</v>
      </c>
      <c r="V10345" s="0" t="n">
        <v>9920</v>
      </c>
      <c r="W10345" s="0" t="n">
        <v>9920</v>
      </c>
      <c r="X10345" s="0" t="n">
        <v>59774</v>
      </c>
      <c r="Y10345" s="0" t="n">
        <v>3416966</v>
      </c>
    </row>
    <row r="10346" customFormat="false" ht="13.5" hidden="false" customHeight="false" outlineLevel="0" collapsed="false">
      <c r="S10346" s="0" t="n">
        <v>11370215</v>
      </c>
      <c r="T10346" s="0" t="n">
        <v>2010</v>
      </c>
      <c r="U10346" s="0" t="n">
        <v>39000</v>
      </c>
      <c r="V10346" s="0" t="n">
        <v>205</v>
      </c>
      <c r="W10346" s="0" t="n">
        <v>205</v>
      </c>
      <c r="X10346" s="0" t="n">
        <v>59744</v>
      </c>
      <c r="Y10346" s="0" t="n">
        <v>0</v>
      </c>
    </row>
    <row r="10347" customFormat="false" ht="13.5" hidden="false" customHeight="false" outlineLevel="0" collapsed="false">
      <c r="S10347" s="0" t="n">
        <v>11370216</v>
      </c>
      <c r="T10347" s="0" t="n">
        <v>2010</v>
      </c>
      <c r="U10347" s="0" t="n">
        <v>39000</v>
      </c>
      <c r="V10347" s="0" t="n">
        <v>210</v>
      </c>
      <c r="W10347" s="0" t="n">
        <v>210</v>
      </c>
      <c r="X10347" s="0" t="n">
        <v>59745</v>
      </c>
      <c r="Y10347" s="0" t="n">
        <v>0</v>
      </c>
    </row>
    <row r="10348" customFormat="false" ht="13.5" hidden="false" customHeight="false" outlineLevel="0" collapsed="false">
      <c r="S10348" s="0" t="n">
        <v>11370217</v>
      </c>
      <c r="T10348" s="0" t="n">
        <v>2010</v>
      </c>
      <c r="U10348" s="0" t="n">
        <v>39000</v>
      </c>
      <c r="V10348" s="0" t="n">
        <v>215</v>
      </c>
      <c r="W10348" s="0" t="n">
        <v>215</v>
      </c>
      <c r="X10348" s="0" t="n">
        <v>59746</v>
      </c>
      <c r="Y10348" s="0" t="n">
        <v>0</v>
      </c>
    </row>
    <row r="10349" customFormat="false" ht="13.5" hidden="false" customHeight="false" outlineLevel="0" collapsed="false">
      <c r="S10349" s="0" t="n">
        <v>11370218</v>
      </c>
      <c r="T10349" s="0" t="n">
        <v>2010</v>
      </c>
      <c r="U10349" s="0" t="n">
        <v>39000</v>
      </c>
      <c r="V10349" s="0" t="n">
        <v>220</v>
      </c>
      <c r="W10349" s="0" t="n">
        <v>220</v>
      </c>
      <c r="X10349" s="0" t="n">
        <v>59747</v>
      </c>
      <c r="Y10349" s="0" t="n">
        <v>0</v>
      </c>
    </row>
    <row r="10350" customFormat="false" ht="13.5" hidden="false" customHeight="false" outlineLevel="0" collapsed="false">
      <c r="S10350" s="0" t="n">
        <v>11370219</v>
      </c>
      <c r="T10350" s="0" t="n">
        <v>2010</v>
      </c>
      <c r="U10350" s="0" t="n">
        <v>39000</v>
      </c>
      <c r="V10350" s="0" t="n">
        <v>225</v>
      </c>
      <c r="W10350" s="0" t="n">
        <v>225</v>
      </c>
      <c r="X10350" s="0" t="n">
        <v>59748</v>
      </c>
      <c r="Y10350" s="0" t="n">
        <v>0</v>
      </c>
    </row>
    <row r="10351" customFormat="false" ht="13.5" hidden="false" customHeight="false" outlineLevel="0" collapsed="false">
      <c r="S10351" s="0" t="n">
        <v>11370220</v>
      </c>
      <c r="T10351" s="0" t="n">
        <v>2010</v>
      </c>
      <c r="U10351" s="0" t="n">
        <v>39000</v>
      </c>
      <c r="V10351" s="0" t="n">
        <v>235</v>
      </c>
      <c r="W10351" s="0" t="n">
        <v>235</v>
      </c>
      <c r="X10351" s="0" t="n">
        <v>59749</v>
      </c>
      <c r="Y10351" s="0" t="n">
        <v>0</v>
      </c>
    </row>
    <row r="10352" customFormat="false" ht="13.5" hidden="false" customHeight="false" outlineLevel="0" collapsed="false">
      <c r="S10352" s="0" t="n">
        <v>11370221</v>
      </c>
      <c r="T10352" s="0" t="n">
        <v>2010</v>
      </c>
      <c r="U10352" s="0" t="n">
        <v>39000</v>
      </c>
      <c r="V10352" s="0" t="n">
        <v>240</v>
      </c>
      <c r="W10352" s="0" t="n">
        <v>240</v>
      </c>
      <c r="X10352" s="0" t="n">
        <v>59750</v>
      </c>
      <c r="Y10352" s="0" t="n">
        <v>0</v>
      </c>
    </row>
    <row r="10353" customFormat="false" ht="13.5" hidden="false" customHeight="false" outlineLevel="0" collapsed="false">
      <c r="S10353" s="0" t="n">
        <v>11370222</v>
      </c>
      <c r="T10353" s="0" t="n">
        <v>2010</v>
      </c>
      <c r="U10353" s="0" t="n">
        <v>39000</v>
      </c>
      <c r="V10353" s="0" t="n">
        <v>245</v>
      </c>
      <c r="W10353" s="0" t="n">
        <v>245</v>
      </c>
      <c r="X10353" s="0" t="n">
        <v>59751</v>
      </c>
      <c r="Y10353" s="0" t="n">
        <v>0</v>
      </c>
    </row>
    <row r="10354" customFormat="false" ht="13.5" hidden="false" customHeight="false" outlineLevel="0" collapsed="false">
      <c r="S10354" s="0" t="n">
        <v>11370223</v>
      </c>
      <c r="T10354" s="0" t="n">
        <v>2010</v>
      </c>
      <c r="U10354" s="0" t="n">
        <v>39000</v>
      </c>
      <c r="V10354" s="0" t="n">
        <v>250</v>
      </c>
      <c r="W10354" s="0" t="n">
        <v>250</v>
      </c>
      <c r="X10354" s="0" t="n">
        <v>59752</v>
      </c>
      <c r="Y10354" s="0" t="n">
        <v>0</v>
      </c>
    </row>
    <row r="10355" customFormat="false" ht="13.5" hidden="false" customHeight="false" outlineLevel="0" collapsed="false">
      <c r="S10355" s="0" t="n">
        <v>11370224</v>
      </c>
      <c r="T10355" s="0" t="n">
        <v>2010</v>
      </c>
      <c r="U10355" s="0" t="n">
        <v>39000</v>
      </c>
      <c r="V10355" s="0" t="n">
        <v>255</v>
      </c>
      <c r="W10355" s="0" t="n">
        <v>255</v>
      </c>
      <c r="X10355" s="0" t="n">
        <v>59753</v>
      </c>
      <c r="Y10355" s="0" t="n">
        <v>0</v>
      </c>
    </row>
    <row r="10356" customFormat="false" ht="13.5" hidden="false" customHeight="false" outlineLevel="0" collapsed="false">
      <c r="S10356" s="0" t="n">
        <v>11370225</v>
      </c>
      <c r="T10356" s="0" t="n">
        <v>2010</v>
      </c>
      <c r="U10356" s="0" t="n">
        <v>39000</v>
      </c>
      <c r="V10356" s="0" t="n">
        <v>260</v>
      </c>
      <c r="W10356" s="0" t="n">
        <v>260</v>
      </c>
      <c r="X10356" s="0" t="n">
        <v>59754</v>
      </c>
      <c r="Y10356" s="0" t="n">
        <v>0</v>
      </c>
    </row>
    <row r="10357" customFormat="false" ht="13.5" hidden="false" customHeight="false" outlineLevel="0" collapsed="false">
      <c r="S10357" s="0" t="n">
        <v>11370226</v>
      </c>
      <c r="T10357" s="0" t="n">
        <v>2010</v>
      </c>
      <c r="U10357" s="0" t="n">
        <v>39000</v>
      </c>
      <c r="V10357" s="0" t="n">
        <v>265</v>
      </c>
      <c r="W10357" s="0" t="n">
        <v>265</v>
      </c>
      <c r="X10357" s="0" t="n">
        <v>59755</v>
      </c>
      <c r="Y10357" s="0" t="n">
        <v>0</v>
      </c>
    </row>
    <row r="10358" customFormat="false" ht="13.5" hidden="false" customHeight="false" outlineLevel="0" collapsed="false">
      <c r="S10358" s="0" t="n">
        <v>11370227</v>
      </c>
      <c r="T10358" s="0" t="n">
        <v>2010</v>
      </c>
      <c r="U10358" s="0" t="n">
        <v>39000</v>
      </c>
      <c r="V10358" s="0" t="n">
        <v>297</v>
      </c>
      <c r="W10358" s="0" t="n">
        <v>297</v>
      </c>
      <c r="X10358" s="0" t="n">
        <v>59756</v>
      </c>
      <c r="Y10358" s="0" t="n">
        <v>0</v>
      </c>
    </row>
    <row r="10359" customFormat="false" ht="13.5" hidden="false" customHeight="false" outlineLevel="0" collapsed="false">
      <c r="S10359" s="0" t="n">
        <v>11370228</v>
      </c>
      <c r="T10359" s="0" t="n">
        <v>2010</v>
      </c>
      <c r="U10359" s="0" t="n">
        <v>39000</v>
      </c>
      <c r="V10359" s="0" t="n">
        <v>298</v>
      </c>
      <c r="W10359" s="0" t="n">
        <v>298</v>
      </c>
      <c r="X10359" s="0" t="n">
        <v>59757</v>
      </c>
      <c r="Y10359" s="0" t="n">
        <v>0</v>
      </c>
    </row>
    <row r="10360" customFormat="false" ht="13.5" hidden="false" customHeight="false" outlineLevel="0" collapsed="false">
      <c r="S10360" s="0" t="n">
        <v>11370229</v>
      </c>
      <c r="T10360" s="0" t="n">
        <v>2010</v>
      </c>
      <c r="U10360" s="0" t="n">
        <v>39000</v>
      </c>
      <c r="V10360" s="0" t="n">
        <v>299</v>
      </c>
      <c r="W10360" s="0" t="n">
        <v>299</v>
      </c>
      <c r="X10360" s="0" t="n">
        <v>59758</v>
      </c>
      <c r="Y10360" s="0" t="n">
        <v>0</v>
      </c>
    </row>
    <row r="10361" customFormat="false" ht="13.5" hidden="false" customHeight="false" outlineLevel="0" collapsed="false">
      <c r="S10361" s="0" t="n">
        <v>11370230</v>
      </c>
      <c r="T10361" s="0" t="n">
        <v>2010</v>
      </c>
      <c r="U10361" s="0" t="n">
        <v>39000</v>
      </c>
      <c r="V10361" s="0" t="n">
        <v>405</v>
      </c>
      <c r="W10361" s="0" t="n">
        <v>405.1</v>
      </c>
      <c r="X10361" s="0" t="n">
        <v>60292</v>
      </c>
      <c r="Y10361" s="0" t="n">
        <v>8993120</v>
      </c>
    </row>
    <row r="10362" customFormat="false" ht="13.5" hidden="false" customHeight="false" outlineLevel="0" collapsed="false">
      <c r="S10362" s="0" t="n">
        <v>11370231</v>
      </c>
      <c r="T10362" s="0" t="n">
        <v>2010</v>
      </c>
      <c r="U10362" s="0" t="n">
        <v>39000</v>
      </c>
      <c r="V10362" s="0" t="n">
        <v>406</v>
      </c>
      <c r="W10362" s="0" t="n">
        <v>406</v>
      </c>
      <c r="X10362" s="0" t="n">
        <v>60293</v>
      </c>
      <c r="Y10362" s="0" t="n">
        <v>0</v>
      </c>
    </row>
    <row r="10363" customFormat="false" ht="13.5" hidden="false" customHeight="false" outlineLevel="0" collapsed="false">
      <c r="S10363" s="0" t="n">
        <v>11370232</v>
      </c>
      <c r="T10363" s="0" t="n">
        <v>2010</v>
      </c>
      <c r="U10363" s="0" t="n">
        <v>39000</v>
      </c>
      <c r="V10363" s="0" t="n">
        <v>410</v>
      </c>
      <c r="W10363" s="0" t="n">
        <v>410</v>
      </c>
      <c r="X10363" s="0" t="n">
        <v>59760</v>
      </c>
      <c r="Y10363" s="0" t="n">
        <v>0</v>
      </c>
    </row>
    <row r="10364" customFormat="false" ht="13.5" hidden="false" customHeight="false" outlineLevel="0" collapsed="false">
      <c r="S10364" s="0" t="n">
        <v>11370233</v>
      </c>
      <c r="T10364" s="0" t="n">
        <v>2010</v>
      </c>
      <c r="U10364" s="0" t="n">
        <v>39000</v>
      </c>
      <c r="V10364" s="0" t="n">
        <v>415</v>
      </c>
      <c r="W10364" s="0" t="n">
        <v>415</v>
      </c>
      <c r="X10364" s="0" t="n">
        <v>59761</v>
      </c>
      <c r="Y10364" s="0" t="n">
        <v>0</v>
      </c>
    </row>
    <row r="10365" customFormat="false" ht="13.5" hidden="false" customHeight="false" outlineLevel="0" collapsed="false">
      <c r="S10365" s="0" t="n">
        <v>11370234</v>
      </c>
      <c r="T10365" s="0" t="n">
        <v>2010</v>
      </c>
      <c r="U10365" s="0" t="n">
        <v>39000</v>
      </c>
      <c r="V10365" s="0" t="n">
        <v>419</v>
      </c>
      <c r="W10365" s="0" t="n">
        <v>419</v>
      </c>
      <c r="X10365" s="0" t="n">
        <v>60294</v>
      </c>
      <c r="Y10365" s="0" t="n">
        <v>0</v>
      </c>
    </row>
    <row r="10366" customFormat="false" ht="13.5" hidden="false" customHeight="false" outlineLevel="0" collapsed="false">
      <c r="S10366" s="0" t="n">
        <v>11370235</v>
      </c>
      <c r="T10366" s="0" t="n">
        <v>2010</v>
      </c>
      <c r="U10366" s="0" t="n">
        <v>39000</v>
      </c>
      <c r="V10366" s="0" t="n">
        <v>420</v>
      </c>
      <c r="W10366" s="0" t="n">
        <v>420</v>
      </c>
      <c r="X10366" s="0" t="n">
        <v>59762</v>
      </c>
      <c r="Y10366" s="0" t="n">
        <v>0</v>
      </c>
    </row>
    <row r="10367" customFormat="false" ht="13.5" hidden="false" customHeight="false" outlineLevel="0" collapsed="false">
      <c r="S10367" s="0" t="n">
        <v>11370236</v>
      </c>
      <c r="T10367" s="0" t="n">
        <v>2010</v>
      </c>
      <c r="U10367" s="0" t="n">
        <v>39000</v>
      </c>
      <c r="V10367" s="0" t="n">
        <v>425</v>
      </c>
      <c r="W10367" s="0" t="n">
        <v>425</v>
      </c>
      <c r="X10367" s="0" t="n">
        <v>59763</v>
      </c>
      <c r="Y10367" s="0" t="n">
        <v>0</v>
      </c>
    </row>
    <row r="10368" customFormat="false" ht="13.5" hidden="false" customHeight="false" outlineLevel="0" collapsed="false">
      <c r="S10368" s="0" t="n">
        <v>11370237</v>
      </c>
      <c r="T10368" s="0" t="n">
        <v>2010</v>
      </c>
      <c r="U10368" s="0" t="n">
        <v>39000</v>
      </c>
      <c r="V10368" s="0" t="n">
        <v>430</v>
      </c>
      <c r="W10368" s="0" t="n">
        <v>430</v>
      </c>
      <c r="X10368" s="0" t="n">
        <v>59764</v>
      </c>
      <c r="Y10368" s="0" t="n">
        <v>0</v>
      </c>
    </row>
    <row r="10369" customFormat="false" ht="13.5" hidden="false" customHeight="false" outlineLevel="0" collapsed="false">
      <c r="S10369" s="0" t="n">
        <v>11370238</v>
      </c>
      <c r="T10369" s="0" t="n">
        <v>2010</v>
      </c>
      <c r="U10369" s="0" t="n">
        <v>39000</v>
      </c>
      <c r="V10369" s="0" t="n">
        <v>435</v>
      </c>
      <c r="W10369" s="0" t="n">
        <v>435</v>
      </c>
      <c r="X10369" s="0" t="n">
        <v>59765</v>
      </c>
      <c r="Y10369" s="0" t="n">
        <v>0</v>
      </c>
    </row>
    <row r="10370" customFormat="false" ht="13.5" hidden="false" customHeight="false" outlineLevel="0" collapsed="false">
      <c r="S10370" s="0" t="n">
        <v>11370239</v>
      </c>
      <c r="T10370" s="0" t="n">
        <v>2010</v>
      </c>
      <c r="U10370" s="0" t="n">
        <v>39000</v>
      </c>
      <c r="V10370" s="0" t="n">
        <v>440</v>
      </c>
      <c r="W10370" s="0" t="n">
        <v>440</v>
      </c>
      <c r="X10370" s="0" t="n">
        <v>59766</v>
      </c>
      <c r="Y10370" s="0" t="n">
        <v>2117311</v>
      </c>
    </row>
    <row r="10371" customFormat="false" ht="13.5" hidden="false" customHeight="false" outlineLevel="0" collapsed="false">
      <c r="S10371" s="0" t="n">
        <v>11370240</v>
      </c>
      <c r="T10371" s="0" t="n">
        <v>2010</v>
      </c>
      <c r="U10371" s="0" t="n">
        <v>39000</v>
      </c>
      <c r="V10371" s="0" t="n">
        <v>445</v>
      </c>
      <c r="W10371" s="0" t="n">
        <v>445</v>
      </c>
      <c r="X10371" s="0" t="n">
        <v>59767</v>
      </c>
      <c r="Y10371" s="0" t="n">
        <v>0</v>
      </c>
    </row>
    <row r="10372" customFormat="false" ht="13.5" hidden="false" customHeight="false" outlineLevel="0" collapsed="false">
      <c r="S10372" s="0" t="n">
        <v>11370241</v>
      </c>
      <c r="T10372" s="0" t="n">
        <v>2010</v>
      </c>
      <c r="U10372" s="0" t="n">
        <v>39000</v>
      </c>
      <c r="V10372" s="0" t="n">
        <v>495</v>
      </c>
      <c r="W10372" s="0" t="n">
        <v>495</v>
      </c>
      <c r="X10372" s="0" t="n">
        <v>59768</v>
      </c>
      <c r="Y10372" s="0" t="n">
        <v>0</v>
      </c>
    </row>
    <row r="10373" customFormat="false" ht="13.5" hidden="false" customHeight="false" outlineLevel="0" collapsed="false">
      <c r="S10373" s="0" t="n">
        <v>11370242</v>
      </c>
      <c r="T10373" s="0" t="n">
        <v>2010</v>
      </c>
      <c r="U10373" s="0" t="n">
        <v>39000</v>
      </c>
      <c r="V10373" s="0" t="n">
        <v>496</v>
      </c>
      <c r="W10373" s="0" t="n">
        <v>496</v>
      </c>
      <c r="X10373" s="0" t="n">
        <v>59769</v>
      </c>
      <c r="Y10373" s="0" t="n">
        <v>0</v>
      </c>
    </row>
    <row r="10374" customFormat="false" ht="13.5" hidden="false" customHeight="false" outlineLevel="0" collapsed="false">
      <c r="S10374" s="0" t="n">
        <v>11370243</v>
      </c>
      <c r="T10374" s="0" t="n">
        <v>2010</v>
      </c>
      <c r="U10374" s="0" t="n">
        <v>39000</v>
      </c>
      <c r="V10374" s="0" t="n">
        <v>497</v>
      </c>
      <c r="W10374" s="0" t="n">
        <v>497</v>
      </c>
      <c r="X10374" s="0" t="n">
        <v>59770</v>
      </c>
      <c r="Y10374" s="0" t="n">
        <v>0</v>
      </c>
    </row>
    <row r="10375" customFormat="false" ht="13.5" hidden="false" customHeight="false" outlineLevel="0" collapsed="false">
      <c r="S10375" s="0" t="n">
        <v>11370244</v>
      </c>
      <c r="T10375" s="0" t="n">
        <v>2010</v>
      </c>
      <c r="U10375" s="0" t="n">
        <v>39000</v>
      </c>
      <c r="V10375" s="0" t="n">
        <v>498</v>
      </c>
      <c r="W10375" s="0" t="n">
        <v>498</v>
      </c>
      <c r="X10375" s="0" t="n">
        <v>59771</v>
      </c>
      <c r="Y10375" s="0" t="n">
        <v>0</v>
      </c>
    </row>
    <row r="10376" customFormat="false" ht="13.5" hidden="false" customHeight="false" outlineLevel="0" collapsed="false">
      <c r="S10376" s="0" t="n">
        <v>11370245</v>
      </c>
      <c r="T10376" s="0" t="n">
        <v>2010</v>
      </c>
      <c r="U10376" s="0" t="n">
        <v>39000</v>
      </c>
      <c r="V10376" s="0" t="n">
        <v>499</v>
      </c>
      <c r="W10376" s="0" t="n">
        <v>499</v>
      </c>
      <c r="X10376" s="0" t="n">
        <v>59772</v>
      </c>
      <c r="Y10376" s="0" t="n">
        <v>11110431</v>
      </c>
    </row>
    <row r="10377" customFormat="false" ht="13.5" hidden="false" customHeight="false" outlineLevel="0" collapsed="false">
      <c r="S10377" s="0" t="n">
        <v>11370246</v>
      </c>
      <c r="T10377" s="0" t="n">
        <v>2010</v>
      </c>
      <c r="U10377" s="0" t="n">
        <v>39000</v>
      </c>
      <c r="V10377" s="0" t="n">
        <v>610</v>
      </c>
      <c r="W10377" s="0" t="n">
        <v>610</v>
      </c>
      <c r="X10377" s="0" t="n">
        <v>59773</v>
      </c>
      <c r="Y10377" s="0" t="n">
        <v>1284600</v>
      </c>
    </row>
    <row r="10378" customFormat="false" ht="13.5" hidden="false" customHeight="false" outlineLevel="0" collapsed="false">
      <c r="S10378" s="0" t="n">
        <v>11370199</v>
      </c>
      <c r="T10378" s="0" t="n">
        <v>2010</v>
      </c>
      <c r="U10378" s="0" t="n">
        <v>39000</v>
      </c>
      <c r="V10378" s="0" t="n">
        <v>1010</v>
      </c>
      <c r="W10378" s="0" t="n">
        <v>10</v>
      </c>
      <c r="X10378" s="0" t="n">
        <v>59729</v>
      </c>
      <c r="Y10378" s="0" t="n">
        <v>5264020</v>
      </c>
    </row>
    <row r="10379" customFormat="false" ht="13.5" hidden="false" customHeight="false" outlineLevel="0" collapsed="false">
      <c r="S10379" s="0" t="n">
        <v>11370200</v>
      </c>
      <c r="T10379" s="0" t="n">
        <v>2010</v>
      </c>
      <c r="U10379" s="0" t="n">
        <v>39000</v>
      </c>
      <c r="V10379" s="0" t="n">
        <v>1020</v>
      </c>
      <c r="W10379" s="0" t="n">
        <v>20</v>
      </c>
      <c r="X10379" s="0" t="n">
        <v>59730</v>
      </c>
      <c r="Y10379" s="0" t="n">
        <v>-10151966</v>
      </c>
    </row>
    <row r="10380" customFormat="false" ht="13.5" hidden="false" customHeight="false" outlineLevel="0" collapsed="false">
      <c r="S10380" s="0" t="n">
        <v>11370201</v>
      </c>
      <c r="T10380" s="0" t="n">
        <v>2010</v>
      </c>
      <c r="U10380" s="0" t="n">
        <v>39000</v>
      </c>
      <c r="V10380" s="0" t="n">
        <v>1030</v>
      </c>
      <c r="W10380" s="0" t="n">
        <v>30</v>
      </c>
      <c r="X10380" s="0" t="n">
        <v>59731</v>
      </c>
      <c r="Y10380" s="0" t="n">
        <v>6598546</v>
      </c>
    </row>
    <row r="10381" customFormat="false" ht="13.5" hidden="false" customHeight="false" outlineLevel="0" collapsed="false">
      <c r="S10381" s="0" t="n">
        <v>11370202</v>
      </c>
      <c r="T10381" s="0" t="n">
        <v>2010</v>
      </c>
      <c r="U10381" s="0" t="n">
        <v>39000</v>
      </c>
      <c r="V10381" s="0" t="n">
        <v>1040</v>
      </c>
      <c r="W10381" s="0" t="n">
        <v>40</v>
      </c>
      <c r="X10381" s="0" t="n">
        <v>59732</v>
      </c>
      <c r="Y10381" s="0" t="n">
        <v>77342</v>
      </c>
    </row>
    <row r="10382" customFormat="false" ht="13.5" hidden="false" customHeight="false" outlineLevel="0" collapsed="false">
      <c r="S10382" s="0" t="n">
        <v>11370203</v>
      </c>
      <c r="T10382" s="0" t="n">
        <v>2010</v>
      </c>
      <c r="U10382" s="0" t="n">
        <v>39000</v>
      </c>
      <c r="V10382" s="0" t="n">
        <v>1050</v>
      </c>
      <c r="W10382" s="0" t="n">
        <v>50</v>
      </c>
      <c r="X10382" s="0" t="n">
        <v>59733</v>
      </c>
      <c r="Y10382" s="0" t="n">
        <v>156185</v>
      </c>
    </row>
    <row r="10383" customFormat="false" ht="13.5" hidden="false" customHeight="false" outlineLevel="0" collapsed="false">
      <c r="S10383" s="0" t="n">
        <v>11370204</v>
      </c>
      <c r="T10383" s="0" t="n">
        <v>2010</v>
      </c>
      <c r="U10383" s="0" t="n">
        <v>39000</v>
      </c>
      <c r="V10383" s="0" t="n">
        <v>1060</v>
      </c>
      <c r="W10383" s="0" t="n">
        <v>60</v>
      </c>
      <c r="X10383" s="0" t="n">
        <v>59734</v>
      </c>
      <c r="Y10383" s="0" t="n">
        <v>0</v>
      </c>
    </row>
    <row r="10384" customFormat="false" ht="13.5" hidden="false" customHeight="false" outlineLevel="0" collapsed="false">
      <c r="S10384" s="0" t="n">
        <v>11370205</v>
      </c>
      <c r="T10384" s="0" t="n">
        <v>2010</v>
      </c>
      <c r="U10384" s="0" t="n">
        <v>39000</v>
      </c>
      <c r="V10384" s="0" t="n">
        <v>1070</v>
      </c>
      <c r="W10384" s="0" t="n">
        <v>70</v>
      </c>
      <c r="X10384" s="0" t="n">
        <v>801734</v>
      </c>
      <c r="Y10384" s="0" t="n">
        <v>-1284600</v>
      </c>
    </row>
    <row r="10385" customFormat="false" ht="13.5" hidden="false" customHeight="false" outlineLevel="0" collapsed="false">
      <c r="S10385" s="0" t="n">
        <v>11370206</v>
      </c>
      <c r="T10385" s="0" t="n">
        <v>2010</v>
      </c>
      <c r="U10385" s="0" t="n">
        <v>39000</v>
      </c>
      <c r="V10385" s="0" t="n">
        <v>1071</v>
      </c>
      <c r="W10385" s="0" t="n">
        <v>71</v>
      </c>
      <c r="X10385" s="0" t="n">
        <v>801736</v>
      </c>
      <c r="Y10385" s="0" t="n">
        <v>-2203902</v>
      </c>
    </row>
    <row r="10386" customFormat="false" ht="13.5" hidden="false" customHeight="false" outlineLevel="0" collapsed="false">
      <c r="S10386" s="0" t="n">
        <v>11370207</v>
      </c>
      <c r="T10386" s="0" t="n">
        <v>2010</v>
      </c>
      <c r="U10386" s="0" t="n">
        <v>39000</v>
      </c>
      <c r="V10386" s="0" t="n">
        <v>1099</v>
      </c>
      <c r="W10386" s="0" t="n">
        <v>99</v>
      </c>
      <c r="X10386" s="0" t="n">
        <v>59736</v>
      </c>
      <c r="Y10386" s="0" t="n">
        <v>-6808395</v>
      </c>
    </row>
    <row r="10387" customFormat="false" ht="13.5" hidden="false" customHeight="false" outlineLevel="0" collapsed="false">
      <c r="S10387" s="0" t="n">
        <v>11370208</v>
      </c>
      <c r="T10387" s="0" t="n">
        <v>2010</v>
      </c>
      <c r="U10387" s="0" t="n">
        <v>39000</v>
      </c>
      <c r="V10387" s="0" t="n">
        <v>1210</v>
      </c>
      <c r="W10387" s="0" t="n">
        <v>110</v>
      </c>
      <c r="X10387" s="0" t="n">
        <v>59737</v>
      </c>
      <c r="Y10387" s="0" t="n">
        <v>0</v>
      </c>
    </row>
    <row r="10388" customFormat="false" ht="13.5" hidden="false" customHeight="false" outlineLevel="0" collapsed="false">
      <c r="S10388" s="0" t="n">
        <v>11370209</v>
      </c>
      <c r="T10388" s="0" t="n">
        <v>2010</v>
      </c>
      <c r="U10388" s="0" t="n">
        <v>39000</v>
      </c>
      <c r="V10388" s="0" t="n">
        <v>1220</v>
      </c>
      <c r="W10388" s="0" t="n">
        <v>120</v>
      </c>
      <c r="X10388" s="0" t="n">
        <v>59738</v>
      </c>
      <c r="Y10388" s="0" t="n">
        <v>-233267</v>
      </c>
    </row>
    <row r="10389" customFormat="false" ht="13.5" hidden="false" customHeight="false" outlineLevel="0" collapsed="false">
      <c r="S10389" s="0" t="n">
        <v>11370210</v>
      </c>
      <c r="T10389" s="0" t="n">
        <v>2010</v>
      </c>
      <c r="U10389" s="0" t="n">
        <v>39000</v>
      </c>
      <c r="V10389" s="0" t="n">
        <v>1230</v>
      </c>
      <c r="W10389" s="0" t="n">
        <v>130</v>
      </c>
      <c r="X10389" s="0" t="n">
        <v>801738</v>
      </c>
      <c r="Y10389" s="0" t="n">
        <v>-6917</v>
      </c>
    </row>
    <row r="10390" customFormat="false" ht="13.5" hidden="false" customHeight="false" outlineLevel="0" collapsed="false">
      <c r="S10390" s="0" t="n">
        <v>11370211</v>
      </c>
      <c r="T10390" s="0" t="n">
        <v>2010</v>
      </c>
      <c r="U10390" s="0" t="n">
        <v>39000</v>
      </c>
      <c r="V10390" s="0" t="n">
        <v>1299</v>
      </c>
      <c r="W10390" s="0" t="n">
        <v>131</v>
      </c>
      <c r="X10390" s="0" t="n">
        <v>59740</v>
      </c>
      <c r="Y10390" s="0" t="n">
        <v>-240184</v>
      </c>
    </row>
    <row r="10391" customFormat="false" ht="13.5" hidden="false" customHeight="false" outlineLevel="0" collapsed="false">
      <c r="S10391" s="0" t="n">
        <v>11370212</v>
      </c>
      <c r="T10391" s="0" t="n">
        <v>2010</v>
      </c>
      <c r="U10391" s="0" t="n">
        <v>39000</v>
      </c>
      <c r="V10391" s="0" t="n">
        <v>1410</v>
      </c>
      <c r="W10391" s="0" t="n">
        <v>141</v>
      </c>
      <c r="X10391" s="0" t="n">
        <v>59741</v>
      </c>
      <c r="Y10391" s="0" t="n">
        <v>-1784559</v>
      </c>
    </row>
    <row r="10392" customFormat="false" ht="13.5" hidden="false" customHeight="false" outlineLevel="0" collapsed="false">
      <c r="S10392" s="0" t="n">
        <v>11370213</v>
      </c>
      <c r="T10392" s="0" t="n">
        <v>2010</v>
      </c>
      <c r="U10392" s="0" t="n">
        <v>39000</v>
      </c>
      <c r="V10392" s="0" t="n">
        <v>1420</v>
      </c>
      <c r="W10392" s="0" t="n">
        <v>142</v>
      </c>
      <c r="X10392" s="0" t="n">
        <v>59742</v>
      </c>
      <c r="Y10392" s="0" t="n">
        <v>15936263</v>
      </c>
    </row>
    <row r="10393" customFormat="false" ht="13.5" hidden="false" customHeight="false" outlineLevel="0" collapsed="false">
      <c r="S10393" s="0" t="n">
        <v>11370214</v>
      </c>
      <c r="T10393" s="0" t="n">
        <v>2010</v>
      </c>
      <c r="U10393" s="0" t="n">
        <v>39000</v>
      </c>
      <c r="V10393" s="0" t="n">
        <v>9910</v>
      </c>
      <c r="W10393" s="0" t="n">
        <v>199</v>
      </c>
      <c r="X10393" s="0" t="n">
        <v>59743</v>
      </c>
      <c r="Y10393" s="0" t="n">
        <v>14151704</v>
      </c>
    </row>
    <row r="10394" customFormat="false" ht="13.5" hidden="false" customHeight="false" outlineLevel="0" collapsed="false">
      <c r="S10394" s="0" t="n">
        <v>11370247</v>
      </c>
      <c r="T10394" s="0" t="n">
        <v>2010</v>
      </c>
      <c r="U10394" s="0" t="n">
        <v>39000</v>
      </c>
      <c r="V10394" s="0" t="n">
        <v>9920</v>
      </c>
      <c r="W10394" s="0" t="n">
        <v>9920</v>
      </c>
      <c r="X10394" s="0" t="n">
        <v>59774</v>
      </c>
      <c r="Y10394" s="0" t="n">
        <v>12395031</v>
      </c>
    </row>
    <row r="10395" customFormat="false" ht="13.5" hidden="false" customHeight="false" outlineLevel="0" collapsed="false">
      <c r="S10395" s="0" t="n">
        <v>11370264</v>
      </c>
      <c r="T10395" s="0" t="n">
        <v>2010</v>
      </c>
      <c r="U10395" s="0" t="n">
        <v>39002</v>
      </c>
      <c r="V10395" s="0" t="n">
        <v>205</v>
      </c>
      <c r="W10395" s="0" t="n">
        <v>205</v>
      </c>
      <c r="X10395" s="0" t="n">
        <v>59744</v>
      </c>
      <c r="Y10395" s="0" t="n">
        <v>0</v>
      </c>
    </row>
    <row r="10396" customFormat="false" ht="13.5" hidden="false" customHeight="false" outlineLevel="0" collapsed="false">
      <c r="S10396" s="0" t="n">
        <v>11370265</v>
      </c>
      <c r="T10396" s="0" t="n">
        <v>2010</v>
      </c>
      <c r="U10396" s="0" t="n">
        <v>39002</v>
      </c>
      <c r="V10396" s="0" t="n">
        <v>210</v>
      </c>
      <c r="W10396" s="0" t="n">
        <v>210</v>
      </c>
      <c r="X10396" s="0" t="n">
        <v>59745</v>
      </c>
      <c r="Y10396" s="0" t="n">
        <v>0</v>
      </c>
    </row>
    <row r="10397" customFormat="false" ht="13.5" hidden="false" customHeight="false" outlineLevel="0" collapsed="false">
      <c r="S10397" s="0" t="n">
        <v>11370266</v>
      </c>
      <c r="T10397" s="0" t="n">
        <v>2010</v>
      </c>
      <c r="U10397" s="0" t="n">
        <v>39002</v>
      </c>
      <c r="V10397" s="0" t="n">
        <v>215</v>
      </c>
      <c r="W10397" s="0" t="n">
        <v>215</v>
      </c>
      <c r="X10397" s="0" t="n">
        <v>59746</v>
      </c>
      <c r="Y10397" s="0" t="n">
        <v>0</v>
      </c>
    </row>
    <row r="10398" customFormat="false" ht="13.5" hidden="false" customHeight="false" outlineLevel="0" collapsed="false">
      <c r="S10398" s="0" t="n">
        <v>11370267</v>
      </c>
      <c r="T10398" s="0" t="n">
        <v>2010</v>
      </c>
      <c r="U10398" s="0" t="n">
        <v>39002</v>
      </c>
      <c r="V10398" s="0" t="n">
        <v>220</v>
      </c>
      <c r="W10398" s="0" t="n">
        <v>220</v>
      </c>
      <c r="X10398" s="0" t="n">
        <v>59747</v>
      </c>
      <c r="Y10398" s="0" t="n">
        <v>0</v>
      </c>
    </row>
    <row r="10399" customFormat="false" ht="13.5" hidden="false" customHeight="false" outlineLevel="0" collapsed="false">
      <c r="S10399" s="0" t="n">
        <v>11370268</v>
      </c>
      <c r="T10399" s="0" t="n">
        <v>2010</v>
      </c>
      <c r="U10399" s="0" t="n">
        <v>39002</v>
      </c>
      <c r="V10399" s="0" t="n">
        <v>225</v>
      </c>
      <c r="W10399" s="0" t="n">
        <v>225</v>
      </c>
      <c r="X10399" s="0" t="n">
        <v>59748</v>
      </c>
      <c r="Y10399" s="0" t="n">
        <v>0</v>
      </c>
    </row>
    <row r="10400" customFormat="false" ht="13.5" hidden="false" customHeight="false" outlineLevel="0" collapsed="false">
      <c r="S10400" s="0" t="n">
        <v>11370269</v>
      </c>
      <c r="T10400" s="0" t="n">
        <v>2010</v>
      </c>
      <c r="U10400" s="0" t="n">
        <v>39002</v>
      </c>
      <c r="V10400" s="0" t="n">
        <v>235</v>
      </c>
      <c r="W10400" s="0" t="n">
        <v>235</v>
      </c>
      <c r="X10400" s="0" t="n">
        <v>59749</v>
      </c>
      <c r="Y10400" s="0" t="n">
        <v>0</v>
      </c>
    </row>
    <row r="10401" customFormat="false" ht="13.5" hidden="false" customHeight="false" outlineLevel="0" collapsed="false">
      <c r="S10401" s="0" t="n">
        <v>11370270</v>
      </c>
      <c r="T10401" s="0" t="n">
        <v>2010</v>
      </c>
      <c r="U10401" s="0" t="n">
        <v>39002</v>
      </c>
      <c r="V10401" s="0" t="n">
        <v>240</v>
      </c>
      <c r="W10401" s="0" t="n">
        <v>240</v>
      </c>
      <c r="X10401" s="0" t="n">
        <v>59750</v>
      </c>
      <c r="Y10401" s="0" t="n">
        <v>0</v>
      </c>
    </row>
    <row r="10402" customFormat="false" ht="13.5" hidden="false" customHeight="false" outlineLevel="0" collapsed="false">
      <c r="S10402" s="0" t="n">
        <v>11370271</v>
      </c>
      <c r="T10402" s="0" t="n">
        <v>2010</v>
      </c>
      <c r="U10402" s="0" t="n">
        <v>39002</v>
      </c>
      <c r="V10402" s="0" t="n">
        <v>245</v>
      </c>
      <c r="W10402" s="0" t="n">
        <v>245</v>
      </c>
      <c r="X10402" s="0" t="n">
        <v>59751</v>
      </c>
      <c r="Y10402" s="0" t="n">
        <v>0</v>
      </c>
    </row>
    <row r="10403" customFormat="false" ht="13.5" hidden="false" customHeight="false" outlineLevel="0" collapsed="false">
      <c r="S10403" s="0" t="n">
        <v>11370272</v>
      </c>
      <c r="T10403" s="0" t="n">
        <v>2010</v>
      </c>
      <c r="U10403" s="0" t="n">
        <v>39002</v>
      </c>
      <c r="V10403" s="0" t="n">
        <v>250</v>
      </c>
      <c r="W10403" s="0" t="n">
        <v>250</v>
      </c>
      <c r="X10403" s="0" t="n">
        <v>59752</v>
      </c>
      <c r="Y10403" s="0" t="n">
        <v>0</v>
      </c>
    </row>
    <row r="10404" customFormat="false" ht="13.5" hidden="false" customHeight="false" outlineLevel="0" collapsed="false">
      <c r="S10404" s="0" t="n">
        <v>11370273</v>
      </c>
      <c r="T10404" s="0" t="n">
        <v>2010</v>
      </c>
      <c r="U10404" s="0" t="n">
        <v>39002</v>
      </c>
      <c r="V10404" s="0" t="n">
        <v>255</v>
      </c>
      <c r="W10404" s="0" t="n">
        <v>255</v>
      </c>
      <c r="X10404" s="0" t="n">
        <v>59753</v>
      </c>
      <c r="Y10404" s="0" t="n">
        <v>0</v>
      </c>
    </row>
    <row r="10405" customFormat="false" ht="13.5" hidden="false" customHeight="false" outlineLevel="0" collapsed="false">
      <c r="S10405" s="0" t="n">
        <v>11370274</v>
      </c>
      <c r="T10405" s="0" t="n">
        <v>2010</v>
      </c>
      <c r="U10405" s="0" t="n">
        <v>39002</v>
      </c>
      <c r="V10405" s="0" t="n">
        <v>260</v>
      </c>
      <c r="W10405" s="0" t="n">
        <v>260</v>
      </c>
      <c r="X10405" s="0" t="n">
        <v>59754</v>
      </c>
      <c r="Y10405" s="0" t="n">
        <v>0</v>
      </c>
    </row>
    <row r="10406" customFormat="false" ht="13.5" hidden="false" customHeight="false" outlineLevel="0" collapsed="false">
      <c r="S10406" s="0" t="n">
        <v>11370275</v>
      </c>
      <c r="T10406" s="0" t="n">
        <v>2010</v>
      </c>
      <c r="U10406" s="0" t="n">
        <v>39002</v>
      </c>
      <c r="V10406" s="0" t="n">
        <v>265</v>
      </c>
      <c r="W10406" s="0" t="n">
        <v>265</v>
      </c>
      <c r="X10406" s="0" t="n">
        <v>59755</v>
      </c>
      <c r="Y10406" s="0" t="n">
        <v>0</v>
      </c>
    </row>
    <row r="10407" customFormat="false" ht="13.5" hidden="false" customHeight="false" outlineLevel="0" collapsed="false">
      <c r="S10407" s="0" t="n">
        <v>11370276</v>
      </c>
      <c r="T10407" s="0" t="n">
        <v>2010</v>
      </c>
      <c r="U10407" s="0" t="n">
        <v>39002</v>
      </c>
      <c r="V10407" s="0" t="n">
        <v>297</v>
      </c>
      <c r="W10407" s="0" t="n">
        <v>297</v>
      </c>
      <c r="X10407" s="0" t="n">
        <v>59756</v>
      </c>
      <c r="Y10407" s="0" t="n">
        <v>0</v>
      </c>
    </row>
    <row r="10408" customFormat="false" ht="13.5" hidden="false" customHeight="false" outlineLevel="0" collapsed="false">
      <c r="S10408" s="0" t="n">
        <v>11370277</v>
      </c>
      <c r="T10408" s="0" t="n">
        <v>2010</v>
      </c>
      <c r="U10408" s="0" t="n">
        <v>39002</v>
      </c>
      <c r="V10408" s="0" t="n">
        <v>298</v>
      </c>
      <c r="W10408" s="0" t="n">
        <v>298</v>
      </c>
      <c r="X10408" s="0" t="n">
        <v>59757</v>
      </c>
      <c r="Y10408" s="0" t="n">
        <v>0</v>
      </c>
    </row>
    <row r="10409" customFormat="false" ht="13.5" hidden="false" customHeight="false" outlineLevel="0" collapsed="false">
      <c r="S10409" s="0" t="n">
        <v>11370278</v>
      </c>
      <c r="T10409" s="0" t="n">
        <v>2010</v>
      </c>
      <c r="U10409" s="0" t="n">
        <v>39002</v>
      </c>
      <c r="V10409" s="0" t="n">
        <v>299</v>
      </c>
      <c r="W10409" s="0" t="n">
        <v>299</v>
      </c>
      <c r="X10409" s="0" t="n">
        <v>59758</v>
      </c>
      <c r="Y10409" s="0" t="n">
        <v>0</v>
      </c>
    </row>
    <row r="10410" customFormat="false" ht="13.5" hidden="false" customHeight="false" outlineLevel="0" collapsed="false">
      <c r="S10410" s="0" t="n">
        <v>11370279</v>
      </c>
      <c r="T10410" s="0" t="n">
        <v>2010</v>
      </c>
      <c r="U10410" s="0" t="n">
        <v>39002</v>
      </c>
      <c r="V10410" s="0" t="n">
        <v>405</v>
      </c>
      <c r="W10410" s="0" t="n">
        <v>405.1</v>
      </c>
      <c r="X10410" s="0" t="n">
        <v>60292</v>
      </c>
      <c r="Y10410" s="0" t="n">
        <v>0</v>
      </c>
    </row>
    <row r="10411" customFormat="false" ht="13.5" hidden="false" customHeight="false" outlineLevel="0" collapsed="false">
      <c r="S10411" s="0" t="n">
        <v>11370280</v>
      </c>
      <c r="T10411" s="0" t="n">
        <v>2010</v>
      </c>
      <c r="U10411" s="0" t="n">
        <v>39002</v>
      </c>
      <c r="V10411" s="0" t="n">
        <v>406</v>
      </c>
      <c r="W10411" s="0" t="n">
        <v>406</v>
      </c>
      <c r="X10411" s="0" t="n">
        <v>60293</v>
      </c>
      <c r="Y10411" s="0" t="n">
        <v>0</v>
      </c>
    </row>
    <row r="10412" customFormat="false" ht="13.5" hidden="false" customHeight="false" outlineLevel="0" collapsed="false">
      <c r="S10412" s="0" t="n">
        <v>11370281</v>
      </c>
      <c r="T10412" s="0" t="n">
        <v>2010</v>
      </c>
      <c r="U10412" s="0" t="n">
        <v>39002</v>
      </c>
      <c r="V10412" s="0" t="n">
        <v>410</v>
      </c>
      <c r="W10412" s="0" t="n">
        <v>410</v>
      </c>
      <c r="X10412" s="0" t="n">
        <v>59760</v>
      </c>
      <c r="Y10412" s="0" t="n">
        <v>53791</v>
      </c>
    </row>
    <row r="10413" customFormat="false" ht="13.5" hidden="false" customHeight="false" outlineLevel="0" collapsed="false">
      <c r="S10413" s="0" t="n">
        <v>11370282</v>
      </c>
      <c r="T10413" s="0" t="n">
        <v>2010</v>
      </c>
      <c r="U10413" s="0" t="n">
        <v>39002</v>
      </c>
      <c r="V10413" s="0" t="n">
        <v>415</v>
      </c>
      <c r="W10413" s="0" t="n">
        <v>415</v>
      </c>
      <c r="X10413" s="0" t="n">
        <v>59761</v>
      </c>
      <c r="Y10413" s="0" t="n">
        <v>0</v>
      </c>
    </row>
    <row r="10414" customFormat="false" ht="13.5" hidden="false" customHeight="false" outlineLevel="0" collapsed="false">
      <c r="S10414" s="0" t="n">
        <v>11370283</v>
      </c>
      <c r="T10414" s="0" t="n">
        <v>2010</v>
      </c>
      <c r="U10414" s="0" t="n">
        <v>39002</v>
      </c>
      <c r="V10414" s="0" t="n">
        <v>419</v>
      </c>
      <c r="W10414" s="0" t="n">
        <v>419</v>
      </c>
      <c r="X10414" s="0" t="n">
        <v>60294</v>
      </c>
      <c r="Y10414" s="0" t="n">
        <v>0</v>
      </c>
    </row>
    <row r="10415" customFormat="false" ht="13.5" hidden="false" customHeight="false" outlineLevel="0" collapsed="false">
      <c r="S10415" s="0" t="n">
        <v>11370284</v>
      </c>
      <c r="T10415" s="0" t="n">
        <v>2010</v>
      </c>
      <c r="U10415" s="0" t="n">
        <v>39002</v>
      </c>
      <c r="V10415" s="0" t="n">
        <v>420</v>
      </c>
      <c r="W10415" s="0" t="n">
        <v>420</v>
      </c>
      <c r="X10415" s="0" t="n">
        <v>59762</v>
      </c>
      <c r="Y10415" s="0" t="n">
        <v>0</v>
      </c>
    </row>
    <row r="10416" customFormat="false" ht="13.5" hidden="false" customHeight="false" outlineLevel="0" collapsed="false">
      <c r="S10416" s="0" t="n">
        <v>11370285</v>
      </c>
      <c r="T10416" s="0" t="n">
        <v>2010</v>
      </c>
      <c r="U10416" s="0" t="n">
        <v>39002</v>
      </c>
      <c r="V10416" s="0" t="n">
        <v>425</v>
      </c>
      <c r="W10416" s="0" t="n">
        <v>425</v>
      </c>
      <c r="X10416" s="0" t="n">
        <v>59763</v>
      </c>
      <c r="Y10416" s="0" t="n">
        <v>61796</v>
      </c>
    </row>
    <row r="10417" customFormat="false" ht="13.5" hidden="false" customHeight="false" outlineLevel="0" collapsed="false">
      <c r="S10417" s="0" t="n">
        <v>11370286</v>
      </c>
      <c r="T10417" s="0" t="n">
        <v>2010</v>
      </c>
      <c r="U10417" s="0" t="n">
        <v>39002</v>
      </c>
      <c r="V10417" s="0" t="n">
        <v>430</v>
      </c>
      <c r="W10417" s="0" t="n">
        <v>430</v>
      </c>
      <c r="X10417" s="0" t="n">
        <v>59764</v>
      </c>
      <c r="Y10417" s="0" t="n">
        <v>61796</v>
      </c>
    </row>
    <row r="10418" customFormat="false" ht="13.5" hidden="false" customHeight="false" outlineLevel="0" collapsed="false">
      <c r="S10418" s="0" t="n">
        <v>11370287</v>
      </c>
      <c r="T10418" s="0" t="n">
        <v>2010</v>
      </c>
      <c r="U10418" s="0" t="n">
        <v>39002</v>
      </c>
      <c r="V10418" s="0" t="n">
        <v>435</v>
      </c>
      <c r="W10418" s="0" t="n">
        <v>435</v>
      </c>
      <c r="X10418" s="0" t="n">
        <v>59765</v>
      </c>
      <c r="Y10418" s="0" t="n">
        <v>0</v>
      </c>
    </row>
    <row r="10419" customFormat="false" ht="13.5" hidden="false" customHeight="false" outlineLevel="0" collapsed="false">
      <c r="S10419" s="0" t="n">
        <v>11370288</v>
      </c>
      <c r="T10419" s="0" t="n">
        <v>2010</v>
      </c>
      <c r="U10419" s="0" t="n">
        <v>39002</v>
      </c>
      <c r="V10419" s="0" t="n">
        <v>440</v>
      </c>
      <c r="W10419" s="0" t="n">
        <v>440</v>
      </c>
      <c r="X10419" s="0" t="n">
        <v>59766</v>
      </c>
      <c r="Y10419" s="0" t="n">
        <v>0</v>
      </c>
    </row>
    <row r="10420" customFormat="false" ht="13.5" hidden="false" customHeight="false" outlineLevel="0" collapsed="false">
      <c r="S10420" s="0" t="n">
        <v>11370289</v>
      </c>
      <c r="T10420" s="0" t="n">
        <v>2010</v>
      </c>
      <c r="U10420" s="0" t="n">
        <v>39002</v>
      </c>
      <c r="V10420" s="0" t="n">
        <v>445</v>
      </c>
      <c r="W10420" s="0" t="n">
        <v>445</v>
      </c>
      <c r="X10420" s="0" t="n">
        <v>59767</v>
      </c>
      <c r="Y10420" s="0" t="n">
        <v>0</v>
      </c>
    </row>
    <row r="10421" customFormat="false" ht="13.5" hidden="false" customHeight="false" outlineLevel="0" collapsed="false">
      <c r="S10421" s="0" t="n">
        <v>11370290</v>
      </c>
      <c r="T10421" s="0" t="n">
        <v>2010</v>
      </c>
      <c r="U10421" s="0" t="n">
        <v>39002</v>
      </c>
      <c r="V10421" s="0" t="n">
        <v>495</v>
      </c>
      <c r="W10421" s="0" t="n">
        <v>495</v>
      </c>
      <c r="X10421" s="0" t="n">
        <v>59768</v>
      </c>
      <c r="Y10421" s="0" t="n">
        <v>0</v>
      </c>
    </row>
    <row r="10422" customFormat="false" ht="13.5" hidden="false" customHeight="false" outlineLevel="0" collapsed="false">
      <c r="S10422" s="0" t="n">
        <v>11370291</v>
      </c>
      <c r="T10422" s="0" t="n">
        <v>2010</v>
      </c>
      <c r="U10422" s="0" t="n">
        <v>39002</v>
      </c>
      <c r="V10422" s="0" t="n">
        <v>496</v>
      </c>
      <c r="W10422" s="0" t="n">
        <v>496</v>
      </c>
      <c r="X10422" s="0" t="n">
        <v>59769</v>
      </c>
      <c r="Y10422" s="0" t="n">
        <v>0</v>
      </c>
    </row>
    <row r="10423" customFormat="false" ht="13.5" hidden="false" customHeight="false" outlineLevel="0" collapsed="false">
      <c r="S10423" s="0" t="n">
        <v>11370292</v>
      </c>
      <c r="T10423" s="0" t="n">
        <v>2010</v>
      </c>
      <c r="U10423" s="0" t="n">
        <v>39002</v>
      </c>
      <c r="V10423" s="0" t="n">
        <v>497</v>
      </c>
      <c r="W10423" s="0" t="n">
        <v>497</v>
      </c>
      <c r="X10423" s="0" t="n">
        <v>59770</v>
      </c>
      <c r="Y10423" s="0" t="n">
        <v>0</v>
      </c>
    </row>
    <row r="10424" customFormat="false" ht="13.5" hidden="false" customHeight="false" outlineLevel="0" collapsed="false">
      <c r="S10424" s="0" t="n">
        <v>11370293</v>
      </c>
      <c r="T10424" s="0" t="n">
        <v>2010</v>
      </c>
      <c r="U10424" s="0" t="n">
        <v>39002</v>
      </c>
      <c r="V10424" s="0" t="n">
        <v>498</v>
      </c>
      <c r="W10424" s="0" t="n">
        <v>498</v>
      </c>
      <c r="X10424" s="0" t="n">
        <v>59771</v>
      </c>
      <c r="Y10424" s="0" t="n">
        <v>0</v>
      </c>
    </row>
    <row r="10425" customFormat="false" ht="13.5" hidden="false" customHeight="false" outlineLevel="0" collapsed="false">
      <c r="S10425" s="0" t="n">
        <v>11370294</v>
      </c>
      <c r="T10425" s="0" t="n">
        <v>2010</v>
      </c>
      <c r="U10425" s="0" t="n">
        <v>39002</v>
      </c>
      <c r="V10425" s="0" t="n">
        <v>499</v>
      </c>
      <c r="W10425" s="0" t="n">
        <v>499</v>
      </c>
      <c r="X10425" s="0" t="n">
        <v>59772</v>
      </c>
      <c r="Y10425" s="0" t="n">
        <v>177383</v>
      </c>
    </row>
    <row r="10426" customFormat="false" ht="13.5" hidden="false" customHeight="false" outlineLevel="0" collapsed="false">
      <c r="S10426" s="0" t="n">
        <v>11370295</v>
      </c>
      <c r="T10426" s="0" t="n">
        <v>2010</v>
      </c>
      <c r="U10426" s="0" t="n">
        <v>39002</v>
      </c>
      <c r="V10426" s="0" t="n">
        <v>610</v>
      </c>
      <c r="W10426" s="0" t="n">
        <v>610</v>
      </c>
      <c r="X10426" s="0" t="n">
        <v>59773</v>
      </c>
      <c r="Y10426" s="0" t="n">
        <v>0</v>
      </c>
    </row>
    <row r="10427" customFormat="false" ht="13.5" hidden="false" customHeight="false" outlineLevel="0" collapsed="false">
      <c r="S10427" s="0" t="n">
        <v>11370248</v>
      </c>
      <c r="T10427" s="0" t="n">
        <v>2010</v>
      </c>
      <c r="U10427" s="0" t="n">
        <v>39002</v>
      </c>
      <c r="V10427" s="0" t="n">
        <v>1010</v>
      </c>
      <c r="W10427" s="0" t="n">
        <v>10</v>
      </c>
      <c r="X10427" s="0" t="n">
        <v>59729</v>
      </c>
      <c r="Y10427" s="0" t="n">
        <v>-31157</v>
      </c>
    </row>
    <row r="10428" customFormat="false" ht="13.5" hidden="false" customHeight="false" outlineLevel="0" collapsed="false">
      <c r="S10428" s="0" t="n">
        <v>11370249</v>
      </c>
      <c r="T10428" s="0" t="n">
        <v>2010</v>
      </c>
      <c r="U10428" s="0" t="n">
        <v>39002</v>
      </c>
      <c r="V10428" s="0" t="n">
        <v>1020</v>
      </c>
      <c r="W10428" s="0" t="n">
        <v>20</v>
      </c>
      <c r="X10428" s="0" t="n">
        <v>59730</v>
      </c>
      <c r="Y10428" s="0" t="n">
        <v>-177383</v>
      </c>
    </row>
    <row r="10429" customFormat="false" ht="13.5" hidden="false" customHeight="false" outlineLevel="0" collapsed="false">
      <c r="S10429" s="0" t="n">
        <v>11370250</v>
      </c>
      <c r="T10429" s="0" t="n">
        <v>2010</v>
      </c>
      <c r="U10429" s="0" t="n">
        <v>39002</v>
      </c>
      <c r="V10429" s="0" t="n">
        <v>1030</v>
      </c>
      <c r="W10429" s="0" t="n">
        <v>30</v>
      </c>
      <c r="X10429" s="0" t="n">
        <v>59731</v>
      </c>
      <c r="Y10429" s="0" t="n">
        <v>175446</v>
      </c>
    </row>
    <row r="10430" customFormat="false" ht="13.5" hidden="false" customHeight="false" outlineLevel="0" collapsed="false">
      <c r="S10430" s="0" t="n">
        <v>11370251</v>
      </c>
      <c r="T10430" s="0" t="n">
        <v>2010</v>
      </c>
      <c r="U10430" s="0" t="n">
        <v>39002</v>
      </c>
      <c r="V10430" s="0" t="n">
        <v>1040</v>
      </c>
      <c r="W10430" s="0" t="n">
        <v>40</v>
      </c>
      <c r="X10430" s="0" t="n">
        <v>59732</v>
      </c>
      <c r="Y10430" s="0" t="n">
        <v>0</v>
      </c>
    </row>
    <row r="10431" customFormat="false" ht="13.5" hidden="false" customHeight="false" outlineLevel="0" collapsed="false">
      <c r="S10431" s="0" t="n">
        <v>11370252</v>
      </c>
      <c r="T10431" s="0" t="n">
        <v>2010</v>
      </c>
      <c r="U10431" s="0" t="n">
        <v>39002</v>
      </c>
      <c r="V10431" s="0" t="n">
        <v>1050</v>
      </c>
      <c r="W10431" s="0" t="n">
        <v>50</v>
      </c>
      <c r="X10431" s="0" t="n">
        <v>59733</v>
      </c>
      <c r="Y10431" s="0" t="n">
        <v>0</v>
      </c>
    </row>
    <row r="10432" customFormat="false" ht="13.5" hidden="false" customHeight="false" outlineLevel="0" collapsed="false">
      <c r="S10432" s="0" t="n">
        <v>11370253</v>
      </c>
      <c r="T10432" s="0" t="n">
        <v>2010</v>
      </c>
      <c r="U10432" s="0" t="n">
        <v>39002</v>
      </c>
      <c r="V10432" s="0" t="n">
        <v>1060</v>
      </c>
      <c r="W10432" s="0" t="n">
        <v>60</v>
      </c>
      <c r="X10432" s="0" t="n">
        <v>59734</v>
      </c>
      <c r="Y10432" s="0" t="n">
        <v>0</v>
      </c>
    </row>
    <row r="10433" customFormat="false" ht="13.5" hidden="false" customHeight="false" outlineLevel="0" collapsed="false">
      <c r="S10433" s="0" t="n">
        <v>11370254</v>
      </c>
      <c r="T10433" s="0" t="n">
        <v>2010</v>
      </c>
      <c r="U10433" s="0" t="n">
        <v>39002</v>
      </c>
      <c r="V10433" s="0" t="n">
        <v>1070</v>
      </c>
      <c r="W10433" s="0" t="n">
        <v>70</v>
      </c>
      <c r="X10433" s="0" t="n">
        <v>59735</v>
      </c>
      <c r="Y10433" s="0" t="n">
        <v>0</v>
      </c>
    </row>
    <row r="10434" customFormat="false" ht="13.5" hidden="false" customHeight="false" outlineLevel="0" collapsed="false">
      <c r="S10434" s="0" t="n">
        <v>11370255</v>
      </c>
      <c r="T10434" s="0" t="n">
        <v>2010</v>
      </c>
      <c r="U10434" s="0" t="n">
        <v>39002</v>
      </c>
      <c r="V10434" s="0" t="n">
        <v>1071</v>
      </c>
      <c r="W10434" s="0" t="n">
        <v>71</v>
      </c>
      <c r="X10434" s="0" t="n">
        <v>60291</v>
      </c>
      <c r="Y10434" s="0" t="n">
        <v>0</v>
      </c>
    </row>
    <row r="10435" customFormat="false" ht="13.5" hidden="false" customHeight="false" outlineLevel="0" collapsed="false">
      <c r="S10435" s="0" t="n">
        <v>11370256</v>
      </c>
      <c r="T10435" s="0" t="n">
        <v>2010</v>
      </c>
      <c r="U10435" s="0" t="n">
        <v>39002</v>
      </c>
      <c r="V10435" s="0" t="n">
        <v>1099</v>
      </c>
      <c r="W10435" s="0" t="n">
        <v>99</v>
      </c>
      <c r="X10435" s="0" t="n">
        <v>59736</v>
      </c>
      <c r="Y10435" s="0" t="n">
        <v>-1937</v>
      </c>
    </row>
    <row r="10436" customFormat="false" ht="13.5" hidden="false" customHeight="false" outlineLevel="0" collapsed="false">
      <c r="S10436" s="0" t="n">
        <v>11370257</v>
      </c>
      <c r="T10436" s="0" t="n">
        <v>2010</v>
      </c>
      <c r="U10436" s="0" t="n">
        <v>39002</v>
      </c>
      <c r="V10436" s="0" t="n">
        <v>1210</v>
      </c>
      <c r="W10436" s="0" t="n">
        <v>110</v>
      </c>
      <c r="X10436" s="0" t="n">
        <v>59737</v>
      </c>
      <c r="Y10436" s="0" t="n">
        <v>0</v>
      </c>
    </row>
    <row r="10437" customFormat="false" ht="13.5" hidden="false" customHeight="false" outlineLevel="0" collapsed="false">
      <c r="S10437" s="0" t="n">
        <v>11370258</v>
      </c>
      <c r="T10437" s="0" t="n">
        <v>2010</v>
      </c>
      <c r="U10437" s="0" t="n">
        <v>39002</v>
      </c>
      <c r="V10437" s="0" t="n">
        <v>1220</v>
      </c>
      <c r="W10437" s="0" t="n">
        <v>120</v>
      </c>
      <c r="X10437" s="0" t="n">
        <v>59738</v>
      </c>
      <c r="Y10437" s="0" t="n">
        <v>0</v>
      </c>
    </row>
    <row r="10438" customFormat="false" ht="13.5" hidden="false" customHeight="false" outlineLevel="0" collapsed="false">
      <c r="S10438" s="0" t="n">
        <v>11370259</v>
      </c>
      <c r="T10438" s="0" t="n">
        <v>2010</v>
      </c>
      <c r="U10438" s="0" t="n">
        <v>39002</v>
      </c>
      <c r="V10438" s="0" t="n">
        <v>1230</v>
      </c>
      <c r="W10438" s="0" t="n">
        <v>130</v>
      </c>
      <c r="X10438" s="0" t="n">
        <v>59739</v>
      </c>
      <c r="Y10438" s="0" t="n">
        <v>0</v>
      </c>
    </row>
    <row r="10439" customFormat="false" ht="13.5" hidden="false" customHeight="false" outlineLevel="0" collapsed="false">
      <c r="S10439" s="0" t="n">
        <v>11370260</v>
      </c>
      <c r="T10439" s="0" t="n">
        <v>2010</v>
      </c>
      <c r="U10439" s="0" t="n">
        <v>39002</v>
      </c>
      <c r="V10439" s="0" t="n">
        <v>1299</v>
      </c>
      <c r="W10439" s="0" t="n">
        <v>131</v>
      </c>
      <c r="X10439" s="0" t="n">
        <v>59740</v>
      </c>
      <c r="Y10439" s="0" t="n">
        <v>0</v>
      </c>
    </row>
    <row r="10440" customFormat="false" ht="13.5" hidden="false" customHeight="false" outlineLevel="0" collapsed="false">
      <c r="S10440" s="0" t="n">
        <v>11370261</v>
      </c>
      <c r="T10440" s="0" t="n">
        <v>2010</v>
      </c>
      <c r="U10440" s="0" t="n">
        <v>39002</v>
      </c>
      <c r="V10440" s="0" t="n">
        <v>1410</v>
      </c>
      <c r="W10440" s="0" t="n">
        <v>141</v>
      </c>
      <c r="X10440" s="0" t="n">
        <v>59741</v>
      </c>
      <c r="Y10440" s="0" t="n">
        <v>-33094</v>
      </c>
    </row>
    <row r="10441" customFormat="false" ht="13.5" hidden="false" customHeight="false" outlineLevel="0" collapsed="false">
      <c r="S10441" s="0" t="n">
        <v>11370262</v>
      </c>
      <c r="T10441" s="0" t="n">
        <v>2010</v>
      </c>
      <c r="U10441" s="0" t="n">
        <v>39002</v>
      </c>
      <c r="V10441" s="0" t="n">
        <v>1420</v>
      </c>
      <c r="W10441" s="0" t="n">
        <v>142</v>
      </c>
      <c r="X10441" s="0" t="n">
        <v>59742</v>
      </c>
      <c r="Y10441" s="0" t="n">
        <v>175442</v>
      </c>
    </row>
    <row r="10442" customFormat="false" ht="13.5" hidden="false" customHeight="false" outlineLevel="0" collapsed="false">
      <c r="S10442" s="0" t="n">
        <v>11370263</v>
      </c>
      <c r="T10442" s="0" t="n">
        <v>2010</v>
      </c>
      <c r="U10442" s="0" t="n">
        <v>39002</v>
      </c>
      <c r="V10442" s="0" t="n">
        <v>9910</v>
      </c>
      <c r="W10442" s="0" t="n">
        <v>199</v>
      </c>
      <c r="X10442" s="0" t="n">
        <v>59743</v>
      </c>
      <c r="Y10442" s="0" t="n">
        <v>142348</v>
      </c>
    </row>
    <row r="10443" customFormat="false" ht="13.5" hidden="false" customHeight="false" outlineLevel="0" collapsed="false">
      <c r="S10443" s="0" t="n">
        <v>11370296</v>
      </c>
      <c r="T10443" s="0" t="n">
        <v>2010</v>
      </c>
      <c r="U10443" s="0" t="n">
        <v>39002</v>
      </c>
      <c r="V10443" s="0" t="n">
        <v>9920</v>
      </c>
      <c r="W10443" s="0" t="n">
        <v>9920</v>
      </c>
      <c r="X10443" s="0" t="n">
        <v>59774</v>
      </c>
      <c r="Y10443" s="0" t="n">
        <v>177383</v>
      </c>
    </row>
    <row r="10444" customFormat="false" ht="13.5" hidden="false" customHeight="false" outlineLevel="0" collapsed="false">
      <c r="S10444" s="0" t="n">
        <v>11370313</v>
      </c>
      <c r="T10444" s="0" t="n">
        <v>2010</v>
      </c>
      <c r="U10444" s="0" t="n">
        <v>39003</v>
      </c>
      <c r="V10444" s="0" t="n">
        <v>205</v>
      </c>
      <c r="W10444" s="0" t="n">
        <v>205</v>
      </c>
      <c r="X10444" s="0" t="n">
        <v>59744</v>
      </c>
      <c r="Y10444" s="0" t="n">
        <v>0</v>
      </c>
    </row>
    <row r="10445" customFormat="false" ht="13.5" hidden="false" customHeight="false" outlineLevel="0" collapsed="false">
      <c r="S10445" s="0" t="n">
        <v>11370314</v>
      </c>
      <c r="T10445" s="0" t="n">
        <v>2010</v>
      </c>
      <c r="U10445" s="0" t="n">
        <v>39003</v>
      </c>
      <c r="V10445" s="0" t="n">
        <v>210</v>
      </c>
      <c r="W10445" s="0" t="n">
        <v>210</v>
      </c>
      <c r="X10445" s="0" t="n">
        <v>59745</v>
      </c>
      <c r="Y10445" s="0" t="n">
        <v>0</v>
      </c>
    </row>
    <row r="10446" customFormat="false" ht="13.5" hidden="false" customHeight="false" outlineLevel="0" collapsed="false">
      <c r="S10446" s="0" t="n">
        <v>11370315</v>
      </c>
      <c r="T10446" s="0" t="n">
        <v>2010</v>
      </c>
      <c r="U10446" s="0" t="n">
        <v>39003</v>
      </c>
      <c r="V10446" s="0" t="n">
        <v>215</v>
      </c>
      <c r="W10446" s="0" t="n">
        <v>215</v>
      </c>
      <c r="X10446" s="0" t="n">
        <v>59746</v>
      </c>
      <c r="Y10446" s="0" t="n">
        <v>0</v>
      </c>
    </row>
    <row r="10447" customFormat="false" ht="13.5" hidden="false" customHeight="false" outlineLevel="0" collapsed="false">
      <c r="S10447" s="0" t="n">
        <v>11370316</v>
      </c>
      <c r="T10447" s="0" t="n">
        <v>2010</v>
      </c>
      <c r="U10447" s="0" t="n">
        <v>39003</v>
      </c>
      <c r="V10447" s="0" t="n">
        <v>220</v>
      </c>
      <c r="W10447" s="0" t="n">
        <v>220</v>
      </c>
      <c r="X10447" s="0" t="n">
        <v>59747</v>
      </c>
      <c r="Y10447" s="0" t="n">
        <v>0</v>
      </c>
    </row>
    <row r="10448" customFormat="false" ht="13.5" hidden="false" customHeight="false" outlineLevel="0" collapsed="false">
      <c r="S10448" s="0" t="n">
        <v>11370317</v>
      </c>
      <c r="T10448" s="0" t="n">
        <v>2010</v>
      </c>
      <c r="U10448" s="0" t="n">
        <v>39003</v>
      </c>
      <c r="V10448" s="0" t="n">
        <v>225</v>
      </c>
      <c r="W10448" s="0" t="n">
        <v>225</v>
      </c>
      <c r="X10448" s="0" t="n">
        <v>59748</v>
      </c>
      <c r="Y10448" s="0" t="n">
        <v>0</v>
      </c>
    </row>
    <row r="10449" customFormat="false" ht="13.5" hidden="false" customHeight="false" outlineLevel="0" collapsed="false">
      <c r="S10449" s="0" t="n">
        <v>11370318</v>
      </c>
      <c r="T10449" s="0" t="n">
        <v>2010</v>
      </c>
      <c r="U10449" s="0" t="n">
        <v>39003</v>
      </c>
      <c r="V10449" s="0" t="n">
        <v>235</v>
      </c>
      <c r="W10449" s="0" t="n">
        <v>235</v>
      </c>
      <c r="X10449" s="0" t="n">
        <v>59749</v>
      </c>
      <c r="Y10449" s="0" t="n">
        <v>1318680</v>
      </c>
    </row>
    <row r="10450" customFormat="false" ht="13.5" hidden="false" customHeight="false" outlineLevel="0" collapsed="false">
      <c r="S10450" s="0" t="n">
        <v>11370319</v>
      </c>
      <c r="T10450" s="0" t="n">
        <v>2010</v>
      </c>
      <c r="U10450" s="0" t="n">
        <v>39003</v>
      </c>
      <c r="V10450" s="0" t="n">
        <v>240</v>
      </c>
      <c r="W10450" s="0" t="n">
        <v>240</v>
      </c>
      <c r="X10450" s="0" t="n">
        <v>59750</v>
      </c>
      <c r="Y10450" s="0" t="n">
        <v>0</v>
      </c>
    </row>
    <row r="10451" customFormat="false" ht="13.5" hidden="false" customHeight="false" outlineLevel="0" collapsed="false">
      <c r="S10451" s="0" t="n">
        <v>11370320</v>
      </c>
      <c r="T10451" s="0" t="n">
        <v>2010</v>
      </c>
      <c r="U10451" s="0" t="n">
        <v>39003</v>
      </c>
      <c r="V10451" s="0" t="n">
        <v>245</v>
      </c>
      <c r="W10451" s="0" t="n">
        <v>245</v>
      </c>
      <c r="X10451" s="0" t="n">
        <v>59751</v>
      </c>
      <c r="Y10451" s="0" t="n">
        <v>0</v>
      </c>
    </row>
    <row r="10452" customFormat="false" ht="13.5" hidden="false" customHeight="false" outlineLevel="0" collapsed="false">
      <c r="S10452" s="0" t="n">
        <v>11370321</v>
      </c>
      <c r="T10452" s="0" t="n">
        <v>2010</v>
      </c>
      <c r="U10452" s="0" t="n">
        <v>39003</v>
      </c>
      <c r="V10452" s="0" t="n">
        <v>250</v>
      </c>
      <c r="W10452" s="0" t="n">
        <v>250</v>
      </c>
      <c r="X10452" s="0" t="n">
        <v>59752</v>
      </c>
      <c r="Y10452" s="0" t="n">
        <v>0</v>
      </c>
    </row>
    <row r="10453" customFormat="false" ht="13.5" hidden="false" customHeight="false" outlineLevel="0" collapsed="false">
      <c r="S10453" s="0" t="n">
        <v>11370322</v>
      </c>
      <c r="T10453" s="0" t="n">
        <v>2010</v>
      </c>
      <c r="U10453" s="0" t="n">
        <v>39003</v>
      </c>
      <c r="V10453" s="0" t="n">
        <v>255</v>
      </c>
      <c r="W10453" s="0" t="n">
        <v>255</v>
      </c>
      <c r="X10453" s="0" t="n">
        <v>59753</v>
      </c>
      <c r="Y10453" s="0" t="n">
        <v>0</v>
      </c>
    </row>
    <row r="10454" customFormat="false" ht="13.5" hidden="false" customHeight="false" outlineLevel="0" collapsed="false">
      <c r="S10454" s="0" t="n">
        <v>11370323</v>
      </c>
      <c r="T10454" s="0" t="n">
        <v>2010</v>
      </c>
      <c r="U10454" s="0" t="n">
        <v>39003</v>
      </c>
      <c r="V10454" s="0" t="n">
        <v>260</v>
      </c>
      <c r="W10454" s="0" t="n">
        <v>260</v>
      </c>
      <c r="X10454" s="0" t="n">
        <v>59754</v>
      </c>
      <c r="Y10454" s="0" t="n">
        <v>0</v>
      </c>
    </row>
    <row r="10455" customFormat="false" ht="13.5" hidden="false" customHeight="false" outlineLevel="0" collapsed="false">
      <c r="S10455" s="0" t="n">
        <v>11370324</v>
      </c>
      <c r="T10455" s="0" t="n">
        <v>2010</v>
      </c>
      <c r="U10455" s="0" t="n">
        <v>39003</v>
      </c>
      <c r="V10455" s="0" t="n">
        <v>265</v>
      </c>
      <c r="W10455" s="0" t="n">
        <v>265</v>
      </c>
      <c r="X10455" s="0" t="n">
        <v>59755</v>
      </c>
      <c r="Y10455" s="0" t="n">
        <v>0</v>
      </c>
    </row>
    <row r="10456" customFormat="false" ht="13.5" hidden="false" customHeight="false" outlineLevel="0" collapsed="false">
      <c r="S10456" s="0" t="n">
        <v>11370325</v>
      </c>
      <c r="T10456" s="0" t="n">
        <v>2010</v>
      </c>
      <c r="U10456" s="0" t="n">
        <v>39003</v>
      </c>
      <c r="V10456" s="0" t="n">
        <v>297</v>
      </c>
      <c r="W10456" s="0" t="n">
        <v>297</v>
      </c>
      <c r="X10456" s="0" t="n">
        <v>59756</v>
      </c>
      <c r="Y10456" s="0" t="n">
        <v>0</v>
      </c>
    </row>
    <row r="10457" customFormat="false" ht="13.5" hidden="false" customHeight="false" outlineLevel="0" collapsed="false">
      <c r="S10457" s="0" t="n">
        <v>11370326</v>
      </c>
      <c r="T10457" s="0" t="n">
        <v>2010</v>
      </c>
      <c r="U10457" s="0" t="n">
        <v>39003</v>
      </c>
      <c r="V10457" s="0" t="n">
        <v>298</v>
      </c>
      <c r="W10457" s="0" t="n">
        <v>298</v>
      </c>
      <c r="X10457" s="0" t="n">
        <v>59757</v>
      </c>
      <c r="Y10457" s="0" t="n">
        <v>0</v>
      </c>
    </row>
    <row r="10458" customFormat="false" ht="13.5" hidden="false" customHeight="false" outlineLevel="0" collapsed="false">
      <c r="S10458" s="0" t="n">
        <v>11370327</v>
      </c>
      <c r="T10458" s="0" t="n">
        <v>2010</v>
      </c>
      <c r="U10458" s="0" t="n">
        <v>39003</v>
      </c>
      <c r="V10458" s="0" t="n">
        <v>299</v>
      </c>
      <c r="W10458" s="0" t="n">
        <v>299</v>
      </c>
      <c r="X10458" s="0" t="n">
        <v>59758</v>
      </c>
      <c r="Y10458" s="0" t="n">
        <v>1318680</v>
      </c>
    </row>
    <row r="10459" customFormat="false" ht="13.5" hidden="false" customHeight="false" outlineLevel="0" collapsed="false">
      <c r="S10459" s="0" t="n">
        <v>11370328</v>
      </c>
      <c r="T10459" s="0" t="n">
        <v>2010</v>
      </c>
      <c r="U10459" s="0" t="n">
        <v>39003</v>
      </c>
      <c r="V10459" s="0" t="n">
        <v>405</v>
      </c>
      <c r="W10459" s="0" t="n">
        <v>405.1</v>
      </c>
      <c r="X10459" s="0" t="n">
        <v>60292</v>
      </c>
      <c r="Y10459" s="0" t="n">
        <v>0</v>
      </c>
    </row>
    <row r="10460" customFormat="false" ht="13.5" hidden="false" customHeight="false" outlineLevel="0" collapsed="false">
      <c r="S10460" s="0" t="n">
        <v>11370329</v>
      </c>
      <c r="T10460" s="0" t="n">
        <v>2010</v>
      </c>
      <c r="U10460" s="0" t="n">
        <v>39003</v>
      </c>
      <c r="V10460" s="0" t="n">
        <v>406</v>
      </c>
      <c r="W10460" s="0" t="n">
        <v>406</v>
      </c>
      <c r="X10460" s="0" t="n">
        <v>60293</v>
      </c>
      <c r="Y10460" s="0" t="n">
        <v>1643976</v>
      </c>
    </row>
    <row r="10461" customFormat="false" ht="13.5" hidden="false" customHeight="false" outlineLevel="0" collapsed="false">
      <c r="S10461" s="0" t="n">
        <v>11370330</v>
      </c>
      <c r="T10461" s="0" t="n">
        <v>2010</v>
      </c>
      <c r="U10461" s="0" t="n">
        <v>39003</v>
      </c>
      <c r="V10461" s="0" t="n">
        <v>410</v>
      </c>
      <c r="W10461" s="0" t="n">
        <v>410</v>
      </c>
      <c r="X10461" s="0" t="n">
        <v>59760</v>
      </c>
      <c r="Y10461" s="0" t="n">
        <v>0</v>
      </c>
    </row>
    <row r="10462" customFormat="false" ht="13.5" hidden="false" customHeight="false" outlineLevel="0" collapsed="false">
      <c r="S10462" s="0" t="n">
        <v>11370331</v>
      </c>
      <c r="T10462" s="0" t="n">
        <v>2010</v>
      </c>
      <c r="U10462" s="0" t="n">
        <v>39003</v>
      </c>
      <c r="V10462" s="0" t="n">
        <v>415</v>
      </c>
      <c r="W10462" s="0" t="n">
        <v>415</v>
      </c>
      <c r="X10462" s="0" t="n">
        <v>59761</v>
      </c>
      <c r="Y10462" s="0" t="n">
        <v>0</v>
      </c>
    </row>
    <row r="10463" customFormat="false" ht="13.5" hidden="false" customHeight="false" outlineLevel="0" collapsed="false">
      <c r="S10463" s="0" t="n">
        <v>11370332</v>
      </c>
      <c r="T10463" s="0" t="n">
        <v>2010</v>
      </c>
      <c r="U10463" s="0" t="n">
        <v>39003</v>
      </c>
      <c r="V10463" s="0" t="n">
        <v>419</v>
      </c>
      <c r="W10463" s="0" t="n">
        <v>419</v>
      </c>
      <c r="X10463" s="0" t="n">
        <v>60294</v>
      </c>
      <c r="Y10463" s="0" t="n">
        <v>37002</v>
      </c>
    </row>
    <row r="10464" customFormat="false" ht="13.5" hidden="false" customHeight="false" outlineLevel="0" collapsed="false">
      <c r="S10464" s="0" t="n">
        <v>11370333</v>
      </c>
      <c r="T10464" s="0" t="n">
        <v>2010</v>
      </c>
      <c r="U10464" s="0" t="n">
        <v>39003</v>
      </c>
      <c r="V10464" s="0" t="n">
        <v>420</v>
      </c>
      <c r="W10464" s="0" t="n">
        <v>420</v>
      </c>
      <c r="X10464" s="0" t="n">
        <v>59762</v>
      </c>
      <c r="Y10464" s="0" t="n">
        <v>0</v>
      </c>
    </row>
    <row r="10465" customFormat="false" ht="13.5" hidden="false" customHeight="false" outlineLevel="0" collapsed="false">
      <c r="S10465" s="0" t="n">
        <v>11370334</v>
      </c>
      <c r="T10465" s="0" t="n">
        <v>2010</v>
      </c>
      <c r="U10465" s="0" t="n">
        <v>39003</v>
      </c>
      <c r="V10465" s="0" t="n">
        <v>425</v>
      </c>
      <c r="W10465" s="0" t="n">
        <v>425</v>
      </c>
      <c r="X10465" s="0" t="n">
        <v>59763</v>
      </c>
      <c r="Y10465" s="0" t="n">
        <v>3235254</v>
      </c>
    </row>
    <row r="10466" customFormat="false" ht="13.5" hidden="false" customHeight="false" outlineLevel="0" collapsed="false">
      <c r="S10466" s="0" t="n">
        <v>11370335</v>
      </c>
      <c r="T10466" s="0" t="n">
        <v>2010</v>
      </c>
      <c r="U10466" s="0" t="n">
        <v>39003</v>
      </c>
      <c r="V10466" s="0" t="n">
        <v>430</v>
      </c>
      <c r="W10466" s="0" t="n">
        <v>430</v>
      </c>
      <c r="X10466" s="0" t="n">
        <v>59764</v>
      </c>
      <c r="Y10466" s="0" t="n">
        <v>3235254</v>
      </c>
    </row>
    <row r="10467" customFormat="false" ht="13.5" hidden="false" customHeight="false" outlineLevel="0" collapsed="false">
      <c r="S10467" s="0" t="n">
        <v>11370336</v>
      </c>
      <c r="T10467" s="0" t="n">
        <v>2010</v>
      </c>
      <c r="U10467" s="0" t="n">
        <v>39003</v>
      </c>
      <c r="V10467" s="0" t="n">
        <v>435</v>
      </c>
      <c r="W10467" s="0" t="n">
        <v>435</v>
      </c>
      <c r="X10467" s="0" t="n">
        <v>59765</v>
      </c>
      <c r="Y10467" s="0" t="n">
        <v>0</v>
      </c>
    </row>
    <row r="10468" customFormat="false" ht="13.5" hidden="false" customHeight="false" outlineLevel="0" collapsed="false">
      <c r="S10468" s="0" t="n">
        <v>11370337</v>
      </c>
      <c r="T10468" s="0" t="n">
        <v>2010</v>
      </c>
      <c r="U10468" s="0" t="n">
        <v>39003</v>
      </c>
      <c r="V10468" s="0" t="n">
        <v>440</v>
      </c>
      <c r="W10468" s="0" t="n">
        <v>440</v>
      </c>
      <c r="X10468" s="0" t="n">
        <v>59766</v>
      </c>
      <c r="Y10468" s="0" t="n">
        <v>544067</v>
      </c>
    </row>
    <row r="10469" customFormat="false" ht="13.5" hidden="false" customHeight="false" outlineLevel="0" collapsed="false">
      <c r="S10469" s="0" t="n">
        <v>11370338</v>
      </c>
      <c r="T10469" s="0" t="n">
        <v>2010</v>
      </c>
      <c r="U10469" s="0" t="n">
        <v>39003</v>
      </c>
      <c r="V10469" s="0" t="n">
        <v>445</v>
      </c>
      <c r="W10469" s="0" t="n">
        <v>445</v>
      </c>
      <c r="X10469" s="0" t="n">
        <v>59767</v>
      </c>
      <c r="Y10469" s="0" t="n">
        <v>0</v>
      </c>
    </row>
    <row r="10470" customFormat="false" ht="13.5" hidden="false" customHeight="false" outlineLevel="0" collapsed="false">
      <c r="S10470" s="0" t="n">
        <v>11370339</v>
      </c>
      <c r="T10470" s="0" t="n">
        <v>2010</v>
      </c>
      <c r="U10470" s="0" t="n">
        <v>39003</v>
      </c>
      <c r="V10470" s="0" t="n">
        <v>495</v>
      </c>
      <c r="W10470" s="0" t="n">
        <v>495</v>
      </c>
      <c r="X10470" s="0" t="n">
        <v>59768</v>
      </c>
      <c r="Y10470" s="0" t="n">
        <v>0</v>
      </c>
    </row>
    <row r="10471" customFormat="false" ht="13.5" hidden="false" customHeight="false" outlineLevel="0" collapsed="false">
      <c r="S10471" s="0" t="n">
        <v>11370340</v>
      </c>
      <c r="T10471" s="0" t="n">
        <v>2010</v>
      </c>
      <c r="U10471" s="0" t="n">
        <v>39003</v>
      </c>
      <c r="V10471" s="0" t="n">
        <v>496</v>
      </c>
      <c r="W10471" s="0" t="n">
        <v>496</v>
      </c>
      <c r="X10471" s="0" t="n">
        <v>59769</v>
      </c>
      <c r="Y10471" s="0" t="n">
        <v>0</v>
      </c>
    </row>
    <row r="10472" customFormat="false" ht="13.5" hidden="false" customHeight="false" outlineLevel="0" collapsed="false">
      <c r="S10472" s="0" t="n">
        <v>11370341</v>
      </c>
      <c r="T10472" s="0" t="n">
        <v>2010</v>
      </c>
      <c r="U10472" s="0" t="n">
        <v>39003</v>
      </c>
      <c r="V10472" s="0" t="n">
        <v>497</v>
      </c>
      <c r="W10472" s="0" t="n">
        <v>497</v>
      </c>
      <c r="X10472" s="0" t="n">
        <v>59770</v>
      </c>
      <c r="Y10472" s="0" t="n">
        <v>0</v>
      </c>
    </row>
    <row r="10473" customFormat="false" ht="13.5" hidden="false" customHeight="false" outlineLevel="0" collapsed="false">
      <c r="S10473" s="0" t="n">
        <v>11370342</v>
      </c>
      <c r="T10473" s="0" t="n">
        <v>2010</v>
      </c>
      <c r="U10473" s="0" t="n">
        <v>39003</v>
      </c>
      <c r="V10473" s="0" t="n">
        <v>498</v>
      </c>
      <c r="W10473" s="0" t="n">
        <v>498</v>
      </c>
      <c r="X10473" s="0" t="n">
        <v>59771</v>
      </c>
      <c r="Y10473" s="0" t="n">
        <v>0</v>
      </c>
    </row>
    <row r="10474" customFormat="false" ht="13.5" hidden="false" customHeight="false" outlineLevel="0" collapsed="false">
      <c r="S10474" s="0" t="n">
        <v>11370343</v>
      </c>
      <c r="T10474" s="0" t="n">
        <v>2010</v>
      </c>
      <c r="U10474" s="0" t="n">
        <v>39003</v>
      </c>
      <c r="V10474" s="0" t="n">
        <v>499</v>
      </c>
      <c r="W10474" s="0" t="n">
        <v>499</v>
      </c>
      <c r="X10474" s="0" t="n">
        <v>59772</v>
      </c>
      <c r="Y10474" s="0" t="n">
        <v>8695553</v>
      </c>
    </row>
    <row r="10475" customFormat="false" ht="13.5" hidden="false" customHeight="false" outlineLevel="0" collapsed="false">
      <c r="S10475" s="0" t="n">
        <v>11370344</v>
      </c>
      <c r="T10475" s="0" t="n">
        <v>2010</v>
      </c>
      <c r="U10475" s="0" t="n">
        <v>39003</v>
      </c>
      <c r="V10475" s="0" t="n">
        <v>610</v>
      </c>
      <c r="W10475" s="0" t="n">
        <v>610</v>
      </c>
      <c r="X10475" s="0" t="n">
        <v>59773</v>
      </c>
      <c r="Y10475" s="0" t="n">
        <v>0</v>
      </c>
    </row>
    <row r="10476" customFormat="false" ht="13.5" hidden="false" customHeight="false" outlineLevel="0" collapsed="false">
      <c r="S10476" s="0" t="n">
        <v>11370297</v>
      </c>
      <c r="T10476" s="0" t="n">
        <v>2010</v>
      </c>
      <c r="U10476" s="0" t="n">
        <v>39003</v>
      </c>
      <c r="V10476" s="0" t="n">
        <v>1010</v>
      </c>
      <c r="W10476" s="0" t="n">
        <v>10</v>
      </c>
      <c r="X10476" s="0" t="n">
        <v>59729</v>
      </c>
      <c r="Y10476" s="0" t="n">
        <v>7901744</v>
      </c>
    </row>
    <row r="10477" customFormat="false" ht="13.5" hidden="false" customHeight="false" outlineLevel="0" collapsed="false">
      <c r="S10477" s="0" t="n">
        <v>11370298</v>
      </c>
      <c r="T10477" s="0" t="n">
        <v>2010</v>
      </c>
      <c r="U10477" s="0" t="n">
        <v>39003</v>
      </c>
      <c r="V10477" s="0" t="n">
        <v>1020</v>
      </c>
      <c r="W10477" s="0" t="n">
        <v>20</v>
      </c>
      <c r="X10477" s="0" t="n">
        <v>59730</v>
      </c>
      <c r="Y10477" s="0" t="n">
        <v>-12321393</v>
      </c>
    </row>
    <row r="10478" customFormat="false" ht="13.5" hidden="false" customHeight="false" outlineLevel="0" collapsed="false">
      <c r="S10478" s="0" t="n">
        <v>11370299</v>
      </c>
      <c r="T10478" s="0" t="n">
        <v>2010</v>
      </c>
      <c r="U10478" s="0" t="n">
        <v>39003</v>
      </c>
      <c r="V10478" s="0" t="n">
        <v>1030</v>
      </c>
      <c r="W10478" s="0" t="n">
        <v>30</v>
      </c>
      <c r="X10478" s="0" t="n">
        <v>59731</v>
      </c>
      <c r="Y10478" s="0" t="n">
        <v>1019536</v>
      </c>
    </row>
    <row r="10479" customFormat="false" ht="13.5" hidden="false" customHeight="false" outlineLevel="0" collapsed="false">
      <c r="S10479" s="0" t="n">
        <v>11370300</v>
      </c>
      <c r="T10479" s="0" t="n">
        <v>2010</v>
      </c>
      <c r="U10479" s="0" t="n">
        <v>39003</v>
      </c>
      <c r="V10479" s="0" t="n">
        <v>1040</v>
      </c>
      <c r="W10479" s="0" t="n">
        <v>40</v>
      </c>
      <c r="X10479" s="0" t="n">
        <v>59732</v>
      </c>
      <c r="Y10479" s="0" t="n">
        <v>4519</v>
      </c>
    </row>
    <row r="10480" customFormat="false" ht="13.5" hidden="false" customHeight="false" outlineLevel="0" collapsed="false">
      <c r="S10480" s="0" t="n">
        <v>11370301</v>
      </c>
      <c r="T10480" s="0" t="n">
        <v>2010</v>
      </c>
      <c r="U10480" s="0" t="n">
        <v>39003</v>
      </c>
      <c r="V10480" s="0" t="n">
        <v>1050</v>
      </c>
      <c r="W10480" s="0" t="n">
        <v>50</v>
      </c>
      <c r="X10480" s="0" t="n">
        <v>59733</v>
      </c>
      <c r="Y10480" s="0" t="n">
        <v>0</v>
      </c>
    </row>
    <row r="10481" customFormat="false" ht="13.5" hidden="false" customHeight="false" outlineLevel="0" collapsed="false">
      <c r="S10481" s="0" t="n">
        <v>11370302</v>
      </c>
      <c r="T10481" s="0" t="n">
        <v>2010</v>
      </c>
      <c r="U10481" s="0" t="n">
        <v>39003</v>
      </c>
      <c r="V10481" s="0" t="n">
        <v>1060</v>
      </c>
      <c r="W10481" s="0" t="n">
        <v>60</v>
      </c>
      <c r="X10481" s="0" t="n">
        <v>59734</v>
      </c>
      <c r="Y10481" s="0" t="n">
        <v>0</v>
      </c>
    </row>
    <row r="10482" customFormat="false" ht="13.5" hidden="false" customHeight="false" outlineLevel="0" collapsed="false">
      <c r="S10482" s="0" t="n">
        <v>11370303</v>
      </c>
      <c r="T10482" s="0" t="n">
        <v>2010</v>
      </c>
      <c r="U10482" s="0" t="n">
        <v>39003</v>
      </c>
      <c r="V10482" s="0" t="n">
        <v>1070</v>
      </c>
      <c r="W10482" s="0" t="n">
        <v>70</v>
      </c>
      <c r="X10482" s="0" t="n">
        <v>59735</v>
      </c>
      <c r="Y10482" s="0" t="n">
        <v>0</v>
      </c>
    </row>
    <row r="10483" customFormat="false" ht="13.5" hidden="false" customHeight="false" outlineLevel="0" collapsed="false">
      <c r="S10483" s="0" t="n">
        <v>11370304</v>
      </c>
      <c r="T10483" s="0" t="n">
        <v>2010</v>
      </c>
      <c r="U10483" s="0" t="n">
        <v>39003</v>
      </c>
      <c r="V10483" s="0" t="n">
        <v>1071</v>
      </c>
      <c r="W10483" s="0" t="n">
        <v>71</v>
      </c>
      <c r="X10483" s="0" t="n">
        <v>60291</v>
      </c>
      <c r="Y10483" s="0" t="n">
        <v>0</v>
      </c>
    </row>
    <row r="10484" customFormat="false" ht="13.5" hidden="false" customHeight="false" outlineLevel="0" collapsed="false">
      <c r="S10484" s="0" t="n">
        <v>11370305</v>
      </c>
      <c r="T10484" s="0" t="n">
        <v>2010</v>
      </c>
      <c r="U10484" s="0" t="n">
        <v>39003</v>
      </c>
      <c r="V10484" s="0" t="n">
        <v>1099</v>
      </c>
      <c r="W10484" s="0" t="n">
        <v>99</v>
      </c>
      <c r="X10484" s="0" t="n">
        <v>59736</v>
      </c>
      <c r="Y10484" s="0" t="n">
        <v>-11297338</v>
      </c>
    </row>
    <row r="10485" customFormat="false" ht="13.5" hidden="false" customHeight="false" outlineLevel="0" collapsed="false">
      <c r="S10485" s="0" t="n">
        <v>11370306</v>
      </c>
      <c r="T10485" s="0" t="n">
        <v>2010</v>
      </c>
      <c r="U10485" s="0" t="n">
        <v>39003</v>
      </c>
      <c r="V10485" s="0" t="n">
        <v>1210</v>
      </c>
      <c r="W10485" s="0" t="n">
        <v>110</v>
      </c>
      <c r="X10485" s="0" t="n">
        <v>59737</v>
      </c>
      <c r="Y10485" s="0" t="n">
        <v>3871</v>
      </c>
    </row>
    <row r="10486" customFormat="false" ht="13.5" hidden="false" customHeight="false" outlineLevel="0" collapsed="false">
      <c r="S10486" s="0" t="n">
        <v>11370307</v>
      </c>
      <c r="T10486" s="0" t="n">
        <v>2010</v>
      </c>
      <c r="U10486" s="0" t="n">
        <v>39003</v>
      </c>
      <c r="V10486" s="0" t="n">
        <v>1220</v>
      </c>
      <c r="W10486" s="0" t="n">
        <v>120</v>
      </c>
      <c r="X10486" s="0" t="n">
        <v>59738</v>
      </c>
      <c r="Y10486" s="0" t="n">
        <v>0</v>
      </c>
    </row>
    <row r="10487" customFormat="false" ht="13.5" hidden="false" customHeight="false" outlineLevel="0" collapsed="false">
      <c r="S10487" s="0" t="n">
        <v>11370308</v>
      </c>
      <c r="T10487" s="0" t="n">
        <v>2010</v>
      </c>
      <c r="U10487" s="0" t="n">
        <v>39003</v>
      </c>
      <c r="V10487" s="0" t="n">
        <v>1230</v>
      </c>
      <c r="W10487" s="0" t="n">
        <v>130</v>
      </c>
      <c r="X10487" s="0" t="n">
        <v>59739</v>
      </c>
      <c r="Y10487" s="0" t="n">
        <v>0</v>
      </c>
    </row>
    <row r="10488" customFormat="false" ht="13.5" hidden="false" customHeight="false" outlineLevel="0" collapsed="false">
      <c r="S10488" s="0" t="n">
        <v>11370309</v>
      </c>
      <c r="T10488" s="0" t="n">
        <v>2010</v>
      </c>
      <c r="U10488" s="0" t="n">
        <v>39003</v>
      </c>
      <c r="V10488" s="0" t="n">
        <v>1299</v>
      </c>
      <c r="W10488" s="0" t="n">
        <v>131</v>
      </c>
      <c r="X10488" s="0" t="n">
        <v>59740</v>
      </c>
      <c r="Y10488" s="0" t="n">
        <v>3871</v>
      </c>
    </row>
    <row r="10489" customFormat="false" ht="13.5" hidden="false" customHeight="false" outlineLevel="0" collapsed="false">
      <c r="S10489" s="0" t="n">
        <v>11370310</v>
      </c>
      <c r="T10489" s="0" t="n">
        <v>2010</v>
      </c>
      <c r="U10489" s="0" t="n">
        <v>39003</v>
      </c>
      <c r="V10489" s="0" t="n">
        <v>1410</v>
      </c>
      <c r="W10489" s="0" t="n">
        <v>141</v>
      </c>
      <c r="X10489" s="0" t="n">
        <v>59741</v>
      </c>
      <c r="Y10489" s="0" t="n">
        <v>-3391723</v>
      </c>
    </row>
    <row r="10490" customFormat="false" ht="13.5" hidden="false" customHeight="false" outlineLevel="0" collapsed="false">
      <c r="S10490" s="0" t="n">
        <v>11370311</v>
      </c>
      <c r="T10490" s="0" t="n">
        <v>2010</v>
      </c>
      <c r="U10490" s="0" t="n">
        <v>39003</v>
      </c>
      <c r="V10490" s="0" t="n">
        <v>1420</v>
      </c>
      <c r="W10490" s="0" t="n">
        <v>142</v>
      </c>
      <c r="X10490" s="0" t="n">
        <v>59742</v>
      </c>
      <c r="Y10490" s="0" t="n">
        <v>6844238</v>
      </c>
    </row>
    <row r="10491" customFormat="false" ht="13.5" hidden="false" customHeight="false" outlineLevel="0" collapsed="false">
      <c r="S10491" s="0" t="n">
        <v>11370312</v>
      </c>
      <c r="T10491" s="0" t="n">
        <v>2010</v>
      </c>
      <c r="U10491" s="0" t="n">
        <v>39003</v>
      </c>
      <c r="V10491" s="0" t="n">
        <v>9910</v>
      </c>
      <c r="W10491" s="0" t="n">
        <v>199</v>
      </c>
      <c r="X10491" s="0" t="n">
        <v>59743</v>
      </c>
      <c r="Y10491" s="0" t="n">
        <v>3452515</v>
      </c>
    </row>
    <row r="10492" customFormat="false" ht="13.5" hidden="false" customHeight="false" outlineLevel="0" collapsed="false">
      <c r="S10492" s="0" t="n">
        <v>11370345</v>
      </c>
      <c r="T10492" s="0" t="n">
        <v>2010</v>
      </c>
      <c r="U10492" s="0" t="n">
        <v>39003</v>
      </c>
      <c r="V10492" s="0" t="n">
        <v>9920</v>
      </c>
      <c r="W10492" s="0" t="n">
        <v>9920</v>
      </c>
      <c r="X10492" s="0" t="n">
        <v>59774</v>
      </c>
      <c r="Y10492" s="0" t="n">
        <v>10014233</v>
      </c>
    </row>
    <row r="10493" customFormat="false" ht="13.5" hidden="false" customHeight="false" outlineLevel="0" collapsed="false">
      <c r="S10493" s="0" t="n">
        <v>11370362</v>
      </c>
      <c r="T10493" s="0" t="n">
        <v>2010</v>
      </c>
      <c r="U10493" s="0" t="n">
        <v>39010</v>
      </c>
      <c r="V10493" s="0" t="n">
        <v>205</v>
      </c>
      <c r="W10493" s="0" t="n">
        <v>205</v>
      </c>
      <c r="X10493" s="0" t="n">
        <v>59744</v>
      </c>
      <c r="Y10493" s="0" t="n">
        <v>0</v>
      </c>
    </row>
    <row r="10494" customFormat="false" ht="13.5" hidden="false" customHeight="false" outlineLevel="0" collapsed="false">
      <c r="S10494" s="0" t="n">
        <v>11370363</v>
      </c>
      <c r="T10494" s="0" t="n">
        <v>2010</v>
      </c>
      <c r="U10494" s="0" t="n">
        <v>39010</v>
      </c>
      <c r="V10494" s="0" t="n">
        <v>210</v>
      </c>
      <c r="W10494" s="0" t="n">
        <v>210</v>
      </c>
      <c r="X10494" s="0" t="n">
        <v>59745</v>
      </c>
      <c r="Y10494" s="0" t="n">
        <v>0</v>
      </c>
    </row>
    <row r="10495" customFormat="false" ht="13.5" hidden="false" customHeight="false" outlineLevel="0" collapsed="false">
      <c r="S10495" s="0" t="n">
        <v>11370364</v>
      </c>
      <c r="T10495" s="0" t="n">
        <v>2010</v>
      </c>
      <c r="U10495" s="0" t="n">
        <v>39010</v>
      </c>
      <c r="V10495" s="0" t="n">
        <v>215</v>
      </c>
      <c r="W10495" s="0" t="n">
        <v>215</v>
      </c>
      <c r="X10495" s="0" t="n">
        <v>59746</v>
      </c>
      <c r="Y10495" s="0" t="n">
        <v>0</v>
      </c>
    </row>
    <row r="10496" customFormat="false" ht="13.5" hidden="false" customHeight="false" outlineLevel="0" collapsed="false">
      <c r="S10496" s="0" t="n">
        <v>11370365</v>
      </c>
      <c r="T10496" s="0" t="n">
        <v>2010</v>
      </c>
      <c r="U10496" s="0" t="n">
        <v>39010</v>
      </c>
      <c r="V10496" s="0" t="n">
        <v>220</v>
      </c>
      <c r="W10496" s="0" t="n">
        <v>220</v>
      </c>
      <c r="X10496" s="0" t="n">
        <v>59747</v>
      </c>
      <c r="Y10496" s="0" t="n">
        <v>0</v>
      </c>
    </row>
    <row r="10497" customFormat="false" ht="13.5" hidden="false" customHeight="false" outlineLevel="0" collapsed="false">
      <c r="S10497" s="0" t="n">
        <v>11370366</v>
      </c>
      <c r="T10497" s="0" t="n">
        <v>2010</v>
      </c>
      <c r="U10497" s="0" t="n">
        <v>39010</v>
      </c>
      <c r="V10497" s="0" t="n">
        <v>225</v>
      </c>
      <c r="W10497" s="0" t="n">
        <v>225</v>
      </c>
      <c r="X10497" s="0" t="n">
        <v>59748</v>
      </c>
      <c r="Y10497" s="0" t="n">
        <v>0</v>
      </c>
    </row>
    <row r="10498" customFormat="false" ht="13.5" hidden="false" customHeight="false" outlineLevel="0" collapsed="false">
      <c r="S10498" s="0" t="n">
        <v>11370367</v>
      </c>
      <c r="T10498" s="0" t="n">
        <v>2010</v>
      </c>
      <c r="U10498" s="0" t="n">
        <v>39010</v>
      </c>
      <c r="V10498" s="0" t="n">
        <v>235</v>
      </c>
      <c r="W10498" s="0" t="n">
        <v>235</v>
      </c>
      <c r="X10498" s="0" t="n">
        <v>59749</v>
      </c>
      <c r="Y10498" s="0" t="n">
        <v>0</v>
      </c>
    </row>
    <row r="10499" customFormat="false" ht="13.5" hidden="false" customHeight="false" outlineLevel="0" collapsed="false">
      <c r="S10499" s="0" t="n">
        <v>11370368</v>
      </c>
      <c r="T10499" s="0" t="n">
        <v>2010</v>
      </c>
      <c r="U10499" s="0" t="n">
        <v>39010</v>
      </c>
      <c r="V10499" s="0" t="n">
        <v>240</v>
      </c>
      <c r="W10499" s="0" t="n">
        <v>240</v>
      </c>
      <c r="X10499" s="0" t="n">
        <v>59750</v>
      </c>
      <c r="Y10499" s="0" t="n">
        <v>0</v>
      </c>
    </row>
    <row r="10500" customFormat="false" ht="13.5" hidden="false" customHeight="false" outlineLevel="0" collapsed="false">
      <c r="S10500" s="0" t="n">
        <v>11370369</v>
      </c>
      <c r="T10500" s="0" t="n">
        <v>2010</v>
      </c>
      <c r="U10500" s="0" t="n">
        <v>39010</v>
      </c>
      <c r="V10500" s="0" t="n">
        <v>245</v>
      </c>
      <c r="W10500" s="0" t="n">
        <v>245</v>
      </c>
      <c r="X10500" s="0" t="n">
        <v>59751</v>
      </c>
      <c r="Y10500" s="0" t="n">
        <v>0</v>
      </c>
    </row>
    <row r="10501" customFormat="false" ht="13.5" hidden="false" customHeight="false" outlineLevel="0" collapsed="false">
      <c r="S10501" s="0" t="n">
        <v>11370370</v>
      </c>
      <c r="T10501" s="0" t="n">
        <v>2010</v>
      </c>
      <c r="U10501" s="0" t="n">
        <v>39010</v>
      </c>
      <c r="V10501" s="0" t="n">
        <v>250</v>
      </c>
      <c r="W10501" s="0" t="n">
        <v>250</v>
      </c>
      <c r="X10501" s="0" t="n">
        <v>59752</v>
      </c>
      <c r="Y10501" s="0" t="n">
        <v>0</v>
      </c>
    </row>
    <row r="10502" customFormat="false" ht="13.5" hidden="false" customHeight="false" outlineLevel="0" collapsed="false">
      <c r="S10502" s="0" t="n">
        <v>11370371</v>
      </c>
      <c r="T10502" s="0" t="n">
        <v>2010</v>
      </c>
      <c r="U10502" s="0" t="n">
        <v>39010</v>
      </c>
      <c r="V10502" s="0" t="n">
        <v>255</v>
      </c>
      <c r="W10502" s="0" t="n">
        <v>255</v>
      </c>
      <c r="X10502" s="0" t="n">
        <v>59753</v>
      </c>
      <c r="Y10502" s="0" t="n">
        <v>0</v>
      </c>
    </row>
    <row r="10503" customFormat="false" ht="13.5" hidden="false" customHeight="false" outlineLevel="0" collapsed="false">
      <c r="S10503" s="0" t="n">
        <v>11370372</v>
      </c>
      <c r="T10503" s="0" t="n">
        <v>2010</v>
      </c>
      <c r="U10503" s="0" t="n">
        <v>39010</v>
      </c>
      <c r="V10503" s="0" t="n">
        <v>260</v>
      </c>
      <c r="W10503" s="0" t="n">
        <v>260</v>
      </c>
      <c r="X10503" s="0" t="n">
        <v>59754</v>
      </c>
      <c r="Y10503" s="0" t="n">
        <v>0</v>
      </c>
    </row>
    <row r="10504" customFormat="false" ht="13.5" hidden="false" customHeight="false" outlineLevel="0" collapsed="false">
      <c r="S10504" s="0" t="n">
        <v>11370373</v>
      </c>
      <c r="T10504" s="0" t="n">
        <v>2010</v>
      </c>
      <c r="U10504" s="0" t="n">
        <v>39010</v>
      </c>
      <c r="V10504" s="0" t="n">
        <v>265</v>
      </c>
      <c r="W10504" s="0" t="n">
        <v>265</v>
      </c>
      <c r="X10504" s="0" t="n">
        <v>59755</v>
      </c>
      <c r="Y10504" s="0" t="n">
        <v>0</v>
      </c>
    </row>
    <row r="10505" customFormat="false" ht="13.5" hidden="false" customHeight="false" outlineLevel="0" collapsed="false">
      <c r="S10505" s="0" t="n">
        <v>11370374</v>
      </c>
      <c r="T10505" s="0" t="n">
        <v>2010</v>
      </c>
      <c r="U10505" s="0" t="n">
        <v>39010</v>
      </c>
      <c r="V10505" s="0" t="n">
        <v>297</v>
      </c>
      <c r="W10505" s="0" t="n">
        <v>297</v>
      </c>
      <c r="X10505" s="0" t="n">
        <v>59756</v>
      </c>
      <c r="Y10505" s="0" t="n">
        <v>0</v>
      </c>
    </row>
    <row r="10506" customFormat="false" ht="13.5" hidden="false" customHeight="false" outlineLevel="0" collapsed="false">
      <c r="S10506" s="0" t="n">
        <v>11370375</v>
      </c>
      <c r="T10506" s="0" t="n">
        <v>2010</v>
      </c>
      <c r="U10506" s="0" t="n">
        <v>39010</v>
      </c>
      <c r="V10506" s="0" t="n">
        <v>298</v>
      </c>
      <c r="W10506" s="0" t="n">
        <v>298</v>
      </c>
      <c r="X10506" s="0" t="n">
        <v>59757</v>
      </c>
      <c r="Y10506" s="0" t="n">
        <v>0</v>
      </c>
    </row>
    <row r="10507" customFormat="false" ht="13.5" hidden="false" customHeight="false" outlineLevel="0" collapsed="false">
      <c r="S10507" s="0" t="n">
        <v>11370376</v>
      </c>
      <c r="T10507" s="0" t="n">
        <v>2010</v>
      </c>
      <c r="U10507" s="0" t="n">
        <v>39010</v>
      </c>
      <c r="V10507" s="0" t="n">
        <v>299</v>
      </c>
      <c r="W10507" s="0" t="n">
        <v>299</v>
      </c>
      <c r="X10507" s="0" t="n">
        <v>59758</v>
      </c>
      <c r="Y10507" s="0" t="n">
        <v>0</v>
      </c>
    </row>
    <row r="10508" customFormat="false" ht="13.5" hidden="false" customHeight="false" outlineLevel="0" collapsed="false">
      <c r="S10508" s="0" t="n">
        <v>11370377</v>
      </c>
      <c r="T10508" s="0" t="n">
        <v>2010</v>
      </c>
      <c r="U10508" s="0" t="n">
        <v>39010</v>
      </c>
      <c r="V10508" s="0" t="n">
        <v>405</v>
      </c>
      <c r="W10508" s="0" t="n">
        <v>405.1</v>
      </c>
      <c r="X10508" s="0" t="n">
        <v>60292</v>
      </c>
      <c r="Y10508" s="0" t="n">
        <v>484332</v>
      </c>
    </row>
    <row r="10509" customFormat="false" ht="13.5" hidden="false" customHeight="false" outlineLevel="0" collapsed="false">
      <c r="S10509" s="0" t="n">
        <v>11370378</v>
      </c>
      <c r="T10509" s="0" t="n">
        <v>2010</v>
      </c>
      <c r="U10509" s="0" t="n">
        <v>39010</v>
      </c>
      <c r="V10509" s="0" t="n">
        <v>406</v>
      </c>
      <c r="W10509" s="0" t="n">
        <v>406</v>
      </c>
      <c r="X10509" s="0" t="n">
        <v>60293</v>
      </c>
      <c r="Y10509" s="0" t="n">
        <v>996000</v>
      </c>
    </row>
    <row r="10510" customFormat="false" ht="13.5" hidden="false" customHeight="false" outlineLevel="0" collapsed="false">
      <c r="S10510" s="0" t="n">
        <v>11370379</v>
      </c>
      <c r="T10510" s="0" t="n">
        <v>2010</v>
      </c>
      <c r="U10510" s="0" t="n">
        <v>39010</v>
      </c>
      <c r="V10510" s="0" t="n">
        <v>410</v>
      </c>
      <c r="W10510" s="0" t="n">
        <v>410</v>
      </c>
      <c r="X10510" s="0" t="n">
        <v>59760</v>
      </c>
      <c r="Y10510" s="0" t="n">
        <v>0</v>
      </c>
    </row>
    <row r="10511" customFormat="false" ht="13.5" hidden="false" customHeight="false" outlineLevel="0" collapsed="false">
      <c r="S10511" s="0" t="n">
        <v>11370380</v>
      </c>
      <c r="T10511" s="0" t="n">
        <v>2010</v>
      </c>
      <c r="U10511" s="0" t="n">
        <v>39010</v>
      </c>
      <c r="V10511" s="0" t="n">
        <v>415</v>
      </c>
      <c r="W10511" s="0" t="n">
        <v>415</v>
      </c>
      <c r="X10511" s="0" t="n">
        <v>59761</v>
      </c>
      <c r="Y10511" s="0" t="n">
        <v>0</v>
      </c>
    </row>
    <row r="10512" customFormat="false" ht="13.5" hidden="false" customHeight="false" outlineLevel="0" collapsed="false">
      <c r="S10512" s="0" t="n">
        <v>11370381</v>
      </c>
      <c r="T10512" s="0" t="n">
        <v>2010</v>
      </c>
      <c r="U10512" s="0" t="n">
        <v>39010</v>
      </c>
      <c r="V10512" s="0" t="n">
        <v>419</v>
      </c>
      <c r="W10512" s="0" t="n">
        <v>419</v>
      </c>
      <c r="X10512" s="0" t="n">
        <v>60294</v>
      </c>
      <c r="Y10512" s="0" t="n">
        <v>0</v>
      </c>
    </row>
    <row r="10513" customFormat="false" ht="13.5" hidden="false" customHeight="false" outlineLevel="0" collapsed="false">
      <c r="S10513" s="0" t="n">
        <v>11370382</v>
      </c>
      <c r="T10513" s="0" t="n">
        <v>2010</v>
      </c>
      <c r="U10513" s="0" t="n">
        <v>39010</v>
      </c>
      <c r="V10513" s="0" t="n">
        <v>420</v>
      </c>
      <c r="W10513" s="0" t="n">
        <v>420</v>
      </c>
      <c r="X10513" s="0" t="n">
        <v>59762</v>
      </c>
      <c r="Y10513" s="0" t="n">
        <v>0</v>
      </c>
    </row>
    <row r="10514" customFormat="false" ht="13.5" hidden="false" customHeight="false" outlineLevel="0" collapsed="false">
      <c r="S10514" s="0" t="n">
        <v>11370383</v>
      </c>
      <c r="T10514" s="0" t="n">
        <v>2010</v>
      </c>
      <c r="U10514" s="0" t="n">
        <v>39010</v>
      </c>
      <c r="V10514" s="0" t="n">
        <v>425</v>
      </c>
      <c r="W10514" s="0" t="n">
        <v>425</v>
      </c>
      <c r="X10514" s="0" t="n">
        <v>59763</v>
      </c>
      <c r="Y10514" s="0" t="n">
        <v>1261760</v>
      </c>
    </row>
    <row r="10515" customFormat="false" ht="13.5" hidden="false" customHeight="false" outlineLevel="0" collapsed="false">
      <c r="S10515" s="0" t="n">
        <v>11370384</v>
      </c>
      <c r="T10515" s="0" t="n">
        <v>2010</v>
      </c>
      <c r="U10515" s="0" t="n">
        <v>39010</v>
      </c>
      <c r="V10515" s="0" t="n">
        <v>430</v>
      </c>
      <c r="W10515" s="0" t="n">
        <v>430</v>
      </c>
      <c r="X10515" s="0" t="n">
        <v>59764</v>
      </c>
      <c r="Y10515" s="0" t="n">
        <v>1261760</v>
      </c>
    </row>
    <row r="10516" customFormat="false" ht="13.5" hidden="false" customHeight="false" outlineLevel="0" collapsed="false">
      <c r="S10516" s="0" t="n">
        <v>11370385</v>
      </c>
      <c r="T10516" s="0" t="n">
        <v>2010</v>
      </c>
      <c r="U10516" s="0" t="n">
        <v>39010</v>
      </c>
      <c r="V10516" s="0" t="n">
        <v>435</v>
      </c>
      <c r="W10516" s="0" t="n">
        <v>435</v>
      </c>
      <c r="X10516" s="0" t="n">
        <v>59765</v>
      </c>
      <c r="Y10516" s="0" t="n">
        <v>64756</v>
      </c>
    </row>
    <row r="10517" customFormat="false" ht="13.5" hidden="false" customHeight="false" outlineLevel="0" collapsed="false">
      <c r="S10517" s="0" t="n">
        <v>11370386</v>
      </c>
      <c r="T10517" s="0" t="n">
        <v>2010</v>
      </c>
      <c r="U10517" s="0" t="n">
        <v>39010</v>
      </c>
      <c r="V10517" s="0" t="n">
        <v>440</v>
      </c>
      <c r="W10517" s="0" t="n">
        <v>440</v>
      </c>
      <c r="X10517" s="0" t="n">
        <v>59766</v>
      </c>
      <c r="Y10517" s="0" t="n">
        <v>0</v>
      </c>
    </row>
    <row r="10518" customFormat="false" ht="13.5" hidden="false" customHeight="false" outlineLevel="0" collapsed="false">
      <c r="S10518" s="0" t="n">
        <v>11370387</v>
      </c>
      <c r="T10518" s="0" t="n">
        <v>2010</v>
      </c>
      <c r="U10518" s="0" t="n">
        <v>39010</v>
      </c>
      <c r="V10518" s="0" t="n">
        <v>445</v>
      </c>
      <c r="W10518" s="0" t="n">
        <v>445</v>
      </c>
      <c r="X10518" s="0" t="n">
        <v>59767</v>
      </c>
      <c r="Y10518" s="0" t="n">
        <v>0</v>
      </c>
    </row>
    <row r="10519" customFormat="false" ht="13.5" hidden="false" customHeight="false" outlineLevel="0" collapsed="false">
      <c r="S10519" s="0" t="n">
        <v>11370388</v>
      </c>
      <c r="T10519" s="0" t="n">
        <v>2010</v>
      </c>
      <c r="U10519" s="0" t="n">
        <v>39010</v>
      </c>
      <c r="V10519" s="0" t="n">
        <v>495</v>
      </c>
      <c r="W10519" s="0" t="n">
        <v>495</v>
      </c>
      <c r="X10519" s="0" t="n">
        <v>59768</v>
      </c>
      <c r="Y10519" s="0" t="n">
        <v>0</v>
      </c>
    </row>
    <row r="10520" customFormat="false" ht="13.5" hidden="false" customHeight="false" outlineLevel="0" collapsed="false">
      <c r="S10520" s="0" t="n">
        <v>11370389</v>
      </c>
      <c r="T10520" s="0" t="n">
        <v>2010</v>
      </c>
      <c r="U10520" s="0" t="n">
        <v>39010</v>
      </c>
      <c r="V10520" s="0" t="n">
        <v>496</v>
      </c>
      <c r="W10520" s="0" t="n">
        <v>496</v>
      </c>
      <c r="X10520" s="0" t="n">
        <v>59769</v>
      </c>
      <c r="Y10520" s="0" t="n">
        <v>0</v>
      </c>
    </row>
    <row r="10521" customFormat="false" ht="13.5" hidden="false" customHeight="false" outlineLevel="0" collapsed="false">
      <c r="S10521" s="0" t="n">
        <v>11370390</v>
      </c>
      <c r="T10521" s="0" t="n">
        <v>2010</v>
      </c>
      <c r="U10521" s="0" t="n">
        <v>39010</v>
      </c>
      <c r="V10521" s="0" t="n">
        <v>497</v>
      </c>
      <c r="W10521" s="0" t="n">
        <v>497</v>
      </c>
      <c r="X10521" s="0" t="n">
        <v>59770</v>
      </c>
      <c r="Y10521" s="0" t="n">
        <v>0</v>
      </c>
    </row>
    <row r="10522" customFormat="false" ht="13.5" hidden="false" customHeight="false" outlineLevel="0" collapsed="false">
      <c r="S10522" s="0" t="n">
        <v>11370391</v>
      </c>
      <c r="T10522" s="0" t="n">
        <v>2010</v>
      </c>
      <c r="U10522" s="0" t="n">
        <v>39010</v>
      </c>
      <c r="V10522" s="0" t="n">
        <v>498</v>
      </c>
      <c r="W10522" s="0" t="n">
        <v>498</v>
      </c>
      <c r="X10522" s="0" t="n">
        <v>59771</v>
      </c>
      <c r="Y10522" s="0" t="n">
        <v>0</v>
      </c>
    </row>
    <row r="10523" customFormat="false" ht="13.5" hidden="false" customHeight="false" outlineLevel="0" collapsed="false">
      <c r="S10523" s="0" t="n">
        <v>11370392</v>
      </c>
      <c r="T10523" s="0" t="n">
        <v>2010</v>
      </c>
      <c r="U10523" s="0" t="n">
        <v>39010</v>
      </c>
      <c r="V10523" s="0" t="n">
        <v>499</v>
      </c>
      <c r="W10523" s="0" t="n">
        <v>499</v>
      </c>
      <c r="X10523" s="0" t="n">
        <v>59772</v>
      </c>
      <c r="Y10523" s="0" t="n">
        <v>4068608</v>
      </c>
    </row>
    <row r="10524" customFormat="false" ht="13.5" hidden="false" customHeight="false" outlineLevel="0" collapsed="false">
      <c r="S10524" s="0" t="n">
        <v>11370393</v>
      </c>
      <c r="T10524" s="0" t="n">
        <v>2010</v>
      </c>
      <c r="U10524" s="0" t="n">
        <v>39010</v>
      </c>
      <c r="V10524" s="0" t="n">
        <v>610</v>
      </c>
      <c r="W10524" s="0" t="n">
        <v>610</v>
      </c>
      <c r="X10524" s="0" t="n">
        <v>59773</v>
      </c>
      <c r="Y10524" s="0" t="n">
        <v>230000</v>
      </c>
    </row>
    <row r="10525" customFormat="false" ht="13.5" hidden="false" customHeight="false" outlineLevel="0" collapsed="false">
      <c r="S10525" s="0" t="n">
        <v>11370346</v>
      </c>
      <c r="T10525" s="0" t="n">
        <v>2010</v>
      </c>
      <c r="U10525" s="0" t="n">
        <v>39010</v>
      </c>
      <c r="V10525" s="0" t="n">
        <v>1010</v>
      </c>
      <c r="W10525" s="0" t="n">
        <v>10</v>
      </c>
      <c r="X10525" s="0" t="n">
        <v>59729</v>
      </c>
      <c r="Y10525" s="0" t="n">
        <v>2985706</v>
      </c>
    </row>
    <row r="10526" customFormat="false" ht="13.5" hidden="false" customHeight="false" outlineLevel="0" collapsed="false">
      <c r="S10526" s="0" t="n">
        <v>11370347</v>
      </c>
      <c r="T10526" s="0" t="n">
        <v>2010</v>
      </c>
      <c r="U10526" s="0" t="n">
        <v>39010</v>
      </c>
      <c r="V10526" s="0" t="n">
        <v>1020</v>
      </c>
      <c r="W10526" s="0" t="n">
        <v>20</v>
      </c>
      <c r="X10526" s="0" t="n">
        <v>59730</v>
      </c>
      <c r="Y10526" s="0" t="n">
        <v>-4298608</v>
      </c>
    </row>
    <row r="10527" customFormat="false" ht="13.5" hidden="false" customHeight="false" outlineLevel="0" collapsed="false">
      <c r="S10527" s="0" t="n">
        <v>11370348</v>
      </c>
      <c r="T10527" s="0" t="n">
        <v>2010</v>
      </c>
      <c r="U10527" s="0" t="n">
        <v>39010</v>
      </c>
      <c r="V10527" s="0" t="n">
        <v>1030</v>
      </c>
      <c r="W10527" s="0" t="n">
        <v>30</v>
      </c>
      <c r="X10527" s="0" t="n">
        <v>59731</v>
      </c>
      <c r="Y10527" s="0" t="n">
        <v>461283</v>
      </c>
    </row>
    <row r="10528" customFormat="false" ht="13.5" hidden="false" customHeight="false" outlineLevel="0" collapsed="false">
      <c r="S10528" s="0" t="n">
        <v>11370349</v>
      </c>
      <c r="T10528" s="0" t="n">
        <v>2010</v>
      </c>
      <c r="U10528" s="0" t="n">
        <v>39010</v>
      </c>
      <c r="V10528" s="0" t="n">
        <v>1040</v>
      </c>
      <c r="W10528" s="0" t="n">
        <v>40</v>
      </c>
      <c r="X10528" s="0" t="n">
        <v>59732</v>
      </c>
      <c r="Y10528" s="0" t="n">
        <v>4500</v>
      </c>
    </row>
    <row r="10529" customFormat="false" ht="13.5" hidden="false" customHeight="false" outlineLevel="0" collapsed="false">
      <c r="S10529" s="0" t="n">
        <v>11370350</v>
      </c>
      <c r="T10529" s="0" t="n">
        <v>2010</v>
      </c>
      <c r="U10529" s="0" t="n">
        <v>39010</v>
      </c>
      <c r="V10529" s="0" t="n">
        <v>1050</v>
      </c>
      <c r="W10529" s="0" t="n">
        <v>50</v>
      </c>
      <c r="X10529" s="0" t="n">
        <v>59733</v>
      </c>
      <c r="Y10529" s="0" t="n">
        <v>52500</v>
      </c>
    </row>
    <row r="10530" customFormat="false" ht="13.5" hidden="false" customHeight="false" outlineLevel="0" collapsed="false">
      <c r="S10530" s="0" t="n">
        <v>11370351</v>
      </c>
      <c r="T10530" s="0" t="n">
        <v>2010</v>
      </c>
      <c r="U10530" s="0" t="n">
        <v>39010</v>
      </c>
      <c r="V10530" s="0" t="n">
        <v>1060</v>
      </c>
      <c r="W10530" s="0" t="n">
        <v>60</v>
      </c>
      <c r="X10530" s="0" t="n">
        <v>59734</v>
      </c>
      <c r="Y10530" s="0" t="n">
        <v>0</v>
      </c>
    </row>
    <row r="10531" customFormat="false" ht="13.5" hidden="false" customHeight="false" outlineLevel="0" collapsed="false">
      <c r="S10531" s="0" t="n">
        <v>11370352</v>
      </c>
      <c r="T10531" s="0" t="n">
        <v>2010</v>
      </c>
      <c r="U10531" s="0" t="n">
        <v>39010</v>
      </c>
      <c r="V10531" s="0" t="n">
        <v>1070</v>
      </c>
      <c r="W10531" s="0" t="n">
        <v>70</v>
      </c>
      <c r="X10531" s="0" t="n">
        <v>59735</v>
      </c>
      <c r="Y10531" s="0" t="n">
        <v>0</v>
      </c>
    </row>
    <row r="10532" customFormat="false" ht="13.5" hidden="false" customHeight="false" outlineLevel="0" collapsed="false">
      <c r="S10532" s="0" t="n">
        <v>11370353</v>
      </c>
      <c r="T10532" s="0" t="n">
        <v>2010</v>
      </c>
      <c r="U10532" s="0" t="n">
        <v>39010</v>
      </c>
      <c r="V10532" s="0" t="n">
        <v>1071</v>
      </c>
      <c r="W10532" s="0" t="n">
        <v>71</v>
      </c>
      <c r="X10532" s="0" t="n">
        <v>60291</v>
      </c>
      <c r="Y10532" s="0" t="n">
        <v>0</v>
      </c>
    </row>
    <row r="10533" customFormat="false" ht="13.5" hidden="false" customHeight="false" outlineLevel="0" collapsed="false">
      <c r="S10533" s="0" t="n">
        <v>11370354</v>
      </c>
      <c r="T10533" s="0" t="n">
        <v>2010</v>
      </c>
      <c r="U10533" s="0" t="n">
        <v>39010</v>
      </c>
      <c r="V10533" s="0" t="n">
        <v>1099</v>
      </c>
      <c r="W10533" s="0" t="n">
        <v>99</v>
      </c>
      <c r="X10533" s="0" t="n">
        <v>59736</v>
      </c>
      <c r="Y10533" s="0" t="n">
        <v>-3780325</v>
      </c>
    </row>
    <row r="10534" customFormat="false" ht="13.5" hidden="false" customHeight="false" outlineLevel="0" collapsed="false">
      <c r="S10534" s="0" t="n">
        <v>11370355</v>
      </c>
      <c r="T10534" s="0" t="n">
        <v>2010</v>
      </c>
      <c r="U10534" s="0" t="n">
        <v>39010</v>
      </c>
      <c r="V10534" s="0" t="n">
        <v>1210</v>
      </c>
      <c r="W10534" s="0" t="n">
        <v>110</v>
      </c>
      <c r="X10534" s="0" t="n">
        <v>59737</v>
      </c>
      <c r="Y10534" s="0" t="n">
        <v>0</v>
      </c>
    </row>
    <row r="10535" customFormat="false" ht="13.5" hidden="false" customHeight="false" outlineLevel="0" collapsed="false">
      <c r="S10535" s="0" t="n">
        <v>11370356</v>
      </c>
      <c r="T10535" s="0" t="n">
        <v>2010</v>
      </c>
      <c r="U10535" s="0" t="n">
        <v>39010</v>
      </c>
      <c r="V10535" s="0" t="n">
        <v>1220</v>
      </c>
      <c r="W10535" s="0" t="n">
        <v>120</v>
      </c>
      <c r="X10535" s="0" t="n">
        <v>59738</v>
      </c>
      <c r="Y10535" s="0" t="n">
        <v>0</v>
      </c>
    </row>
    <row r="10536" customFormat="false" ht="13.5" hidden="false" customHeight="false" outlineLevel="0" collapsed="false">
      <c r="S10536" s="0" t="n">
        <v>11370357</v>
      </c>
      <c r="T10536" s="0" t="n">
        <v>2010</v>
      </c>
      <c r="U10536" s="0" t="n">
        <v>39010</v>
      </c>
      <c r="V10536" s="0" t="n">
        <v>1230</v>
      </c>
      <c r="W10536" s="0" t="n">
        <v>130</v>
      </c>
      <c r="X10536" s="0" t="n">
        <v>59739</v>
      </c>
      <c r="Y10536" s="0" t="n">
        <v>0</v>
      </c>
    </row>
    <row r="10537" customFormat="false" ht="13.5" hidden="false" customHeight="false" outlineLevel="0" collapsed="false">
      <c r="S10537" s="0" t="n">
        <v>11370358</v>
      </c>
      <c r="T10537" s="0" t="n">
        <v>2010</v>
      </c>
      <c r="U10537" s="0" t="n">
        <v>39010</v>
      </c>
      <c r="V10537" s="0" t="n">
        <v>1299</v>
      </c>
      <c r="W10537" s="0" t="n">
        <v>131</v>
      </c>
      <c r="X10537" s="0" t="n">
        <v>59740</v>
      </c>
      <c r="Y10537" s="0" t="n">
        <v>0</v>
      </c>
    </row>
    <row r="10538" customFormat="false" ht="13.5" hidden="false" customHeight="false" outlineLevel="0" collapsed="false">
      <c r="S10538" s="0" t="n">
        <v>11370359</v>
      </c>
      <c r="T10538" s="0" t="n">
        <v>2010</v>
      </c>
      <c r="U10538" s="0" t="n">
        <v>39010</v>
      </c>
      <c r="V10538" s="0" t="n">
        <v>1410</v>
      </c>
      <c r="W10538" s="0" t="n">
        <v>141</v>
      </c>
      <c r="X10538" s="0" t="n">
        <v>59741</v>
      </c>
      <c r="Y10538" s="0" t="n">
        <v>-794619</v>
      </c>
    </row>
    <row r="10539" customFormat="false" ht="13.5" hidden="false" customHeight="false" outlineLevel="0" collapsed="false">
      <c r="S10539" s="0" t="n">
        <v>11370360</v>
      </c>
      <c r="T10539" s="0" t="n">
        <v>2010</v>
      </c>
      <c r="U10539" s="0" t="n">
        <v>39010</v>
      </c>
      <c r="V10539" s="0" t="n">
        <v>1420</v>
      </c>
      <c r="W10539" s="0" t="n">
        <v>142</v>
      </c>
      <c r="X10539" s="0" t="n">
        <v>59742</v>
      </c>
      <c r="Y10539" s="0" t="n">
        <v>1024720</v>
      </c>
    </row>
    <row r="10540" customFormat="false" ht="13.5" hidden="false" customHeight="false" outlineLevel="0" collapsed="false">
      <c r="S10540" s="0" t="n">
        <v>11370361</v>
      </c>
      <c r="T10540" s="0" t="n">
        <v>2010</v>
      </c>
      <c r="U10540" s="0" t="n">
        <v>39010</v>
      </c>
      <c r="V10540" s="0" t="n">
        <v>9910</v>
      </c>
      <c r="W10540" s="0" t="n">
        <v>199</v>
      </c>
      <c r="X10540" s="0" t="n">
        <v>59743</v>
      </c>
      <c r="Y10540" s="0" t="n">
        <v>230101</v>
      </c>
    </row>
    <row r="10541" customFormat="false" ht="13.5" hidden="false" customHeight="false" outlineLevel="0" collapsed="false">
      <c r="S10541" s="0" t="n">
        <v>11370394</v>
      </c>
      <c r="T10541" s="0" t="n">
        <v>2010</v>
      </c>
      <c r="U10541" s="0" t="n">
        <v>39010</v>
      </c>
      <c r="V10541" s="0" t="n">
        <v>9920</v>
      </c>
      <c r="W10541" s="0" t="n">
        <v>9920</v>
      </c>
      <c r="X10541" s="0" t="n">
        <v>59774</v>
      </c>
      <c r="Y10541" s="0" t="n">
        <v>4298608</v>
      </c>
    </row>
    <row r="10542" customFormat="false" ht="13.5" hidden="false" customHeight="false" outlineLevel="0" collapsed="false">
      <c r="S10542" s="0" t="n">
        <v>11370411</v>
      </c>
      <c r="T10542" s="0" t="n">
        <v>2010</v>
      </c>
      <c r="U10542" s="0" t="n">
        <v>39013</v>
      </c>
      <c r="V10542" s="0" t="n">
        <v>205</v>
      </c>
      <c r="W10542" s="0" t="n">
        <v>205</v>
      </c>
      <c r="X10542" s="0" t="n">
        <v>59744</v>
      </c>
      <c r="Y10542" s="0" t="n">
        <v>0</v>
      </c>
    </row>
    <row r="10543" customFormat="false" ht="13.5" hidden="false" customHeight="false" outlineLevel="0" collapsed="false">
      <c r="S10543" s="0" t="n">
        <v>11370412</v>
      </c>
      <c r="T10543" s="0" t="n">
        <v>2010</v>
      </c>
      <c r="U10543" s="0" t="n">
        <v>39013</v>
      </c>
      <c r="V10543" s="0" t="n">
        <v>210</v>
      </c>
      <c r="W10543" s="0" t="n">
        <v>210</v>
      </c>
      <c r="X10543" s="0" t="n">
        <v>59745</v>
      </c>
      <c r="Y10543" s="0" t="n">
        <v>0</v>
      </c>
    </row>
    <row r="10544" customFormat="false" ht="13.5" hidden="false" customHeight="false" outlineLevel="0" collapsed="false">
      <c r="S10544" s="0" t="n">
        <v>11370413</v>
      </c>
      <c r="T10544" s="0" t="n">
        <v>2010</v>
      </c>
      <c r="U10544" s="0" t="n">
        <v>39013</v>
      </c>
      <c r="V10544" s="0" t="n">
        <v>215</v>
      </c>
      <c r="W10544" s="0" t="n">
        <v>215</v>
      </c>
      <c r="X10544" s="0" t="n">
        <v>59746</v>
      </c>
      <c r="Y10544" s="0" t="n">
        <v>0</v>
      </c>
    </row>
    <row r="10545" customFormat="false" ht="13.5" hidden="false" customHeight="false" outlineLevel="0" collapsed="false">
      <c r="S10545" s="0" t="n">
        <v>11370414</v>
      </c>
      <c r="T10545" s="0" t="n">
        <v>2010</v>
      </c>
      <c r="U10545" s="0" t="n">
        <v>39013</v>
      </c>
      <c r="V10545" s="0" t="n">
        <v>220</v>
      </c>
      <c r="W10545" s="0" t="n">
        <v>220</v>
      </c>
      <c r="X10545" s="0" t="n">
        <v>59747</v>
      </c>
      <c r="Y10545" s="0" t="n">
        <v>0</v>
      </c>
    </row>
    <row r="10546" customFormat="false" ht="13.5" hidden="false" customHeight="false" outlineLevel="0" collapsed="false">
      <c r="S10546" s="0" t="n">
        <v>11370415</v>
      </c>
      <c r="T10546" s="0" t="n">
        <v>2010</v>
      </c>
      <c r="U10546" s="0" t="n">
        <v>39013</v>
      </c>
      <c r="V10546" s="0" t="n">
        <v>225</v>
      </c>
      <c r="W10546" s="0" t="n">
        <v>225</v>
      </c>
      <c r="X10546" s="0" t="n">
        <v>59748</v>
      </c>
      <c r="Y10546" s="0" t="n">
        <v>0</v>
      </c>
    </row>
    <row r="10547" customFormat="false" ht="13.5" hidden="false" customHeight="false" outlineLevel="0" collapsed="false">
      <c r="S10547" s="0" t="n">
        <v>11370416</v>
      </c>
      <c r="T10547" s="0" t="n">
        <v>2010</v>
      </c>
      <c r="U10547" s="0" t="n">
        <v>39013</v>
      </c>
      <c r="V10547" s="0" t="n">
        <v>235</v>
      </c>
      <c r="W10547" s="0" t="n">
        <v>235</v>
      </c>
      <c r="X10547" s="0" t="n">
        <v>59749</v>
      </c>
      <c r="Y10547" s="0" t="n">
        <v>0</v>
      </c>
    </row>
    <row r="10548" customFormat="false" ht="13.5" hidden="false" customHeight="false" outlineLevel="0" collapsed="false">
      <c r="S10548" s="0" t="n">
        <v>11370417</v>
      </c>
      <c r="T10548" s="0" t="n">
        <v>2010</v>
      </c>
      <c r="U10548" s="0" t="n">
        <v>39013</v>
      </c>
      <c r="V10548" s="0" t="n">
        <v>240</v>
      </c>
      <c r="W10548" s="0" t="n">
        <v>240</v>
      </c>
      <c r="X10548" s="0" t="n">
        <v>59750</v>
      </c>
      <c r="Y10548" s="0" t="n">
        <v>0</v>
      </c>
    </row>
    <row r="10549" customFormat="false" ht="13.5" hidden="false" customHeight="false" outlineLevel="0" collapsed="false">
      <c r="S10549" s="0" t="n">
        <v>11370418</v>
      </c>
      <c r="T10549" s="0" t="n">
        <v>2010</v>
      </c>
      <c r="U10549" s="0" t="n">
        <v>39013</v>
      </c>
      <c r="V10549" s="0" t="n">
        <v>245</v>
      </c>
      <c r="W10549" s="0" t="n">
        <v>245</v>
      </c>
      <c r="X10549" s="0" t="n">
        <v>59751</v>
      </c>
      <c r="Y10549" s="0" t="n">
        <v>3000000</v>
      </c>
    </row>
    <row r="10550" customFormat="false" ht="13.5" hidden="false" customHeight="false" outlineLevel="0" collapsed="false">
      <c r="S10550" s="0" t="n">
        <v>11370419</v>
      </c>
      <c r="T10550" s="0" t="n">
        <v>2010</v>
      </c>
      <c r="U10550" s="0" t="n">
        <v>39013</v>
      </c>
      <c r="V10550" s="0" t="n">
        <v>250</v>
      </c>
      <c r="W10550" s="0" t="n">
        <v>250</v>
      </c>
      <c r="X10550" s="0" t="n">
        <v>59752</v>
      </c>
      <c r="Y10550" s="0" t="n">
        <v>1100000</v>
      </c>
    </row>
    <row r="10551" customFormat="false" ht="13.5" hidden="false" customHeight="false" outlineLevel="0" collapsed="false">
      <c r="S10551" s="0" t="n">
        <v>11370420</v>
      </c>
      <c r="T10551" s="0" t="n">
        <v>2010</v>
      </c>
      <c r="U10551" s="0" t="n">
        <v>39013</v>
      </c>
      <c r="V10551" s="0" t="n">
        <v>255</v>
      </c>
      <c r="W10551" s="0" t="n">
        <v>255</v>
      </c>
      <c r="X10551" s="0" t="n">
        <v>59753</v>
      </c>
      <c r="Y10551" s="0" t="n">
        <v>0</v>
      </c>
    </row>
    <row r="10552" customFormat="false" ht="13.5" hidden="false" customHeight="false" outlineLevel="0" collapsed="false">
      <c r="S10552" s="0" t="n">
        <v>11370421</v>
      </c>
      <c r="T10552" s="0" t="n">
        <v>2010</v>
      </c>
      <c r="U10552" s="0" t="n">
        <v>39013</v>
      </c>
      <c r="V10552" s="0" t="n">
        <v>260</v>
      </c>
      <c r="W10552" s="0" t="n">
        <v>260</v>
      </c>
      <c r="X10552" s="0" t="n">
        <v>59754</v>
      </c>
      <c r="Y10552" s="0" t="n">
        <v>0</v>
      </c>
    </row>
    <row r="10553" customFormat="false" ht="13.5" hidden="false" customHeight="false" outlineLevel="0" collapsed="false">
      <c r="S10553" s="0" t="n">
        <v>11370422</v>
      </c>
      <c r="T10553" s="0" t="n">
        <v>2010</v>
      </c>
      <c r="U10553" s="0" t="n">
        <v>39013</v>
      </c>
      <c r="V10553" s="0" t="n">
        <v>265</v>
      </c>
      <c r="W10553" s="0" t="n">
        <v>265</v>
      </c>
      <c r="X10553" s="0" t="n">
        <v>59755</v>
      </c>
      <c r="Y10553" s="0" t="n">
        <v>3600000</v>
      </c>
    </row>
    <row r="10554" customFormat="false" ht="13.5" hidden="false" customHeight="false" outlineLevel="0" collapsed="false">
      <c r="S10554" s="0" t="n">
        <v>11370423</v>
      </c>
      <c r="T10554" s="0" t="n">
        <v>2010</v>
      </c>
      <c r="U10554" s="0" t="n">
        <v>39013</v>
      </c>
      <c r="V10554" s="0" t="n">
        <v>297</v>
      </c>
      <c r="W10554" s="0" t="n">
        <v>297</v>
      </c>
      <c r="X10554" s="0" t="n">
        <v>59756</v>
      </c>
      <c r="Y10554" s="0" t="n">
        <v>0</v>
      </c>
    </row>
    <row r="10555" customFormat="false" ht="13.5" hidden="false" customHeight="false" outlineLevel="0" collapsed="false">
      <c r="S10555" s="0" t="n">
        <v>11370424</v>
      </c>
      <c r="T10555" s="0" t="n">
        <v>2010</v>
      </c>
      <c r="U10555" s="0" t="n">
        <v>39013</v>
      </c>
      <c r="V10555" s="0" t="n">
        <v>298</v>
      </c>
      <c r="W10555" s="0" t="n">
        <v>298</v>
      </c>
      <c r="X10555" s="0" t="n">
        <v>59757</v>
      </c>
      <c r="Y10555" s="0" t="n">
        <v>0</v>
      </c>
    </row>
    <row r="10556" customFormat="false" ht="13.5" hidden="false" customHeight="false" outlineLevel="0" collapsed="false">
      <c r="S10556" s="0" t="n">
        <v>11370425</v>
      </c>
      <c r="T10556" s="0" t="n">
        <v>2010</v>
      </c>
      <c r="U10556" s="0" t="n">
        <v>39013</v>
      </c>
      <c r="V10556" s="0" t="n">
        <v>299</v>
      </c>
      <c r="W10556" s="0" t="n">
        <v>299</v>
      </c>
      <c r="X10556" s="0" t="n">
        <v>59758</v>
      </c>
      <c r="Y10556" s="0" t="n">
        <v>7700000</v>
      </c>
    </row>
    <row r="10557" customFormat="false" ht="13.5" hidden="false" customHeight="false" outlineLevel="0" collapsed="false">
      <c r="S10557" s="0" t="n">
        <v>11370426</v>
      </c>
      <c r="T10557" s="0" t="n">
        <v>2010</v>
      </c>
      <c r="U10557" s="0" t="n">
        <v>39013</v>
      </c>
      <c r="V10557" s="0" t="n">
        <v>405</v>
      </c>
      <c r="W10557" s="0" t="n">
        <v>405.1</v>
      </c>
      <c r="X10557" s="0" t="n">
        <v>60292</v>
      </c>
      <c r="Y10557" s="0" t="n">
        <v>0</v>
      </c>
    </row>
    <row r="10558" customFormat="false" ht="13.5" hidden="false" customHeight="false" outlineLevel="0" collapsed="false">
      <c r="S10558" s="0" t="n">
        <v>11370427</v>
      </c>
      <c r="T10558" s="0" t="n">
        <v>2010</v>
      </c>
      <c r="U10558" s="0" t="n">
        <v>39013</v>
      </c>
      <c r="V10558" s="0" t="n">
        <v>406</v>
      </c>
      <c r="W10558" s="0" t="n">
        <v>406</v>
      </c>
      <c r="X10558" s="0" t="n">
        <v>60293</v>
      </c>
      <c r="Y10558" s="0" t="n">
        <v>0</v>
      </c>
    </row>
    <row r="10559" customFormat="false" ht="13.5" hidden="false" customHeight="false" outlineLevel="0" collapsed="false">
      <c r="S10559" s="0" t="n">
        <v>11370428</v>
      </c>
      <c r="T10559" s="0" t="n">
        <v>2010</v>
      </c>
      <c r="U10559" s="0" t="n">
        <v>39013</v>
      </c>
      <c r="V10559" s="0" t="n">
        <v>410</v>
      </c>
      <c r="W10559" s="0" t="n">
        <v>410</v>
      </c>
      <c r="X10559" s="0" t="n">
        <v>59760</v>
      </c>
      <c r="Y10559" s="0" t="n">
        <v>0</v>
      </c>
    </row>
    <row r="10560" customFormat="false" ht="13.5" hidden="false" customHeight="false" outlineLevel="0" collapsed="false">
      <c r="S10560" s="0" t="n">
        <v>11370429</v>
      </c>
      <c r="T10560" s="0" t="n">
        <v>2010</v>
      </c>
      <c r="U10560" s="0" t="n">
        <v>39013</v>
      </c>
      <c r="V10560" s="0" t="n">
        <v>415</v>
      </c>
      <c r="W10560" s="0" t="n">
        <v>415</v>
      </c>
      <c r="X10560" s="0" t="n">
        <v>59761</v>
      </c>
      <c r="Y10560" s="0" t="n">
        <v>0</v>
      </c>
    </row>
    <row r="10561" customFormat="false" ht="13.5" hidden="false" customHeight="false" outlineLevel="0" collapsed="false">
      <c r="S10561" s="0" t="n">
        <v>11370430</v>
      </c>
      <c r="T10561" s="0" t="n">
        <v>2010</v>
      </c>
      <c r="U10561" s="0" t="n">
        <v>39013</v>
      </c>
      <c r="V10561" s="0" t="n">
        <v>419</v>
      </c>
      <c r="W10561" s="0" t="n">
        <v>419</v>
      </c>
      <c r="X10561" s="0" t="n">
        <v>60294</v>
      </c>
      <c r="Y10561" s="0" t="n">
        <v>0</v>
      </c>
    </row>
    <row r="10562" customFormat="false" ht="13.5" hidden="false" customHeight="false" outlineLevel="0" collapsed="false">
      <c r="S10562" s="0" t="n">
        <v>11370431</v>
      </c>
      <c r="T10562" s="0" t="n">
        <v>2010</v>
      </c>
      <c r="U10562" s="0" t="n">
        <v>39013</v>
      </c>
      <c r="V10562" s="0" t="n">
        <v>420</v>
      </c>
      <c r="W10562" s="0" t="n">
        <v>420</v>
      </c>
      <c r="X10562" s="0" t="n">
        <v>59762</v>
      </c>
      <c r="Y10562" s="0" t="n">
        <v>0</v>
      </c>
    </row>
    <row r="10563" customFormat="false" ht="13.5" hidden="false" customHeight="false" outlineLevel="0" collapsed="false">
      <c r="S10563" s="0" t="n">
        <v>11370432</v>
      </c>
      <c r="T10563" s="0" t="n">
        <v>2010</v>
      </c>
      <c r="U10563" s="0" t="n">
        <v>39013</v>
      </c>
      <c r="V10563" s="0" t="n">
        <v>425</v>
      </c>
      <c r="W10563" s="0" t="n">
        <v>425</v>
      </c>
      <c r="X10563" s="0" t="n">
        <v>59763</v>
      </c>
      <c r="Y10563" s="0" t="n">
        <v>0</v>
      </c>
    </row>
    <row r="10564" customFormat="false" ht="13.5" hidden="false" customHeight="false" outlineLevel="0" collapsed="false">
      <c r="S10564" s="0" t="n">
        <v>11370433</v>
      </c>
      <c r="T10564" s="0" t="n">
        <v>2010</v>
      </c>
      <c r="U10564" s="0" t="n">
        <v>39013</v>
      </c>
      <c r="V10564" s="0" t="n">
        <v>430</v>
      </c>
      <c r="W10564" s="0" t="n">
        <v>430</v>
      </c>
      <c r="X10564" s="0" t="n">
        <v>59764</v>
      </c>
      <c r="Y10564" s="0" t="n">
        <v>0</v>
      </c>
    </row>
    <row r="10565" customFormat="false" ht="13.5" hidden="false" customHeight="false" outlineLevel="0" collapsed="false">
      <c r="S10565" s="0" t="n">
        <v>11370434</v>
      </c>
      <c r="T10565" s="0" t="n">
        <v>2010</v>
      </c>
      <c r="U10565" s="0" t="n">
        <v>39013</v>
      </c>
      <c r="V10565" s="0" t="n">
        <v>435</v>
      </c>
      <c r="W10565" s="0" t="n">
        <v>435</v>
      </c>
      <c r="X10565" s="0" t="n">
        <v>59765</v>
      </c>
      <c r="Y10565" s="0" t="n">
        <v>0</v>
      </c>
    </row>
    <row r="10566" customFormat="false" ht="13.5" hidden="false" customHeight="false" outlineLevel="0" collapsed="false">
      <c r="S10566" s="0" t="n">
        <v>11370435</v>
      </c>
      <c r="T10566" s="0" t="n">
        <v>2010</v>
      </c>
      <c r="U10566" s="0" t="n">
        <v>39013</v>
      </c>
      <c r="V10566" s="0" t="n">
        <v>440</v>
      </c>
      <c r="W10566" s="0" t="n">
        <v>440</v>
      </c>
      <c r="X10566" s="0" t="n">
        <v>59766</v>
      </c>
      <c r="Y10566" s="0" t="n">
        <v>0</v>
      </c>
    </row>
    <row r="10567" customFormat="false" ht="13.5" hidden="false" customHeight="false" outlineLevel="0" collapsed="false">
      <c r="S10567" s="0" t="n">
        <v>11370436</v>
      </c>
      <c r="T10567" s="0" t="n">
        <v>2010</v>
      </c>
      <c r="U10567" s="0" t="n">
        <v>39013</v>
      </c>
      <c r="V10567" s="0" t="n">
        <v>445</v>
      </c>
      <c r="W10567" s="0" t="n">
        <v>445</v>
      </c>
      <c r="X10567" s="0" t="n">
        <v>59767</v>
      </c>
      <c r="Y10567" s="0" t="n">
        <v>0</v>
      </c>
    </row>
    <row r="10568" customFormat="false" ht="13.5" hidden="false" customHeight="false" outlineLevel="0" collapsed="false">
      <c r="S10568" s="0" t="n">
        <v>11370437</v>
      </c>
      <c r="T10568" s="0" t="n">
        <v>2010</v>
      </c>
      <c r="U10568" s="0" t="n">
        <v>39013</v>
      </c>
      <c r="V10568" s="0" t="n">
        <v>495</v>
      </c>
      <c r="W10568" s="0" t="n">
        <v>495</v>
      </c>
      <c r="X10568" s="0" t="n">
        <v>59768</v>
      </c>
      <c r="Y10568" s="0" t="n">
        <v>0</v>
      </c>
    </row>
    <row r="10569" customFormat="false" ht="13.5" hidden="false" customHeight="false" outlineLevel="0" collapsed="false">
      <c r="S10569" s="0" t="n">
        <v>11370438</v>
      </c>
      <c r="T10569" s="0" t="n">
        <v>2010</v>
      </c>
      <c r="U10569" s="0" t="n">
        <v>39013</v>
      </c>
      <c r="V10569" s="0" t="n">
        <v>496</v>
      </c>
      <c r="W10569" s="0" t="n">
        <v>496</v>
      </c>
      <c r="X10569" s="0" t="n">
        <v>59769</v>
      </c>
      <c r="Y10569" s="0" t="n">
        <v>0</v>
      </c>
    </row>
    <row r="10570" customFormat="false" ht="13.5" hidden="false" customHeight="false" outlineLevel="0" collapsed="false">
      <c r="S10570" s="0" t="n">
        <v>11370439</v>
      </c>
      <c r="T10570" s="0" t="n">
        <v>2010</v>
      </c>
      <c r="U10570" s="0" t="n">
        <v>39013</v>
      </c>
      <c r="V10570" s="0" t="n">
        <v>497</v>
      </c>
      <c r="W10570" s="0" t="n">
        <v>497</v>
      </c>
      <c r="X10570" s="0" t="n">
        <v>59770</v>
      </c>
      <c r="Y10570" s="0" t="n">
        <v>0</v>
      </c>
    </row>
    <row r="10571" customFormat="false" ht="13.5" hidden="false" customHeight="false" outlineLevel="0" collapsed="false">
      <c r="S10571" s="0" t="n">
        <v>11370440</v>
      </c>
      <c r="T10571" s="0" t="n">
        <v>2010</v>
      </c>
      <c r="U10571" s="0" t="n">
        <v>39013</v>
      </c>
      <c r="V10571" s="0" t="n">
        <v>498</v>
      </c>
      <c r="W10571" s="0" t="n">
        <v>498</v>
      </c>
      <c r="X10571" s="0" t="n">
        <v>59771</v>
      </c>
      <c r="Y10571" s="0" t="n">
        <v>0</v>
      </c>
    </row>
    <row r="10572" customFormat="false" ht="13.5" hidden="false" customHeight="false" outlineLevel="0" collapsed="false">
      <c r="S10572" s="0" t="n">
        <v>11370441</v>
      </c>
      <c r="T10572" s="0" t="n">
        <v>2010</v>
      </c>
      <c r="U10572" s="0" t="n">
        <v>39013</v>
      </c>
      <c r="V10572" s="0" t="n">
        <v>499</v>
      </c>
      <c r="W10572" s="0" t="n">
        <v>499</v>
      </c>
      <c r="X10572" s="0" t="n">
        <v>59772</v>
      </c>
      <c r="Y10572" s="0" t="n">
        <v>0</v>
      </c>
    </row>
    <row r="10573" customFormat="false" ht="13.5" hidden="false" customHeight="false" outlineLevel="0" collapsed="false">
      <c r="S10573" s="0" t="n">
        <v>11370442</v>
      </c>
      <c r="T10573" s="0" t="n">
        <v>2010</v>
      </c>
      <c r="U10573" s="0" t="n">
        <v>39013</v>
      </c>
      <c r="V10573" s="0" t="n">
        <v>610</v>
      </c>
      <c r="W10573" s="0" t="n">
        <v>610</v>
      </c>
      <c r="X10573" s="0" t="n">
        <v>59773</v>
      </c>
      <c r="Y10573" s="0" t="n">
        <v>0</v>
      </c>
    </row>
    <row r="10574" customFormat="false" ht="13.5" hidden="false" customHeight="false" outlineLevel="0" collapsed="false">
      <c r="S10574" s="0" t="n">
        <v>11370395</v>
      </c>
      <c r="T10574" s="0" t="n">
        <v>2010</v>
      </c>
      <c r="U10574" s="0" t="n">
        <v>39013</v>
      </c>
      <c r="V10574" s="0" t="n">
        <v>1010</v>
      </c>
      <c r="W10574" s="0" t="n">
        <v>10</v>
      </c>
      <c r="X10574" s="0" t="n">
        <v>59729</v>
      </c>
      <c r="Y10574" s="0" t="n">
        <v>4337725</v>
      </c>
    </row>
    <row r="10575" customFormat="false" ht="13.5" hidden="false" customHeight="false" outlineLevel="0" collapsed="false">
      <c r="S10575" s="0" t="n">
        <v>11370396</v>
      </c>
      <c r="T10575" s="0" t="n">
        <v>2010</v>
      </c>
      <c r="U10575" s="0" t="n">
        <v>39013</v>
      </c>
      <c r="V10575" s="0" t="n">
        <v>1020</v>
      </c>
      <c r="W10575" s="0" t="n">
        <v>20</v>
      </c>
      <c r="X10575" s="0" t="n">
        <v>59730</v>
      </c>
      <c r="Y10575" s="0" t="n">
        <v>-8121698</v>
      </c>
    </row>
    <row r="10576" customFormat="false" ht="13.5" hidden="false" customHeight="false" outlineLevel="0" collapsed="false">
      <c r="S10576" s="0" t="n">
        <v>11370397</v>
      </c>
      <c r="T10576" s="0" t="n">
        <v>2010</v>
      </c>
      <c r="U10576" s="0" t="n">
        <v>39013</v>
      </c>
      <c r="V10576" s="0" t="n">
        <v>1030</v>
      </c>
      <c r="W10576" s="0" t="n">
        <v>30</v>
      </c>
      <c r="X10576" s="0" t="n">
        <v>59731</v>
      </c>
      <c r="Y10576" s="0" t="n">
        <v>4297731</v>
      </c>
    </row>
    <row r="10577" customFormat="false" ht="13.5" hidden="false" customHeight="false" outlineLevel="0" collapsed="false">
      <c r="S10577" s="0" t="n">
        <v>11370398</v>
      </c>
      <c r="T10577" s="0" t="n">
        <v>2010</v>
      </c>
      <c r="U10577" s="0" t="n">
        <v>39013</v>
      </c>
      <c r="V10577" s="0" t="n">
        <v>1040</v>
      </c>
      <c r="W10577" s="0" t="n">
        <v>40</v>
      </c>
      <c r="X10577" s="0" t="n">
        <v>59732</v>
      </c>
      <c r="Y10577" s="0" t="n">
        <v>625458</v>
      </c>
    </row>
    <row r="10578" customFormat="false" ht="13.5" hidden="false" customHeight="false" outlineLevel="0" collapsed="false">
      <c r="S10578" s="0" t="n">
        <v>11370399</v>
      </c>
      <c r="T10578" s="0" t="n">
        <v>2010</v>
      </c>
      <c r="U10578" s="0" t="n">
        <v>39013</v>
      </c>
      <c r="V10578" s="0" t="n">
        <v>1050</v>
      </c>
      <c r="W10578" s="0" t="n">
        <v>50</v>
      </c>
      <c r="X10578" s="0" t="n">
        <v>59733</v>
      </c>
      <c r="Y10578" s="0" t="n">
        <v>0</v>
      </c>
    </row>
    <row r="10579" customFormat="false" ht="13.5" hidden="false" customHeight="false" outlineLevel="0" collapsed="false">
      <c r="S10579" s="0" t="n">
        <v>11370400</v>
      </c>
      <c r="T10579" s="0" t="n">
        <v>2010</v>
      </c>
      <c r="U10579" s="0" t="n">
        <v>39013</v>
      </c>
      <c r="V10579" s="0" t="n">
        <v>1060</v>
      </c>
      <c r="W10579" s="0" t="n">
        <v>60</v>
      </c>
      <c r="X10579" s="0" t="n">
        <v>59734</v>
      </c>
      <c r="Y10579" s="0" t="n">
        <v>0</v>
      </c>
    </row>
    <row r="10580" customFormat="false" ht="13.5" hidden="false" customHeight="false" outlineLevel="0" collapsed="false">
      <c r="S10580" s="0" t="n">
        <v>11370401</v>
      </c>
      <c r="T10580" s="0" t="n">
        <v>2010</v>
      </c>
      <c r="U10580" s="0" t="n">
        <v>39013</v>
      </c>
      <c r="V10580" s="0" t="n">
        <v>1070</v>
      </c>
      <c r="W10580" s="0" t="n">
        <v>70</v>
      </c>
      <c r="X10580" s="0" t="n">
        <v>59735</v>
      </c>
      <c r="Y10580" s="0" t="n">
        <v>0</v>
      </c>
    </row>
    <row r="10581" customFormat="false" ht="13.5" hidden="false" customHeight="false" outlineLevel="0" collapsed="false">
      <c r="S10581" s="0" t="n">
        <v>11370402</v>
      </c>
      <c r="T10581" s="0" t="n">
        <v>2010</v>
      </c>
      <c r="U10581" s="0" t="n">
        <v>39013</v>
      </c>
      <c r="V10581" s="0" t="n">
        <v>1071</v>
      </c>
      <c r="W10581" s="0" t="n">
        <v>71</v>
      </c>
      <c r="X10581" s="0" t="n">
        <v>60291</v>
      </c>
      <c r="Y10581" s="0" t="n">
        <v>0</v>
      </c>
    </row>
    <row r="10582" customFormat="false" ht="13.5" hidden="false" customHeight="false" outlineLevel="0" collapsed="false">
      <c r="S10582" s="0" t="n">
        <v>11370403</v>
      </c>
      <c r="T10582" s="0" t="n">
        <v>2010</v>
      </c>
      <c r="U10582" s="0" t="n">
        <v>39013</v>
      </c>
      <c r="V10582" s="0" t="n">
        <v>1099</v>
      </c>
      <c r="W10582" s="0" t="n">
        <v>99</v>
      </c>
      <c r="X10582" s="0" t="n">
        <v>59736</v>
      </c>
      <c r="Y10582" s="0" t="n">
        <v>-3198509</v>
      </c>
    </row>
    <row r="10583" customFormat="false" ht="13.5" hidden="false" customHeight="false" outlineLevel="0" collapsed="false">
      <c r="S10583" s="0" t="n">
        <v>11370404</v>
      </c>
      <c r="T10583" s="0" t="n">
        <v>2010</v>
      </c>
      <c r="U10583" s="0" t="n">
        <v>39013</v>
      </c>
      <c r="V10583" s="0" t="n">
        <v>1210</v>
      </c>
      <c r="W10583" s="0" t="n">
        <v>110</v>
      </c>
      <c r="X10583" s="0" t="n">
        <v>59737</v>
      </c>
      <c r="Y10583" s="0" t="n">
        <v>-11392785</v>
      </c>
    </row>
    <row r="10584" customFormat="false" ht="13.5" hidden="false" customHeight="false" outlineLevel="0" collapsed="false">
      <c r="S10584" s="0" t="n">
        <v>11370405</v>
      </c>
      <c r="T10584" s="0" t="n">
        <v>2010</v>
      </c>
      <c r="U10584" s="0" t="n">
        <v>39013</v>
      </c>
      <c r="V10584" s="0" t="n">
        <v>1220</v>
      </c>
      <c r="W10584" s="0" t="n">
        <v>120</v>
      </c>
      <c r="X10584" s="0" t="n">
        <v>59738</v>
      </c>
      <c r="Y10584" s="0" t="n">
        <v>7792</v>
      </c>
    </row>
    <row r="10585" customFormat="false" ht="13.5" hidden="false" customHeight="false" outlineLevel="0" collapsed="false">
      <c r="S10585" s="0" t="n">
        <v>11370406</v>
      </c>
      <c r="T10585" s="0" t="n">
        <v>2010</v>
      </c>
      <c r="U10585" s="0" t="n">
        <v>39013</v>
      </c>
      <c r="V10585" s="0" t="n">
        <v>1230</v>
      </c>
      <c r="W10585" s="0" t="n">
        <v>130</v>
      </c>
      <c r="X10585" s="0" t="n">
        <v>59739</v>
      </c>
      <c r="Y10585" s="0" t="n">
        <v>0</v>
      </c>
    </row>
    <row r="10586" customFormat="false" ht="13.5" hidden="false" customHeight="false" outlineLevel="0" collapsed="false">
      <c r="S10586" s="0" t="n">
        <v>11370407</v>
      </c>
      <c r="T10586" s="0" t="n">
        <v>2010</v>
      </c>
      <c r="U10586" s="0" t="n">
        <v>39013</v>
      </c>
      <c r="V10586" s="0" t="n">
        <v>1299</v>
      </c>
      <c r="W10586" s="0" t="n">
        <v>131</v>
      </c>
      <c r="X10586" s="0" t="n">
        <v>59740</v>
      </c>
      <c r="Y10586" s="0" t="n">
        <v>-11384993</v>
      </c>
    </row>
    <row r="10587" customFormat="false" ht="13.5" hidden="false" customHeight="false" outlineLevel="0" collapsed="false">
      <c r="S10587" s="0" t="n">
        <v>11370408</v>
      </c>
      <c r="T10587" s="0" t="n">
        <v>2010</v>
      </c>
      <c r="U10587" s="0" t="n">
        <v>39013</v>
      </c>
      <c r="V10587" s="0" t="n">
        <v>1410</v>
      </c>
      <c r="W10587" s="0" t="n">
        <v>141</v>
      </c>
      <c r="X10587" s="0" t="n">
        <v>59741</v>
      </c>
      <c r="Y10587" s="0" t="n">
        <v>-10245777</v>
      </c>
    </row>
    <row r="10588" customFormat="false" ht="13.5" hidden="false" customHeight="false" outlineLevel="0" collapsed="false">
      <c r="S10588" s="0" t="n">
        <v>11370409</v>
      </c>
      <c r="T10588" s="0" t="n">
        <v>2010</v>
      </c>
      <c r="U10588" s="0" t="n">
        <v>39013</v>
      </c>
      <c r="V10588" s="0" t="n">
        <v>1420</v>
      </c>
      <c r="W10588" s="0" t="n">
        <v>142</v>
      </c>
      <c r="X10588" s="0" t="n">
        <v>59742</v>
      </c>
      <c r="Y10588" s="0" t="n">
        <v>8419799</v>
      </c>
    </row>
    <row r="10589" customFormat="false" ht="13.5" hidden="false" customHeight="false" outlineLevel="0" collapsed="false">
      <c r="S10589" s="0" t="n">
        <v>11370410</v>
      </c>
      <c r="T10589" s="0" t="n">
        <v>2010</v>
      </c>
      <c r="U10589" s="0" t="n">
        <v>39013</v>
      </c>
      <c r="V10589" s="0" t="n">
        <v>9910</v>
      </c>
      <c r="W10589" s="0" t="n">
        <v>199</v>
      </c>
      <c r="X10589" s="0" t="n">
        <v>59743</v>
      </c>
      <c r="Y10589" s="0" t="n">
        <v>-1825978</v>
      </c>
    </row>
    <row r="10590" customFormat="false" ht="13.5" hidden="false" customHeight="false" outlineLevel="0" collapsed="false">
      <c r="S10590" s="0" t="n">
        <v>11370443</v>
      </c>
      <c r="T10590" s="0" t="n">
        <v>2010</v>
      </c>
      <c r="U10590" s="0" t="n">
        <v>39013</v>
      </c>
      <c r="V10590" s="0" t="n">
        <v>9920</v>
      </c>
      <c r="W10590" s="0" t="n">
        <v>9920</v>
      </c>
      <c r="X10590" s="0" t="n">
        <v>59774</v>
      </c>
      <c r="Y10590" s="0" t="n">
        <v>7700000</v>
      </c>
    </row>
    <row r="10591" customFormat="false" ht="13.5" hidden="false" customHeight="false" outlineLevel="0" collapsed="false">
      <c r="S10591" s="0" t="n">
        <v>11370460</v>
      </c>
      <c r="T10591" s="0" t="n">
        <v>2010</v>
      </c>
      <c r="U10591" s="0" t="n">
        <v>39020</v>
      </c>
      <c r="V10591" s="0" t="n">
        <v>205</v>
      </c>
      <c r="W10591" s="0" t="n">
        <v>205</v>
      </c>
      <c r="X10591" s="0" t="n">
        <v>59744</v>
      </c>
      <c r="Y10591" s="0" t="n">
        <v>0</v>
      </c>
    </row>
    <row r="10592" customFormat="false" ht="13.5" hidden="false" customHeight="false" outlineLevel="0" collapsed="false">
      <c r="S10592" s="0" t="n">
        <v>11370461</v>
      </c>
      <c r="T10592" s="0" t="n">
        <v>2010</v>
      </c>
      <c r="U10592" s="0" t="n">
        <v>39020</v>
      </c>
      <c r="V10592" s="0" t="n">
        <v>210</v>
      </c>
      <c r="W10592" s="0" t="n">
        <v>210</v>
      </c>
      <c r="X10592" s="0" t="n">
        <v>59745</v>
      </c>
      <c r="Y10592" s="0" t="n">
        <v>0</v>
      </c>
    </row>
    <row r="10593" customFormat="false" ht="13.5" hidden="false" customHeight="false" outlineLevel="0" collapsed="false">
      <c r="S10593" s="0" t="n">
        <v>11370462</v>
      </c>
      <c r="T10593" s="0" t="n">
        <v>2010</v>
      </c>
      <c r="U10593" s="0" t="n">
        <v>39020</v>
      </c>
      <c r="V10593" s="0" t="n">
        <v>215</v>
      </c>
      <c r="W10593" s="0" t="n">
        <v>215</v>
      </c>
      <c r="X10593" s="0" t="n">
        <v>59746</v>
      </c>
      <c r="Y10593" s="0" t="n">
        <v>0</v>
      </c>
    </row>
    <row r="10594" customFormat="false" ht="13.5" hidden="false" customHeight="false" outlineLevel="0" collapsed="false">
      <c r="S10594" s="0" t="n">
        <v>11370463</v>
      </c>
      <c r="T10594" s="0" t="n">
        <v>2010</v>
      </c>
      <c r="U10594" s="0" t="n">
        <v>39020</v>
      </c>
      <c r="V10594" s="0" t="n">
        <v>220</v>
      </c>
      <c r="W10594" s="0" t="n">
        <v>220</v>
      </c>
      <c r="X10594" s="0" t="n">
        <v>59747</v>
      </c>
      <c r="Y10594" s="0" t="n">
        <v>0</v>
      </c>
    </row>
    <row r="10595" customFormat="false" ht="13.5" hidden="false" customHeight="false" outlineLevel="0" collapsed="false">
      <c r="S10595" s="0" t="n">
        <v>11370464</v>
      </c>
      <c r="T10595" s="0" t="n">
        <v>2010</v>
      </c>
      <c r="U10595" s="0" t="n">
        <v>39020</v>
      </c>
      <c r="V10595" s="0" t="n">
        <v>225</v>
      </c>
      <c r="W10595" s="0" t="n">
        <v>225</v>
      </c>
      <c r="X10595" s="0" t="n">
        <v>59748</v>
      </c>
      <c r="Y10595" s="0" t="n">
        <v>0</v>
      </c>
    </row>
    <row r="10596" customFormat="false" ht="13.5" hidden="false" customHeight="false" outlineLevel="0" collapsed="false">
      <c r="S10596" s="0" t="n">
        <v>11370465</v>
      </c>
      <c r="T10596" s="0" t="n">
        <v>2010</v>
      </c>
      <c r="U10596" s="0" t="n">
        <v>39020</v>
      </c>
      <c r="V10596" s="0" t="n">
        <v>235</v>
      </c>
      <c r="W10596" s="0" t="n">
        <v>235</v>
      </c>
      <c r="X10596" s="0" t="n">
        <v>59749</v>
      </c>
      <c r="Y10596" s="0" t="n">
        <v>9030</v>
      </c>
    </row>
    <row r="10597" customFormat="false" ht="13.5" hidden="false" customHeight="false" outlineLevel="0" collapsed="false">
      <c r="S10597" s="0" t="n">
        <v>11370466</v>
      </c>
      <c r="T10597" s="0" t="n">
        <v>2010</v>
      </c>
      <c r="U10597" s="0" t="n">
        <v>39020</v>
      </c>
      <c r="V10597" s="0" t="n">
        <v>240</v>
      </c>
      <c r="W10597" s="0" t="n">
        <v>240</v>
      </c>
      <c r="X10597" s="0" t="n">
        <v>59750</v>
      </c>
      <c r="Y10597" s="0" t="n">
        <v>0</v>
      </c>
    </row>
    <row r="10598" customFormat="false" ht="13.5" hidden="false" customHeight="false" outlineLevel="0" collapsed="false">
      <c r="S10598" s="0" t="n">
        <v>11370467</v>
      </c>
      <c r="T10598" s="0" t="n">
        <v>2010</v>
      </c>
      <c r="U10598" s="0" t="n">
        <v>39020</v>
      </c>
      <c r="V10598" s="0" t="n">
        <v>245</v>
      </c>
      <c r="W10598" s="0" t="n">
        <v>245</v>
      </c>
      <c r="X10598" s="0" t="n">
        <v>59751</v>
      </c>
      <c r="Y10598" s="0" t="n">
        <v>0</v>
      </c>
    </row>
    <row r="10599" customFormat="false" ht="13.5" hidden="false" customHeight="false" outlineLevel="0" collapsed="false">
      <c r="S10599" s="0" t="n">
        <v>11370468</v>
      </c>
      <c r="T10599" s="0" t="n">
        <v>2010</v>
      </c>
      <c r="U10599" s="0" t="n">
        <v>39020</v>
      </c>
      <c r="V10599" s="0" t="n">
        <v>250</v>
      </c>
      <c r="W10599" s="0" t="n">
        <v>250</v>
      </c>
      <c r="X10599" s="0" t="n">
        <v>59752</v>
      </c>
      <c r="Y10599" s="0" t="n">
        <v>0</v>
      </c>
    </row>
    <row r="10600" customFormat="false" ht="13.5" hidden="false" customHeight="false" outlineLevel="0" collapsed="false">
      <c r="S10600" s="0" t="n">
        <v>11370469</v>
      </c>
      <c r="T10600" s="0" t="n">
        <v>2010</v>
      </c>
      <c r="U10600" s="0" t="n">
        <v>39020</v>
      </c>
      <c r="V10600" s="0" t="n">
        <v>255</v>
      </c>
      <c r="W10600" s="0" t="n">
        <v>255</v>
      </c>
      <c r="X10600" s="0" t="n">
        <v>59753</v>
      </c>
      <c r="Y10600" s="0" t="n">
        <v>0</v>
      </c>
    </row>
    <row r="10601" customFormat="false" ht="13.5" hidden="false" customHeight="false" outlineLevel="0" collapsed="false">
      <c r="S10601" s="0" t="n">
        <v>11370470</v>
      </c>
      <c r="T10601" s="0" t="n">
        <v>2010</v>
      </c>
      <c r="U10601" s="0" t="n">
        <v>39020</v>
      </c>
      <c r="V10601" s="0" t="n">
        <v>260</v>
      </c>
      <c r="W10601" s="0" t="n">
        <v>260</v>
      </c>
      <c r="X10601" s="0" t="n">
        <v>59754</v>
      </c>
      <c r="Y10601" s="0" t="n">
        <v>0</v>
      </c>
    </row>
    <row r="10602" customFormat="false" ht="13.5" hidden="false" customHeight="false" outlineLevel="0" collapsed="false">
      <c r="S10602" s="0" t="n">
        <v>11370471</v>
      </c>
      <c r="T10602" s="0" t="n">
        <v>2010</v>
      </c>
      <c r="U10602" s="0" t="n">
        <v>39020</v>
      </c>
      <c r="V10602" s="0" t="n">
        <v>265</v>
      </c>
      <c r="W10602" s="0" t="n">
        <v>265</v>
      </c>
      <c r="X10602" s="0" t="n">
        <v>59755</v>
      </c>
      <c r="Y10602" s="0" t="n">
        <v>0</v>
      </c>
    </row>
    <row r="10603" customFormat="false" ht="13.5" hidden="false" customHeight="false" outlineLevel="0" collapsed="false">
      <c r="S10603" s="0" t="n">
        <v>11370472</v>
      </c>
      <c r="T10603" s="0" t="n">
        <v>2010</v>
      </c>
      <c r="U10603" s="0" t="n">
        <v>39020</v>
      </c>
      <c r="V10603" s="0" t="n">
        <v>297</v>
      </c>
      <c r="W10603" s="0" t="n">
        <v>297</v>
      </c>
      <c r="X10603" s="0" t="n">
        <v>59756</v>
      </c>
      <c r="Y10603" s="0" t="n">
        <v>0</v>
      </c>
    </row>
    <row r="10604" customFormat="false" ht="13.5" hidden="false" customHeight="false" outlineLevel="0" collapsed="false">
      <c r="S10604" s="0" t="n">
        <v>11370473</v>
      </c>
      <c r="T10604" s="0" t="n">
        <v>2010</v>
      </c>
      <c r="U10604" s="0" t="n">
        <v>39020</v>
      </c>
      <c r="V10604" s="0" t="n">
        <v>298</v>
      </c>
      <c r="W10604" s="0" t="n">
        <v>298</v>
      </c>
      <c r="X10604" s="0" t="n">
        <v>59757</v>
      </c>
      <c r="Y10604" s="0" t="n">
        <v>0</v>
      </c>
    </row>
    <row r="10605" customFormat="false" ht="13.5" hidden="false" customHeight="false" outlineLevel="0" collapsed="false">
      <c r="S10605" s="0" t="n">
        <v>11370474</v>
      </c>
      <c r="T10605" s="0" t="n">
        <v>2010</v>
      </c>
      <c r="U10605" s="0" t="n">
        <v>39020</v>
      </c>
      <c r="V10605" s="0" t="n">
        <v>299</v>
      </c>
      <c r="W10605" s="0" t="n">
        <v>299</v>
      </c>
      <c r="X10605" s="0" t="n">
        <v>59758</v>
      </c>
      <c r="Y10605" s="0" t="n">
        <v>9030</v>
      </c>
    </row>
    <row r="10606" customFormat="false" ht="13.5" hidden="false" customHeight="false" outlineLevel="0" collapsed="false">
      <c r="S10606" s="0" t="n">
        <v>11370475</v>
      </c>
      <c r="T10606" s="0" t="n">
        <v>2010</v>
      </c>
      <c r="U10606" s="0" t="n">
        <v>39020</v>
      </c>
      <c r="V10606" s="0" t="n">
        <v>405</v>
      </c>
      <c r="W10606" s="0" t="n">
        <v>405.1</v>
      </c>
      <c r="X10606" s="0" t="n">
        <v>60292</v>
      </c>
      <c r="Y10606" s="0" t="n">
        <v>0</v>
      </c>
    </row>
    <row r="10607" customFormat="false" ht="13.5" hidden="false" customHeight="false" outlineLevel="0" collapsed="false">
      <c r="S10607" s="0" t="n">
        <v>11370476</v>
      </c>
      <c r="T10607" s="0" t="n">
        <v>2010</v>
      </c>
      <c r="U10607" s="0" t="n">
        <v>39020</v>
      </c>
      <c r="V10607" s="0" t="n">
        <v>406</v>
      </c>
      <c r="W10607" s="0" t="n">
        <v>406</v>
      </c>
      <c r="X10607" s="0" t="n">
        <v>60293</v>
      </c>
      <c r="Y10607" s="0" t="n">
        <v>3139379</v>
      </c>
    </row>
    <row r="10608" customFormat="false" ht="13.5" hidden="false" customHeight="false" outlineLevel="0" collapsed="false">
      <c r="S10608" s="0" t="n">
        <v>11370477</v>
      </c>
      <c r="T10608" s="0" t="n">
        <v>2010</v>
      </c>
      <c r="U10608" s="0" t="n">
        <v>39020</v>
      </c>
      <c r="V10608" s="0" t="n">
        <v>410</v>
      </c>
      <c r="W10608" s="0" t="n">
        <v>410</v>
      </c>
      <c r="X10608" s="0" t="n">
        <v>59760</v>
      </c>
      <c r="Y10608" s="0" t="n">
        <v>0</v>
      </c>
    </row>
    <row r="10609" customFormat="false" ht="13.5" hidden="false" customHeight="false" outlineLevel="0" collapsed="false">
      <c r="S10609" s="0" t="n">
        <v>11370478</v>
      </c>
      <c r="T10609" s="0" t="n">
        <v>2010</v>
      </c>
      <c r="U10609" s="0" t="n">
        <v>39020</v>
      </c>
      <c r="V10609" s="0" t="n">
        <v>415</v>
      </c>
      <c r="W10609" s="0" t="n">
        <v>415</v>
      </c>
      <c r="X10609" s="0" t="n">
        <v>59761</v>
      </c>
      <c r="Y10609" s="0" t="n">
        <v>1690122</v>
      </c>
    </row>
    <row r="10610" customFormat="false" ht="13.5" hidden="false" customHeight="false" outlineLevel="0" collapsed="false">
      <c r="S10610" s="0" t="n">
        <v>11370479</v>
      </c>
      <c r="T10610" s="0" t="n">
        <v>2010</v>
      </c>
      <c r="U10610" s="0" t="n">
        <v>39020</v>
      </c>
      <c r="V10610" s="0" t="n">
        <v>419</v>
      </c>
      <c r="W10610" s="0" t="n">
        <v>419</v>
      </c>
      <c r="X10610" s="0" t="n">
        <v>60294</v>
      </c>
      <c r="Y10610" s="0" t="n">
        <v>142720</v>
      </c>
    </row>
    <row r="10611" customFormat="false" ht="13.5" hidden="false" customHeight="false" outlineLevel="0" collapsed="false">
      <c r="S10611" s="0" t="n">
        <v>11370480</v>
      </c>
      <c r="T10611" s="0" t="n">
        <v>2010</v>
      </c>
      <c r="U10611" s="0" t="n">
        <v>39020</v>
      </c>
      <c r="V10611" s="0" t="n">
        <v>420</v>
      </c>
      <c r="W10611" s="0" t="n">
        <v>420</v>
      </c>
      <c r="X10611" s="0" t="n">
        <v>59762</v>
      </c>
      <c r="Y10611" s="0" t="n">
        <v>0</v>
      </c>
    </row>
    <row r="10612" customFormat="false" ht="13.5" hidden="false" customHeight="false" outlineLevel="0" collapsed="false">
      <c r="S10612" s="0" t="n">
        <v>11370481</v>
      </c>
      <c r="T10612" s="0" t="n">
        <v>2010</v>
      </c>
      <c r="U10612" s="0" t="n">
        <v>39020</v>
      </c>
      <c r="V10612" s="0" t="n">
        <v>425</v>
      </c>
      <c r="W10612" s="0" t="n">
        <v>425</v>
      </c>
      <c r="X10612" s="0" t="n">
        <v>59763</v>
      </c>
      <c r="Y10612" s="0" t="n">
        <v>3759899</v>
      </c>
    </row>
    <row r="10613" customFormat="false" ht="13.5" hidden="false" customHeight="false" outlineLevel="0" collapsed="false">
      <c r="S10613" s="0" t="n">
        <v>11370482</v>
      </c>
      <c r="T10613" s="0" t="n">
        <v>2010</v>
      </c>
      <c r="U10613" s="0" t="n">
        <v>39020</v>
      </c>
      <c r="V10613" s="0" t="n">
        <v>430</v>
      </c>
      <c r="W10613" s="0" t="n">
        <v>430</v>
      </c>
      <c r="X10613" s="0" t="n">
        <v>59764</v>
      </c>
      <c r="Y10613" s="0" t="n">
        <v>3829446</v>
      </c>
    </row>
    <row r="10614" customFormat="false" ht="13.5" hidden="false" customHeight="false" outlineLevel="0" collapsed="false">
      <c r="S10614" s="0" t="n">
        <v>11370483</v>
      </c>
      <c r="T10614" s="0" t="n">
        <v>2010</v>
      </c>
      <c r="U10614" s="0" t="n">
        <v>39020</v>
      </c>
      <c r="V10614" s="0" t="n">
        <v>435</v>
      </c>
      <c r="W10614" s="0" t="n">
        <v>435</v>
      </c>
      <c r="X10614" s="0" t="n">
        <v>59765</v>
      </c>
      <c r="Y10614" s="0" t="n">
        <v>0</v>
      </c>
    </row>
    <row r="10615" customFormat="false" ht="13.5" hidden="false" customHeight="false" outlineLevel="0" collapsed="false">
      <c r="S10615" s="0" t="n">
        <v>11370484</v>
      </c>
      <c r="T10615" s="0" t="n">
        <v>2010</v>
      </c>
      <c r="U10615" s="0" t="n">
        <v>39020</v>
      </c>
      <c r="V10615" s="0" t="n">
        <v>440</v>
      </c>
      <c r="W10615" s="0" t="n">
        <v>440</v>
      </c>
      <c r="X10615" s="0" t="n">
        <v>59766</v>
      </c>
      <c r="Y10615" s="0" t="n">
        <v>184609</v>
      </c>
    </row>
    <row r="10616" customFormat="false" ht="13.5" hidden="false" customHeight="false" outlineLevel="0" collapsed="false">
      <c r="S10616" s="0" t="n">
        <v>11370485</v>
      </c>
      <c r="T10616" s="0" t="n">
        <v>2010</v>
      </c>
      <c r="U10616" s="0" t="n">
        <v>39020</v>
      </c>
      <c r="V10616" s="0" t="n">
        <v>445</v>
      </c>
      <c r="W10616" s="0" t="n">
        <v>445</v>
      </c>
      <c r="X10616" s="0" t="n">
        <v>59767</v>
      </c>
      <c r="Y10616" s="0" t="n">
        <v>0</v>
      </c>
    </row>
    <row r="10617" customFormat="false" ht="13.5" hidden="false" customHeight="false" outlineLevel="0" collapsed="false">
      <c r="S10617" s="0" t="n">
        <v>11370486</v>
      </c>
      <c r="T10617" s="0" t="n">
        <v>2010</v>
      </c>
      <c r="U10617" s="0" t="n">
        <v>39020</v>
      </c>
      <c r="V10617" s="0" t="n">
        <v>495</v>
      </c>
      <c r="W10617" s="0" t="n">
        <v>495</v>
      </c>
      <c r="X10617" s="0" t="n">
        <v>882782</v>
      </c>
      <c r="Y10617" s="0" t="n">
        <v>59877</v>
      </c>
    </row>
    <row r="10618" customFormat="false" ht="13.5" hidden="false" customHeight="false" outlineLevel="0" collapsed="false">
      <c r="S10618" s="0" t="n">
        <v>11370487</v>
      </c>
      <c r="T10618" s="0" t="n">
        <v>2010</v>
      </c>
      <c r="U10618" s="0" t="n">
        <v>39020</v>
      </c>
      <c r="V10618" s="0" t="n">
        <v>496</v>
      </c>
      <c r="W10618" s="0" t="n">
        <v>496</v>
      </c>
      <c r="X10618" s="0" t="n">
        <v>59769</v>
      </c>
      <c r="Y10618" s="0" t="n">
        <v>0</v>
      </c>
    </row>
    <row r="10619" customFormat="false" ht="13.5" hidden="false" customHeight="false" outlineLevel="0" collapsed="false">
      <c r="S10619" s="0" t="n">
        <v>11370488</v>
      </c>
      <c r="T10619" s="0" t="n">
        <v>2010</v>
      </c>
      <c r="U10619" s="0" t="n">
        <v>39020</v>
      </c>
      <c r="V10619" s="0" t="n">
        <v>497</v>
      </c>
      <c r="W10619" s="0" t="n">
        <v>497</v>
      </c>
      <c r="X10619" s="0" t="n">
        <v>59770</v>
      </c>
      <c r="Y10619" s="0" t="n">
        <v>0</v>
      </c>
    </row>
    <row r="10620" customFormat="false" ht="13.5" hidden="false" customHeight="false" outlineLevel="0" collapsed="false">
      <c r="S10620" s="0" t="n">
        <v>11370489</v>
      </c>
      <c r="T10620" s="0" t="n">
        <v>2010</v>
      </c>
      <c r="U10620" s="0" t="n">
        <v>39020</v>
      </c>
      <c r="V10620" s="0" t="n">
        <v>498</v>
      </c>
      <c r="W10620" s="0" t="n">
        <v>498</v>
      </c>
      <c r="X10620" s="0" t="n">
        <v>59771</v>
      </c>
      <c r="Y10620" s="0" t="n">
        <v>0</v>
      </c>
    </row>
    <row r="10621" customFormat="false" ht="13.5" hidden="false" customHeight="false" outlineLevel="0" collapsed="false">
      <c r="S10621" s="0" t="n">
        <v>11370490</v>
      </c>
      <c r="T10621" s="0" t="n">
        <v>2010</v>
      </c>
      <c r="U10621" s="0" t="n">
        <v>39020</v>
      </c>
      <c r="V10621" s="0" t="n">
        <v>499</v>
      </c>
      <c r="W10621" s="0" t="n">
        <v>499</v>
      </c>
      <c r="X10621" s="0" t="n">
        <v>59772</v>
      </c>
      <c r="Y10621" s="0" t="n">
        <v>12806052</v>
      </c>
    </row>
    <row r="10622" customFormat="false" ht="13.5" hidden="false" customHeight="false" outlineLevel="0" collapsed="false">
      <c r="S10622" s="0" t="n">
        <v>11370491</v>
      </c>
      <c r="T10622" s="0" t="n">
        <v>2010</v>
      </c>
      <c r="U10622" s="0" t="n">
        <v>39020</v>
      </c>
      <c r="V10622" s="0" t="n">
        <v>610</v>
      </c>
      <c r="W10622" s="0" t="n">
        <v>610</v>
      </c>
      <c r="X10622" s="0" t="n">
        <v>59773</v>
      </c>
      <c r="Y10622" s="0" t="n">
        <v>0</v>
      </c>
    </row>
    <row r="10623" customFormat="false" ht="13.5" hidden="false" customHeight="false" outlineLevel="0" collapsed="false">
      <c r="S10623" s="0" t="n">
        <v>11370444</v>
      </c>
      <c r="T10623" s="0" t="n">
        <v>2010</v>
      </c>
      <c r="U10623" s="0" t="n">
        <v>39020</v>
      </c>
      <c r="V10623" s="0" t="n">
        <v>1010</v>
      </c>
      <c r="W10623" s="0" t="n">
        <v>10</v>
      </c>
      <c r="X10623" s="0" t="n">
        <v>59729</v>
      </c>
      <c r="Y10623" s="0" t="n">
        <v>7501305</v>
      </c>
    </row>
    <row r="10624" customFormat="false" ht="13.5" hidden="false" customHeight="false" outlineLevel="0" collapsed="false">
      <c r="S10624" s="0" t="n">
        <v>11370445</v>
      </c>
      <c r="T10624" s="0" t="n">
        <v>2010</v>
      </c>
      <c r="U10624" s="0" t="n">
        <v>39020</v>
      </c>
      <c r="V10624" s="0" t="n">
        <v>1020</v>
      </c>
      <c r="W10624" s="0" t="n">
        <v>20</v>
      </c>
      <c r="X10624" s="0" t="n">
        <v>59730</v>
      </c>
      <c r="Y10624" s="0" t="n">
        <v>-27061741</v>
      </c>
    </row>
    <row r="10625" customFormat="false" ht="13.5" hidden="false" customHeight="false" outlineLevel="0" collapsed="false">
      <c r="S10625" s="0" t="n">
        <v>11370446</v>
      </c>
      <c r="T10625" s="0" t="n">
        <v>2010</v>
      </c>
      <c r="U10625" s="0" t="n">
        <v>39020</v>
      </c>
      <c r="V10625" s="0" t="n">
        <v>1030</v>
      </c>
      <c r="W10625" s="0" t="n">
        <v>30</v>
      </c>
      <c r="X10625" s="0" t="n">
        <v>59731</v>
      </c>
      <c r="Y10625" s="0" t="n">
        <v>4230620</v>
      </c>
    </row>
    <row r="10626" customFormat="false" ht="13.5" hidden="false" customHeight="false" outlineLevel="0" collapsed="false">
      <c r="S10626" s="0" t="n">
        <v>11370447</v>
      </c>
      <c r="T10626" s="0" t="n">
        <v>2010</v>
      </c>
      <c r="U10626" s="0" t="n">
        <v>39020</v>
      </c>
      <c r="V10626" s="0" t="n">
        <v>1040</v>
      </c>
      <c r="W10626" s="0" t="n">
        <v>40</v>
      </c>
      <c r="X10626" s="0" t="n">
        <v>59732</v>
      </c>
      <c r="Y10626" s="0" t="n">
        <v>0</v>
      </c>
    </row>
    <row r="10627" customFormat="false" ht="13.5" hidden="false" customHeight="false" outlineLevel="0" collapsed="false">
      <c r="S10627" s="0" t="n">
        <v>11370448</v>
      </c>
      <c r="T10627" s="0" t="n">
        <v>2010</v>
      </c>
      <c r="U10627" s="0" t="n">
        <v>39020</v>
      </c>
      <c r="V10627" s="0" t="n">
        <v>1050</v>
      </c>
      <c r="W10627" s="0" t="n">
        <v>50</v>
      </c>
      <c r="X10627" s="0" t="n">
        <v>59733</v>
      </c>
      <c r="Y10627" s="0" t="n">
        <v>0</v>
      </c>
    </row>
    <row r="10628" customFormat="false" ht="13.5" hidden="false" customHeight="false" outlineLevel="0" collapsed="false">
      <c r="S10628" s="0" t="n">
        <v>11370449</v>
      </c>
      <c r="T10628" s="0" t="n">
        <v>2010</v>
      </c>
      <c r="U10628" s="0" t="n">
        <v>39020</v>
      </c>
      <c r="V10628" s="0" t="n">
        <v>1060</v>
      </c>
      <c r="W10628" s="0" t="n">
        <v>60</v>
      </c>
      <c r="X10628" s="0" t="n">
        <v>59734</v>
      </c>
      <c r="Y10628" s="0" t="n">
        <v>0</v>
      </c>
    </row>
    <row r="10629" customFormat="false" ht="13.5" hidden="false" customHeight="false" outlineLevel="0" collapsed="false">
      <c r="S10629" s="0" t="n">
        <v>11370450</v>
      </c>
      <c r="T10629" s="0" t="n">
        <v>2010</v>
      </c>
      <c r="U10629" s="0" t="n">
        <v>39020</v>
      </c>
      <c r="V10629" s="0" t="n">
        <v>1070</v>
      </c>
      <c r="W10629" s="0" t="n">
        <v>70</v>
      </c>
      <c r="X10629" s="0" t="n">
        <v>59735</v>
      </c>
      <c r="Y10629" s="0" t="n">
        <v>0</v>
      </c>
    </row>
    <row r="10630" customFormat="false" ht="13.5" hidden="false" customHeight="false" outlineLevel="0" collapsed="false">
      <c r="S10630" s="0" t="n">
        <v>11370451</v>
      </c>
      <c r="T10630" s="0" t="n">
        <v>2010</v>
      </c>
      <c r="U10630" s="0" t="n">
        <v>39020</v>
      </c>
      <c r="V10630" s="0" t="n">
        <v>1071</v>
      </c>
      <c r="W10630" s="0" t="n">
        <v>71</v>
      </c>
      <c r="X10630" s="0" t="n">
        <v>60291</v>
      </c>
      <c r="Y10630" s="0" t="n">
        <v>0</v>
      </c>
    </row>
    <row r="10631" customFormat="false" ht="13.5" hidden="false" customHeight="false" outlineLevel="0" collapsed="false">
      <c r="S10631" s="0" t="n">
        <v>11370452</v>
      </c>
      <c r="T10631" s="0" t="n">
        <v>2010</v>
      </c>
      <c r="U10631" s="0" t="n">
        <v>39020</v>
      </c>
      <c r="V10631" s="0" t="n">
        <v>1099</v>
      </c>
      <c r="W10631" s="0" t="n">
        <v>99</v>
      </c>
      <c r="X10631" s="0" t="n">
        <v>59736</v>
      </c>
      <c r="Y10631" s="0" t="n">
        <v>-22831121</v>
      </c>
    </row>
    <row r="10632" customFormat="false" ht="13.5" hidden="false" customHeight="false" outlineLevel="0" collapsed="false">
      <c r="S10632" s="0" t="n">
        <v>11370453</v>
      </c>
      <c r="T10632" s="0" t="n">
        <v>2010</v>
      </c>
      <c r="U10632" s="0" t="n">
        <v>39020</v>
      </c>
      <c r="V10632" s="0" t="n">
        <v>1210</v>
      </c>
      <c r="W10632" s="0" t="n">
        <v>110</v>
      </c>
      <c r="X10632" s="0" t="n">
        <v>59737</v>
      </c>
      <c r="Y10632" s="0" t="n">
        <v>0</v>
      </c>
    </row>
    <row r="10633" customFormat="false" ht="13.5" hidden="false" customHeight="false" outlineLevel="0" collapsed="false">
      <c r="S10633" s="0" t="n">
        <v>11370454</v>
      </c>
      <c r="T10633" s="0" t="n">
        <v>2010</v>
      </c>
      <c r="U10633" s="0" t="n">
        <v>39020</v>
      </c>
      <c r="V10633" s="0" t="n">
        <v>1220</v>
      </c>
      <c r="W10633" s="0" t="n">
        <v>120</v>
      </c>
      <c r="X10633" s="0" t="n">
        <v>59738</v>
      </c>
      <c r="Y10633" s="0" t="n">
        <v>0</v>
      </c>
    </row>
    <row r="10634" customFormat="false" ht="13.5" hidden="false" customHeight="false" outlineLevel="0" collapsed="false">
      <c r="S10634" s="0" t="n">
        <v>11370455</v>
      </c>
      <c r="T10634" s="0" t="n">
        <v>2010</v>
      </c>
      <c r="U10634" s="0" t="n">
        <v>39020</v>
      </c>
      <c r="V10634" s="0" t="n">
        <v>1230</v>
      </c>
      <c r="W10634" s="0" t="n">
        <v>130</v>
      </c>
      <c r="X10634" s="0" t="n">
        <v>59739</v>
      </c>
      <c r="Y10634" s="0" t="n">
        <v>0</v>
      </c>
    </row>
    <row r="10635" customFormat="false" ht="13.5" hidden="false" customHeight="false" outlineLevel="0" collapsed="false">
      <c r="S10635" s="0" t="n">
        <v>11370456</v>
      </c>
      <c r="T10635" s="0" t="n">
        <v>2010</v>
      </c>
      <c r="U10635" s="0" t="n">
        <v>39020</v>
      </c>
      <c r="V10635" s="0" t="n">
        <v>1299</v>
      </c>
      <c r="W10635" s="0" t="n">
        <v>131</v>
      </c>
      <c r="X10635" s="0" t="n">
        <v>59740</v>
      </c>
      <c r="Y10635" s="0" t="n">
        <v>0</v>
      </c>
    </row>
    <row r="10636" customFormat="false" ht="13.5" hidden="false" customHeight="false" outlineLevel="0" collapsed="false">
      <c r="S10636" s="0" t="n">
        <v>11370457</v>
      </c>
      <c r="T10636" s="0" t="n">
        <v>2010</v>
      </c>
      <c r="U10636" s="0" t="n">
        <v>39020</v>
      </c>
      <c r="V10636" s="0" t="n">
        <v>1410</v>
      </c>
      <c r="W10636" s="0" t="n">
        <v>141</v>
      </c>
      <c r="X10636" s="0" t="n">
        <v>59741</v>
      </c>
      <c r="Y10636" s="0" t="n">
        <v>-15329816</v>
      </c>
    </row>
    <row r="10637" customFormat="false" ht="13.5" hidden="false" customHeight="false" outlineLevel="0" collapsed="false">
      <c r="S10637" s="0" t="n">
        <v>11370458</v>
      </c>
      <c r="T10637" s="0" t="n">
        <v>2010</v>
      </c>
      <c r="U10637" s="0" t="n">
        <v>39020</v>
      </c>
      <c r="V10637" s="0" t="n">
        <v>1420</v>
      </c>
      <c r="W10637" s="0" t="n">
        <v>142</v>
      </c>
      <c r="X10637" s="0" t="n">
        <v>59742</v>
      </c>
      <c r="Y10637" s="0" t="n">
        <v>2471149</v>
      </c>
    </row>
    <row r="10638" customFormat="false" ht="13.5" hidden="false" customHeight="false" outlineLevel="0" collapsed="false">
      <c r="S10638" s="0" t="n">
        <v>11370459</v>
      </c>
      <c r="T10638" s="0" t="n">
        <v>2010</v>
      </c>
      <c r="U10638" s="0" t="n">
        <v>39020</v>
      </c>
      <c r="V10638" s="0" t="n">
        <v>9910</v>
      </c>
      <c r="W10638" s="0" t="n">
        <v>199</v>
      </c>
      <c r="X10638" s="0" t="n">
        <v>59743</v>
      </c>
      <c r="Y10638" s="0" t="n">
        <v>-12858667</v>
      </c>
    </row>
    <row r="10639" customFormat="false" ht="13.5" hidden="false" customHeight="false" outlineLevel="0" collapsed="false">
      <c r="S10639" s="0" t="n">
        <v>11370492</v>
      </c>
      <c r="T10639" s="0" t="n">
        <v>2010</v>
      </c>
      <c r="U10639" s="0" t="n">
        <v>39020</v>
      </c>
      <c r="V10639" s="0" t="n">
        <v>9920</v>
      </c>
      <c r="W10639" s="0" t="n">
        <v>9920</v>
      </c>
      <c r="X10639" s="0" t="n">
        <v>59774</v>
      </c>
      <c r="Y10639" s="0" t="n">
        <v>12815082</v>
      </c>
    </row>
    <row r="10640" customFormat="false" ht="13.5" hidden="false" customHeight="false" outlineLevel="0" collapsed="false">
      <c r="S10640" s="0" t="n">
        <v>11370509</v>
      </c>
      <c r="T10640" s="0" t="n">
        <v>2010</v>
      </c>
      <c r="U10640" s="0" t="n">
        <v>39025</v>
      </c>
      <c r="V10640" s="0" t="n">
        <v>205</v>
      </c>
      <c r="W10640" s="0" t="n">
        <v>205</v>
      </c>
      <c r="X10640" s="0" t="n">
        <v>59744</v>
      </c>
      <c r="Y10640" s="0" t="n">
        <v>0</v>
      </c>
    </row>
    <row r="10641" customFormat="false" ht="13.5" hidden="false" customHeight="false" outlineLevel="0" collapsed="false">
      <c r="S10641" s="0" t="n">
        <v>11370510</v>
      </c>
      <c r="T10641" s="0" t="n">
        <v>2010</v>
      </c>
      <c r="U10641" s="0" t="n">
        <v>39025</v>
      </c>
      <c r="V10641" s="0" t="n">
        <v>210</v>
      </c>
      <c r="W10641" s="0" t="n">
        <v>210</v>
      </c>
      <c r="X10641" s="0" t="n">
        <v>59745</v>
      </c>
      <c r="Y10641" s="0" t="n">
        <v>0</v>
      </c>
    </row>
    <row r="10642" customFormat="false" ht="13.5" hidden="false" customHeight="false" outlineLevel="0" collapsed="false">
      <c r="S10642" s="0" t="n">
        <v>11370511</v>
      </c>
      <c r="T10642" s="0" t="n">
        <v>2010</v>
      </c>
      <c r="U10642" s="0" t="n">
        <v>39025</v>
      </c>
      <c r="V10642" s="0" t="n">
        <v>215</v>
      </c>
      <c r="W10642" s="0" t="n">
        <v>215</v>
      </c>
      <c r="X10642" s="0" t="n">
        <v>59746</v>
      </c>
      <c r="Y10642" s="0" t="n">
        <v>0</v>
      </c>
    </row>
    <row r="10643" customFormat="false" ht="13.5" hidden="false" customHeight="false" outlineLevel="0" collapsed="false">
      <c r="S10643" s="0" t="n">
        <v>11370512</v>
      </c>
      <c r="T10643" s="0" t="n">
        <v>2010</v>
      </c>
      <c r="U10643" s="0" t="n">
        <v>39025</v>
      </c>
      <c r="V10643" s="0" t="n">
        <v>220</v>
      </c>
      <c r="W10643" s="0" t="n">
        <v>220</v>
      </c>
      <c r="X10643" s="0" t="n">
        <v>59747</v>
      </c>
      <c r="Y10643" s="0" t="n">
        <v>0</v>
      </c>
    </row>
    <row r="10644" customFormat="false" ht="13.5" hidden="false" customHeight="false" outlineLevel="0" collapsed="false">
      <c r="S10644" s="0" t="n">
        <v>11370513</v>
      </c>
      <c r="T10644" s="0" t="n">
        <v>2010</v>
      </c>
      <c r="U10644" s="0" t="n">
        <v>39025</v>
      </c>
      <c r="V10644" s="0" t="n">
        <v>225</v>
      </c>
      <c r="W10644" s="0" t="n">
        <v>225</v>
      </c>
      <c r="X10644" s="0" t="n">
        <v>59748</v>
      </c>
      <c r="Y10644" s="0" t="n">
        <v>0</v>
      </c>
    </row>
    <row r="10645" customFormat="false" ht="13.5" hidden="false" customHeight="false" outlineLevel="0" collapsed="false">
      <c r="S10645" s="0" t="n">
        <v>11370514</v>
      </c>
      <c r="T10645" s="0" t="n">
        <v>2010</v>
      </c>
      <c r="U10645" s="0" t="n">
        <v>39025</v>
      </c>
      <c r="V10645" s="0" t="n">
        <v>235</v>
      </c>
      <c r="W10645" s="0" t="n">
        <v>235</v>
      </c>
      <c r="X10645" s="0" t="n">
        <v>59749</v>
      </c>
      <c r="Y10645" s="0" t="n">
        <v>0</v>
      </c>
    </row>
    <row r="10646" customFormat="false" ht="13.5" hidden="false" customHeight="false" outlineLevel="0" collapsed="false">
      <c r="S10646" s="0" t="n">
        <v>11370515</v>
      </c>
      <c r="T10646" s="0" t="n">
        <v>2010</v>
      </c>
      <c r="U10646" s="0" t="n">
        <v>39025</v>
      </c>
      <c r="V10646" s="0" t="n">
        <v>240</v>
      </c>
      <c r="W10646" s="0" t="n">
        <v>240</v>
      </c>
      <c r="X10646" s="0" t="n">
        <v>59750</v>
      </c>
      <c r="Y10646" s="0" t="n">
        <v>0</v>
      </c>
    </row>
    <row r="10647" customFormat="false" ht="13.5" hidden="false" customHeight="false" outlineLevel="0" collapsed="false">
      <c r="S10647" s="0" t="n">
        <v>11370516</v>
      </c>
      <c r="T10647" s="0" t="n">
        <v>2010</v>
      </c>
      <c r="U10647" s="0" t="n">
        <v>39025</v>
      </c>
      <c r="V10647" s="0" t="n">
        <v>245</v>
      </c>
      <c r="W10647" s="0" t="n">
        <v>245</v>
      </c>
      <c r="X10647" s="0" t="n">
        <v>59751</v>
      </c>
      <c r="Y10647" s="0" t="n">
        <v>0</v>
      </c>
    </row>
    <row r="10648" customFormat="false" ht="13.5" hidden="false" customHeight="false" outlineLevel="0" collapsed="false">
      <c r="S10648" s="0" t="n">
        <v>11370517</v>
      </c>
      <c r="T10648" s="0" t="n">
        <v>2010</v>
      </c>
      <c r="U10648" s="0" t="n">
        <v>39025</v>
      </c>
      <c r="V10648" s="0" t="n">
        <v>250</v>
      </c>
      <c r="W10648" s="0" t="n">
        <v>250</v>
      </c>
      <c r="X10648" s="0" t="n">
        <v>59752</v>
      </c>
      <c r="Y10648" s="0" t="n">
        <v>0</v>
      </c>
    </row>
    <row r="10649" customFormat="false" ht="13.5" hidden="false" customHeight="false" outlineLevel="0" collapsed="false">
      <c r="S10649" s="0" t="n">
        <v>11370518</v>
      </c>
      <c r="T10649" s="0" t="n">
        <v>2010</v>
      </c>
      <c r="U10649" s="0" t="n">
        <v>39025</v>
      </c>
      <c r="V10649" s="0" t="n">
        <v>255</v>
      </c>
      <c r="W10649" s="0" t="n">
        <v>255</v>
      </c>
      <c r="X10649" s="0" t="n">
        <v>59753</v>
      </c>
      <c r="Y10649" s="0" t="n">
        <v>0</v>
      </c>
    </row>
    <row r="10650" customFormat="false" ht="13.5" hidden="false" customHeight="false" outlineLevel="0" collapsed="false">
      <c r="S10650" s="0" t="n">
        <v>11370519</v>
      </c>
      <c r="T10650" s="0" t="n">
        <v>2010</v>
      </c>
      <c r="U10650" s="0" t="n">
        <v>39025</v>
      </c>
      <c r="V10650" s="0" t="n">
        <v>260</v>
      </c>
      <c r="W10650" s="0" t="n">
        <v>260</v>
      </c>
      <c r="X10650" s="0" t="n">
        <v>59754</v>
      </c>
      <c r="Y10650" s="0" t="n">
        <v>0</v>
      </c>
    </row>
    <row r="10651" customFormat="false" ht="13.5" hidden="false" customHeight="false" outlineLevel="0" collapsed="false">
      <c r="S10651" s="0" t="n">
        <v>11370520</v>
      </c>
      <c r="T10651" s="0" t="n">
        <v>2010</v>
      </c>
      <c r="U10651" s="0" t="n">
        <v>39025</v>
      </c>
      <c r="V10651" s="0" t="n">
        <v>265</v>
      </c>
      <c r="W10651" s="0" t="n">
        <v>265</v>
      </c>
      <c r="X10651" s="0" t="n">
        <v>59755</v>
      </c>
      <c r="Y10651" s="0" t="n">
        <v>0</v>
      </c>
    </row>
    <row r="10652" customFormat="false" ht="13.5" hidden="false" customHeight="false" outlineLevel="0" collapsed="false">
      <c r="S10652" s="0" t="n">
        <v>11370521</v>
      </c>
      <c r="T10652" s="0" t="n">
        <v>2010</v>
      </c>
      <c r="U10652" s="0" t="n">
        <v>39025</v>
      </c>
      <c r="V10652" s="0" t="n">
        <v>297</v>
      </c>
      <c r="W10652" s="0" t="n">
        <v>297</v>
      </c>
      <c r="X10652" s="0" t="n">
        <v>59756</v>
      </c>
      <c r="Y10652" s="0" t="n">
        <v>0</v>
      </c>
    </row>
    <row r="10653" customFormat="false" ht="13.5" hidden="false" customHeight="false" outlineLevel="0" collapsed="false">
      <c r="S10653" s="0" t="n">
        <v>11370522</v>
      </c>
      <c r="T10653" s="0" t="n">
        <v>2010</v>
      </c>
      <c r="U10653" s="0" t="n">
        <v>39025</v>
      </c>
      <c r="V10653" s="0" t="n">
        <v>298</v>
      </c>
      <c r="W10653" s="0" t="n">
        <v>298</v>
      </c>
      <c r="X10653" s="0" t="n">
        <v>59757</v>
      </c>
      <c r="Y10653" s="0" t="n">
        <v>0</v>
      </c>
    </row>
    <row r="10654" customFormat="false" ht="13.5" hidden="false" customHeight="false" outlineLevel="0" collapsed="false">
      <c r="S10654" s="0" t="n">
        <v>11370523</v>
      </c>
      <c r="T10654" s="0" t="n">
        <v>2010</v>
      </c>
      <c r="U10654" s="0" t="n">
        <v>39025</v>
      </c>
      <c r="V10654" s="0" t="n">
        <v>299</v>
      </c>
      <c r="W10654" s="0" t="n">
        <v>299</v>
      </c>
      <c r="X10654" s="0" t="n">
        <v>59758</v>
      </c>
      <c r="Y10654" s="0" t="n">
        <v>0</v>
      </c>
    </row>
    <row r="10655" customFormat="false" ht="13.5" hidden="false" customHeight="false" outlineLevel="0" collapsed="false">
      <c r="S10655" s="0" t="n">
        <v>11370524</v>
      </c>
      <c r="T10655" s="0" t="n">
        <v>2010</v>
      </c>
      <c r="U10655" s="0" t="n">
        <v>39025</v>
      </c>
      <c r="V10655" s="0" t="n">
        <v>405</v>
      </c>
      <c r="W10655" s="0" t="n">
        <v>405.1</v>
      </c>
      <c r="X10655" s="0" t="n">
        <v>60292</v>
      </c>
      <c r="Y10655" s="0" t="n">
        <v>325318</v>
      </c>
    </row>
    <row r="10656" customFormat="false" ht="13.5" hidden="false" customHeight="false" outlineLevel="0" collapsed="false">
      <c r="S10656" s="0" t="n">
        <v>11370525</v>
      </c>
      <c r="T10656" s="0" t="n">
        <v>2010</v>
      </c>
      <c r="U10656" s="0" t="n">
        <v>39025</v>
      </c>
      <c r="V10656" s="0" t="n">
        <v>406</v>
      </c>
      <c r="W10656" s="0" t="n">
        <v>406</v>
      </c>
      <c r="X10656" s="0" t="n">
        <v>60293</v>
      </c>
      <c r="Y10656" s="0" t="n">
        <v>1412788</v>
      </c>
    </row>
    <row r="10657" customFormat="false" ht="13.5" hidden="false" customHeight="false" outlineLevel="0" collapsed="false">
      <c r="S10657" s="0" t="n">
        <v>11370526</v>
      </c>
      <c r="T10657" s="0" t="n">
        <v>2010</v>
      </c>
      <c r="U10657" s="0" t="n">
        <v>39025</v>
      </c>
      <c r="V10657" s="0" t="n">
        <v>410</v>
      </c>
      <c r="W10657" s="0" t="n">
        <v>410</v>
      </c>
      <c r="X10657" s="0" t="n">
        <v>59760</v>
      </c>
      <c r="Y10657" s="0" t="n">
        <v>0</v>
      </c>
    </row>
    <row r="10658" customFormat="false" ht="13.5" hidden="false" customHeight="false" outlineLevel="0" collapsed="false">
      <c r="S10658" s="0" t="n">
        <v>11370527</v>
      </c>
      <c r="T10658" s="0" t="n">
        <v>2010</v>
      </c>
      <c r="U10658" s="0" t="n">
        <v>39025</v>
      </c>
      <c r="V10658" s="0" t="n">
        <v>415</v>
      </c>
      <c r="W10658" s="0" t="n">
        <v>415</v>
      </c>
      <c r="X10658" s="0" t="n">
        <v>59761</v>
      </c>
      <c r="Y10658" s="0" t="n">
        <v>2082583</v>
      </c>
    </row>
    <row r="10659" customFormat="false" ht="13.5" hidden="false" customHeight="false" outlineLevel="0" collapsed="false">
      <c r="S10659" s="0" t="n">
        <v>11370528</v>
      </c>
      <c r="T10659" s="0" t="n">
        <v>2010</v>
      </c>
      <c r="U10659" s="0" t="n">
        <v>39025</v>
      </c>
      <c r="V10659" s="0" t="n">
        <v>419</v>
      </c>
      <c r="W10659" s="0" t="n">
        <v>419</v>
      </c>
      <c r="X10659" s="0" t="n">
        <v>60294</v>
      </c>
      <c r="Y10659" s="0" t="n">
        <v>320242</v>
      </c>
    </row>
    <row r="10660" customFormat="false" ht="13.5" hidden="false" customHeight="false" outlineLevel="0" collapsed="false">
      <c r="S10660" s="0" t="n">
        <v>11370529</v>
      </c>
      <c r="T10660" s="0" t="n">
        <v>2010</v>
      </c>
      <c r="U10660" s="0" t="n">
        <v>39025</v>
      </c>
      <c r="V10660" s="0" t="n">
        <v>420</v>
      </c>
      <c r="W10660" s="0" t="n">
        <v>420</v>
      </c>
      <c r="X10660" s="0" t="n">
        <v>59762</v>
      </c>
      <c r="Y10660" s="0" t="n">
        <v>0</v>
      </c>
    </row>
    <row r="10661" customFormat="false" ht="13.5" hidden="false" customHeight="false" outlineLevel="0" collapsed="false">
      <c r="S10661" s="0" t="n">
        <v>11370530</v>
      </c>
      <c r="T10661" s="0" t="n">
        <v>2010</v>
      </c>
      <c r="U10661" s="0" t="n">
        <v>39025</v>
      </c>
      <c r="V10661" s="0" t="n">
        <v>425</v>
      </c>
      <c r="W10661" s="0" t="n">
        <v>425</v>
      </c>
      <c r="X10661" s="0" t="n">
        <v>59763</v>
      </c>
      <c r="Y10661" s="0" t="n">
        <v>3936523</v>
      </c>
    </row>
    <row r="10662" customFormat="false" ht="13.5" hidden="false" customHeight="false" outlineLevel="0" collapsed="false">
      <c r="S10662" s="0" t="n">
        <v>11370531</v>
      </c>
      <c r="T10662" s="0" t="n">
        <v>2010</v>
      </c>
      <c r="U10662" s="0" t="n">
        <v>39025</v>
      </c>
      <c r="V10662" s="0" t="n">
        <v>430</v>
      </c>
      <c r="W10662" s="0" t="n">
        <v>430</v>
      </c>
      <c r="X10662" s="0" t="n">
        <v>59764</v>
      </c>
      <c r="Y10662" s="0" t="n">
        <v>4084460</v>
      </c>
    </row>
    <row r="10663" customFormat="false" ht="13.5" hidden="false" customHeight="false" outlineLevel="0" collapsed="false">
      <c r="S10663" s="0" t="n">
        <v>11370532</v>
      </c>
      <c r="T10663" s="0" t="n">
        <v>2010</v>
      </c>
      <c r="U10663" s="0" t="n">
        <v>39025</v>
      </c>
      <c r="V10663" s="0" t="n">
        <v>435</v>
      </c>
      <c r="W10663" s="0" t="n">
        <v>435</v>
      </c>
      <c r="X10663" s="0" t="n">
        <v>59765</v>
      </c>
      <c r="Y10663" s="0" t="n">
        <v>0</v>
      </c>
    </row>
    <row r="10664" customFormat="false" ht="13.5" hidden="false" customHeight="false" outlineLevel="0" collapsed="false">
      <c r="S10664" s="0" t="n">
        <v>11370533</v>
      </c>
      <c r="T10664" s="0" t="n">
        <v>2010</v>
      </c>
      <c r="U10664" s="0" t="n">
        <v>39025</v>
      </c>
      <c r="V10664" s="0" t="n">
        <v>440</v>
      </c>
      <c r="W10664" s="0" t="n">
        <v>440</v>
      </c>
      <c r="X10664" s="0" t="n">
        <v>59766</v>
      </c>
      <c r="Y10664" s="0" t="n">
        <v>18492</v>
      </c>
    </row>
    <row r="10665" customFormat="false" ht="13.5" hidden="false" customHeight="false" outlineLevel="0" collapsed="false">
      <c r="S10665" s="0" t="n">
        <v>11370534</v>
      </c>
      <c r="T10665" s="0" t="n">
        <v>2010</v>
      </c>
      <c r="U10665" s="0" t="n">
        <v>39025</v>
      </c>
      <c r="V10665" s="0" t="n">
        <v>445</v>
      </c>
      <c r="W10665" s="0" t="n">
        <v>445</v>
      </c>
      <c r="X10665" s="0" t="n">
        <v>59767</v>
      </c>
      <c r="Y10665" s="0" t="n">
        <v>0</v>
      </c>
    </row>
    <row r="10666" customFormat="false" ht="13.5" hidden="false" customHeight="false" outlineLevel="0" collapsed="false">
      <c r="S10666" s="0" t="n">
        <v>11370535</v>
      </c>
      <c r="T10666" s="0" t="n">
        <v>2010</v>
      </c>
      <c r="U10666" s="0" t="n">
        <v>39025</v>
      </c>
      <c r="V10666" s="0" t="n">
        <v>495</v>
      </c>
      <c r="W10666" s="0" t="n">
        <v>495</v>
      </c>
      <c r="X10666" s="0" t="n">
        <v>59768</v>
      </c>
      <c r="Y10666" s="0" t="n">
        <v>0</v>
      </c>
    </row>
    <row r="10667" customFormat="false" ht="13.5" hidden="false" customHeight="false" outlineLevel="0" collapsed="false">
      <c r="S10667" s="0" t="n">
        <v>11370536</v>
      </c>
      <c r="T10667" s="0" t="n">
        <v>2010</v>
      </c>
      <c r="U10667" s="0" t="n">
        <v>39025</v>
      </c>
      <c r="V10667" s="0" t="n">
        <v>496</v>
      </c>
      <c r="W10667" s="0" t="n">
        <v>496</v>
      </c>
      <c r="X10667" s="0" t="n">
        <v>59769</v>
      </c>
      <c r="Y10667" s="0" t="n">
        <v>0</v>
      </c>
    </row>
    <row r="10668" customFormat="false" ht="13.5" hidden="false" customHeight="false" outlineLevel="0" collapsed="false">
      <c r="S10668" s="0" t="n">
        <v>11370537</v>
      </c>
      <c r="T10668" s="0" t="n">
        <v>2010</v>
      </c>
      <c r="U10668" s="0" t="n">
        <v>39025</v>
      </c>
      <c r="V10668" s="0" t="n">
        <v>497</v>
      </c>
      <c r="W10668" s="0" t="n">
        <v>497</v>
      </c>
      <c r="X10668" s="0" t="n">
        <v>59770</v>
      </c>
      <c r="Y10668" s="0" t="n">
        <v>0</v>
      </c>
    </row>
    <row r="10669" customFormat="false" ht="13.5" hidden="false" customHeight="false" outlineLevel="0" collapsed="false">
      <c r="S10669" s="0" t="n">
        <v>11370538</v>
      </c>
      <c r="T10669" s="0" t="n">
        <v>2010</v>
      </c>
      <c r="U10669" s="0" t="n">
        <v>39025</v>
      </c>
      <c r="V10669" s="0" t="n">
        <v>498</v>
      </c>
      <c r="W10669" s="0" t="n">
        <v>498</v>
      </c>
      <c r="X10669" s="0" t="n">
        <v>59771</v>
      </c>
      <c r="Y10669" s="0" t="n">
        <v>0</v>
      </c>
    </row>
    <row r="10670" customFormat="false" ht="13.5" hidden="false" customHeight="false" outlineLevel="0" collapsed="false">
      <c r="S10670" s="0" t="n">
        <v>11370539</v>
      </c>
      <c r="T10670" s="0" t="n">
        <v>2010</v>
      </c>
      <c r="U10670" s="0" t="n">
        <v>39025</v>
      </c>
      <c r="V10670" s="0" t="n">
        <v>499</v>
      </c>
      <c r="W10670" s="0" t="n">
        <v>499</v>
      </c>
      <c r="X10670" s="0" t="n">
        <v>59772</v>
      </c>
      <c r="Y10670" s="0" t="n">
        <v>12180406</v>
      </c>
    </row>
    <row r="10671" customFormat="false" ht="13.5" hidden="false" customHeight="false" outlineLevel="0" collapsed="false">
      <c r="S10671" s="0" t="n">
        <v>11370540</v>
      </c>
      <c r="T10671" s="0" t="n">
        <v>2010</v>
      </c>
      <c r="U10671" s="0" t="n">
        <v>39025</v>
      </c>
      <c r="V10671" s="0" t="n">
        <v>610</v>
      </c>
      <c r="W10671" s="0" t="n">
        <v>610</v>
      </c>
      <c r="X10671" s="0" t="n">
        <v>59773</v>
      </c>
      <c r="Y10671" s="0" t="n">
        <v>0</v>
      </c>
    </row>
    <row r="10672" customFormat="false" ht="13.5" hidden="false" customHeight="false" outlineLevel="0" collapsed="false">
      <c r="S10672" s="0" t="n">
        <v>11370493</v>
      </c>
      <c r="T10672" s="0" t="n">
        <v>2010</v>
      </c>
      <c r="U10672" s="0" t="n">
        <v>39025</v>
      </c>
      <c r="V10672" s="0" t="n">
        <v>1010</v>
      </c>
      <c r="W10672" s="0" t="n">
        <v>10</v>
      </c>
      <c r="X10672" s="0" t="n">
        <v>59729</v>
      </c>
      <c r="Y10672" s="0" t="n">
        <v>9463513</v>
      </c>
    </row>
    <row r="10673" customFormat="false" ht="13.5" hidden="false" customHeight="false" outlineLevel="0" collapsed="false">
      <c r="S10673" s="0" t="n">
        <v>11370494</v>
      </c>
      <c r="T10673" s="0" t="n">
        <v>2010</v>
      </c>
      <c r="U10673" s="0" t="n">
        <v>39025</v>
      </c>
      <c r="V10673" s="0" t="n">
        <v>1020</v>
      </c>
      <c r="W10673" s="0" t="n">
        <v>20</v>
      </c>
      <c r="X10673" s="0" t="n">
        <v>59730</v>
      </c>
      <c r="Y10673" s="0" t="n">
        <v>-12881003</v>
      </c>
    </row>
    <row r="10674" customFormat="false" ht="13.5" hidden="false" customHeight="false" outlineLevel="0" collapsed="false">
      <c r="S10674" s="0" t="n">
        <v>11370495</v>
      </c>
      <c r="T10674" s="0" t="n">
        <v>2010</v>
      </c>
      <c r="U10674" s="0" t="n">
        <v>39025</v>
      </c>
      <c r="V10674" s="0" t="n">
        <v>1030</v>
      </c>
      <c r="W10674" s="0" t="n">
        <v>30</v>
      </c>
      <c r="X10674" s="0" t="n">
        <v>59731</v>
      </c>
      <c r="Y10674" s="0" t="n">
        <v>3277730</v>
      </c>
    </row>
    <row r="10675" customFormat="false" ht="13.5" hidden="false" customHeight="false" outlineLevel="0" collapsed="false">
      <c r="S10675" s="0" t="n">
        <v>11370496</v>
      </c>
      <c r="T10675" s="0" t="n">
        <v>2010</v>
      </c>
      <c r="U10675" s="0" t="n">
        <v>39025</v>
      </c>
      <c r="V10675" s="0" t="n">
        <v>1040</v>
      </c>
      <c r="W10675" s="0" t="n">
        <v>40</v>
      </c>
      <c r="X10675" s="0" t="n">
        <v>59732</v>
      </c>
      <c r="Y10675" s="0" t="n">
        <v>-33661</v>
      </c>
    </row>
    <row r="10676" customFormat="false" ht="13.5" hidden="false" customHeight="false" outlineLevel="0" collapsed="false">
      <c r="S10676" s="0" t="n">
        <v>11370497</v>
      </c>
      <c r="T10676" s="0" t="n">
        <v>2010</v>
      </c>
      <c r="U10676" s="0" t="n">
        <v>39025</v>
      </c>
      <c r="V10676" s="0" t="n">
        <v>1050</v>
      </c>
      <c r="W10676" s="0" t="n">
        <v>50</v>
      </c>
      <c r="X10676" s="0" t="n">
        <v>59733</v>
      </c>
      <c r="Y10676" s="0" t="n">
        <v>39053</v>
      </c>
    </row>
    <row r="10677" customFormat="false" ht="13.5" hidden="false" customHeight="false" outlineLevel="0" collapsed="false">
      <c r="S10677" s="0" t="n">
        <v>11370498</v>
      </c>
      <c r="T10677" s="0" t="n">
        <v>2010</v>
      </c>
      <c r="U10677" s="0" t="n">
        <v>39025</v>
      </c>
      <c r="V10677" s="0" t="n">
        <v>1060</v>
      </c>
      <c r="W10677" s="0" t="n">
        <v>60</v>
      </c>
      <c r="X10677" s="0" t="n">
        <v>59734</v>
      </c>
      <c r="Y10677" s="0" t="n">
        <v>0</v>
      </c>
    </row>
    <row r="10678" customFormat="false" ht="13.5" hidden="false" customHeight="false" outlineLevel="0" collapsed="false">
      <c r="S10678" s="0" t="n">
        <v>11370499</v>
      </c>
      <c r="T10678" s="0" t="n">
        <v>2010</v>
      </c>
      <c r="U10678" s="0" t="n">
        <v>39025</v>
      </c>
      <c r="V10678" s="0" t="n">
        <v>1070</v>
      </c>
      <c r="W10678" s="0" t="n">
        <v>70</v>
      </c>
      <c r="X10678" s="0" t="n">
        <v>59735</v>
      </c>
      <c r="Y10678" s="0" t="n">
        <v>0</v>
      </c>
    </row>
    <row r="10679" customFormat="false" ht="13.5" hidden="false" customHeight="false" outlineLevel="0" collapsed="false">
      <c r="S10679" s="0" t="n">
        <v>11370500</v>
      </c>
      <c r="T10679" s="0" t="n">
        <v>2010</v>
      </c>
      <c r="U10679" s="0" t="n">
        <v>39025</v>
      </c>
      <c r="V10679" s="0" t="n">
        <v>1071</v>
      </c>
      <c r="W10679" s="0" t="n">
        <v>71</v>
      </c>
      <c r="X10679" s="0" t="n">
        <v>815608</v>
      </c>
      <c r="Y10679" s="0" t="n">
        <v>8372</v>
      </c>
    </row>
    <row r="10680" customFormat="false" ht="13.5" hidden="false" customHeight="false" outlineLevel="0" collapsed="false">
      <c r="S10680" s="0" t="n">
        <v>11370501</v>
      </c>
      <c r="T10680" s="0" t="n">
        <v>2010</v>
      </c>
      <c r="U10680" s="0" t="n">
        <v>39025</v>
      </c>
      <c r="V10680" s="0" t="n">
        <v>1099</v>
      </c>
      <c r="W10680" s="0" t="n">
        <v>99</v>
      </c>
      <c r="X10680" s="0" t="n">
        <v>59736</v>
      </c>
      <c r="Y10680" s="0" t="n">
        <v>-9589509</v>
      </c>
    </row>
    <row r="10681" customFormat="false" ht="13.5" hidden="false" customHeight="false" outlineLevel="0" collapsed="false">
      <c r="S10681" s="0" t="n">
        <v>11370502</v>
      </c>
      <c r="T10681" s="0" t="n">
        <v>2010</v>
      </c>
      <c r="U10681" s="0" t="n">
        <v>39025</v>
      </c>
      <c r="V10681" s="0" t="n">
        <v>1210</v>
      </c>
      <c r="W10681" s="0" t="n">
        <v>110</v>
      </c>
      <c r="X10681" s="0" t="n">
        <v>59737</v>
      </c>
      <c r="Y10681" s="0" t="n">
        <v>0</v>
      </c>
    </row>
    <row r="10682" customFormat="false" ht="13.5" hidden="false" customHeight="false" outlineLevel="0" collapsed="false">
      <c r="S10682" s="0" t="n">
        <v>11370503</v>
      </c>
      <c r="T10682" s="0" t="n">
        <v>2010</v>
      </c>
      <c r="U10682" s="0" t="n">
        <v>39025</v>
      </c>
      <c r="V10682" s="0" t="n">
        <v>1220</v>
      </c>
      <c r="W10682" s="0" t="n">
        <v>120</v>
      </c>
      <c r="X10682" s="0" t="n">
        <v>59738</v>
      </c>
      <c r="Y10682" s="0" t="n">
        <v>0</v>
      </c>
    </row>
    <row r="10683" customFormat="false" ht="13.5" hidden="false" customHeight="false" outlineLevel="0" collapsed="false">
      <c r="S10683" s="0" t="n">
        <v>11370504</v>
      </c>
      <c r="T10683" s="0" t="n">
        <v>2010</v>
      </c>
      <c r="U10683" s="0" t="n">
        <v>39025</v>
      </c>
      <c r="V10683" s="0" t="n">
        <v>1230</v>
      </c>
      <c r="W10683" s="0" t="n">
        <v>130</v>
      </c>
      <c r="X10683" s="0" t="n">
        <v>59739</v>
      </c>
      <c r="Y10683" s="0" t="n">
        <v>0</v>
      </c>
    </row>
    <row r="10684" customFormat="false" ht="13.5" hidden="false" customHeight="false" outlineLevel="0" collapsed="false">
      <c r="S10684" s="0" t="n">
        <v>11370505</v>
      </c>
      <c r="T10684" s="0" t="n">
        <v>2010</v>
      </c>
      <c r="U10684" s="0" t="n">
        <v>39025</v>
      </c>
      <c r="V10684" s="0" t="n">
        <v>1299</v>
      </c>
      <c r="W10684" s="0" t="n">
        <v>131</v>
      </c>
      <c r="X10684" s="0" t="n">
        <v>59740</v>
      </c>
      <c r="Y10684" s="0" t="n">
        <v>0</v>
      </c>
    </row>
    <row r="10685" customFormat="false" ht="13.5" hidden="false" customHeight="false" outlineLevel="0" collapsed="false">
      <c r="S10685" s="0" t="n">
        <v>11370506</v>
      </c>
      <c r="T10685" s="0" t="n">
        <v>2010</v>
      </c>
      <c r="U10685" s="0" t="n">
        <v>39025</v>
      </c>
      <c r="V10685" s="0" t="n">
        <v>1410</v>
      </c>
      <c r="W10685" s="0" t="n">
        <v>141</v>
      </c>
      <c r="X10685" s="0" t="n">
        <v>59741</v>
      </c>
      <c r="Y10685" s="0" t="n">
        <v>-125996</v>
      </c>
    </row>
    <row r="10686" customFormat="false" ht="13.5" hidden="false" customHeight="false" outlineLevel="0" collapsed="false">
      <c r="S10686" s="0" t="n">
        <v>11370507</v>
      </c>
      <c r="T10686" s="0" t="n">
        <v>2010</v>
      </c>
      <c r="U10686" s="0" t="n">
        <v>39025</v>
      </c>
      <c r="V10686" s="0" t="n">
        <v>1420</v>
      </c>
      <c r="W10686" s="0" t="n">
        <v>142</v>
      </c>
      <c r="X10686" s="0" t="n">
        <v>59742</v>
      </c>
      <c r="Y10686" s="0" t="n">
        <v>2186581</v>
      </c>
    </row>
    <row r="10687" customFormat="false" ht="13.5" hidden="false" customHeight="false" outlineLevel="0" collapsed="false">
      <c r="S10687" s="0" t="n">
        <v>11370508</v>
      </c>
      <c r="T10687" s="0" t="n">
        <v>2010</v>
      </c>
      <c r="U10687" s="0" t="n">
        <v>39025</v>
      </c>
      <c r="V10687" s="0" t="n">
        <v>9910</v>
      </c>
      <c r="W10687" s="0" t="n">
        <v>199</v>
      </c>
      <c r="X10687" s="0" t="n">
        <v>59743</v>
      </c>
      <c r="Y10687" s="0" t="n">
        <v>2060585</v>
      </c>
    </row>
    <row r="10688" customFormat="false" ht="13.5" hidden="false" customHeight="false" outlineLevel="0" collapsed="false">
      <c r="S10688" s="0" t="n">
        <v>11370541</v>
      </c>
      <c r="T10688" s="0" t="n">
        <v>2010</v>
      </c>
      <c r="U10688" s="0" t="n">
        <v>39025</v>
      </c>
      <c r="V10688" s="0" t="n">
        <v>9920</v>
      </c>
      <c r="W10688" s="0" t="n">
        <v>9920</v>
      </c>
      <c r="X10688" s="0" t="n">
        <v>59774</v>
      </c>
      <c r="Y10688" s="0" t="n">
        <v>12180406</v>
      </c>
    </row>
    <row r="10689" customFormat="false" ht="13.5" hidden="false" customHeight="false" outlineLevel="0" collapsed="false">
      <c r="S10689" s="0" t="n">
        <v>11370558</v>
      </c>
      <c r="T10689" s="0" t="n">
        <v>2010</v>
      </c>
      <c r="U10689" s="0" t="n">
        <v>39036</v>
      </c>
      <c r="V10689" s="0" t="n">
        <v>205</v>
      </c>
      <c r="W10689" s="0" t="n">
        <v>205</v>
      </c>
      <c r="X10689" s="0" t="n">
        <v>59744</v>
      </c>
      <c r="Y10689" s="0" t="n">
        <v>0</v>
      </c>
    </row>
    <row r="10690" customFormat="false" ht="13.5" hidden="false" customHeight="false" outlineLevel="0" collapsed="false">
      <c r="S10690" s="0" t="n">
        <v>11370559</v>
      </c>
      <c r="T10690" s="0" t="n">
        <v>2010</v>
      </c>
      <c r="U10690" s="0" t="n">
        <v>39036</v>
      </c>
      <c r="V10690" s="0" t="n">
        <v>210</v>
      </c>
      <c r="W10690" s="0" t="n">
        <v>210</v>
      </c>
      <c r="X10690" s="0" t="n">
        <v>59745</v>
      </c>
      <c r="Y10690" s="0" t="n">
        <v>0</v>
      </c>
    </row>
    <row r="10691" customFormat="false" ht="13.5" hidden="false" customHeight="false" outlineLevel="0" collapsed="false">
      <c r="S10691" s="0" t="n">
        <v>11370560</v>
      </c>
      <c r="T10691" s="0" t="n">
        <v>2010</v>
      </c>
      <c r="U10691" s="0" t="n">
        <v>39036</v>
      </c>
      <c r="V10691" s="0" t="n">
        <v>215</v>
      </c>
      <c r="W10691" s="0" t="n">
        <v>215</v>
      </c>
      <c r="X10691" s="0" t="n">
        <v>59746</v>
      </c>
      <c r="Y10691" s="0" t="n">
        <v>0</v>
      </c>
    </row>
    <row r="10692" customFormat="false" ht="13.5" hidden="false" customHeight="false" outlineLevel="0" collapsed="false">
      <c r="S10692" s="0" t="n">
        <v>11370561</v>
      </c>
      <c r="T10692" s="0" t="n">
        <v>2010</v>
      </c>
      <c r="U10692" s="0" t="n">
        <v>39036</v>
      </c>
      <c r="V10692" s="0" t="n">
        <v>220</v>
      </c>
      <c r="W10692" s="0" t="n">
        <v>220</v>
      </c>
      <c r="X10692" s="0" t="n">
        <v>59747</v>
      </c>
      <c r="Y10692" s="0" t="n">
        <v>0</v>
      </c>
    </row>
    <row r="10693" customFormat="false" ht="13.5" hidden="false" customHeight="false" outlineLevel="0" collapsed="false">
      <c r="S10693" s="0" t="n">
        <v>11370562</v>
      </c>
      <c r="T10693" s="0" t="n">
        <v>2010</v>
      </c>
      <c r="U10693" s="0" t="n">
        <v>39036</v>
      </c>
      <c r="V10693" s="0" t="n">
        <v>225</v>
      </c>
      <c r="W10693" s="0" t="n">
        <v>225</v>
      </c>
      <c r="X10693" s="0" t="n">
        <v>59748</v>
      </c>
      <c r="Y10693" s="0" t="n">
        <v>0</v>
      </c>
    </row>
    <row r="10694" customFormat="false" ht="13.5" hidden="false" customHeight="false" outlineLevel="0" collapsed="false">
      <c r="S10694" s="0" t="n">
        <v>11370563</v>
      </c>
      <c r="T10694" s="0" t="n">
        <v>2010</v>
      </c>
      <c r="U10694" s="0" t="n">
        <v>39036</v>
      </c>
      <c r="V10694" s="0" t="n">
        <v>235</v>
      </c>
      <c r="W10694" s="0" t="n">
        <v>235</v>
      </c>
      <c r="X10694" s="0" t="n">
        <v>59749</v>
      </c>
      <c r="Y10694" s="0" t="n">
        <v>0</v>
      </c>
    </row>
    <row r="10695" customFormat="false" ht="13.5" hidden="false" customHeight="false" outlineLevel="0" collapsed="false">
      <c r="S10695" s="0" t="n">
        <v>11370564</v>
      </c>
      <c r="T10695" s="0" t="n">
        <v>2010</v>
      </c>
      <c r="U10695" s="0" t="n">
        <v>39036</v>
      </c>
      <c r="V10695" s="0" t="n">
        <v>240</v>
      </c>
      <c r="W10695" s="0" t="n">
        <v>240</v>
      </c>
      <c r="X10695" s="0" t="n">
        <v>59750</v>
      </c>
      <c r="Y10695" s="0" t="n">
        <v>0</v>
      </c>
    </row>
    <row r="10696" customFormat="false" ht="13.5" hidden="false" customHeight="false" outlineLevel="0" collapsed="false">
      <c r="S10696" s="0" t="n">
        <v>11370565</v>
      </c>
      <c r="T10696" s="0" t="n">
        <v>2010</v>
      </c>
      <c r="U10696" s="0" t="n">
        <v>39036</v>
      </c>
      <c r="V10696" s="0" t="n">
        <v>245</v>
      </c>
      <c r="W10696" s="0" t="n">
        <v>245</v>
      </c>
      <c r="X10696" s="0" t="n">
        <v>59751</v>
      </c>
      <c r="Y10696" s="0" t="n">
        <v>0</v>
      </c>
    </row>
    <row r="10697" customFormat="false" ht="13.5" hidden="false" customHeight="false" outlineLevel="0" collapsed="false">
      <c r="S10697" s="0" t="n">
        <v>11370566</v>
      </c>
      <c r="T10697" s="0" t="n">
        <v>2010</v>
      </c>
      <c r="U10697" s="0" t="n">
        <v>39036</v>
      </c>
      <c r="V10697" s="0" t="n">
        <v>250</v>
      </c>
      <c r="W10697" s="0" t="n">
        <v>250</v>
      </c>
      <c r="X10697" s="0" t="n">
        <v>59752</v>
      </c>
      <c r="Y10697" s="0" t="n">
        <v>0</v>
      </c>
    </row>
    <row r="10698" customFormat="false" ht="13.5" hidden="false" customHeight="false" outlineLevel="0" collapsed="false">
      <c r="S10698" s="0" t="n">
        <v>11370567</v>
      </c>
      <c r="T10698" s="0" t="n">
        <v>2010</v>
      </c>
      <c r="U10698" s="0" t="n">
        <v>39036</v>
      </c>
      <c r="V10698" s="0" t="n">
        <v>255</v>
      </c>
      <c r="W10698" s="0" t="n">
        <v>255</v>
      </c>
      <c r="X10698" s="0" t="n">
        <v>59753</v>
      </c>
      <c r="Y10698" s="0" t="n">
        <v>0</v>
      </c>
    </row>
    <row r="10699" customFormat="false" ht="13.5" hidden="false" customHeight="false" outlineLevel="0" collapsed="false">
      <c r="S10699" s="0" t="n">
        <v>11370568</v>
      </c>
      <c r="T10699" s="0" t="n">
        <v>2010</v>
      </c>
      <c r="U10699" s="0" t="n">
        <v>39036</v>
      </c>
      <c r="V10699" s="0" t="n">
        <v>260</v>
      </c>
      <c r="W10699" s="0" t="n">
        <v>260</v>
      </c>
      <c r="X10699" s="0" t="n">
        <v>59754</v>
      </c>
      <c r="Y10699" s="0" t="n">
        <v>0</v>
      </c>
    </row>
    <row r="10700" customFormat="false" ht="13.5" hidden="false" customHeight="false" outlineLevel="0" collapsed="false">
      <c r="S10700" s="0" t="n">
        <v>11370569</v>
      </c>
      <c r="T10700" s="0" t="n">
        <v>2010</v>
      </c>
      <c r="U10700" s="0" t="n">
        <v>39036</v>
      </c>
      <c r="V10700" s="0" t="n">
        <v>265</v>
      </c>
      <c r="W10700" s="0" t="n">
        <v>265</v>
      </c>
      <c r="X10700" s="0" t="n">
        <v>59755</v>
      </c>
      <c r="Y10700" s="0" t="n">
        <v>0</v>
      </c>
    </row>
    <row r="10701" customFormat="false" ht="13.5" hidden="false" customHeight="false" outlineLevel="0" collapsed="false">
      <c r="S10701" s="0" t="n">
        <v>11370570</v>
      </c>
      <c r="T10701" s="0" t="n">
        <v>2010</v>
      </c>
      <c r="U10701" s="0" t="n">
        <v>39036</v>
      </c>
      <c r="V10701" s="0" t="n">
        <v>297</v>
      </c>
      <c r="W10701" s="0" t="n">
        <v>297</v>
      </c>
      <c r="X10701" s="0" t="n">
        <v>59756</v>
      </c>
      <c r="Y10701" s="0" t="n">
        <v>0</v>
      </c>
    </row>
    <row r="10702" customFormat="false" ht="13.5" hidden="false" customHeight="false" outlineLevel="0" collapsed="false">
      <c r="S10702" s="0" t="n">
        <v>11370571</v>
      </c>
      <c r="T10702" s="0" t="n">
        <v>2010</v>
      </c>
      <c r="U10702" s="0" t="n">
        <v>39036</v>
      </c>
      <c r="V10702" s="0" t="n">
        <v>298</v>
      </c>
      <c r="W10702" s="0" t="n">
        <v>298</v>
      </c>
      <c r="X10702" s="0" t="n">
        <v>59757</v>
      </c>
      <c r="Y10702" s="0" t="n">
        <v>0</v>
      </c>
    </row>
    <row r="10703" customFormat="false" ht="13.5" hidden="false" customHeight="false" outlineLevel="0" collapsed="false">
      <c r="S10703" s="0" t="n">
        <v>11370572</v>
      </c>
      <c r="T10703" s="0" t="n">
        <v>2010</v>
      </c>
      <c r="U10703" s="0" t="n">
        <v>39036</v>
      </c>
      <c r="V10703" s="0" t="n">
        <v>299</v>
      </c>
      <c r="W10703" s="0" t="n">
        <v>299</v>
      </c>
      <c r="X10703" s="0" t="n">
        <v>59758</v>
      </c>
      <c r="Y10703" s="0" t="n">
        <v>0</v>
      </c>
    </row>
    <row r="10704" customFormat="false" ht="13.5" hidden="false" customHeight="false" outlineLevel="0" collapsed="false">
      <c r="S10704" s="0" t="n">
        <v>11370573</v>
      </c>
      <c r="T10704" s="0" t="n">
        <v>2010</v>
      </c>
      <c r="U10704" s="0" t="n">
        <v>39036</v>
      </c>
      <c r="V10704" s="0" t="n">
        <v>405</v>
      </c>
      <c r="W10704" s="0" t="n">
        <v>405.1</v>
      </c>
      <c r="X10704" s="0" t="n">
        <v>60292</v>
      </c>
      <c r="Y10704" s="0" t="n">
        <v>0</v>
      </c>
    </row>
    <row r="10705" customFormat="false" ht="13.5" hidden="false" customHeight="false" outlineLevel="0" collapsed="false">
      <c r="S10705" s="0" t="n">
        <v>11370574</v>
      </c>
      <c r="T10705" s="0" t="n">
        <v>2010</v>
      </c>
      <c r="U10705" s="0" t="n">
        <v>39036</v>
      </c>
      <c r="V10705" s="0" t="n">
        <v>406</v>
      </c>
      <c r="W10705" s="0" t="n">
        <v>406</v>
      </c>
      <c r="X10705" s="0" t="n">
        <v>60293</v>
      </c>
      <c r="Y10705" s="0" t="n">
        <v>0</v>
      </c>
    </row>
    <row r="10706" customFormat="false" ht="13.5" hidden="false" customHeight="false" outlineLevel="0" collapsed="false">
      <c r="S10706" s="0" t="n">
        <v>11370575</v>
      </c>
      <c r="T10706" s="0" t="n">
        <v>2010</v>
      </c>
      <c r="U10706" s="0" t="n">
        <v>39036</v>
      </c>
      <c r="V10706" s="0" t="n">
        <v>410</v>
      </c>
      <c r="W10706" s="0" t="n">
        <v>410</v>
      </c>
      <c r="X10706" s="0" t="n">
        <v>59760</v>
      </c>
      <c r="Y10706" s="0" t="n">
        <v>0</v>
      </c>
    </row>
    <row r="10707" customFormat="false" ht="13.5" hidden="false" customHeight="false" outlineLevel="0" collapsed="false">
      <c r="S10707" s="0" t="n">
        <v>11370576</v>
      </c>
      <c r="T10707" s="0" t="n">
        <v>2010</v>
      </c>
      <c r="U10707" s="0" t="n">
        <v>39036</v>
      </c>
      <c r="V10707" s="0" t="n">
        <v>415</v>
      </c>
      <c r="W10707" s="0" t="n">
        <v>415</v>
      </c>
      <c r="X10707" s="0" t="n">
        <v>59761</v>
      </c>
      <c r="Y10707" s="0" t="n">
        <v>0</v>
      </c>
    </row>
    <row r="10708" customFormat="false" ht="13.5" hidden="false" customHeight="false" outlineLevel="0" collapsed="false">
      <c r="S10708" s="0" t="n">
        <v>11370577</v>
      </c>
      <c r="T10708" s="0" t="n">
        <v>2010</v>
      </c>
      <c r="U10708" s="0" t="n">
        <v>39036</v>
      </c>
      <c r="V10708" s="0" t="n">
        <v>419</v>
      </c>
      <c r="W10708" s="0" t="n">
        <v>419</v>
      </c>
      <c r="X10708" s="0" t="n">
        <v>60294</v>
      </c>
      <c r="Y10708" s="0" t="n">
        <v>0</v>
      </c>
    </row>
    <row r="10709" customFormat="false" ht="13.5" hidden="false" customHeight="false" outlineLevel="0" collapsed="false">
      <c r="S10709" s="0" t="n">
        <v>11370578</v>
      </c>
      <c r="T10709" s="0" t="n">
        <v>2010</v>
      </c>
      <c r="U10709" s="0" t="n">
        <v>39036</v>
      </c>
      <c r="V10709" s="0" t="n">
        <v>420</v>
      </c>
      <c r="W10709" s="0" t="n">
        <v>420</v>
      </c>
      <c r="X10709" s="0" t="n">
        <v>59762</v>
      </c>
      <c r="Y10709" s="0" t="n">
        <v>0</v>
      </c>
    </row>
    <row r="10710" customFormat="false" ht="13.5" hidden="false" customHeight="false" outlineLevel="0" collapsed="false">
      <c r="S10710" s="0" t="n">
        <v>11370579</v>
      </c>
      <c r="T10710" s="0" t="n">
        <v>2010</v>
      </c>
      <c r="U10710" s="0" t="n">
        <v>39036</v>
      </c>
      <c r="V10710" s="0" t="n">
        <v>425</v>
      </c>
      <c r="W10710" s="0" t="n">
        <v>425</v>
      </c>
      <c r="X10710" s="0" t="n">
        <v>59763</v>
      </c>
      <c r="Y10710" s="0" t="n">
        <v>0</v>
      </c>
    </row>
    <row r="10711" customFormat="false" ht="13.5" hidden="false" customHeight="false" outlineLevel="0" collapsed="false">
      <c r="S10711" s="0" t="n">
        <v>11370580</v>
      </c>
      <c r="T10711" s="0" t="n">
        <v>2010</v>
      </c>
      <c r="U10711" s="0" t="n">
        <v>39036</v>
      </c>
      <c r="V10711" s="0" t="n">
        <v>430</v>
      </c>
      <c r="W10711" s="0" t="n">
        <v>430</v>
      </c>
      <c r="X10711" s="0" t="n">
        <v>59764</v>
      </c>
      <c r="Y10711" s="0" t="n">
        <v>0</v>
      </c>
    </row>
    <row r="10712" customFormat="false" ht="13.5" hidden="false" customHeight="false" outlineLevel="0" collapsed="false">
      <c r="S10712" s="0" t="n">
        <v>11370581</v>
      </c>
      <c r="T10712" s="0" t="n">
        <v>2010</v>
      </c>
      <c r="U10712" s="0" t="n">
        <v>39036</v>
      </c>
      <c r="V10712" s="0" t="n">
        <v>435</v>
      </c>
      <c r="W10712" s="0" t="n">
        <v>435</v>
      </c>
      <c r="X10712" s="0" t="n">
        <v>59765</v>
      </c>
      <c r="Y10712" s="0" t="n">
        <v>0</v>
      </c>
    </row>
    <row r="10713" customFormat="false" ht="13.5" hidden="false" customHeight="false" outlineLevel="0" collapsed="false">
      <c r="S10713" s="0" t="n">
        <v>11370582</v>
      </c>
      <c r="T10713" s="0" t="n">
        <v>2010</v>
      </c>
      <c r="U10713" s="0" t="n">
        <v>39036</v>
      </c>
      <c r="V10713" s="0" t="n">
        <v>440</v>
      </c>
      <c r="W10713" s="0" t="n">
        <v>440</v>
      </c>
      <c r="X10713" s="0" t="n">
        <v>59766</v>
      </c>
      <c r="Y10713" s="0" t="n">
        <v>0</v>
      </c>
    </row>
    <row r="10714" customFormat="false" ht="13.5" hidden="false" customHeight="false" outlineLevel="0" collapsed="false">
      <c r="S10714" s="0" t="n">
        <v>11370583</v>
      </c>
      <c r="T10714" s="0" t="n">
        <v>2010</v>
      </c>
      <c r="U10714" s="0" t="n">
        <v>39036</v>
      </c>
      <c r="V10714" s="0" t="n">
        <v>445</v>
      </c>
      <c r="W10714" s="0" t="n">
        <v>445</v>
      </c>
      <c r="X10714" s="0" t="n">
        <v>59767</v>
      </c>
      <c r="Y10714" s="0" t="n">
        <v>0</v>
      </c>
    </row>
    <row r="10715" customFormat="false" ht="13.5" hidden="false" customHeight="false" outlineLevel="0" collapsed="false">
      <c r="S10715" s="0" t="n">
        <v>11370584</v>
      </c>
      <c r="T10715" s="0" t="n">
        <v>2010</v>
      </c>
      <c r="U10715" s="0" t="n">
        <v>39036</v>
      </c>
      <c r="V10715" s="0" t="n">
        <v>495</v>
      </c>
      <c r="W10715" s="0" t="n">
        <v>495</v>
      </c>
      <c r="X10715" s="0" t="n">
        <v>1232892</v>
      </c>
      <c r="Y10715" s="0" t="n">
        <v>0</v>
      </c>
    </row>
    <row r="10716" customFormat="false" ht="13.5" hidden="false" customHeight="false" outlineLevel="0" collapsed="false">
      <c r="S10716" s="0" t="n">
        <v>11370585</v>
      </c>
      <c r="T10716" s="0" t="n">
        <v>2010</v>
      </c>
      <c r="U10716" s="0" t="n">
        <v>39036</v>
      </c>
      <c r="V10716" s="0" t="n">
        <v>496</v>
      </c>
      <c r="W10716" s="0" t="n">
        <v>496</v>
      </c>
      <c r="X10716" s="0" t="n">
        <v>59769</v>
      </c>
      <c r="Y10716" s="0" t="n">
        <v>0</v>
      </c>
    </row>
    <row r="10717" customFormat="false" ht="13.5" hidden="false" customHeight="false" outlineLevel="0" collapsed="false">
      <c r="S10717" s="0" t="n">
        <v>11370586</v>
      </c>
      <c r="T10717" s="0" t="n">
        <v>2010</v>
      </c>
      <c r="U10717" s="0" t="n">
        <v>39036</v>
      </c>
      <c r="V10717" s="0" t="n">
        <v>497</v>
      </c>
      <c r="W10717" s="0" t="n">
        <v>497</v>
      </c>
      <c r="X10717" s="0" t="n">
        <v>1232894</v>
      </c>
      <c r="Y10717" s="0" t="n">
        <v>0</v>
      </c>
    </row>
    <row r="10718" customFormat="false" ht="13.5" hidden="false" customHeight="false" outlineLevel="0" collapsed="false">
      <c r="S10718" s="0" t="n">
        <v>11370587</v>
      </c>
      <c r="T10718" s="0" t="n">
        <v>2010</v>
      </c>
      <c r="U10718" s="0" t="n">
        <v>39036</v>
      </c>
      <c r="V10718" s="0" t="n">
        <v>498</v>
      </c>
      <c r="W10718" s="0" t="n">
        <v>498</v>
      </c>
      <c r="X10718" s="0" t="n">
        <v>59771</v>
      </c>
      <c r="Y10718" s="0" t="n">
        <v>0</v>
      </c>
    </row>
    <row r="10719" customFormat="false" ht="13.5" hidden="false" customHeight="false" outlineLevel="0" collapsed="false">
      <c r="S10719" s="0" t="n">
        <v>11370588</v>
      </c>
      <c r="T10719" s="0" t="n">
        <v>2010</v>
      </c>
      <c r="U10719" s="0" t="n">
        <v>39036</v>
      </c>
      <c r="V10719" s="0" t="n">
        <v>499</v>
      </c>
      <c r="W10719" s="0" t="n">
        <v>499</v>
      </c>
      <c r="X10719" s="0" t="n">
        <v>59772</v>
      </c>
      <c r="Y10719" s="0" t="n">
        <v>0</v>
      </c>
    </row>
    <row r="10720" customFormat="false" ht="13.5" hidden="false" customHeight="false" outlineLevel="0" collapsed="false">
      <c r="S10720" s="0" t="n">
        <v>11370589</v>
      </c>
      <c r="T10720" s="0" t="n">
        <v>2010</v>
      </c>
      <c r="U10720" s="0" t="n">
        <v>39036</v>
      </c>
      <c r="V10720" s="0" t="n">
        <v>610</v>
      </c>
      <c r="W10720" s="0" t="n">
        <v>610</v>
      </c>
      <c r="X10720" s="0" t="n">
        <v>59773</v>
      </c>
      <c r="Y10720" s="0" t="n">
        <v>35434676</v>
      </c>
    </row>
    <row r="10721" customFormat="false" ht="13.5" hidden="false" customHeight="false" outlineLevel="0" collapsed="false">
      <c r="S10721" s="0" t="n">
        <v>11370542</v>
      </c>
      <c r="T10721" s="0" t="n">
        <v>2010</v>
      </c>
      <c r="U10721" s="0" t="n">
        <v>39036</v>
      </c>
      <c r="V10721" s="0" t="n">
        <v>1010</v>
      </c>
      <c r="W10721" s="0" t="n">
        <v>10</v>
      </c>
      <c r="X10721" s="0" t="n">
        <v>59729</v>
      </c>
      <c r="Y10721" s="0" t="n">
        <v>220702405</v>
      </c>
    </row>
    <row r="10722" customFormat="false" ht="13.5" hidden="false" customHeight="false" outlineLevel="0" collapsed="false">
      <c r="S10722" s="0" t="n">
        <v>11370543</v>
      </c>
      <c r="T10722" s="0" t="n">
        <v>2010</v>
      </c>
      <c r="U10722" s="0" t="n">
        <v>39036</v>
      </c>
      <c r="V10722" s="0" t="n">
        <v>1020</v>
      </c>
      <c r="W10722" s="0" t="n">
        <v>20</v>
      </c>
      <c r="X10722" s="0" t="n">
        <v>59730</v>
      </c>
      <c r="Y10722" s="0" t="n">
        <v>-306535879</v>
      </c>
    </row>
    <row r="10723" customFormat="false" ht="13.5" hidden="false" customHeight="false" outlineLevel="0" collapsed="false">
      <c r="S10723" s="0" t="n">
        <v>11370544</v>
      </c>
      <c r="T10723" s="0" t="n">
        <v>2010</v>
      </c>
      <c r="U10723" s="0" t="n">
        <v>39036</v>
      </c>
      <c r="V10723" s="0" t="n">
        <v>1030</v>
      </c>
      <c r="W10723" s="0" t="n">
        <v>30</v>
      </c>
      <c r="X10723" s="0" t="n">
        <v>59731</v>
      </c>
      <c r="Y10723" s="0" t="n">
        <v>119751445</v>
      </c>
    </row>
    <row r="10724" customFormat="false" ht="13.5" hidden="false" customHeight="false" outlineLevel="0" collapsed="false">
      <c r="S10724" s="0" t="n">
        <v>11370545</v>
      </c>
      <c r="T10724" s="0" t="n">
        <v>2010</v>
      </c>
      <c r="U10724" s="0" t="n">
        <v>39036</v>
      </c>
      <c r="V10724" s="0" t="n">
        <v>1040</v>
      </c>
      <c r="W10724" s="0" t="n">
        <v>40</v>
      </c>
      <c r="X10724" s="0" t="n">
        <v>59732</v>
      </c>
      <c r="Y10724" s="0" t="n">
        <v>3311390</v>
      </c>
    </row>
    <row r="10725" customFormat="false" ht="13.5" hidden="false" customHeight="false" outlineLevel="0" collapsed="false">
      <c r="S10725" s="0" t="n">
        <v>11370546</v>
      </c>
      <c r="T10725" s="0" t="n">
        <v>2010</v>
      </c>
      <c r="U10725" s="0" t="n">
        <v>39036</v>
      </c>
      <c r="V10725" s="0" t="n">
        <v>1050</v>
      </c>
      <c r="W10725" s="0" t="n">
        <v>50</v>
      </c>
      <c r="X10725" s="0" t="n">
        <v>59733</v>
      </c>
      <c r="Y10725" s="0" t="n">
        <v>1646742</v>
      </c>
    </row>
    <row r="10726" customFormat="false" ht="13.5" hidden="false" customHeight="false" outlineLevel="0" collapsed="false">
      <c r="S10726" s="0" t="n">
        <v>11370547</v>
      </c>
      <c r="T10726" s="0" t="n">
        <v>2010</v>
      </c>
      <c r="U10726" s="0" t="n">
        <v>39036</v>
      </c>
      <c r="V10726" s="0" t="n">
        <v>1060</v>
      </c>
      <c r="W10726" s="0" t="n">
        <v>60</v>
      </c>
      <c r="X10726" s="0" t="n">
        <v>59734</v>
      </c>
      <c r="Y10726" s="0" t="n">
        <v>0</v>
      </c>
    </row>
    <row r="10727" customFormat="false" ht="13.5" hidden="false" customHeight="false" outlineLevel="0" collapsed="false">
      <c r="S10727" s="0" t="n">
        <v>11370548</v>
      </c>
      <c r="T10727" s="0" t="n">
        <v>2010</v>
      </c>
      <c r="U10727" s="0" t="n">
        <v>39036</v>
      </c>
      <c r="V10727" s="0" t="n">
        <v>1070</v>
      </c>
      <c r="W10727" s="0" t="n">
        <v>70</v>
      </c>
      <c r="X10727" s="0" t="n">
        <v>1232896</v>
      </c>
      <c r="Y10727" s="0" t="n">
        <v>-35434676</v>
      </c>
    </row>
    <row r="10728" customFormat="false" ht="13.5" hidden="false" customHeight="false" outlineLevel="0" collapsed="false">
      <c r="S10728" s="0" t="n">
        <v>11370549</v>
      </c>
      <c r="T10728" s="0" t="n">
        <v>2010</v>
      </c>
      <c r="U10728" s="0" t="n">
        <v>39036</v>
      </c>
      <c r="V10728" s="0" t="n">
        <v>1071</v>
      </c>
      <c r="W10728" s="0" t="n">
        <v>71</v>
      </c>
      <c r="X10728" s="0" t="n">
        <v>60291</v>
      </c>
      <c r="Y10728" s="0" t="n">
        <v>0</v>
      </c>
    </row>
    <row r="10729" customFormat="false" ht="13.5" hidden="false" customHeight="false" outlineLevel="0" collapsed="false">
      <c r="S10729" s="0" t="n">
        <v>11370550</v>
      </c>
      <c r="T10729" s="0" t="n">
        <v>2010</v>
      </c>
      <c r="U10729" s="0" t="n">
        <v>39036</v>
      </c>
      <c r="V10729" s="0" t="n">
        <v>1099</v>
      </c>
      <c r="W10729" s="0" t="n">
        <v>99</v>
      </c>
      <c r="X10729" s="0" t="n">
        <v>59736</v>
      </c>
      <c r="Y10729" s="0" t="n">
        <v>-217260978</v>
      </c>
    </row>
    <row r="10730" customFormat="false" ht="13.5" hidden="false" customHeight="false" outlineLevel="0" collapsed="false">
      <c r="S10730" s="0" t="n">
        <v>11370551</v>
      </c>
      <c r="T10730" s="0" t="n">
        <v>2010</v>
      </c>
      <c r="U10730" s="0" t="n">
        <v>39036</v>
      </c>
      <c r="V10730" s="0" t="n">
        <v>1210</v>
      </c>
      <c r="W10730" s="0" t="n">
        <v>110</v>
      </c>
      <c r="X10730" s="0" t="n">
        <v>59737</v>
      </c>
      <c r="Y10730" s="0" t="n">
        <v>215116</v>
      </c>
    </row>
    <row r="10731" customFormat="false" ht="13.5" hidden="false" customHeight="false" outlineLevel="0" collapsed="false">
      <c r="S10731" s="0" t="n">
        <v>11370552</v>
      </c>
      <c r="T10731" s="0" t="n">
        <v>2010</v>
      </c>
      <c r="U10731" s="0" t="n">
        <v>39036</v>
      </c>
      <c r="V10731" s="0" t="n">
        <v>1220</v>
      </c>
      <c r="W10731" s="0" t="n">
        <v>120</v>
      </c>
      <c r="X10731" s="0" t="n">
        <v>59738</v>
      </c>
      <c r="Y10731" s="0" t="n">
        <v>309251</v>
      </c>
    </row>
    <row r="10732" customFormat="false" ht="13.5" hidden="false" customHeight="false" outlineLevel="0" collapsed="false">
      <c r="S10732" s="0" t="n">
        <v>11370553</v>
      </c>
      <c r="T10732" s="0" t="n">
        <v>2010</v>
      </c>
      <c r="U10732" s="0" t="n">
        <v>39036</v>
      </c>
      <c r="V10732" s="0" t="n">
        <v>1230</v>
      </c>
      <c r="W10732" s="0" t="n">
        <v>130</v>
      </c>
      <c r="X10732" s="0" t="n">
        <v>59739</v>
      </c>
      <c r="Y10732" s="0" t="n">
        <v>0</v>
      </c>
    </row>
    <row r="10733" customFormat="false" ht="13.5" hidden="false" customHeight="false" outlineLevel="0" collapsed="false">
      <c r="S10733" s="0" t="n">
        <v>11370554</v>
      </c>
      <c r="T10733" s="0" t="n">
        <v>2010</v>
      </c>
      <c r="U10733" s="0" t="n">
        <v>39036</v>
      </c>
      <c r="V10733" s="0" t="n">
        <v>1299</v>
      </c>
      <c r="W10733" s="0" t="n">
        <v>131</v>
      </c>
      <c r="X10733" s="0" t="n">
        <v>59740</v>
      </c>
      <c r="Y10733" s="0" t="n">
        <v>524367</v>
      </c>
    </row>
    <row r="10734" customFormat="false" ht="13.5" hidden="false" customHeight="false" outlineLevel="0" collapsed="false">
      <c r="S10734" s="0" t="n">
        <v>11370555</v>
      </c>
      <c r="T10734" s="0" t="n">
        <v>2010</v>
      </c>
      <c r="U10734" s="0" t="n">
        <v>39036</v>
      </c>
      <c r="V10734" s="0" t="n">
        <v>1410</v>
      </c>
      <c r="W10734" s="0" t="n">
        <v>141</v>
      </c>
      <c r="X10734" s="0" t="n">
        <v>59741</v>
      </c>
      <c r="Y10734" s="0" t="n">
        <v>3965794</v>
      </c>
    </row>
    <row r="10735" customFormat="false" ht="13.5" hidden="false" customHeight="false" outlineLevel="0" collapsed="false">
      <c r="S10735" s="0" t="n">
        <v>11370556</v>
      </c>
      <c r="T10735" s="0" t="n">
        <v>2010</v>
      </c>
      <c r="U10735" s="0" t="n">
        <v>39036</v>
      </c>
      <c r="V10735" s="0" t="n">
        <v>1420</v>
      </c>
      <c r="W10735" s="0" t="n">
        <v>142</v>
      </c>
      <c r="X10735" s="0" t="n">
        <v>59742</v>
      </c>
      <c r="Y10735" s="0" t="n">
        <v>-36812249</v>
      </c>
    </row>
    <row r="10736" customFormat="false" ht="13.5" hidden="false" customHeight="false" outlineLevel="0" collapsed="false">
      <c r="S10736" s="0" t="n">
        <v>11370557</v>
      </c>
      <c r="T10736" s="0" t="n">
        <v>2010</v>
      </c>
      <c r="U10736" s="0" t="n">
        <v>39036</v>
      </c>
      <c r="V10736" s="0" t="n">
        <v>9910</v>
      </c>
      <c r="W10736" s="0" t="n">
        <v>199</v>
      </c>
      <c r="X10736" s="0" t="n">
        <v>59743</v>
      </c>
      <c r="Y10736" s="0" t="n">
        <v>-32846455</v>
      </c>
    </row>
    <row r="10737" customFormat="false" ht="13.5" hidden="false" customHeight="false" outlineLevel="0" collapsed="false">
      <c r="S10737" s="0" t="n">
        <v>11370590</v>
      </c>
      <c r="T10737" s="0" t="n">
        <v>2010</v>
      </c>
      <c r="U10737" s="0" t="n">
        <v>39036</v>
      </c>
      <c r="V10737" s="0" t="n">
        <v>9920</v>
      </c>
      <c r="W10737" s="0" t="n">
        <v>9920</v>
      </c>
      <c r="X10737" s="0" t="n">
        <v>59774</v>
      </c>
      <c r="Y10737" s="0" t="n">
        <v>35434676</v>
      </c>
    </row>
    <row r="10738" customFormat="false" ht="13.5" hidden="false" customHeight="false" outlineLevel="0" collapsed="false">
      <c r="S10738" s="0" t="n">
        <v>11370607</v>
      </c>
      <c r="T10738" s="0" t="n">
        <v>2010</v>
      </c>
      <c r="U10738" s="0" t="n">
        <v>39041</v>
      </c>
      <c r="V10738" s="0" t="n">
        <v>205</v>
      </c>
      <c r="W10738" s="0" t="n">
        <v>205</v>
      </c>
      <c r="X10738" s="0" t="n">
        <v>59744</v>
      </c>
      <c r="Y10738" s="0" t="n">
        <v>0</v>
      </c>
    </row>
    <row r="10739" customFormat="false" ht="13.5" hidden="false" customHeight="false" outlineLevel="0" collapsed="false">
      <c r="S10739" s="0" t="n">
        <v>11370608</v>
      </c>
      <c r="T10739" s="0" t="n">
        <v>2010</v>
      </c>
      <c r="U10739" s="0" t="n">
        <v>39041</v>
      </c>
      <c r="V10739" s="0" t="n">
        <v>210</v>
      </c>
      <c r="W10739" s="0" t="n">
        <v>210</v>
      </c>
      <c r="X10739" s="0" t="n">
        <v>59745</v>
      </c>
      <c r="Y10739" s="0" t="n">
        <v>0</v>
      </c>
    </row>
    <row r="10740" customFormat="false" ht="13.5" hidden="false" customHeight="false" outlineLevel="0" collapsed="false">
      <c r="S10740" s="0" t="n">
        <v>11370609</v>
      </c>
      <c r="T10740" s="0" t="n">
        <v>2010</v>
      </c>
      <c r="U10740" s="0" t="n">
        <v>39041</v>
      </c>
      <c r="V10740" s="0" t="n">
        <v>215</v>
      </c>
      <c r="W10740" s="0" t="n">
        <v>215</v>
      </c>
      <c r="X10740" s="0" t="n">
        <v>59746</v>
      </c>
      <c r="Y10740" s="0" t="n">
        <v>0</v>
      </c>
    </row>
    <row r="10741" customFormat="false" ht="13.5" hidden="false" customHeight="false" outlineLevel="0" collapsed="false">
      <c r="S10741" s="0" t="n">
        <v>11370610</v>
      </c>
      <c r="T10741" s="0" t="n">
        <v>2010</v>
      </c>
      <c r="U10741" s="0" t="n">
        <v>39041</v>
      </c>
      <c r="V10741" s="0" t="n">
        <v>220</v>
      </c>
      <c r="W10741" s="0" t="n">
        <v>220</v>
      </c>
      <c r="X10741" s="0" t="n">
        <v>59747</v>
      </c>
      <c r="Y10741" s="0" t="n">
        <v>0</v>
      </c>
    </row>
    <row r="10742" customFormat="false" ht="13.5" hidden="false" customHeight="false" outlineLevel="0" collapsed="false">
      <c r="S10742" s="0" t="n">
        <v>11370611</v>
      </c>
      <c r="T10742" s="0" t="n">
        <v>2010</v>
      </c>
      <c r="U10742" s="0" t="n">
        <v>39041</v>
      </c>
      <c r="V10742" s="0" t="n">
        <v>225</v>
      </c>
      <c r="W10742" s="0" t="n">
        <v>225</v>
      </c>
      <c r="X10742" s="0" t="n">
        <v>59748</v>
      </c>
      <c r="Y10742" s="0" t="n">
        <v>0</v>
      </c>
    </row>
    <row r="10743" customFormat="false" ht="13.5" hidden="false" customHeight="false" outlineLevel="0" collapsed="false">
      <c r="S10743" s="0" t="n">
        <v>11370612</v>
      </c>
      <c r="T10743" s="0" t="n">
        <v>2010</v>
      </c>
      <c r="U10743" s="0" t="n">
        <v>39041</v>
      </c>
      <c r="V10743" s="0" t="n">
        <v>235</v>
      </c>
      <c r="W10743" s="0" t="n">
        <v>235</v>
      </c>
      <c r="X10743" s="0" t="n">
        <v>59749</v>
      </c>
      <c r="Y10743" s="0" t="n">
        <v>0</v>
      </c>
    </row>
    <row r="10744" customFormat="false" ht="13.5" hidden="false" customHeight="false" outlineLevel="0" collapsed="false">
      <c r="S10744" s="0" t="n">
        <v>11370613</v>
      </c>
      <c r="T10744" s="0" t="n">
        <v>2010</v>
      </c>
      <c r="U10744" s="0" t="n">
        <v>39041</v>
      </c>
      <c r="V10744" s="0" t="n">
        <v>240</v>
      </c>
      <c r="W10744" s="0" t="n">
        <v>240</v>
      </c>
      <c r="X10744" s="0" t="n">
        <v>59750</v>
      </c>
      <c r="Y10744" s="0" t="n">
        <v>0</v>
      </c>
    </row>
    <row r="10745" customFormat="false" ht="13.5" hidden="false" customHeight="false" outlineLevel="0" collapsed="false">
      <c r="S10745" s="0" t="n">
        <v>11370614</v>
      </c>
      <c r="T10745" s="0" t="n">
        <v>2010</v>
      </c>
      <c r="U10745" s="0" t="n">
        <v>39041</v>
      </c>
      <c r="V10745" s="0" t="n">
        <v>245</v>
      </c>
      <c r="W10745" s="0" t="n">
        <v>245</v>
      </c>
      <c r="X10745" s="0" t="n">
        <v>59751</v>
      </c>
      <c r="Y10745" s="0" t="n">
        <v>0</v>
      </c>
    </row>
    <row r="10746" customFormat="false" ht="13.5" hidden="false" customHeight="false" outlineLevel="0" collapsed="false">
      <c r="S10746" s="0" t="n">
        <v>11370615</v>
      </c>
      <c r="T10746" s="0" t="n">
        <v>2010</v>
      </c>
      <c r="U10746" s="0" t="n">
        <v>39041</v>
      </c>
      <c r="V10746" s="0" t="n">
        <v>250</v>
      </c>
      <c r="W10746" s="0" t="n">
        <v>250</v>
      </c>
      <c r="X10746" s="0" t="n">
        <v>59752</v>
      </c>
      <c r="Y10746" s="0" t="n">
        <v>0</v>
      </c>
    </row>
    <row r="10747" customFormat="false" ht="13.5" hidden="false" customHeight="false" outlineLevel="0" collapsed="false">
      <c r="S10747" s="0" t="n">
        <v>11370616</v>
      </c>
      <c r="T10747" s="0" t="n">
        <v>2010</v>
      </c>
      <c r="U10747" s="0" t="n">
        <v>39041</v>
      </c>
      <c r="V10747" s="0" t="n">
        <v>255</v>
      </c>
      <c r="W10747" s="0" t="n">
        <v>255</v>
      </c>
      <c r="X10747" s="0" t="n">
        <v>59753</v>
      </c>
      <c r="Y10747" s="0" t="n">
        <v>0</v>
      </c>
    </row>
    <row r="10748" customFormat="false" ht="13.5" hidden="false" customHeight="false" outlineLevel="0" collapsed="false">
      <c r="S10748" s="0" t="n">
        <v>11370617</v>
      </c>
      <c r="T10748" s="0" t="n">
        <v>2010</v>
      </c>
      <c r="U10748" s="0" t="n">
        <v>39041</v>
      </c>
      <c r="V10748" s="0" t="n">
        <v>260</v>
      </c>
      <c r="W10748" s="0" t="n">
        <v>260</v>
      </c>
      <c r="X10748" s="0" t="n">
        <v>59754</v>
      </c>
      <c r="Y10748" s="0" t="n">
        <v>0</v>
      </c>
    </row>
    <row r="10749" customFormat="false" ht="13.5" hidden="false" customHeight="false" outlineLevel="0" collapsed="false">
      <c r="S10749" s="0" t="n">
        <v>11370618</v>
      </c>
      <c r="T10749" s="0" t="n">
        <v>2010</v>
      </c>
      <c r="U10749" s="0" t="n">
        <v>39041</v>
      </c>
      <c r="V10749" s="0" t="n">
        <v>265</v>
      </c>
      <c r="W10749" s="0" t="n">
        <v>265</v>
      </c>
      <c r="X10749" s="0" t="n">
        <v>59755</v>
      </c>
      <c r="Y10749" s="0" t="n">
        <v>0</v>
      </c>
    </row>
    <row r="10750" customFormat="false" ht="13.5" hidden="false" customHeight="false" outlineLevel="0" collapsed="false">
      <c r="S10750" s="0" t="n">
        <v>11370619</v>
      </c>
      <c r="T10750" s="0" t="n">
        <v>2010</v>
      </c>
      <c r="U10750" s="0" t="n">
        <v>39041</v>
      </c>
      <c r="V10750" s="0" t="n">
        <v>297</v>
      </c>
      <c r="W10750" s="0" t="n">
        <v>297</v>
      </c>
      <c r="X10750" s="0" t="n">
        <v>59756</v>
      </c>
      <c r="Y10750" s="0" t="n">
        <v>0</v>
      </c>
    </row>
    <row r="10751" customFormat="false" ht="13.5" hidden="false" customHeight="false" outlineLevel="0" collapsed="false">
      <c r="S10751" s="0" t="n">
        <v>11370620</v>
      </c>
      <c r="T10751" s="0" t="n">
        <v>2010</v>
      </c>
      <c r="U10751" s="0" t="n">
        <v>39041</v>
      </c>
      <c r="V10751" s="0" t="n">
        <v>298</v>
      </c>
      <c r="W10751" s="0" t="n">
        <v>298</v>
      </c>
      <c r="X10751" s="0" t="n">
        <v>59757</v>
      </c>
      <c r="Y10751" s="0" t="n">
        <v>0</v>
      </c>
    </row>
    <row r="10752" customFormat="false" ht="13.5" hidden="false" customHeight="false" outlineLevel="0" collapsed="false">
      <c r="S10752" s="0" t="n">
        <v>11370621</v>
      </c>
      <c r="T10752" s="0" t="n">
        <v>2010</v>
      </c>
      <c r="U10752" s="0" t="n">
        <v>39041</v>
      </c>
      <c r="V10752" s="0" t="n">
        <v>299</v>
      </c>
      <c r="W10752" s="0" t="n">
        <v>299</v>
      </c>
      <c r="X10752" s="0" t="n">
        <v>59758</v>
      </c>
      <c r="Y10752" s="0" t="n">
        <v>0</v>
      </c>
    </row>
    <row r="10753" customFormat="false" ht="13.5" hidden="false" customHeight="false" outlineLevel="0" collapsed="false">
      <c r="S10753" s="0" t="n">
        <v>11370622</v>
      </c>
      <c r="T10753" s="0" t="n">
        <v>2010</v>
      </c>
      <c r="U10753" s="0" t="n">
        <v>39041</v>
      </c>
      <c r="V10753" s="0" t="n">
        <v>405</v>
      </c>
      <c r="W10753" s="0" t="n">
        <v>405.1</v>
      </c>
      <c r="X10753" s="0" t="n">
        <v>60292</v>
      </c>
      <c r="Y10753" s="0" t="n">
        <v>250175</v>
      </c>
    </row>
    <row r="10754" customFormat="false" ht="13.5" hidden="false" customHeight="false" outlineLevel="0" collapsed="false">
      <c r="S10754" s="0" t="n">
        <v>11370623</v>
      </c>
      <c r="T10754" s="0" t="n">
        <v>2010</v>
      </c>
      <c r="U10754" s="0" t="n">
        <v>39041</v>
      </c>
      <c r="V10754" s="0" t="n">
        <v>406</v>
      </c>
      <c r="W10754" s="0" t="n">
        <v>406</v>
      </c>
      <c r="X10754" s="0" t="n">
        <v>60293</v>
      </c>
      <c r="Y10754" s="0" t="n">
        <v>530112</v>
      </c>
    </row>
    <row r="10755" customFormat="false" ht="13.5" hidden="false" customHeight="false" outlineLevel="0" collapsed="false">
      <c r="S10755" s="0" t="n">
        <v>11370624</v>
      </c>
      <c r="T10755" s="0" t="n">
        <v>2010</v>
      </c>
      <c r="U10755" s="0" t="n">
        <v>39041</v>
      </c>
      <c r="V10755" s="0" t="n">
        <v>410</v>
      </c>
      <c r="W10755" s="0" t="n">
        <v>410</v>
      </c>
      <c r="X10755" s="0" t="n">
        <v>59760</v>
      </c>
      <c r="Y10755" s="0" t="n">
        <v>0</v>
      </c>
    </row>
    <row r="10756" customFormat="false" ht="13.5" hidden="false" customHeight="false" outlineLevel="0" collapsed="false">
      <c r="S10756" s="0" t="n">
        <v>11370625</v>
      </c>
      <c r="T10756" s="0" t="n">
        <v>2010</v>
      </c>
      <c r="U10756" s="0" t="n">
        <v>39041</v>
      </c>
      <c r="V10756" s="0" t="n">
        <v>415</v>
      </c>
      <c r="W10756" s="0" t="n">
        <v>415</v>
      </c>
      <c r="X10756" s="0" t="n">
        <v>59761</v>
      </c>
      <c r="Y10756" s="0" t="n">
        <v>0</v>
      </c>
    </row>
    <row r="10757" customFormat="false" ht="13.5" hidden="false" customHeight="false" outlineLevel="0" collapsed="false">
      <c r="S10757" s="0" t="n">
        <v>11370626</v>
      </c>
      <c r="T10757" s="0" t="n">
        <v>2010</v>
      </c>
      <c r="U10757" s="0" t="n">
        <v>39041</v>
      </c>
      <c r="V10757" s="0" t="n">
        <v>419</v>
      </c>
      <c r="W10757" s="0" t="n">
        <v>419</v>
      </c>
      <c r="X10757" s="0" t="n">
        <v>60294</v>
      </c>
      <c r="Y10757" s="0" t="n">
        <v>131517</v>
      </c>
    </row>
    <row r="10758" customFormat="false" ht="13.5" hidden="false" customHeight="false" outlineLevel="0" collapsed="false">
      <c r="S10758" s="0" t="n">
        <v>11370627</v>
      </c>
      <c r="T10758" s="0" t="n">
        <v>2010</v>
      </c>
      <c r="U10758" s="0" t="n">
        <v>39041</v>
      </c>
      <c r="V10758" s="0" t="n">
        <v>420</v>
      </c>
      <c r="W10758" s="0" t="n">
        <v>420</v>
      </c>
      <c r="X10758" s="0" t="n">
        <v>59762</v>
      </c>
      <c r="Y10758" s="0" t="n">
        <v>0</v>
      </c>
    </row>
    <row r="10759" customFormat="false" ht="13.5" hidden="false" customHeight="false" outlineLevel="0" collapsed="false">
      <c r="S10759" s="0" t="n">
        <v>11370628</v>
      </c>
      <c r="T10759" s="0" t="n">
        <v>2010</v>
      </c>
      <c r="U10759" s="0" t="n">
        <v>39041</v>
      </c>
      <c r="V10759" s="0" t="n">
        <v>425</v>
      </c>
      <c r="W10759" s="0" t="n">
        <v>425</v>
      </c>
      <c r="X10759" s="0" t="n">
        <v>59763</v>
      </c>
      <c r="Y10759" s="0" t="n">
        <v>1667780</v>
      </c>
    </row>
    <row r="10760" customFormat="false" ht="13.5" hidden="false" customHeight="false" outlineLevel="0" collapsed="false">
      <c r="S10760" s="0" t="n">
        <v>11370629</v>
      </c>
      <c r="T10760" s="0" t="n">
        <v>2010</v>
      </c>
      <c r="U10760" s="0" t="n">
        <v>39041</v>
      </c>
      <c r="V10760" s="0" t="n">
        <v>430</v>
      </c>
      <c r="W10760" s="0" t="n">
        <v>430</v>
      </c>
      <c r="X10760" s="0" t="n">
        <v>59764</v>
      </c>
      <c r="Y10760" s="0" t="n">
        <v>2109114</v>
      </c>
    </row>
    <row r="10761" customFormat="false" ht="13.5" hidden="false" customHeight="false" outlineLevel="0" collapsed="false">
      <c r="S10761" s="0" t="n">
        <v>11370630</v>
      </c>
      <c r="T10761" s="0" t="n">
        <v>2010</v>
      </c>
      <c r="U10761" s="0" t="n">
        <v>39041</v>
      </c>
      <c r="V10761" s="0" t="n">
        <v>435</v>
      </c>
      <c r="W10761" s="0" t="n">
        <v>435</v>
      </c>
      <c r="X10761" s="0" t="n">
        <v>59765</v>
      </c>
      <c r="Y10761" s="0" t="n">
        <v>0</v>
      </c>
    </row>
    <row r="10762" customFormat="false" ht="13.5" hidden="false" customHeight="false" outlineLevel="0" collapsed="false">
      <c r="S10762" s="0" t="n">
        <v>11370631</v>
      </c>
      <c r="T10762" s="0" t="n">
        <v>2010</v>
      </c>
      <c r="U10762" s="0" t="n">
        <v>39041</v>
      </c>
      <c r="V10762" s="0" t="n">
        <v>440</v>
      </c>
      <c r="W10762" s="0" t="n">
        <v>440</v>
      </c>
      <c r="X10762" s="0" t="n">
        <v>59766</v>
      </c>
      <c r="Y10762" s="0" t="n">
        <v>207469</v>
      </c>
    </row>
    <row r="10763" customFormat="false" ht="13.5" hidden="false" customHeight="false" outlineLevel="0" collapsed="false">
      <c r="S10763" s="0" t="n">
        <v>11370632</v>
      </c>
      <c r="T10763" s="0" t="n">
        <v>2010</v>
      </c>
      <c r="U10763" s="0" t="n">
        <v>39041</v>
      </c>
      <c r="V10763" s="0" t="n">
        <v>445</v>
      </c>
      <c r="W10763" s="0" t="n">
        <v>445</v>
      </c>
      <c r="X10763" s="0" t="n">
        <v>59767</v>
      </c>
      <c r="Y10763" s="0" t="n">
        <v>0</v>
      </c>
    </row>
    <row r="10764" customFormat="false" ht="13.5" hidden="false" customHeight="false" outlineLevel="0" collapsed="false">
      <c r="S10764" s="0" t="n">
        <v>11370633</v>
      </c>
      <c r="T10764" s="0" t="n">
        <v>2010</v>
      </c>
      <c r="U10764" s="0" t="n">
        <v>39041</v>
      </c>
      <c r="V10764" s="0" t="n">
        <v>495</v>
      </c>
      <c r="W10764" s="0" t="n">
        <v>495</v>
      </c>
      <c r="X10764" s="0" t="n">
        <v>823904</v>
      </c>
      <c r="Y10764" s="0" t="n">
        <v>95943</v>
      </c>
    </row>
    <row r="10765" customFormat="false" ht="13.5" hidden="false" customHeight="false" outlineLevel="0" collapsed="false">
      <c r="S10765" s="0" t="n">
        <v>11370634</v>
      </c>
      <c r="T10765" s="0" t="n">
        <v>2010</v>
      </c>
      <c r="U10765" s="0" t="n">
        <v>39041</v>
      </c>
      <c r="V10765" s="0" t="n">
        <v>496</v>
      </c>
      <c r="W10765" s="0" t="n">
        <v>496</v>
      </c>
      <c r="X10765" s="0" t="n">
        <v>59769</v>
      </c>
      <c r="Y10765" s="0" t="n">
        <v>0</v>
      </c>
    </row>
    <row r="10766" customFormat="false" ht="13.5" hidden="false" customHeight="false" outlineLevel="0" collapsed="false">
      <c r="S10766" s="0" t="n">
        <v>11370635</v>
      </c>
      <c r="T10766" s="0" t="n">
        <v>2010</v>
      </c>
      <c r="U10766" s="0" t="n">
        <v>39041</v>
      </c>
      <c r="V10766" s="0" t="n">
        <v>497</v>
      </c>
      <c r="W10766" s="0" t="n">
        <v>497</v>
      </c>
      <c r="X10766" s="0" t="n">
        <v>59770</v>
      </c>
      <c r="Y10766" s="0" t="n">
        <v>0</v>
      </c>
    </row>
    <row r="10767" customFormat="false" ht="13.5" hidden="false" customHeight="false" outlineLevel="0" collapsed="false">
      <c r="S10767" s="0" t="n">
        <v>11370636</v>
      </c>
      <c r="T10767" s="0" t="n">
        <v>2010</v>
      </c>
      <c r="U10767" s="0" t="n">
        <v>39041</v>
      </c>
      <c r="V10767" s="0" t="n">
        <v>498</v>
      </c>
      <c r="W10767" s="0" t="n">
        <v>498</v>
      </c>
      <c r="X10767" s="0" t="n">
        <v>59771</v>
      </c>
      <c r="Y10767" s="0" t="n">
        <v>0</v>
      </c>
    </row>
    <row r="10768" customFormat="false" ht="13.5" hidden="false" customHeight="false" outlineLevel="0" collapsed="false">
      <c r="S10768" s="0" t="n">
        <v>11370637</v>
      </c>
      <c r="T10768" s="0" t="n">
        <v>2010</v>
      </c>
      <c r="U10768" s="0" t="n">
        <v>39041</v>
      </c>
      <c r="V10768" s="0" t="n">
        <v>499</v>
      </c>
      <c r="W10768" s="0" t="n">
        <v>499</v>
      </c>
      <c r="X10768" s="0" t="n">
        <v>59772</v>
      </c>
      <c r="Y10768" s="0" t="n">
        <v>4992110</v>
      </c>
    </row>
    <row r="10769" customFormat="false" ht="13.5" hidden="false" customHeight="false" outlineLevel="0" collapsed="false">
      <c r="S10769" s="0" t="n">
        <v>11370638</v>
      </c>
      <c r="T10769" s="0" t="n">
        <v>2010</v>
      </c>
      <c r="U10769" s="0" t="n">
        <v>39041</v>
      </c>
      <c r="V10769" s="0" t="n">
        <v>610</v>
      </c>
      <c r="W10769" s="0" t="n">
        <v>610</v>
      </c>
      <c r="X10769" s="0" t="n">
        <v>59773</v>
      </c>
      <c r="Y10769" s="0" t="n">
        <v>0</v>
      </c>
    </row>
    <row r="10770" customFormat="false" ht="13.5" hidden="false" customHeight="false" outlineLevel="0" collapsed="false">
      <c r="S10770" s="0" t="n">
        <v>11370591</v>
      </c>
      <c r="T10770" s="0" t="n">
        <v>2010</v>
      </c>
      <c r="U10770" s="0" t="n">
        <v>39041</v>
      </c>
      <c r="V10770" s="0" t="n">
        <v>1010</v>
      </c>
      <c r="W10770" s="0" t="n">
        <v>10</v>
      </c>
      <c r="X10770" s="0" t="n">
        <v>59729</v>
      </c>
      <c r="Y10770" s="0" t="n">
        <v>5448343</v>
      </c>
    </row>
    <row r="10771" customFormat="false" ht="13.5" hidden="false" customHeight="false" outlineLevel="0" collapsed="false">
      <c r="S10771" s="0" t="n">
        <v>11370592</v>
      </c>
      <c r="T10771" s="0" t="n">
        <v>2010</v>
      </c>
      <c r="U10771" s="0" t="n">
        <v>39041</v>
      </c>
      <c r="V10771" s="0" t="n">
        <v>1020</v>
      </c>
      <c r="W10771" s="0" t="n">
        <v>20</v>
      </c>
      <c r="X10771" s="0" t="n">
        <v>59730</v>
      </c>
      <c r="Y10771" s="0" t="n">
        <v>-4992110</v>
      </c>
    </row>
    <row r="10772" customFormat="false" ht="13.5" hidden="false" customHeight="false" outlineLevel="0" collapsed="false">
      <c r="S10772" s="0" t="n">
        <v>11370593</v>
      </c>
      <c r="T10772" s="0" t="n">
        <v>2010</v>
      </c>
      <c r="U10772" s="0" t="n">
        <v>39041</v>
      </c>
      <c r="V10772" s="0" t="n">
        <v>1030</v>
      </c>
      <c r="W10772" s="0" t="n">
        <v>30</v>
      </c>
      <c r="X10772" s="0" t="n">
        <v>59731</v>
      </c>
      <c r="Y10772" s="0" t="n">
        <v>1504026</v>
      </c>
    </row>
    <row r="10773" customFormat="false" ht="13.5" hidden="false" customHeight="false" outlineLevel="0" collapsed="false">
      <c r="S10773" s="0" t="n">
        <v>11370594</v>
      </c>
      <c r="T10773" s="0" t="n">
        <v>2010</v>
      </c>
      <c r="U10773" s="0" t="n">
        <v>39041</v>
      </c>
      <c r="V10773" s="0" t="n">
        <v>1040</v>
      </c>
      <c r="W10773" s="0" t="n">
        <v>40</v>
      </c>
      <c r="X10773" s="0" t="n">
        <v>59732</v>
      </c>
      <c r="Y10773" s="0" t="n">
        <v>-36190</v>
      </c>
    </row>
    <row r="10774" customFormat="false" ht="13.5" hidden="false" customHeight="false" outlineLevel="0" collapsed="false">
      <c r="S10774" s="0" t="n">
        <v>11370595</v>
      </c>
      <c r="T10774" s="0" t="n">
        <v>2010</v>
      </c>
      <c r="U10774" s="0" t="n">
        <v>39041</v>
      </c>
      <c r="V10774" s="0" t="n">
        <v>1050</v>
      </c>
      <c r="W10774" s="0" t="n">
        <v>50</v>
      </c>
      <c r="X10774" s="0" t="n">
        <v>59733</v>
      </c>
      <c r="Y10774" s="0" t="n">
        <v>95943</v>
      </c>
    </row>
    <row r="10775" customFormat="false" ht="13.5" hidden="false" customHeight="false" outlineLevel="0" collapsed="false">
      <c r="S10775" s="0" t="n">
        <v>11370596</v>
      </c>
      <c r="T10775" s="0" t="n">
        <v>2010</v>
      </c>
      <c r="U10775" s="0" t="n">
        <v>39041</v>
      </c>
      <c r="V10775" s="0" t="n">
        <v>1060</v>
      </c>
      <c r="W10775" s="0" t="n">
        <v>60</v>
      </c>
      <c r="X10775" s="0" t="n">
        <v>59734</v>
      </c>
      <c r="Y10775" s="0" t="n">
        <v>46854</v>
      </c>
    </row>
    <row r="10776" customFormat="false" ht="13.5" hidden="false" customHeight="false" outlineLevel="0" collapsed="false">
      <c r="S10776" s="0" t="n">
        <v>11370597</v>
      </c>
      <c r="T10776" s="0" t="n">
        <v>2010</v>
      </c>
      <c r="U10776" s="0" t="n">
        <v>39041</v>
      </c>
      <c r="V10776" s="0" t="n">
        <v>1070</v>
      </c>
      <c r="W10776" s="0" t="n">
        <v>70</v>
      </c>
      <c r="X10776" s="0" t="n">
        <v>59735</v>
      </c>
      <c r="Y10776" s="0" t="n">
        <v>0</v>
      </c>
    </row>
    <row r="10777" customFormat="false" ht="13.5" hidden="false" customHeight="false" outlineLevel="0" collapsed="false">
      <c r="S10777" s="0" t="n">
        <v>11370598</v>
      </c>
      <c r="T10777" s="0" t="n">
        <v>2010</v>
      </c>
      <c r="U10777" s="0" t="n">
        <v>39041</v>
      </c>
      <c r="V10777" s="0" t="n">
        <v>1071</v>
      </c>
      <c r="W10777" s="0" t="n">
        <v>71</v>
      </c>
      <c r="X10777" s="0" t="n">
        <v>60291</v>
      </c>
      <c r="Y10777" s="0" t="n">
        <v>0</v>
      </c>
    </row>
    <row r="10778" customFormat="false" ht="13.5" hidden="false" customHeight="false" outlineLevel="0" collapsed="false">
      <c r="S10778" s="0" t="n">
        <v>11370599</v>
      </c>
      <c r="T10778" s="0" t="n">
        <v>2010</v>
      </c>
      <c r="U10778" s="0" t="n">
        <v>39041</v>
      </c>
      <c r="V10778" s="0" t="n">
        <v>1099</v>
      </c>
      <c r="W10778" s="0" t="n">
        <v>99</v>
      </c>
      <c r="X10778" s="0" t="n">
        <v>59736</v>
      </c>
      <c r="Y10778" s="0" t="n">
        <v>-3381477</v>
      </c>
    </row>
    <row r="10779" customFormat="false" ht="13.5" hidden="false" customHeight="false" outlineLevel="0" collapsed="false">
      <c r="S10779" s="0" t="n">
        <v>11370600</v>
      </c>
      <c r="T10779" s="0" t="n">
        <v>2010</v>
      </c>
      <c r="U10779" s="0" t="n">
        <v>39041</v>
      </c>
      <c r="V10779" s="0" t="n">
        <v>1210</v>
      </c>
      <c r="W10779" s="0" t="n">
        <v>110</v>
      </c>
      <c r="X10779" s="0" t="n">
        <v>59737</v>
      </c>
      <c r="Y10779" s="0" t="n">
        <v>0</v>
      </c>
    </row>
    <row r="10780" customFormat="false" ht="13.5" hidden="false" customHeight="false" outlineLevel="0" collapsed="false">
      <c r="S10780" s="0" t="n">
        <v>11370601</v>
      </c>
      <c r="T10780" s="0" t="n">
        <v>2010</v>
      </c>
      <c r="U10780" s="0" t="n">
        <v>39041</v>
      </c>
      <c r="V10780" s="0" t="n">
        <v>1220</v>
      </c>
      <c r="W10780" s="0" t="n">
        <v>120</v>
      </c>
      <c r="X10780" s="0" t="n">
        <v>59738</v>
      </c>
      <c r="Y10780" s="0" t="n">
        <v>-17754</v>
      </c>
    </row>
    <row r="10781" customFormat="false" ht="13.5" hidden="false" customHeight="false" outlineLevel="0" collapsed="false">
      <c r="S10781" s="0" t="n">
        <v>11370602</v>
      </c>
      <c r="T10781" s="0" t="n">
        <v>2010</v>
      </c>
      <c r="U10781" s="0" t="n">
        <v>39041</v>
      </c>
      <c r="V10781" s="0" t="n">
        <v>1230</v>
      </c>
      <c r="W10781" s="0" t="n">
        <v>130</v>
      </c>
      <c r="X10781" s="0" t="n">
        <v>59739</v>
      </c>
      <c r="Y10781" s="0" t="n">
        <v>0</v>
      </c>
    </row>
    <row r="10782" customFormat="false" ht="13.5" hidden="false" customHeight="false" outlineLevel="0" collapsed="false">
      <c r="S10782" s="0" t="n">
        <v>11370603</v>
      </c>
      <c r="T10782" s="0" t="n">
        <v>2010</v>
      </c>
      <c r="U10782" s="0" t="n">
        <v>39041</v>
      </c>
      <c r="V10782" s="0" t="n">
        <v>1299</v>
      </c>
      <c r="W10782" s="0" t="n">
        <v>131</v>
      </c>
      <c r="X10782" s="0" t="n">
        <v>59740</v>
      </c>
      <c r="Y10782" s="0" t="n">
        <v>-17754</v>
      </c>
    </row>
    <row r="10783" customFormat="false" ht="13.5" hidden="false" customHeight="false" outlineLevel="0" collapsed="false">
      <c r="S10783" s="0" t="n">
        <v>11370604</v>
      </c>
      <c r="T10783" s="0" t="n">
        <v>2010</v>
      </c>
      <c r="U10783" s="0" t="n">
        <v>39041</v>
      </c>
      <c r="V10783" s="0" t="n">
        <v>1410</v>
      </c>
      <c r="W10783" s="0" t="n">
        <v>141</v>
      </c>
      <c r="X10783" s="0" t="n">
        <v>59741</v>
      </c>
      <c r="Y10783" s="0" t="n">
        <v>2049112</v>
      </c>
    </row>
    <row r="10784" customFormat="false" ht="13.5" hidden="false" customHeight="false" outlineLevel="0" collapsed="false">
      <c r="S10784" s="0" t="n">
        <v>11370605</v>
      </c>
      <c r="T10784" s="0" t="n">
        <v>2010</v>
      </c>
      <c r="U10784" s="0" t="n">
        <v>39041</v>
      </c>
      <c r="V10784" s="0" t="n">
        <v>1420</v>
      </c>
      <c r="W10784" s="0" t="n">
        <v>142</v>
      </c>
      <c r="X10784" s="0" t="n">
        <v>59742</v>
      </c>
      <c r="Y10784" s="0" t="n">
        <v>-6979529</v>
      </c>
    </row>
    <row r="10785" customFormat="false" ht="13.5" hidden="false" customHeight="false" outlineLevel="0" collapsed="false">
      <c r="S10785" s="0" t="n">
        <v>11370606</v>
      </c>
      <c r="T10785" s="0" t="n">
        <v>2010</v>
      </c>
      <c r="U10785" s="0" t="n">
        <v>39041</v>
      </c>
      <c r="V10785" s="0" t="n">
        <v>9910</v>
      </c>
      <c r="W10785" s="0" t="n">
        <v>199</v>
      </c>
      <c r="X10785" s="0" t="n">
        <v>59743</v>
      </c>
      <c r="Y10785" s="0" t="n">
        <v>-4930417</v>
      </c>
    </row>
    <row r="10786" customFormat="false" ht="13.5" hidden="false" customHeight="false" outlineLevel="0" collapsed="false">
      <c r="S10786" s="0" t="n">
        <v>11370639</v>
      </c>
      <c r="T10786" s="0" t="n">
        <v>2010</v>
      </c>
      <c r="U10786" s="0" t="n">
        <v>39041</v>
      </c>
      <c r="V10786" s="0" t="n">
        <v>9920</v>
      </c>
      <c r="W10786" s="0" t="n">
        <v>9920</v>
      </c>
      <c r="X10786" s="0" t="n">
        <v>59774</v>
      </c>
      <c r="Y10786" s="0" t="n">
        <v>4992110</v>
      </c>
    </row>
    <row r="10787" customFormat="false" ht="13.5" hidden="false" customHeight="false" outlineLevel="0" collapsed="false">
      <c r="S10787" s="0" t="n">
        <v>11370656</v>
      </c>
      <c r="T10787" s="0" t="n">
        <v>2010</v>
      </c>
      <c r="U10787" s="0" t="n">
        <v>39057</v>
      </c>
      <c r="V10787" s="0" t="n">
        <v>205</v>
      </c>
      <c r="W10787" s="0" t="n">
        <v>205</v>
      </c>
      <c r="X10787" s="0" t="n">
        <v>59744</v>
      </c>
      <c r="Y10787" s="0" t="n">
        <v>0</v>
      </c>
    </row>
    <row r="10788" customFormat="false" ht="13.5" hidden="false" customHeight="false" outlineLevel="0" collapsed="false">
      <c r="S10788" s="0" t="n">
        <v>11370657</v>
      </c>
      <c r="T10788" s="0" t="n">
        <v>2010</v>
      </c>
      <c r="U10788" s="0" t="n">
        <v>39057</v>
      </c>
      <c r="V10788" s="0" t="n">
        <v>210</v>
      </c>
      <c r="W10788" s="0" t="n">
        <v>210</v>
      </c>
      <c r="X10788" s="0" t="n">
        <v>59745</v>
      </c>
      <c r="Y10788" s="0" t="n">
        <v>0</v>
      </c>
    </row>
    <row r="10789" customFormat="false" ht="13.5" hidden="false" customHeight="false" outlineLevel="0" collapsed="false">
      <c r="S10789" s="0" t="n">
        <v>11370658</v>
      </c>
      <c r="T10789" s="0" t="n">
        <v>2010</v>
      </c>
      <c r="U10789" s="0" t="n">
        <v>39057</v>
      </c>
      <c r="V10789" s="0" t="n">
        <v>215</v>
      </c>
      <c r="W10789" s="0" t="n">
        <v>215</v>
      </c>
      <c r="X10789" s="0" t="n">
        <v>59746</v>
      </c>
      <c r="Y10789" s="0" t="n">
        <v>0</v>
      </c>
    </row>
    <row r="10790" customFormat="false" ht="13.5" hidden="false" customHeight="false" outlineLevel="0" collapsed="false">
      <c r="S10790" s="0" t="n">
        <v>11370659</v>
      </c>
      <c r="T10790" s="0" t="n">
        <v>2010</v>
      </c>
      <c r="U10790" s="0" t="n">
        <v>39057</v>
      </c>
      <c r="V10790" s="0" t="n">
        <v>220</v>
      </c>
      <c r="W10790" s="0" t="n">
        <v>220</v>
      </c>
      <c r="X10790" s="0" t="n">
        <v>59747</v>
      </c>
      <c r="Y10790" s="0" t="n">
        <v>0</v>
      </c>
    </row>
    <row r="10791" customFormat="false" ht="13.5" hidden="false" customHeight="false" outlineLevel="0" collapsed="false">
      <c r="S10791" s="0" t="n">
        <v>11370660</v>
      </c>
      <c r="T10791" s="0" t="n">
        <v>2010</v>
      </c>
      <c r="U10791" s="0" t="n">
        <v>39057</v>
      </c>
      <c r="V10791" s="0" t="n">
        <v>225</v>
      </c>
      <c r="W10791" s="0" t="n">
        <v>225</v>
      </c>
      <c r="X10791" s="0" t="n">
        <v>59748</v>
      </c>
      <c r="Y10791" s="0" t="n">
        <v>0</v>
      </c>
    </row>
    <row r="10792" customFormat="false" ht="13.5" hidden="false" customHeight="false" outlineLevel="0" collapsed="false">
      <c r="S10792" s="0" t="n">
        <v>11370661</v>
      </c>
      <c r="T10792" s="0" t="n">
        <v>2010</v>
      </c>
      <c r="U10792" s="0" t="n">
        <v>39057</v>
      </c>
      <c r="V10792" s="0" t="n">
        <v>235</v>
      </c>
      <c r="W10792" s="0" t="n">
        <v>235</v>
      </c>
      <c r="X10792" s="0" t="n">
        <v>59749</v>
      </c>
      <c r="Y10792" s="0" t="n">
        <v>248258</v>
      </c>
    </row>
    <row r="10793" customFormat="false" ht="13.5" hidden="false" customHeight="false" outlineLevel="0" collapsed="false">
      <c r="S10793" s="0" t="n">
        <v>11370662</v>
      </c>
      <c r="T10793" s="0" t="n">
        <v>2010</v>
      </c>
      <c r="U10793" s="0" t="n">
        <v>39057</v>
      </c>
      <c r="V10793" s="0" t="n">
        <v>240</v>
      </c>
      <c r="W10793" s="0" t="n">
        <v>240</v>
      </c>
      <c r="X10793" s="0" t="n">
        <v>59750</v>
      </c>
      <c r="Y10793" s="0" t="n">
        <v>0</v>
      </c>
    </row>
    <row r="10794" customFormat="false" ht="13.5" hidden="false" customHeight="false" outlineLevel="0" collapsed="false">
      <c r="S10794" s="0" t="n">
        <v>11370663</v>
      </c>
      <c r="T10794" s="0" t="n">
        <v>2010</v>
      </c>
      <c r="U10794" s="0" t="n">
        <v>39057</v>
      </c>
      <c r="V10794" s="0" t="n">
        <v>245</v>
      </c>
      <c r="W10794" s="0" t="n">
        <v>245</v>
      </c>
      <c r="X10794" s="0" t="n">
        <v>59751</v>
      </c>
      <c r="Y10794" s="0" t="n">
        <v>0</v>
      </c>
    </row>
    <row r="10795" customFormat="false" ht="13.5" hidden="false" customHeight="false" outlineLevel="0" collapsed="false">
      <c r="S10795" s="0" t="n">
        <v>11370664</v>
      </c>
      <c r="T10795" s="0" t="n">
        <v>2010</v>
      </c>
      <c r="U10795" s="0" t="n">
        <v>39057</v>
      </c>
      <c r="V10795" s="0" t="n">
        <v>250</v>
      </c>
      <c r="W10795" s="0" t="n">
        <v>250</v>
      </c>
      <c r="X10795" s="0" t="n">
        <v>59752</v>
      </c>
      <c r="Y10795" s="0" t="n">
        <v>0</v>
      </c>
    </row>
    <row r="10796" customFormat="false" ht="13.5" hidden="false" customHeight="false" outlineLevel="0" collapsed="false">
      <c r="S10796" s="0" t="n">
        <v>11370665</v>
      </c>
      <c r="T10796" s="0" t="n">
        <v>2010</v>
      </c>
      <c r="U10796" s="0" t="n">
        <v>39057</v>
      </c>
      <c r="V10796" s="0" t="n">
        <v>255</v>
      </c>
      <c r="W10796" s="0" t="n">
        <v>255</v>
      </c>
      <c r="X10796" s="0" t="n">
        <v>59753</v>
      </c>
      <c r="Y10796" s="0" t="n">
        <v>0</v>
      </c>
    </row>
    <row r="10797" customFormat="false" ht="13.5" hidden="false" customHeight="false" outlineLevel="0" collapsed="false">
      <c r="S10797" s="0" t="n">
        <v>11370666</v>
      </c>
      <c r="T10797" s="0" t="n">
        <v>2010</v>
      </c>
      <c r="U10797" s="0" t="n">
        <v>39057</v>
      </c>
      <c r="V10797" s="0" t="n">
        <v>260</v>
      </c>
      <c r="W10797" s="0" t="n">
        <v>260</v>
      </c>
      <c r="X10797" s="0" t="n">
        <v>59754</v>
      </c>
      <c r="Y10797" s="0" t="n">
        <v>0</v>
      </c>
    </row>
    <row r="10798" customFormat="false" ht="13.5" hidden="false" customHeight="false" outlineLevel="0" collapsed="false">
      <c r="S10798" s="0" t="n">
        <v>11370667</v>
      </c>
      <c r="T10798" s="0" t="n">
        <v>2010</v>
      </c>
      <c r="U10798" s="0" t="n">
        <v>39057</v>
      </c>
      <c r="V10798" s="0" t="n">
        <v>265</v>
      </c>
      <c r="W10798" s="0" t="n">
        <v>265</v>
      </c>
      <c r="X10798" s="0" t="n">
        <v>59755</v>
      </c>
      <c r="Y10798" s="0" t="n">
        <v>0</v>
      </c>
    </row>
    <row r="10799" customFormat="false" ht="13.5" hidden="false" customHeight="false" outlineLevel="0" collapsed="false">
      <c r="S10799" s="0" t="n">
        <v>11370668</v>
      </c>
      <c r="T10799" s="0" t="n">
        <v>2010</v>
      </c>
      <c r="U10799" s="0" t="n">
        <v>39057</v>
      </c>
      <c r="V10799" s="0" t="n">
        <v>297</v>
      </c>
      <c r="W10799" s="0" t="n">
        <v>297</v>
      </c>
      <c r="X10799" s="0" t="n">
        <v>59756</v>
      </c>
      <c r="Y10799" s="0" t="n">
        <v>0</v>
      </c>
    </row>
    <row r="10800" customFormat="false" ht="13.5" hidden="false" customHeight="false" outlineLevel="0" collapsed="false">
      <c r="S10800" s="0" t="n">
        <v>11370669</v>
      </c>
      <c r="T10800" s="0" t="n">
        <v>2010</v>
      </c>
      <c r="U10800" s="0" t="n">
        <v>39057</v>
      </c>
      <c r="V10800" s="0" t="n">
        <v>298</v>
      </c>
      <c r="W10800" s="0" t="n">
        <v>298</v>
      </c>
      <c r="X10800" s="0" t="n">
        <v>59757</v>
      </c>
      <c r="Y10800" s="0" t="n">
        <v>0</v>
      </c>
    </row>
    <row r="10801" customFormat="false" ht="13.5" hidden="false" customHeight="false" outlineLevel="0" collapsed="false">
      <c r="S10801" s="0" t="n">
        <v>11370670</v>
      </c>
      <c r="T10801" s="0" t="n">
        <v>2010</v>
      </c>
      <c r="U10801" s="0" t="n">
        <v>39057</v>
      </c>
      <c r="V10801" s="0" t="n">
        <v>299</v>
      </c>
      <c r="W10801" s="0" t="n">
        <v>299</v>
      </c>
      <c r="X10801" s="0" t="n">
        <v>59758</v>
      </c>
      <c r="Y10801" s="0" t="n">
        <v>248258</v>
      </c>
    </row>
    <row r="10802" customFormat="false" ht="13.5" hidden="false" customHeight="false" outlineLevel="0" collapsed="false">
      <c r="S10802" s="0" t="n">
        <v>11370671</v>
      </c>
      <c r="T10802" s="0" t="n">
        <v>2010</v>
      </c>
      <c r="U10802" s="0" t="n">
        <v>39057</v>
      </c>
      <c r="V10802" s="0" t="n">
        <v>405</v>
      </c>
      <c r="W10802" s="0" t="n">
        <v>405.1</v>
      </c>
      <c r="X10802" s="0" t="n">
        <v>60292</v>
      </c>
      <c r="Y10802" s="0" t="n">
        <v>0</v>
      </c>
    </row>
    <row r="10803" customFormat="false" ht="13.5" hidden="false" customHeight="false" outlineLevel="0" collapsed="false">
      <c r="S10803" s="0" t="n">
        <v>11370672</v>
      </c>
      <c r="T10803" s="0" t="n">
        <v>2010</v>
      </c>
      <c r="U10803" s="0" t="n">
        <v>39057</v>
      </c>
      <c r="V10803" s="0" t="n">
        <v>406</v>
      </c>
      <c r="W10803" s="0" t="n">
        <v>406</v>
      </c>
      <c r="X10803" s="0" t="n">
        <v>60293</v>
      </c>
      <c r="Y10803" s="0" t="n">
        <v>0</v>
      </c>
    </row>
    <row r="10804" customFormat="false" ht="13.5" hidden="false" customHeight="false" outlineLevel="0" collapsed="false">
      <c r="S10804" s="0" t="n">
        <v>11370673</v>
      </c>
      <c r="T10804" s="0" t="n">
        <v>2010</v>
      </c>
      <c r="U10804" s="0" t="n">
        <v>39057</v>
      </c>
      <c r="V10804" s="0" t="n">
        <v>410</v>
      </c>
      <c r="W10804" s="0" t="n">
        <v>410</v>
      </c>
      <c r="X10804" s="0" t="n">
        <v>59760</v>
      </c>
      <c r="Y10804" s="0" t="n">
        <v>0</v>
      </c>
    </row>
    <row r="10805" customFormat="false" ht="13.5" hidden="false" customHeight="false" outlineLevel="0" collapsed="false">
      <c r="S10805" s="0" t="n">
        <v>11370674</v>
      </c>
      <c r="T10805" s="0" t="n">
        <v>2010</v>
      </c>
      <c r="U10805" s="0" t="n">
        <v>39057</v>
      </c>
      <c r="V10805" s="0" t="n">
        <v>415</v>
      </c>
      <c r="W10805" s="0" t="n">
        <v>415</v>
      </c>
      <c r="X10805" s="0" t="n">
        <v>59761</v>
      </c>
      <c r="Y10805" s="0" t="n">
        <v>122983</v>
      </c>
    </row>
    <row r="10806" customFormat="false" ht="13.5" hidden="false" customHeight="false" outlineLevel="0" collapsed="false">
      <c r="S10806" s="0" t="n">
        <v>11370675</v>
      </c>
      <c r="T10806" s="0" t="n">
        <v>2010</v>
      </c>
      <c r="U10806" s="0" t="n">
        <v>39057</v>
      </c>
      <c r="V10806" s="0" t="n">
        <v>419</v>
      </c>
      <c r="W10806" s="0" t="n">
        <v>419</v>
      </c>
      <c r="X10806" s="0" t="n">
        <v>60294</v>
      </c>
      <c r="Y10806" s="0" t="n">
        <v>0</v>
      </c>
    </row>
    <row r="10807" customFormat="false" ht="13.5" hidden="false" customHeight="false" outlineLevel="0" collapsed="false">
      <c r="S10807" s="0" t="n">
        <v>11370676</v>
      </c>
      <c r="T10807" s="0" t="n">
        <v>2010</v>
      </c>
      <c r="U10807" s="0" t="n">
        <v>39057</v>
      </c>
      <c r="V10807" s="0" t="n">
        <v>420</v>
      </c>
      <c r="W10807" s="0" t="n">
        <v>420</v>
      </c>
      <c r="X10807" s="0" t="n">
        <v>59762</v>
      </c>
      <c r="Y10807" s="0" t="n">
        <v>0</v>
      </c>
    </row>
    <row r="10808" customFormat="false" ht="13.5" hidden="false" customHeight="false" outlineLevel="0" collapsed="false">
      <c r="S10808" s="0" t="n">
        <v>11370677</v>
      </c>
      <c r="T10808" s="0" t="n">
        <v>2010</v>
      </c>
      <c r="U10808" s="0" t="n">
        <v>39057</v>
      </c>
      <c r="V10808" s="0" t="n">
        <v>425</v>
      </c>
      <c r="W10808" s="0" t="n">
        <v>425</v>
      </c>
      <c r="X10808" s="0" t="n">
        <v>59763</v>
      </c>
      <c r="Y10808" s="0" t="n">
        <v>833737</v>
      </c>
    </row>
    <row r="10809" customFormat="false" ht="13.5" hidden="false" customHeight="false" outlineLevel="0" collapsed="false">
      <c r="S10809" s="0" t="n">
        <v>11370678</v>
      </c>
      <c r="T10809" s="0" t="n">
        <v>2010</v>
      </c>
      <c r="U10809" s="0" t="n">
        <v>39057</v>
      </c>
      <c r="V10809" s="0" t="n">
        <v>430</v>
      </c>
      <c r="W10809" s="0" t="n">
        <v>430</v>
      </c>
      <c r="X10809" s="0" t="n">
        <v>59764</v>
      </c>
      <c r="Y10809" s="0" t="n">
        <v>868260</v>
      </c>
    </row>
    <row r="10810" customFormat="false" ht="13.5" hidden="false" customHeight="false" outlineLevel="0" collapsed="false">
      <c r="S10810" s="0" t="n">
        <v>11370679</v>
      </c>
      <c r="T10810" s="0" t="n">
        <v>2010</v>
      </c>
      <c r="U10810" s="0" t="n">
        <v>39057</v>
      </c>
      <c r="V10810" s="0" t="n">
        <v>435</v>
      </c>
      <c r="W10810" s="0" t="n">
        <v>435</v>
      </c>
      <c r="X10810" s="0" t="n">
        <v>59765</v>
      </c>
      <c r="Y10810" s="0" t="n">
        <v>0</v>
      </c>
    </row>
    <row r="10811" customFormat="false" ht="13.5" hidden="false" customHeight="false" outlineLevel="0" collapsed="false">
      <c r="S10811" s="0" t="n">
        <v>11370680</v>
      </c>
      <c r="T10811" s="0" t="n">
        <v>2010</v>
      </c>
      <c r="U10811" s="0" t="n">
        <v>39057</v>
      </c>
      <c r="V10811" s="0" t="n">
        <v>440</v>
      </c>
      <c r="W10811" s="0" t="n">
        <v>440</v>
      </c>
      <c r="X10811" s="0" t="n">
        <v>59766</v>
      </c>
      <c r="Y10811" s="0" t="n">
        <v>78000</v>
      </c>
    </row>
    <row r="10812" customFormat="false" ht="13.5" hidden="false" customHeight="false" outlineLevel="0" collapsed="false">
      <c r="S10812" s="0" t="n">
        <v>11370681</v>
      </c>
      <c r="T10812" s="0" t="n">
        <v>2010</v>
      </c>
      <c r="U10812" s="0" t="n">
        <v>39057</v>
      </c>
      <c r="V10812" s="0" t="n">
        <v>445</v>
      </c>
      <c r="W10812" s="0" t="n">
        <v>445</v>
      </c>
      <c r="X10812" s="0" t="n">
        <v>59767</v>
      </c>
      <c r="Y10812" s="0" t="n">
        <v>0</v>
      </c>
    </row>
    <row r="10813" customFormat="false" ht="13.5" hidden="false" customHeight="false" outlineLevel="0" collapsed="false">
      <c r="S10813" s="0" t="n">
        <v>11370682</v>
      </c>
      <c r="T10813" s="0" t="n">
        <v>2010</v>
      </c>
      <c r="U10813" s="0" t="n">
        <v>39057</v>
      </c>
      <c r="V10813" s="0" t="n">
        <v>495</v>
      </c>
      <c r="W10813" s="0" t="n">
        <v>495</v>
      </c>
      <c r="X10813" s="0" t="n">
        <v>59768</v>
      </c>
      <c r="Y10813" s="0" t="n">
        <v>0</v>
      </c>
    </row>
    <row r="10814" customFormat="false" ht="13.5" hidden="false" customHeight="false" outlineLevel="0" collapsed="false">
      <c r="S10814" s="0" t="n">
        <v>11370683</v>
      </c>
      <c r="T10814" s="0" t="n">
        <v>2010</v>
      </c>
      <c r="U10814" s="0" t="n">
        <v>39057</v>
      </c>
      <c r="V10814" s="0" t="n">
        <v>496</v>
      </c>
      <c r="W10814" s="0" t="n">
        <v>496</v>
      </c>
      <c r="X10814" s="0" t="n">
        <v>59769</v>
      </c>
      <c r="Y10814" s="0" t="n">
        <v>0</v>
      </c>
    </row>
    <row r="10815" customFormat="false" ht="13.5" hidden="false" customHeight="false" outlineLevel="0" collapsed="false">
      <c r="S10815" s="0" t="n">
        <v>11370684</v>
      </c>
      <c r="T10815" s="0" t="n">
        <v>2010</v>
      </c>
      <c r="U10815" s="0" t="n">
        <v>39057</v>
      </c>
      <c r="V10815" s="0" t="n">
        <v>497</v>
      </c>
      <c r="W10815" s="0" t="n">
        <v>497</v>
      </c>
      <c r="X10815" s="0" t="n">
        <v>59770</v>
      </c>
      <c r="Y10815" s="0" t="n">
        <v>0</v>
      </c>
    </row>
    <row r="10816" customFormat="false" ht="13.5" hidden="false" customHeight="false" outlineLevel="0" collapsed="false">
      <c r="S10816" s="0" t="n">
        <v>11370685</v>
      </c>
      <c r="T10816" s="0" t="n">
        <v>2010</v>
      </c>
      <c r="U10816" s="0" t="n">
        <v>39057</v>
      </c>
      <c r="V10816" s="0" t="n">
        <v>498</v>
      </c>
      <c r="W10816" s="0" t="n">
        <v>498</v>
      </c>
      <c r="X10816" s="0" t="n">
        <v>59771</v>
      </c>
      <c r="Y10816" s="0" t="n">
        <v>0</v>
      </c>
    </row>
    <row r="10817" customFormat="false" ht="13.5" hidden="false" customHeight="false" outlineLevel="0" collapsed="false">
      <c r="S10817" s="0" t="n">
        <v>11370686</v>
      </c>
      <c r="T10817" s="0" t="n">
        <v>2010</v>
      </c>
      <c r="U10817" s="0" t="n">
        <v>39057</v>
      </c>
      <c r="V10817" s="0" t="n">
        <v>499</v>
      </c>
      <c r="W10817" s="0" t="n">
        <v>499</v>
      </c>
      <c r="X10817" s="0" t="n">
        <v>59772</v>
      </c>
      <c r="Y10817" s="0" t="n">
        <v>1902980</v>
      </c>
    </row>
    <row r="10818" customFormat="false" ht="13.5" hidden="false" customHeight="false" outlineLevel="0" collapsed="false">
      <c r="S10818" s="0" t="n">
        <v>11370687</v>
      </c>
      <c r="T10818" s="0" t="n">
        <v>2010</v>
      </c>
      <c r="U10818" s="0" t="n">
        <v>39057</v>
      </c>
      <c r="V10818" s="0" t="n">
        <v>610</v>
      </c>
      <c r="W10818" s="0" t="n">
        <v>610</v>
      </c>
      <c r="X10818" s="0" t="n">
        <v>59773</v>
      </c>
      <c r="Y10818" s="0" t="n">
        <v>0</v>
      </c>
    </row>
    <row r="10819" customFormat="false" ht="13.5" hidden="false" customHeight="false" outlineLevel="0" collapsed="false">
      <c r="S10819" s="0" t="n">
        <v>11370640</v>
      </c>
      <c r="T10819" s="0" t="n">
        <v>2010</v>
      </c>
      <c r="U10819" s="0" t="n">
        <v>39057</v>
      </c>
      <c r="V10819" s="0" t="n">
        <v>1010</v>
      </c>
      <c r="W10819" s="0" t="n">
        <v>10</v>
      </c>
      <c r="X10819" s="0" t="n">
        <v>59729</v>
      </c>
      <c r="Y10819" s="0" t="n">
        <v>1440809</v>
      </c>
    </row>
    <row r="10820" customFormat="false" ht="13.5" hidden="false" customHeight="false" outlineLevel="0" collapsed="false">
      <c r="S10820" s="0" t="n">
        <v>11370641</v>
      </c>
      <c r="T10820" s="0" t="n">
        <v>2010</v>
      </c>
      <c r="U10820" s="0" t="n">
        <v>39057</v>
      </c>
      <c r="V10820" s="0" t="n">
        <v>1020</v>
      </c>
      <c r="W10820" s="0" t="n">
        <v>20</v>
      </c>
      <c r="X10820" s="0" t="n">
        <v>59730</v>
      </c>
      <c r="Y10820" s="0" t="n">
        <v>-3410366</v>
      </c>
    </row>
    <row r="10821" customFormat="false" ht="13.5" hidden="false" customHeight="false" outlineLevel="0" collapsed="false">
      <c r="S10821" s="0" t="n">
        <v>11370642</v>
      </c>
      <c r="T10821" s="0" t="n">
        <v>2010</v>
      </c>
      <c r="U10821" s="0" t="n">
        <v>39057</v>
      </c>
      <c r="V10821" s="0" t="n">
        <v>1030</v>
      </c>
      <c r="W10821" s="0" t="n">
        <v>30</v>
      </c>
      <c r="X10821" s="0" t="n">
        <v>59731</v>
      </c>
      <c r="Y10821" s="0" t="n">
        <v>1249246</v>
      </c>
    </row>
    <row r="10822" customFormat="false" ht="13.5" hidden="false" customHeight="false" outlineLevel="0" collapsed="false">
      <c r="S10822" s="0" t="n">
        <v>11370643</v>
      </c>
      <c r="T10822" s="0" t="n">
        <v>2010</v>
      </c>
      <c r="U10822" s="0" t="n">
        <v>39057</v>
      </c>
      <c r="V10822" s="0" t="n">
        <v>1040</v>
      </c>
      <c r="W10822" s="0" t="n">
        <v>40</v>
      </c>
      <c r="X10822" s="0" t="n">
        <v>59732</v>
      </c>
      <c r="Y10822" s="0" t="n">
        <v>0</v>
      </c>
    </row>
    <row r="10823" customFormat="false" ht="13.5" hidden="false" customHeight="false" outlineLevel="0" collapsed="false">
      <c r="S10823" s="0" t="n">
        <v>11370644</v>
      </c>
      <c r="T10823" s="0" t="n">
        <v>2010</v>
      </c>
      <c r="U10823" s="0" t="n">
        <v>39057</v>
      </c>
      <c r="V10823" s="0" t="n">
        <v>1050</v>
      </c>
      <c r="W10823" s="0" t="n">
        <v>50</v>
      </c>
      <c r="X10823" s="0" t="n">
        <v>59733</v>
      </c>
      <c r="Y10823" s="0" t="n">
        <v>0</v>
      </c>
    </row>
    <row r="10824" customFormat="false" ht="13.5" hidden="false" customHeight="false" outlineLevel="0" collapsed="false">
      <c r="S10824" s="0" t="n">
        <v>11370645</v>
      </c>
      <c r="T10824" s="0" t="n">
        <v>2010</v>
      </c>
      <c r="U10824" s="0" t="n">
        <v>39057</v>
      </c>
      <c r="V10824" s="0" t="n">
        <v>1060</v>
      </c>
      <c r="W10824" s="0" t="n">
        <v>60</v>
      </c>
      <c r="X10824" s="0" t="n">
        <v>59734</v>
      </c>
      <c r="Y10824" s="0" t="n">
        <v>0</v>
      </c>
    </row>
    <row r="10825" customFormat="false" ht="13.5" hidden="false" customHeight="false" outlineLevel="0" collapsed="false">
      <c r="S10825" s="0" t="n">
        <v>11370646</v>
      </c>
      <c r="T10825" s="0" t="n">
        <v>2010</v>
      </c>
      <c r="U10825" s="0" t="n">
        <v>39057</v>
      </c>
      <c r="V10825" s="0" t="n">
        <v>1070</v>
      </c>
      <c r="W10825" s="0" t="n">
        <v>70</v>
      </c>
      <c r="X10825" s="0" t="n">
        <v>827752</v>
      </c>
      <c r="Y10825" s="0" t="n">
        <v>525474</v>
      </c>
    </row>
    <row r="10826" customFormat="false" ht="13.5" hidden="false" customHeight="false" outlineLevel="0" collapsed="false">
      <c r="S10826" s="0" t="n">
        <v>11370647</v>
      </c>
      <c r="T10826" s="0" t="n">
        <v>2010</v>
      </c>
      <c r="U10826" s="0" t="n">
        <v>39057</v>
      </c>
      <c r="V10826" s="0" t="n">
        <v>1071</v>
      </c>
      <c r="W10826" s="0" t="n">
        <v>71</v>
      </c>
      <c r="X10826" s="0" t="n">
        <v>60291</v>
      </c>
      <c r="Y10826" s="0" t="n">
        <v>0</v>
      </c>
    </row>
    <row r="10827" customFormat="false" ht="13.5" hidden="false" customHeight="false" outlineLevel="0" collapsed="false">
      <c r="S10827" s="0" t="n">
        <v>11370648</v>
      </c>
      <c r="T10827" s="0" t="n">
        <v>2010</v>
      </c>
      <c r="U10827" s="0" t="n">
        <v>39057</v>
      </c>
      <c r="V10827" s="0" t="n">
        <v>1099</v>
      </c>
      <c r="W10827" s="0" t="n">
        <v>99</v>
      </c>
      <c r="X10827" s="0" t="n">
        <v>59736</v>
      </c>
      <c r="Y10827" s="0" t="n">
        <v>-1635646</v>
      </c>
    </row>
    <row r="10828" customFormat="false" ht="13.5" hidden="false" customHeight="false" outlineLevel="0" collapsed="false">
      <c r="S10828" s="0" t="n">
        <v>11370649</v>
      </c>
      <c r="T10828" s="0" t="n">
        <v>2010</v>
      </c>
      <c r="U10828" s="0" t="n">
        <v>39057</v>
      </c>
      <c r="V10828" s="0" t="n">
        <v>1210</v>
      </c>
      <c r="W10828" s="0" t="n">
        <v>110</v>
      </c>
      <c r="X10828" s="0" t="n">
        <v>59737</v>
      </c>
      <c r="Y10828" s="0" t="n">
        <v>0</v>
      </c>
    </row>
    <row r="10829" customFormat="false" ht="13.5" hidden="false" customHeight="false" outlineLevel="0" collapsed="false">
      <c r="S10829" s="0" t="n">
        <v>11370650</v>
      </c>
      <c r="T10829" s="0" t="n">
        <v>2010</v>
      </c>
      <c r="U10829" s="0" t="n">
        <v>39057</v>
      </c>
      <c r="V10829" s="0" t="n">
        <v>1220</v>
      </c>
      <c r="W10829" s="0" t="n">
        <v>120</v>
      </c>
      <c r="X10829" s="0" t="n">
        <v>59738</v>
      </c>
      <c r="Y10829" s="0" t="n">
        <v>-155</v>
      </c>
    </row>
    <row r="10830" customFormat="false" ht="13.5" hidden="false" customHeight="false" outlineLevel="0" collapsed="false">
      <c r="S10830" s="0" t="n">
        <v>11370651</v>
      </c>
      <c r="T10830" s="0" t="n">
        <v>2010</v>
      </c>
      <c r="U10830" s="0" t="n">
        <v>39057</v>
      </c>
      <c r="V10830" s="0" t="n">
        <v>1230</v>
      </c>
      <c r="W10830" s="0" t="n">
        <v>130</v>
      </c>
      <c r="X10830" s="0" t="n">
        <v>59739</v>
      </c>
      <c r="Y10830" s="0" t="n">
        <v>0</v>
      </c>
    </row>
    <row r="10831" customFormat="false" ht="13.5" hidden="false" customHeight="false" outlineLevel="0" collapsed="false">
      <c r="S10831" s="0" t="n">
        <v>11370652</v>
      </c>
      <c r="T10831" s="0" t="n">
        <v>2010</v>
      </c>
      <c r="U10831" s="0" t="n">
        <v>39057</v>
      </c>
      <c r="V10831" s="0" t="n">
        <v>1299</v>
      </c>
      <c r="W10831" s="0" t="n">
        <v>131</v>
      </c>
      <c r="X10831" s="0" t="n">
        <v>59740</v>
      </c>
      <c r="Y10831" s="0" t="n">
        <v>-155</v>
      </c>
    </row>
    <row r="10832" customFormat="false" ht="13.5" hidden="false" customHeight="false" outlineLevel="0" collapsed="false">
      <c r="S10832" s="0" t="n">
        <v>11370653</v>
      </c>
      <c r="T10832" s="0" t="n">
        <v>2010</v>
      </c>
      <c r="U10832" s="0" t="n">
        <v>39057</v>
      </c>
      <c r="V10832" s="0" t="n">
        <v>1410</v>
      </c>
      <c r="W10832" s="0" t="n">
        <v>141</v>
      </c>
      <c r="X10832" s="0" t="n">
        <v>59741</v>
      </c>
      <c r="Y10832" s="0" t="n">
        <v>-194992</v>
      </c>
    </row>
    <row r="10833" customFormat="false" ht="13.5" hidden="false" customHeight="false" outlineLevel="0" collapsed="false">
      <c r="S10833" s="0" t="n">
        <v>11370654</v>
      </c>
      <c r="T10833" s="0" t="n">
        <v>2010</v>
      </c>
      <c r="U10833" s="0" t="n">
        <v>39057</v>
      </c>
      <c r="V10833" s="0" t="n">
        <v>1420</v>
      </c>
      <c r="W10833" s="0" t="n">
        <v>142</v>
      </c>
      <c r="X10833" s="0" t="n">
        <v>59742</v>
      </c>
      <c r="Y10833" s="0" t="n">
        <v>2427406</v>
      </c>
    </row>
    <row r="10834" customFormat="false" ht="13.5" hidden="false" customHeight="false" outlineLevel="0" collapsed="false">
      <c r="S10834" s="0" t="n">
        <v>11370655</v>
      </c>
      <c r="T10834" s="0" t="n">
        <v>2010</v>
      </c>
      <c r="U10834" s="0" t="n">
        <v>39057</v>
      </c>
      <c r="V10834" s="0" t="n">
        <v>9910</v>
      </c>
      <c r="W10834" s="0" t="n">
        <v>199</v>
      </c>
      <c r="X10834" s="0" t="n">
        <v>59743</v>
      </c>
      <c r="Y10834" s="0" t="n">
        <v>2232414</v>
      </c>
    </row>
    <row r="10835" customFormat="false" ht="13.5" hidden="false" customHeight="false" outlineLevel="0" collapsed="false">
      <c r="S10835" s="0" t="n">
        <v>11370688</v>
      </c>
      <c r="T10835" s="0" t="n">
        <v>2010</v>
      </c>
      <c r="U10835" s="0" t="n">
        <v>39057</v>
      </c>
      <c r="V10835" s="0" t="n">
        <v>9920</v>
      </c>
      <c r="W10835" s="0" t="n">
        <v>9920</v>
      </c>
      <c r="X10835" s="0" t="n">
        <v>59774</v>
      </c>
      <c r="Y10835" s="0" t="n">
        <v>2151238</v>
      </c>
    </row>
    <row r="10836" customFormat="false" ht="13.5" hidden="false" customHeight="false" outlineLevel="0" collapsed="false">
      <c r="S10836" s="0" t="n">
        <v>11370705</v>
      </c>
      <c r="T10836" s="0" t="n">
        <v>2010</v>
      </c>
      <c r="U10836" s="0" t="n">
        <v>40000</v>
      </c>
      <c r="V10836" s="0" t="n">
        <v>205</v>
      </c>
      <c r="W10836" s="0" t="n">
        <v>205</v>
      </c>
      <c r="X10836" s="0" t="n">
        <v>59744</v>
      </c>
      <c r="Y10836" s="0" t="n">
        <v>0</v>
      </c>
    </row>
    <row r="10837" customFormat="false" ht="13.5" hidden="false" customHeight="false" outlineLevel="0" collapsed="false">
      <c r="S10837" s="0" t="n">
        <v>11370706</v>
      </c>
      <c r="T10837" s="0" t="n">
        <v>2010</v>
      </c>
      <c r="U10837" s="0" t="n">
        <v>40000</v>
      </c>
      <c r="V10837" s="0" t="n">
        <v>210</v>
      </c>
      <c r="W10837" s="0" t="n">
        <v>210</v>
      </c>
      <c r="X10837" s="0" t="n">
        <v>59745</v>
      </c>
      <c r="Y10837" s="0" t="n">
        <v>0</v>
      </c>
    </row>
    <row r="10838" customFormat="false" ht="13.5" hidden="false" customHeight="false" outlineLevel="0" collapsed="false">
      <c r="S10838" s="0" t="n">
        <v>11370707</v>
      </c>
      <c r="T10838" s="0" t="n">
        <v>2010</v>
      </c>
      <c r="U10838" s="0" t="n">
        <v>40000</v>
      </c>
      <c r="V10838" s="0" t="n">
        <v>215</v>
      </c>
      <c r="W10838" s="0" t="n">
        <v>215</v>
      </c>
      <c r="X10838" s="0" t="n">
        <v>59746</v>
      </c>
      <c r="Y10838" s="0" t="n">
        <v>0</v>
      </c>
    </row>
    <row r="10839" customFormat="false" ht="13.5" hidden="false" customHeight="false" outlineLevel="0" collapsed="false">
      <c r="S10839" s="0" t="n">
        <v>11370708</v>
      </c>
      <c r="T10839" s="0" t="n">
        <v>2010</v>
      </c>
      <c r="U10839" s="0" t="n">
        <v>40000</v>
      </c>
      <c r="V10839" s="0" t="n">
        <v>220</v>
      </c>
      <c r="W10839" s="0" t="n">
        <v>220</v>
      </c>
      <c r="X10839" s="0" t="n">
        <v>59747</v>
      </c>
      <c r="Y10839" s="0" t="n">
        <v>0</v>
      </c>
    </row>
    <row r="10840" customFormat="false" ht="13.5" hidden="false" customHeight="false" outlineLevel="0" collapsed="false">
      <c r="S10840" s="0" t="n">
        <v>11370709</v>
      </c>
      <c r="T10840" s="0" t="n">
        <v>2010</v>
      </c>
      <c r="U10840" s="0" t="n">
        <v>40000</v>
      </c>
      <c r="V10840" s="0" t="n">
        <v>225</v>
      </c>
      <c r="W10840" s="0" t="n">
        <v>225</v>
      </c>
      <c r="X10840" s="0" t="n">
        <v>59748</v>
      </c>
      <c r="Y10840" s="0" t="n">
        <v>0</v>
      </c>
    </row>
    <row r="10841" customFormat="false" ht="13.5" hidden="false" customHeight="false" outlineLevel="0" collapsed="false">
      <c r="S10841" s="0" t="n">
        <v>11370710</v>
      </c>
      <c r="T10841" s="0" t="n">
        <v>2010</v>
      </c>
      <c r="U10841" s="0" t="n">
        <v>40000</v>
      </c>
      <c r="V10841" s="0" t="n">
        <v>235</v>
      </c>
      <c r="W10841" s="0" t="n">
        <v>235</v>
      </c>
      <c r="X10841" s="0" t="n">
        <v>59749</v>
      </c>
      <c r="Y10841" s="0" t="n">
        <v>0</v>
      </c>
    </row>
    <row r="10842" customFormat="false" ht="13.5" hidden="false" customHeight="false" outlineLevel="0" collapsed="false">
      <c r="S10842" s="0" t="n">
        <v>11370711</v>
      </c>
      <c r="T10842" s="0" t="n">
        <v>2010</v>
      </c>
      <c r="U10842" s="0" t="n">
        <v>40000</v>
      </c>
      <c r="V10842" s="0" t="n">
        <v>240</v>
      </c>
      <c r="W10842" s="0" t="n">
        <v>240</v>
      </c>
      <c r="X10842" s="0" t="n">
        <v>59750</v>
      </c>
      <c r="Y10842" s="0" t="n">
        <v>0</v>
      </c>
    </row>
    <row r="10843" customFormat="false" ht="13.5" hidden="false" customHeight="false" outlineLevel="0" collapsed="false">
      <c r="S10843" s="0" t="n">
        <v>11370712</v>
      </c>
      <c r="T10843" s="0" t="n">
        <v>2010</v>
      </c>
      <c r="U10843" s="0" t="n">
        <v>40000</v>
      </c>
      <c r="V10843" s="0" t="n">
        <v>245</v>
      </c>
      <c r="W10843" s="0" t="n">
        <v>245</v>
      </c>
      <c r="X10843" s="0" t="n">
        <v>59751</v>
      </c>
      <c r="Y10843" s="0" t="n">
        <v>0</v>
      </c>
    </row>
    <row r="10844" customFormat="false" ht="13.5" hidden="false" customHeight="false" outlineLevel="0" collapsed="false">
      <c r="S10844" s="0" t="n">
        <v>11370713</v>
      </c>
      <c r="T10844" s="0" t="n">
        <v>2010</v>
      </c>
      <c r="U10844" s="0" t="n">
        <v>40000</v>
      </c>
      <c r="V10844" s="0" t="n">
        <v>250</v>
      </c>
      <c r="W10844" s="0" t="n">
        <v>250</v>
      </c>
      <c r="X10844" s="0" t="n">
        <v>59752</v>
      </c>
      <c r="Y10844" s="0" t="n">
        <v>0</v>
      </c>
    </row>
    <row r="10845" customFormat="false" ht="13.5" hidden="false" customHeight="false" outlineLevel="0" collapsed="false">
      <c r="S10845" s="0" t="n">
        <v>11370714</v>
      </c>
      <c r="T10845" s="0" t="n">
        <v>2010</v>
      </c>
      <c r="U10845" s="0" t="n">
        <v>40000</v>
      </c>
      <c r="V10845" s="0" t="n">
        <v>255</v>
      </c>
      <c r="W10845" s="0" t="n">
        <v>255</v>
      </c>
      <c r="X10845" s="0" t="n">
        <v>59753</v>
      </c>
      <c r="Y10845" s="0" t="n">
        <v>0</v>
      </c>
    </row>
    <row r="10846" customFormat="false" ht="13.5" hidden="false" customHeight="false" outlineLevel="0" collapsed="false">
      <c r="S10846" s="0" t="n">
        <v>11370715</v>
      </c>
      <c r="T10846" s="0" t="n">
        <v>2010</v>
      </c>
      <c r="U10846" s="0" t="n">
        <v>40000</v>
      </c>
      <c r="V10846" s="0" t="n">
        <v>260</v>
      </c>
      <c r="W10846" s="0" t="n">
        <v>260</v>
      </c>
      <c r="X10846" s="0" t="n">
        <v>59754</v>
      </c>
      <c r="Y10846" s="0" t="n">
        <v>0</v>
      </c>
    </row>
    <row r="10847" customFormat="false" ht="13.5" hidden="false" customHeight="false" outlineLevel="0" collapsed="false">
      <c r="S10847" s="0" t="n">
        <v>11370716</v>
      </c>
      <c r="T10847" s="0" t="n">
        <v>2010</v>
      </c>
      <c r="U10847" s="0" t="n">
        <v>40000</v>
      </c>
      <c r="V10847" s="0" t="n">
        <v>265</v>
      </c>
      <c r="W10847" s="0" t="n">
        <v>265</v>
      </c>
      <c r="X10847" s="0" t="n">
        <v>59755</v>
      </c>
      <c r="Y10847" s="0" t="n">
        <v>0</v>
      </c>
    </row>
    <row r="10848" customFormat="false" ht="13.5" hidden="false" customHeight="false" outlineLevel="0" collapsed="false">
      <c r="S10848" s="0" t="n">
        <v>11370717</v>
      </c>
      <c r="T10848" s="0" t="n">
        <v>2010</v>
      </c>
      <c r="U10848" s="0" t="n">
        <v>40000</v>
      </c>
      <c r="V10848" s="0" t="n">
        <v>297</v>
      </c>
      <c r="W10848" s="0" t="n">
        <v>297</v>
      </c>
      <c r="X10848" s="0" t="n">
        <v>59756</v>
      </c>
      <c r="Y10848" s="0" t="n">
        <v>0</v>
      </c>
    </row>
    <row r="10849" customFormat="false" ht="13.5" hidden="false" customHeight="false" outlineLevel="0" collapsed="false">
      <c r="S10849" s="0" t="n">
        <v>11370718</v>
      </c>
      <c r="T10849" s="0" t="n">
        <v>2010</v>
      </c>
      <c r="U10849" s="0" t="n">
        <v>40000</v>
      </c>
      <c r="V10849" s="0" t="n">
        <v>298</v>
      </c>
      <c r="W10849" s="0" t="n">
        <v>298</v>
      </c>
      <c r="X10849" s="0" t="n">
        <v>59757</v>
      </c>
      <c r="Y10849" s="0" t="n">
        <v>0</v>
      </c>
    </row>
    <row r="10850" customFormat="false" ht="13.5" hidden="false" customHeight="false" outlineLevel="0" collapsed="false">
      <c r="S10850" s="0" t="n">
        <v>11370719</v>
      </c>
      <c r="T10850" s="0" t="n">
        <v>2010</v>
      </c>
      <c r="U10850" s="0" t="n">
        <v>40000</v>
      </c>
      <c r="V10850" s="0" t="n">
        <v>299</v>
      </c>
      <c r="W10850" s="0" t="n">
        <v>299</v>
      </c>
      <c r="X10850" s="0" t="n">
        <v>59758</v>
      </c>
      <c r="Y10850" s="0" t="n">
        <v>0</v>
      </c>
    </row>
    <row r="10851" customFormat="false" ht="13.5" hidden="false" customHeight="false" outlineLevel="0" collapsed="false">
      <c r="S10851" s="0" t="n">
        <v>11370720</v>
      </c>
      <c r="T10851" s="0" t="n">
        <v>2010</v>
      </c>
      <c r="U10851" s="0" t="n">
        <v>40000</v>
      </c>
      <c r="V10851" s="0" t="n">
        <v>405</v>
      </c>
      <c r="W10851" s="0" t="n">
        <v>405.1</v>
      </c>
      <c r="X10851" s="0" t="n">
        <v>60292</v>
      </c>
      <c r="Y10851" s="0" t="n">
        <v>0</v>
      </c>
    </row>
    <row r="10852" customFormat="false" ht="13.5" hidden="false" customHeight="false" outlineLevel="0" collapsed="false">
      <c r="S10852" s="0" t="n">
        <v>11370721</v>
      </c>
      <c r="T10852" s="0" t="n">
        <v>2010</v>
      </c>
      <c r="U10852" s="0" t="n">
        <v>40000</v>
      </c>
      <c r="V10852" s="0" t="n">
        <v>406</v>
      </c>
      <c r="W10852" s="0" t="n">
        <v>406</v>
      </c>
      <c r="X10852" s="0" t="n">
        <v>60293</v>
      </c>
      <c r="Y10852" s="0" t="n">
        <v>0</v>
      </c>
    </row>
    <row r="10853" customFormat="false" ht="13.5" hidden="false" customHeight="false" outlineLevel="0" collapsed="false">
      <c r="S10853" s="0" t="n">
        <v>11370722</v>
      </c>
      <c r="T10853" s="0" t="n">
        <v>2010</v>
      </c>
      <c r="U10853" s="0" t="n">
        <v>40000</v>
      </c>
      <c r="V10853" s="0" t="n">
        <v>410</v>
      </c>
      <c r="W10853" s="0" t="n">
        <v>410</v>
      </c>
      <c r="X10853" s="0" t="n">
        <v>59760</v>
      </c>
      <c r="Y10853" s="0" t="n">
        <v>0</v>
      </c>
    </row>
    <row r="10854" customFormat="false" ht="13.5" hidden="false" customHeight="false" outlineLevel="0" collapsed="false">
      <c r="S10854" s="0" t="n">
        <v>11370723</v>
      </c>
      <c r="T10854" s="0" t="n">
        <v>2010</v>
      </c>
      <c r="U10854" s="0" t="n">
        <v>40000</v>
      </c>
      <c r="V10854" s="0" t="n">
        <v>415</v>
      </c>
      <c r="W10854" s="0" t="n">
        <v>415</v>
      </c>
      <c r="X10854" s="0" t="n">
        <v>59761</v>
      </c>
      <c r="Y10854" s="0" t="n">
        <v>0</v>
      </c>
    </row>
    <row r="10855" customFormat="false" ht="13.5" hidden="false" customHeight="false" outlineLevel="0" collapsed="false">
      <c r="S10855" s="0" t="n">
        <v>11370724</v>
      </c>
      <c r="T10855" s="0" t="n">
        <v>2010</v>
      </c>
      <c r="U10855" s="0" t="n">
        <v>40000</v>
      </c>
      <c r="V10855" s="0" t="n">
        <v>419</v>
      </c>
      <c r="W10855" s="0" t="n">
        <v>419</v>
      </c>
      <c r="X10855" s="0" t="n">
        <v>60294</v>
      </c>
      <c r="Y10855" s="0" t="n">
        <v>0</v>
      </c>
    </row>
    <row r="10856" customFormat="false" ht="13.5" hidden="false" customHeight="false" outlineLevel="0" collapsed="false">
      <c r="S10856" s="0" t="n">
        <v>11370725</v>
      </c>
      <c r="T10856" s="0" t="n">
        <v>2010</v>
      </c>
      <c r="U10856" s="0" t="n">
        <v>40000</v>
      </c>
      <c r="V10856" s="0" t="n">
        <v>420</v>
      </c>
      <c r="W10856" s="0" t="n">
        <v>420</v>
      </c>
      <c r="X10856" s="0" t="n">
        <v>59762</v>
      </c>
      <c r="Y10856" s="0" t="n">
        <v>0</v>
      </c>
    </row>
    <row r="10857" customFormat="false" ht="13.5" hidden="false" customHeight="false" outlineLevel="0" collapsed="false">
      <c r="S10857" s="0" t="n">
        <v>11370726</v>
      </c>
      <c r="T10857" s="0" t="n">
        <v>2010</v>
      </c>
      <c r="U10857" s="0" t="n">
        <v>40000</v>
      </c>
      <c r="V10857" s="0" t="n">
        <v>425</v>
      </c>
      <c r="W10857" s="0" t="n">
        <v>425</v>
      </c>
      <c r="X10857" s="0" t="n">
        <v>59763</v>
      </c>
      <c r="Y10857" s="0" t="n">
        <v>81558</v>
      </c>
    </row>
    <row r="10858" customFormat="false" ht="13.5" hidden="false" customHeight="false" outlineLevel="0" collapsed="false">
      <c r="S10858" s="0" t="n">
        <v>11370727</v>
      </c>
      <c r="T10858" s="0" t="n">
        <v>2010</v>
      </c>
      <c r="U10858" s="0" t="n">
        <v>40000</v>
      </c>
      <c r="V10858" s="0" t="n">
        <v>430</v>
      </c>
      <c r="W10858" s="0" t="n">
        <v>430</v>
      </c>
      <c r="X10858" s="0" t="n">
        <v>59764</v>
      </c>
      <c r="Y10858" s="0" t="n">
        <v>0</v>
      </c>
    </row>
    <row r="10859" customFormat="false" ht="13.5" hidden="false" customHeight="false" outlineLevel="0" collapsed="false">
      <c r="S10859" s="0" t="n">
        <v>11370728</v>
      </c>
      <c r="T10859" s="0" t="n">
        <v>2010</v>
      </c>
      <c r="U10859" s="0" t="n">
        <v>40000</v>
      </c>
      <c r="V10859" s="0" t="n">
        <v>435</v>
      </c>
      <c r="W10859" s="0" t="n">
        <v>435</v>
      </c>
      <c r="X10859" s="0" t="n">
        <v>59765</v>
      </c>
      <c r="Y10859" s="0" t="n">
        <v>0</v>
      </c>
    </row>
    <row r="10860" customFormat="false" ht="13.5" hidden="false" customHeight="false" outlineLevel="0" collapsed="false">
      <c r="S10860" s="0" t="n">
        <v>11370729</v>
      </c>
      <c r="T10860" s="0" t="n">
        <v>2010</v>
      </c>
      <c r="U10860" s="0" t="n">
        <v>40000</v>
      </c>
      <c r="V10860" s="0" t="n">
        <v>440</v>
      </c>
      <c r="W10860" s="0" t="n">
        <v>440</v>
      </c>
      <c r="X10860" s="0" t="n">
        <v>59766</v>
      </c>
      <c r="Y10860" s="0" t="n">
        <v>1899151</v>
      </c>
    </row>
    <row r="10861" customFormat="false" ht="13.5" hidden="false" customHeight="false" outlineLevel="0" collapsed="false">
      <c r="S10861" s="0" t="n">
        <v>11370730</v>
      </c>
      <c r="T10861" s="0" t="n">
        <v>2010</v>
      </c>
      <c r="U10861" s="0" t="n">
        <v>40000</v>
      </c>
      <c r="V10861" s="0" t="n">
        <v>445</v>
      </c>
      <c r="W10861" s="0" t="n">
        <v>445</v>
      </c>
      <c r="X10861" s="0" t="n">
        <v>59767</v>
      </c>
      <c r="Y10861" s="0" t="n">
        <v>0</v>
      </c>
    </row>
    <row r="10862" customFormat="false" ht="13.5" hidden="false" customHeight="false" outlineLevel="0" collapsed="false">
      <c r="S10862" s="0" t="n">
        <v>11370731</v>
      </c>
      <c r="T10862" s="0" t="n">
        <v>2010</v>
      </c>
      <c r="U10862" s="0" t="n">
        <v>40000</v>
      </c>
      <c r="V10862" s="0" t="n">
        <v>495</v>
      </c>
      <c r="W10862" s="0" t="n">
        <v>495</v>
      </c>
      <c r="X10862" s="0" t="n">
        <v>59768</v>
      </c>
      <c r="Y10862" s="0" t="n">
        <v>0</v>
      </c>
    </row>
    <row r="10863" customFormat="false" ht="13.5" hidden="false" customHeight="false" outlineLevel="0" collapsed="false">
      <c r="S10863" s="0" t="n">
        <v>11370732</v>
      </c>
      <c r="T10863" s="0" t="n">
        <v>2010</v>
      </c>
      <c r="U10863" s="0" t="n">
        <v>40000</v>
      </c>
      <c r="V10863" s="0" t="n">
        <v>496</v>
      </c>
      <c r="W10863" s="0" t="n">
        <v>496</v>
      </c>
      <c r="X10863" s="0" t="n">
        <v>59769</v>
      </c>
      <c r="Y10863" s="0" t="n">
        <v>0</v>
      </c>
    </row>
    <row r="10864" customFormat="false" ht="13.5" hidden="false" customHeight="false" outlineLevel="0" collapsed="false">
      <c r="S10864" s="0" t="n">
        <v>11370733</v>
      </c>
      <c r="T10864" s="0" t="n">
        <v>2010</v>
      </c>
      <c r="U10864" s="0" t="n">
        <v>40000</v>
      </c>
      <c r="V10864" s="0" t="n">
        <v>497</v>
      </c>
      <c r="W10864" s="0" t="n">
        <v>497</v>
      </c>
      <c r="X10864" s="0" t="n">
        <v>59770</v>
      </c>
      <c r="Y10864" s="0" t="n">
        <v>0</v>
      </c>
    </row>
    <row r="10865" customFormat="false" ht="13.5" hidden="false" customHeight="false" outlineLevel="0" collapsed="false">
      <c r="S10865" s="0" t="n">
        <v>11370734</v>
      </c>
      <c r="T10865" s="0" t="n">
        <v>2010</v>
      </c>
      <c r="U10865" s="0" t="n">
        <v>40000</v>
      </c>
      <c r="V10865" s="0" t="n">
        <v>498</v>
      </c>
      <c r="W10865" s="0" t="n">
        <v>498</v>
      </c>
      <c r="X10865" s="0" t="n">
        <v>59771</v>
      </c>
      <c r="Y10865" s="0" t="n">
        <v>0</v>
      </c>
    </row>
    <row r="10866" customFormat="false" ht="13.5" hidden="false" customHeight="false" outlineLevel="0" collapsed="false">
      <c r="S10866" s="0" t="n">
        <v>11370735</v>
      </c>
      <c r="T10866" s="0" t="n">
        <v>2010</v>
      </c>
      <c r="U10866" s="0" t="n">
        <v>40000</v>
      </c>
      <c r="V10866" s="0" t="n">
        <v>499</v>
      </c>
      <c r="W10866" s="0" t="n">
        <v>499</v>
      </c>
      <c r="X10866" s="0" t="n">
        <v>59772</v>
      </c>
      <c r="Y10866" s="0" t="n">
        <v>1980709</v>
      </c>
    </row>
    <row r="10867" customFormat="false" ht="13.5" hidden="false" customHeight="false" outlineLevel="0" collapsed="false">
      <c r="S10867" s="0" t="n">
        <v>11370736</v>
      </c>
      <c r="T10867" s="0" t="n">
        <v>2010</v>
      </c>
      <c r="U10867" s="0" t="n">
        <v>40000</v>
      </c>
      <c r="V10867" s="0" t="n">
        <v>610</v>
      </c>
      <c r="W10867" s="0" t="n">
        <v>610</v>
      </c>
      <c r="X10867" s="0" t="n">
        <v>59773</v>
      </c>
      <c r="Y10867" s="0" t="n">
        <v>0</v>
      </c>
    </row>
    <row r="10868" customFormat="false" ht="13.5" hidden="false" customHeight="false" outlineLevel="0" collapsed="false">
      <c r="S10868" s="0" t="n">
        <v>11370689</v>
      </c>
      <c r="T10868" s="0" t="n">
        <v>2010</v>
      </c>
      <c r="U10868" s="0" t="n">
        <v>40000</v>
      </c>
      <c r="V10868" s="0" t="n">
        <v>1010</v>
      </c>
      <c r="W10868" s="0" t="n">
        <v>10</v>
      </c>
      <c r="X10868" s="0" t="n">
        <v>59729</v>
      </c>
      <c r="Y10868" s="0" t="n">
        <v>6685212</v>
      </c>
    </row>
    <row r="10869" customFormat="false" ht="13.5" hidden="false" customHeight="false" outlineLevel="0" collapsed="false">
      <c r="S10869" s="0" t="n">
        <v>11370690</v>
      </c>
      <c r="T10869" s="0" t="n">
        <v>2010</v>
      </c>
      <c r="U10869" s="0" t="n">
        <v>40000</v>
      </c>
      <c r="V10869" s="0" t="n">
        <v>1020</v>
      </c>
      <c r="W10869" s="0" t="n">
        <v>20</v>
      </c>
      <c r="X10869" s="0" t="n">
        <v>59730</v>
      </c>
      <c r="Y10869" s="0" t="n">
        <v>-10963351</v>
      </c>
    </row>
    <row r="10870" customFormat="false" ht="13.5" hidden="false" customHeight="false" outlineLevel="0" collapsed="false">
      <c r="S10870" s="0" t="n">
        <v>11370691</v>
      </c>
      <c r="T10870" s="0" t="n">
        <v>2010</v>
      </c>
      <c r="U10870" s="0" t="n">
        <v>40000</v>
      </c>
      <c r="V10870" s="0" t="n">
        <v>1030</v>
      </c>
      <c r="W10870" s="0" t="n">
        <v>30</v>
      </c>
      <c r="X10870" s="0" t="n">
        <v>59731</v>
      </c>
      <c r="Y10870" s="0" t="n">
        <v>9461627</v>
      </c>
    </row>
    <row r="10871" customFormat="false" ht="13.5" hidden="false" customHeight="false" outlineLevel="0" collapsed="false">
      <c r="S10871" s="0" t="n">
        <v>11370692</v>
      </c>
      <c r="T10871" s="0" t="n">
        <v>2010</v>
      </c>
      <c r="U10871" s="0" t="n">
        <v>40000</v>
      </c>
      <c r="V10871" s="0" t="n">
        <v>1040</v>
      </c>
      <c r="W10871" s="0" t="n">
        <v>40</v>
      </c>
      <c r="X10871" s="0" t="n">
        <v>59732</v>
      </c>
      <c r="Y10871" s="0" t="n">
        <v>-45414</v>
      </c>
    </row>
    <row r="10872" customFormat="false" ht="13.5" hidden="false" customHeight="false" outlineLevel="0" collapsed="false">
      <c r="S10872" s="0" t="n">
        <v>11370693</v>
      </c>
      <c r="T10872" s="0" t="n">
        <v>2010</v>
      </c>
      <c r="U10872" s="0" t="n">
        <v>40000</v>
      </c>
      <c r="V10872" s="0" t="n">
        <v>1050</v>
      </c>
      <c r="W10872" s="0" t="n">
        <v>50</v>
      </c>
      <c r="X10872" s="0" t="n">
        <v>59733</v>
      </c>
      <c r="Y10872" s="0" t="n">
        <v>72580</v>
      </c>
    </row>
    <row r="10873" customFormat="false" ht="13.5" hidden="false" customHeight="false" outlineLevel="0" collapsed="false">
      <c r="S10873" s="0" t="n">
        <v>11370694</v>
      </c>
      <c r="T10873" s="0" t="n">
        <v>2010</v>
      </c>
      <c r="U10873" s="0" t="n">
        <v>40000</v>
      </c>
      <c r="V10873" s="0" t="n">
        <v>1060</v>
      </c>
      <c r="W10873" s="0" t="n">
        <v>60</v>
      </c>
      <c r="X10873" s="0" t="n">
        <v>59734</v>
      </c>
      <c r="Y10873" s="0" t="n">
        <v>0</v>
      </c>
    </row>
    <row r="10874" customFormat="false" ht="13.5" hidden="false" customHeight="false" outlineLevel="0" collapsed="false">
      <c r="S10874" s="0" t="n">
        <v>11370695</v>
      </c>
      <c r="T10874" s="0" t="n">
        <v>2010</v>
      </c>
      <c r="U10874" s="0" t="n">
        <v>40000</v>
      </c>
      <c r="V10874" s="0" t="n">
        <v>1070</v>
      </c>
      <c r="W10874" s="0" t="n">
        <v>70</v>
      </c>
      <c r="X10874" s="0" t="n">
        <v>59735</v>
      </c>
      <c r="Y10874" s="0" t="n">
        <v>0</v>
      </c>
    </row>
    <row r="10875" customFormat="false" ht="13.5" hidden="false" customHeight="false" outlineLevel="0" collapsed="false">
      <c r="S10875" s="0" t="n">
        <v>11370696</v>
      </c>
      <c r="T10875" s="0" t="n">
        <v>2010</v>
      </c>
      <c r="U10875" s="0" t="n">
        <v>40000</v>
      </c>
      <c r="V10875" s="0" t="n">
        <v>1071</v>
      </c>
      <c r="W10875" s="0" t="n">
        <v>71</v>
      </c>
      <c r="X10875" s="0" t="n">
        <v>60291</v>
      </c>
      <c r="Y10875" s="0" t="n">
        <v>0</v>
      </c>
    </row>
    <row r="10876" customFormat="false" ht="13.5" hidden="false" customHeight="false" outlineLevel="0" collapsed="false">
      <c r="S10876" s="0" t="n">
        <v>11370697</v>
      </c>
      <c r="T10876" s="0" t="n">
        <v>2010</v>
      </c>
      <c r="U10876" s="0" t="n">
        <v>40000</v>
      </c>
      <c r="V10876" s="0" t="n">
        <v>1099</v>
      </c>
      <c r="W10876" s="0" t="n">
        <v>99</v>
      </c>
      <c r="X10876" s="0" t="n">
        <v>59736</v>
      </c>
      <c r="Y10876" s="0" t="n">
        <v>-1474558</v>
      </c>
    </row>
    <row r="10877" customFormat="false" ht="13.5" hidden="false" customHeight="false" outlineLevel="0" collapsed="false">
      <c r="S10877" s="0" t="n">
        <v>11370698</v>
      </c>
      <c r="T10877" s="0" t="n">
        <v>2010</v>
      </c>
      <c r="U10877" s="0" t="n">
        <v>40000</v>
      </c>
      <c r="V10877" s="0" t="n">
        <v>1210</v>
      </c>
      <c r="W10877" s="0" t="n">
        <v>110</v>
      </c>
      <c r="X10877" s="0" t="n">
        <v>59737</v>
      </c>
      <c r="Y10877" s="0" t="n">
        <v>-107903</v>
      </c>
    </row>
    <row r="10878" customFormat="false" ht="13.5" hidden="false" customHeight="false" outlineLevel="0" collapsed="false">
      <c r="S10878" s="0" t="n">
        <v>11370699</v>
      </c>
      <c r="T10878" s="0" t="n">
        <v>2010</v>
      </c>
      <c r="U10878" s="0" t="n">
        <v>40000</v>
      </c>
      <c r="V10878" s="0" t="n">
        <v>1220</v>
      </c>
      <c r="W10878" s="0" t="n">
        <v>120</v>
      </c>
      <c r="X10878" s="0" t="n">
        <v>59738</v>
      </c>
      <c r="Y10878" s="0" t="n">
        <v>0</v>
      </c>
    </row>
    <row r="10879" customFormat="false" ht="13.5" hidden="false" customHeight="false" outlineLevel="0" collapsed="false">
      <c r="S10879" s="0" t="n">
        <v>11370700</v>
      </c>
      <c r="T10879" s="0" t="n">
        <v>2010</v>
      </c>
      <c r="U10879" s="0" t="n">
        <v>40000</v>
      </c>
      <c r="V10879" s="0" t="n">
        <v>1230</v>
      </c>
      <c r="W10879" s="0" t="n">
        <v>130</v>
      </c>
      <c r="X10879" s="0" t="n">
        <v>59739</v>
      </c>
      <c r="Y10879" s="0" t="n">
        <v>0</v>
      </c>
    </row>
    <row r="10880" customFormat="false" ht="13.5" hidden="false" customHeight="false" outlineLevel="0" collapsed="false">
      <c r="S10880" s="0" t="n">
        <v>11370701</v>
      </c>
      <c r="T10880" s="0" t="n">
        <v>2010</v>
      </c>
      <c r="U10880" s="0" t="n">
        <v>40000</v>
      </c>
      <c r="V10880" s="0" t="n">
        <v>1299</v>
      </c>
      <c r="W10880" s="0" t="n">
        <v>131</v>
      </c>
      <c r="X10880" s="0" t="n">
        <v>59740</v>
      </c>
      <c r="Y10880" s="0" t="n">
        <v>-107903</v>
      </c>
    </row>
    <row r="10881" customFormat="false" ht="13.5" hidden="false" customHeight="false" outlineLevel="0" collapsed="false">
      <c r="S10881" s="0" t="n">
        <v>11370702</v>
      </c>
      <c r="T10881" s="0" t="n">
        <v>2010</v>
      </c>
      <c r="U10881" s="0" t="n">
        <v>40000</v>
      </c>
      <c r="V10881" s="0" t="n">
        <v>1410</v>
      </c>
      <c r="W10881" s="0" t="n">
        <v>141</v>
      </c>
      <c r="X10881" s="0" t="n">
        <v>59741</v>
      </c>
      <c r="Y10881" s="0" t="n">
        <v>5102751</v>
      </c>
    </row>
    <row r="10882" customFormat="false" ht="13.5" hidden="false" customHeight="false" outlineLevel="0" collapsed="false">
      <c r="S10882" s="0" t="n">
        <v>11370703</v>
      </c>
      <c r="T10882" s="0" t="n">
        <v>2010</v>
      </c>
      <c r="U10882" s="0" t="n">
        <v>40000</v>
      </c>
      <c r="V10882" s="0" t="n">
        <v>1420</v>
      </c>
      <c r="W10882" s="0" t="n">
        <v>142</v>
      </c>
      <c r="X10882" s="0" t="n">
        <v>59742</v>
      </c>
      <c r="Y10882" s="0" t="n">
        <v>26279007</v>
      </c>
    </row>
    <row r="10883" customFormat="false" ht="13.5" hidden="false" customHeight="false" outlineLevel="0" collapsed="false">
      <c r="S10883" s="0" t="n">
        <v>11370704</v>
      </c>
      <c r="T10883" s="0" t="n">
        <v>2010</v>
      </c>
      <c r="U10883" s="0" t="n">
        <v>40000</v>
      </c>
      <c r="V10883" s="0" t="n">
        <v>9910</v>
      </c>
      <c r="W10883" s="0" t="n">
        <v>199</v>
      </c>
      <c r="X10883" s="0" t="n">
        <v>59743</v>
      </c>
      <c r="Y10883" s="0" t="n">
        <v>31381758</v>
      </c>
    </row>
    <row r="10884" customFormat="false" ht="13.5" hidden="false" customHeight="false" outlineLevel="0" collapsed="false">
      <c r="S10884" s="0" t="n">
        <v>11370737</v>
      </c>
      <c r="T10884" s="0" t="n">
        <v>2010</v>
      </c>
      <c r="U10884" s="0" t="n">
        <v>40000</v>
      </c>
      <c r="V10884" s="0" t="n">
        <v>9920</v>
      </c>
      <c r="W10884" s="0" t="n">
        <v>9920</v>
      </c>
      <c r="X10884" s="0" t="n">
        <v>59774</v>
      </c>
      <c r="Y10884" s="0" t="n">
        <v>1980709</v>
      </c>
    </row>
    <row r="10885" customFormat="false" ht="13.5" hidden="false" customHeight="false" outlineLevel="0" collapsed="false">
      <c r="S10885" s="0" t="n">
        <v>11370754</v>
      </c>
      <c r="T10885" s="0" t="n">
        <v>2010</v>
      </c>
      <c r="U10885" s="0" t="n">
        <v>40003</v>
      </c>
      <c r="V10885" s="0" t="n">
        <v>205</v>
      </c>
      <c r="W10885" s="0" t="n">
        <v>205</v>
      </c>
      <c r="X10885" s="0" t="n">
        <v>59744</v>
      </c>
      <c r="Y10885" s="0" t="n">
        <v>0</v>
      </c>
    </row>
    <row r="10886" customFormat="false" ht="13.5" hidden="false" customHeight="false" outlineLevel="0" collapsed="false">
      <c r="S10886" s="0" t="n">
        <v>11370755</v>
      </c>
      <c r="T10886" s="0" t="n">
        <v>2010</v>
      </c>
      <c r="U10886" s="0" t="n">
        <v>40003</v>
      </c>
      <c r="V10886" s="0" t="n">
        <v>210</v>
      </c>
      <c r="W10886" s="0" t="n">
        <v>210</v>
      </c>
      <c r="X10886" s="0" t="n">
        <v>59745</v>
      </c>
      <c r="Y10886" s="0" t="n">
        <v>0</v>
      </c>
    </row>
    <row r="10887" customFormat="false" ht="13.5" hidden="false" customHeight="false" outlineLevel="0" collapsed="false">
      <c r="S10887" s="0" t="n">
        <v>11370756</v>
      </c>
      <c r="T10887" s="0" t="n">
        <v>2010</v>
      </c>
      <c r="U10887" s="0" t="n">
        <v>40003</v>
      </c>
      <c r="V10887" s="0" t="n">
        <v>215</v>
      </c>
      <c r="W10887" s="0" t="n">
        <v>215</v>
      </c>
      <c r="X10887" s="0" t="n">
        <v>59746</v>
      </c>
      <c r="Y10887" s="0" t="n">
        <v>0</v>
      </c>
    </row>
    <row r="10888" customFormat="false" ht="13.5" hidden="false" customHeight="false" outlineLevel="0" collapsed="false">
      <c r="S10888" s="0" t="n">
        <v>11370757</v>
      </c>
      <c r="T10888" s="0" t="n">
        <v>2010</v>
      </c>
      <c r="U10888" s="0" t="n">
        <v>40003</v>
      </c>
      <c r="V10888" s="0" t="n">
        <v>220</v>
      </c>
      <c r="W10888" s="0" t="n">
        <v>220</v>
      </c>
      <c r="X10888" s="0" t="n">
        <v>59747</v>
      </c>
      <c r="Y10888" s="0" t="n">
        <v>0</v>
      </c>
    </row>
    <row r="10889" customFormat="false" ht="13.5" hidden="false" customHeight="false" outlineLevel="0" collapsed="false">
      <c r="S10889" s="0" t="n">
        <v>11370758</v>
      </c>
      <c r="T10889" s="0" t="n">
        <v>2010</v>
      </c>
      <c r="U10889" s="0" t="n">
        <v>40003</v>
      </c>
      <c r="V10889" s="0" t="n">
        <v>225</v>
      </c>
      <c r="W10889" s="0" t="n">
        <v>225</v>
      </c>
      <c r="X10889" s="0" t="n">
        <v>59748</v>
      </c>
      <c r="Y10889" s="0" t="n">
        <v>0</v>
      </c>
    </row>
    <row r="10890" customFormat="false" ht="13.5" hidden="false" customHeight="false" outlineLevel="0" collapsed="false">
      <c r="S10890" s="0" t="n">
        <v>11370759</v>
      </c>
      <c r="T10890" s="0" t="n">
        <v>2010</v>
      </c>
      <c r="U10890" s="0" t="n">
        <v>40003</v>
      </c>
      <c r="V10890" s="0" t="n">
        <v>235</v>
      </c>
      <c r="W10890" s="0" t="n">
        <v>235</v>
      </c>
      <c r="X10890" s="0" t="n">
        <v>59749</v>
      </c>
      <c r="Y10890" s="0" t="n">
        <v>0</v>
      </c>
    </row>
    <row r="10891" customFormat="false" ht="13.5" hidden="false" customHeight="false" outlineLevel="0" collapsed="false">
      <c r="S10891" s="0" t="n">
        <v>11370760</v>
      </c>
      <c r="T10891" s="0" t="n">
        <v>2010</v>
      </c>
      <c r="U10891" s="0" t="n">
        <v>40003</v>
      </c>
      <c r="V10891" s="0" t="n">
        <v>240</v>
      </c>
      <c r="W10891" s="0" t="n">
        <v>240</v>
      </c>
      <c r="X10891" s="0" t="n">
        <v>59750</v>
      </c>
      <c r="Y10891" s="0" t="n">
        <v>0</v>
      </c>
    </row>
    <row r="10892" customFormat="false" ht="13.5" hidden="false" customHeight="false" outlineLevel="0" collapsed="false">
      <c r="S10892" s="0" t="n">
        <v>11370761</v>
      </c>
      <c r="T10892" s="0" t="n">
        <v>2010</v>
      </c>
      <c r="U10892" s="0" t="n">
        <v>40003</v>
      </c>
      <c r="V10892" s="0" t="n">
        <v>245</v>
      </c>
      <c r="W10892" s="0" t="n">
        <v>245</v>
      </c>
      <c r="X10892" s="0" t="n">
        <v>59751</v>
      </c>
      <c r="Y10892" s="0" t="n">
        <v>0</v>
      </c>
    </row>
    <row r="10893" customFormat="false" ht="13.5" hidden="false" customHeight="false" outlineLevel="0" collapsed="false">
      <c r="S10893" s="0" t="n">
        <v>11370762</v>
      </c>
      <c r="T10893" s="0" t="n">
        <v>2010</v>
      </c>
      <c r="U10893" s="0" t="n">
        <v>40003</v>
      </c>
      <c r="V10893" s="0" t="n">
        <v>250</v>
      </c>
      <c r="W10893" s="0" t="n">
        <v>250</v>
      </c>
      <c r="X10893" s="0" t="n">
        <v>59752</v>
      </c>
      <c r="Y10893" s="0" t="n">
        <v>0</v>
      </c>
    </row>
    <row r="10894" customFormat="false" ht="13.5" hidden="false" customHeight="false" outlineLevel="0" collapsed="false">
      <c r="S10894" s="0" t="n">
        <v>11370763</v>
      </c>
      <c r="T10894" s="0" t="n">
        <v>2010</v>
      </c>
      <c r="U10894" s="0" t="n">
        <v>40003</v>
      </c>
      <c r="V10894" s="0" t="n">
        <v>255</v>
      </c>
      <c r="W10894" s="0" t="n">
        <v>255</v>
      </c>
      <c r="X10894" s="0" t="n">
        <v>59753</v>
      </c>
      <c r="Y10894" s="0" t="n">
        <v>0</v>
      </c>
    </row>
    <row r="10895" customFormat="false" ht="13.5" hidden="false" customHeight="false" outlineLevel="0" collapsed="false">
      <c r="S10895" s="0" t="n">
        <v>11370764</v>
      </c>
      <c r="T10895" s="0" t="n">
        <v>2010</v>
      </c>
      <c r="U10895" s="0" t="n">
        <v>40003</v>
      </c>
      <c r="V10895" s="0" t="n">
        <v>260</v>
      </c>
      <c r="W10895" s="0" t="n">
        <v>260</v>
      </c>
      <c r="X10895" s="0" t="n">
        <v>59754</v>
      </c>
      <c r="Y10895" s="0" t="n">
        <v>0</v>
      </c>
    </row>
    <row r="10896" customFormat="false" ht="13.5" hidden="false" customHeight="false" outlineLevel="0" collapsed="false">
      <c r="S10896" s="0" t="n">
        <v>11370765</v>
      </c>
      <c r="T10896" s="0" t="n">
        <v>2010</v>
      </c>
      <c r="U10896" s="0" t="n">
        <v>40003</v>
      </c>
      <c r="V10896" s="0" t="n">
        <v>265</v>
      </c>
      <c r="W10896" s="0" t="n">
        <v>265</v>
      </c>
      <c r="X10896" s="0" t="n">
        <v>59755</v>
      </c>
      <c r="Y10896" s="0" t="n">
        <v>0</v>
      </c>
    </row>
    <row r="10897" customFormat="false" ht="13.5" hidden="false" customHeight="false" outlineLevel="0" collapsed="false">
      <c r="S10897" s="0" t="n">
        <v>11370766</v>
      </c>
      <c r="T10897" s="0" t="n">
        <v>2010</v>
      </c>
      <c r="U10897" s="0" t="n">
        <v>40003</v>
      </c>
      <c r="V10897" s="0" t="n">
        <v>297</v>
      </c>
      <c r="W10897" s="0" t="n">
        <v>297</v>
      </c>
      <c r="X10897" s="0" t="n">
        <v>59756</v>
      </c>
      <c r="Y10897" s="0" t="n">
        <v>0</v>
      </c>
    </row>
    <row r="10898" customFormat="false" ht="13.5" hidden="false" customHeight="false" outlineLevel="0" collapsed="false">
      <c r="S10898" s="0" t="n">
        <v>11370767</v>
      </c>
      <c r="T10898" s="0" t="n">
        <v>2010</v>
      </c>
      <c r="U10898" s="0" t="n">
        <v>40003</v>
      </c>
      <c r="V10898" s="0" t="n">
        <v>298</v>
      </c>
      <c r="W10898" s="0" t="n">
        <v>298</v>
      </c>
      <c r="X10898" s="0" t="n">
        <v>59757</v>
      </c>
      <c r="Y10898" s="0" t="n">
        <v>0</v>
      </c>
    </row>
    <row r="10899" customFormat="false" ht="13.5" hidden="false" customHeight="false" outlineLevel="0" collapsed="false">
      <c r="S10899" s="0" t="n">
        <v>11370768</v>
      </c>
      <c r="T10899" s="0" t="n">
        <v>2010</v>
      </c>
      <c r="U10899" s="0" t="n">
        <v>40003</v>
      </c>
      <c r="V10899" s="0" t="n">
        <v>299</v>
      </c>
      <c r="W10899" s="0" t="n">
        <v>299</v>
      </c>
      <c r="X10899" s="0" t="n">
        <v>59758</v>
      </c>
      <c r="Y10899" s="0" t="n">
        <v>0</v>
      </c>
    </row>
    <row r="10900" customFormat="false" ht="13.5" hidden="false" customHeight="false" outlineLevel="0" collapsed="false">
      <c r="S10900" s="0" t="n">
        <v>11370769</v>
      </c>
      <c r="T10900" s="0" t="n">
        <v>2010</v>
      </c>
      <c r="U10900" s="0" t="n">
        <v>40003</v>
      </c>
      <c r="V10900" s="0" t="n">
        <v>405</v>
      </c>
      <c r="W10900" s="0" t="n">
        <v>405.1</v>
      </c>
      <c r="X10900" s="0" t="n">
        <v>60292</v>
      </c>
      <c r="Y10900" s="0" t="n">
        <v>849870</v>
      </c>
    </row>
    <row r="10901" customFormat="false" ht="13.5" hidden="false" customHeight="false" outlineLevel="0" collapsed="false">
      <c r="S10901" s="0" t="n">
        <v>11370770</v>
      </c>
      <c r="T10901" s="0" t="n">
        <v>2010</v>
      </c>
      <c r="U10901" s="0" t="n">
        <v>40003</v>
      </c>
      <c r="V10901" s="0" t="n">
        <v>406</v>
      </c>
      <c r="W10901" s="0" t="n">
        <v>406</v>
      </c>
      <c r="X10901" s="0" t="n">
        <v>60293</v>
      </c>
      <c r="Y10901" s="0" t="n">
        <v>2838934</v>
      </c>
    </row>
    <row r="10902" customFormat="false" ht="13.5" hidden="false" customHeight="false" outlineLevel="0" collapsed="false">
      <c r="S10902" s="0" t="n">
        <v>11370771</v>
      </c>
      <c r="T10902" s="0" t="n">
        <v>2010</v>
      </c>
      <c r="U10902" s="0" t="n">
        <v>40003</v>
      </c>
      <c r="V10902" s="0" t="n">
        <v>410</v>
      </c>
      <c r="W10902" s="0" t="n">
        <v>410</v>
      </c>
      <c r="X10902" s="0" t="n">
        <v>59760</v>
      </c>
      <c r="Y10902" s="0" t="n">
        <v>1097813</v>
      </c>
    </row>
    <row r="10903" customFormat="false" ht="13.5" hidden="false" customHeight="false" outlineLevel="0" collapsed="false">
      <c r="S10903" s="0" t="n">
        <v>11370772</v>
      </c>
      <c r="T10903" s="0" t="n">
        <v>2010</v>
      </c>
      <c r="U10903" s="0" t="n">
        <v>40003</v>
      </c>
      <c r="V10903" s="0" t="n">
        <v>415</v>
      </c>
      <c r="W10903" s="0" t="n">
        <v>415</v>
      </c>
      <c r="X10903" s="0" t="n">
        <v>59761</v>
      </c>
      <c r="Y10903" s="0" t="n">
        <v>0</v>
      </c>
    </row>
    <row r="10904" customFormat="false" ht="13.5" hidden="false" customHeight="false" outlineLevel="0" collapsed="false">
      <c r="S10904" s="0" t="n">
        <v>11370773</v>
      </c>
      <c r="T10904" s="0" t="n">
        <v>2010</v>
      </c>
      <c r="U10904" s="0" t="n">
        <v>40003</v>
      </c>
      <c r="V10904" s="0" t="n">
        <v>419</v>
      </c>
      <c r="W10904" s="0" t="n">
        <v>419</v>
      </c>
      <c r="X10904" s="0" t="n">
        <v>60294</v>
      </c>
      <c r="Y10904" s="0" t="n">
        <v>0</v>
      </c>
    </row>
    <row r="10905" customFormat="false" ht="13.5" hidden="false" customHeight="false" outlineLevel="0" collapsed="false">
      <c r="S10905" s="0" t="n">
        <v>11370774</v>
      </c>
      <c r="T10905" s="0" t="n">
        <v>2010</v>
      </c>
      <c r="U10905" s="0" t="n">
        <v>40003</v>
      </c>
      <c r="V10905" s="0" t="n">
        <v>420</v>
      </c>
      <c r="W10905" s="0" t="n">
        <v>420</v>
      </c>
      <c r="X10905" s="0" t="n">
        <v>59762</v>
      </c>
      <c r="Y10905" s="0" t="n">
        <v>0</v>
      </c>
    </row>
    <row r="10906" customFormat="false" ht="13.5" hidden="false" customHeight="false" outlineLevel="0" collapsed="false">
      <c r="S10906" s="0" t="n">
        <v>11370775</v>
      </c>
      <c r="T10906" s="0" t="n">
        <v>2010</v>
      </c>
      <c r="U10906" s="0" t="n">
        <v>40003</v>
      </c>
      <c r="V10906" s="0" t="n">
        <v>425</v>
      </c>
      <c r="W10906" s="0" t="n">
        <v>425</v>
      </c>
      <c r="X10906" s="0" t="n">
        <v>59763</v>
      </c>
      <c r="Y10906" s="0" t="n">
        <v>2569836</v>
      </c>
    </row>
    <row r="10907" customFormat="false" ht="13.5" hidden="false" customHeight="false" outlineLevel="0" collapsed="false">
      <c r="S10907" s="0" t="n">
        <v>11370776</v>
      </c>
      <c r="T10907" s="0" t="n">
        <v>2010</v>
      </c>
      <c r="U10907" s="0" t="n">
        <v>40003</v>
      </c>
      <c r="V10907" s="0" t="n">
        <v>430</v>
      </c>
      <c r="W10907" s="0" t="n">
        <v>430</v>
      </c>
      <c r="X10907" s="0" t="n">
        <v>59764</v>
      </c>
      <c r="Y10907" s="0" t="n">
        <v>2263638</v>
      </c>
    </row>
    <row r="10908" customFormat="false" ht="13.5" hidden="false" customHeight="false" outlineLevel="0" collapsed="false">
      <c r="S10908" s="0" t="n">
        <v>11370777</v>
      </c>
      <c r="T10908" s="0" t="n">
        <v>2010</v>
      </c>
      <c r="U10908" s="0" t="n">
        <v>40003</v>
      </c>
      <c r="V10908" s="0" t="n">
        <v>435</v>
      </c>
      <c r="W10908" s="0" t="n">
        <v>435</v>
      </c>
      <c r="X10908" s="0" t="n">
        <v>59765</v>
      </c>
      <c r="Y10908" s="0" t="n">
        <v>0</v>
      </c>
    </row>
    <row r="10909" customFormat="false" ht="13.5" hidden="false" customHeight="false" outlineLevel="0" collapsed="false">
      <c r="S10909" s="0" t="n">
        <v>11370778</v>
      </c>
      <c r="T10909" s="0" t="n">
        <v>2010</v>
      </c>
      <c r="U10909" s="0" t="n">
        <v>40003</v>
      </c>
      <c r="V10909" s="0" t="n">
        <v>440</v>
      </c>
      <c r="W10909" s="0" t="n">
        <v>440</v>
      </c>
      <c r="X10909" s="0" t="n">
        <v>59766</v>
      </c>
      <c r="Y10909" s="0" t="n">
        <v>306198</v>
      </c>
    </row>
    <row r="10910" customFormat="false" ht="13.5" hidden="false" customHeight="false" outlineLevel="0" collapsed="false">
      <c r="S10910" s="0" t="n">
        <v>11370779</v>
      </c>
      <c r="T10910" s="0" t="n">
        <v>2010</v>
      </c>
      <c r="U10910" s="0" t="n">
        <v>40003</v>
      </c>
      <c r="V10910" s="0" t="n">
        <v>445</v>
      </c>
      <c r="W10910" s="0" t="n">
        <v>445</v>
      </c>
      <c r="X10910" s="0" t="n">
        <v>59767</v>
      </c>
      <c r="Y10910" s="0" t="n">
        <v>0</v>
      </c>
    </row>
    <row r="10911" customFormat="false" ht="13.5" hidden="false" customHeight="false" outlineLevel="0" collapsed="false">
      <c r="S10911" s="0" t="n">
        <v>11370780</v>
      </c>
      <c r="T10911" s="0" t="n">
        <v>2010</v>
      </c>
      <c r="U10911" s="0" t="n">
        <v>40003</v>
      </c>
      <c r="V10911" s="0" t="n">
        <v>495</v>
      </c>
      <c r="W10911" s="0" t="n">
        <v>495</v>
      </c>
      <c r="X10911" s="0" t="n">
        <v>59768</v>
      </c>
      <c r="Y10911" s="0" t="n">
        <v>0</v>
      </c>
    </row>
    <row r="10912" customFormat="false" ht="13.5" hidden="false" customHeight="false" outlineLevel="0" collapsed="false">
      <c r="S10912" s="0" t="n">
        <v>11370781</v>
      </c>
      <c r="T10912" s="0" t="n">
        <v>2010</v>
      </c>
      <c r="U10912" s="0" t="n">
        <v>40003</v>
      </c>
      <c r="V10912" s="0" t="n">
        <v>496</v>
      </c>
      <c r="W10912" s="0" t="n">
        <v>496</v>
      </c>
      <c r="X10912" s="0" t="n">
        <v>59769</v>
      </c>
      <c r="Y10912" s="0" t="n">
        <v>0</v>
      </c>
    </row>
    <row r="10913" customFormat="false" ht="13.5" hidden="false" customHeight="false" outlineLevel="0" collapsed="false">
      <c r="S10913" s="0" t="n">
        <v>11370782</v>
      </c>
      <c r="T10913" s="0" t="n">
        <v>2010</v>
      </c>
      <c r="U10913" s="0" t="n">
        <v>40003</v>
      </c>
      <c r="V10913" s="0" t="n">
        <v>497</v>
      </c>
      <c r="W10913" s="0" t="n">
        <v>497</v>
      </c>
      <c r="X10913" s="0" t="n">
        <v>59770</v>
      </c>
      <c r="Y10913" s="0" t="n">
        <v>0</v>
      </c>
    </row>
    <row r="10914" customFormat="false" ht="13.5" hidden="false" customHeight="false" outlineLevel="0" collapsed="false">
      <c r="S10914" s="0" t="n">
        <v>11370783</v>
      </c>
      <c r="T10914" s="0" t="n">
        <v>2010</v>
      </c>
      <c r="U10914" s="0" t="n">
        <v>40003</v>
      </c>
      <c r="V10914" s="0" t="n">
        <v>498</v>
      </c>
      <c r="W10914" s="0" t="n">
        <v>498</v>
      </c>
      <c r="X10914" s="0" t="n">
        <v>59771</v>
      </c>
      <c r="Y10914" s="0" t="n">
        <v>0</v>
      </c>
    </row>
    <row r="10915" customFormat="false" ht="13.5" hidden="false" customHeight="false" outlineLevel="0" collapsed="false">
      <c r="S10915" s="0" t="n">
        <v>11370784</v>
      </c>
      <c r="T10915" s="0" t="n">
        <v>2010</v>
      </c>
      <c r="U10915" s="0" t="n">
        <v>40003</v>
      </c>
      <c r="V10915" s="0" t="n">
        <v>499</v>
      </c>
      <c r="W10915" s="0" t="n">
        <v>499</v>
      </c>
      <c r="X10915" s="0" t="n">
        <v>59772</v>
      </c>
      <c r="Y10915" s="0" t="n">
        <v>9926289</v>
      </c>
    </row>
    <row r="10916" customFormat="false" ht="13.5" hidden="false" customHeight="false" outlineLevel="0" collapsed="false">
      <c r="S10916" s="0" t="n">
        <v>11370785</v>
      </c>
      <c r="T10916" s="0" t="n">
        <v>2010</v>
      </c>
      <c r="U10916" s="0" t="n">
        <v>40003</v>
      </c>
      <c r="V10916" s="0" t="n">
        <v>610</v>
      </c>
      <c r="W10916" s="0" t="n">
        <v>610</v>
      </c>
      <c r="X10916" s="0" t="n">
        <v>59773</v>
      </c>
      <c r="Y10916" s="0" t="n">
        <v>0</v>
      </c>
    </row>
    <row r="10917" customFormat="false" ht="13.5" hidden="false" customHeight="false" outlineLevel="0" collapsed="false">
      <c r="S10917" s="0" t="n">
        <v>11370738</v>
      </c>
      <c r="T10917" s="0" t="n">
        <v>2010</v>
      </c>
      <c r="U10917" s="0" t="n">
        <v>40003</v>
      </c>
      <c r="V10917" s="0" t="n">
        <v>1010</v>
      </c>
      <c r="W10917" s="0" t="n">
        <v>10</v>
      </c>
      <c r="X10917" s="0" t="n">
        <v>59729</v>
      </c>
      <c r="Y10917" s="0" t="n">
        <v>5769367</v>
      </c>
    </row>
    <row r="10918" customFormat="false" ht="13.5" hidden="false" customHeight="false" outlineLevel="0" collapsed="false">
      <c r="S10918" s="0" t="n">
        <v>11370739</v>
      </c>
      <c r="T10918" s="0" t="n">
        <v>2010</v>
      </c>
      <c r="U10918" s="0" t="n">
        <v>40003</v>
      </c>
      <c r="V10918" s="0" t="n">
        <v>1020</v>
      </c>
      <c r="W10918" s="0" t="n">
        <v>20</v>
      </c>
      <c r="X10918" s="0" t="n">
        <v>59730</v>
      </c>
      <c r="Y10918" s="0" t="n">
        <v>-9926289</v>
      </c>
    </row>
    <row r="10919" customFormat="false" ht="13.5" hidden="false" customHeight="false" outlineLevel="0" collapsed="false">
      <c r="S10919" s="0" t="n">
        <v>11370740</v>
      </c>
      <c r="T10919" s="0" t="n">
        <v>2010</v>
      </c>
      <c r="U10919" s="0" t="n">
        <v>40003</v>
      </c>
      <c r="V10919" s="0" t="n">
        <v>1030</v>
      </c>
      <c r="W10919" s="0" t="n">
        <v>30</v>
      </c>
      <c r="X10919" s="0" t="n">
        <v>59731</v>
      </c>
      <c r="Y10919" s="0" t="n">
        <v>2312602</v>
      </c>
    </row>
    <row r="10920" customFormat="false" ht="13.5" hidden="false" customHeight="false" outlineLevel="0" collapsed="false">
      <c r="S10920" s="0" t="n">
        <v>11370741</v>
      </c>
      <c r="T10920" s="0" t="n">
        <v>2010</v>
      </c>
      <c r="U10920" s="0" t="n">
        <v>40003</v>
      </c>
      <c r="V10920" s="0" t="n">
        <v>1040</v>
      </c>
      <c r="W10920" s="0" t="n">
        <v>40</v>
      </c>
      <c r="X10920" s="0" t="n">
        <v>59732</v>
      </c>
      <c r="Y10920" s="0" t="n">
        <v>0</v>
      </c>
    </row>
    <row r="10921" customFormat="false" ht="13.5" hidden="false" customHeight="false" outlineLevel="0" collapsed="false">
      <c r="S10921" s="0" t="n">
        <v>11370742</v>
      </c>
      <c r="T10921" s="0" t="n">
        <v>2010</v>
      </c>
      <c r="U10921" s="0" t="n">
        <v>40003</v>
      </c>
      <c r="V10921" s="0" t="n">
        <v>1050</v>
      </c>
      <c r="W10921" s="0" t="n">
        <v>50</v>
      </c>
      <c r="X10921" s="0" t="n">
        <v>59733</v>
      </c>
      <c r="Y10921" s="0" t="n">
        <v>0</v>
      </c>
    </row>
    <row r="10922" customFormat="false" ht="13.5" hidden="false" customHeight="false" outlineLevel="0" collapsed="false">
      <c r="S10922" s="0" t="n">
        <v>11370743</v>
      </c>
      <c r="T10922" s="0" t="n">
        <v>2010</v>
      </c>
      <c r="U10922" s="0" t="n">
        <v>40003</v>
      </c>
      <c r="V10922" s="0" t="n">
        <v>1060</v>
      </c>
      <c r="W10922" s="0" t="n">
        <v>60</v>
      </c>
      <c r="X10922" s="0" t="n">
        <v>59734</v>
      </c>
      <c r="Y10922" s="0" t="n">
        <v>0</v>
      </c>
    </row>
    <row r="10923" customFormat="false" ht="13.5" hidden="false" customHeight="false" outlineLevel="0" collapsed="false">
      <c r="S10923" s="0" t="n">
        <v>11370744</v>
      </c>
      <c r="T10923" s="0" t="n">
        <v>2010</v>
      </c>
      <c r="U10923" s="0" t="n">
        <v>40003</v>
      </c>
      <c r="V10923" s="0" t="n">
        <v>1070</v>
      </c>
      <c r="W10923" s="0" t="n">
        <v>70</v>
      </c>
      <c r="X10923" s="0" t="n">
        <v>59735</v>
      </c>
      <c r="Y10923" s="0" t="n">
        <v>0</v>
      </c>
    </row>
    <row r="10924" customFormat="false" ht="13.5" hidden="false" customHeight="false" outlineLevel="0" collapsed="false">
      <c r="S10924" s="0" t="n">
        <v>11370745</v>
      </c>
      <c r="T10924" s="0" t="n">
        <v>2010</v>
      </c>
      <c r="U10924" s="0" t="n">
        <v>40003</v>
      </c>
      <c r="V10924" s="0" t="n">
        <v>1071</v>
      </c>
      <c r="W10924" s="0" t="n">
        <v>71</v>
      </c>
      <c r="X10924" s="0" t="n">
        <v>60291</v>
      </c>
      <c r="Y10924" s="0" t="n">
        <v>0</v>
      </c>
    </row>
    <row r="10925" customFormat="false" ht="13.5" hidden="false" customHeight="false" outlineLevel="0" collapsed="false">
      <c r="S10925" s="0" t="n">
        <v>11370746</v>
      </c>
      <c r="T10925" s="0" t="n">
        <v>2010</v>
      </c>
      <c r="U10925" s="0" t="n">
        <v>40003</v>
      </c>
      <c r="V10925" s="0" t="n">
        <v>1099</v>
      </c>
      <c r="W10925" s="0" t="n">
        <v>99</v>
      </c>
      <c r="X10925" s="0" t="n">
        <v>59736</v>
      </c>
      <c r="Y10925" s="0" t="n">
        <v>-7613687</v>
      </c>
    </row>
    <row r="10926" customFormat="false" ht="13.5" hidden="false" customHeight="false" outlineLevel="0" collapsed="false">
      <c r="S10926" s="0" t="n">
        <v>11370747</v>
      </c>
      <c r="T10926" s="0" t="n">
        <v>2010</v>
      </c>
      <c r="U10926" s="0" t="n">
        <v>40003</v>
      </c>
      <c r="V10926" s="0" t="n">
        <v>1210</v>
      </c>
      <c r="W10926" s="0" t="n">
        <v>110</v>
      </c>
      <c r="X10926" s="0" t="n">
        <v>59737</v>
      </c>
      <c r="Y10926" s="0" t="n">
        <v>0</v>
      </c>
    </row>
    <row r="10927" customFormat="false" ht="13.5" hidden="false" customHeight="false" outlineLevel="0" collapsed="false">
      <c r="S10927" s="0" t="n">
        <v>11370748</v>
      </c>
      <c r="T10927" s="0" t="n">
        <v>2010</v>
      </c>
      <c r="U10927" s="0" t="n">
        <v>40003</v>
      </c>
      <c r="V10927" s="0" t="n">
        <v>1220</v>
      </c>
      <c r="W10927" s="0" t="n">
        <v>120</v>
      </c>
      <c r="X10927" s="0" t="n">
        <v>59738</v>
      </c>
      <c r="Y10927" s="0" t="n">
        <v>0</v>
      </c>
    </row>
    <row r="10928" customFormat="false" ht="13.5" hidden="false" customHeight="false" outlineLevel="0" collapsed="false">
      <c r="S10928" s="0" t="n">
        <v>11370749</v>
      </c>
      <c r="T10928" s="0" t="n">
        <v>2010</v>
      </c>
      <c r="U10928" s="0" t="n">
        <v>40003</v>
      </c>
      <c r="V10928" s="0" t="n">
        <v>1230</v>
      </c>
      <c r="W10928" s="0" t="n">
        <v>130</v>
      </c>
      <c r="X10928" s="0" t="n">
        <v>59739</v>
      </c>
      <c r="Y10928" s="0" t="n">
        <v>0</v>
      </c>
    </row>
    <row r="10929" customFormat="false" ht="13.5" hidden="false" customHeight="false" outlineLevel="0" collapsed="false">
      <c r="S10929" s="0" t="n">
        <v>11370750</v>
      </c>
      <c r="T10929" s="0" t="n">
        <v>2010</v>
      </c>
      <c r="U10929" s="0" t="n">
        <v>40003</v>
      </c>
      <c r="V10929" s="0" t="n">
        <v>1299</v>
      </c>
      <c r="W10929" s="0" t="n">
        <v>131</v>
      </c>
      <c r="X10929" s="0" t="n">
        <v>59740</v>
      </c>
      <c r="Y10929" s="0" t="n">
        <v>0</v>
      </c>
    </row>
    <row r="10930" customFormat="false" ht="13.5" hidden="false" customHeight="false" outlineLevel="0" collapsed="false">
      <c r="S10930" s="0" t="n">
        <v>11370751</v>
      </c>
      <c r="T10930" s="0" t="n">
        <v>2010</v>
      </c>
      <c r="U10930" s="0" t="n">
        <v>40003</v>
      </c>
      <c r="V10930" s="0" t="n">
        <v>1410</v>
      </c>
      <c r="W10930" s="0" t="n">
        <v>141</v>
      </c>
      <c r="X10930" s="0" t="n">
        <v>59741</v>
      </c>
      <c r="Y10930" s="0" t="n">
        <v>-1844320</v>
      </c>
    </row>
    <row r="10931" customFormat="false" ht="13.5" hidden="false" customHeight="false" outlineLevel="0" collapsed="false">
      <c r="S10931" s="0" t="n">
        <v>11370752</v>
      </c>
      <c r="T10931" s="0" t="n">
        <v>2010</v>
      </c>
      <c r="U10931" s="0" t="n">
        <v>40003</v>
      </c>
      <c r="V10931" s="0" t="n">
        <v>1420</v>
      </c>
      <c r="W10931" s="0" t="n">
        <v>142</v>
      </c>
      <c r="X10931" s="0" t="n">
        <v>59742</v>
      </c>
      <c r="Y10931" s="0" t="n">
        <v>-12622209</v>
      </c>
    </row>
    <row r="10932" customFormat="false" ht="13.5" hidden="false" customHeight="false" outlineLevel="0" collapsed="false">
      <c r="S10932" s="0" t="n">
        <v>11370753</v>
      </c>
      <c r="T10932" s="0" t="n">
        <v>2010</v>
      </c>
      <c r="U10932" s="0" t="n">
        <v>40003</v>
      </c>
      <c r="V10932" s="0" t="n">
        <v>9910</v>
      </c>
      <c r="W10932" s="0" t="n">
        <v>199</v>
      </c>
      <c r="X10932" s="0" t="n">
        <v>59743</v>
      </c>
      <c r="Y10932" s="0" t="n">
        <v>-14466529</v>
      </c>
    </row>
    <row r="10933" customFormat="false" ht="13.5" hidden="false" customHeight="false" outlineLevel="0" collapsed="false">
      <c r="S10933" s="0" t="n">
        <v>11370786</v>
      </c>
      <c r="T10933" s="0" t="n">
        <v>2010</v>
      </c>
      <c r="U10933" s="0" t="n">
        <v>40003</v>
      </c>
      <c r="V10933" s="0" t="n">
        <v>9920</v>
      </c>
      <c r="W10933" s="0" t="n">
        <v>9920</v>
      </c>
      <c r="X10933" s="0" t="n">
        <v>59774</v>
      </c>
      <c r="Y10933" s="0" t="n">
        <v>9926289</v>
      </c>
    </row>
    <row r="10934" customFormat="false" ht="13.5" hidden="false" customHeight="false" outlineLevel="0" collapsed="false">
      <c r="S10934" s="0" t="n">
        <v>11370803</v>
      </c>
      <c r="T10934" s="0" t="n">
        <v>2010</v>
      </c>
      <c r="U10934" s="0" t="n">
        <v>40010</v>
      </c>
      <c r="V10934" s="0" t="n">
        <v>205</v>
      </c>
      <c r="W10934" s="0" t="n">
        <v>205</v>
      </c>
      <c r="X10934" s="0" t="n">
        <v>59744</v>
      </c>
      <c r="Y10934" s="0" t="n">
        <v>0</v>
      </c>
    </row>
    <row r="10935" customFormat="false" ht="13.5" hidden="false" customHeight="false" outlineLevel="0" collapsed="false">
      <c r="S10935" s="0" t="n">
        <v>11370804</v>
      </c>
      <c r="T10935" s="0" t="n">
        <v>2010</v>
      </c>
      <c r="U10935" s="0" t="n">
        <v>40010</v>
      </c>
      <c r="V10935" s="0" t="n">
        <v>210</v>
      </c>
      <c r="W10935" s="0" t="n">
        <v>210</v>
      </c>
      <c r="X10935" s="0" t="n">
        <v>59745</v>
      </c>
      <c r="Y10935" s="0" t="n">
        <v>0</v>
      </c>
    </row>
    <row r="10936" customFormat="false" ht="13.5" hidden="false" customHeight="false" outlineLevel="0" collapsed="false">
      <c r="S10936" s="0" t="n">
        <v>11370805</v>
      </c>
      <c r="T10936" s="0" t="n">
        <v>2010</v>
      </c>
      <c r="U10936" s="0" t="n">
        <v>40010</v>
      </c>
      <c r="V10936" s="0" t="n">
        <v>215</v>
      </c>
      <c r="W10936" s="0" t="n">
        <v>215</v>
      </c>
      <c r="X10936" s="0" t="n">
        <v>59746</v>
      </c>
      <c r="Y10936" s="0" t="n">
        <v>0</v>
      </c>
    </row>
    <row r="10937" customFormat="false" ht="13.5" hidden="false" customHeight="false" outlineLevel="0" collapsed="false">
      <c r="S10937" s="0" t="n">
        <v>11370806</v>
      </c>
      <c r="T10937" s="0" t="n">
        <v>2010</v>
      </c>
      <c r="U10937" s="0" t="n">
        <v>40010</v>
      </c>
      <c r="V10937" s="0" t="n">
        <v>220</v>
      </c>
      <c r="W10937" s="0" t="n">
        <v>220</v>
      </c>
      <c r="X10937" s="0" t="n">
        <v>59747</v>
      </c>
      <c r="Y10937" s="0" t="n">
        <v>0</v>
      </c>
    </row>
    <row r="10938" customFormat="false" ht="13.5" hidden="false" customHeight="false" outlineLevel="0" collapsed="false">
      <c r="S10938" s="0" t="n">
        <v>11370807</v>
      </c>
      <c r="T10938" s="0" t="n">
        <v>2010</v>
      </c>
      <c r="U10938" s="0" t="n">
        <v>40010</v>
      </c>
      <c r="V10938" s="0" t="n">
        <v>225</v>
      </c>
      <c r="W10938" s="0" t="n">
        <v>225</v>
      </c>
      <c r="X10938" s="0" t="n">
        <v>59748</v>
      </c>
      <c r="Y10938" s="0" t="n">
        <v>0</v>
      </c>
    </row>
    <row r="10939" customFormat="false" ht="13.5" hidden="false" customHeight="false" outlineLevel="0" collapsed="false">
      <c r="S10939" s="0" t="n">
        <v>11370808</v>
      </c>
      <c r="T10939" s="0" t="n">
        <v>2010</v>
      </c>
      <c r="U10939" s="0" t="n">
        <v>40010</v>
      </c>
      <c r="V10939" s="0" t="n">
        <v>235</v>
      </c>
      <c r="W10939" s="0" t="n">
        <v>235</v>
      </c>
      <c r="X10939" s="0" t="n">
        <v>59749</v>
      </c>
      <c r="Y10939" s="0" t="n">
        <v>0</v>
      </c>
    </row>
    <row r="10940" customFormat="false" ht="13.5" hidden="false" customHeight="false" outlineLevel="0" collapsed="false">
      <c r="S10940" s="0" t="n">
        <v>11370809</v>
      </c>
      <c r="T10940" s="0" t="n">
        <v>2010</v>
      </c>
      <c r="U10940" s="0" t="n">
        <v>40010</v>
      </c>
      <c r="V10940" s="0" t="n">
        <v>240</v>
      </c>
      <c r="W10940" s="0" t="n">
        <v>240</v>
      </c>
      <c r="X10940" s="0" t="n">
        <v>59750</v>
      </c>
      <c r="Y10940" s="0" t="n">
        <v>0</v>
      </c>
    </row>
    <row r="10941" customFormat="false" ht="13.5" hidden="false" customHeight="false" outlineLevel="0" collapsed="false">
      <c r="S10941" s="0" t="n">
        <v>11370810</v>
      </c>
      <c r="T10941" s="0" t="n">
        <v>2010</v>
      </c>
      <c r="U10941" s="0" t="n">
        <v>40010</v>
      </c>
      <c r="V10941" s="0" t="n">
        <v>245</v>
      </c>
      <c r="W10941" s="0" t="n">
        <v>245</v>
      </c>
      <c r="X10941" s="0" t="n">
        <v>59751</v>
      </c>
      <c r="Y10941" s="0" t="n">
        <v>0</v>
      </c>
    </row>
    <row r="10942" customFormat="false" ht="13.5" hidden="false" customHeight="false" outlineLevel="0" collapsed="false">
      <c r="S10942" s="0" t="n">
        <v>11370811</v>
      </c>
      <c r="T10942" s="0" t="n">
        <v>2010</v>
      </c>
      <c r="U10942" s="0" t="n">
        <v>40010</v>
      </c>
      <c r="V10942" s="0" t="n">
        <v>250</v>
      </c>
      <c r="W10942" s="0" t="n">
        <v>250</v>
      </c>
      <c r="X10942" s="0" t="n">
        <v>59752</v>
      </c>
      <c r="Y10942" s="0" t="n">
        <v>0</v>
      </c>
    </row>
    <row r="10943" customFormat="false" ht="13.5" hidden="false" customHeight="false" outlineLevel="0" collapsed="false">
      <c r="S10943" s="0" t="n">
        <v>11370812</v>
      </c>
      <c r="T10943" s="0" t="n">
        <v>2010</v>
      </c>
      <c r="U10943" s="0" t="n">
        <v>40010</v>
      </c>
      <c r="V10943" s="0" t="n">
        <v>255</v>
      </c>
      <c r="W10943" s="0" t="n">
        <v>255</v>
      </c>
      <c r="X10943" s="0" t="n">
        <v>59753</v>
      </c>
      <c r="Y10943" s="0" t="n">
        <v>0</v>
      </c>
    </row>
    <row r="10944" customFormat="false" ht="13.5" hidden="false" customHeight="false" outlineLevel="0" collapsed="false">
      <c r="S10944" s="0" t="n">
        <v>11370813</v>
      </c>
      <c r="T10944" s="0" t="n">
        <v>2010</v>
      </c>
      <c r="U10944" s="0" t="n">
        <v>40010</v>
      </c>
      <c r="V10944" s="0" t="n">
        <v>260</v>
      </c>
      <c r="W10944" s="0" t="n">
        <v>260</v>
      </c>
      <c r="X10944" s="0" t="n">
        <v>59754</v>
      </c>
      <c r="Y10944" s="0" t="n">
        <v>0</v>
      </c>
    </row>
    <row r="10945" customFormat="false" ht="13.5" hidden="false" customHeight="false" outlineLevel="0" collapsed="false">
      <c r="S10945" s="0" t="n">
        <v>11370814</v>
      </c>
      <c r="T10945" s="0" t="n">
        <v>2010</v>
      </c>
      <c r="U10945" s="0" t="n">
        <v>40010</v>
      </c>
      <c r="V10945" s="0" t="n">
        <v>265</v>
      </c>
      <c r="W10945" s="0" t="n">
        <v>265</v>
      </c>
      <c r="X10945" s="0" t="n">
        <v>59755</v>
      </c>
      <c r="Y10945" s="0" t="n">
        <v>0</v>
      </c>
    </row>
    <row r="10946" customFormat="false" ht="13.5" hidden="false" customHeight="false" outlineLevel="0" collapsed="false">
      <c r="S10946" s="0" t="n">
        <v>11370815</v>
      </c>
      <c r="T10946" s="0" t="n">
        <v>2010</v>
      </c>
      <c r="U10946" s="0" t="n">
        <v>40010</v>
      </c>
      <c r="V10946" s="0" t="n">
        <v>297</v>
      </c>
      <c r="W10946" s="0" t="n">
        <v>297</v>
      </c>
      <c r="X10946" s="0" t="n">
        <v>59756</v>
      </c>
      <c r="Y10946" s="0" t="n">
        <v>0</v>
      </c>
    </row>
    <row r="10947" customFormat="false" ht="13.5" hidden="false" customHeight="false" outlineLevel="0" collapsed="false">
      <c r="S10947" s="0" t="n">
        <v>11370816</v>
      </c>
      <c r="T10947" s="0" t="n">
        <v>2010</v>
      </c>
      <c r="U10947" s="0" t="n">
        <v>40010</v>
      </c>
      <c r="V10947" s="0" t="n">
        <v>298</v>
      </c>
      <c r="W10947" s="0" t="n">
        <v>298</v>
      </c>
      <c r="X10947" s="0" t="n">
        <v>59757</v>
      </c>
      <c r="Y10947" s="0" t="n">
        <v>0</v>
      </c>
    </row>
    <row r="10948" customFormat="false" ht="13.5" hidden="false" customHeight="false" outlineLevel="0" collapsed="false">
      <c r="S10948" s="0" t="n">
        <v>11370817</v>
      </c>
      <c r="T10948" s="0" t="n">
        <v>2010</v>
      </c>
      <c r="U10948" s="0" t="n">
        <v>40010</v>
      </c>
      <c r="V10948" s="0" t="n">
        <v>299</v>
      </c>
      <c r="W10948" s="0" t="n">
        <v>299</v>
      </c>
      <c r="X10948" s="0" t="n">
        <v>59758</v>
      </c>
      <c r="Y10948" s="0" t="n">
        <v>0</v>
      </c>
    </row>
    <row r="10949" customFormat="false" ht="13.5" hidden="false" customHeight="false" outlineLevel="0" collapsed="false">
      <c r="S10949" s="0" t="n">
        <v>11370818</v>
      </c>
      <c r="T10949" s="0" t="n">
        <v>2010</v>
      </c>
      <c r="U10949" s="0" t="n">
        <v>40010</v>
      </c>
      <c r="V10949" s="0" t="n">
        <v>405</v>
      </c>
      <c r="W10949" s="0" t="n">
        <v>405.1</v>
      </c>
      <c r="X10949" s="0" t="n">
        <v>60292</v>
      </c>
      <c r="Y10949" s="0" t="n">
        <v>0</v>
      </c>
    </row>
    <row r="10950" customFormat="false" ht="13.5" hidden="false" customHeight="false" outlineLevel="0" collapsed="false">
      <c r="S10950" s="0" t="n">
        <v>11370819</v>
      </c>
      <c r="T10950" s="0" t="n">
        <v>2010</v>
      </c>
      <c r="U10950" s="0" t="n">
        <v>40010</v>
      </c>
      <c r="V10950" s="0" t="n">
        <v>406</v>
      </c>
      <c r="W10950" s="0" t="n">
        <v>406</v>
      </c>
      <c r="X10950" s="0" t="n">
        <v>60293</v>
      </c>
      <c r="Y10950" s="0" t="n">
        <v>0</v>
      </c>
    </row>
    <row r="10951" customFormat="false" ht="13.5" hidden="false" customHeight="false" outlineLevel="0" collapsed="false">
      <c r="S10951" s="0" t="n">
        <v>11370820</v>
      </c>
      <c r="T10951" s="0" t="n">
        <v>2010</v>
      </c>
      <c r="U10951" s="0" t="n">
        <v>40010</v>
      </c>
      <c r="V10951" s="0" t="n">
        <v>410</v>
      </c>
      <c r="W10951" s="0" t="n">
        <v>410</v>
      </c>
      <c r="X10951" s="0" t="n">
        <v>59760</v>
      </c>
      <c r="Y10951" s="0" t="n">
        <v>0</v>
      </c>
    </row>
    <row r="10952" customFormat="false" ht="13.5" hidden="false" customHeight="false" outlineLevel="0" collapsed="false">
      <c r="S10952" s="0" t="n">
        <v>11370821</v>
      </c>
      <c r="T10952" s="0" t="n">
        <v>2010</v>
      </c>
      <c r="U10952" s="0" t="n">
        <v>40010</v>
      </c>
      <c r="V10952" s="0" t="n">
        <v>415</v>
      </c>
      <c r="W10952" s="0" t="n">
        <v>415</v>
      </c>
      <c r="X10952" s="0" t="n">
        <v>59761</v>
      </c>
      <c r="Y10952" s="0" t="n">
        <v>0</v>
      </c>
    </row>
    <row r="10953" customFormat="false" ht="13.5" hidden="false" customHeight="false" outlineLevel="0" collapsed="false">
      <c r="S10953" s="0" t="n">
        <v>11370822</v>
      </c>
      <c r="T10953" s="0" t="n">
        <v>2010</v>
      </c>
      <c r="U10953" s="0" t="n">
        <v>40010</v>
      </c>
      <c r="V10953" s="0" t="n">
        <v>419</v>
      </c>
      <c r="W10953" s="0" t="n">
        <v>419</v>
      </c>
      <c r="X10953" s="0" t="n">
        <v>60294</v>
      </c>
      <c r="Y10953" s="0" t="n">
        <v>0</v>
      </c>
    </row>
    <row r="10954" customFormat="false" ht="13.5" hidden="false" customHeight="false" outlineLevel="0" collapsed="false">
      <c r="S10954" s="0" t="n">
        <v>11370823</v>
      </c>
      <c r="T10954" s="0" t="n">
        <v>2010</v>
      </c>
      <c r="U10954" s="0" t="n">
        <v>40010</v>
      </c>
      <c r="V10954" s="0" t="n">
        <v>420</v>
      </c>
      <c r="W10954" s="0" t="n">
        <v>420</v>
      </c>
      <c r="X10954" s="0" t="n">
        <v>59762</v>
      </c>
      <c r="Y10954" s="0" t="n">
        <v>0</v>
      </c>
    </row>
    <row r="10955" customFormat="false" ht="13.5" hidden="false" customHeight="false" outlineLevel="0" collapsed="false">
      <c r="S10955" s="0" t="n">
        <v>11370824</v>
      </c>
      <c r="T10955" s="0" t="n">
        <v>2010</v>
      </c>
      <c r="U10955" s="0" t="n">
        <v>40010</v>
      </c>
      <c r="V10955" s="0" t="n">
        <v>425</v>
      </c>
      <c r="W10955" s="0" t="n">
        <v>425</v>
      </c>
      <c r="X10955" s="0" t="n">
        <v>59763</v>
      </c>
      <c r="Y10955" s="0" t="n">
        <v>905982</v>
      </c>
    </row>
    <row r="10956" customFormat="false" ht="13.5" hidden="false" customHeight="false" outlineLevel="0" collapsed="false">
      <c r="S10956" s="0" t="n">
        <v>11370825</v>
      </c>
      <c r="T10956" s="0" t="n">
        <v>2010</v>
      </c>
      <c r="U10956" s="0" t="n">
        <v>40010</v>
      </c>
      <c r="V10956" s="0" t="n">
        <v>430</v>
      </c>
      <c r="W10956" s="0" t="n">
        <v>430</v>
      </c>
      <c r="X10956" s="0" t="n">
        <v>59764</v>
      </c>
      <c r="Y10956" s="0" t="n">
        <v>897503</v>
      </c>
    </row>
    <row r="10957" customFormat="false" ht="13.5" hidden="false" customHeight="false" outlineLevel="0" collapsed="false">
      <c r="S10957" s="0" t="n">
        <v>11370826</v>
      </c>
      <c r="T10957" s="0" t="n">
        <v>2010</v>
      </c>
      <c r="U10957" s="0" t="n">
        <v>40010</v>
      </c>
      <c r="V10957" s="0" t="n">
        <v>435</v>
      </c>
      <c r="W10957" s="0" t="n">
        <v>435</v>
      </c>
      <c r="X10957" s="0" t="n">
        <v>59765</v>
      </c>
      <c r="Y10957" s="0" t="n">
        <v>0</v>
      </c>
    </row>
    <row r="10958" customFormat="false" ht="13.5" hidden="false" customHeight="false" outlineLevel="0" collapsed="false">
      <c r="S10958" s="0" t="n">
        <v>11370827</v>
      </c>
      <c r="T10958" s="0" t="n">
        <v>2010</v>
      </c>
      <c r="U10958" s="0" t="n">
        <v>40010</v>
      </c>
      <c r="V10958" s="0" t="n">
        <v>440</v>
      </c>
      <c r="W10958" s="0" t="n">
        <v>440</v>
      </c>
      <c r="X10958" s="0" t="n">
        <v>59766</v>
      </c>
      <c r="Y10958" s="0" t="n">
        <v>0</v>
      </c>
    </row>
    <row r="10959" customFormat="false" ht="13.5" hidden="false" customHeight="false" outlineLevel="0" collapsed="false">
      <c r="S10959" s="0" t="n">
        <v>11370828</v>
      </c>
      <c r="T10959" s="0" t="n">
        <v>2010</v>
      </c>
      <c r="U10959" s="0" t="n">
        <v>40010</v>
      </c>
      <c r="V10959" s="0" t="n">
        <v>445</v>
      </c>
      <c r="W10959" s="0" t="n">
        <v>445</v>
      </c>
      <c r="X10959" s="0" t="n">
        <v>59767</v>
      </c>
      <c r="Y10959" s="0" t="n">
        <v>0</v>
      </c>
    </row>
    <row r="10960" customFormat="false" ht="13.5" hidden="false" customHeight="false" outlineLevel="0" collapsed="false">
      <c r="S10960" s="0" t="n">
        <v>11370829</v>
      </c>
      <c r="T10960" s="0" t="n">
        <v>2010</v>
      </c>
      <c r="U10960" s="0" t="n">
        <v>40010</v>
      </c>
      <c r="V10960" s="0" t="n">
        <v>495</v>
      </c>
      <c r="W10960" s="0" t="n">
        <v>495</v>
      </c>
      <c r="X10960" s="0" t="n">
        <v>59768</v>
      </c>
      <c r="Y10960" s="0" t="n">
        <v>0</v>
      </c>
    </row>
    <row r="10961" customFormat="false" ht="13.5" hidden="false" customHeight="false" outlineLevel="0" collapsed="false">
      <c r="S10961" s="0" t="n">
        <v>11370830</v>
      </c>
      <c r="T10961" s="0" t="n">
        <v>2010</v>
      </c>
      <c r="U10961" s="0" t="n">
        <v>40010</v>
      </c>
      <c r="V10961" s="0" t="n">
        <v>496</v>
      </c>
      <c r="W10961" s="0" t="n">
        <v>496</v>
      </c>
      <c r="X10961" s="0" t="n">
        <v>59769</v>
      </c>
      <c r="Y10961" s="0" t="n">
        <v>0</v>
      </c>
    </row>
    <row r="10962" customFormat="false" ht="13.5" hidden="false" customHeight="false" outlineLevel="0" collapsed="false">
      <c r="S10962" s="0" t="n">
        <v>11370831</v>
      </c>
      <c r="T10962" s="0" t="n">
        <v>2010</v>
      </c>
      <c r="U10962" s="0" t="n">
        <v>40010</v>
      </c>
      <c r="V10962" s="0" t="n">
        <v>497</v>
      </c>
      <c r="W10962" s="0" t="n">
        <v>497</v>
      </c>
      <c r="X10962" s="0" t="n">
        <v>59770</v>
      </c>
      <c r="Y10962" s="0" t="n">
        <v>0</v>
      </c>
    </row>
    <row r="10963" customFormat="false" ht="13.5" hidden="false" customHeight="false" outlineLevel="0" collapsed="false">
      <c r="S10963" s="0" t="n">
        <v>11370832</v>
      </c>
      <c r="T10963" s="0" t="n">
        <v>2010</v>
      </c>
      <c r="U10963" s="0" t="n">
        <v>40010</v>
      </c>
      <c r="V10963" s="0" t="n">
        <v>498</v>
      </c>
      <c r="W10963" s="0" t="n">
        <v>498</v>
      </c>
      <c r="X10963" s="0" t="n">
        <v>59771</v>
      </c>
      <c r="Y10963" s="0" t="n">
        <v>0</v>
      </c>
    </row>
    <row r="10964" customFormat="false" ht="13.5" hidden="false" customHeight="false" outlineLevel="0" collapsed="false">
      <c r="S10964" s="0" t="n">
        <v>11370833</v>
      </c>
      <c r="T10964" s="0" t="n">
        <v>2010</v>
      </c>
      <c r="U10964" s="0" t="n">
        <v>40010</v>
      </c>
      <c r="V10964" s="0" t="n">
        <v>499</v>
      </c>
      <c r="W10964" s="0" t="n">
        <v>499</v>
      </c>
      <c r="X10964" s="0" t="n">
        <v>59772</v>
      </c>
      <c r="Y10964" s="0" t="n">
        <v>1803485</v>
      </c>
    </row>
    <row r="10965" customFormat="false" ht="13.5" hidden="false" customHeight="false" outlineLevel="0" collapsed="false">
      <c r="S10965" s="0" t="n">
        <v>11370834</v>
      </c>
      <c r="T10965" s="0" t="n">
        <v>2010</v>
      </c>
      <c r="U10965" s="0" t="n">
        <v>40010</v>
      </c>
      <c r="V10965" s="0" t="n">
        <v>610</v>
      </c>
      <c r="W10965" s="0" t="n">
        <v>610</v>
      </c>
      <c r="X10965" s="0" t="n">
        <v>59773</v>
      </c>
      <c r="Y10965" s="0" t="n">
        <v>0</v>
      </c>
    </row>
    <row r="10966" customFormat="false" ht="13.5" hidden="false" customHeight="false" outlineLevel="0" collapsed="false">
      <c r="S10966" s="0" t="n">
        <v>11370787</v>
      </c>
      <c r="T10966" s="0" t="n">
        <v>2010</v>
      </c>
      <c r="U10966" s="0" t="n">
        <v>40010</v>
      </c>
      <c r="V10966" s="0" t="n">
        <v>1010</v>
      </c>
      <c r="W10966" s="0" t="n">
        <v>10</v>
      </c>
      <c r="X10966" s="0" t="n">
        <v>59729</v>
      </c>
      <c r="Y10966" s="0" t="n">
        <v>2153002</v>
      </c>
    </row>
    <row r="10967" customFormat="false" ht="13.5" hidden="false" customHeight="false" outlineLevel="0" collapsed="false">
      <c r="S10967" s="0" t="n">
        <v>11370788</v>
      </c>
      <c r="T10967" s="0" t="n">
        <v>2010</v>
      </c>
      <c r="U10967" s="0" t="n">
        <v>40010</v>
      </c>
      <c r="V10967" s="0" t="n">
        <v>1020</v>
      </c>
      <c r="W10967" s="0" t="n">
        <v>20</v>
      </c>
      <c r="X10967" s="0" t="n">
        <v>59730</v>
      </c>
      <c r="Y10967" s="0" t="n">
        <v>-4664833</v>
      </c>
    </row>
    <row r="10968" customFormat="false" ht="13.5" hidden="false" customHeight="false" outlineLevel="0" collapsed="false">
      <c r="S10968" s="0" t="n">
        <v>11370789</v>
      </c>
      <c r="T10968" s="0" t="n">
        <v>2010</v>
      </c>
      <c r="U10968" s="0" t="n">
        <v>40010</v>
      </c>
      <c r="V10968" s="0" t="n">
        <v>1030</v>
      </c>
      <c r="W10968" s="0" t="n">
        <v>30</v>
      </c>
      <c r="X10968" s="0" t="n">
        <v>59731</v>
      </c>
      <c r="Y10968" s="0" t="n">
        <v>1417033</v>
      </c>
    </row>
    <row r="10969" customFormat="false" ht="13.5" hidden="false" customHeight="false" outlineLevel="0" collapsed="false">
      <c r="S10969" s="0" t="n">
        <v>11370790</v>
      </c>
      <c r="T10969" s="0" t="n">
        <v>2010</v>
      </c>
      <c r="U10969" s="0" t="n">
        <v>40010</v>
      </c>
      <c r="V10969" s="0" t="n">
        <v>1040</v>
      </c>
      <c r="W10969" s="0" t="n">
        <v>40</v>
      </c>
      <c r="X10969" s="0" t="n">
        <v>59732</v>
      </c>
      <c r="Y10969" s="0" t="n">
        <v>0</v>
      </c>
    </row>
    <row r="10970" customFormat="false" ht="13.5" hidden="false" customHeight="false" outlineLevel="0" collapsed="false">
      <c r="S10970" s="0" t="n">
        <v>11370791</v>
      </c>
      <c r="T10970" s="0" t="n">
        <v>2010</v>
      </c>
      <c r="U10970" s="0" t="n">
        <v>40010</v>
      </c>
      <c r="V10970" s="0" t="n">
        <v>1050</v>
      </c>
      <c r="W10970" s="0" t="n">
        <v>50</v>
      </c>
      <c r="X10970" s="0" t="n">
        <v>59733</v>
      </c>
      <c r="Y10970" s="0" t="n">
        <v>0</v>
      </c>
    </row>
    <row r="10971" customFormat="false" ht="13.5" hidden="false" customHeight="false" outlineLevel="0" collapsed="false">
      <c r="S10971" s="0" t="n">
        <v>11370792</v>
      </c>
      <c r="T10971" s="0" t="n">
        <v>2010</v>
      </c>
      <c r="U10971" s="0" t="n">
        <v>40010</v>
      </c>
      <c r="V10971" s="0" t="n">
        <v>1060</v>
      </c>
      <c r="W10971" s="0" t="n">
        <v>60</v>
      </c>
      <c r="X10971" s="0" t="n">
        <v>59734</v>
      </c>
      <c r="Y10971" s="0" t="n">
        <v>0</v>
      </c>
    </row>
    <row r="10972" customFormat="false" ht="13.5" hidden="false" customHeight="false" outlineLevel="0" collapsed="false">
      <c r="S10972" s="0" t="n">
        <v>11370793</v>
      </c>
      <c r="T10972" s="0" t="n">
        <v>2010</v>
      </c>
      <c r="U10972" s="0" t="n">
        <v>40010</v>
      </c>
      <c r="V10972" s="0" t="n">
        <v>1070</v>
      </c>
      <c r="W10972" s="0" t="n">
        <v>70</v>
      </c>
      <c r="X10972" s="0" t="n">
        <v>59735</v>
      </c>
      <c r="Y10972" s="0" t="n">
        <v>0</v>
      </c>
    </row>
    <row r="10973" customFormat="false" ht="13.5" hidden="false" customHeight="false" outlineLevel="0" collapsed="false">
      <c r="S10973" s="0" t="n">
        <v>11370794</v>
      </c>
      <c r="T10973" s="0" t="n">
        <v>2010</v>
      </c>
      <c r="U10973" s="0" t="n">
        <v>40010</v>
      </c>
      <c r="V10973" s="0" t="n">
        <v>1071</v>
      </c>
      <c r="W10973" s="0" t="n">
        <v>71</v>
      </c>
      <c r="X10973" s="0" t="n">
        <v>60291</v>
      </c>
      <c r="Y10973" s="0" t="n">
        <v>0</v>
      </c>
    </row>
    <row r="10974" customFormat="false" ht="13.5" hidden="false" customHeight="false" outlineLevel="0" collapsed="false">
      <c r="S10974" s="0" t="n">
        <v>11370795</v>
      </c>
      <c r="T10974" s="0" t="n">
        <v>2010</v>
      </c>
      <c r="U10974" s="0" t="n">
        <v>40010</v>
      </c>
      <c r="V10974" s="0" t="n">
        <v>1099</v>
      </c>
      <c r="W10974" s="0" t="n">
        <v>99</v>
      </c>
      <c r="X10974" s="0" t="n">
        <v>59736</v>
      </c>
      <c r="Y10974" s="0" t="n">
        <v>-3247800</v>
      </c>
    </row>
    <row r="10975" customFormat="false" ht="13.5" hidden="false" customHeight="false" outlineLevel="0" collapsed="false">
      <c r="S10975" s="0" t="n">
        <v>11370796</v>
      </c>
      <c r="T10975" s="0" t="n">
        <v>2010</v>
      </c>
      <c r="U10975" s="0" t="n">
        <v>40010</v>
      </c>
      <c r="V10975" s="0" t="n">
        <v>1210</v>
      </c>
      <c r="W10975" s="0" t="n">
        <v>110</v>
      </c>
      <c r="X10975" s="0" t="n">
        <v>59737</v>
      </c>
      <c r="Y10975" s="0" t="n">
        <v>0</v>
      </c>
    </row>
    <row r="10976" customFormat="false" ht="13.5" hidden="false" customHeight="false" outlineLevel="0" collapsed="false">
      <c r="S10976" s="0" t="n">
        <v>11370797</v>
      </c>
      <c r="T10976" s="0" t="n">
        <v>2010</v>
      </c>
      <c r="U10976" s="0" t="n">
        <v>40010</v>
      </c>
      <c r="V10976" s="0" t="n">
        <v>1220</v>
      </c>
      <c r="W10976" s="0" t="n">
        <v>120</v>
      </c>
      <c r="X10976" s="0" t="n">
        <v>59738</v>
      </c>
      <c r="Y10976" s="0" t="n">
        <v>0</v>
      </c>
    </row>
    <row r="10977" customFormat="false" ht="13.5" hidden="false" customHeight="false" outlineLevel="0" collapsed="false">
      <c r="S10977" s="0" t="n">
        <v>11370798</v>
      </c>
      <c r="T10977" s="0" t="n">
        <v>2010</v>
      </c>
      <c r="U10977" s="0" t="n">
        <v>40010</v>
      </c>
      <c r="V10977" s="0" t="n">
        <v>1230</v>
      </c>
      <c r="W10977" s="0" t="n">
        <v>130</v>
      </c>
      <c r="X10977" s="0" t="n">
        <v>59739</v>
      </c>
      <c r="Y10977" s="0" t="n">
        <v>0</v>
      </c>
    </row>
    <row r="10978" customFormat="false" ht="13.5" hidden="false" customHeight="false" outlineLevel="0" collapsed="false">
      <c r="S10978" s="0" t="n">
        <v>11370799</v>
      </c>
      <c r="T10978" s="0" t="n">
        <v>2010</v>
      </c>
      <c r="U10978" s="0" t="n">
        <v>40010</v>
      </c>
      <c r="V10978" s="0" t="n">
        <v>1299</v>
      </c>
      <c r="W10978" s="0" t="n">
        <v>131</v>
      </c>
      <c r="X10978" s="0" t="n">
        <v>59740</v>
      </c>
      <c r="Y10978" s="0" t="n">
        <v>0</v>
      </c>
    </row>
    <row r="10979" customFormat="false" ht="13.5" hidden="false" customHeight="false" outlineLevel="0" collapsed="false">
      <c r="S10979" s="0" t="n">
        <v>11370800</v>
      </c>
      <c r="T10979" s="0" t="n">
        <v>2010</v>
      </c>
      <c r="U10979" s="0" t="n">
        <v>40010</v>
      </c>
      <c r="V10979" s="0" t="n">
        <v>1410</v>
      </c>
      <c r="W10979" s="0" t="n">
        <v>141</v>
      </c>
      <c r="X10979" s="0" t="n">
        <v>59741</v>
      </c>
      <c r="Y10979" s="0" t="n">
        <v>-1094798</v>
      </c>
    </row>
    <row r="10980" customFormat="false" ht="13.5" hidden="false" customHeight="false" outlineLevel="0" collapsed="false">
      <c r="S10980" s="0" t="n">
        <v>11370801</v>
      </c>
      <c r="T10980" s="0" t="n">
        <v>2010</v>
      </c>
      <c r="U10980" s="0" t="n">
        <v>40010</v>
      </c>
      <c r="V10980" s="0" t="n">
        <v>1420</v>
      </c>
      <c r="W10980" s="0" t="n">
        <v>142</v>
      </c>
      <c r="X10980" s="0" t="n">
        <v>59742</v>
      </c>
      <c r="Y10980" s="0" t="n">
        <v>-6172581</v>
      </c>
    </row>
    <row r="10981" customFormat="false" ht="13.5" hidden="false" customHeight="false" outlineLevel="0" collapsed="false">
      <c r="S10981" s="0" t="n">
        <v>11370802</v>
      </c>
      <c r="T10981" s="0" t="n">
        <v>2010</v>
      </c>
      <c r="U10981" s="0" t="n">
        <v>40010</v>
      </c>
      <c r="V10981" s="0" t="n">
        <v>9910</v>
      </c>
      <c r="W10981" s="0" t="n">
        <v>199</v>
      </c>
      <c r="X10981" s="0" t="n">
        <v>59743</v>
      </c>
      <c r="Y10981" s="0" t="n">
        <v>-7267379</v>
      </c>
    </row>
    <row r="10982" customFormat="false" ht="13.5" hidden="false" customHeight="false" outlineLevel="0" collapsed="false">
      <c r="S10982" s="0" t="n">
        <v>11370835</v>
      </c>
      <c r="T10982" s="0" t="n">
        <v>2010</v>
      </c>
      <c r="U10982" s="0" t="n">
        <v>40010</v>
      </c>
      <c r="V10982" s="0" t="n">
        <v>9920</v>
      </c>
      <c r="W10982" s="0" t="n">
        <v>9920</v>
      </c>
      <c r="X10982" s="0" t="n">
        <v>59774</v>
      </c>
      <c r="Y10982" s="0" t="n">
        <v>1803485</v>
      </c>
    </row>
    <row r="10983" customFormat="false" ht="13.5" hidden="false" customHeight="false" outlineLevel="0" collapsed="false">
      <c r="S10983" s="0" t="n">
        <v>11370852</v>
      </c>
      <c r="T10983" s="0" t="n">
        <v>2010</v>
      </c>
      <c r="U10983" s="0" t="n">
        <v>40015</v>
      </c>
      <c r="V10983" s="0" t="n">
        <v>205</v>
      </c>
      <c r="W10983" s="0" t="n">
        <v>205</v>
      </c>
      <c r="X10983" s="0" t="n">
        <v>59744</v>
      </c>
      <c r="Y10983" s="0" t="n">
        <v>0</v>
      </c>
    </row>
    <row r="10984" customFormat="false" ht="13.5" hidden="false" customHeight="false" outlineLevel="0" collapsed="false">
      <c r="S10984" s="0" t="n">
        <v>11370853</v>
      </c>
      <c r="T10984" s="0" t="n">
        <v>2010</v>
      </c>
      <c r="U10984" s="0" t="n">
        <v>40015</v>
      </c>
      <c r="V10984" s="0" t="n">
        <v>210</v>
      </c>
      <c r="W10984" s="0" t="n">
        <v>210</v>
      </c>
      <c r="X10984" s="0" t="n">
        <v>59745</v>
      </c>
      <c r="Y10984" s="0" t="n">
        <v>0</v>
      </c>
    </row>
    <row r="10985" customFormat="false" ht="13.5" hidden="false" customHeight="false" outlineLevel="0" collapsed="false">
      <c r="S10985" s="0" t="n">
        <v>11370854</v>
      </c>
      <c r="T10985" s="0" t="n">
        <v>2010</v>
      </c>
      <c r="U10985" s="0" t="n">
        <v>40015</v>
      </c>
      <c r="V10985" s="0" t="n">
        <v>215</v>
      </c>
      <c r="W10985" s="0" t="n">
        <v>215</v>
      </c>
      <c r="X10985" s="0" t="n">
        <v>59746</v>
      </c>
      <c r="Y10985" s="0" t="n">
        <v>0</v>
      </c>
    </row>
    <row r="10986" customFormat="false" ht="13.5" hidden="false" customHeight="false" outlineLevel="0" collapsed="false">
      <c r="S10986" s="0" t="n">
        <v>11370855</v>
      </c>
      <c r="T10986" s="0" t="n">
        <v>2010</v>
      </c>
      <c r="U10986" s="0" t="n">
        <v>40015</v>
      </c>
      <c r="V10986" s="0" t="n">
        <v>220</v>
      </c>
      <c r="W10986" s="0" t="n">
        <v>220</v>
      </c>
      <c r="X10986" s="0" t="n">
        <v>59747</v>
      </c>
      <c r="Y10986" s="0" t="n">
        <v>0</v>
      </c>
    </row>
    <row r="10987" customFormat="false" ht="13.5" hidden="false" customHeight="false" outlineLevel="0" collapsed="false">
      <c r="S10987" s="0" t="n">
        <v>11370856</v>
      </c>
      <c r="T10987" s="0" t="n">
        <v>2010</v>
      </c>
      <c r="U10987" s="0" t="n">
        <v>40015</v>
      </c>
      <c r="V10987" s="0" t="n">
        <v>225</v>
      </c>
      <c r="W10987" s="0" t="n">
        <v>225</v>
      </c>
      <c r="X10987" s="0" t="n">
        <v>59748</v>
      </c>
      <c r="Y10987" s="0" t="n">
        <v>0</v>
      </c>
    </row>
    <row r="10988" customFormat="false" ht="13.5" hidden="false" customHeight="false" outlineLevel="0" collapsed="false">
      <c r="S10988" s="0" t="n">
        <v>11370857</v>
      </c>
      <c r="T10988" s="0" t="n">
        <v>2010</v>
      </c>
      <c r="U10988" s="0" t="n">
        <v>40015</v>
      </c>
      <c r="V10988" s="0" t="n">
        <v>235</v>
      </c>
      <c r="W10988" s="0" t="n">
        <v>235</v>
      </c>
      <c r="X10988" s="0" t="n">
        <v>59749</v>
      </c>
      <c r="Y10988" s="0" t="n">
        <v>0</v>
      </c>
    </row>
    <row r="10989" customFormat="false" ht="13.5" hidden="false" customHeight="false" outlineLevel="0" collapsed="false">
      <c r="S10989" s="0" t="n">
        <v>11370858</v>
      </c>
      <c r="T10989" s="0" t="n">
        <v>2010</v>
      </c>
      <c r="U10989" s="0" t="n">
        <v>40015</v>
      </c>
      <c r="V10989" s="0" t="n">
        <v>240</v>
      </c>
      <c r="W10989" s="0" t="n">
        <v>240</v>
      </c>
      <c r="X10989" s="0" t="n">
        <v>59750</v>
      </c>
      <c r="Y10989" s="0" t="n">
        <v>48000</v>
      </c>
    </row>
    <row r="10990" customFormat="false" ht="13.5" hidden="false" customHeight="false" outlineLevel="0" collapsed="false">
      <c r="S10990" s="0" t="n">
        <v>11370859</v>
      </c>
      <c r="T10990" s="0" t="n">
        <v>2010</v>
      </c>
      <c r="U10990" s="0" t="n">
        <v>40015</v>
      </c>
      <c r="V10990" s="0" t="n">
        <v>245</v>
      </c>
      <c r="W10990" s="0" t="n">
        <v>245</v>
      </c>
      <c r="X10990" s="0" t="n">
        <v>59751</v>
      </c>
      <c r="Y10990" s="0" t="n">
        <v>0</v>
      </c>
    </row>
    <row r="10991" customFormat="false" ht="13.5" hidden="false" customHeight="false" outlineLevel="0" collapsed="false">
      <c r="S10991" s="0" t="n">
        <v>11370860</v>
      </c>
      <c r="T10991" s="0" t="n">
        <v>2010</v>
      </c>
      <c r="U10991" s="0" t="n">
        <v>40015</v>
      </c>
      <c r="V10991" s="0" t="n">
        <v>250</v>
      </c>
      <c r="W10991" s="0" t="n">
        <v>250</v>
      </c>
      <c r="X10991" s="0" t="n">
        <v>59752</v>
      </c>
      <c r="Y10991" s="0" t="n">
        <v>0</v>
      </c>
    </row>
    <row r="10992" customFormat="false" ht="13.5" hidden="false" customHeight="false" outlineLevel="0" collapsed="false">
      <c r="S10992" s="0" t="n">
        <v>11370861</v>
      </c>
      <c r="T10992" s="0" t="n">
        <v>2010</v>
      </c>
      <c r="U10992" s="0" t="n">
        <v>40015</v>
      </c>
      <c r="V10992" s="0" t="n">
        <v>255</v>
      </c>
      <c r="W10992" s="0" t="n">
        <v>255</v>
      </c>
      <c r="X10992" s="0" t="n">
        <v>59753</v>
      </c>
      <c r="Y10992" s="0" t="n">
        <v>0</v>
      </c>
    </row>
    <row r="10993" customFormat="false" ht="13.5" hidden="false" customHeight="false" outlineLevel="0" collapsed="false">
      <c r="S10993" s="0" t="n">
        <v>11370862</v>
      </c>
      <c r="T10993" s="0" t="n">
        <v>2010</v>
      </c>
      <c r="U10993" s="0" t="n">
        <v>40015</v>
      </c>
      <c r="V10993" s="0" t="n">
        <v>260</v>
      </c>
      <c r="W10993" s="0" t="n">
        <v>260</v>
      </c>
      <c r="X10993" s="0" t="n">
        <v>59754</v>
      </c>
      <c r="Y10993" s="0" t="n">
        <v>0</v>
      </c>
    </row>
    <row r="10994" customFormat="false" ht="13.5" hidden="false" customHeight="false" outlineLevel="0" collapsed="false">
      <c r="S10994" s="0" t="n">
        <v>11370863</v>
      </c>
      <c r="T10994" s="0" t="n">
        <v>2010</v>
      </c>
      <c r="U10994" s="0" t="n">
        <v>40015</v>
      </c>
      <c r="V10994" s="0" t="n">
        <v>265</v>
      </c>
      <c r="W10994" s="0" t="n">
        <v>265</v>
      </c>
      <c r="X10994" s="0" t="n">
        <v>59755</v>
      </c>
      <c r="Y10994" s="0" t="n">
        <v>0</v>
      </c>
    </row>
    <row r="10995" customFormat="false" ht="13.5" hidden="false" customHeight="false" outlineLevel="0" collapsed="false">
      <c r="S10995" s="0" t="n">
        <v>11370864</v>
      </c>
      <c r="T10995" s="0" t="n">
        <v>2010</v>
      </c>
      <c r="U10995" s="0" t="n">
        <v>40015</v>
      </c>
      <c r="V10995" s="0" t="n">
        <v>297</v>
      </c>
      <c r="W10995" s="0" t="n">
        <v>297</v>
      </c>
      <c r="X10995" s="0" t="n">
        <v>59756</v>
      </c>
      <c r="Y10995" s="0" t="n">
        <v>0</v>
      </c>
    </row>
    <row r="10996" customFormat="false" ht="13.5" hidden="false" customHeight="false" outlineLevel="0" collapsed="false">
      <c r="S10996" s="0" t="n">
        <v>11370865</v>
      </c>
      <c r="T10996" s="0" t="n">
        <v>2010</v>
      </c>
      <c r="U10996" s="0" t="n">
        <v>40015</v>
      </c>
      <c r="V10996" s="0" t="n">
        <v>298</v>
      </c>
      <c r="W10996" s="0" t="n">
        <v>298</v>
      </c>
      <c r="X10996" s="0" t="n">
        <v>59757</v>
      </c>
      <c r="Y10996" s="0" t="n">
        <v>0</v>
      </c>
    </row>
    <row r="10997" customFormat="false" ht="13.5" hidden="false" customHeight="false" outlineLevel="0" collapsed="false">
      <c r="S10997" s="0" t="n">
        <v>11370866</v>
      </c>
      <c r="T10997" s="0" t="n">
        <v>2010</v>
      </c>
      <c r="U10997" s="0" t="n">
        <v>40015</v>
      </c>
      <c r="V10997" s="0" t="n">
        <v>299</v>
      </c>
      <c r="W10997" s="0" t="n">
        <v>299</v>
      </c>
      <c r="X10997" s="0" t="n">
        <v>59758</v>
      </c>
      <c r="Y10997" s="0" t="n">
        <v>48000</v>
      </c>
    </row>
    <row r="10998" customFormat="false" ht="13.5" hidden="false" customHeight="false" outlineLevel="0" collapsed="false">
      <c r="S10998" s="0" t="n">
        <v>11370867</v>
      </c>
      <c r="T10998" s="0" t="n">
        <v>2010</v>
      </c>
      <c r="U10998" s="0" t="n">
        <v>40015</v>
      </c>
      <c r="V10998" s="0" t="n">
        <v>405</v>
      </c>
      <c r="W10998" s="0" t="n">
        <v>405.1</v>
      </c>
      <c r="X10998" s="0" t="n">
        <v>60292</v>
      </c>
      <c r="Y10998" s="0" t="n">
        <v>3776134</v>
      </c>
    </row>
    <row r="10999" customFormat="false" ht="13.5" hidden="false" customHeight="false" outlineLevel="0" collapsed="false">
      <c r="S10999" s="0" t="n">
        <v>11370868</v>
      </c>
      <c r="T10999" s="0" t="n">
        <v>2010</v>
      </c>
      <c r="U10999" s="0" t="n">
        <v>40015</v>
      </c>
      <c r="V10999" s="0" t="n">
        <v>406</v>
      </c>
      <c r="W10999" s="0" t="n">
        <v>406</v>
      </c>
      <c r="X10999" s="0" t="n">
        <v>60293</v>
      </c>
      <c r="Y10999" s="0" t="n">
        <v>0</v>
      </c>
    </row>
    <row r="11000" customFormat="false" ht="13.5" hidden="false" customHeight="false" outlineLevel="0" collapsed="false">
      <c r="S11000" s="0" t="n">
        <v>11370869</v>
      </c>
      <c r="T11000" s="0" t="n">
        <v>2010</v>
      </c>
      <c r="U11000" s="0" t="n">
        <v>40015</v>
      </c>
      <c r="V11000" s="0" t="n">
        <v>410</v>
      </c>
      <c r="W11000" s="0" t="n">
        <v>410</v>
      </c>
      <c r="X11000" s="0" t="n">
        <v>59760</v>
      </c>
      <c r="Y11000" s="0" t="n">
        <v>0</v>
      </c>
    </row>
    <row r="11001" customFormat="false" ht="13.5" hidden="false" customHeight="false" outlineLevel="0" collapsed="false">
      <c r="S11001" s="0" t="n">
        <v>11370870</v>
      </c>
      <c r="T11001" s="0" t="n">
        <v>2010</v>
      </c>
      <c r="U11001" s="0" t="n">
        <v>40015</v>
      </c>
      <c r="V11001" s="0" t="n">
        <v>415</v>
      </c>
      <c r="W11001" s="0" t="n">
        <v>415</v>
      </c>
      <c r="X11001" s="0" t="n">
        <v>59761</v>
      </c>
      <c r="Y11001" s="0" t="n">
        <v>0</v>
      </c>
    </row>
    <row r="11002" customFormat="false" ht="13.5" hidden="false" customHeight="false" outlineLevel="0" collapsed="false">
      <c r="S11002" s="0" t="n">
        <v>11370871</v>
      </c>
      <c r="T11002" s="0" t="n">
        <v>2010</v>
      </c>
      <c r="U11002" s="0" t="n">
        <v>40015</v>
      </c>
      <c r="V11002" s="0" t="n">
        <v>419</v>
      </c>
      <c r="W11002" s="0" t="n">
        <v>419</v>
      </c>
      <c r="X11002" s="0" t="n">
        <v>60294</v>
      </c>
      <c r="Y11002" s="0" t="n">
        <v>0</v>
      </c>
    </row>
    <row r="11003" customFormat="false" ht="13.5" hidden="false" customHeight="false" outlineLevel="0" collapsed="false">
      <c r="S11003" s="0" t="n">
        <v>11370872</v>
      </c>
      <c r="T11003" s="0" t="n">
        <v>2010</v>
      </c>
      <c r="U11003" s="0" t="n">
        <v>40015</v>
      </c>
      <c r="V11003" s="0" t="n">
        <v>420</v>
      </c>
      <c r="W11003" s="0" t="n">
        <v>420</v>
      </c>
      <c r="X11003" s="0" t="n">
        <v>59762</v>
      </c>
      <c r="Y11003" s="0" t="n">
        <v>0</v>
      </c>
    </row>
    <row r="11004" customFormat="false" ht="13.5" hidden="false" customHeight="false" outlineLevel="0" collapsed="false">
      <c r="S11004" s="0" t="n">
        <v>11370873</v>
      </c>
      <c r="T11004" s="0" t="n">
        <v>2010</v>
      </c>
      <c r="U11004" s="0" t="n">
        <v>40015</v>
      </c>
      <c r="V11004" s="0" t="n">
        <v>425</v>
      </c>
      <c r="W11004" s="0" t="n">
        <v>425</v>
      </c>
      <c r="X11004" s="0" t="n">
        <v>59763</v>
      </c>
      <c r="Y11004" s="0" t="n">
        <v>0</v>
      </c>
    </row>
    <row r="11005" customFormat="false" ht="13.5" hidden="false" customHeight="false" outlineLevel="0" collapsed="false">
      <c r="S11005" s="0" t="n">
        <v>11370874</v>
      </c>
      <c r="T11005" s="0" t="n">
        <v>2010</v>
      </c>
      <c r="U11005" s="0" t="n">
        <v>40015</v>
      </c>
      <c r="V11005" s="0" t="n">
        <v>430</v>
      </c>
      <c r="W11005" s="0" t="n">
        <v>430</v>
      </c>
      <c r="X11005" s="0" t="n">
        <v>59764</v>
      </c>
      <c r="Y11005" s="0" t="n">
        <v>0</v>
      </c>
    </row>
    <row r="11006" customFormat="false" ht="13.5" hidden="false" customHeight="false" outlineLevel="0" collapsed="false">
      <c r="S11006" s="0" t="n">
        <v>11370875</v>
      </c>
      <c r="T11006" s="0" t="n">
        <v>2010</v>
      </c>
      <c r="U11006" s="0" t="n">
        <v>40015</v>
      </c>
      <c r="V11006" s="0" t="n">
        <v>435</v>
      </c>
      <c r="W11006" s="0" t="n">
        <v>435</v>
      </c>
      <c r="X11006" s="0" t="n">
        <v>59765</v>
      </c>
      <c r="Y11006" s="0" t="n">
        <v>0</v>
      </c>
    </row>
    <row r="11007" customFormat="false" ht="13.5" hidden="false" customHeight="false" outlineLevel="0" collapsed="false">
      <c r="S11007" s="0" t="n">
        <v>11370876</v>
      </c>
      <c r="T11007" s="0" t="n">
        <v>2010</v>
      </c>
      <c r="U11007" s="0" t="n">
        <v>40015</v>
      </c>
      <c r="V11007" s="0" t="n">
        <v>440</v>
      </c>
      <c r="W11007" s="0" t="n">
        <v>440</v>
      </c>
      <c r="X11007" s="0" t="n">
        <v>59766</v>
      </c>
      <c r="Y11007" s="0" t="n">
        <v>0</v>
      </c>
    </row>
    <row r="11008" customFormat="false" ht="13.5" hidden="false" customHeight="false" outlineLevel="0" collapsed="false">
      <c r="S11008" s="0" t="n">
        <v>11370877</v>
      </c>
      <c r="T11008" s="0" t="n">
        <v>2010</v>
      </c>
      <c r="U11008" s="0" t="n">
        <v>40015</v>
      </c>
      <c r="V11008" s="0" t="n">
        <v>445</v>
      </c>
      <c r="W11008" s="0" t="n">
        <v>445</v>
      </c>
      <c r="X11008" s="0" t="n">
        <v>59767</v>
      </c>
      <c r="Y11008" s="0" t="n">
        <v>0</v>
      </c>
    </row>
    <row r="11009" customFormat="false" ht="13.5" hidden="false" customHeight="false" outlineLevel="0" collapsed="false">
      <c r="S11009" s="0" t="n">
        <v>11370878</v>
      </c>
      <c r="T11009" s="0" t="n">
        <v>2010</v>
      </c>
      <c r="U11009" s="0" t="n">
        <v>40015</v>
      </c>
      <c r="V11009" s="0" t="n">
        <v>495</v>
      </c>
      <c r="W11009" s="0" t="n">
        <v>495</v>
      </c>
      <c r="X11009" s="0" t="n">
        <v>59768</v>
      </c>
      <c r="Y11009" s="0" t="n">
        <v>0</v>
      </c>
    </row>
    <row r="11010" customFormat="false" ht="13.5" hidden="false" customHeight="false" outlineLevel="0" collapsed="false">
      <c r="S11010" s="0" t="n">
        <v>11370879</v>
      </c>
      <c r="T11010" s="0" t="n">
        <v>2010</v>
      </c>
      <c r="U11010" s="0" t="n">
        <v>40015</v>
      </c>
      <c r="V11010" s="0" t="n">
        <v>496</v>
      </c>
      <c r="W11010" s="0" t="n">
        <v>496</v>
      </c>
      <c r="X11010" s="0" t="n">
        <v>59769</v>
      </c>
      <c r="Y11010" s="0" t="n">
        <v>0</v>
      </c>
    </row>
    <row r="11011" customFormat="false" ht="13.5" hidden="false" customHeight="false" outlineLevel="0" collapsed="false">
      <c r="S11011" s="0" t="n">
        <v>11370880</v>
      </c>
      <c r="T11011" s="0" t="n">
        <v>2010</v>
      </c>
      <c r="U11011" s="0" t="n">
        <v>40015</v>
      </c>
      <c r="V11011" s="0" t="n">
        <v>497</v>
      </c>
      <c r="W11011" s="0" t="n">
        <v>497</v>
      </c>
      <c r="X11011" s="0" t="n">
        <v>59770</v>
      </c>
      <c r="Y11011" s="0" t="n">
        <v>0</v>
      </c>
    </row>
    <row r="11012" customFormat="false" ht="13.5" hidden="false" customHeight="false" outlineLevel="0" collapsed="false">
      <c r="S11012" s="0" t="n">
        <v>11370881</v>
      </c>
      <c r="T11012" s="0" t="n">
        <v>2010</v>
      </c>
      <c r="U11012" s="0" t="n">
        <v>40015</v>
      </c>
      <c r="V11012" s="0" t="n">
        <v>498</v>
      </c>
      <c r="W11012" s="0" t="n">
        <v>498</v>
      </c>
      <c r="X11012" s="0" t="n">
        <v>59771</v>
      </c>
      <c r="Y11012" s="0" t="n">
        <v>0</v>
      </c>
    </row>
    <row r="11013" customFormat="false" ht="13.5" hidden="false" customHeight="false" outlineLevel="0" collapsed="false">
      <c r="S11013" s="0" t="n">
        <v>11370882</v>
      </c>
      <c r="T11013" s="0" t="n">
        <v>2010</v>
      </c>
      <c r="U11013" s="0" t="n">
        <v>40015</v>
      </c>
      <c r="V11013" s="0" t="n">
        <v>499</v>
      </c>
      <c r="W11013" s="0" t="n">
        <v>499</v>
      </c>
      <c r="X11013" s="0" t="n">
        <v>59772</v>
      </c>
      <c r="Y11013" s="0" t="n">
        <v>3776134</v>
      </c>
    </row>
    <row r="11014" customFormat="false" ht="13.5" hidden="false" customHeight="false" outlineLevel="0" collapsed="false">
      <c r="S11014" s="0" t="n">
        <v>11370883</v>
      </c>
      <c r="T11014" s="0" t="n">
        <v>2010</v>
      </c>
      <c r="U11014" s="0" t="n">
        <v>40015</v>
      </c>
      <c r="V11014" s="0" t="n">
        <v>610</v>
      </c>
      <c r="W11014" s="0" t="n">
        <v>610</v>
      </c>
      <c r="X11014" s="0" t="n">
        <v>59773</v>
      </c>
      <c r="Y11014" s="0" t="n">
        <v>0</v>
      </c>
    </row>
    <row r="11015" customFormat="false" ht="13.5" hidden="false" customHeight="false" outlineLevel="0" collapsed="false">
      <c r="S11015" s="0" t="n">
        <v>11370836</v>
      </c>
      <c r="T11015" s="0" t="n">
        <v>2010</v>
      </c>
      <c r="U11015" s="0" t="n">
        <v>40015</v>
      </c>
      <c r="V11015" s="0" t="n">
        <v>1010</v>
      </c>
      <c r="W11015" s="0" t="n">
        <v>10</v>
      </c>
      <c r="X11015" s="0" t="n">
        <v>59729</v>
      </c>
      <c r="Y11015" s="0" t="n">
        <v>2104304</v>
      </c>
    </row>
    <row r="11016" customFormat="false" ht="13.5" hidden="false" customHeight="false" outlineLevel="0" collapsed="false">
      <c r="S11016" s="0" t="n">
        <v>11370837</v>
      </c>
      <c r="T11016" s="0" t="n">
        <v>2010</v>
      </c>
      <c r="U11016" s="0" t="n">
        <v>40015</v>
      </c>
      <c r="V11016" s="0" t="n">
        <v>1020</v>
      </c>
      <c r="W11016" s="0" t="n">
        <v>20</v>
      </c>
      <c r="X11016" s="0" t="n">
        <v>59730</v>
      </c>
      <c r="Y11016" s="0" t="n">
        <v>-3571732</v>
      </c>
    </row>
    <row r="11017" customFormat="false" ht="13.5" hidden="false" customHeight="false" outlineLevel="0" collapsed="false">
      <c r="S11017" s="0" t="n">
        <v>11370838</v>
      </c>
      <c r="T11017" s="0" t="n">
        <v>2010</v>
      </c>
      <c r="U11017" s="0" t="n">
        <v>40015</v>
      </c>
      <c r="V11017" s="0" t="n">
        <v>1030</v>
      </c>
      <c r="W11017" s="0" t="n">
        <v>30</v>
      </c>
      <c r="X11017" s="0" t="n">
        <v>59731</v>
      </c>
      <c r="Y11017" s="0" t="n">
        <v>1743773</v>
      </c>
    </row>
    <row r="11018" customFormat="false" ht="13.5" hidden="false" customHeight="false" outlineLevel="0" collapsed="false">
      <c r="S11018" s="0" t="n">
        <v>11370839</v>
      </c>
      <c r="T11018" s="0" t="n">
        <v>2010</v>
      </c>
      <c r="U11018" s="0" t="n">
        <v>40015</v>
      </c>
      <c r="V11018" s="0" t="n">
        <v>1040</v>
      </c>
      <c r="W11018" s="0" t="n">
        <v>40</v>
      </c>
      <c r="X11018" s="0" t="n">
        <v>59732</v>
      </c>
      <c r="Y11018" s="0" t="n">
        <v>0</v>
      </c>
    </row>
    <row r="11019" customFormat="false" ht="13.5" hidden="false" customHeight="false" outlineLevel="0" collapsed="false">
      <c r="S11019" s="0" t="n">
        <v>11370840</v>
      </c>
      <c r="T11019" s="0" t="n">
        <v>2010</v>
      </c>
      <c r="U11019" s="0" t="n">
        <v>40015</v>
      </c>
      <c r="V11019" s="0" t="n">
        <v>1050</v>
      </c>
      <c r="W11019" s="0" t="n">
        <v>50</v>
      </c>
      <c r="X11019" s="0" t="n">
        <v>59733</v>
      </c>
      <c r="Y11019" s="0" t="n">
        <v>321554</v>
      </c>
    </row>
    <row r="11020" customFormat="false" ht="13.5" hidden="false" customHeight="false" outlineLevel="0" collapsed="false">
      <c r="S11020" s="0" t="n">
        <v>11370841</v>
      </c>
      <c r="T11020" s="0" t="n">
        <v>2010</v>
      </c>
      <c r="U11020" s="0" t="n">
        <v>40015</v>
      </c>
      <c r="V11020" s="0" t="n">
        <v>1060</v>
      </c>
      <c r="W11020" s="0" t="n">
        <v>60</v>
      </c>
      <c r="X11020" s="0" t="n">
        <v>59734</v>
      </c>
      <c r="Y11020" s="0" t="n">
        <v>0</v>
      </c>
    </row>
    <row r="11021" customFormat="false" ht="13.5" hidden="false" customHeight="false" outlineLevel="0" collapsed="false">
      <c r="S11021" s="0" t="n">
        <v>11370842</v>
      </c>
      <c r="T11021" s="0" t="n">
        <v>2010</v>
      </c>
      <c r="U11021" s="0" t="n">
        <v>40015</v>
      </c>
      <c r="V11021" s="0" t="n">
        <v>1070</v>
      </c>
      <c r="W11021" s="0" t="n">
        <v>70</v>
      </c>
      <c r="X11021" s="0" t="n">
        <v>1233008</v>
      </c>
      <c r="Y11021" s="0" t="n">
        <v>774610</v>
      </c>
    </row>
    <row r="11022" customFormat="false" ht="13.5" hidden="false" customHeight="false" outlineLevel="0" collapsed="false">
      <c r="S11022" s="0" t="n">
        <v>11370843</v>
      </c>
      <c r="T11022" s="0" t="n">
        <v>2010</v>
      </c>
      <c r="U11022" s="0" t="n">
        <v>40015</v>
      </c>
      <c r="V11022" s="0" t="n">
        <v>1071</v>
      </c>
      <c r="W11022" s="0" t="n">
        <v>71</v>
      </c>
      <c r="X11022" s="0" t="n">
        <v>60291</v>
      </c>
      <c r="Y11022" s="0" t="n">
        <v>0</v>
      </c>
    </row>
    <row r="11023" customFormat="false" ht="13.5" hidden="false" customHeight="false" outlineLevel="0" collapsed="false">
      <c r="S11023" s="0" t="n">
        <v>11370844</v>
      </c>
      <c r="T11023" s="0" t="n">
        <v>2010</v>
      </c>
      <c r="U11023" s="0" t="n">
        <v>40015</v>
      </c>
      <c r="V11023" s="0" t="n">
        <v>1099</v>
      </c>
      <c r="W11023" s="0" t="n">
        <v>99</v>
      </c>
      <c r="X11023" s="0" t="n">
        <v>59736</v>
      </c>
      <c r="Y11023" s="0" t="n">
        <v>-731795</v>
      </c>
    </row>
    <row r="11024" customFormat="false" ht="13.5" hidden="false" customHeight="false" outlineLevel="0" collapsed="false">
      <c r="S11024" s="0" t="n">
        <v>11370845</v>
      </c>
      <c r="T11024" s="0" t="n">
        <v>2010</v>
      </c>
      <c r="U11024" s="0" t="n">
        <v>40015</v>
      </c>
      <c r="V11024" s="0" t="n">
        <v>1210</v>
      </c>
      <c r="W11024" s="0" t="n">
        <v>110</v>
      </c>
      <c r="X11024" s="0" t="n">
        <v>59737</v>
      </c>
      <c r="Y11024" s="0" t="n">
        <v>0</v>
      </c>
    </row>
    <row r="11025" customFormat="false" ht="13.5" hidden="false" customHeight="false" outlineLevel="0" collapsed="false">
      <c r="S11025" s="0" t="n">
        <v>11370846</v>
      </c>
      <c r="T11025" s="0" t="n">
        <v>2010</v>
      </c>
      <c r="U11025" s="0" t="n">
        <v>40015</v>
      </c>
      <c r="V11025" s="0" t="n">
        <v>1220</v>
      </c>
      <c r="W11025" s="0" t="n">
        <v>120</v>
      </c>
      <c r="X11025" s="0" t="n">
        <v>59738</v>
      </c>
      <c r="Y11025" s="0" t="n">
        <v>0</v>
      </c>
    </row>
    <row r="11026" customFormat="false" ht="13.5" hidden="false" customHeight="false" outlineLevel="0" collapsed="false">
      <c r="S11026" s="0" t="n">
        <v>11370847</v>
      </c>
      <c r="T11026" s="0" t="n">
        <v>2010</v>
      </c>
      <c r="U11026" s="0" t="n">
        <v>40015</v>
      </c>
      <c r="V11026" s="0" t="n">
        <v>1230</v>
      </c>
      <c r="W11026" s="0" t="n">
        <v>130</v>
      </c>
      <c r="X11026" s="0" t="n">
        <v>59739</v>
      </c>
      <c r="Y11026" s="0" t="n">
        <v>0</v>
      </c>
    </row>
    <row r="11027" customFormat="false" ht="13.5" hidden="false" customHeight="false" outlineLevel="0" collapsed="false">
      <c r="S11027" s="0" t="n">
        <v>11370848</v>
      </c>
      <c r="T11027" s="0" t="n">
        <v>2010</v>
      </c>
      <c r="U11027" s="0" t="n">
        <v>40015</v>
      </c>
      <c r="V11027" s="0" t="n">
        <v>1299</v>
      </c>
      <c r="W11027" s="0" t="n">
        <v>131</v>
      </c>
      <c r="X11027" s="0" t="n">
        <v>59740</v>
      </c>
      <c r="Y11027" s="0" t="n">
        <v>0</v>
      </c>
    </row>
    <row r="11028" customFormat="false" ht="13.5" hidden="false" customHeight="false" outlineLevel="0" collapsed="false">
      <c r="S11028" s="0" t="n">
        <v>11370849</v>
      </c>
      <c r="T11028" s="0" t="n">
        <v>2010</v>
      </c>
      <c r="U11028" s="0" t="n">
        <v>40015</v>
      </c>
      <c r="V11028" s="0" t="n">
        <v>1410</v>
      </c>
      <c r="W11028" s="0" t="n">
        <v>141</v>
      </c>
      <c r="X11028" s="0" t="n">
        <v>59741</v>
      </c>
      <c r="Y11028" s="0" t="n">
        <v>1372509</v>
      </c>
    </row>
    <row r="11029" customFormat="false" ht="13.5" hidden="false" customHeight="false" outlineLevel="0" collapsed="false">
      <c r="S11029" s="0" t="n">
        <v>11370850</v>
      </c>
      <c r="T11029" s="0" t="n">
        <v>2010</v>
      </c>
      <c r="U11029" s="0" t="n">
        <v>40015</v>
      </c>
      <c r="V11029" s="0" t="n">
        <v>1420</v>
      </c>
      <c r="W11029" s="0" t="n">
        <v>142</v>
      </c>
      <c r="X11029" s="0" t="n">
        <v>59742</v>
      </c>
      <c r="Y11029" s="0" t="n">
        <v>2451625</v>
      </c>
    </row>
    <row r="11030" customFormat="false" ht="13.5" hidden="false" customHeight="false" outlineLevel="0" collapsed="false">
      <c r="S11030" s="0" t="n">
        <v>11370851</v>
      </c>
      <c r="T11030" s="0" t="n">
        <v>2010</v>
      </c>
      <c r="U11030" s="0" t="n">
        <v>40015</v>
      </c>
      <c r="V11030" s="0" t="n">
        <v>9910</v>
      </c>
      <c r="W11030" s="0" t="n">
        <v>199</v>
      </c>
      <c r="X11030" s="0" t="n">
        <v>59743</v>
      </c>
      <c r="Y11030" s="0" t="n">
        <v>3824134</v>
      </c>
    </row>
    <row r="11031" customFormat="false" ht="13.5" hidden="false" customHeight="false" outlineLevel="0" collapsed="false">
      <c r="S11031" s="0" t="n">
        <v>11370884</v>
      </c>
      <c r="T11031" s="0" t="n">
        <v>2010</v>
      </c>
      <c r="U11031" s="0" t="n">
        <v>40015</v>
      </c>
      <c r="V11031" s="0" t="n">
        <v>9920</v>
      </c>
      <c r="W11031" s="0" t="n">
        <v>9920</v>
      </c>
      <c r="X11031" s="0" t="n">
        <v>59774</v>
      </c>
      <c r="Y11031" s="0" t="n">
        <v>3824134</v>
      </c>
    </row>
    <row r="11032" customFormat="false" ht="13.5" hidden="false" customHeight="false" outlineLevel="0" collapsed="false">
      <c r="S11032" s="0" t="n">
        <v>11370901</v>
      </c>
      <c r="T11032" s="0" t="n">
        <v>2010</v>
      </c>
      <c r="U11032" s="0" t="n">
        <v>40025</v>
      </c>
      <c r="V11032" s="0" t="n">
        <v>205</v>
      </c>
      <c r="W11032" s="0" t="n">
        <v>205</v>
      </c>
      <c r="X11032" s="0" t="n">
        <v>59744</v>
      </c>
      <c r="Y11032" s="0" t="n">
        <v>0</v>
      </c>
    </row>
    <row r="11033" customFormat="false" ht="13.5" hidden="false" customHeight="false" outlineLevel="0" collapsed="false">
      <c r="S11033" s="0" t="n">
        <v>11370902</v>
      </c>
      <c r="T11033" s="0" t="n">
        <v>2010</v>
      </c>
      <c r="U11033" s="0" t="n">
        <v>40025</v>
      </c>
      <c r="V11033" s="0" t="n">
        <v>210</v>
      </c>
      <c r="W11033" s="0" t="n">
        <v>210</v>
      </c>
      <c r="X11033" s="0" t="n">
        <v>59745</v>
      </c>
      <c r="Y11033" s="0" t="n">
        <v>0</v>
      </c>
    </row>
    <row r="11034" customFormat="false" ht="13.5" hidden="false" customHeight="false" outlineLevel="0" collapsed="false">
      <c r="S11034" s="0" t="n">
        <v>11370903</v>
      </c>
      <c r="T11034" s="0" t="n">
        <v>2010</v>
      </c>
      <c r="U11034" s="0" t="n">
        <v>40025</v>
      </c>
      <c r="V11034" s="0" t="n">
        <v>215</v>
      </c>
      <c r="W11034" s="0" t="n">
        <v>215</v>
      </c>
      <c r="X11034" s="0" t="n">
        <v>59746</v>
      </c>
      <c r="Y11034" s="0" t="n">
        <v>0</v>
      </c>
    </row>
    <row r="11035" customFormat="false" ht="13.5" hidden="false" customHeight="false" outlineLevel="0" collapsed="false">
      <c r="S11035" s="0" t="n">
        <v>11370904</v>
      </c>
      <c r="T11035" s="0" t="n">
        <v>2010</v>
      </c>
      <c r="U11035" s="0" t="n">
        <v>40025</v>
      </c>
      <c r="V11035" s="0" t="n">
        <v>220</v>
      </c>
      <c r="W11035" s="0" t="n">
        <v>220</v>
      </c>
      <c r="X11035" s="0" t="n">
        <v>59747</v>
      </c>
      <c r="Y11035" s="0" t="n">
        <v>0</v>
      </c>
    </row>
    <row r="11036" customFormat="false" ht="13.5" hidden="false" customHeight="false" outlineLevel="0" collapsed="false">
      <c r="S11036" s="0" t="n">
        <v>11370905</v>
      </c>
      <c r="T11036" s="0" t="n">
        <v>2010</v>
      </c>
      <c r="U11036" s="0" t="n">
        <v>40025</v>
      </c>
      <c r="V11036" s="0" t="n">
        <v>225</v>
      </c>
      <c r="W11036" s="0" t="n">
        <v>225</v>
      </c>
      <c r="X11036" s="0" t="n">
        <v>59748</v>
      </c>
      <c r="Y11036" s="0" t="n">
        <v>0</v>
      </c>
    </row>
    <row r="11037" customFormat="false" ht="13.5" hidden="false" customHeight="false" outlineLevel="0" collapsed="false">
      <c r="S11037" s="0" t="n">
        <v>11370906</v>
      </c>
      <c r="T11037" s="0" t="n">
        <v>2010</v>
      </c>
      <c r="U11037" s="0" t="n">
        <v>40025</v>
      </c>
      <c r="V11037" s="0" t="n">
        <v>235</v>
      </c>
      <c r="W11037" s="0" t="n">
        <v>235</v>
      </c>
      <c r="X11037" s="0" t="n">
        <v>59749</v>
      </c>
      <c r="Y11037" s="0" t="n">
        <v>0</v>
      </c>
    </row>
    <row r="11038" customFormat="false" ht="13.5" hidden="false" customHeight="false" outlineLevel="0" collapsed="false">
      <c r="S11038" s="0" t="n">
        <v>11370907</v>
      </c>
      <c r="T11038" s="0" t="n">
        <v>2010</v>
      </c>
      <c r="U11038" s="0" t="n">
        <v>40025</v>
      </c>
      <c r="V11038" s="0" t="n">
        <v>240</v>
      </c>
      <c r="W11038" s="0" t="n">
        <v>240</v>
      </c>
      <c r="X11038" s="0" t="n">
        <v>59750</v>
      </c>
      <c r="Y11038" s="0" t="n">
        <v>0</v>
      </c>
    </row>
    <row r="11039" customFormat="false" ht="13.5" hidden="false" customHeight="false" outlineLevel="0" collapsed="false">
      <c r="S11039" s="0" t="n">
        <v>11370908</v>
      </c>
      <c r="T11039" s="0" t="n">
        <v>2010</v>
      </c>
      <c r="U11039" s="0" t="n">
        <v>40025</v>
      </c>
      <c r="V11039" s="0" t="n">
        <v>245</v>
      </c>
      <c r="W11039" s="0" t="n">
        <v>245</v>
      </c>
      <c r="X11039" s="0" t="n">
        <v>59751</v>
      </c>
      <c r="Y11039" s="0" t="n">
        <v>0</v>
      </c>
    </row>
    <row r="11040" customFormat="false" ht="13.5" hidden="false" customHeight="false" outlineLevel="0" collapsed="false">
      <c r="S11040" s="0" t="n">
        <v>11370909</v>
      </c>
      <c r="T11040" s="0" t="n">
        <v>2010</v>
      </c>
      <c r="U11040" s="0" t="n">
        <v>40025</v>
      </c>
      <c r="V11040" s="0" t="n">
        <v>250</v>
      </c>
      <c r="W11040" s="0" t="n">
        <v>250</v>
      </c>
      <c r="X11040" s="0" t="n">
        <v>59752</v>
      </c>
      <c r="Y11040" s="0" t="n">
        <v>0</v>
      </c>
    </row>
    <row r="11041" customFormat="false" ht="13.5" hidden="false" customHeight="false" outlineLevel="0" collapsed="false">
      <c r="S11041" s="0" t="n">
        <v>11370910</v>
      </c>
      <c r="T11041" s="0" t="n">
        <v>2010</v>
      </c>
      <c r="U11041" s="0" t="n">
        <v>40025</v>
      </c>
      <c r="V11041" s="0" t="n">
        <v>255</v>
      </c>
      <c r="W11041" s="0" t="n">
        <v>255</v>
      </c>
      <c r="X11041" s="0" t="n">
        <v>59753</v>
      </c>
      <c r="Y11041" s="0" t="n">
        <v>0</v>
      </c>
    </row>
    <row r="11042" customFormat="false" ht="13.5" hidden="false" customHeight="false" outlineLevel="0" collapsed="false">
      <c r="S11042" s="0" t="n">
        <v>11370911</v>
      </c>
      <c r="T11042" s="0" t="n">
        <v>2010</v>
      </c>
      <c r="U11042" s="0" t="n">
        <v>40025</v>
      </c>
      <c r="V11042" s="0" t="n">
        <v>260</v>
      </c>
      <c r="W11042" s="0" t="n">
        <v>260</v>
      </c>
      <c r="X11042" s="0" t="n">
        <v>59754</v>
      </c>
      <c r="Y11042" s="0" t="n">
        <v>0</v>
      </c>
    </row>
    <row r="11043" customFormat="false" ht="13.5" hidden="false" customHeight="false" outlineLevel="0" collapsed="false">
      <c r="S11043" s="0" t="n">
        <v>11370912</v>
      </c>
      <c r="T11043" s="0" t="n">
        <v>2010</v>
      </c>
      <c r="U11043" s="0" t="n">
        <v>40025</v>
      </c>
      <c r="V11043" s="0" t="n">
        <v>265</v>
      </c>
      <c r="W11043" s="0" t="n">
        <v>265</v>
      </c>
      <c r="X11043" s="0" t="n">
        <v>59755</v>
      </c>
      <c r="Y11043" s="0" t="n">
        <v>294806</v>
      </c>
    </row>
    <row r="11044" customFormat="false" ht="13.5" hidden="false" customHeight="false" outlineLevel="0" collapsed="false">
      <c r="S11044" s="0" t="n">
        <v>11370913</v>
      </c>
      <c r="T11044" s="0" t="n">
        <v>2010</v>
      </c>
      <c r="U11044" s="0" t="n">
        <v>40025</v>
      </c>
      <c r="V11044" s="0" t="n">
        <v>297</v>
      </c>
      <c r="W11044" s="0" t="n">
        <v>297</v>
      </c>
      <c r="X11044" s="0" t="n">
        <v>59756</v>
      </c>
      <c r="Y11044" s="0" t="n">
        <v>0</v>
      </c>
    </row>
    <row r="11045" customFormat="false" ht="13.5" hidden="false" customHeight="false" outlineLevel="0" collapsed="false">
      <c r="S11045" s="0" t="n">
        <v>11370914</v>
      </c>
      <c r="T11045" s="0" t="n">
        <v>2010</v>
      </c>
      <c r="U11045" s="0" t="n">
        <v>40025</v>
      </c>
      <c r="V11045" s="0" t="n">
        <v>298</v>
      </c>
      <c r="W11045" s="0" t="n">
        <v>298</v>
      </c>
      <c r="X11045" s="0" t="n">
        <v>59757</v>
      </c>
      <c r="Y11045" s="0" t="n">
        <v>0</v>
      </c>
    </row>
    <row r="11046" customFormat="false" ht="13.5" hidden="false" customHeight="false" outlineLevel="0" collapsed="false">
      <c r="S11046" s="0" t="n">
        <v>11370915</v>
      </c>
      <c r="T11046" s="0" t="n">
        <v>2010</v>
      </c>
      <c r="U11046" s="0" t="n">
        <v>40025</v>
      </c>
      <c r="V11046" s="0" t="n">
        <v>299</v>
      </c>
      <c r="W11046" s="0" t="n">
        <v>299</v>
      </c>
      <c r="X11046" s="0" t="n">
        <v>59758</v>
      </c>
      <c r="Y11046" s="0" t="n">
        <v>294806</v>
      </c>
    </row>
    <row r="11047" customFormat="false" ht="13.5" hidden="false" customHeight="false" outlineLevel="0" collapsed="false">
      <c r="S11047" s="0" t="n">
        <v>11370916</v>
      </c>
      <c r="T11047" s="0" t="n">
        <v>2010</v>
      </c>
      <c r="U11047" s="0" t="n">
        <v>40025</v>
      </c>
      <c r="V11047" s="0" t="n">
        <v>405</v>
      </c>
      <c r="W11047" s="0" t="n">
        <v>405.1</v>
      </c>
      <c r="X11047" s="0" t="n">
        <v>60292</v>
      </c>
      <c r="Y11047" s="0" t="n">
        <v>0</v>
      </c>
    </row>
    <row r="11048" customFormat="false" ht="13.5" hidden="false" customHeight="false" outlineLevel="0" collapsed="false">
      <c r="S11048" s="0" t="n">
        <v>11370917</v>
      </c>
      <c r="T11048" s="0" t="n">
        <v>2010</v>
      </c>
      <c r="U11048" s="0" t="n">
        <v>40025</v>
      </c>
      <c r="V11048" s="0" t="n">
        <v>406</v>
      </c>
      <c r="W11048" s="0" t="n">
        <v>406</v>
      </c>
      <c r="X11048" s="0" t="n">
        <v>60293</v>
      </c>
      <c r="Y11048" s="0" t="n">
        <v>0</v>
      </c>
    </row>
    <row r="11049" customFormat="false" ht="13.5" hidden="false" customHeight="false" outlineLevel="0" collapsed="false">
      <c r="S11049" s="0" t="n">
        <v>11370918</v>
      </c>
      <c r="T11049" s="0" t="n">
        <v>2010</v>
      </c>
      <c r="U11049" s="0" t="n">
        <v>40025</v>
      </c>
      <c r="V11049" s="0" t="n">
        <v>410</v>
      </c>
      <c r="W11049" s="0" t="n">
        <v>410</v>
      </c>
      <c r="X11049" s="0" t="n">
        <v>59760</v>
      </c>
      <c r="Y11049" s="0" t="n">
        <v>0</v>
      </c>
    </row>
    <row r="11050" customFormat="false" ht="13.5" hidden="false" customHeight="false" outlineLevel="0" collapsed="false">
      <c r="S11050" s="0" t="n">
        <v>11370919</v>
      </c>
      <c r="T11050" s="0" t="n">
        <v>2010</v>
      </c>
      <c r="U11050" s="0" t="n">
        <v>40025</v>
      </c>
      <c r="V11050" s="0" t="n">
        <v>415</v>
      </c>
      <c r="W11050" s="0" t="n">
        <v>415</v>
      </c>
      <c r="X11050" s="0" t="n">
        <v>59761</v>
      </c>
      <c r="Y11050" s="0" t="n">
        <v>0</v>
      </c>
    </row>
    <row r="11051" customFormat="false" ht="13.5" hidden="false" customHeight="false" outlineLevel="0" collapsed="false">
      <c r="S11051" s="0" t="n">
        <v>11370920</v>
      </c>
      <c r="T11051" s="0" t="n">
        <v>2010</v>
      </c>
      <c r="U11051" s="0" t="n">
        <v>40025</v>
      </c>
      <c r="V11051" s="0" t="n">
        <v>419</v>
      </c>
      <c r="W11051" s="0" t="n">
        <v>419</v>
      </c>
      <c r="X11051" s="0" t="n">
        <v>60294</v>
      </c>
      <c r="Y11051" s="0" t="n">
        <v>0</v>
      </c>
    </row>
    <row r="11052" customFormat="false" ht="13.5" hidden="false" customHeight="false" outlineLevel="0" collapsed="false">
      <c r="S11052" s="0" t="n">
        <v>11370921</v>
      </c>
      <c r="T11052" s="0" t="n">
        <v>2010</v>
      </c>
      <c r="U11052" s="0" t="n">
        <v>40025</v>
      </c>
      <c r="V11052" s="0" t="n">
        <v>420</v>
      </c>
      <c r="W11052" s="0" t="n">
        <v>420</v>
      </c>
      <c r="X11052" s="0" t="n">
        <v>59762</v>
      </c>
      <c r="Y11052" s="0" t="n">
        <v>0</v>
      </c>
    </row>
    <row r="11053" customFormat="false" ht="13.5" hidden="false" customHeight="false" outlineLevel="0" collapsed="false">
      <c r="S11053" s="0" t="n">
        <v>11370922</v>
      </c>
      <c r="T11053" s="0" t="n">
        <v>2010</v>
      </c>
      <c r="U11053" s="0" t="n">
        <v>40025</v>
      </c>
      <c r="V11053" s="0" t="n">
        <v>425</v>
      </c>
      <c r="W11053" s="0" t="n">
        <v>425</v>
      </c>
      <c r="X11053" s="0" t="n">
        <v>59763</v>
      </c>
      <c r="Y11053" s="0" t="n">
        <v>1045693</v>
      </c>
    </row>
    <row r="11054" customFormat="false" ht="13.5" hidden="false" customHeight="false" outlineLevel="0" collapsed="false">
      <c r="S11054" s="0" t="n">
        <v>11370923</v>
      </c>
      <c r="T11054" s="0" t="n">
        <v>2010</v>
      </c>
      <c r="U11054" s="0" t="n">
        <v>40025</v>
      </c>
      <c r="V11054" s="0" t="n">
        <v>430</v>
      </c>
      <c r="W11054" s="0" t="n">
        <v>430</v>
      </c>
      <c r="X11054" s="0" t="n">
        <v>59764</v>
      </c>
      <c r="Y11054" s="0" t="n">
        <v>1158193</v>
      </c>
    </row>
    <row r="11055" customFormat="false" ht="13.5" hidden="false" customHeight="false" outlineLevel="0" collapsed="false">
      <c r="S11055" s="0" t="n">
        <v>11370924</v>
      </c>
      <c r="T11055" s="0" t="n">
        <v>2010</v>
      </c>
      <c r="U11055" s="0" t="n">
        <v>40025</v>
      </c>
      <c r="V11055" s="0" t="n">
        <v>435</v>
      </c>
      <c r="W11055" s="0" t="n">
        <v>435</v>
      </c>
      <c r="X11055" s="0" t="n">
        <v>59765</v>
      </c>
      <c r="Y11055" s="0" t="n">
        <v>100000</v>
      </c>
    </row>
    <row r="11056" customFormat="false" ht="13.5" hidden="false" customHeight="false" outlineLevel="0" collapsed="false">
      <c r="S11056" s="0" t="n">
        <v>11370925</v>
      </c>
      <c r="T11056" s="0" t="n">
        <v>2010</v>
      </c>
      <c r="U11056" s="0" t="n">
        <v>40025</v>
      </c>
      <c r="V11056" s="0" t="n">
        <v>440</v>
      </c>
      <c r="W11056" s="0" t="n">
        <v>440</v>
      </c>
      <c r="X11056" s="0" t="n">
        <v>59766</v>
      </c>
      <c r="Y11056" s="0" t="n">
        <v>82836</v>
      </c>
    </row>
    <row r="11057" customFormat="false" ht="13.5" hidden="false" customHeight="false" outlineLevel="0" collapsed="false">
      <c r="S11057" s="0" t="n">
        <v>11370926</v>
      </c>
      <c r="T11057" s="0" t="n">
        <v>2010</v>
      </c>
      <c r="U11057" s="0" t="n">
        <v>40025</v>
      </c>
      <c r="V11057" s="0" t="n">
        <v>445</v>
      </c>
      <c r="W11057" s="0" t="n">
        <v>445</v>
      </c>
      <c r="X11057" s="0" t="n">
        <v>59767</v>
      </c>
      <c r="Y11057" s="0" t="n">
        <v>0</v>
      </c>
    </row>
    <row r="11058" customFormat="false" ht="13.5" hidden="false" customHeight="false" outlineLevel="0" collapsed="false">
      <c r="S11058" s="0" t="n">
        <v>11370927</v>
      </c>
      <c r="T11058" s="0" t="n">
        <v>2010</v>
      </c>
      <c r="U11058" s="0" t="n">
        <v>40025</v>
      </c>
      <c r="V11058" s="0" t="n">
        <v>495</v>
      </c>
      <c r="W11058" s="0" t="n">
        <v>495</v>
      </c>
      <c r="X11058" s="0" t="n">
        <v>1233042</v>
      </c>
      <c r="Y11058" s="0" t="n">
        <v>883983</v>
      </c>
    </row>
    <row r="11059" customFormat="false" ht="13.5" hidden="false" customHeight="false" outlineLevel="0" collapsed="false">
      <c r="S11059" s="0" t="n">
        <v>11370928</v>
      </c>
      <c r="T11059" s="0" t="n">
        <v>2010</v>
      </c>
      <c r="U11059" s="0" t="n">
        <v>40025</v>
      </c>
      <c r="V11059" s="0" t="n">
        <v>496</v>
      </c>
      <c r="W11059" s="0" t="n">
        <v>496</v>
      </c>
      <c r="X11059" s="0" t="n">
        <v>1233044</v>
      </c>
      <c r="Y11059" s="0" t="n">
        <v>0</v>
      </c>
    </row>
    <row r="11060" customFormat="false" ht="13.5" hidden="false" customHeight="false" outlineLevel="0" collapsed="false">
      <c r="S11060" s="0" t="n">
        <v>11370929</v>
      </c>
      <c r="T11060" s="0" t="n">
        <v>2010</v>
      </c>
      <c r="U11060" s="0" t="n">
        <v>40025</v>
      </c>
      <c r="V11060" s="0" t="n">
        <v>497</v>
      </c>
      <c r="W11060" s="0" t="n">
        <v>497</v>
      </c>
      <c r="X11060" s="0" t="n">
        <v>1233046</v>
      </c>
      <c r="Y11060" s="0" t="n">
        <v>2009261</v>
      </c>
    </row>
    <row r="11061" customFormat="false" ht="13.5" hidden="false" customHeight="false" outlineLevel="0" collapsed="false">
      <c r="S11061" s="0" t="n">
        <v>11370930</v>
      </c>
      <c r="T11061" s="0" t="n">
        <v>2010</v>
      </c>
      <c r="U11061" s="0" t="n">
        <v>40025</v>
      </c>
      <c r="V11061" s="0" t="n">
        <v>498</v>
      </c>
      <c r="W11061" s="0" t="n">
        <v>498</v>
      </c>
      <c r="X11061" s="0" t="n">
        <v>59771</v>
      </c>
      <c r="Y11061" s="0" t="n">
        <v>0</v>
      </c>
    </row>
    <row r="11062" customFormat="false" ht="13.5" hidden="false" customHeight="false" outlineLevel="0" collapsed="false">
      <c r="S11062" s="0" t="n">
        <v>11370931</v>
      </c>
      <c r="T11062" s="0" t="n">
        <v>2010</v>
      </c>
      <c r="U11062" s="0" t="n">
        <v>40025</v>
      </c>
      <c r="V11062" s="0" t="n">
        <v>499</v>
      </c>
      <c r="W11062" s="0" t="n">
        <v>499</v>
      </c>
      <c r="X11062" s="0" t="n">
        <v>59772</v>
      </c>
      <c r="Y11062" s="0" t="n">
        <v>5279966</v>
      </c>
    </row>
    <row r="11063" customFormat="false" ht="13.5" hidden="false" customHeight="false" outlineLevel="0" collapsed="false">
      <c r="S11063" s="0" t="n">
        <v>11370932</v>
      </c>
      <c r="T11063" s="0" t="n">
        <v>2010</v>
      </c>
      <c r="U11063" s="0" t="n">
        <v>40025</v>
      </c>
      <c r="V11063" s="0" t="n">
        <v>610</v>
      </c>
      <c r="W11063" s="0" t="n">
        <v>610</v>
      </c>
      <c r="X11063" s="0" t="n">
        <v>59773</v>
      </c>
      <c r="Y11063" s="0" t="n">
        <v>0</v>
      </c>
    </row>
    <row r="11064" customFormat="false" ht="13.5" hidden="false" customHeight="false" outlineLevel="0" collapsed="false">
      <c r="S11064" s="0" t="n">
        <v>11370885</v>
      </c>
      <c r="T11064" s="0" t="n">
        <v>2010</v>
      </c>
      <c r="U11064" s="0" t="n">
        <v>40025</v>
      </c>
      <c r="V11064" s="0" t="n">
        <v>1010</v>
      </c>
      <c r="W11064" s="0" t="n">
        <v>10</v>
      </c>
      <c r="X11064" s="0" t="n">
        <v>59729</v>
      </c>
      <c r="Y11064" s="0" t="n">
        <v>2832182</v>
      </c>
    </row>
    <row r="11065" customFormat="false" ht="13.5" hidden="false" customHeight="false" outlineLevel="0" collapsed="false">
      <c r="S11065" s="0" t="n">
        <v>11370886</v>
      </c>
      <c r="T11065" s="0" t="n">
        <v>2010</v>
      </c>
      <c r="U11065" s="0" t="n">
        <v>40025</v>
      </c>
      <c r="V11065" s="0" t="n">
        <v>1020</v>
      </c>
      <c r="W11065" s="0" t="n">
        <v>20</v>
      </c>
      <c r="X11065" s="0" t="n">
        <v>59730</v>
      </c>
      <c r="Y11065" s="0" t="n">
        <v>-5574772</v>
      </c>
    </row>
    <row r="11066" customFormat="false" ht="13.5" hidden="false" customHeight="false" outlineLevel="0" collapsed="false">
      <c r="S11066" s="0" t="n">
        <v>11370887</v>
      </c>
      <c r="T11066" s="0" t="n">
        <v>2010</v>
      </c>
      <c r="U11066" s="0" t="n">
        <v>40025</v>
      </c>
      <c r="V11066" s="0" t="n">
        <v>1030</v>
      </c>
      <c r="W11066" s="0" t="n">
        <v>30</v>
      </c>
      <c r="X11066" s="0" t="n">
        <v>59731</v>
      </c>
      <c r="Y11066" s="0" t="n">
        <v>2035320</v>
      </c>
    </row>
    <row r="11067" customFormat="false" ht="13.5" hidden="false" customHeight="false" outlineLevel="0" collapsed="false">
      <c r="S11067" s="0" t="n">
        <v>11370888</v>
      </c>
      <c r="T11067" s="0" t="n">
        <v>2010</v>
      </c>
      <c r="U11067" s="0" t="n">
        <v>40025</v>
      </c>
      <c r="V11067" s="0" t="n">
        <v>1040</v>
      </c>
      <c r="W11067" s="0" t="n">
        <v>40</v>
      </c>
      <c r="X11067" s="0" t="n">
        <v>59732</v>
      </c>
      <c r="Y11067" s="0" t="n">
        <v>0</v>
      </c>
    </row>
    <row r="11068" customFormat="false" ht="13.5" hidden="false" customHeight="false" outlineLevel="0" collapsed="false">
      <c r="S11068" s="0" t="n">
        <v>11370889</v>
      </c>
      <c r="T11068" s="0" t="n">
        <v>2010</v>
      </c>
      <c r="U11068" s="0" t="n">
        <v>40025</v>
      </c>
      <c r="V11068" s="0" t="n">
        <v>1050</v>
      </c>
      <c r="W11068" s="0" t="n">
        <v>50</v>
      </c>
      <c r="X11068" s="0" t="n">
        <v>59733</v>
      </c>
      <c r="Y11068" s="0" t="n">
        <v>0</v>
      </c>
    </row>
    <row r="11069" customFormat="false" ht="13.5" hidden="false" customHeight="false" outlineLevel="0" collapsed="false">
      <c r="S11069" s="0" t="n">
        <v>11370890</v>
      </c>
      <c r="T11069" s="0" t="n">
        <v>2010</v>
      </c>
      <c r="U11069" s="0" t="n">
        <v>40025</v>
      </c>
      <c r="V11069" s="0" t="n">
        <v>1060</v>
      </c>
      <c r="W11069" s="0" t="n">
        <v>60</v>
      </c>
      <c r="X11069" s="0" t="n">
        <v>59734</v>
      </c>
      <c r="Y11069" s="0" t="n">
        <v>0</v>
      </c>
    </row>
    <row r="11070" customFormat="false" ht="13.5" hidden="false" customHeight="false" outlineLevel="0" collapsed="false">
      <c r="S11070" s="0" t="n">
        <v>11370891</v>
      </c>
      <c r="T11070" s="0" t="n">
        <v>2010</v>
      </c>
      <c r="U11070" s="0" t="n">
        <v>40025</v>
      </c>
      <c r="V11070" s="0" t="n">
        <v>1070</v>
      </c>
      <c r="W11070" s="0" t="n">
        <v>70</v>
      </c>
      <c r="X11070" s="0" t="n">
        <v>59735</v>
      </c>
      <c r="Y11070" s="0" t="n">
        <v>0</v>
      </c>
    </row>
    <row r="11071" customFormat="false" ht="13.5" hidden="false" customHeight="false" outlineLevel="0" collapsed="false">
      <c r="S11071" s="0" t="n">
        <v>11370892</v>
      </c>
      <c r="T11071" s="0" t="n">
        <v>2010</v>
      </c>
      <c r="U11071" s="0" t="n">
        <v>40025</v>
      </c>
      <c r="V11071" s="0" t="n">
        <v>1071</v>
      </c>
      <c r="W11071" s="0" t="n">
        <v>71</v>
      </c>
      <c r="X11071" s="0" t="n">
        <v>60291</v>
      </c>
      <c r="Y11071" s="0" t="n">
        <v>0</v>
      </c>
    </row>
    <row r="11072" customFormat="false" ht="13.5" hidden="false" customHeight="false" outlineLevel="0" collapsed="false">
      <c r="S11072" s="0" t="n">
        <v>11370893</v>
      </c>
      <c r="T11072" s="0" t="n">
        <v>2010</v>
      </c>
      <c r="U11072" s="0" t="n">
        <v>40025</v>
      </c>
      <c r="V11072" s="0" t="n">
        <v>1099</v>
      </c>
      <c r="W11072" s="0" t="n">
        <v>99</v>
      </c>
      <c r="X11072" s="0" t="n">
        <v>59736</v>
      </c>
      <c r="Y11072" s="0" t="n">
        <v>-3539452</v>
      </c>
    </row>
    <row r="11073" customFormat="false" ht="13.5" hidden="false" customHeight="false" outlineLevel="0" collapsed="false">
      <c r="S11073" s="0" t="n">
        <v>11370894</v>
      </c>
      <c r="T11073" s="0" t="n">
        <v>2010</v>
      </c>
      <c r="U11073" s="0" t="n">
        <v>40025</v>
      </c>
      <c r="V11073" s="0" t="n">
        <v>1210</v>
      </c>
      <c r="W11073" s="0" t="n">
        <v>110</v>
      </c>
      <c r="X11073" s="0" t="n">
        <v>59737</v>
      </c>
      <c r="Y11073" s="0" t="n">
        <v>0</v>
      </c>
    </row>
    <row r="11074" customFormat="false" ht="13.5" hidden="false" customHeight="false" outlineLevel="0" collapsed="false">
      <c r="S11074" s="0" t="n">
        <v>11370895</v>
      </c>
      <c r="T11074" s="0" t="n">
        <v>2010</v>
      </c>
      <c r="U11074" s="0" t="n">
        <v>40025</v>
      </c>
      <c r="V11074" s="0" t="n">
        <v>1220</v>
      </c>
      <c r="W11074" s="0" t="n">
        <v>120</v>
      </c>
      <c r="X11074" s="0" t="n">
        <v>59738</v>
      </c>
      <c r="Y11074" s="0" t="n">
        <v>0</v>
      </c>
    </row>
    <row r="11075" customFormat="false" ht="13.5" hidden="false" customHeight="false" outlineLevel="0" collapsed="false">
      <c r="S11075" s="0" t="n">
        <v>11370896</v>
      </c>
      <c r="T11075" s="0" t="n">
        <v>2010</v>
      </c>
      <c r="U11075" s="0" t="n">
        <v>40025</v>
      </c>
      <c r="V11075" s="0" t="n">
        <v>1230</v>
      </c>
      <c r="W11075" s="0" t="n">
        <v>130</v>
      </c>
      <c r="X11075" s="0" t="n">
        <v>59739</v>
      </c>
      <c r="Y11075" s="0" t="n">
        <v>0</v>
      </c>
    </row>
    <row r="11076" customFormat="false" ht="13.5" hidden="false" customHeight="false" outlineLevel="0" collapsed="false">
      <c r="S11076" s="0" t="n">
        <v>11370897</v>
      </c>
      <c r="T11076" s="0" t="n">
        <v>2010</v>
      </c>
      <c r="U11076" s="0" t="n">
        <v>40025</v>
      </c>
      <c r="V11076" s="0" t="n">
        <v>1299</v>
      </c>
      <c r="W11076" s="0" t="n">
        <v>131</v>
      </c>
      <c r="X11076" s="0" t="n">
        <v>59740</v>
      </c>
      <c r="Y11076" s="0" t="n">
        <v>0</v>
      </c>
    </row>
    <row r="11077" customFormat="false" ht="13.5" hidden="false" customHeight="false" outlineLevel="0" collapsed="false">
      <c r="S11077" s="0" t="n">
        <v>11370898</v>
      </c>
      <c r="T11077" s="0" t="n">
        <v>2010</v>
      </c>
      <c r="U11077" s="0" t="n">
        <v>40025</v>
      </c>
      <c r="V11077" s="0" t="n">
        <v>1410</v>
      </c>
      <c r="W11077" s="0" t="n">
        <v>141</v>
      </c>
      <c r="X11077" s="0" t="n">
        <v>59741</v>
      </c>
      <c r="Y11077" s="0" t="n">
        <v>-707270</v>
      </c>
    </row>
    <row r="11078" customFormat="false" ht="13.5" hidden="false" customHeight="false" outlineLevel="0" collapsed="false">
      <c r="S11078" s="0" t="n">
        <v>11370899</v>
      </c>
      <c r="T11078" s="0" t="n">
        <v>2010</v>
      </c>
      <c r="U11078" s="0" t="n">
        <v>40025</v>
      </c>
      <c r="V11078" s="0" t="n">
        <v>1420</v>
      </c>
      <c r="W11078" s="0" t="n">
        <v>142</v>
      </c>
      <c r="X11078" s="0" t="n">
        <v>59742</v>
      </c>
      <c r="Y11078" s="0" t="n">
        <v>772907</v>
      </c>
    </row>
    <row r="11079" customFormat="false" ht="13.5" hidden="false" customHeight="false" outlineLevel="0" collapsed="false">
      <c r="S11079" s="0" t="n">
        <v>11370900</v>
      </c>
      <c r="T11079" s="0" t="n">
        <v>2010</v>
      </c>
      <c r="U11079" s="0" t="n">
        <v>40025</v>
      </c>
      <c r="V11079" s="0" t="n">
        <v>9910</v>
      </c>
      <c r="W11079" s="0" t="n">
        <v>199</v>
      </c>
      <c r="X11079" s="0" t="n">
        <v>59743</v>
      </c>
      <c r="Y11079" s="0" t="n">
        <v>65637</v>
      </c>
    </row>
    <row r="11080" customFormat="false" ht="13.5" hidden="false" customHeight="false" outlineLevel="0" collapsed="false">
      <c r="S11080" s="0" t="n">
        <v>11370933</v>
      </c>
      <c r="T11080" s="0" t="n">
        <v>2010</v>
      </c>
      <c r="U11080" s="0" t="n">
        <v>40025</v>
      </c>
      <c r="V11080" s="0" t="n">
        <v>9920</v>
      </c>
      <c r="W11080" s="0" t="n">
        <v>9920</v>
      </c>
      <c r="X11080" s="0" t="n">
        <v>59774</v>
      </c>
      <c r="Y11080" s="0" t="n">
        <v>5574772</v>
      </c>
    </row>
    <row r="11081" customFormat="false" ht="13.5" hidden="false" customHeight="false" outlineLevel="0" collapsed="false">
      <c r="S11081" s="0" t="n">
        <v>11370950</v>
      </c>
      <c r="T11081" s="0" t="n">
        <v>2010</v>
      </c>
      <c r="U11081" s="0" t="n">
        <v>40028</v>
      </c>
      <c r="V11081" s="0" t="n">
        <v>205</v>
      </c>
      <c r="W11081" s="0" t="n">
        <v>205</v>
      </c>
      <c r="X11081" s="0" t="n">
        <v>59744</v>
      </c>
      <c r="Y11081" s="0" t="n">
        <v>0</v>
      </c>
    </row>
    <row r="11082" customFormat="false" ht="13.5" hidden="false" customHeight="false" outlineLevel="0" collapsed="false">
      <c r="S11082" s="0" t="n">
        <v>11370951</v>
      </c>
      <c r="T11082" s="0" t="n">
        <v>2010</v>
      </c>
      <c r="U11082" s="0" t="n">
        <v>40028</v>
      </c>
      <c r="V11082" s="0" t="n">
        <v>210</v>
      </c>
      <c r="W11082" s="0" t="n">
        <v>210</v>
      </c>
      <c r="X11082" s="0" t="n">
        <v>59745</v>
      </c>
      <c r="Y11082" s="0" t="n">
        <v>0</v>
      </c>
    </row>
    <row r="11083" customFormat="false" ht="13.5" hidden="false" customHeight="false" outlineLevel="0" collapsed="false">
      <c r="S11083" s="0" t="n">
        <v>11370952</v>
      </c>
      <c r="T11083" s="0" t="n">
        <v>2010</v>
      </c>
      <c r="U11083" s="0" t="n">
        <v>40028</v>
      </c>
      <c r="V11083" s="0" t="n">
        <v>215</v>
      </c>
      <c r="W11083" s="0" t="n">
        <v>215</v>
      </c>
      <c r="X11083" s="0" t="n">
        <v>59746</v>
      </c>
      <c r="Y11083" s="0" t="n">
        <v>0</v>
      </c>
    </row>
    <row r="11084" customFormat="false" ht="13.5" hidden="false" customHeight="false" outlineLevel="0" collapsed="false">
      <c r="S11084" s="0" t="n">
        <v>11370953</v>
      </c>
      <c r="T11084" s="0" t="n">
        <v>2010</v>
      </c>
      <c r="U11084" s="0" t="n">
        <v>40028</v>
      </c>
      <c r="V11084" s="0" t="n">
        <v>220</v>
      </c>
      <c r="W11084" s="0" t="n">
        <v>220</v>
      </c>
      <c r="X11084" s="0" t="n">
        <v>59747</v>
      </c>
      <c r="Y11084" s="0" t="n">
        <v>0</v>
      </c>
    </row>
    <row r="11085" customFormat="false" ht="13.5" hidden="false" customHeight="false" outlineLevel="0" collapsed="false">
      <c r="S11085" s="0" t="n">
        <v>11370954</v>
      </c>
      <c r="T11085" s="0" t="n">
        <v>2010</v>
      </c>
      <c r="U11085" s="0" t="n">
        <v>40028</v>
      </c>
      <c r="V11085" s="0" t="n">
        <v>225</v>
      </c>
      <c r="W11085" s="0" t="n">
        <v>225</v>
      </c>
      <c r="X11085" s="0" t="n">
        <v>59748</v>
      </c>
      <c r="Y11085" s="0" t="n">
        <v>0</v>
      </c>
    </row>
    <row r="11086" customFormat="false" ht="13.5" hidden="false" customHeight="false" outlineLevel="0" collapsed="false">
      <c r="S11086" s="0" t="n">
        <v>11370955</v>
      </c>
      <c r="T11086" s="0" t="n">
        <v>2010</v>
      </c>
      <c r="U11086" s="0" t="n">
        <v>40028</v>
      </c>
      <c r="V11086" s="0" t="n">
        <v>235</v>
      </c>
      <c r="W11086" s="0" t="n">
        <v>235</v>
      </c>
      <c r="X11086" s="0" t="n">
        <v>59749</v>
      </c>
      <c r="Y11086" s="0" t="n">
        <v>0</v>
      </c>
    </row>
    <row r="11087" customFormat="false" ht="13.5" hidden="false" customHeight="false" outlineLevel="0" collapsed="false">
      <c r="S11087" s="0" t="n">
        <v>11370956</v>
      </c>
      <c r="T11087" s="0" t="n">
        <v>2010</v>
      </c>
      <c r="U11087" s="0" t="n">
        <v>40028</v>
      </c>
      <c r="V11087" s="0" t="n">
        <v>240</v>
      </c>
      <c r="W11087" s="0" t="n">
        <v>240</v>
      </c>
      <c r="X11087" s="0" t="n">
        <v>59750</v>
      </c>
      <c r="Y11087" s="0" t="n">
        <v>0</v>
      </c>
    </row>
    <row r="11088" customFormat="false" ht="13.5" hidden="false" customHeight="false" outlineLevel="0" collapsed="false">
      <c r="S11088" s="0" t="n">
        <v>11370957</v>
      </c>
      <c r="T11088" s="0" t="n">
        <v>2010</v>
      </c>
      <c r="U11088" s="0" t="n">
        <v>40028</v>
      </c>
      <c r="V11088" s="0" t="n">
        <v>245</v>
      </c>
      <c r="W11088" s="0" t="n">
        <v>245</v>
      </c>
      <c r="X11088" s="0" t="n">
        <v>59751</v>
      </c>
      <c r="Y11088" s="0" t="n">
        <v>0</v>
      </c>
    </row>
    <row r="11089" customFormat="false" ht="13.5" hidden="false" customHeight="false" outlineLevel="0" collapsed="false">
      <c r="S11089" s="0" t="n">
        <v>11370958</v>
      </c>
      <c r="T11089" s="0" t="n">
        <v>2010</v>
      </c>
      <c r="U11089" s="0" t="n">
        <v>40028</v>
      </c>
      <c r="V11089" s="0" t="n">
        <v>250</v>
      </c>
      <c r="W11089" s="0" t="n">
        <v>250</v>
      </c>
      <c r="X11089" s="0" t="n">
        <v>59752</v>
      </c>
      <c r="Y11089" s="0" t="n">
        <v>0</v>
      </c>
    </row>
    <row r="11090" customFormat="false" ht="13.5" hidden="false" customHeight="false" outlineLevel="0" collapsed="false">
      <c r="S11090" s="0" t="n">
        <v>11370959</v>
      </c>
      <c r="T11090" s="0" t="n">
        <v>2010</v>
      </c>
      <c r="U11090" s="0" t="n">
        <v>40028</v>
      </c>
      <c r="V11090" s="0" t="n">
        <v>255</v>
      </c>
      <c r="W11090" s="0" t="n">
        <v>255</v>
      </c>
      <c r="X11090" s="0" t="n">
        <v>59753</v>
      </c>
      <c r="Y11090" s="0" t="n">
        <v>0</v>
      </c>
    </row>
    <row r="11091" customFormat="false" ht="13.5" hidden="false" customHeight="false" outlineLevel="0" collapsed="false">
      <c r="S11091" s="0" t="n">
        <v>11370960</v>
      </c>
      <c r="T11091" s="0" t="n">
        <v>2010</v>
      </c>
      <c r="U11091" s="0" t="n">
        <v>40028</v>
      </c>
      <c r="V11091" s="0" t="n">
        <v>260</v>
      </c>
      <c r="W11091" s="0" t="n">
        <v>260</v>
      </c>
      <c r="X11091" s="0" t="n">
        <v>59754</v>
      </c>
      <c r="Y11091" s="0" t="n">
        <v>0</v>
      </c>
    </row>
    <row r="11092" customFormat="false" ht="13.5" hidden="false" customHeight="false" outlineLevel="0" collapsed="false">
      <c r="S11092" s="0" t="n">
        <v>11370961</v>
      </c>
      <c r="T11092" s="0" t="n">
        <v>2010</v>
      </c>
      <c r="U11092" s="0" t="n">
        <v>40028</v>
      </c>
      <c r="V11092" s="0" t="n">
        <v>265</v>
      </c>
      <c r="W11092" s="0" t="n">
        <v>265</v>
      </c>
      <c r="X11092" s="0" t="n">
        <v>59755</v>
      </c>
      <c r="Y11092" s="0" t="n">
        <v>0</v>
      </c>
    </row>
    <row r="11093" customFormat="false" ht="13.5" hidden="false" customHeight="false" outlineLevel="0" collapsed="false">
      <c r="S11093" s="0" t="n">
        <v>11370962</v>
      </c>
      <c r="T11093" s="0" t="n">
        <v>2010</v>
      </c>
      <c r="U11093" s="0" t="n">
        <v>40028</v>
      </c>
      <c r="V11093" s="0" t="n">
        <v>297</v>
      </c>
      <c r="W11093" s="0" t="n">
        <v>297</v>
      </c>
      <c r="X11093" s="0" t="n">
        <v>59756</v>
      </c>
      <c r="Y11093" s="0" t="n">
        <v>0</v>
      </c>
    </row>
    <row r="11094" customFormat="false" ht="13.5" hidden="false" customHeight="false" outlineLevel="0" collapsed="false">
      <c r="S11094" s="0" t="n">
        <v>11370963</v>
      </c>
      <c r="T11094" s="0" t="n">
        <v>2010</v>
      </c>
      <c r="U11094" s="0" t="n">
        <v>40028</v>
      </c>
      <c r="V11094" s="0" t="n">
        <v>298</v>
      </c>
      <c r="W11094" s="0" t="n">
        <v>298</v>
      </c>
      <c r="X11094" s="0" t="n">
        <v>59757</v>
      </c>
      <c r="Y11094" s="0" t="n">
        <v>0</v>
      </c>
    </row>
    <row r="11095" customFormat="false" ht="13.5" hidden="false" customHeight="false" outlineLevel="0" collapsed="false">
      <c r="S11095" s="0" t="n">
        <v>11370964</v>
      </c>
      <c r="T11095" s="0" t="n">
        <v>2010</v>
      </c>
      <c r="U11095" s="0" t="n">
        <v>40028</v>
      </c>
      <c r="V11095" s="0" t="n">
        <v>299</v>
      </c>
      <c r="W11095" s="0" t="n">
        <v>299</v>
      </c>
      <c r="X11095" s="0" t="n">
        <v>59758</v>
      </c>
      <c r="Y11095" s="0" t="n">
        <v>0</v>
      </c>
    </row>
    <row r="11096" customFormat="false" ht="13.5" hidden="false" customHeight="false" outlineLevel="0" collapsed="false">
      <c r="S11096" s="0" t="n">
        <v>11370965</v>
      </c>
      <c r="T11096" s="0" t="n">
        <v>2010</v>
      </c>
      <c r="U11096" s="0" t="n">
        <v>40028</v>
      </c>
      <c r="V11096" s="0" t="n">
        <v>405</v>
      </c>
      <c r="W11096" s="0" t="n">
        <v>405.1</v>
      </c>
      <c r="X11096" s="0" t="n">
        <v>60292</v>
      </c>
      <c r="Y11096" s="0" t="n">
        <v>391752</v>
      </c>
    </row>
    <row r="11097" customFormat="false" ht="13.5" hidden="false" customHeight="false" outlineLevel="0" collapsed="false">
      <c r="S11097" s="0" t="n">
        <v>11370966</v>
      </c>
      <c r="T11097" s="0" t="n">
        <v>2010</v>
      </c>
      <c r="U11097" s="0" t="n">
        <v>40028</v>
      </c>
      <c r="V11097" s="0" t="n">
        <v>406</v>
      </c>
      <c r="W11097" s="0" t="n">
        <v>406</v>
      </c>
      <c r="X11097" s="0" t="n">
        <v>60293</v>
      </c>
      <c r="Y11097" s="0" t="n">
        <v>1265793</v>
      </c>
    </row>
    <row r="11098" customFormat="false" ht="13.5" hidden="false" customHeight="false" outlineLevel="0" collapsed="false">
      <c r="S11098" s="0" t="n">
        <v>11370967</v>
      </c>
      <c r="T11098" s="0" t="n">
        <v>2010</v>
      </c>
      <c r="U11098" s="0" t="n">
        <v>40028</v>
      </c>
      <c r="V11098" s="0" t="n">
        <v>410</v>
      </c>
      <c r="W11098" s="0" t="n">
        <v>410</v>
      </c>
      <c r="X11098" s="0" t="n">
        <v>59760</v>
      </c>
      <c r="Y11098" s="0" t="n">
        <v>0</v>
      </c>
    </row>
    <row r="11099" customFormat="false" ht="13.5" hidden="false" customHeight="false" outlineLevel="0" collapsed="false">
      <c r="S11099" s="0" t="n">
        <v>11370968</v>
      </c>
      <c r="T11099" s="0" t="n">
        <v>2010</v>
      </c>
      <c r="U11099" s="0" t="n">
        <v>40028</v>
      </c>
      <c r="V11099" s="0" t="n">
        <v>415</v>
      </c>
      <c r="W11099" s="0" t="n">
        <v>415</v>
      </c>
      <c r="X11099" s="0" t="n">
        <v>59761</v>
      </c>
      <c r="Y11099" s="0" t="n">
        <v>0</v>
      </c>
    </row>
    <row r="11100" customFormat="false" ht="13.5" hidden="false" customHeight="false" outlineLevel="0" collapsed="false">
      <c r="S11100" s="0" t="n">
        <v>11370969</v>
      </c>
      <c r="T11100" s="0" t="n">
        <v>2010</v>
      </c>
      <c r="U11100" s="0" t="n">
        <v>40028</v>
      </c>
      <c r="V11100" s="0" t="n">
        <v>419</v>
      </c>
      <c r="W11100" s="0" t="n">
        <v>419</v>
      </c>
      <c r="X11100" s="0" t="n">
        <v>60294</v>
      </c>
      <c r="Y11100" s="0" t="n">
        <v>192000</v>
      </c>
    </row>
    <row r="11101" customFormat="false" ht="13.5" hidden="false" customHeight="false" outlineLevel="0" collapsed="false">
      <c r="S11101" s="0" t="n">
        <v>11370970</v>
      </c>
      <c r="T11101" s="0" t="n">
        <v>2010</v>
      </c>
      <c r="U11101" s="0" t="n">
        <v>40028</v>
      </c>
      <c r="V11101" s="0" t="n">
        <v>420</v>
      </c>
      <c r="W11101" s="0" t="n">
        <v>420</v>
      </c>
      <c r="X11101" s="0" t="n">
        <v>795000</v>
      </c>
      <c r="Y11101" s="0" t="n">
        <v>6731</v>
      </c>
    </row>
    <row r="11102" customFormat="false" ht="13.5" hidden="false" customHeight="false" outlineLevel="0" collapsed="false">
      <c r="S11102" s="0" t="n">
        <v>11370971</v>
      </c>
      <c r="T11102" s="0" t="n">
        <v>2010</v>
      </c>
      <c r="U11102" s="0" t="n">
        <v>40028</v>
      </c>
      <c r="V11102" s="0" t="n">
        <v>425</v>
      </c>
      <c r="W11102" s="0" t="n">
        <v>425</v>
      </c>
      <c r="X11102" s="0" t="n">
        <v>59763</v>
      </c>
      <c r="Y11102" s="0" t="n">
        <v>154302</v>
      </c>
    </row>
    <row r="11103" customFormat="false" ht="13.5" hidden="false" customHeight="false" outlineLevel="0" collapsed="false">
      <c r="S11103" s="0" t="n">
        <v>11370972</v>
      </c>
      <c r="T11103" s="0" t="n">
        <v>2010</v>
      </c>
      <c r="U11103" s="0" t="n">
        <v>40028</v>
      </c>
      <c r="V11103" s="0" t="n">
        <v>430</v>
      </c>
      <c r="W11103" s="0" t="n">
        <v>430</v>
      </c>
      <c r="X11103" s="0" t="n">
        <v>59764</v>
      </c>
      <c r="Y11103" s="0" t="n">
        <v>154302</v>
      </c>
    </row>
    <row r="11104" customFormat="false" ht="13.5" hidden="false" customHeight="false" outlineLevel="0" collapsed="false">
      <c r="S11104" s="0" t="n">
        <v>11370973</v>
      </c>
      <c r="T11104" s="0" t="n">
        <v>2010</v>
      </c>
      <c r="U11104" s="0" t="n">
        <v>40028</v>
      </c>
      <c r="V11104" s="0" t="n">
        <v>435</v>
      </c>
      <c r="W11104" s="0" t="n">
        <v>435</v>
      </c>
      <c r="X11104" s="0" t="n">
        <v>59765</v>
      </c>
      <c r="Y11104" s="0" t="n">
        <v>0</v>
      </c>
    </row>
    <row r="11105" customFormat="false" ht="13.5" hidden="false" customHeight="false" outlineLevel="0" collapsed="false">
      <c r="S11105" s="0" t="n">
        <v>11370974</v>
      </c>
      <c r="T11105" s="0" t="n">
        <v>2010</v>
      </c>
      <c r="U11105" s="0" t="n">
        <v>40028</v>
      </c>
      <c r="V11105" s="0" t="n">
        <v>440</v>
      </c>
      <c r="W11105" s="0" t="n">
        <v>440</v>
      </c>
      <c r="X11105" s="0" t="n">
        <v>59766</v>
      </c>
      <c r="Y11105" s="0" t="n">
        <v>0</v>
      </c>
    </row>
    <row r="11106" customFormat="false" ht="13.5" hidden="false" customHeight="false" outlineLevel="0" collapsed="false">
      <c r="S11106" s="0" t="n">
        <v>11370975</v>
      </c>
      <c r="T11106" s="0" t="n">
        <v>2010</v>
      </c>
      <c r="U11106" s="0" t="n">
        <v>40028</v>
      </c>
      <c r="V11106" s="0" t="n">
        <v>445</v>
      </c>
      <c r="W11106" s="0" t="n">
        <v>445</v>
      </c>
      <c r="X11106" s="0" t="n">
        <v>59767</v>
      </c>
      <c r="Y11106" s="0" t="n">
        <v>0</v>
      </c>
    </row>
    <row r="11107" customFormat="false" ht="13.5" hidden="false" customHeight="false" outlineLevel="0" collapsed="false">
      <c r="S11107" s="0" t="n">
        <v>11370976</v>
      </c>
      <c r="T11107" s="0" t="n">
        <v>2010</v>
      </c>
      <c r="U11107" s="0" t="n">
        <v>40028</v>
      </c>
      <c r="V11107" s="0" t="n">
        <v>495</v>
      </c>
      <c r="W11107" s="0" t="n">
        <v>495</v>
      </c>
      <c r="X11107" s="0" t="n">
        <v>795002</v>
      </c>
      <c r="Y11107" s="0" t="n">
        <v>359951</v>
      </c>
    </row>
    <row r="11108" customFormat="false" ht="13.5" hidden="false" customHeight="false" outlineLevel="0" collapsed="false">
      <c r="S11108" s="0" t="n">
        <v>11370977</v>
      </c>
      <c r="T11108" s="0" t="n">
        <v>2010</v>
      </c>
      <c r="U11108" s="0" t="n">
        <v>40028</v>
      </c>
      <c r="V11108" s="0" t="n">
        <v>496</v>
      </c>
      <c r="W11108" s="0" t="n">
        <v>496</v>
      </c>
      <c r="X11108" s="0" t="n">
        <v>795004</v>
      </c>
      <c r="Y11108" s="0" t="n">
        <v>16061</v>
      </c>
    </row>
    <row r="11109" customFormat="false" ht="13.5" hidden="false" customHeight="false" outlineLevel="0" collapsed="false">
      <c r="S11109" s="0" t="n">
        <v>11370978</v>
      </c>
      <c r="T11109" s="0" t="n">
        <v>2010</v>
      </c>
      <c r="U11109" s="0" t="n">
        <v>40028</v>
      </c>
      <c r="V11109" s="0" t="n">
        <v>497</v>
      </c>
      <c r="W11109" s="0" t="n">
        <v>497</v>
      </c>
      <c r="X11109" s="0" t="n">
        <v>59770</v>
      </c>
      <c r="Y11109" s="0" t="n">
        <v>0</v>
      </c>
    </row>
    <row r="11110" customFormat="false" ht="13.5" hidden="false" customHeight="false" outlineLevel="0" collapsed="false">
      <c r="S11110" s="0" t="n">
        <v>11370979</v>
      </c>
      <c r="T11110" s="0" t="n">
        <v>2010</v>
      </c>
      <c r="U11110" s="0" t="n">
        <v>40028</v>
      </c>
      <c r="V11110" s="0" t="n">
        <v>498</v>
      </c>
      <c r="W11110" s="0" t="n">
        <v>498</v>
      </c>
      <c r="X11110" s="0" t="n">
        <v>59771</v>
      </c>
      <c r="Y11110" s="0" t="n">
        <v>0</v>
      </c>
    </row>
    <row r="11111" customFormat="false" ht="13.5" hidden="false" customHeight="false" outlineLevel="0" collapsed="false">
      <c r="S11111" s="0" t="n">
        <v>11370980</v>
      </c>
      <c r="T11111" s="0" t="n">
        <v>2010</v>
      </c>
      <c r="U11111" s="0" t="n">
        <v>40028</v>
      </c>
      <c r="V11111" s="0" t="n">
        <v>499</v>
      </c>
      <c r="W11111" s="0" t="n">
        <v>499</v>
      </c>
      <c r="X11111" s="0" t="n">
        <v>59772</v>
      </c>
      <c r="Y11111" s="0" t="n">
        <v>2540892</v>
      </c>
    </row>
    <row r="11112" customFormat="false" ht="13.5" hidden="false" customHeight="false" outlineLevel="0" collapsed="false">
      <c r="S11112" s="0" t="n">
        <v>11370981</v>
      </c>
      <c r="T11112" s="0" t="n">
        <v>2010</v>
      </c>
      <c r="U11112" s="0" t="n">
        <v>40028</v>
      </c>
      <c r="V11112" s="0" t="n">
        <v>610</v>
      </c>
      <c r="W11112" s="0" t="n">
        <v>610</v>
      </c>
      <c r="X11112" s="0" t="n">
        <v>59773</v>
      </c>
      <c r="Y11112" s="0" t="n">
        <v>0</v>
      </c>
    </row>
    <row r="11113" customFormat="false" ht="13.5" hidden="false" customHeight="false" outlineLevel="0" collapsed="false">
      <c r="S11113" s="0" t="n">
        <v>11370934</v>
      </c>
      <c r="T11113" s="0" t="n">
        <v>2010</v>
      </c>
      <c r="U11113" s="0" t="n">
        <v>40028</v>
      </c>
      <c r="V11113" s="0" t="n">
        <v>1010</v>
      </c>
      <c r="W11113" s="0" t="n">
        <v>10</v>
      </c>
      <c r="X11113" s="0" t="n">
        <v>59729</v>
      </c>
      <c r="Y11113" s="0" t="n">
        <v>2503693</v>
      </c>
    </row>
    <row r="11114" customFormat="false" ht="13.5" hidden="false" customHeight="false" outlineLevel="0" collapsed="false">
      <c r="S11114" s="0" t="n">
        <v>11370935</v>
      </c>
      <c r="T11114" s="0" t="n">
        <v>2010</v>
      </c>
      <c r="U11114" s="0" t="n">
        <v>40028</v>
      </c>
      <c r="V11114" s="0" t="n">
        <v>1020</v>
      </c>
      <c r="W11114" s="0" t="n">
        <v>20</v>
      </c>
      <c r="X11114" s="0" t="n">
        <v>59730</v>
      </c>
      <c r="Y11114" s="0" t="n">
        <v>-2540892</v>
      </c>
    </row>
    <row r="11115" customFormat="false" ht="13.5" hidden="false" customHeight="false" outlineLevel="0" collapsed="false">
      <c r="S11115" s="0" t="n">
        <v>11370936</v>
      </c>
      <c r="T11115" s="0" t="n">
        <v>2010</v>
      </c>
      <c r="U11115" s="0" t="n">
        <v>40028</v>
      </c>
      <c r="V11115" s="0" t="n">
        <v>1030</v>
      </c>
      <c r="W11115" s="0" t="n">
        <v>30</v>
      </c>
      <c r="X11115" s="0" t="n">
        <v>59731</v>
      </c>
      <c r="Y11115" s="0" t="n">
        <v>3011203</v>
      </c>
    </row>
    <row r="11116" customFormat="false" ht="13.5" hidden="false" customHeight="false" outlineLevel="0" collapsed="false">
      <c r="S11116" s="0" t="n">
        <v>11370937</v>
      </c>
      <c r="T11116" s="0" t="n">
        <v>2010</v>
      </c>
      <c r="U11116" s="0" t="n">
        <v>40028</v>
      </c>
      <c r="V11116" s="0" t="n">
        <v>1040</v>
      </c>
      <c r="W11116" s="0" t="n">
        <v>40</v>
      </c>
      <c r="X11116" s="0" t="n">
        <v>59732</v>
      </c>
      <c r="Y11116" s="0" t="n">
        <v>28364</v>
      </c>
    </row>
    <row r="11117" customFormat="false" ht="13.5" hidden="false" customHeight="false" outlineLevel="0" collapsed="false">
      <c r="S11117" s="0" t="n">
        <v>11370938</v>
      </c>
      <c r="T11117" s="0" t="n">
        <v>2010</v>
      </c>
      <c r="U11117" s="0" t="n">
        <v>40028</v>
      </c>
      <c r="V11117" s="0" t="n">
        <v>1050</v>
      </c>
      <c r="W11117" s="0" t="n">
        <v>50</v>
      </c>
      <c r="X11117" s="0" t="n">
        <v>59733</v>
      </c>
      <c r="Y11117" s="0" t="n">
        <v>10150</v>
      </c>
    </row>
    <row r="11118" customFormat="false" ht="13.5" hidden="false" customHeight="false" outlineLevel="0" collapsed="false">
      <c r="S11118" s="0" t="n">
        <v>11370939</v>
      </c>
      <c r="T11118" s="0" t="n">
        <v>2010</v>
      </c>
      <c r="U11118" s="0" t="n">
        <v>40028</v>
      </c>
      <c r="V11118" s="0" t="n">
        <v>1060</v>
      </c>
      <c r="W11118" s="0" t="n">
        <v>60</v>
      </c>
      <c r="X11118" s="0" t="n">
        <v>59734</v>
      </c>
      <c r="Y11118" s="0" t="n">
        <v>0</v>
      </c>
    </row>
    <row r="11119" customFormat="false" ht="13.5" hidden="false" customHeight="false" outlineLevel="0" collapsed="false">
      <c r="S11119" s="0" t="n">
        <v>11370940</v>
      </c>
      <c r="T11119" s="0" t="n">
        <v>2010</v>
      </c>
      <c r="U11119" s="0" t="n">
        <v>40028</v>
      </c>
      <c r="V11119" s="0" t="n">
        <v>1070</v>
      </c>
      <c r="W11119" s="0" t="n">
        <v>70</v>
      </c>
      <c r="X11119" s="0" t="n">
        <v>59735</v>
      </c>
      <c r="Y11119" s="0" t="n">
        <v>0</v>
      </c>
    </row>
    <row r="11120" customFormat="false" ht="13.5" hidden="false" customHeight="false" outlineLevel="0" collapsed="false">
      <c r="S11120" s="0" t="n">
        <v>11370941</v>
      </c>
      <c r="T11120" s="0" t="n">
        <v>2010</v>
      </c>
      <c r="U11120" s="0" t="n">
        <v>40028</v>
      </c>
      <c r="V11120" s="0" t="n">
        <v>1071</v>
      </c>
      <c r="W11120" s="0" t="n">
        <v>71</v>
      </c>
      <c r="X11120" s="0" t="n">
        <v>60291</v>
      </c>
      <c r="Y11120" s="0" t="n">
        <v>0</v>
      </c>
    </row>
    <row r="11121" customFormat="false" ht="13.5" hidden="false" customHeight="false" outlineLevel="0" collapsed="false">
      <c r="S11121" s="0" t="n">
        <v>11370942</v>
      </c>
      <c r="T11121" s="0" t="n">
        <v>2010</v>
      </c>
      <c r="U11121" s="0" t="n">
        <v>40028</v>
      </c>
      <c r="V11121" s="0" t="n">
        <v>1099</v>
      </c>
      <c r="W11121" s="0" t="n">
        <v>99</v>
      </c>
      <c r="X11121" s="0" t="n">
        <v>59736</v>
      </c>
      <c r="Y11121" s="0" t="n">
        <v>508825</v>
      </c>
    </row>
    <row r="11122" customFormat="false" ht="13.5" hidden="false" customHeight="false" outlineLevel="0" collapsed="false">
      <c r="S11122" s="0" t="n">
        <v>11370943</v>
      </c>
      <c r="T11122" s="0" t="n">
        <v>2010</v>
      </c>
      <c r="U11122" s="0" t="n">
        <v>40028</v>
      </c>
      <c r="V11122" s="0" t="n">
        <v>1210</v>
      </c>
      <c r="W11122" s="0" t="n">
        <v>110</v>
      </c>
      <c r="X11122" s="0" t="n">
        <v>59737</v>
      </c>
      <c r="Y11122" s="0" t="n">
        <v>0</v>
      </c>
    </row>
    <row r="11123" customFormat="false" ht="13.5" hidden="false" customHeight="false" outlineLevel="0" collapsed="false">
      <c r="S11123" s="0" t="n">
        <v>11370944</v>
      </c>
      <c r="T11123" s="0" t="n">
        <v>2010</v>
      </c>
      <c r="U11123" s="0" t="n">
        <v>40028</v>
      </c>
      <c r="V11123" s="0" t="n">
        <v>1220</v>
      </c>
      <c r="W11123" s="0" t="n">
        <v>120</v>
      </c>
      <c r="X11123" s="0" t="n">
        <v>59738</v>
      </c>
      <c r="Y11123" s="0" t="n">
        <v>84216</v>
      </c>
    </row>
    <row r="11124" customFormat="false" ht="13.5" hidden="false" customHeight="false" outlineLevel="0" collapsed="false">
      <c r="S11124" s="0" t="n">
        <v>11370945</v>
      </c>
      <c r="T11124" s="0" t="n">
        <v>2010</v>
      </c>
      <c r="U11124" s="0" t="n">
        <v>40028</v>
      </c>
      <c r="V11124" s="0" t="n">
        <v>1230</v>
      </c>
      <c r="W11124" s="0" t="n">
        <v>130</v>
      </c>
      <c r="X11124" s="0" t="n">
        <v>59739</v>
      </c>
      <c r="Y11124" s="0" t="n">
        <v>0</v>
      </c>
    </row>
    <row r="11125" customFormat="false" ht="13.5" hidden="false" customHeight="false" outlineLevel="0" collapsed="false">
      <c r="S11125" s="0" t="n">
        <v>11370946</v>
      </c>
      <c r="T11125" s="0" t="n">
        <v>2010</v>
      </c>
      <c r="U11125" s="0" t="n">
        <v>40028</v>
      </c>
      <c r="V11125" s="0" t="n">
        <v>1299</v>
      </c>
      <c r="W11125" s="0" t="n">
        <v>131</v>
      </c>
      <c r="X11125" s="0" t="n">
        <v>59740</v>
      </c>
      <c r="Y11125" s="0" t="n">
        <v>84216</v>
      </c>
    </row>
    <row r="11126" customFormat="false" ht="13.5" hidden="false" customHeight="false" outlineLevel="0" collapsed="false">
      <c r="S11126" s="0" t="n">
        <v>11370947</v>
      </c>
      <c r="T11126" s="0" t="n">
        <v>2010</v>
      </c>
      <c r="U11126" s="0" t="n">
        <v>40028</v>
      </c>
      <c r="V11126" s="0" t="n">
        <v>1410</v>
      </c>
      <c r="W11126" s="0" t="n">
        <v>141</v>
      </c>
      <c r="X11126" s="0" t="n">
        <v>59741</v>
      </c>
      <c r="Y11126" s="0" t="n">
        <v>3096734</v>
      </c>
    </row>
    <row r="11127" customFormat="false" ht="13.5" hidden="false" customHeight="false" outlineLevel="0" collapsed="false">
      <c r="S11127" s="0" t="n">
        <v>11370948</v>
      </c>
      <c r="T11127" s="0" t="n">
        <v>2010</v>
      </c>
      <c r="U11127" s="0" t="n">
        <v>40028</v>
      </c>
      <c r="V11127" s="0" t="n">
        <v>1420</v>
      </c>
      <c r="W11127" s="0" t="n">
        <v>142</v>
      </c>
      <c r="X11127" s="0" t="n">
        <v>59742</v>
      </c>
      <c r="Y11127" s="0" t="n">
        <v>10198958</v>
      </c>
    </row>
    <row r="11128" customFormat="false" ht="13.5" hidden="false" customHeight="false" outlineLevel="0" collapsed="false">
      <c r="S11128" s="0" t="n">
        <v>11370949</v>
      </c>
      <c r="T11128" s="0" t="n">
        <v>2010</v>
      </c>
      <c r="U11128" s="0" t="n">
        <v>40028</v>
      </c>
      <c r="V11128" s="0" t="n">
        <v>9910</v>
      </c>
      <c r="W11128" s="0" t="n">
        <v>199</v>
      </c>
      <c r="X11128" s="0" t="n">
        <v>59743</v>
      </c>
      <c r="Y11128" s="0" t="n">
        <v>13295692</v>
      </c>
    </row>
    <row r="11129" customFormat="false" ht="13.5" hidden="false" customHeight="false" outlineLevel="0" collapsed="false">
      <c r="S11129" s="0" t="n">
        <v>11370982</v>
      </c>
      <c r="T11129" s="0" t="n">
        <v>2010</v>
      </c>
      <c r="U11129" s="0" t="n">
        <v>40028</v>
      </c>
      <c r="V11129" s="0" t="n">
        <v>9920</v>
      </c>
      <c r="W11129" s="0" t="n">
        <v>9920</v>
      </c>
      <c r="X11129" s="0" t="n">
        <v>59774</v>
      </c>
      <c r="Y11129" s="0" t="n">
        <v>2540892</v>
      </c>
    </row>
    <row r="11130" customFormat="false" ht="13.5" hidden="false" customHeight="false" outlineLevel="0" collapsed="false">
      <c r="S11130" s="0" t="n">
        <v>11370999</v>
      </c>
      <c r="T11130" s="0" t="n">
        <v>2010</v>
      </c>
      <c r="U11130" s="0" t="n">
        <v>40030</v>
      </c>
      <c r="V11130" s="0" t="n">
        <v>205</v>
      </c>
      <c r="W11130" s="0" t="n">
        <v>205</v>
      </c>
      <c r="X11130" s="0" t="n">
        <v>59744</v>
      </c>
      <c r="Y11130" s="0" t="n">
        <v>0</v>
      </c>
    </row>
    <row r="11131" customFormat="false" ht="13.5" hidden="false" customHeight="false" outlineLevel="0" collapsed="false">
      <c r="S11131" s="0" t="n">
        <v>11371000</v>
      </c>
      <c r="T11131" s="0" t="n">
        <v>2010</v>
      </c>
      <c r="U11131" s="0" t="n">
        <v>40030</v>
      </c>
      <c r="V11131" s="0" t="n">
        <v>210</v>
      </c>
      <c r="W11131" s="0" t="n">
        <v>210</v>
      </c>
      <c r="X11131" s="0" t="n">
        <v>59745</v>
      </c>
      <c r="Y11131" s="0" t="n">
        <v>0</v>
      </c>
    </row>
    <row r="11132" customFormat="false" ht="13.5" hidden="false" customHeight="false" outlineLevel="0" collapsed="false">
      <c r="S11132" s="0" t="n">
        <v>11371001</v>
      </c>
      <c r="T11132" s="0" t="n">
        <v>2010</v>
      </c>
      <c r="U11132" s="0" t="n">
        <v>40030</v>
      </c>
      <c r="V11132" s="0" t="n">
        <v>215</v>
      </c>
      <c r="W11132" s="0" t="n">
        <v>215</v>
      </c>
      <c r="X11132" s="0" t="n">
        <v>59746</v>
      </c>
      <c r="Y11132" s="0" t="n">
        <v>0</v>
      </c>
    </row>
    <row r="11133" customFormat="false" ht="13.5" hidden="false" customHeight="false" outlineLevel="0" collapsed="false">
      <c r="S11133" s="0" t="n">
        <v>11371002</v>
      </c>
      <c r="T11133" s="0" t="n">
        <v>2010</v>
      </c>
      <c r="U11133" s="0" t="n">
        <v>40030</v>
      </c>
      <c r="V11133" s="0" t="n">
        <v>220</v>
      </c>
      <c r="W11133" s="0" t="n">
        <v>220</v>
      </c>
      <c r="X11133" s="0" t="n">
        <v>59747</v>
      </c>
      <c r="Y11133" s="0" t="n">
        <v>0</v>
      </c>
    </row>
    <row r="11134" customFormat="false" ht="13.5" hidden="false" customHeight="false" outlineLevel="0" collapsed="false">
      <c r="S11134" s="0" t="n">
        <v>11371003</v>
      </c>
      <c r="T11134" s="0" t="n">
        <v>2010</v>
      </c>
      <c r="U11134" s="0" t="n">
        <v>40030</v>
      </c>
      <c r="V11134" s="0" t="n">
        <v>225</v>
      </c>
      <c r="W11134" s="0" t="n">
        <v>225</v>
      </c>
      <c r="X11134" s="0" t="n">
        <v>59748</v>
      </c>
      <c r="Y11134" s="0" t="n">
        <v>0</v>
      </c>
    </row>
    <row r="11135" customFormat="false" ht="13.5" hidden="false" customHeight="false" outlineLevel="0" collapsed="false">
      <c r="S11135" s="0" t="n">
        <v>11371004</v>
      </c>
      <c r="T11135" s="0" t="n">
        <v>2010</v>
      </c>
      <c r="U11135" s="0" t="n">
        <v>40030</v>
      </c>
      <c r="V11135" s="0" t="n">
        <v>235</v>
      </c>
      <c r="W11135" s="0" t="n">
        <v>235</v>
      </c>
      <c r="X11135" s="0" t="n">
        <v>59749</v>
      </c>
      <c r="Y11135" s="0" t="n">
        <v>0</v>
      </c>
    </row>
    <row r="11136" customFormat="false" ht="13.5" hidden="false" customHeight="false" outlineLevel="0" collapsed="false">
      <c r="S11136" s="0" t="n">
        <v>11371005</v>
      </c>
      <c r="T11136" s="0" t="n">
        <v>2010</v>
      </c>
      <c r="U11136" s="0" t="n">
        <v>40030</v>
      </c>
      <c r="V11136" s="0" t="n">
        <v>240</v>
      </c>
      <c r="W11136" s="0" t="n">
        <v>240</v>
      </c>
      <c r="X11136" s="0" t="n">
        <v>59750</v>
      </c>
      <c r="Y11136" s="0" t="n">
        <v>0</v>
      </c>
    </row>
    <row r="11137" customFormat="false" ht="13.5" hidden="false" customHeight="false" outlineLevel="0" collapsed="false">
      <c r="S11137" s="0" t="n">
        <v>11371006</v>
      </c>
      <c r="T11137" s="0" t="n">
        <v>2010</v>
      </c>
      <c r="U11137" s="0" t="n">
        <v>40030</v>
      </c>
      <c r="V11137" s="0" t="n">
        <v>245</v>
      </c>
      <c r="W11137" s="0" t="n">
        <v>245</v>
      </c>
      <c r="X11137" s="0" t="n">
        <v>59751</v>
      </c>
      <c r="Y11137" s="0" t="n">
        <v>0</v>
      </c>
    </row>
    <row r="11138" customFormat="false" ht="13.5" hidden="false" customHeight="false" outlineLevel="0" collapsed="false">
      <c r="S11138" s="0" t="n">
        <v>11371007</v>
      </c>
      <c r="T11138" s="0" t="n">
        <v>2010</v>
      </c>
      <c r="U11138" s="0" t="n">
        <v>40030</v>
      </c>
      <c r="V11138" s="0" t="n">
        <v>250</v>
      </c>
      <c r="W11138" s="0" t="n">
        <v>250</v>
      </c>
      <c r="X11138" s="0" t="n">
        <v>59752</v>
      </c>
      <c r="Y11138" s="0" t="n">
        <v>0</v>
      </c>
    </row>
    <row r="11139" customFormat="false" ht="13.5" hidden="false" customHeight="false" outlineLevel="0" collapsed="false">
      <c r="S11139" s="0" t="n">
        <v>11371008</v>
      </c>
      <c r="T11139" s="0" t="n">
        <v>2010</v>
      </c>
      <c r="U11139" s="0" t="n">
        <v>40030</v>
      </c>
      <c r="V11139" s="0" t="n">
        <v>255</v>
      </c>
      <c r="W11139" s="0" t="n">
        <v>255</v>
      </c>
      <c r="X11139" s="0" t="n">
        <v>59753</v>
      </c>
      <c r="Y11139" s="0" t="n">
        <v>0</v>
      </c>
    </row>
    <row r="11140" customFormat="false" ht="13.5" hidden="false" customHeight="false" outlineLevel="0" collapsed="false">
      <c r="S11140" s="0" t="n">
        <v>11371009</v>
      </c>
      <c r="T11140" s="0" t="n">
        <v>2010</v>
      </c>
      <c r="U11140" s="0" t="n">
        <v>40030</v>
      </c>
      <c r="V11140" s="0" t="n">
        <v>260</v>
      </c>
      <c r="W11140" s="0" t="n">
        <v>260</v>
      </c>
      <c r="X11140" s="0" t="n">
        <v>59754</v>
      </c>
      <c r="Y11140" s="0" t="n">
        <v>0</v>
      </c>
    </row>
    <row r="11141" customFormat="false" ht="13.5" hidden="false" customHeight="false" outlineLevel="0" collapsed="false">
      <c r="S11141" s="0" t="n">
        <v>11371010</v>
      </c>
      <c r="T11141" s="0" t="n">
        <v>2010</v>
      </c>
      <c r="U11141" s="0" t="n">
        <v>40030</v>
      </c>
      <c r="V11141" s="0" t="n">
        <v>265</v>
      </c>
      <c r="W11141" s="0" t="n">
        <v>265</v>
      </c>
      <c r="X11141" s="0" t="n">
        <v>59755</v>
      </c>
      <c r="Y11141" s="0" t="n">
        <v>0</v>
      </c>
    </row>
    <row r="11142" customFormat="false" ht="13.5" hidden="false" customHeight="false" outlineLevel="0" collapsed="false">
      <c r="S11142" s="0" t="n">
        <v>11371011</v>
      </c>
      <c r="T11142" s="0" t="n">
        <v>2010</v>
      </c>
      <c r="U11142" s="0" t="n">
        <v>40030</v>
      </c>
      <c r="V11142" s="0" t="n">
        <v>297</v>
      </c>
      <c r="W11142" s="0" t="n">
        <v>297</v>
      </c>
      <c r="X11142" s="0" t="n">
        <v>59756</v>
      </c>
      <c r="Y11142" s="0" t="n">
        <v>0</v>
      </c>
    </row>
    <row r="11143" customFormat="false" ht="13.5" hidden="false" customHeight="false" outlineLevel="0" collapsed="false">
      <c r="S11143" s="0" t="n">
        <v>11371012</v>
      </c>
      <c r="T11143" s="0" t="n">
        <v>2010</v>
      </c>
      <c r="U11143" s="0" t="n">
        <v>40030</v>
      </c>
      <c r="V11143" s="0" t="n">
        <v>298</v>
      </c>
      <c r="W11143" s="0" t="n">
        <v>298</v>
      </c>
      <c r="X11143" s="0" t="n">
        <v>59757</v>
      </c>
      <c r="Y11143" s="0" t="n">
        <v>0</v>
      </c>
    </row>
    <row r="11144" customFormat="false" ht="13.5" hidden="false" customHeight="false" outlineLevel="0" collapsed="false">
      <c r="S11144" s="0" t="n">
        <v>11371013</v>
      </c>
      <c r="T11144" s="0" t="n">
        <v>2010</v>
      </c>
      <c r="U11144" s="0" t="n">
        <v>40030</v>
      </c>
      <c r="V11144" s="0" t="n">
        <v>299</v>
      </c>
      <c r="W11144" s="0" t="n">
        <v>299</v>
      </c>
      <c r="X11144" s="0" t="n">
        <v>59758</v>
      </c>
      <c r="Y11144" s="0" t="n">
        <v>0</v>
      </c>
    </row>
    <row r="11145" customFormat="false" ht="13.5" hidden="false" customHeight="false" outlineLevel="0" collapsed="false">
      <c r="S11145" s="0" t="n">
        <v>11371014</v>
      </c>
      <c r="T11145" s="0" t="n">
        <v>2010</v>
      </c>
      <c r="U11145" s="0" t="n">
        <v>40030</v>
      </c>
      <c r="V11145" s="0" t="n">
        <v>405</v>
      </c>
      <c r="W11145" s="0" t="n">
        <v>405.1</v>
      </c>
      <c r="X11145" s="0" t="n">
        <v>60292</v>
      </c>
      <c r="Y11145" s="0" t="n">
        <v>0</v>
      </c>
    </row>
    <row r="11146" customFormat="false" ht="13.5" hidden="false" customHeight="false" outlineLevel="0" collapsed="false">
      <c r="S11146" s="0" t="n">
        <v>11371015</v>
      </c>
      <c r="T11146" s="0" t="n">
        <v>2010</v>
      </c>
      <c r="U11146" s="0" t="n">
        <v>40030</v>
      </c>
      <c r="V11146" s="0" t="n">
        <v>406</v>
      </c>
      <c r="W11146" s="0" t="n">
        <v>406</v>
      </c>
      <c r="X11146" s="0" t="n">
        <v>60293</v>
      </c>
      <c r="Y11146" s="0" t="n">
        <v>0</v>
      </c>
    </row>
    <row r="11147" customFormat="false" ht="13.5" hidden="false" customHeight="false" outlineLevel="0" collapsed="false">
      <c r="S11147" s="0" t="n">
        <v>11371016</v>
      </c>
      <c r="T11147" s="0" t="n">
        <v>2010</v>
      </c>
      <c r="U11147" s="0" t="n">
        <v>40030</v>
      </c>
      <c r="V11147" s="0" t="n">
        <v>410</v>
      </c>
      <c r="W11147" s="0" t="n">
        <v>410</v>
      </c>
      <c r="X11147" s="0" t="n">
        <v>59760</v>
      </c>
      <c r="Y11147" s="0" t="n">
        <v>0</v>
      </c>
    </row>
    <row r="11148" customFormat="false" ht="13.5" hidden="false" customHeight="false" outlineLevel="0" collapsed="false">
      <c r="S11148" s="0" t="n">
        <v>11371017</v>
      </c>
      <c r="T11148" s="0" t="n">
        <v>2010</v>
      </c>
      <c r="U11148" s="0" t="n">
        <v>40030</v>
      </c>
      <c r="V11148" s="0" t="n">
        <v>415</v>
      </c>
      <c r="W11148" s="0" t="n">
        <v>415</v>
      </c>
      <c r="X11148" s="0" t="n">
        <v>59761</v>
      </c>
      <c r="Y11148" s="0" t="n">
        <v>0</v>
      </c>
    </row>
    <row r="11149" customFormat="false" ht="13.5" hidden="false" customHeight="false" outlineLevel="0" collapsed="false">
      <c r="S11149" s="0" t="n">
        <v>11371018</v>
      </c>
      <c r="T11149" s="0" t="n">
        <v>2010</v>
      </c>
      <c r="U11149" s="0" t="n">
        <v>40030</v>
      </c>
      <c r="V11149" s="0" t="n">
        <v>419</v>
      </c>
      <c r="W11149" s="0" t="n">
        <v>419</v>
      </c>
      <c r="X11149" s="0" t="n">
        <v>60294</v>
      </c>
      <c r="Y11149" s="0" t="n">
        <v>0</v>
      </c>
    </row>
    <row r="11150" customFormat="false" ht="13.5" hidden="false" customHeight="false" outlineLevel="0" collapsed="false">
      <c r="S11150" s="0" t="n">
        <v>11371019</v>
      </c>
      <c r="T11150" s="0" t="n">
        <v>2010</v>
      </c>
      <c r="U11150" s="0" t="n">
        <v>40030</v>
      </c>
      <c r="V11150" s="0" t="n">
        <v>420</v>
      </c>
      <c r="W11150" s="0" t="n">
        <v>420</v>
      </c>
      <c r="X11150" s="0" t="n">
        <v>59762</v>
      </c>
      <c r="Y11150" s="0" t="n">
        <v>0</v>
      </c>
    </row>
    <row r="11151" customFormat="false" ht="13.5" hidden="false" customHeight="false" outlineLevel="0" collapsed="false">
      <c r="S11151" s="0" t="n">
        <v>11371020</v>
      </c>
      <c r="T11151" s="0" t="n">
        <v>2010</v>
      </c>
      <c r="U11151" s="0" t="n">
        <v>40030</v>
      </c>
      <c r="V11151" s="0" t="n">
        <v>425</v>
      </c>
      <c r="W11151" s="0" t="n">
        <v>425</v>
      </c>
      <c r="X11151" s="0" t="n">
        <v>59763</v>
      </c>
      <c r="Y11151" s="0" t="n">
        <v>109613</v>
      </c>
    </row>
    <row r="11152" customFormat="false" ht="13.5" hidden="false" customHeight="false" outlineLevel="0" collapsed="false">
      <c r="S11152" s="0" t="n">
        <v>11371021</v>
      </c>
      <c r="T11152" s="0" t="n">
        <v>2010</v>
      </c>
      <c r="U11152" s="0" t="n">
        <v>40030</v>
      </c>
      <c r="V11152" s="0" t="n">
        <v>430</v>
      </c>
      <c r="W11152" s="0" t="n">
        <v>430</v>
      </c>
      <c r="X11152" s="0" t="n">
        <v>59764</v>
      </c>
      <c r="Y11152" s="0" t="n">
        <v>627193</v>
      </c>
    </row>
    <row r="11153" customFormat="false" ht="13.5" hidden="false" customHeight="false" outlineLevel="0" collapsed="false">
      <c r="S11153" s="0" t="n">
        <v>11371022</v>
      </c>
      <c r="T11153" s="0" t="n">
        <v>2010</v>
      </c>
      <c r="U11153" s="0" t="n">
        <v>40030</v>
      </c>
      <c r="V11153" s="0" t="n">
        <v>435</v>
      </c>
      <c r="W11153" s="0" t="n">
        <v>435</v>
      </c>
      <c r="X11153" s="0" t="n">
        <v>59765</v>
      </c>
      <c r="Y11153" s="0" t="n">
        <v>0</v>
      </c>
    </row>
    <row r="11154" customFormat="false" ht="13.5" hidden="false" customHeight="false" outlineLevel="0" collapsed="false">
      <c r="S11154" s="0" t="n">
        <v>11371023</v>
      </c>
      <c r="T11154" s="0" t="n">
        <v>2010</v>
      </c>
      <c r="U11154" s="0" t="n">
        <v>40030</v>
      </c>
      <c r="V11154" s="0" t="n">
        <v>440</v>
      </c>
      <c r="W11154" s="0" t="n">
        <v>440</v>
      </c>
      <c r="X11154" s="0" t="n">
        <v>59766</v>
      </c>
      <c r="Y11154" s="0" t="n">
        <v>0</v>
      </c>
    </row>
    <row r="11155" customFormat="false" ht="13.5" hidden="false" customHeight="false" outlineLevel="0" collapsed="false">
      <c r="S11155" s="0" t="n">
        <v>11371024</v>
      </c>
      <c r="T11155" s="0" t="n">
        <v>2010</v>
      </c>
      <c r="U11155" s="0" t="n">
        <v>40030</v>
      </c>
      <c r="V11155" s="0" t="n">
        <v>445</v>
      </c>
      <c r="W11155" s="0" t="n">
        <v>445</v>
      </c>
      <c r="X11155" s="0" t="n">
        <v>59767</v>
      </c>
      <c r="Y11155" s="0" t="n">
        <v>0</v>
      </c>
    </row>
    <row r="11156" customFormat="false" ht="13.5" hidden="false" customHeight="false" outlineLevel="0" collapsed="false">
      <c r="S11156" s="0" t="n">
        <v>11371025</v>
      </c>
      <c r="T11156" s="0" t="n">
        <v>2010</v>
      </c>
      <c r="U11156" s="0" t="n">
        <v>40030</v>
      </c>
      <c r="V11156" s="0" t="n">
        <v>495</v>
      </c>
      <c r="W11156" s="0" t="n">
        <v>495</v>
      </c>
      <c r="X11156" s="0" t="n">
        <v>59768</v>
      </c>
      <c r="Y11156" s="0" t="n">
        <v>0</v>
      </c>
    </row>
    <row r="11157" customFormat="false" ht="13.5" hidden="false" customHeight="false" outlineLevel="0" collapsed="false">
      <c r="S11157" s="0" t="n">
        <v>11371026</v>
      </c>
      <c r="T11157" s="0" t="n">
        <v>2010</v>
      </c>
      <c r="U11157" s="0" t="n">
        <v>40030</v>
      </c>
      <c r="V11157" s="0" t="n">
        <v>496</v>
      </c>
      <c r="W11157" s="0" t="n">
        <v>496</v>
      </c>
      <c r="X11157" s="0" t="n">
        <v>59769</v>
      </c>
      <c r="Y11157" s="0" t="n">
        <v>0</v>
      </c>
    </row>
    <row r="11158" customFormat="false" ht="13.5" hidden="false" customHeight="false" outlineLevel="0" collapsed="false">
      <c r="S11158" s="0" t="n">
        <v>11371027</v>
      </c>
      <c r="T11158" s="0" t="n">
        <v>2010</v>
      </c>
      <c r="U11158" s="0" t="n">
        <v>40030</v>
      </c>
      <c r="V11158" s="0" t="n">
        <v>497</v>
      </c>
      <c r="W11158" s="0" t="n">
        <v>497</v>
      </c>
      <c r="X11158" s="0" t="n">
        <v>59770</v>
      </c>
      <c r="Y11158" s="0" t="n">
        <v>0</v>
      </c>
    </row>
    <row r="11159" customFormat="false" ht="13.5" hidden="false" customHeight="false" outlineLevel="0" collapsed="false">
      <c r="S11159" s="0" t="n">
        <v>11371028</v>
      </c>
      <c r="T11159" s="0" t="n">
        <v>2010</v>
      </c>
      <c r="U11159" s="0" t="n">
        <v>40030</v>
      </c>
      <c r="V11159" s="0" t="n">
        <v>498</v>
      </c>
      <c r="W11159" s="0" t="n">
        <v>498</v>
      </c>
      <c r="X11159" s="0" t="n">
        <v>59771</v>
      </c>
      <c r="Y11159" s="0" t="n">
        <v>0</v>
      </c>
    </row>
    <row r="11160" customFormat="false" ht="13.5" hidden="false" customHeight="false" outlineLevel="0" collapsed="false">
      <c r="S11160" s="0" t="n">
        <v>11371029</v>
      </c>
      <c r="T11160" s="0" t="n">
        <v>2010</v>
      </c>
      <c r="U11160" s="0" t="n">
        <v>40030</v>
      </c>
      <c r="V11160" s="0" t="n">
        <v>499</v>
      </c>
      <c r="W11160" s="0" t="n">
        <v>499</v>
      </c>
      <c r="X11160" s="0" t="n">
        <v>59772</v>
      </c>
      <c r="Y11160" s="0" t="n">
        <v>736806</v>
      </c>
    </row>
    <row r="11161" customFormat="false" ht="13.5" hidden="false" customHeight="false" outlineLevel="0" collapsed="false">
      <c r="S11161" s="0" t="n">
        <v>11371030</v>
      </c>
      <c r="T11161" s="0" t="n">
        <v>2010</v>
      </c>
      <c r="U11161" s="0" t="n">
        <v>40030</v>
      </c>
      <c r="V11161" s="0" t="n">
        <v>610</v>
      </c>
      <c r="W11161" s="0" t="n">
        <v>610</v>
      </c>
      <c r="X11161" s="0" t="n">
        <v>59773</v>
      </c>
      <c r="Y11161" s="0" t="n">
        <v>0</v>
      </c>
    </row>
    <row r="11162" customFormat="false" ht="13.5" hidden="false" customHeight="false" outlineLevel="0" collapsed="false">
      <c r="S11162" s="0" t="n">
        <v>11370983</v>
      </c>
      <c r="T11162" s="0" t="n">
        <v>2010</v>
      </c>
      <c r="U11162" s="0" t="n">
        <v>40030</v>
      </c>
      <c r="V11162" s="0" t="n">
        <v>1010</v>
      </c>
      <c r="W11162" s="0" t="n">
        <v>10</v>
      </c>
      <c r="X11162" s="0" t="n">
        <v>59729</v>
      </c>
      <c r="Y11162" s="0" t="n">
        <v>223811</v>
      </c>
    </row>
    <row r="11163" customFormat="false" ht="13.5" hidden="false" customHeight="false" outlineLevel="0" collapsed="false">
      <c r="S11163" s="0" t="n">
        <v>11370984</v>
      </c>
      <c r="T11163" s="0" t="n">
        <v>2010</v>
      </c>
      <c r="U11163" s="0" t="n">
        <v>40030</v>
      </c>
      <c r="V11163" s="0" t="n">
        <v>1020</v>
      </c>
      <c r="W11163" s="0" t="n">
        <v>20</v>
      </c>
      <c r="X11163" s="0" t="n">
        <v>59730</v>
      </c>
      <c r="Y11163" s="0" t="n">
        <v>-1275161</v>
      </c>
    </row>
    <row r="11164" customFormat="false" ht="13.5" hidden="false" customHeight="false" outlineLevel="0" collapsed="false">
      <c r="S11164" s="0" t="n">
        <v>11370985</v>
      </c>
      <c r="T11164" s="0" t="n">
        <v>2010</v>
      </c>
      <c r="U11164" s="0" t="n">
        <v>40030</v>
      </c>
      <c r="V11164" s="0" t="n">
        <v>1030</v>
      </c>
      <c r="W11164" s="0" t="n">
        <v>30</v>
      </c>
      <c r="X11164" s="0" t="n">
        <v>59731</v>
      </c>
      <c r="Y11164" s="0" t="n">
        <v>1346436</v>
      </c>
    </row>
    <row r="11165" customFormat="false" ht="13.5" hidden="false" customHeight="false" outlineLevel="0" collapsed="false">
      <c r="S11165" s="0" t="n">
        <v>11370986</v>
      </c>
      <c r="T11165" s="0" t="n">
        <v>2010</v>
      </c>
      <c r="U11165" s="0" t="n">
        <v>40030</v>
      </c>
      <c r="V11165" s="0" t="n">
        <v>1040</v>
      </c>
      <c r="W11165" s="0" t="n">
        <v>40</v>
      </c>
      <c r="X11165" s="0" t="n">
        <v>59732</v>
      </c>
      <c r="Y11165" s="0" t="n">
        <v>0</v>
      </c>
    </row>
    <row r="11166" customFormat="false" ht="13.5" hidden="false" customHeight="false" outlineLevel="0" collapsed="false">
      <c r="S11166" s="0" t="n">
        <v>11370987</v>
      </c>
      <c r="T11166" s="0" t="n">
        <v>2010</v>
      </c>
      <c r="U11166" s="0" t="n">
        <v>40030</v>
      </c>
      <c r="V11166" s="0" t="n">
        <v>1050</v>
      </c>
      <c r="W11166" s="0" t="n">
        <v>50</v>
      </c>
      <c r="X11166" s="0" t="n">
        <v>59733</v>
      </c>
      <c r="Y11166" s="0" t="n">
        <v>0</v>
      </c>
    </row>
    <row r="11167" customFormat="false" ht="13.5" hidden="false" customHeight="false" outlineLevel="0" collapsed="false">
      <c r="S11167" s="0" t="n">
        <v>11370988</v>
      </c>
      <c r="T11167" s="0" t="n">
        <v>2010</v>
      </c>
      <c r="U11167" s="0" t="n">
        <v>40030</v>
      </c>
      <c r="V11167" s="0" t="n">
        <v>1060</v>
      </c>
      <c r="W11167" s="0" t="n">
        <v>60</v>
      </c>
      <c r="X11167" s="0" t="n">
        <v>59734</v>
      </c>
      <c r="Y11167" s="0" t="n">
        <v>0</v>
      </c>
    </row>
    <row r="11168" customFormat="false" ht="13.5" hidden="false" customHeight="false" outlineLevel="0" collapsed="false">
      <c r="S11168" s="0" t="n">
        <v>11370989</v>
      </c>
      <c r="T11168" s="0" t="n">
        <v>2010</v>
      </c>
      <c r="U11168" s="0" t="n">
        <v>40030</v>
      </c>
      <c r="V11168" s="0" t="n">
        <v>1070</v>
      </c>
      <c r="W11168" s="0" t="n">
        <v>70</v>
      </c>
      <c r="X11168" s="0" t="n">
        <v>59735</v>
      </c>
      <c r="Y11168" s="0" t="n">
        <v>0</v>
      </c>
    </row>
    <row r="11169" customFormat="false" ht="13.5" hidden="false" customHeight="false" outlineLevel="0" collapsed="false">
      <c r="S11169" s="0" t="n">
        <v>11370990</v>
      </c>
      <c r="T11169" s="0" t="n">
        <v>2010</v>
      </c>
      <c r="U11169" s="0" t="n">
        <v>40030</v>
      </c>
      <c r="V11169" s="0" t="n">
        <v>1071</v>
      </c>
      <c r="W11169" s="0" t="n">
        <v>71</v>
      </c>
      <c r="X11169" s="0" t="n">
        <v>60291</v>
      </c>
      <c r="Y11169" s="0" t="n">
        <v>0</v>
      </c>
    </row>
    <row r="11170" customFormat="false" ht="13.5" hidden="false" customHeight="false" outlineLevel="0" collapsed="false">
      <c r="S11170" s="0" t="n">
        <v>11370991</v>
      </c>
      <c r="T11170" s="0" t="n">
        <v>2010</v>
      </c>
      <c r="U11170" s="0" t="n">
        <v>40030</v>
      </c>
      <c r="V11170" s="0" t="n">
        <v>1099</v>
      </c>
      <c r="W11170" s="0" t="n">
        <v>99</v>
      </c>
      <c r="X11170" s="0" t="n">
        <v>59736</v>
      </c>
      <c r="Y11170" s="0" t="n">
        <v>71275</v>
      </c>
    </row>
    <row r="11171" customFormat="false" ht="13.5" hidden="false" customHeight="false" outlineLevel="0" collapsed="false">
      <c r="S11171" s="0" t="n">
        <v>11370992</v>
      </c>
      <c r="T11171" s="0" t="n">
        <v>2010</v>
      </c>
      <c r="U11171" s="0" t="n">
        <v>40030</v>
      </c>
      <c r="V11171" s="0" t="n">
        <v>1210</v>
      </c>
      <c r="W11171" s="0" t="n">
        <v>110</v>
      </c>
      <c r="X11171" s="0" t="n">
        <v>59737</v>
      </c>
      <c r="Y11171" s="0" t="n">
        <v>0</v>
      </c>
    </row>
    <row r="11172" customFormat="false" ht="13.5" hidden="false" customHeight="false" outlineLevel="0" collapsed="false">
      <c r="S11172" s="0" t="n">
        <v>11370993</v>
      </c>
      <c r="T11172" s="0" t="n">
        <v>2010</v>
      </c>
      <c r="U11172" s="0" t="n">
        <v>40030</v>
      </c>
      <c r="V11172" s="0" t="n">
        <v>1220</v>
      </c>
      <c r="W11172" s="0" t="n">
        <v>120</v>
      </c>
      <c r="X11172" s="0" t="n">
        <v>59738</v>
      </c>
      <c r="Y11172" s="0" t="n">
        <v>0</v>
      </c>
    </row>
    <row r="11173" customFormat="false" ht="13.5" hidden="false" customHeight="false" outlineLevel="0" collapsed="false">
      <c r="S11173" s="0" t="n">
        <v>11370994</v>
      </c>
      <c r="T11173" s="0" t="n">
        <v>2010</v>
      </c>
      <c r="U11173" s="0" t="n">
        <v>40030</v>
      </c>
      <c r="V11173" s="0" t="n">
        <v>1230</v>
      </c>
      <c r="W11173" s="0" t="n">
        <v>130</v>
      </c>
      <c r="X11173" s="0" t="n">
        <v>59739</v>
      </c>
      <c r="Y11173" s="0" t="n">
        <v>0</v>
      </c>
    </row>
    <row r="11174" customFormat="false" ht="13.5" hidden="false" customHeight="false" outlineLevel="0" collapsed="false">
      <c r="S11174" s="0" t="n">
        <v>11370995</v>
      </c>
      <c r="T11174" s="0" t="n">
        <v>2010</v>
      </c>
      <c r="U11174" s="0" t="n">
        <v>40030</v>
      </c>
      <c r="V11174" s="0" t="n">
        <v>1299</v>
      </c>
      <c r="W11174" s="0" t="n">
        <v>131</v>
      </c>
      <c r="X11174" s="0" t="n">
        <v>59740</v>
      </c>
      <c r="Y11174" s="0" t="n">
        <v>0</v>
      </c>
    </row>
    <row r="11175" customFormat="false" ht="13.5" hidden="false" customHeight="false" outlineLevel="0" collapsed="false">
      <c r="S11175" s="0" t="n">
        <v>11370996</v>
      </c>
      <c r="T11175" s="0" t="n">
        <v>2010</v>
      </c>
      <c r="U11175" s="0" t="n">
        <v>40030</v>
      </c>
      <c r="V11175" s="0" t="n">
        <v>1410</v>
      </c>
      <c r="W11175" s="0" t="n">
        <v>141</v>
      </c>
      <c r="X11175" s="0" t="n">
        <v>59741</v>
      </c>
      <c r="Y11175" s="0" t="n">
        <v>295086</v>
      </c>
    </row>
    <row r="11176" customFormat="false" ht="13.5" hidden="false" customHeight="false" outlineLevel="0" collapsed="false">
      <c r="S11176" s="0" t="n">
        <v>11370997</v>
      </c>
      <c r="T11176" s="0" t="n">
        <v>2010</v>
      </c>
      <c r="U11176" s="0" t="n">
        <v>40030</v>
      </c>
      <c r="V11176" s="0" t="n">
        <v>1420</v>
      </c>
      <c r="W11176" s="0" t="n">
        <v>142</v>
      </c>
      <c r="X11176" s="0" t="n">
        <v>59742</v>
      </c>
      <c r="Y11176" s="0" t="n">
        <v>2823719</v>
      </c>
    </row>
    <row r="11177" customFormat="false" ht="13.5" hidden="false" customHeight="false" outlineLevel="0" collapsed="false">
      <c r="S11177" s="0" t="n">
        <v>11370998</v>
      </c>
      <c r="T11177" s="0" t="n">
        <v>2010</v>
      </c>
      <c r="U11177" s="0" t="n">
        <v>40030</v>
      </c>
      <c r="V11177" s="0" t="n">
        <v>9910</v>
      </c>
      <c r="W11177" s="0" t="n">
        <v>199</v>
      </c>
      <c r="X11177" s="0" t="n">
        <v>59743</v>
      </c>
      <c r="Y11177" s="0" t="n">
        <v>3118805</v>
      </c>
    </row>
    <row r="11178" customFormat="false" ht="13.5" hidden="false" customHeight="false" outlineLevel="0" collapsed="false">
      <c r="S11178" s="0" t="n">
        <v>11371031</v>
      </c>
      <c r="T11178" s="0" t="n">
        <v>2010</v>
      </c>
      <c r="U11178" s="0" t="n">
        <v>40030</v>
      </c>
      <c r="V11178" s="0" t="n">
        <v>9920</v>
      </c>
      <c r="W11178" s="0" t="n">
        <v>9920</v>
      </c>
      <c r="X11178" s="0" t="n">
        <v>59774</v>
      </c>
      <c r="Y11178" s="0" t="n">
        <v>736806</v>
      </c>
    </row>
    <row r="11179" customFormat="false" ht="13.5" hidden="false" customHeight="false" outlineLevel="0" collapsed="false">
      <c r="S11179" s="0" t="n">
        <v>11371048</v>
      </c>
      <c r="T11179" s="0" t="n">
        <v>2010</v>
      </c>
      <c r="U11179" s="0" t="n">
        <v>40046</v>
      </c>
      <c r="V11179" s="0" t="n">
        <v>205</v>
      </c>
      <c r="W11179" s="0" t="n">
        <v>205</v>
      </c>
      <c r="X11179" s="0" t="n">
        <v>59744</v>
      </c>
      <c r="Y11179" s="0" t="n">
        <v>0</v>
      </c>
    </row>
    <row r="11180" customFormat="false" ht="13.5" hidden="false" customHeight="false" outlineLevel="0" collapsed="false">
      <c r="S11180" s="0" t="n">
        <v>11371049</v>
      </c>
      <c r="T11180" s="0" t="n">
        <v>2010</v>
      </c>
      <c r="U11180" s="0" t="n">
        <v>40046</v>
      </c>
      <c r="V11180" s="0" t="n">
        <v>210</v>
      </c>
      <c r="W11180" s="0" t="n">
        <v>210</v>
      </c>
      <c r="X11180" s="0" t="n">
        <v>59745</v>
      </c>
      <c r="Y11180" s="0" t="n">
        <v>0</v>
      </c>
    </row>
    <row r="11181" customFormat="false" ht="13.5" hidden="false" customHeight="false" outlineLevel="0" collapsed="false">
      <c r="S11181" s="0" t="n">
        <v>11371050</v>
      </c>
      <c r="T11181" s="0" t="n">
        <v>2010</v>
      </c>
      <c r="U11181" s="0" t="n">
        <v>40046</v>
      </c>
      <c r="V11181" s="0" t="n">
        <v>215</v>
      </c>
      <c r="W11181" s="0" t="n">
        <v>215</v>
      </c>
      <c r="X11181" s="0" t="n">
        <v>59746</v>
      </c>
      <c r="Y11181" s="0" t="n">
        <v>0</v>
      </c>
    </row>
    <row r="11182" customFormat="false" ht="13.5" hidden="false" customHeight="false" outlineLevel="0" collapsed="false">
      <c r="S11182" s="0" t="n">
        <v>11371051</v>
      </c>
      <c r="T11182" s="0" t="n">
        <v>2010</v>
      </c>
      <c r="U11182" s="0" t="n">
        <v>40046</v>
      </c>
      <c r="V11182" s="0" t="n">
        <v>220</v>
      </c>
      <c r="W11182" s="0" t="n">
        <v>220</v>
      </c>
      <c r="X11182" s="0" t="n">
        <v>59747</v>
      </c>
      <c r="Y11182" s="0" t="n">
        <v>0</v>
      </c>
    </row>
    <row r="11183" customFormat="false" ht="13.5" hidden="false" customHeight="false" outlineLevel="0" collapsed="false">
      <c r="S11183" s="0" t="n">
        <v>11371052</v>
      </c>
      <c r="T11183" s="0" t="n">
        <v>2010</v>
      </c>
      <c r="U11183" s="0" t="n">
        <v>40046</v>
      </c>
      <c r="V11183" s="0" t="n">
        <v>225</v>
      </c>
      <c r="W11183" s="0" t="n">
        <v>225</v>
      </c>
      <c r="X11183" s="0" t="n">
        <v>59748</v>
      </c>
      <c r="Y11183" s="0" t="n">
        <v>0</v>
      </c>
    </row>
    <row r="11184" customFormat="false" ht="13.5" hidden="false" customHeight="false" outlineLevel="0" collapsed="false">
      <c r="S11184" s="0" t="n">
        <v>11371053</v>
      </c>
      <c r="T11184" s="0" t="n">
        <v>2010</v>
      </c>
      <c r="U11184" s="0" t="n">
        <v>40046</v>
      </c>
      <c r="V11184" s="0" t="n">
        <v>235</v>
      </c>
      <c r="W11184" s="0" t="n">
        <v>235</v>
      </c>
      <c r="X11184" s="0" t="n">
        <v>59749</v>
      </c>
      <c r="Y11184" s="0" t="n">
        <v>0</v>
      </c>
    </row>
    <row r="11185" customFormat="false" ht="13.5" hidden="false" customHeight="false" outlineLevel="0" collapsed="false">
      <c r="S11185" s="0" t="n">
        <v>11371054</v>
      </c>
      <c r="T11185" s="0" t="n">
        <v>2010</v>
      </c>
      <c r="U11185" s="0" t="n">
        <v>40046</v>
      </c>
      <c r="V11185" s="0" t="n">
        <v>240</v>
      </c>
      <c r="W11185" s="0" t="n">
        <v>240</v>
      </c>
      <c r="X11185" s="0" t="n">
        <v>59750</v>
      </c>
      <c r="Y11185" s="0" t="n">
        <v>0</v>
      </c>
    </row>
    <row r="11186" customFormat="false" ht="13.5" hidden="false" customHeight="false" outlineLevel="0" collapsed="false">
      <c r="S11186" s="0" t="n">
        <v>11371055</v>
      </c>
      <c r="T11186" s="0" t="n">
        <v>2010</v>
      </c>
      <c r="U11186" s="0" t="n">
        <v>40046</v>
      </c>
      <c r="V11186" s="0" t="n">
        <v>245</v>
      </c>
      <c r="W11186" s="0" t="n">
        <v>245</v>
      </c>
      <c r="X11186" s="0" t="n">
        <v>59751</v>
      </c>
      <c r="Y11186" s="0" t="n">
        <v>0</v>
      </c>
    </row>
    <row r="11187" customFormat="false" ht="13.5" hidden="false" customHeight="false" outlineLevel="0" collapsed="false">
      <c r="S11187" s="0" t="n">
        <v>11371056</v>
      </c>
      <c r="T11187" s="0" t="n">
        <v>2010</v>
      </c>
      <c r="U11187" s="0" t="n">
        <v>40046</v>
      </c>
      <c r="V11187" s="0" t="n">
        <v>250</v>
      </c>
      <c r="W11187" s="0" t="n">
        <v>250</v>
      </c>
      <c r="X11187" s="0" t="n">
        <v>59752</v>
      </c>
      <c r="Y11187" s="0" t="n">
        <v>0</v>
      </c>
    </row>
    <row r="11188" customFormat="false" ht="13.5" hidden="false" customHeight="false" outlineLevel="0" collapsed="false">
      <c r="S11188" s="0" t="n">
        <v>11371057</v>
      </c>
      <c r="T11188" s="0" t="n">
        <v>2010</v>
      </c>
      <c r="U11188" s="0" t="n">
        <v>40046</v>
      </c>
      <c r="V11188" s="0" t="n">
        <v>255</v>
      </c>
      <c r="W11188" s="0" t="n">
        <v>255</v>
      </c>
      <c r="X11188" s="0" t="n">
        <v>59753</v>
      </c>
      <c r="Y11188" s="0" t="n">
        <v>0</v>
      </c>
    </row>
    <row r="11189" customFormat="false" ht="13.5" hidden="false" customHeight="false" outlineLevel="0" collapsed="false">
      <c r="S11189" s="0" t="n">
        <v>11371058</v>
      </c>
      <c r="T11189" s="0" t="n">
        <v>2010</v>
      </c>
      <c r="U11189" s="0" t="n">
        <v>40046</v>
      </c>
      <c r="V11189" s="0" t="n">
        <v>260</v>
      </c>
      <c r="W11189" s="0" t="n">
        <v>260</v>
      </c>
      <c r="X11189" s="0" t="n">
        <v>59754</v>
      </c>
      <c r="Y11189" s="0" t="n">
        <v>0</v>
      </c>
    </row>
    <row r="11190" customFormat="false" ht="13.5" hidden="false" customHeight="false" outlineLevel="0" collapsed="false">
      <c r="S11190" s="0" t="n">
        <v>11371059</v>
      </c>
      <c r="T11190" s="0" t="n">
        <v>2010</v>
      </c>
      <c r="U11190" s="0" t="n">
        <v>40046</v>
      </c>
      <c r="V11190" s="0" t="n">
        <v>265</v>
      </c>
      <c r="W11190" s="0" t="n">
        <v>265</v>
      </c>
      <c r="X11190" s="0" t="n">
        <v>59755</v>
      </c>
      <c r="Y11190" s="0" t="n">
        <v>0</v>
      </c>
    </row>
    <row r="11191" customFormat="false" ht="13.5" hidden="false" customHeight="false" outlineLevel="0" collapsed="false">
      <c r="S11191" s="0" t="n">
        <v>11371060</v>
      </c>
      <c r="T11191" s="0" t="n">
        <v>2010</v>
      </c>
      <c r="U11191" s="0" t="n">
        <v>40046</v>
      </c>
      <c r="V11191" s="0" t="n">
        <v>297</v>
      </c>
      <c r="W11191" s="0" t="n">
        <v>297</v>
      </c>
      <c r="X11191" s="0" t="n">
        <v>59756</v>
      </c>
      <c r="Y11191" s="0" t="n">
        <v>0</v>
      </c>
    </row>
    <row r="11192" customFormat="false" ht="13.5" hidden="false" customHeight="false" outlineLevel="0" collapsed="false">
      <c r="S11192" s="0" t="n">
        <v>11371061</v>
      </c>
      <c r="T11192" s="0" t="n">
        <v>2010</v>
      </c>
      <c r="U11192" s="0" t="n">
        <v>40046</v>
      </c>
      <c r="V11192" s="0" t="n">
        <v>298</v>
      </c>
      <c r="W11192" s="0" t="n">
        <v>298</v>
      </c>
      <c r="X11192" s="0" t="n">
        <v>59757</v>
      </c>
      <c r="Y11192" s="0" t="n">
        <v>0</v>
      </c>
    </row>
    <row r="11193" customFormat="false" ht="13.5" hidden="false" customHeight="false" outlineLevel="0" collapsed="false">
      <c r="S11193" s="0" t="n">
        <v>11371062</v>
      </c>
      <c r="T11193" s="0" t="n">
        <v>2010</v>
      </c>
      <c r="U11193" s="0" t="n">
        <v>40046</v>
      </c>
      <c r="V11193" s="0" t="n">
        <v>299</v>
      </c>
      <c r="W11193" s="0" t="n">
        <v>299</v>
      </c>
      <c r="X11193" s="0" t="n">
        <v>59758</v>
      </c>
      <c r="Y11193" s="0" t="n">
        <v>0</v>
      </c>
    </row>
    <row r="11194" customFormat="false" ht="13.5" hidden="false" customHeight="false" outlineLevel="0" collapsed="false">
      <c r="S11194" s="0" t="n">
        <v>11371063</v>
      </c>
      <c r="T11194" s="0" t="n">
        <v>2010</v>
      </c>
      <c r="U11194" s="0" t="n">
        <v>40046</v>
      </c>
      <c r="V11194" s="0" t="n">
        <v>405</v>
      </c>
      <c r="W11194" s="0" t="n">
        <v>405.1</v>
      </c>
      <c r="X11194" s="0" t="n">
        <v>60292</v>
      </c>
      <c r="Y11194" s="0" t="n">
        <v>0</v>
      </c>
    </row>
    <row r="11195" customFormat="false" ht="13.5" hidden="false" customHeight="false" outlineLevel="0" collapsed="false">
      <c r="S11195" s="0" t="n">
        <v>11371064</v>
      </c>
      <c r="T11195" s="0" t="n">
        <v>2010</v>
      </c>
      <c r="U11195" s="0" t="n">
        <v>40046</v>
      </c>
      <c r="V11195" s="0" t="n">
        <v>406</v>
      </c>
      <c r="W11195" s="0" t="n">
        <v>406</v>
      </c>
      <c r="X11195" s="0" t="n">
        <v>60293</v>
      </c>
      <c r="Y11195" s="0" t="n">
        <v>968705</v>
      </c>
    </row>
    <row r="11196" customFormat="false" ht="13.5" hidden="false" customHeight="false" outlineLevel="0" collapsed="false">
      <c r="S11196" s="0" t="n">
        <v>11371065</v>
      </c>
      <c r="T11196" s="0" t="n">
        <v>2010</v>
      </c>
      <c r="U11196" s="0" t="n">
        <v>40046</v>
      </c>
      <c r="V11196" s="0" t="n">
        <v>410</v>
      </c>
      <c r="W11196" s="0" t="n">
        <v>410</v>
      </c>
      <c r="X11196" s="0" t="n">
        <v>59760</v>
      </c>
      <c r="Y11196" s="0" t="n">
        <v>0</v>
      </c>
    </row>
    <row r="11197" customFormat="false" ht="13.5" hidden="false" customHeight="false" outlineLevel="0" collapsed="false">
      <c r="S11197" s="0" t="n">
        <v>11371066</v>
      </c>
      <c r="T11197" s="0" t="n">
        <v>2010</v>
      </c>
      <c r="U11197" s="0" t="n">
        <v>40046</v>
      </c>
      <c r="V11197" s="0" t="n">
        <v>415</v>
      </c>
      <c r="W11197" s="0" t="n">
        <v>415</v>
      </c>
      <c r="X11197" s="0" t="n">
        <v>59761</v>
      </c>
      <c r="Y11197" s="0" t="n">
        <v>0</v>
      </c>
    </row>
    <row r="11198" customFormat="false" ht="13.5" hidden="false" customHeight="false" outlineLevel="0" collapsed="false">
      <c r="S11198" s="0" t="n">
        <v>11371067</v>
      </c>
      <c r="T11198" s="0" t="n">
        <v>2010</v>
      </c>
      <c r="U11198" s="0" t="n">
        <v>40046</v>
      </c>
      <c r="V11198" s="0" t="n">
        <v>419</v>
      </c>
      <c r="W11198" s="0" t="n">
        <v>419</v>
      </c>
      <c r="X11198" s="0" t="n">
        <v>60294</v>
      </c>
      <c r="Y11198" s="0" t="n">
        <v>0</v>
      </c>
    </row>
    <row r="11199" customFormat="false" ht="13.5" hidden="false" customHeight="false" outlineLevel="0" collapsed="false">
      <c r="S11199" s="0" t="n">
        <v>11371068</v>
      </c>
      <c r="T11199" s="0" t="n">
        <v>2010</v>
      </c>
      <c r="U11199" s="0" t="n">
        <v>40046</v>
      </c>
      <c r="V11199" s="0" t="n">
        <v>420</v>
      </c>
      <c r="W11199" s="0" t="n">
        <v>420</v>
      </c>
      <c r="X11199" s="0" t="n">
        <v>59762</v>
      </c>
      <c r="Y11199" s="0" t="n">
        <v>0</v>
      </c>
    </row>
    <row r="11200" customFormat="false" ht="13.5" hidden="false" customHeight="false" outlineLevel="0" collapsed="false">
      <c r="S11200" s="0" t="n">
        <v>11371069</v>
      </c>
      <c r="T11200" s="0" t="n">
        <v>2010</v>
      </c>
      <c r="U11200" s="0" t="n">
        <v>40046</v>
      </c>
      <c r="V11200" s="0" t="n">
        <v>425</v>
      </c>
      <c r="W11200" s="0" t="n">
        <v>425</v>
      </c>
      <c r="X11200" s="0" t="n">
        <v>59763</v>
      </c>
      <c r="Y11200" s="0" t="n">
        <v>0</v>
      </c>
    </row>
    <row r="11201" customFormat="false" ht="13.5" hidden="false" customHeight="false" outlineLevel="0" collapsed="false">
      <c r="S11201" s="0" t="n">
        <v>11371070</v>
      </c>
      <c r="T11201" s="0" t="n">
        <v>2010</v>
      </c>
      <c r="U11201" s="0" t="n">
        <v>40046</v>
      </c>
      <c r="V11201" s="0" t="n">
        <v>430</v>
      </c>
      <c r="W11201" s="0" t="n">
        <v>430</v>
      </c>
      <c r="X11201" s="0" t="n">
        <v>59764</v>
      </c>
      <c r="Y11201" s="0" t="n">
        <v>0</v>
      </c>
    </row>
    <row r="11202" customFormat="false" ht="13.5" hidden="false" customHeight="false" outlineLevel="0" collapsed="false">
      <c r="S11202" s="0" t="n">
        <v>11371071</v>
      </c>
      <c r="T11202" s="0" t="n">
        <v>2010</v>
      </c>
      <c r="U11202" s="0" t="n">
        <v>40046</v>
      </c>
      <c r="V11202" s="0" t="n">
        <v>435</v>
      </c>
      <c r="W11202" s="0" t="n">
        <v>435</v>
      </c>
      <c r="X11202" s="0" t="n">
        <v>59765</v>
      </c>
      <c r="Y11202" s="0" t="n">
        <v>0</v>
      </c>
    </row>
    <row r="11203" customFormat="false" ht="13.5" hidden="false" customHeight="false" outlineLevel="0" collapsed="false">
      <c r="S11203" s="0" t="n">
        <v>11371072</v>
      </c>
      <c r="T11203" s="0" t="n">
        <v>2010</v>
      </c>
      <c r="U11203" s="0" t="n">
        <v>40046</v>
      </c>
      <c r="V11203" s="0" t="n">
        <v>440</v>
      </c>
      <c r="W11203" s="0" t="n">
        <v>440</v>
      </c>
      <c r="X11203" s="0" t="n">
        <v>59766</v>
      </c>
      <c r="Y11203" s="0" t="n">
        <v>0</v>
      </c>
    </row>
    <row r="11204" customFormat="false" ht="13.5" hidden="false" customHeight="false" outlineLevel="0" collapsed="false">
      <c r="S11204" s="0" t="n">
        <v>11371073</v>
      </c>
      <c r="T11204" s="0" t="n">
        <v>2010</v>
      </c>
      <c r="U11204" s="0" t="n">
        <v>40046</v>
      </c>
      <c r="V11204" s="0" t="n">
        <v>445</v>
      </c>
      <c r="W11204" s="0" t="n">
        <v>445</v>
      </c>
      <c r="X11204" s="0" t="n">
        <v>59767</v>
      </c>
      <c r="Y11204" s="0" t="n">
        <v>0</v>
      </c>
    </row>
    <row r="11205" customFormat="false" ht="13.5" hidden="false" customHeight="false" outlineLevel="0" collapsed="false">
      <c r="S11205" s="0" t="n">
        <v>11371074</v>
      </c>
      <c r="T11205" s="0" t="n">
        <v>2010</v>
      </c>
      <c r="U11205" s="0" t="n">
        <v>40046</v>
      </c>
      <c r="V11205" s="0" t="n">
        <v>495</v>
      </c>
      <c r="W11205" s="0" t="n">
        <v>495</v>
      </c>
      <c r="X11205" s="0" t="n">
        <v>59768</v>
      </c>
      <c r="Y11205" s="0" t="n">
        <v>0</v>
      </c>
    </row>
    <row r="11206" customFormat="false" ht="13.5" hidden="false" customHeight="false" outlineLevel="0" collapsed="false">
      <c r="S11206" s="0" t="n">
        <v>11371075</v>
      </c>
      <c r="T11206" s="0" t="n">
        <v>2010</v>
      </c>
      <c r="U11206" s="0" t="n">
        <v>40046</v>
      </c>
      <c r="V11206" s="0" t="n">
        <v>496</v>
      </c>
      <c r="W11206" s="0" t="n">
        <v>496</v>
      </c>
      <c r="X11206" s="0" t="n">
        <v>59769</v>
      </c>
      <c r="Y11206" s="0" t="n">
        <v>0</v>
      </c>
    </row>
    <row r="11207" customFormat="false" ht="13.5" hidden="false" customHeight="false" outlineLevel="0" collapsed="false">
      <c r="S11207" s="0" t="n">
        <v>11371076</v>
      </c>
      <c r="T11207" s="0" t="n">
        <v>2010</v>
      </c>
      <c r="U11207" s="0" t="n">
        <v>40046</v>
      </c>
      <c r="V11207" s="0" t="n">
        <v>497</v>
      </c>
      <c r="W11207" s="0" t="n">
        <v>497</v>
      </c>
      <c r="X11207" s="0" t="n">
        <v>59770</v>
      </c>
      <c r="Y11207" s="0" t="n">
        <v>0</v>
      </c>
    </row>
    <row r="11208" customFormat="false" ht="13.5" hidden="false" customHeight="false" outlineLevel="0" collapsed="false">
      <c r="S11208" s="0" t="n">
        <v>11371077</v>
      </c>
      <c r="T11208" s="0" t="n">
        <v>2010</v>
      </c>
      <c r="U11208" s="0" t="n">
        <v>40046</v>
      </c>
      <c r="V11208" s="0" t="n">
        <v>498</v>
      </c>
      <c r="W11208" s="0" t="n">
        <v>498</v>
      </c>
      <c r="X11208" s="0" t="n">
        <v>59771</v>
      </c>
      <c r="Y11208" s="0" t="n">
        <v>0</v>
      </c>
    </row>
    <row r="11209" customFormat="false" ht="13.5" hidden="false" customHeight="false" outlineLevel="0" collapsed="false">
      <c r="S11209" s="0" t="n">
        <v>11371078</v>
      </c>
      <c r="T11209" s="0" t="n">
        <v>2010</v>
      </c>
      <c r="U11209" s="0" t="n">
        <v>40046</v>
      </c>
      <c r="V11209" s="0" t="n">
        <v>499</v>
      </c>
      <c r="W11209" s="0" t="n">
        <v>499</v>
      </c>
      <c r="X11209" s="0" t="n">
        <v>59772</v>
      </c>
      <c r="Y11209" s="0" t="n">
        <v>968705</v>
      </c>
    </row>
    <row r="11210" customFormat="false" ht="13.5" hidden="false" customHeight="false" outlineLevel="0" collapsed="false">
      <c r="S11210" s="0" t="n">
        <v>11371079</v>
      </c>
      <c r="T11210" s="0" t="n">
        <v>2010</v>
      </c>
      <c r="U11210" s="0" t="n">
        <v>40046</v>
      </c>
      <c r="V11210" s="0" t="n">
        <v>610</v>
      </c>
      <c r="W11210" s="0" t="n">
        <v>610</v>
      </c>
      <c r="X11210" s="0" t="n">
        <v>59773</v>
      </c>
      <c r="Y11210" s="0" t="n">
        <v>0</v>
      </c>
    </row>
    <row r="11211" customFormat="false" ht="13.5" hidden="false" customHeight="false" outlineLevel="0" collapsed="false">
      <c r="S11211" s="0" t="n">
        <v>11371032</v>
      </c>
      <c r="T11211" s="0" t="n">
        <v>2010</v>
      </c>
      <c r="U11211" s="0" t="n">
        <v>40046</v>
      </c>
      <c r="V11211" s="0" t="n">
        <v>1010</v>
      </c>
      <c r="W11211" s="0" t="n">
        <v>10</v>
      </c>
      <c r="X11211" s="0" t="n">
        <v>59729</v>
      </c>
      <c r="Y11211" s="0" t="n">
        <v>511611</v>
      </c>
    </row>
    <row r="11212" customFormat="false" ht="13.5" hidden="false" customHeight="false" outlineLevel="0" collapsed="false">
      <c r="S11212" s="0" t="n">
        <v>11371033</v>
      </c>
      <c r="T11212" s="0" t="n">
        <v>2010</v>
      </c>
      <c r="U11212" s="0" t="n">
        <v>40046</v>
      </c>
      <c r="V11212" s="0" t="n">
        <v>1020</v>
      </c>
      <c r="W11212" s="0" t="n">
        <v>20</v>
      </c>
      <c r="X11212" s="0" t="n">
        <v>59730</v>
      </c>
      <c r="Y11212" s="0" t="n">
        <v>-968705</v>
      </c>
    </row>
    <row r="11213" customFormat="false" ht="13.5" hidden="false" customHeight="false" outlineLevel="0" collapsed="false">
      <c r="S11213" s="0" t="n">
        <v>11371034</v>
      </c>
      <c r="T11213" s="0" t="n">
        <v>2010</v>
      </c>
      <c r="U11213" s="0" t="n">
        <v>40046</v>
      </c>
      <c r="V11213" s="0" t="n">
        <v>1030</v>
      </c>
      <c r="W11213" s="0" t="n">
        <v>30</v>
      </c>
      <c r="X11213" s="0" t="n">
        <v>59731</v>
      </c>
      <c r="Y11213" s="0" t="n">
        <v>539715</v>
      </c>
    </row>
    <row r="11214" customFormat="false" ht="13.5" hidden="false" customHeight="false" outlineLevel="0" collapsed="false">
      <c r="S11214" s="0" t="n">
        <v>11371035</v>
      </c>
      <c r="T11214" s="0" t="n">
        <v>2010</v>
      </c>
      <c r="U11214" s="0" t="n">
        <v>40046</v>
      </c>
      <c r="V11214" s="0" t="n">
        <v>1040</v>
      </c>
      <c r="W11214" s="0" t="n">
        <v>40</v>
      </c>
      <c r="X11214" s="0" t="n">
        <v>59732</v>
      </c>
      <c r="Y11214" s="0" t="n">
        <v>0</v>
      </c>
    </row>
    <row r="11215" customFormat="false" ht="13.5" hidden="false" customHeight="false" outlineLevel="0" collapsed="false">
      <c r="S11215" s="0" t="n">
        <v>11371036</v>
      </c>
      <c r="T11215" s="0" t="n">
        <v>2010</v>
      </c>
      <c r="U11215" s="0" t="n">
        <v>40046</v>
      </c>
      <c r="V11215" s="0" t="n">
        <v>1050</v>
      </c>
      <c r="W11215" s="0" t="n">
        <v>50</v>
      </c>
      <c r="X11215" s="0" t="n">
        <v>59733</v>
      </c>
      <c r="Y11215" s="0" t="n">
        <v>0</v>
      </c>
    </row>
    <row r="11216" customFormat="false" ht="13.5" hidden="false" customHeight="false" outlineLevel="0" collapsed="false">
      <c r="S11216" s="0" t="n">
        <v>11371037</v>
      </c>
      <c r="T11216" s="0" t="n">
        <v>2010</v>
      </c>
      <c r="U11216" s="0" t="n">
        <v>40046</v>
      </c>
      <c r="V11216" s="0" t="n">
        <v>1060</v>
      </c>
      <c r="W11216" s="0" t="n">
        <v>60</v>
      </c>
      <c r="X11216" s="0" t="n">
        <v>59734</v>
      </c>
      <c r="Y11216" s="0" t="n">
        <v>0</v>
      </c>
    </row>
    <row r="11217" customFormat="false" ht="13.5" hidden="false" customHeight="false" outlineLevel="0" collapsed="false">
      <c r="S11217" s="0" t="n">
        <v>11371038</v>
      </c>
      <c r="T11217" s="0" t="n">
        <v>2010</v>
      </c>
      <c r="U11217" s="0" t="n">
        <v>40046</v>
      </c>
      <c r="V11217" s="0" t="n">
        <v>1070</v>
      </c>
      <c r="W11217" s="0" t="n">
        <v>70</v>
      </c>
      <c r="X11217" s="0" t="n">
        <v>59735</v>
      </c>
      <c r="Y11217" s="0" t="n">
        <v>0</v>
      </c>
    </row>
    <row r="11218" customFormat="false" ht="13.5" hidden="false" customHeight="false" outlineLevel="0" collapsed="false">
      <c r="S11218" s="0" t="n">
        <v>11371039</v>
      </c>
      <c r="T11218" s="0" t="n">
        <v>2010</v>
      </c>
      <c r="U11218" s="0" t="n">
        <v>40046</v>
      </c>
      <c r="V11218" s="0" t="n">
        <v>1071</v>
      </c>
      <c r="W11218" s="0" t="n">
        <v>71</v>
      </c>
      <c r="X11218" s="0" t="n">
        <v>60291</v>
      </c>
      <c r="Y11218" s="0" t="n">
        <v>0</v>
      </c>
    </row>
    <row r="11219" customFormat="false" ht="13.5" hidden="false" customHeight="false" outlineLevel="0" collapsed="false">
      <c r="S11219" s="0" t="n">
        <v>11371040</v>
      </c>
      <c r="T11219" s="0" t="n">
        <v>2010</v>
      </c>
      <c r="U11219" s="0" t="n">
        <v>40046</v>
      </c>
      <c r="V11219" s="0" t="n">
        <v>1099</v>
      </c>
      <c r="W11219" s="0" t="n">
        <v>99</v>
      </c>
      <c r="X11219" s="0" t="n">
        <v>59736</v>
      </c>
      <c r="Y11219" s="0" t="n">
        <v>-428990</v>
      </c>
    </row>
    <row r="11220" customFormat="false" ht="13.5" hidden="false" customHeight="false" outlineLevel="0" collapsed="false">
      <c r="S11220" s="0" t="n">
        <v>11371041</v>
      </c>
      <c r="T11220" s="0" t="n">
        <v>2010</v>
      </c>
      <c r="U11220" s="0" t="n">
        <v>40046</v>
      </c>
      <c r="V11220" s="0" t="n">
        <v>1210</v>
      </c>
      <c r="W11220" s="0" t="n">
        <v>110</v>
      </c>
      <c r="X11220" s="0" t="n">
        <v>59737</v>
      </c>
      <c r="Y11220" s="0" t="n">
        <v>0</v>
      </c>
    </row>
    <row r="11221" customFormat="false" ht="13.5" hidden="false" customHeight="false" outlineLevel="0" collapsed="false">
      <c r="S11221" s="0" t="n">
        <v>11371042</v>
      </c>
      <c r="T11221" s="0" t="n">
        <v>2010</v>
      </c>
      <c r="U11221" s="0" t="n">
        <v>40046</v>
      </c>
      <c r="V11221" s="0" t="n">
        <v>1220</v>
      </c>
      <c r="W11221" s="0" t="n">
        <v>120</v>
      </c>
      <c r="X11221" s="0" t="n">
        <v>59738</v>
      </c>
      <c r="Y11221" s="0" t="n">
        <v>0</v>
      </c>
    </row>
    <row r="11222" customFormat="false" ht="13.5" hidden="false" customHeight="false" outlineLevel="0" collapsed="false">
      <c r="S11222" s="0" t="n">
        <v>11371043</v>
      </c>
      <c r="T11222" s="0" t="n">
        <v>2010</v>
      </c>
      <c r="U11222" s="0" t="n">
        <v>40046</v>
      </c>
      <c r="V11222" s="0" t="n">
        <v>1230</v>
      </c>
      <c r="W11222" s="0" t="n">
        <v>130</v>
      </c>
      <c r="X11222" s="0" t="n">
        <v>59739</v>
      </c>
      <c r="Y11222" s="0" t="n">
        <v>0</v>
      </c>
    </row>
    <row r="11223" customFormat="false" ht="13.5" hidden="false" customHeight="false" outlineLevel="0" collapsed="false">
      <c r="S11223" s="0" t="n">
        <v>11371044</v>
      </c>
      <c r="T11223" s="0" t="n">
        <v>2010</v>
      </c>
      <c r="U11223" s="0" t="n">
        <v>40046</v>
      </c>
      <c r="V11223" s="0" t="n">
        <v>1299</v>
      </c>
      <c r="W11223" s="0" t="n">
        <v>131</v>
      </c>
      <c r="X11223" s="0" t="n">
        <v>59740</v>
      </c>
      <c r="Y11223" s="0" t="n">
        <v>0</v>
      </c>
    </row>
    <row r="11224" customFormat="false" ht="13.5" hidden="false" customHeight="false" outlineLevel="0" collapsed="false">
      <c r="S11224" s="0" t="n">
        <v>11371045</v>
      </c>
      <c r="T11224" s="0" t="n">
        <v>2010</v>
      </c>
      <c r="U11224" s="0" t="n">
        <v>40046</v>
      </c>
      <c r="V11224" s="0" t="n">
        <v>1410</v>
      </c>
      <c r="W11224" s="0" t="n">
        <v>141</v>
      </c>
      <c r="X11224" s="0" t="n">
        <v>59741</v>
      </c>
      <c r="Y11224" s="0" t="n">
        <v>82621</v>
      </c>
    </row>
    <row r="11225" customFormat="false" ht="13.5" hidden="false" customHeight="false" outlineLevel="0" collapsed="false">
      <c r="S11225" s="0" t="n">
        <v>11371046</v>
      </c>
      <c r="T11225" s="0" t="n">
        <v>2010</v>
      </c>
      <c r="U11225" s="0" t="n">
        <v>40046</v>
      </c>
      <c r="V11225" s="0" t="n">
        <v>1420</v>
      </c>
      <c r="W11225" s="0" t="n">
        <v>142</v>
      </c>
      <c r="X11225" s="0" t="n">
        <v>59742</v>
      </c>
      <c r="Y11225" s="0" t="n">
        <v>428463</v>
      </c>
    </row>
    <row r="11226" customFormat="false" ht="13.5" hidden="false" customHeight="false" outlineLevel="0" collapsed="false">
      <c r="S11226" s="0" t="n">
        <v>11371047</v>
      </c>
      <c r="T11226" s="0" t="n">
        <v>2010</v>
      </c>
      <c r="U11226" s="0" t="n">
        <v>40046</v>
      </c>
      <c r="V11226" s="0" t="n">
        <v>9910</v>
      </c>
      <c r="W11226" s="0" t="n">
        <v>199</v>
      </c>
      <c r="X11226" s="0" t="n">
        <v>59743</v>
      </c>
      <c r="Y11226" s="0" t="n">
        <v>511084</v>
      </c>
    </row>
    <row r="11227" customFormat="false" ht="13.5" hidden="false" customHeight="false" outlineLevel="0" collapsed="false">
      <c r="S11227" s="0" t="n">
        <v>11371080</v>
      </c>
      <c r="T11227" s="0" t="n">
        <v>2010</v>
      </c>
      <c r="U11227" s="0" t="n">
        <v>40046</v>
      </c>
      <c r="V11227" s="0" t="n">
        <v>9920</v>
      </c>
      <c r="W11227" s="0" t="n">
        <v>9920</v>
      </c>
      <c r="X11227" s="0" t="n">
        <v>59774</v>
      </c>
      <c r="Y11227" s="0" t="n">
        <v>968705</v>
      </c>
    </row>
    <row r="11228" customFormat="false" ht="13.5" hidden="false" customHeight="false" outlineLevel="0" collapsed="false">
      <c r="S11228" s="0" t="n">
        <v>11371097</v>
      </c>
      <c r="T11228" s="0" t="n">
        <v>2010</v>
      </c>
      <c r="U11228" s="0" t="n">
        <v>40048</v>
      </c>
      <c r="V11228" s="0" t="n">
        <v>205</v>
      </c>
      <c r="W11228" s="0" t="n">
        <v>205</v>
      </c>
      <c r="X11228" s="0" t="n">
        <v>59744</v>
      </c>
      <c r="Y11228" s="0" t="n">
        <v>0</v>
      </c>
    </row>
    <row r="11229" customFormat="false" ht="13.5" hidden="false" customHeight="false" outlineLevel="0" collapsed="false">
      <c r="S11229" s="0" t="n">
        <v>11371098</v>
      </c>
      <c r="T11229" s="0" t="n">
        <v>2010</v>
      </c>
      <c r="U11229" s="0" t="n">
        <v>40048</v>
      </c>
      <c r="V11229" s="0" t="n">
        <v>210</v>
      </c>
      <c r="W11229" s="0" t="n">
        <v>210</v>
      </c>
      <c r="X11229" s="0" t="n">
        <v>59745</v>
      </c>
      <c r="Y11229" s="0" t="n">
        <v>0</v>
      </c>
    </row>
    <row r="11230" customFormat="false" ht="13.5" hidden="false" customHeight="false" outlineLevel="0" collapsed="false">
      <c r="S11230" s="0" t="n">
        <v>11371099</v>
      </c>
      <c r="T11230" s="0" t="n">
        <v>2010</v>
      </c>
      <c r="U11230" s="0" t="n">
        <v>40048</v>
      </c>
      <c r="V11230" s="0" t="n">
        <v>215</v>
      </c>
      <c r="W11230" s="0" t="n">
        <v>215</v>
      </c>
      <c r="X11230" s="0" t="n">
        <v>59746</v>
      </c>
      <c r="Y11230" s="0" t="n">
        <v>0</v>
      </c>
    </row>
    <row r="11231" customFormat="false" ht="13.5" hidden="false" customHeight="false" outlineLevel="0" collapsed="false">
      <c r="S11231" s="0" t="n">
        <v>11371100</v>
      </c>
      <c r="T11231" s="0" t="n">
        <v>2010</v>
      </c>
      <c r="U11231" s="0" t="n">
        <v>40048</v>
      </c>
      <c r="V11231" s="0" t="n">
        <v>220</v>
      </c>
      <c r="W11231" s="0" t="n">
        <v>220</v>
      </c>
      <c r="X11231" s="0" t="n">
        <v>59747</v>
      </c>
      <c r="Y11231" s="0" t="n">
        <v>0</v>
      </c>
    </row>
    <row r="11232" customFormat="false" ht="13.5" hidden="false" customHeight="false" outlineLevel="0" collapsed="false">
      <c r="S11232" s="0" t="n">
        <v>11371101</v>
      </c>
      <c r="T11232" s="0" t="n">
        <v>2010</v>
      </c>
      <c r="U11232" s="0" t="n">
        <v>40048</v>
      </c>
      <c r="V11232" s="0" t="n">
        <v>225</v>
      </c>
      <c r="W11232" s="0" t="n">
        <v>225</v>
      </c>
      <c r="X11232" s="0" t="n">
        <v>59748</v>
      </c>
      <c r="Y11232" s="0" t="n">
        <v>0</v>
      </c>
    </row>
    <row r="11233" customFormat="false" ht="13.5" hidden="false" customHeight="false" outlineLevel="0" collapsed="false">
      <c r="S11233" s="0" t="n">
        <v>11371102</v>
      </c>
      <c r="T11233" s="0" t="n">
        <v>2010</v>
      </c>
      <c r="U11233" s="0" t="n">
        <v>40048</v>
      </c>
      <c r="V11233" s="0" t="n">
        <v>235</v>
      </c>
      <c r="W11233" s="0" t="n">
        <v>235</v>
      </c>
      <c r="X11233" s="0" t="n">
        <v>59749</v>
      </c>
      <c r="Y11233" s="0" t="n">
        <v>0</v>
      </c>
    </row>
    <row r="11234" customFormat="false" ht="13.5" hidden="false" customHeight="false" outlineLevel="0" collapsed="false">
      <c r="S11234" s="0" t="n">
        <v>11371103</v>
      </c>
      <c r="T11234" s="0" t="n">
        <v>2010</v>
      </c>
      <c r="U11234" s="0" t="n">
        <v>40048</v>
      </c>
      <c r="V11234" s="0" t="n">
        <v>240</v>
      </c>
      <c r="W11234" s="0" t="n">
        <v>240</v>
      </c>
      <c r="X11234" s="0" t="n">
        <v>59750</v>
      </c>
      <c r="Y11234" s="0" t="n">
        <v>0</v>
      </c>
    </row>
    <row r="11235" customFormat="false" ht="13.5" hidden="false" customHeight="false" outlineLevel="0" collapsed="false">
      <c r="S11235" s="0" t="n">
        <v>11371104</v>
      </c>
      <c r="T11235" s="0" t="n">
        <v>2010</v>
      </c>
      <c r="U11235" s="0" t="n">
        <v>40048</v>
      </c>
      <c r="V11235" s="0" t="n">
        <v>245</v>
      </c>
      <c r="W11235" s="0" t="n">
        <v>245</v>
      </c>
      <c r="X11235" s="0" t="n">
        <v>59751</v>
      </c>
      <c r="Y11235" s="0" t="n">
        <v>0</v>
      </c>
    </row>
    <row r="11236" customFormat="false" ht="13.5" hidden="false" customHeight="false" outlineLevel="0" collapsed="false">
      <c r="S11236" s="0" t="n">
        <v>11371105</v>
      </c>
      <c r="T11236" s="0" t="n">
        <v>2010</v>
      </c>
      <c r="U11236" s="0" t="n">
        <v>40048</v>
      </c>
      <c r="V11236" s="0" t="n">
        <v>250</v>
      </c>
      <c r="W11236" s="0" t="n">
        <v>250</v>
      </c>
      <c r="X11236" s="0" t="n">
        <v>59752</v>
      </c>
      <c r="Y11236" s="0" t="n">
        <v>0</v>
      </c>
    </row>
    <row r="11237" customFormat="false" ht="13.5" hidden="false" customHeight="false" outlineLevel="0" collapsed="false">
      <c r="S11237" s="0" t="n">
        <v>11371106</v>
      </c>
      <c r="T11237" s="0" t="n">
        <v>2010</v>
      </c>
      <c r="U11237" s="0" t="n">
        <v>40048</v>
      </c>
      <c r="V11237" s="0" t="n">
        <v>255</v>
      </c>
      <c r="W11237" s="0" t="n">
        <v>255</v>
      </c>
      <c r="X11237" s="0" t="n">
        <v>59753</v>
      </c>
      <c r="Y11237" s="0" t="n">
        <v>0</v>
      </c>
    </row>
    <row r="11238" customFormat="false" ht="13.5" hidden="false" customHeight="false" outlineLevel="0" collapsed="false">
      <c r="S11238" s="0" t="n">
        <v>11371107</v>
      </c>
      <c r="T11238" s="0" t="n">
        <v>2010</v>
      </c>
      <c r="U11238" s="0" t="n">
        <v>40048</v>
      </c>
      <c r="V11238" s="0" t="n">
        <v>260</v>
      </c>
      <c r="W11238" s="0" t="n">
        <v>260</v>
      </c>
      <c r="X11238" s="0" t="n">
        <v>59754</v>
      </c>
      <c r="Y11238" s="0" t="n">
        <v>0</v>
      </c>
    </row>
    <row r="11239" customFormat="false" ht="13.5" hidden="false" customHeight="false" outlineLevel="0" collapsed="false">
      <c r="S11239" s="0" t="n">
        <v>11371108</v>
      </c>
      <c r="T11239" s="0" t="n">
        <v>2010</v>
      </c>
      <c r="U11239" s="0" t="n">
        <v>40048</v>
      </c>
      <c r="V11239" s="0" t="n">
        <v>265</v>
      </c>
      <c r="W11239" s="0" t="n">
        <v>265</v>
      </c>
      <c r="X11239" s="0" t="n">
        <v>59755</v>
      </c>
      <c r="Y11239" s="0" t="n">
        <v>0</v>
      </c>
    </row>
    <row r="11240" customFormat="false" ht="13.5" hidden="false" customHeight="false" outlineLevel="0" collapsed="false">
      <c r="S11240" s="0" t="n">
        <v>11371109</v>
      </c>
      <c r="T11240" s="0" t="n">
        <v>2010</v>
      </c>
      <c r="U11240" s="0" t="n">
        <v>40048</v>
      </c>
      <c r="V11240" s="0" t="n">
        <v>297</v>
      </c>
      <c r="W11240" s="0" t="n">
        <v>297</v>
      </c>
      <c r="X11240" s="0" t="n">
        <v>59756</v>
      </c>
      <c r="Y11240" s="0" t="n">
        <v>0</v>
      </c>
    </row>
    <row r="11241" customFormat="false" ht="13.5" hidden="false" customHeight="false" outlineLevel="0" collapsed="false">
      <c r="S11241" s="0" t="n">
        <v>11371110</v>
      </c>
      <c r="T11241" s="0" t="n">
        <v>2010</v>
      </c>
      <c r="U11241" s="0" t="n">
        <v>40048</v>
      </c>
      <c r="V11241" s="0" t="n">
        <v>298</v>
      </c>
      <c r="W11241" s="0" t="n">
        <v>298</v>
      </c>
      <c r="X11241" s="0" t="n">
        <v>59757</v>
      </c>
      <c r="Y11241" s="0" t="n">
        <v>0</v>
      </c>
    </row>
    <row r="11242" customFormat="false" ht="13.5" hidden="false" customHeight="false" outlineLevel="0" collapsed="false">
      <c r="S11242" s="0" t="n">
        <v>11371111</v>
      </c>
      <c r="T11242" s="0" t="n">
        <v>2010</v>
      </c>
      <c r="U11242" s="0" t="n">
        <v>40048</v>
      </c>
      <c r="V11242" s="0" t="n">
        <v>299</v>
      </c>
      <c r="W11242" s="0" t="n">
        <v>299</v>
      </c>
      <c r="X11242" s="0" t="n">
        <v>59758</v>
      </c>
      <c r="Y11242" s="0" t="n">
        <v>0</v>
      </c>
    </row>
    <row r="11243" customFormat="false" ht="13.5" hidden="false" customHeight="false" outlineLevel="0" collapsed="false">
      <c r="S11243" s="0" t="n">
        <v>11371112</v>
      </c>
      <c r="T11243" s="0" t="n">
        <v>2010</v>
      </c>
      <c r="U11243" s="0" t="n">
        <v>40048</v>
      </c>
      <c r="V11243" s="0" t="n">
        <v>405</v>
      </c>
      <c r="W11243" s="0" t="n">
        <v>405.1</v>
      </c>
      <c r="X11243" s="0" t="n">
        <v>60292</v>
      </c>
      <c r="Y11243" s="0" t="n">
        <v>0</v>
      </c>
    </row>
    <row r="11244" customFormat="false" ht="13.5" hidden="false" customHeight="false" outlineLevel="0" collapsed="false">
      <c r="S11244" s="0" t="n">
        <v>11371113</v>
      </c>
      <c r="T11244" s="0" t="n">
        <v>2010</v>
      </c>
      <c r="U11244" s="0" t="n">
        <v>40048</v>
      </c>
      <c r="V11244" s="0" t="n">
        <v>406</v>
      </c>
      <c r="W11244" s="0" t="n">
        <v>406</v>
      </c>
      <c r="X11244" s="0" t="n">
        <v>60293</v>
      </c>
      <c r="Y11244" s="0" t="n">
        <v>327132</v>
      </c>
    </row>
    <row r="11245" customFormat="false" ht="13.5" hidden="false" customHeight="false" outlineLevel="0" collapsed="false">
      <c r="S11245" s="0" t="n">
        <v>11371114</v>
      </c>
      <c r="T11245" s="0" t="n">
        <v>2010</v>
      </c>
      <c r="U11245" s="0" t="n">
        <v>40048</v>
      </c>
      <c r="V11245" s="0" t="n">
        <v>410</v>
      </c>
      <c r="W11245" s="0" t="n">
        <v>410</v>
      </c>
      <c r="X11245" s="0" t="n">
        <v>59760</v>
      </c>
      <c r="Y11245" s="0" t="n">
        <v>0</v>
      </c>
    </row>
    <row r="11246" customFormat="false" ht="13.5" hidden="false" customHeight="false" outlineLevel="0" collapsed="false">
      <c r="S11246" s="0" t="n">
        <v>11371115</v>
      </c>
      <c r="T11246" s="0" t="n">
        <v>2010</v>
      </c>
      <c r="U11246" s="0" t="n">
        <v>40048</v>
      </c>
      <c r="V11246" s="0" t="n">
        <v>415</v>
      </c>
      <c r="W11246" s="0" t="n">
        <v>415</v>
      </c>
      <c r="X11246" s="0" t="n">
        <v>59761</v>
      </c>
      <c r="Y11246" s="0" t="n">
        <v>0</v>
      </c>
    </row>
    <row r="11247" customFormat="false" ht="13.5" hidden="false" customHeight="false" outlineLevel="0" collapsed="false">
      <c r="S11247" s="0" t="n">
        <v>11371116</v>
      </c>
      <c r="T11247" s="0" t="n">
        <v>2010</v>
      </c>
      <c r="U11247" s="0" t="n">
        <v>40048</v>
      </c>
      <c r="V11247" s="0" t="n">
        <v>419</v>
      </c>
      <c r="W11247" s="0" t="n">
        <v>419</v>
      </c>
      <c r="X11247" s="0" t="n">
        <v>60294</v>
      </c>
      <c r="Y11247" s="0" t="n">
        <v>0</v>
      </c>
    </row>
    <row r="11248" customFormat="false" ht="13.5" hidden="false" customHeight="false" outlineLevel="0" collapsed="false">
      <c r="S11248" s="0" t="n">
        <v>11371117</v>
      </c>
      <c r="T11248" s="0" t="n">
        <v>2010</v>
      </c>
      <c r="U11248" s="0" t="n">
        <v>40048</v>
      </c>
      <c r="V11248" s="0" t="n">
        <v>420</v>
      </c>
      <c r="W11248" s="0" t="n">
        <v>420</v>
      </c>
      <c r="X11248" s="0" t="n">
        <v>59762</v>
      </c>
      <c r="Y11248" s="0" t="n">
        <v>0</v>
      </c>
    </row>
    <row r="11249" customFormat="false" ht="13.5" hidden="false" customHeight="false" outlineLevel="0" collapsed="false">
      <c r="S11249" s="0" t="n">
        <v>11371118</v>
      </c>
      <c r="T11249" s="0" t="n">
        <v>2010</v>
      </c>
      <c r="U11249" s="0" t="n">
        <v>40048</v>
      </c>
      <c r="V11249" s="0" t="n">
        <v>425</v>
      </c>
      <c r="W11249" s="0" t="n">
        <v>425</v>
      </c>
      <c r="X11249" s="0" t="n">
        <v>59763</v>
      </c>
      <c r="Y11249" s="0" t="n">
        <v>0</v>
      </c>
    </row>
    <row r="11250" customFormat="false" ht="13.5" hidden="false" customHeight="false" outlineLevel="0" collapsed="false">
      <c r="S11250" s="0" t="n">
        <v>11371119</v>
      </c>
      <c r="T11250" s="0" t="n">
        <v>2010</v>
      </c>
      <c r="U11250" s="0" t="n">
        <v>40048</v>
      </c>
      <c r="V11250" s="0" t="n">
        <v>430</v>
      </c>
      <c r="W11250" s="0" t="n">
        <v>430</v>
      </c>
      <c r="X11250" s="0" t="n">
        <v>59764</v>
      </c>
      <c r="Y11250" s="0" t="n">
        <v>276334</v>
      </c>
    </row>
    <row r="11251" customFormat="false" ht="13.5" hidden="false" customHeight="false" outlineLevel="0" collapsed="false">
      <c r="S11251" s="0" t="n">
        <v>11371120</v>
      </c>
      <c r="T11251" s="0" t="n">
        <v>2010</v>
      </c>
      <c r="U11251" s="0" t="n">
        <v>40048</v>
      </c>
      <c r="V11251" s="0" t="n">
        <v>435</v>
      </c>
      <c r="W11251" s="0" t="n">
        <v>435</v>
      </c>
      <c r="X11251" s="0" t="n">
        <v>59765</v>
      </c>
      <c r="Y11251" s="0" t="n">
        <v>0</v>
      </c>
    </row>
    <row r="11252" customFormat="false" ht="13.5" hidden="false" customHeight="false" outlineLevel="0" collapsed="false">
      <c r="S11252" s="0" t="n">
        <v>11371121</v>
      </c>
      <c r="T11252" s="0" t="n">
        <v>2010</v>
      </c>
      <c r="U11252" s="0" t="n">
        <v>40048</v>
      </c>
      <c r="V11252" s="0" t="n">
        <v>440</v>
      </c>
      <c r="W11252" s="0" t="n">
        <v>440</v>
      </c>
      <c r="X11252" s="0" t="n">
        <v>59766</v>
      </c>
      <c r="Y11252" s="0" t="n">
        <v>0</v>
      </c>
    </row>
    <row r="11253" customFormat="false" ht="13.5" hidden="false" customHeight="false" outlineLevel="0" collapsed="false">
      <c r="S11253" s="0" t="n">
        <v>11371122</v>
      </c>
      <c r="T11253" s="0" t="n">
        <v>2010</v>
      </c>
      <c r="U11253" s="0" t="n">
        <v>40048</v>
      </c>
      <c r="V11253" s="0" t="n">
        <v>445</v>
      </c>
      <c r="W11253" s="0" t="n">
        <v>445</v>
      </c>
      <c r="X11253" s="0" t="n">
        <v>59767</v>
      </c>
      <c r="Y11253" s="0" t="n">
        <v>0</v>
      </c>
    </row>
    <row r="11254" customFormat="false" ht="13.5" hidden="false" customHeight="false" outlineLevel="0" collapsed="false">
      <c r="S11254" s="0" t="n">
        <v>11371123</v>
      </c>
      <c r="T11254" s="0" t="n">
        <v>2010</v>
      </c>
      <c r="U11254" s="0" t="n">
        <v>40048</v>
      </c>
      <c r="V11254" s="0" t="n">
        <v>495</v>
      </c>
      <c r="W11254" s="0" t="n">
        <v>495</v>
      </c>
      <c r="X11254" s="0" t="n">
        <v>59768</v>
      </c>
      <c r="Y11254" s="0" t="n">
        <v>0</v>
      </c>
    </row>
    <row r="11255" customFormat="false" ht="13.5" hidden="false" customHeight="false" outlineLevel="0" collapsed="false">
      <c r="S11255" s="0" t="n">
        <v>11371124</v>
      </c>
      <c r="T11255" s="0" t="n">
        <v>2010</v>
      </c>
      <c r="U11255" s="0" t="n">
        <v>40048</v>
      </c>
      <c r="V11255" s="0" t="n">
        <v>496</v>
      </c>
      <c r="W11255" s="0" t="n">
        <v>496</v>
      </c>
      <c r="X11255" s="0" t="n">
        <v>59769</v>
      </c>
      <c r="Y11255" s="0" t="n">
        <v>0</v>
      </c>
    </row>
    <row r="11256" customFormat="false" ht="13.5" hidden="false" customHeight="false" outlineLevel="0" collapsed="false">
      <c r="S11256" s="0" t="n">
        <v>11371125</v>
      </c>
      <c r="T11256" s="0" t="n">
        <v>2010</v>
      </c>
      <c r="U11256" s="0" t="n">
        <v>40048</v>
      </c>
      <c r="V11256" s="0" t="n">
        <v>497</v>
      </c>
      <c r="W11256" s="0" t="n">
        <v>497</v>
      </c>
      <c r="X11256" s="0" t="n">
        <v>59770</v>
      </c>
      <c r="Y11256" s="0" t="n">
        <v>0</v>
      </c>
    </row>
    <row r="11257" customFormat="false" ht="13.5" hidden="false" customHeight="false" outlineLevel="0" collapsed="false">
      <c r="S11257" s="0" t="n">
        <v>11371126</v>
      </c>
      <c r="T11257" s="0" t="n">
        <v>2010</v>
      </c>
      <c r="U11257" s="0" t="n">
        <v>40048</v>
      </c>
      <c r="V11257" s="0" t="n">
        <v>498</v>
      </c>
      <c r="W11257" s="0" t="n">
        <v>498</v>
      </c>
      <c r="X11257" s="0" t="n">
        <v>59771</v>
      </c>
      <c r="Y11257" s="0" t="n">
        <v>0</v>
      </c>
    </row>
    <row r="11258" customFormat="false" ht="13.5" hidden="false" customHeight="false" outlineLevel="0" collapsed="false">
      <c r="S11258" s="0" t="n">
        <v>11371127</v>
      </c>
      <c r="T11258" s="0" t="n">
        <v>2010</v>
      </c>
      <c r="U11258" s="0" t="n">
        <v>40048</v>
      </c>
      <c r="V11258" s="0" t="n">
        <v>499</v>
      </c>
      <c r="W11258" s="0" t="n">
        <v>499</v>
      </c>
      <c r="X11258" s="0" t="n">
        <v>59772</v>
      </c>
      <c r="Y11258" s="0" t="n">
        <v>603466</v>
      </c>
    </row>
    <row r="11259" customFormat="false" ht="13.5" hidden="false" customHeight="false" outlineLevel="0" collapsed="false">
      <c r="S11259" s="0" t="n">
        <v>11371128</v>
      </c>
      <c r="T11259" s="0" t="n">
        <v>2010</v>
      </c>
      <c r="U11259" s="0" t="n">
        <v>40048</v>
      </c>
      <c r="V11259" s="0" t="n">
        <v>610</v>
      </c>
      <c r="W11259" s="0" t="n">
        <v>610</v>
      </c>
      <c r="X11259" s="0" t="n">
        <v>59773</v>
      </c>
      <c r="Y11259" s="0" t="n">
        <v>0</v>
      </c>
    </row>
    <row r="11260" customFormat="false" ht="13.5" hidden="false" customHeight="false" outlineLevel="0" collapsed="false">
      <c r="S11260" s="0" t="n">
        <v>11371081</v>
      </c>
      <c r="T11260" s="0" t="n">
        <v>2010</v>
      </c>
      <c r="U11260" s="0" t="n">
        <v>40048</v>
      </c>
      <c r="V11260" s="0" t="n">
        <v>1010</v>
      </c>
      <c r="W11260" s="0" t="n">
        <v>10</v>
      </c>
      <c r="X11260" s="0" t="n">
        <v>59729</v>
      </c>
      <c r="Y11260" s="0" t="n">
        <v>-841012</v>
      </c>
    </row>
    <row r="11261" customFormat="false" ht="13.5" hidden="false" customHeight="false" outlineLevel="0" collapsed="false">
      <c r="S11261" s="0" t="n">
        <v>11371082</v>
      </c>
      <c r="T11261" s="0" t="n">
        <v>2010</v>
      </c>
      <c r="U11261" s="0" t="n">
        <v>40048</v>
      </c>
      <c r="V11261" s="0" t="n">
        <v>1020</v>
      </c>
      <c r="W11261" s="0" t="n">
        <v>20</v>
      </c>
      <c r="X11261" s="0" t="n">
        <v>59730</v>
      </c>
      <c r="Y11261" s="0" t="n">
        <v>-795330</v>
      </c>
    </row>
    <row r="11262" customFormat="false" ht="13.5" hidden="false" customHeight="false" outlineLevel="0" collapsed="false">
      <c r="S11262" s="0" t="n">
        <v>11371083</v>
      </c>
      <c r="T11262" s="0" t="n">
        <v>2010</v>
      </c>
      <c r="U11262" s="0" t="n">
        <v>40048</v>
      </c>
      <c r="V11262" s="0" t="n">
        <v>1030</v>
      </c>
      <c r="W11262" s="0" t="n">
        <v>30</v>
      </c>
      <c r="X11262" s="0" t="n">
        <v>59731</v>
      </c>
      <c r="Y11262" s="0" t="n">
        <v>671892</v>
      </c>
    </row>
    <row r="11263" customFormat="false" ht="13.5" hidden="false" customHeight="false" outlineLevel="0" collapsed="false">
      <c r="S11263" s="0" t="n">
        <v>11371084</v>
      </c>
      <c r="T11263" s="0" t="n">
        <v>2010</v>
      </c>
      <c r="U11263" s="0" t="n">
        <v>40048</v>
      </c>
      <c r="V11263" s="0" t="n">
        <v>1040</v>
      </c>
      <c r="W11263" s="0" t="n">
        <v>40</v>
      </c>
      <c r="X11263" s="0" t="n">
        <v>59732</v>
      </c>
      <c r="Y11263" s="0" t="n">
        <v>-10262</v>
      </c>
    </row>
    <row r="11264" customFormat="false" ht="13.5" hidden="false" customHeight="false" outlineLevel="0" collapsed="false">
      <c r="S11264" s="0" t="n">
        <v>11371085</v>
      </c>
      <c r="T11264" s="0" t="n">
        <v>2010</v>
      </c>
      <c r="U11264" s="0" t="n">
        <v>40048</v>
      </c>
      <c r="V11264" s="0" t="n">
        <v>1050</v>
      </c>
      <c r="W11264" s="0" t="n">
        <v>50</v>
      </c>
      <c r="X11264" s="0" t="n">
        <v>59733</v>
      </c>
      <c r="Y11264" s="0" t="n">
        <v>100009</v>
      </c>
    </row>
    <row r="11265" customFormat="false" ht="13.5" hidden="false" customHeight="false" outlineLevel="0" collapsed="false">
      <c r="S11265" s="0" t="n">
        <v>11371086</v>
      </c>
      <c r="T11265" s="0" t="n">
        <v>2010</v>
      </c>
      <c r="U11265" s="0" t="n">
        <v>40048</v>
      </c>
      <c r="V11265" s="0" t="n">
        <v>1060</v>
      </c>
      <c r="W11265" s="0" t="n">
        <v>60</v>
      </c>
      <c r="X11265" s="0" t="n">
        <v>59734</v>
      </c>
      <c r="Y11265" s="0" t="n">
        <v>600426</v>
      </c>
    </row>
    <row r="11266" customFormat="false" ht="13.5" hidden="false" customHeight="false" outlineLevel="0" collapsed="false">
      <c r="S11266" s="0" t="n">
        <v>11371087</v>
      </c>
      <c r="T11266" s="0" t="n">
        <v>2010</v>
      </c>
      <c r="U11266" s="0" t="n">
        <v>40048</v>
      </c>
      <c r="V11266" s="0" t="n">
        <v>1070</v>
      </c>
      <c r="W11266" s="0" t="n">
        <v>70</v>
      </c>
      <c r="X11266" s="0" t="n">
        <v>59735</v>
      </c>
      <c r="Y11266" s="0" t="n">
        <v>0</v>
      </c>
    </row>
    <row r="11267" customFormat="false" ht="13.5" hidden="false" customHeight="false" outlineLevel="0" collapsed="false">
      <c r="S11267" s="0" t="n">
        <v>11371088</v>
      </c>
      <c r="T11267" s="0" t="n">
        <v>2010</v>
      </c>
      <c r="U11267" s="0" t="n">
        <v>40048</v>
      </c>
      <c r="V11267" s="0" t="n">
        <v>1071</v>
      </c>
      <c r="W11267" s="0" t="n">
        <v>71</v>
      </c>
      <c r="X11267" s="0" t="n">
        <v>60291</v>
      </c>
      <c r="Y11267" s="0" t="n">
        <v>0</v>
      </c>
    </row>
    <row r="11268" customFormat="false" ht="13.5" hidden="false" customHeight="false" outlineLevel="0" collapsed="false">
      <c r="S11268" s="0" t="n">
        <v>11371089</v>
      </c>
      <c r="T11268" s="0" t="n">
        <v>2010</v>
      </c>
      <c r="U11268" s="0" t="n">
        <v>40048</v>
      </c>
      <c r="V11268" s="0" t="n">
        <v>1099</v>
      </c>
      <c r="W11268" s="0" t="n">
        <v>99</v>
      </c>
      <c r="X11268" s="0" t="n">
        <v>59736</v>
      </c>
      <c r="Y11268" s="0" t="n">
        <v>566735</v>
      </c>
    </row>
    <row r="11269" customFormat="false" ht="13.5" hidden="false" customHeight="false" outlineLevel="0" collapsed="false">
      <c r="S11269" s="0" t="n">
        <v>11371090</v>
      </c>
      <c r="T11269" s="0" t="n">
        <v>2010</v>
      </c>
      <c r="U11269" s="0" t="n">
        <v>40048</v>
      </c>
      <c r="V11269" s="0" t="n">
        <v>1210</v>
      </c>
      <c r="W11269" s="0" t="n">
        <v>110</v>
      </c>
      <c r="X11269" s="0" t="n">
        <v>59737</v>
      </c>
      <c r="Y11269" s="0" t="n">
        <v>0</v>
      </c>
    </row>
    <row r="11270" customFormat="false" ht="13.5" hidden="false" customHeight="false" outlineLevel="0" collapsed="false">
      <c r="S11270" s="0" t="n">
        <v>11371091</v>
      </c>
      <c r="T11270" s="0" t="n">
        <v>2010</v>
      </c>
      <c r="U11270" s="0" t="n">
        <v>40048</v>
      </c>
      <c r="V11270" s="0" t="n">
        <v>1220</v>
      </c>
      <c r="W11270" s="0" t="n">
        <v>120</v>
      </c>
      <c r="X11270" s="0" t="n">
        <v>59738</v>
      </c>
      <c r="Y11270" s="0" t="n">
        <v>0</v>
      </c>
    </row>
    <row r="11271" customFormat="false" ht="13.5" hidden="false" customHeight="false" outlineLevel="0" collapsed="false">
      <c r="S11271" s="0" t="n">
        <v>11371092</v>
      </c>
      <c r="T11271" s="0" t="n">
        <v>2010</v>
      </c>
      <c r="U11271" s="0" t="n">
        <v>40048</v>
      </c>
      <c r="V11271" s="0" t="n">
        <v>1230</v>
      </c>
      <c r="W11271" s="0" t="n">
        <v>130</v>
      </c>
      <c r="X11271" s="0" t="n">
        <v>59739</v>
      </c>
      <c r="Y11271" s="0" t="n">
        <v>0</v>
      </c>
    </row>
    <row r="11272" customFormat="false" ht="13.5" hidden="false" customHeight="false" outlineLevel="0" collapsed="false">
      <c r="S11272" s="0" t="n">
        <v>11371093</v>
      </c>
      <c r="T11272" s="0" t="n">
        <v>2010</v>
      </c>
      <c r="U11272" s="0" t="n">
        <v>40048</v>
      </c>
      <c r="V11272" s="0" t="n">
        <v>1299</v>
      </c>
      <c r="W11272" s="0" t="n">
        <v>131</v>
      </c>
      <c r="X11272" s="0" t="n">
        <v>59740</v>
      </c>
      <c r="Y11272" s="0" t="n">
        <v>0</v>
      </c>
    </row>
    <row r="11273" customFormat="false" ht="13.5" hidden="false" customHeight="false" outlineLevel="0" collapsed="false">
      <c r="S11273" s="0" t="n">
        <v>11371094</v>
      </c>
      <c r="T11273" s="0" t="n">
        <v>2010</v>
      </c>
      <c r="U11273" s="0" t="n">
        <v>40048</v>
      </c>
      <c r="V11273" s="0" t="n">
        <v>1410</v>
      </c>
      <c r="W11273" s="0" t="n">
        <v>141</v>
      </c>
      <c r="X11273" s="0" t="n">
        <v>59741</v>
      </c>
      <c r="Y11273" s="0" t="n">
        <v>-274277</v>
      </c>
    </row>
    <row r="11274" customFormat="false" ht="13.5" hidden="false" customHeight="false" outlineLevel="0" collapsed="false">
      <c r="S11274" s="0" t="n">
        <v>11371095</v>
      </c>
      <c r="T11274" s="0" t="n">
        <v>2010</v>
      </c>
      <c r="U11274" s="0" t="n">
        <v>40048</v>
      </c>
      <c r="V11274" s="0" t="n">
        <v>1420</v>
      </c>
      <c r="W11274" s="0" t="n">
        <v>142</v>
      </c>
      <c r="X11274" s="0" t="n">
        <v>59742</v>
      </c>
      <c r="Y11274" s="0" t="n">
        <v>1236772</v>
      </c>
    </row>
    <row r="11275" customFormat="false" ht="13.5" hidden="false" customHeight="false" outlineLevel="0" collapsed="false">
      <c r="S11275" s="0" t="n">
        <v>11371096</v>
      </c>
      <c r="T11275" s="0" t="n">
        <v>2010</v>
      </c>
      <c r="U11275" s="0" t="n">
        <v>40048</v>
      </c>
      <c r="V11275" s="0" t="n">
        <v>9910</v>
      </c>
      <c r="W11275" s="0" t="n">
        <v>199</v>
      </c>
      <c r="X11275" s="0" t="n">
        <v>59743</v>
      </c>
      <c r="Y11275" s="0" t="n">
        <v>962495</v>
      </c>
    </row>
    <row r="11276" customFormat="false" ht="13.5" hidden="false" customHeight="false" outlineLevel="0" collapsed="false">
      <c r="S11276" s="0" t="n">
        <v>11371129</v>
      </c>
      <c r="T11276" s="0" t="n">
        <v>2010</v>
      </c>
      <c r="U11276" s="0" t="n">
        <v>40048</v>
      </c>
      <c r="V11276" s="0" t="n">
        <v>9920</v>
      </c>
      <c r="W11276" s="0" t="n">
        <v>9920</v>
      </c>
      <c r="X11276" s="0" t="n">
        <v>59774</v>
      </c>
      <c r="Y11276" s="0" t="n">
        <v>603466</v>
      </c>
    </row>
    <row r="11277" customFormat="false" ht="13.5" hidden="false" customHeight="false" outlineLevel="0" collapsed="false">
      <c r="S11277" s="0" t="n">
        <v>11371146</v>
      </c>
      <c r="T11277" s="0" t="n">
        <v>2010</v>
      </c>
      <c r="U11277" s="0" t="n">
        <v>40050</v>
      </c>
      <c r="V11277" s="0" t="n">
        <v>205</v>
      </c>
      <c r="W11277" s="0" t="n">
        <v>205</v>
      </c>
      <c r="X11277" s="0" t="n">
        <v>59744</v>
      </c>
      <c r="Y11277" s="0" t="n">
        <v>0</v>
      </c>
    </row>
    <row r="11278" customFormat="false" ht="13.5" hidden="false" customHeight="false" outlineLevel="0" collapsed="false">
      <c r="S11278" s="0" t="n">
        <v>11371147</v>
      </c>
      <c r="T11278" s="0" t="n">
        <v>2010</v>
      </c>
      <c r="U11278" s="0" t="n">
        <v>40050</v>
      </c>
      <c r="V11278" s="0" t="n">
        <v>210</v>
      </c>
      <c r="W11278" s="0" t="n">
        <v>210</v>
      </c>
      <c r="X11278" s="0" t="n">
        <v>59745</v>
      </c>
      <c r="Y11278" s="0" t="n">
        <v>0</v>
      </c>
    </row>
    <row r="11279" customFormat="false" ht="13.5" hidden="false" customHeight="false" outlineLevel="0" collapsed="false">
      <c r="S11279" s="0" t="n">
        <v>11371148</v>
      </c>
      <c r="T11279" s="0" t="n">
        <v>2010</v>
      </c>
      <c r="U11279" s="0" t="n">
        <v>40050</v>
      </c>
      <c r="V11279" s="0" t="n">
        <v>215</v>
      </c>
      <c r="W11279" s="0" t="n">
        <v>215</v>
      </c>
      <c r="X11279" s="0" t="n">
        <v>59746</v>
      </c>
      <c r="Y11279" s="0" t="n">
        <v>0</v>
      </c>
    </row>
    <row r="11280" customFormat="false" ht="13.5" hidden="false" customHeight="false" outlineLevel="0" collapsed="false">
      <c r="S11280" s="0" t="n">
        <v>11371149</v>
      </c>
      <c r="T11280" s="0" t="n">
        <v>2010</v>
      </c>
      <c r="U11280" s="0" t="n">
        <v>40050</v>
      </c>
      <c r="V11280" s="0" t="n">
        <v>220</v>
      </c>
      <c r="W11280" s="0" t="n">
        <v>220</v>
      </c>
      <c r="X11280" s="0" t="n">
        <v>59747</v>
      </c>
      <c r="Y11280" s="0" t="n">
        <v>0</v>
      </c>
    </row>
    <row r="11281" customFormat="false" ht="13.5" hidden="false" customHeight="false" outlineLevel="0" collapsed="false">
      <c r="S11281" s="0" t="n">
        <v>11371150</v>
      </c>
      <c r="T11281" s="0" t="n">
        <v>2010</v>
      </c>
      <c r="U11281" s="0" t="n">
        <v>40050</v>
      </c>
      <c r="V11281" s="0" t="n">
        <v>225</v>
      </c>
      <c r="W11281" s="0" t="n">
        <v>225</v>
      </c>
      <c r="X11281" s="0" t="n">
        <v>59748</v>
      </c>
      <c r="Y11281" s="0" t="n">
        <v>0</v>
      </c>
    </row>
    <row r="11282" customFormat="false" ht="13.5" hidden="false" customHeight="false" outlineLevel="0" collapsed="false">
      <c r="S11282" s="0" t="n">
        <v>11371151</v>
      </c>
      <c r="T11282" s="0" t="n">
        <v>2010</v>
      </c>
      <c r="U11282" s="0" t="n">
        <v>40050</v>
      </c>
      <c r="V11282" s="0" t="n">
        <v>235</v>
      </c>
      <c r="W11282" s="0" t="n">
        <v>235</v>
      </c>
      <c r="X11282" s="0" t="n">
        <v>59749</v>
      </c>
      <c r="Y11282" s="0" t="n">
        <v>0</v>
      </c>
    </row>
    <row r="11283" customFormat="false" ht="13.5" hidden="false" customHeight="false" outlineLevel="0" collapsed="false">
      <c r="S11283" s="0" t="n">
        <v>11371152</v>
      </c>
      <c r="T11283" s="0" t="n">
        <v>2010</v>
      </c>
      <c r="U11283" s="0" t="n">
        <v>40050</v>
      </c>
      <c r="V11283" s="0" t="n">
        <v>240</v>
      </c>
      <c r="W11283" s="0" t="n">
        <v>240</v>
      </c>
      <c r="X11283" s="0" t="n">
        <v>59750</v>
      </c>
      <c r="Y11283" s="0" t="n">
        <v>0</v>
      </c>
    </row>
    <row r="11284" customFormat="false" ht="13.5" hidden="false" customHeight="false" outlineLevel="0" collapsed="false">
      <c r="S11284" s="0" t="n">
        <v>11371153</v>
      </c>
      <c r="T11284" s="0" t="n">
        <v>2010</v>
      </c>
      <c r="U11284" s="0" t="n">
        <v>40050</v>
      </c>
      <c r="V11284" s="0" t="n">
        <v>245</v>
      </c>
      <c r="W11284" s="0" t="n">
        <v>245</v>
      </c>
      <c r="X11284" s="0" t="n">
        <v>59751</v>
      </c>
      <c r="Y11284" s="0" t="n">
        <v>0</v>
      </c>
    </row>
    <row r="11285" customFormat="false" ht="13.5" hidden="false" customHeight="false" outlineLevel="0" collapsed="false">
      <c r="S11285" s="0" t="n">
        <v>11371154</v>
      </c>
      <c r="T11285" s="0" t="n">
        <v>2010</v>
      </c>
      <c r="U11285" s="0" t="n">
        <v>40050</v>
      </c>
      <c r="V11285" s="0" t="n">
        <v>250</v>
      </c>
      <c r="W11285" s="0" t="n">
        <v>250</v>
      </c>
      <c r="X11285" s="0" t="n">
        <v>59752</v>
      </c>
      <c r="Y11285" s="0" t="n">
        <v>0</v>
      </c>
    </row>
    <row r="11286" customFormat="false" ht="13.5" hidden="false" customHeight="false" outlineLevel="0" collapsed="false">
      <c r="S11286" s="0" t="n">
        <v>11371155</v>
      </c>
      <c r="T11286" s="0" t="n">
        <v>2010</v>
      </c>
      <c r="U11286" s="0" t="n">
        <v>40050</v>
      </c>
      <c r="V11286" s="0" t="n">
        <v>255</v>
      </c>
      <c r="W11286" s="0" t="n">
        <v>255</v>
      </c>
      <c r="X11286" s="0" t="n">
        <v>59753</v>
      </c>
      <c r="Y11286" s="0" t="n">
        <v>0</v>
      </c>
    </row>
    <row r="11287" customFormat="false" ht="13.5" hidden="false" customHeight="false" outlineLevel="0" collapsed="false">
      <c r="S11287" s="0" t="n">
        <v>11371156</v>
      </c>
      <c r="T11287" s="0" t="n">
        <v>2010</v>
      </c>
      <c r="U11287" s="0" t="n">
        <v>40050</v>
      </c>
      <c r="V11287" s="0" t="n">
        <v>260</v>
      </c>
      <c r="W11287" s="0" t="n">
        <v>260</v>
      </c>
      <c r="X11287" s="0" t="n">
        <v>59754</v>
      </c>
      <c r="Y11287" s="0" t="n">
        <v>0</v>
      </c>
    </row>
    <row r="11288" customFormat="false" ht="13.5" hidden="false" customHeight="false" outlineLevel="0" collapsed="false">
      <c r="S11288" s="0" t="n">
        <v>11371157</v>
      </c>
      <c r="T11288" s="0" t="n">
        <v>2010</v>
      </c>
      <c r="U11288" s="0" t="n">
        <v>40050</v>
      </c>
      <c r="V11288" s="0" t="n">
        <v>265</v>
      </c>
      <c r="W11288" s="0" t="n">
        <v>265</v>
      </c>
      <c r="X11288" s="0" t="n">
        <v>59755</v>
      </c>
      <c r="Y11288" s="0" t="n">
        <v>0</v>
      </c>
    </row>
    <row r="11289" customFormat="false" ht="13.5" hidden="false" customHeight="false" outlineLevel="0" collapsed="false">
      <c r="S11289" s="0" t="n">
        <v>11371158</v>
      </c>
      <c r="T11289" s="0" t="n">
        <v>2010</v>
      </c>
      <c r="U11289" s="0" t="n">
        <v>40050</v>
      </c>
      <c r="V11289" s="0" t="n">
        <v>297</v>
      </c>
      <c r="W11289" s="0" t="n">
        <v>297</v>
      </c>
      <c r="X11289" s="0" t="n">
        <v>1233076</v>
      </c>
      <c r="Y11289" s="0" t="n">
        <v>0</v>
      </c>
    </row>
    <row r="11290" customFormat="false" ht="13.5" hidden="false" customHeight="false" outlineLevel="0" collapsed="false">
      <c r="S11290" s="0" t="n">
        <v>11371159</v>
      </c>
      <c r="T11290" s="0" t="n">
        <v>2010</v>
      </c>
      <c r="U11290" s="0" t="n">
        <v>40050</v>
      </c>
      <c r="V11290" s="0" t="n">
        <v>298</v>
      </c>
      <c r="W11290" s="0" t="n">
        <v>298</v>
      </c>
      <c r="X11290" s="0" t="n">
        <v>59757</v>
      </c>
      <c r="Y11290" s="0" t="n">
        <v>0</v>
      </c>
    </row>
    <row r="11291" customFormat="false" ht="13.5" hidden="false" customHeight="false" outlineLevel="0" collapsed="false">
      <c r="S11291" s="0" t="n">
        <v>11371160</v>
      </c>
      <c r="T11291" s="0" t="n">
        <v>2010</v>
      </c>
      <c r="U11291" s="0" t="n">
        <v>40050</v>
      </c>
      <c r="V11291" s="0" t="n">
        <v>299</v>
      </c>
      <c r="W11291" s="0" t="n">
        <v>299</v>
      </c>
      <c r="X11291" s="0" t="n">
        <v>59758</v>
      </c>
      <c r="Y11291" s="0" t="n">
        <v>0</v>
      </c>
    </row>
    <row r="11292" customFormat="false" ht="13.5" hidden="false" customHeight="false" outlineLevel="0" collapsed="false">
      <c r="S11292" s="0" t="n">
        <v>11371161</v>
      </c>
      <c r="T11292" s="0" t="n">
        <v>2010</v>
      </c>
      <c r="U11292" s="0" t="n">
        <v>40050</v>
      </c>
      <c r="V11292" s="0" t="n">
        <v>405</v>
      </c>
      <c r="W11292" s="0" t="n">
        <v>405.1</v>
      </c>
      <c r="X11292" s="0" t="n">
        <v>60292</v>
      </c>
      <c r="Y11292" s="0" t="n">
        <v>154994</v>
      </c>
    </row>
    <row r="11293" customFormat="false" ht="13.5" hidden="false" customHeight="false" outlineLevel="0" collapsed="false">
      <c r="S11293" s="0" t="n">
        <v>11371162</v>
      </c>
      <c r="T11293" s="0" t="n">
        <v>2010</v>
      </c>
      <c r="U11293" s="0" t="n">
        <v>40050</v>
      </c>
      <c r="V11293" s="0" t="n">
        <v>406</v>
      </c>
      <c r="W11293" s="0" t="n">
        <v>406</v>
      </c>
      <c r="X11293" s="0" t="n">
        <v>60293</v>
      </c>
      <c r="Y11293" s="0" t="n">
        <v>78500</v>
      </c>
    </row>
    <row r="11294" customFormat="false" ht="13.5" hidden="false" customHeight="false" outlineLevel="0" collapsed="false">
      <c r="S11294" s="0" t="n">
        <v>11371163</v>
      </c>
      <c r="T11294" s="0" t="n">
        <v>2010</v>
      </c>
      <c r="U11294" s="0" t="n">
        <v>40050</v>
      </c>
      <c r="V11294" s="0" t="n">
        <v>410</v>
      </c>
      <c r="W11294" s="0" t="n">
        <v>410</v>
      </c>
      <c r="X11294" s="0" t="n">
        <v>59760</v>
      </c>
      <c r="Y11294" s="0" t="n">
        <v>156444</v>
      </c>
    </row>
    <row r="11295" customFormat="false" ht="13.5" hidden="false" customHeight="false" outlineLevel="0" collapsed="false">
      <c r="S11295" s="0" t="n">
        <v>11371164</v>
      </c>
      <c r="T11295" s="0" t="n">
        <v>2010</v>
      </c>
      <c r="U11295" s="0" t="n">
        <v>40050</v>
      </c>
      <c r="V11295" s="0" t="n">
        <v>415</v>
      </c>
      <c r="W11295" s="0" t="n">
        <v>415</v>
      </c>
      <c r="X11295" s="0" t="n">
        <v>59761</v>
      </c>
      <c r="Y11295" s="0" t="n">
        <v>0</v>
      </c>
    </row>
    <row r="11296" customFormat="false" ht="13.5" hidden="false" customHeight="false" outlineLevel="0" collapsed="false">
      <c r="S11296" s="0" t="n">
        <v>11371165</v>
      </c>
      <c r="T11296" s="0" t="n">
        <v>2010</v>
      </c>
      <c r="U11296" s="0" t="n">
        <v>40050</v>
      </c>
      <c r="V11296" s="0" t="n">
        <v>419</v>
      </c>
      <c r="W11296" s="0" t="n">
        <v>419</v>
      </c>
      <c r="X11296" s="0" t="n">
        <v>60294</v>
      </c>
      <c r="Y11296" s="0" t="n">
        <v>0</v>
      </c>
    </row>
    <row r="11297" customFormat="false" ht="13.5" hidden="false" customHeight="false" outlineLevel="0" collapsed="false">
      <c r="S11297" s="0" t="n">
        <v>11371166</v>
      </c>
      <c r="T11297" s="0" t="n">
        <v>2010</v>
      </c>
      <c r="U11297" s="0" t="n">
        <v>40050</v>
      </c>
      <c r="V11297" s="0" t="n">
        <v>420</v>
      </c>
      <c r="W11297" s="0" t="n">
        <v>420</v>
      </c>
      <c r="X11297" s="0" t="n">
        <v>59762</v>
      </c>
      <c r="Y11297" s="0" t="n">
        <v>0</v>
      </c>
    </row>
    <row r="11298" customFormat="false" ht="13.5" hidden="false" customHeight="false" outlineLevel="0" collapsed="false">
      <c r="S11298" s="0" t="n">
        <v>11371167</v>
      </c>
      <c r="T11298" s="0" t="n">
        <v>2010</v>
      </c>
      <c r="U11298" s="0" t="n">
        <v>40050</v>
      </c>
      <c r="V11298" s="0" t="n">
        <v>425</v>
      </c>
      <c r="W11298" s="0" t="n">
        <v>425</v>
      </c>
      <c r="X11298" s="0" t="n">
        <v>59763</v>
      </c>
      <c r="Y11298" s="0" t="n">
        <v>127036</v>
      </c>
    </row>
    <row r="11299" customFormat="false" ht="13.5" hidden="false" customHeight="false" outlineLevel="0" collapsed="false">
      <c r="S11299" s="0" t="n">
        <v>11371168</v>
      </c>
      <c r="T11299" s="0" t="n">
        <v>2010</v>
      </c>
      <c r="U11299" s="0" t="n">
        <v>40050</v>
      </c>
      <c r="V11299" s="0" t="n">
        <v>430</v>
      </c>
      <c r="W11299" s="0" t="n">
        <v>430</v>
      </c>
      <c r="X11299" s="0" t="n">
        <v>59764</v>
      </c>
      <c r="Y11299" s="0" t="n">
        <v>527041</v>
      </c>
    </row>
    <row r="11300" customFormat="false" ht="13.5" hidden="false" customHeight="false" outlineLevel="0" collapsed="false">
      <c r="S11300" s="0" t="n">
        <v>11371169</v>
      </c>
      <c r="T11300" s="0" t="n">
        <v>2010</v>
      </c>
      <c r="U11300" s="0" t="n">
        <v>40050</v>
      </c>
      <c r="V11300" s="0" t="n">
        <v>435</v>
      </c>
      <c r="W11300" s="0" t="n">
        <v>435</v>
      </c>
      <c r="X11300" s="0" t="n">
        <v>59765</v>
      </c>
      <c r="Y11300" s="0" t="n">
        <v>0</v>
      </c>
    </row>
    <row r="11301" customFormat="false" ht="13.5" hidden="false" customHeight="false" outlineLevel="0" collapsed="false">
      <c r="S11301" s="0" t="n">
        <v>11371170</v>
      </c>
      <c r="T11301" s="0" t="n">
        <v>2010</v>
      </c>
      <c r="U11301" s="0" t="n">
        <v>40050</v>
      </c>
      <c r="V11301" s="0" t="n">
        <v>440</v>
      </c>
      <c r="W11301" s="0" t="n">
        <v>440</v>
      </c>
      <c r="X11301" s="0" t="n">
        <v>59766</v>
      </c>
      <c r="Y11301" s="0" t="n">
        <v>120336</v>
      </c>
    </row>
    <row r="11302" customFormat="false" ht="13.5" hidden="false" customHeight="false" outlineLevel="0" collapsed="false">
      <c r="S11302" s="0" t="n">
        <v>11371171</v>
      </c>
      <c r="T11302" s="0" t="n">
        <v>2010</v>
      </c>
      <c r="U11302" s="0" t="n">
        <v>40050</v>
      </c>
      <c r="V11302" s="0" t="n">
        <v>445</v>
      </c>
      <c r="W11302" s="0" t="n">
        <v>445</v>
      </c>
      <c r="X11302" s="0" t="n">
        <v>59767</v>
      </c>
      <c r="Y11302" s="0" t="n">
        <v>0</v>
      </c>
    </row>
    <row r="11303" customFormat="false" ht="13.5" hidden="false" customHeight="false" outlineLevel="0" collapsed="false">
      <c r="S11303" s="0" t="n">
        <v>11371172</v>
      </c>
      <c r="T11303" s="0" t="n">
        <v>2010</v>
      </c>
      <c r="U11303" s="0" t="n">
        <v>40050</v>
      </c>
      <c r="V11303" s="0" t="n">
        <v>495</v>
      </c>
      <c r="W11303" s="0" t="n">
        <v>495</v>
      </c>
      <c r="X11303" s="0" t="n">
        <v>1233078</v>
      </c>
      <c r="Y11303" s="0" t="n">
        <v>50000</v>
      </c>
    </row>
    <row r="11304" customFormat="false" ht="13.5" hidden="false" customHeight="false" outlineLevel="0" collapsed="false">
      <c r="S11304" s="0" t="n">
        <v>11371173</v>
      </c>
      <c r="T11304" s="0" t="n">
        <v>2010</v>
      </c>
      <c r="U11304" s="0" t="n">
        <v>40050</v>
      </c>
      <c r="V11304" s="0" t="n">
        <v>496</v>
      </c>
      <c r="W11304" s="0" t="n">
        <v>496</v>
      </c>
      <c r="X11304" s="0" t="n">
        <v>1233080</v>
      </c>
      <c r="Y11304" s="0" t="n">
        <v>1042224</v>
      </c>
    </row>
    <row r="11305" customFormat="false" ht="13.5" hidden="false" customHeight="false" outlineLevel="0" collapsed="false">
      <c r="S11305" s="0" t="n">
        <v>11371174</v>
      </c>
      <c r="T11305" s="0" t="n">
        <v>2010</v>
      </c>
      <c r="U11305" s="0" t="n">
        <v>40050</v>
      </c>
      <c r="V11305" s="0" t="n">
        <v>497</v>
      </c>
      <c r="W11305" s="0" t="n">
        <v>497</v>
      </c>
      <c r="X11305" s="0" t="n">
        <v>59770</v>
      </c>
      <c r="Y11305" s="0" t="n">
        <v>0</v>
      </c>
    </row>
    <row r="11306" customFormat="false" ht="13.5" hidden="false" customHeight="false" outlineLevel="0" collapsed="false">
      <c r="S11306" s="0" t="n">
        <v>11371175</v>
      </c>
      <c r="T11306" s="0" t="n">
        <v>2010</v>
      </c>
      <c r="U11306" s="0" t="n">
        <v>40050</v>
      </c>
      <c r="V11306" s="0" t="n">
        <v>498</v>
      </c>
      <c r="W11306" s="0" t="n">
        <v>498</v>
      </c>
      <c r="X11306" s="0" t="n">
        <v>59771</v>
      </c>
      <c r="Y11306" s="0" t="n">
        <v>0</v>
      </c>
    </row>
    <row r="11307" customFormat="false" ht="13.5" hidden="false" customHeight="false" outlineLevel="0" collapsed="false">
      <c r="S11307" s="0" t="n">
        <v>11371176</v>
      </c>
      <c r="T11307" s="0" t="n">
        <v>2010</v>
      </c>
      <c r="U11307" s="0" t="n">
        <v>40050</v>
      </c>
      <c r="V11307" s="0" t="n">
        <v>499</v>
      </c>
      <c r="W11307" s="0" t="n">
        <v>499</v>
      </c>
      <c r="X11307" s="0" t="n">
        <v>59772</v>
      </c>
      <c r="Y11307" s="0" t="n">
        <v>2256575</v>
      </c>
    </row>
    <row r="11308" customFormat="false" ht="13.5" hidden="false" customHeight="false" outlineLevel="0" collapsed="false">
      <c r="S11308" s="0" t="n">
        <v>11371177</v>
      </c>
      <c r="T11308" s="0" t="n">
        <v>2010</v>
      </c>
      <c r="U11308" s="0" t="n">
        <v>40050</v>
      </c>
      <c r="V11308" s="0" t="n">
        <v>610</v>
      </c>
      <c r="W11308" s="0" t="n">
        <v>610</v>
      </c>
      <c r="X11308" s="0" t="n">
        <v>59773</v>
      </c>
      <c r="Y11308" s="0" t="n">
        <v>0</v>
      </c>
    </row>
    <row r="11309" customFormat="false" ht="13.5" hidden="false" customHeight="false" outlineLevel="0" collapsed="false">
      <c r="S11309" s="0" t="n">
        <v>11371130</v>
      </c>
      <c r="T11309" s="0" t="n">
        <v>2010</v>
      </c>
      <c r="U11309" s="0" t="n">
        <v>40050</v>
      </c>
      <c r="V11309" s="0" t="n">
        <v>1010</v>
      </c>
      <c r="W11309" s="0" t="n">
        <v>10</v>
      </c>
      <c r="X11309" s="0" t="n">
        <v>59729</v>
      </c>
      <c r="Y11309" s="0" t="n">
        <v>2148008</v>
      </c>
    </row>
    <row r="11310" customFormat="false" ht="13.5" hidden="false" customHeight="false" outlineLevel="0" collapsed="false">
      <c r="S11310" s="0" t="n">
        <v>11371131</v>
      </c>
      <c r="T11310" s="0" t="n">
        <v>2010</v>
      </c>
      <c r="U11310" s="0" t="n">
        <v>40050</v>
      </c>
      <c r="V11310" s="0" t="n">
        <v>1020</v>
      </c>
      <c r="W11310" s="0" t="n">
        <v>20</v>
      </c>
      <c r="X11310" s="0" t="n">
        <v>59730</v>
      </c>
      <c r="Y11310" s="0" t="n">
        <v>-2256575</v>
      </c>
    </row>
    <row r="11311" customFormat="false" ht="13.5" hidden="false" customHeight="false" outlineLevel="0" collapsed="false">
      <c r="S11311" s="0" t="n">
        <v>11371132</v>
      </c>
      <c r="T11311" s="0" t="n">
        <v>2010</v>
      </c>
      <c r="U11311" s="0" t="n">
        <v>40050</v>
      </c>
      <c r="V11311" s="0" t="n">
        <v>1030</v>
      </c>
      <c r="W11311" s="0" t="n">
        <v>30</v>
      </c>
      <c r="X11311" s="0" t="n">
        <v>59731</v>
      </c>
      <c r="Y11311" s="0" t="n">
        <v>1358350</v>
      </c>
    </row>
    <row r="11312" customFormat="false" ht="13.5" hidden="false" customHeight="false" outlineLevel="0" collapsed="false">
      <c r="S11312" s="0" t="n">
        <v>11371133</v>
      </c>
      <c r="T11312" s="0" t="n">
        <v>2010</v>
      </c>
      <c r="U11312" s="0" t="n">
        <v>40050</v>
      </c>
      <c r="V11312" s="0" t="n">
        <v>1040</v>
      </c>
      <c r="W11312" s="0" t="n">
        <v>40</v>
      </c>
      <c r="X11312" s="0" t="n">
        <v>59732</v>
      </c>
      <c r="Y11312" s="0" t="n">
        <v>0</v>
      </c>
    </row>
    <row r="11313" customFormat="false" ht="13.5" hidden="false" customHeight="false" outlineLevel="0" collapsed="false">
      <c r="S11313" s="0" t="n">
        <v>11371134</v>
      </c>
      <c r="T11313" s="0" t="n">
        <v>2010</v>
      </c>
      <c r="U11313" s="0" t="n">
        <v>40050</v>
      </c>
      <c r="V11313" s="0" t="n">
        <v>1050</v>
      </c>
      <c r="W11313" s="0" t="n">
        <v>50</v>
      </c>
      <c r="X11313" s="0" t="n">
        <v>59733</v>
      </c>
      <c r="Y11313" s="0" t="n">
        <v>0</v>
      </c>
    </row>
    <row r="11314" customFormat="false" ht="13.5" hidden="false" customHeight="false" outlineLevel="0" collapsed="false">
      <c r="S11314" s="0" t="n">
        <v>11371135</v>
      </c>
      <c r="T11314" s="0" t="n">
        <v>2010</v>
      </c>
      <c r="U11314" s="0" t="n">
        <v>40050</v>
      </c>
      <c r="V11314" s="0" t="n">
        <v>1060</v>
      </c>
      <c r="W11314" s="0" t="n">
        <v>60</v>
      </c>
      <c r="X11314" s="0" t="n">
        <v>59734</v>
      </c>
      <c r="Y11314" s="0" t="n">
        <v>0</v>
      </c>
    </row>
    <row r="11315" customFormat="false" ht="13.5" hidden="false" customHeight="false" outlineLevel="0" collapsed="false">
      <c r="S11315" s="0" t="n">
        <v>11371136</v>
      </c>
      <c r="T11315" s="0" t="n">
        <v>2010</v>
      </c>
      <c r="U11315" s="0" t="n">
        <v>40050</v>
      </c>
      <c r="V11315" s="0" t="n">
        <v>1070</v>
      </c>
      <c r="W11315" s="0" t="n">
        <v>70</v>
      </c>
      <c r="X11315" s="0" t="n">
        <v>59735</v>
      </c>
      <c r="Y11315" s="0" t="n">
        <v>0</v>
      </c>
    </row>
    <row r="11316" customFormat="false" ht="13.5" hidden="false" customHeight="false" outlineLevel="0" collapsed="false">
      <c r="S11316" s="0" t="n">
        <v>11371137</v>
      </c>
      <c r="T11316" s="0" t="n">
        <v>2010</v>
      </c>
      <c r="U11316" s="0" t="n">
        <v>40050</v>
      </c>
      <c r="V11316" s="0" t="n">
        <v>1071</v>
      </c>
      <c r="W11316" s="0" t="n">
        <v>71</v>
      </c>
      <c r="X11316" s="0" t="n">
        <v>60291</v>
      </c>
      <c r="Y11316" s="0" t="n">
        <v>0</v>
      </c>
    </row>
    <row r="11317" customFormat="false" ht="13.5" hidden="false" customHeight="false" outlineLevel="0" collapsed="false">
      <c r="S11317" s="0" t="n">
        <v>11371138</v>
      </c>
      <c r="T11317" s="0" t="n">
        <v>2010</v>
      </c>
      <c r="U11317" s="0" t="n">
        <v>40050</v>
      </c>
      <c r="V11317" s="0" t="n">
        <v>1099</v>
      </c>
      <c r="W11317" s="0" t="n">
        <v>99</v>
      </c>
      <c r="X11317" s="0" t="n">
        <v>59736</v>
      </c>
      <c r="Y11317" s="0" t="n">
        <v>-898225</v>
      </c>
    </row>
    <row r="11318" customFormat="false" ht="13.5" hidden="false" customHeight="false" outlineLevel="0" collapsed="false">
      <c r="S11318" s="0" t="n">
        <v>11371139</v>
      </c>
      <c r="T11318" s="0" t="n">
        <v>2010</v>
      </c>
      <c r="U11318" s="0" t="n">
        <v>40050</v>
      </c>
      <c r="V11318" s="0" t="n">
        <v>1210</v>
      </c>
      <c r="W11318" s="0" t="n">
        <v>110</v>
      </c>
      <c r="X11318" s="0" t="n">
        <v>59737</v>
      </c>
      <c r="Y11318" s="0" t="n">
        <v>0</v>
      </c>
    </row>
    <row r="11319" customFormat="false" ht="13.5" hidden="false" customHeight="false" outlineLevel="0" collapsed="false">
      <c r="S11319" s="0" t="n">
        <v>11371140</v>
      </c>
      <c r="T11319" s="0" t="n">
        <v>2010</v>
      </c>
      <c r="U11319" s="0" t="n">
        <v>40050</v>
      </c>
      <c r="V11319" s="0" t="n">
        <v>1220</v>
      </c>
      <c r="W11319" s="0" t="n">
        <v>120</v>
      </c>
      <c r="X11319" s="0" t="n">
        <v>59738</v>
      </c>
      <c r="Y11319" s="0" t="n">
        <v>0</v>
      </c>
    </row>
    <row r="11320" customFormat="false" ht="13.5" hidden="false" customHeight="false" outlineLevel="0" collapsed="false">
      <c r="S11320" s="0" t="n">
        <v>11371141</v>
      </c>
      <c r="T11320" s="0" t="n">
        <v>2010</v>
      </c>
      <c r="U11320" s="0" t="n">
        <v>40050</v>
      </c>
      <c r="V11320" s="0" t="n">
        <v>1230</v>
      </c>
      <c r="W11320" s="0" t="n">
        <v>130</v>
      </c>
      <c r="X11320" s="0" t="n">
        <v>59739</v>
      </c>
      <c r="Y11320" s="0" t="n">
        <v>0</v>
      </c>
    </row>
    <row r="11321" customFormat="false" ht="13.5" hidden="false" customHeight="false" outlineLevel="0" collapsed="false">
      <c r="S11321" s="0" t="n">
        <v>11371142</v>
      </c>
      <c r="T11321" s="0" t="n">
        <v>2010</v>
      </c>
      <c r="U11321" s="0" t="n">
        <v>40050</v>
      </c>
      <c r="V11321" s="0" t="n">
        <v>1299</v>
      </c>
      <c r="W11321" s="0" t="n">
        <v>131</v>
      </c>
      <c r="X11321" s="0" t="n">
        <v>59740</v>
      </c>
      <c r="Y11321" s="0" t="n">
        <v>0</v>
      </c>
    </row>
    <row r="11322" customFormat="false" ht="13.5" hidden="false" customHeight="false" outlineLevel="0" collapsed="false">
      <c r="S11322" s="0" t="n">
        <v>11371143</v>
      </c>
      <c r="T11322" s="0" t="n">
        <v>2010</v>
      </c>
      <c r="U11322" s="0" t="n">
        <v>40050</v>
      </c>
      <c r="V11322" s="0" t="n">
        <v>1410</v>
      </c>
      <c r="W11322" s="0" t="n">
        <v>141</v>
      </c>
      <c r="X11322" s="0" t="n">
        <v>59741</v>
      </c>
      <c r="Y11322" s="0" t="n">
        <v>1249783</v>
      </c>
    </row>
    <row r="11323" customFormat="false" ht="13.5" hidden="false" customHeight="false" outlineLevel="0" collapsed="false">
      <c r="S11323" s="0" t="n">
        <v>11371144</v>
      </c>
      <c r="T11323" s="0" t="n">
        <v>2010</v>
      </c>
      <c r="U11323" s="0" t="n">
        <v>40050</v>
      </c>
      <c r="V11323" s="0" t="n">
        <v>1420</v>
      </c>
      <c r="W11323" s="0" t="n">
        <v>142</v>
      </c>
      <c r="X11323" s="0" t="n">
        <v>59742</v>
      </c>
      <c r="Y11323" s="0" t="n">
        <v>3256965</v>
      </c>
    </row>
    <row r="11324" customFormat="false" ht="13.5" hidden="false" customHeight="false" outlineLevel="0" collapsed="false">
      <c r="S11324" s="0" t="n">
        <v>11371145</v>
      </c>
      <c r="T11324" s="0" t="n">
        <v>2010</v>
      </c>
      <c r="U11324" s="0" t="n">
        <v>40050</v>
      </c>
      <c r="V11324" s="0" t="n">
        <v>9910</v>
      </c>
      <c r="W11324" s="0" t="n">
        <v>199</v>
      </c>
      <c r="X11324" s="0" t="n">
        <v>59743</v>
      </c>
      <c r="Y11324" s="0" t="n">
        <v>4506748</v>
      </c>
    </row>
    <row r="11325" customFormat="false" ht="13.5" hidden="false" customHeight="false" outlineLevel="0" collapsed="false">
      <c r="S11325" s="0" t="n">
        <v>11371178</v>
      </c>
      <c r="T11325" s="0" t="n">
        <v>2010</v>
      </c>
      <c r="U11325" s="0" t="n">
        <v>40050</v>
      </c>
      <c r="V11325" s="0" t="n">
        <v>9920</v>
      </c>
      <c r="W11325" s="0" t="n">
        <v>9920</v>
      </c>
      <c r="X11325" s="0" t="n">
        <v>59774</v>
      </c>
      <c r="Y11325" s="0" t="n">
        <v>2256575</v>
      </c>
    </row>
    <row r="11326" customFormat="false" ht="13.5" hidden="false" customHeight="false" outlineLevel="0" collapsed="false">
      <c r="S11326" s="0" t="n">
        <v>11371195</v>
      </c>
      <c r="T11326" s="0" t="n">
        <v>2010</v>
      </c>
      <c r="U11326" s="0" t="n">
        <v>41000</v>
      </c>
      <c r="V11326" s="0" t="n">
        <v>205</v>
      </c>
      <c r="W11326" s="0" t="n">
        <v>205</v>
      </c>
      <c r="X11326" s="0" t="n">
        <v>59744</v>
      </c>
      <c r="Y11326" s="0" t="n">
        <v>0</v>
      </c>
    </row>
    <row r="11327" customFormat="false" ht="13.5" hidden="false" customHeight="false" outlineLevel="0" collapsed="false">
      <c r="S11327" s="0" t="n">
        <v>11371196</v>
      </c>
      <c r="T11327" s="0" t="n">
        <v>2010</v>
      </c>
      <c r="U11327" s="0" t="n">
        <v>41000</v>
      </c>
      <c r="V11327" s="0" t="n">
        <v>210</v>
      </c>
      <c r="W11327" s="0" t="n">
        <v>210</v>
      </c>
      <c r="X11327" s="0" t="n">
        <v>59745</v>
      </c>
      <c r="Y11327" s="0" t="n">
        <v>0</v>
      </c>
    </row>
    <row r="11328" customFormat="false" ht="13.5" hidden="false" customHeight="false" outlineLevel="0" collapsed="false">
      <c r="S11328" s="0" t="n">
        <v>11371197</v>
      </c>
      <c r="T11328" s="0" t="n">
        <v>2010</v>
      </c>
      <c r="U11328" s="0" t="n">
        <v>41000</v>
      </c>
      <c r="V11328" s="0" t="n">
        <v>215</v>
      </c>
      <c r="W11328" s="0" t="n">
        <v>215</v>
      </c>
      <c r="X11328" s="0" t="n">
        <v>59746</v>
      </c>
      <c r="Y11328" s="0" t="n">
        <v>0</v>
      </c>
    </row>
    <row r="11329" customFormat="false" ht="13.5" hidden="false" customHeight="false" outlineLevel="0" collapsed="false">
      <c r="S11329" s="0" t="n">
        <v>11371198</v>
      </c>
      <c r="T11329" s="0" t="n">
        <v>2010</v>
      </c>
      <c r="U11329" s="0" t="n">
        <v>41000</v>
      </c>
      <c r="V11329" s="0" t="n">
        <v>220</v>
      </c>
      <c r="W11329" s="0" t="n">
        <v>220</v>
      </c>
      <c r="X11329" s="0" t="n">
        <v>59747</v>
      </c>
      <c r="Y11329" s="0" t="n">
        <v>0</v>
      </c>
    </row>
    <row r="11330" customFormat="false" ht="13.5" hidden="false" customHeight="false" outlineLevel="0" collapsed="false">
      <c r="S11330" s="0" t="n">
        <v>11371199</v>
      </c>
      <c r="T11330" s="0" t="n">
        <v>2010</v>
      </c>
      <c r="U11330" s="0" t="n">
        <v>41000</v>
      </c>
      <c r="V11330" s="0" t="n">
        <v>225</v>
      </c>
      <c r="W11330" s="0" t="n">
        <v>225</v>
      </c>
      <c r="X11330" s="0" t="n">
        <v>59748</v>
      </c>
      <c r="Y11330" s="0" t="n">
        <v>0</v>
      </c>
    </row>
    <row r="11331" customFormat="false" ht="13.5" hidden="false" customHeight="false" outlineLevel="0" collapsed="false">
      <c r="S11331" s="0" t="n">
        <v>11371200</v>
      </c>
      <c r="T11331" s="0" t="n">
        <v>2010</v>
      </c>
      <c r="U11331" s="0" t="n">
        <v>41000</v>
      </c>
      <c r="V11331" s="0" t="n">
        <v>235</v>
      </c>
      <c r="W11331" s="0" t="n">
        <v>235</v>
      </c>
      <c r="X11331" s="0" t="n">
        <v>59749</v>
      </c>
      <c r="Y11331" s="0" t="n">
        <v>0</v>
      </c>
    </row>
    <row r="11332" customFormat="false" ht="13.5" hidden="false" customHeight="false" outlineLevel="0" collapsed="false">
      <c r="S11332" s="0" t="n">
        <v>11371201</v>
      </c>
      <c r="T11332" s="0" t="n">
        <v>2010</v>
      </c>
      <c r="U11332" s="0" t="n">
        <v>41000</v>
      </c>
      <c r="V11332" s="0" t="n">
        <v>240</v>
      </c>
      <c r="W11332" s="0" t="n">
        <v>240</v>
      </c>
      <c r="X11332" s="0" t="n">
        <v>59750</v>
      </c>
      <c r="Y11332" s="0" t="n">
        <v>0</v>
      </c>
    </row>
    <row r="11333" customFormat="false" ht="13.5" hidden="false" customHeight="false" outlineLevel="0" collapsed="false">
      <c r="S11333" s="0" t="n">
        <v>11371202</v>
      </c>
      <c r="T11333" s="0" t="n">
        <v>2010</v>
      </c>
      <c r="U11333" s="0" t="n">
        <v>41000</v>
      </c>
      <c r="V11333" s="0" t="n">
        <v>245</v>
      </c>
      <c r="W11333" s="0" t="n">
        <v>245</v>
      </c>
      <c r="X11333" s="0" t="n">
        <v>59751</v>
      </c>
      <c r="Y11333" s="0" t="n">
        <v>0</v>
      </c>
    </row>
    <row r="11334" customFormat="false" ht="13.5" hidden="false" customHeight="false" outlineLevel="0" collapsed="false">
      <c r="S11334" s="0" t="n">
        <v>11371203</v>
      </c>
      <c r="T11334" s="0" t="n">
        <v>2010</v>
      </c>
      <c r="U11334" s="0" t="n">
        <v>41000</v>
      </c>
      <c r="V11334" s="0" t="n">
        <v>250</v>
      </c>
      <c r="W11334" s="0" t="n">
        <v>250</v>
      </c>
      <c r="X11334" s="0" t="n">
        <v>59752</v>
      </c>
      <c r="Y11334" s="0" t="n">
        <v>0</v>
      </c>
    </row>
    <row r="11335" customFormat="false" ht="13.5" hidden="false" customHeight="false" outlineLevel="0" collapsed="false">
      <c r="S11335" s="0" t="n">
        <v>11371204</v>
      </c>
      <c r="T11335" s="0" t="n">
        <v>2010</v>
      </c>
      <c r="U11335" s="0" t="n">
        <v>41000</v>
      </c>
      <c r="V11335" s="0" t="n">
        <v>255</v>
      </c>
      <c r="W11335" s="0" t="n">
        <v>255</v>
      </c>
      <c r="X11335" s="0" t="n">
        <v>59753</v>
      </c>
      <c r="Y11335" s="0" t="n">
        <v>0</v>
      </c>
    </row>
    <row r="11336" customFormat="false" ht="13.5" hidden="false" customHeight="false" outlineLevel="0" collapsed="false">
      <c r="S11336" s="0" t="n">
        <v>11371205</v>
      </c>
      <c r="T11336" s="0" t="n">
        <v>2010</v>
      </c>
      <c r="U11336" s="0" t="n">
        <v>41000</v>
      </c>
      <c r="V11336" s="0" t="n">
        <v>260</v>
      </c>
      <c r="W11336" s="0" t="n">
        <v>260</v>
      </c>
      <c r="X11336" s="0" t="n">
        <v>59754</v>
      </c>
      <c r="Y11336" s="0" t="n">
        <v>0</v>
      </c>
    </row>
    <row r="11337" customFormat="false" ht="13.5" hidden="false" customHeight="false" outlineLevel="0" collapsed="false">
      <c r="S11337" s="0" t="n">
        <v>11371206</v>
      </c>
      <c r="T11337" s="0" t="n">
        <v>2010</v>
      </c>
      <c r="U11337" s="0" t="n">
        <v>41000</v>
      </c>
      <c r="V11337" s="0" t="n">
        <v>265</v>
      </c>
      <c r="W11337" s="0" t="n">
        <v>265</v>
      </c>
      <c r="X11337" s="0" t="n">
        <v>59755</v>
      </c>
      <c r="Y11337" s="0" t="n">
        <v>0</v>
      </c>
    </row>
    <row r="11338" customFormat="false" ht="13.5" hidden="false" customHeight="false" outlineLevel="0" collapsed="false">
      <c r="S11338" s="0" t="n">
        <v>11371207</v>
      </c>
      <c r="T11338" s="0" t="n">
        <v>2010</v>
      </c>
      <c r="U11338" s="0" t="n">
        <v>41000</v>
      </c>
      <c r="V11338" s="0" t="n">
        <v>297</v>
      </c>
      <c r="W11338" s="0" t="n">
        <v>297</v>
      </c>
      <c r="X11338" s="0" t="n">
        <v>59756</v>
      </c>
      <c r="Y11338" s="0" t="n">
        <v>0</v>
      </c>
    </row>
    <row r="11339" customFormat="false" ht="13.5" hidden="false" customHeight="false" outlineLevel="0" collapsed="false">
      <c r="S11339" s="0" t="n">
        <v>11371208</v>
      </c>
      <c r="T11339" s="0" t="n">
        <v>2010</v>
      </c>
      <c r="U11339" s="0" t="n">
        <v>41000</v>
      </c>
      <c r="V11339" s="0" t="n">
        <v>298</v>
      </c>
      <c r="W11339" s="0" t="n">
        <v>298</v>
      </c>
      <c r="X11339" s="0" t="n">
        <v>59757</v>
      </c>
      <c r="Y11339" s="0" t="n">
        <v>0</v>
      </c>
    </row>
    <row r="11340" customFormat="false" ht="13.5" hidden="false" customHeight="false" outlineLevel="0" collapsed="false">
      <c r="S11340" s="0" t="n">
        <v>11371209</v>
      </c>
      <c r="T11340" s="0" t="n">
        <v>2010</v>
      </c>
      <c r="U11340" s="0" t="n">
        <v>41000</v>
      </c>
      <c r="V11340" s="0" t="n">
        <v>299</v>
      </c>
      <c r="W11340" s="0" t="n">
        <v>299</v>
      </c>
      <c r="X11340" s="0" t="n">
        <v>59758</v>
      </c>
      <c r="Y11340" s="0" t="n">
        <v>0</v>
      </c>
    </row>
    <row r="11341" customFormat="false" ht="13.5" hidden="false" customHeight="false" outlineLevel="0" collapsed="false">
      <c r="S11341" s="0" t="n">
        <v>11371210</v>
      </c>
      <c r="T11341" s="0" t="n">
        <v>2010</v>
      </c>
      <c r="U11341" s="0" t="n">
        <v>41000</v>
      </c>
      <c r="V11341" s="0" t="n">
        <v>405</v>
      </c>
      <c r="W11341" s="0" t="n">
        <v>405.1</v>
      </c>
      <c r="X11341" s="0" t="n">
        <v>60292</v>
      </c>
      <c r="Y11341" s="0" t="n">
        <v>4822687</v>
      </c>
    </row>
    <row r="11342" customFormat="false" ht="13.5" hidden="false" customHeight="false" outlineLevel="0" collapsed="false">
      <c r="S11342" s="0" t="n">
        <v>11371211</v>
      </c>
      <c r="T11342" s="0" t="n">
        <v>2010</v>
      </c>
      <c r="U11342" s="0" t="n">
        <v>41000</v>
      </c>
      <c r="V11342" s="0" t="n">
        <v>406</v>
      </c>
      <c r="W11342" s="0" t="n">
        <v>406</v>
      </c>
      <c r="X11342" s="0" t="n">
        <v>60293</v>
      </c>
      <c r="Y11342" s="0" t="n">
        <v>6922809</v>
      </c>
    </row>
    <row r="11343" customFormat="false" ht="13.5" hidden="false" customHeight="false" outlineLevel="0" collapsed="false">
      <c r="S11343" s="0" t="n">
        <v>11371212</v>
      </c>
      <c r="T11343" s="0" t="n">
        <v>2010</v>
      </c>
      <c r="U11343" s="0" t="n">
        <v>41000</v>
      </c>
      <c r="V11343" s="0" t="n">
        <v>410</v>
      </c>
      <c r="W11343" s="0" t="n">
        <v>410</v>
      </c>
      <c r="X11343" s="0" t="n">
        <v>59760</v>
      </c>
      <c r="Y11343" s="0" t="n">
        <v>0</v>
      </c>
    </row>
    <row r="11344" customFormat="false" ht="13.5" hidden="false" customHeight="false" outlineLevel="0" collapsed="false">
      <c r="S11344" s="0" t="n">
        <v>11371213</v>
      </c>
      <c r="T11344" s="0" t="n">
        <v>2010</v>
      </c>
      <c r="U11344" s="0" t="n">
        <v>41000</v>
      </c>
      <c r="V11344" s="0" t="n">
        <v>415</v>
      </c>
      <c r="W11344" s="0" t="n">
        <v>415</v>
      </c>
      <c r="X11344" s="0" t="n">
        <v>59761</v>
      </c>
      <c r="Y11344" s="0" t="n">
        <v>0</v>
      </c>
    </row>
    <row r="11345" customFormat="false" ht="13.5" hidden="false" customHeight="false" outlineLevel="0" collapsed="false">
      <c r="S11345" s="0" t="n">
        <v>11371214</v>
      </c>
      <c r="T11345" s="0" t="n">
        <v>2010</v>
      </c>
      <c r="U11345" s="0" t="n">
        <v>41000</v>
      </c>
      <c r="V11345" s="0" t="n">
        <v>419</v>
      </c>
      <c r="W11345" s="0" t="n">
        <v>419</v>
      </c>
      <c r="X11345" s="0" t="n">
        <v>60294</v>
      </c>
      <c r="Y11345" s="0" t="n">
        <v>6511</v>
      </c>
    </row>
    <row r="11346" customFormat="false" ht="13.5" hidden="false" customHeight="false" outlineLevel="0" collapsed="false">
      <c r="S11346" s="0" t="n">
        <v>11371215</v>
      </c>
      <c r="T11346" s="0" t="n">
        <v>2010</v>
      </c>
      <c r="U11346" s="0" t="n">
        <v>41000</v>
      </c>
      <c r="V11346" s="0" t="n">
        <v>420</v>
      </c>
      <c r="W11346" s="0" t="n">
        <v>420</v>
      </c>
      <c r="X11346" s="0" t="n">
        <v>59762</v>
      </c>
      <c r="Y11346" s="0" t="n">
        <v>0</v>
      </c>
    </row>
    <row r="11347" customFormat="false" ht="13.5" hidden="false" customHeight="false" outlineLevel="0" collapsed="false">
      <c r="S11347" s="0" t="n">
        <v>11371216</v>
      </c>
      <c r="T11347" s="0" t="n">
        <v>2010</v>
      </c>
      <c r="U11347" s="0" t="n">
        <v>41000</v>
      </c>
      <c r="V11347" s="0" t="n">
        <v>425</v>
      </c>
      <c r="W11347" s="0" t="n">
        <v>425</v>
      </c>
      <c r="X11347" s="0" t="n">
        <v>59763</v>
      </c>
      <c r="Y11347" s="0" t="n">
        <v>2342299</v>
      </c>
    </row>
    <row r="11348" customFormat="false" ht="13.5" hidden="false" customHeight="false" outlineLevel="0" collapsed="false">
      <c r="S11348" s="0" t="n">
        <v>11371217</v>
      </c>
      <c r="T11348" s="0" t="n">
        <v>2010</v>
      </c>
      <c r="U11348" s="0" t="n">
        <v>41000</v>
      </c>
      <c r="V11348" s="0" t="n">
        <v>430</v>
      </c>
      <c r="W11348" s="0" t="n">
        <v>430</v>
      </c>
      <c r="X11348" s="0" t="n">
        <v>59764</v>
      </c>
      <c r="Y11348" s="0" t="n">
        <v>2352574</v>
      </c>
    </row>
    <row r="11349" customFormat="false" ht="13.5" hidden="false" customHeight="false" outlineLevel="0" collapsed="false">
      <c r="S11349" s="0" t="n">
        <v>11371218</v>
      </c>
      <c r="T11349" s="0" t="n">
        <v>2010</v>
      </c>
      <c r="U11349" s="0" t="n">
        <v>41000</v>
      </c>
      <c r="V11349" s="0" t="n">
        <v>435</v>
      </c>
      <c r="W11349" s="0" t="n">
        <v>435</v>
      </c>
      <c r="X11349" s="0" t="n">
        <v>59765</v>
      </c>
      <c r="Y11349" s="0" t="n">
        <v>0</v>
      </c>
    </row>
    <row r="11350" customFormat="false" ht="13.5" hidden="false" customHeight="false" outlineLevel="0" collapsed="false">
      <c r="S11350" s="0" t="n">
        <v>11371219</v>
      </c>
      <c r="T11350" s="0" t="n">
        <v>2010</v>
      </c>
      <c r="U11350" s="0" t="n">
        <v>41000</v>
      </c>
      <c r="V11350" s="0" t="n">
        <v>440</v>
      </c>
      <c r="W11350" s="0" t="n">
        <v>440</v>
      </c>
      <c r="X11350" s="0" t="n">
        <v>59766</v>
      </c>
      <c r="Y11350" s="0" t="n">
        <v>1963200</v>
      </c>
    </row>
    <row r="11351" customFormat="false" ht="13.5" hidden="false" customHeight="false" outlineLevel="0" collapsed="false">
      <c r="S11351" s="0" t="n">
        <v>11371220</v>
      </c>
      <c r="T11351" s="0" t="n">
        <v>2010</v>
      </c>
      <c r="U11351" s="0" t="n">
        <v>41000</v>
      </c>
      <c r="V11351" s="0" t="n">
        <v>445</v>
      </c>
      <c r="W11351" s="0" t="n">
        <v>445</v>
      </c>
      <c r="X11351" s="0" t="n">
        <v>59767</v>
      </c>
      <c r="Y11351" s="0" t="n">
        <v>0</v>
      </c>
    </row>
    <row r="11352" customFormat="false" ht="13.5" hidden="false" customHeight="false" outlineLevel="0" collapsed="false">
      <c r="S11352" s="0" t="n">
        <v>11371221</v>
      </c>
      <c r="T11352" s="0" t="n">
        <v>2010</v>
      </c>
      <c r="U11352" s="0" t="n">
        <v>41000</v>
      </c>
      <c r="V11352" s="0" t="n">
        <v>495</v>
      </c>
      <c r="W11352" s="0" t="n">
        <v>495</v>
      </c>
      <c r="X11352" s="0" t="n">
        <v>816958</v>
      </c>
      <c r="Y11352" s="0" t="n">
        <v>23116</v>
      </c>
    </row>
    <row r="11353" customFormat="false" ht="13.5" hidden="false" customHeight="false" outlineLevel="0" collapsed="false">
      <c r="S11353" s="0" t="n">
        <v>11371222</v>
      </c>
      <c r="T11353" s="0" t="n">
        <v>2010</v>
      </c>
      <c r="U11353" s="0" t="n">
        <v>41000</v>
      </c>
      <c r="V11353" s="0" t="n">
        <v>496</v>
      </c>
      <c r="W11353" s="0" t="n">
        <v>496</v>
      </c>
      <c r="X11353" s="0" t="n">
        <v>816960</v>
      </c>
      <c r="Y11353" s="0" t="n">
        <v>2218943</v>
      </c>
    </row>
    <row r="11354" customFormat="false" ht="13.5" hidden="false" customHeight="false" outlineLevel="0" collapsed="false">
      <c r="S11354" s="0" t="n">
        <v>11371223</v>
      </c>
      <c r="T11354" s="0" t="n">
        <v>2010</v>
      </c>
      <c r="U11354" s="0" t="n">
        <v>41000</v>
      </c>
      <c r="V11354" s="0" t="n">
        <v>497</v>
      </c>
      <c r="W11354" s="0" t="n">
        <v>497</v>
      </c>
      <c r="X11354" s="0" t="n">
        <v>59770</v>
      </c>
      <c r="Y11354" s="0" t="n">
        <v>0</v>
      </c>
    </row>
    <row r="11355" customFormat="false" ht="13.5" hidden="false" customHeight="false" outlineLevel="0" collapsed="false">
      <c r="S11355" s="0" t="n">
        <v>11371224</v>
      </c>
      <c r="T11355" s="0" t="n">
        <v>2010</v>
      </c>
      <c r="U11355" s="0" t="n">
        <v>41000</v>
      </c>
      <c r="V11355" s="0" t="n">
        <v>498</v>
      </c>
      <c r="W11355" s="0" t="n">
        <v>498</v>
      </c>
      <c r="X11355" s="0" t="n">
        <v>59771</v>
      </c>
      <c r="Y11355" s="0" t="n">
        <v>0</v>
      </c>
    </row>
    <row r="11356" customFormat="false" ht="13.5" hidden="false" customHeight="false" outlineLevel="0" collapsed="false">
      <c r="S11356" s="0" t="n">
        <v>11371225</v>
      </c>
      <c r="T11356" s="0" t="n">
        <v>2010</v>
      </c>
      <c r="U11356" s="0" t="n">
        <v>41000</v>
      </c>
      <c r="V11356" s="0" t="n">
        <v>499</v>
      </c>
      <c r="W11356" s="0" t="n">
        <v>499</v>
      </c>
      <c r="X11356" s="0" t="n">
        <v>59772</v>
      </c>
      <c r="Y11356" s="0" t="n">
        <v>20652139</v>
      </c>
    </row>
    <row r="11357" customFormat="false" ht="13.5" hidden="false" customHeight="false" outlineLevel="0" collapsed="false">
      <c r="S11357" s="0" t="n">
        <v>11371226</v>
      </c>
      <c r="T11357" s="0" t="n">
        <v>2010</v>
      </c>
      <c r="U11357" s="0" t="n">
        <v>41000</v>
      </c>
      <c r="V11357" s="0" t="n">
        <v>610</v>
      </c>
      <c r="W11357" s="0" t="n">
        <v>610</v>
      </c>
      <c r="X11357" s="0" t="n">
        <v>59773</v>
      </c>
      <c r="Y11357" s="0" t="n">
        <v>348134</v>
      </c>
    </row>
    <row r="11358" customFormat="false" ht="13.5" hidden="false" customHeight="false" outlineLevel="0" collapsed="false">
      <c r="S11358" s="0" t="n">
        <v>11371179</v>
      </c>
      <c r="T11358" s="0" t="n">
        <v>2010</v>
      </c>
      <c r="U11358" s="0" t="n">
        <v>41000</v>
      </c>
      <c r="V11358" s="0" t="n">
        <v>1010</v>
      </c>
      <c r="W11358" s="0" t="n">
        <v>10</v>
      </c>
      <c r="X11358" s="0" t="n">
        <v>59729</v>
      </c>
      <c r="Y11358" s="0" t="n">
        <v>5976071</v>
      </c>
    </row>
    <row r="11359" customFormat="false" ht="13.5" hidden="false" customHeight="false" outlineLevel="0" collapsed="false">
      <c r="S11359" s="0" t="n">
        <v>11371180</v>
      </c>
      <c r="T11359" s="0" t="n">
        <v>2010</v>
      </c>
      <c r="U11359" s="0" t="n">
        <v>41000</v>
      </c>
      <c r="V11359" s="0" t="n">
        <v>1020</v>
      </c>
      <c r="W11359" s="0" t="n">
        <v>20</v>
      </c>
      <c r="X11359" s="0" t="n">
        <v>59730</v>
      </c>
      <c r="Y11359" s="0" t="n">
        <v>-21000273</v>
      </c>
    </row>
    <row r="11360" customFormat="false" ht="13.5" hidden="false" customHeight="false" outlineLevel="0" collapsed="false">
      <c r="S11360" s="0" t="n">
        <v>11371181</v>
      </c>
      <c r="T11360" s="0" t="n">
        <v>2010</v>
      </c>
      <c r="U11360" s="0" t="n">
        <v>41000</v>
      </c>
      <c r="V11360" s="0" t="n">
        <v>1030</v>
      </c>
      <c r="W11360" s="0" t="n">
        <v>30</v>
      </c>
      <c r="X11360" s="0" t="n">
        <v>59731</v>
      </c>
      <c r="Y11360" s="0" t="n">
        <v>8083534</v>
      </c>
    </row>
    <row r="11361" customFormat="false" ht="13.5" hidden="false" customHeight="false" outlineLevel="0" collapsed="false">
      <c r="S11361" s="0" t="n">
        <v>11371182</v>
      </c>
      <c r="T11361" s="0" t="n">
        <v>2010</v>
      </c>
      <c r="U11361" s="0" t="n">
        <v>41000</v>
      </c>
      <c r="V11361" s="0" t="n">
        <v>1040</v>
      </c>
      <c r="W11361" s="0" t="n">
        <v>40</v>
      </c>
      <c r="X11361" s="0" t="n">
        <v>59732</v>
      </c>
      <c r="Y11361" s="0" t="n">
        <v>3660749</v>
      </c>
    </row>
    <row r="11362" customFormat="false" ht="13.5" hidden="false" customHeight="false" outlineLevel="0" collapsed="false">
      <c r="S11362" s="0" t="n">
        <v>11371183</v>
      </c>
      <c r="T11362" s="0" t="n">
        <v>2010</v>
      </c>
      <c r="U11362" s="0" t="n">
        <v>41000</v>
      </c>
      <c r="V11362" s="0" t="n">
        <v>1050</v>
      </c>
      <c r="W11362" s="0" t="n">
        <v>50</v>
      </c>
      <c r="X11362" s="0" t="n">
        <v>59733</v>
      </c>
      <c r="Y11362" s="0" t="n">
        <v>209903</v>
      </c>
    </row>
    <row r="11363" customFormat="false" ht="13.5" hidden="false" customHeight="false" outlineLevel="0" collapsed="false">
      <c r="S11363" s="0" t="n">
        <v>11371184</v>
      </c>
      <c r="T11363" s="0" t="n">
        <v>2010</v>
      </c>
      <c r="U11363" s="0" t="n">
        <v>41000</v>
      </c>
      <c r="V11363" s="0" t="n">
        <v>1060</v>
      </c>
      <c r="W11363" s="0" t="n">
        <v>60</v>
      </c>
      <c r="X11363" s="0" t="n">
        <v>59734</v>
      </c>
      <c r="Y11363" s="0" t="n">
        <v>0</v>
      </c>
    </row>
    <row r="11364" customFormat="false" ht="13.5" hidden="false" customHeight="false" outlineLevel="0" collapsed="false">
      <c r="S11364" s="0" t="n">
        <v>11371185</v>
      </c>
      <c r="T11364" s="0" t="n">
        <v>2010</v>
      </c>
      <c r="U11364" s="0" t="n">
        <v>41000</v>
      </c>
      <c r="V11364" s="0" t="n">
        <v>1070</v>
      </c>
      <c r="W11364" s="0" t="n">
        <v>70</v>
      </c>
      <c r="X11364" s="0" t="n">
        <v>59735</v>
      </c>
      <c r="Y11364" s="0" t="n">
        <v>0</v>
      </c>
    </row>
    <row r="11365" customFormat="false" ht="13.5" hidden="false" customHeight="false" outlineLevel="0" collapsed="false">
      <c r="S11365" s="0" t="n">
        <v>11371186</v>
      </c>
      <c r="T11365" s="0" t="n">
        <v>2010</v>
      </c>
      <c r="U11365" s="0" t="n">
        <v>41000</v>
      </c>
      <c r="V11365" s="0" t="n">
        <v>1071</v>
      </c>
      <c r="W11365" s="0" t="n">
        <v>71</v>
      </c>
      <c r="X11365" s="0" t="n">
        <v>60291</v>
      </c>
      <c r="Y11365" s="0" t="n">
        <v>0</v>
      </c>
    </row>
    <row r="11366" customFormat="false" ht="13.5" hidden="false" customHeight="false" outlineLevel="0" collapsed="false">
      <c r="S11366" s="0" t="n">
        <v>11371187</v>
      </c>
      <c r="T11366" s="0" t="n">
        <v>2010</v>
      </c>
      <c r="U11366" s="0" t="n">
        <v>41000</v>
      </c>
      <c r="V11366" s="0" t="n">
        <v>1099</v>
      </c>
      <c r="W11366" s="0" t="n">
        <v>99</v>
      </c>
      <c r="X11366" s="0" t="n">
        <v>59736</v>
      </c>
      <c r="Y11366" s="0" t="n">
        <v>-9046087</v>
      </c>
    </row>
    <row r="11367" customFormat="false" ht="13.5" hidden="false" customHeight="false" outlineLevel="0" collapsed="false">
      <c r="S11367" s="0" t="n">
        <v>11371188</v>
      </c>
      <c r="T11367" s="0" t="n">
        <v>2010</v>
      </c>
      <c r="U11367" s="0" t="n">
        <v>41000</v>
      </c>
      <c r="V11367" s="0" t="n">
        <v>1210</v>
      </c>
      <c r="W11367" s="0" t="n">
        <v>110</v>
      </c>
      <c r="X11367" s="0" t="n">
        <v>59737</v>
      </c>
      <c r="Y11367" s="0" t="n">
        <v>136432</v>
      </c>
    </row>
    <row r="11368" customFormat="false" ht="13.5" hidden="false" customHeight="false" outlineLevel="0" collapsed="false">
      <c r="S11368" s="0" t="n">
        <v>11371189</v>
      </c>
      <c r="T11368" s="0" t="n">
        <v>2010</v>
      </c>
      <c r="U11368" s="0" t="n">
        <v>41000</v>
      </c>
      <c r="V11368" s="0" t="n">
        <v>1220</v>
      </c>
      <c r="W11368" s="0" t="n">
        <v>120</v>
      </c>
      <c r="X11368" s="0" t="n">
        <v>59738</v>
      </c>
      <c r="Y11368" s="0" t="n">
        <v>83072</v>
      </c>
    </row>
    <row r="11369" customFormat="false" ht="13.5" hidden="false" customHeight="false" outlineLevel="0" collapsed="false">
      <c r="S11369" s="0" t="n">
        <v>11371190</v>
      </c>
      <c r="T11369" s="0" t="n">
        <v>2010</v>
      </c>
      <c r="U11369" s="0" t="n">
        <v>41000</v>
      </c>
      <c r="V11369" s="0" t="n">
        <v>1230</v>
      </c>
      <c r="W11369" s="0" t="n">
        <v>130</v>
      </c>
      <c r="X11369" s="0" t="n">
        <v>59739</v>
      </c>
      <c r="Y11369" s="0" t="n">
        <v>0</v>
      </c>
    </row>
    <row r="11370" customFormat="false" ht="13.5" hidden="false" customHeight="false" outlineLevel="0" collapsed="false">
      <c r="S11370" s="0" t="n">
        <v>11371191</v>
      </c>
      <c r="T11370" s="0" t="n">
        <v>2010</v>
      </c>
      <c r="U11370" s="0" t="n">
        <v>41000</v>
      </c>
      <c r="V11370" s="0" t="n">
        <v>1299</v>
      </c>
      <c r="W11370" s="0" t="n">
        <v>131</v>
      </c>
      <c r="X11370" s="0" t="n">
        <v>59740</v>
      </c>
      <c r="Y11370" s="0" t="n">
        <v>219504</v>
      </c>
    </row>
    <row r="11371" customFormat="false" ht="13.5" hidden="false" customHeight="false" outlineLevel="0" collapsed="false">
      <c r="S11371" s="0" t="n">
        <v>11371192</v>
      </c>
      <c r="T11371" s="0" t="n">
        <v>2010</v>
      </c>
      <c r="U11371" s="0" t="n">
        <v>41000</v>
      </c>
      <c r="V11371" s="0" t="n">
        <v>1410</v>
      </c>
      <c r="W11371" s="0" t="n">
        <v>141</v>
      </c>
      <c r="X11371" s="0" t="n">
        <v>59741</v>
      </c>
      <c r="Y11371" s="0" t="n">
        <v>-2850512</v>
      </c>
    </row>
    <row r="11372" customFormat="false" ht="13.5" hidden="false" customHeight="false" outlineLevel="0" collapsed="false">
      <c r="S11372" s="0" t="n">
        <v>11371193</v>
      </c>
      <c r="T11372" s="0" t="n">
        <v>2010</v>
      </c>
      <c r="U11372" s="0" t="n">
        <v>41000</v>
      </c>
      <c r="V11372" s="0" t="n">
        <v>1420</v>
      </c>
      <c r="W11372" s="0" t="n">
        <v>142</v>
      </c>
      <c r="X11372" s="0" t="n">
        <v>59742</v>
      </c>
      <c r="Y11372" s="0" t="n">
        <v>-18748257</v>
      </c>
    </row>
    <row r="11373" customFormat="false" ht="13.5" hidden="false" customHeight="false" outlineLevel="0" collapsed="false">
      <c r="S11373" s="0" t="n">
        <v>11371194</v>
      </c>
      <c r="T11373" s="0" t="n">
        <v>2010</v>
      </c>
      <c r="U11373" s="0" t="n">
        <v>41000</v>
      </c>
      <c r="V11373" s="0" t="n">
        <v>9910</v>
      </c>
      <c r="W11373" s="0" t="n">
        <v>199</v>
      </c>
      <c r="X11373" s="0" t="n">
        <v>59743</v>
      </c>
      <c r="Y11373" s="0" t="n">
        <v>-21598769</v>
      </c>
    </row>
    <row r="11374" customFormat="false" ht="13.5" hidden="false" customHeight="false" outlineLevel="0" collapsed="false">
      <c r="S11374" s="0" t="n">
        <v>11371227</v>
      </c>
      <c r="T11374" s="0" t="n">
        <v>2010</v>
      </c>
      <c r="U11374" s="0" t="n">
        <v>41000</v>
      </c>
      <c r="V11374" s="0" t="n">
        <v>9920</v>
      </c>
      <c r="W11374" s="0" t="n">
        <v>9920</v>
      </c>
      <c r="X11374" s="0" t="n">
        <v>59774</v>
      </c>
      <c r="Y11374" s="0" t="n">
        <v>21000273</v>
      </c>
    </row>
    <row r="11375" customFormat="false" ht="13.5" hidden="false" customHeight="false" outlineLevel="0" collapsed="false">
      <c r="S11375" s="0" t="n">
        <v>11371244</v>
      </c>
      <c r="T11375" s="0" t="n">
        <v>2010</v>
      </c>
      <c r="U11375" s="0" t="n">
        <v>41004</v>
      </c>
      <c r="V11375" s="0" t="n">
        <v>205</v>
      </c>
      <c r="W11375" s="0" t="n">
        <v>205</v>
      </c>
      <c r="X11375" s="0" t="n">
        <v>59744</v>
      </c>
      <c r="Y11375" s="0" t="n">
        <v>0</v>
      </c>
    </row>
    <row r="11376" customFormat="false" ht="13.5" hidden="false" customHeight="false" outlineLevel="0" collapsed="false">
      <c r="S11376" s="0" t="n">
        <v>11371245</v>
      </c>
      <c r="T11376" s="0" t="n">
        <v>2010</v>
      </c>
      <c r="U11376" s="0" t="n">
        <v>41004</v>
      </c>
      <c r="V11376" s="0" t="n">
        <v>210</v>
      </c>
      <c r="W11376" s="0" t="n">
        <v>210</v>
      </c>
      <c r="X11376" s="0" t="n">
        <v>59745</v>
      </c>
      <c r="Y11376" s="0" t="n">
        <v>0</v>
      </c>
    </row>
    <row r="11377" customFormat="false" ht="13.5" hidden="false" customHeight="false" outlineLevel="0" collapsed="false">
      <c r="S11377" s="0" t="n">
        <v>11371246</v>
      </c>
      <c r="T11377" s="0" t="n">
        <v>2010</v>
      </c>
      <c r="U11377" s="0" t="n">
        <v>41004</v>
      </c>
      <c r="V11377" s="0" t="n">
        <v>215</v>
      </c>
      <c r="W11377" s="0" t="n">
        <v>215</v>
      </c>
      <c r="X11377" s="0" t="n">
        <v>59746</v>
      </c>
      <c r="Y11377" s="0" t="n">
        <v>0</v>
      </c>
    </row>
    <row r="11378" customFormat="false" ht="13.5" hidden="false" customHeight="false" outlineLevel="0" collapsed="false">
      <c r="S11378" s="0" t="n">
        <v>11371247</v>
      </c>
      <c r="T11378" s="0" t="n">
        <v>2010</v>
      </c>
      <c r="U11378" s="0" t="n">
        <v>41004</v>
      </c>
      <c r="V11378" s="0" t="n">
        <v>220</v>
      </c>
      <c r="W11378" s="0" t="n">
        <v>220</v>
      </c>
      <c r="X11378" s="0" t="n">
        <v>59747</v>
      </c>
      <c r="Y11378" s="0" t="n">
        <v>0</v>
      </c>
    </row>
    <row r="11379" customFormat="false" ht="13.5" hidden="false" customHeight="false" outlineLevel="0" collapsed="false">
      <c r="S11379" s="0" t="n">
        <v>11371248</v>
      </c>
      <c r="T11379" s="0" t="n">
        <v>2010</v>
      </c>
      <c r="U11379" s="0" t="n">
        <v>41004</v>
      </c>
      <c r="V11379" s="0" t="n">
        <v>225</v>
      </c>
      <c r="W11379" s="0" t="n">
        <v>225</v>
      </c>
      <c r="X11379" s="0" t="n">
        <v>59748</v>
      </c>
      <c r="Y11379" s="0" t="n">
        <v>0</v>
      </c>
    </row>
    <row r="11380" customFormat="false" ht="13.5" hidden="false" customHeight="false" outlineLevel="0" collapsed="false">
      <c r="S11380" s="0" t="n">
        <v>11371249</v>
      </c>
      <c r="T11380" s="0" t="n">
        <v>2010</v>
      </c>
      <c r="U11380" s="0" t="n">
        <v>41004</v>
      </c>
      <c r="V11380" s="0" t="n">
        <v>235</v>
      </c>
      <c r="W11380" s="0" t="n">
        <v>235</v>
      </c>
      <c r="X11380" s="0" t="n">
        <v>59749</v>
      </c>
      <c r="Y11380" s="0" t="n">
        <v>0</v>
      </c>
    </row>
    <row r="11381" customFormat="false" ht="13.5" hidden="false" customHeight="false" outlineLevel="0" collapsed="false">
      <c r="S11381" s="0" t="n">
        <v>11371250</v>
      </c>
      <c r="T11381" s="0" t="n">
        <v>2010</v>
      </c>
      <c r="U11381" s="0" t="n">
        <v>41004</v>
      </c>
      <c r="V11381" s="0" t="n">
        <v>240</v>
      </c>
      <c r="W11381" s="0" t="n">
        <v>240</v>
      </c>
      <c r="X11381" s="0" t="n">
        <v>59750</v>
      </c>
      <c r="Y11381" s="0" t="n">
        <v>0</v>
      </c>
    </row>
    <row r="11382" customFormat="false" ht="13.5" hidden="false" customHeight="false" outlineLevel="0" collapsed="false">
      <c r="S11382" s="0" t="n">
        <v>11371251</v>
      </c>
      <c r="T11382" s="0" t="n">
        <v>2010</v>
      </c>
      <c r="U11382" s="0" t="n">
        <v>41004</v>
      </c>
      <c r="V11382" s="0" t="n">
        <v>245</v>
      </c>
      <c r="W11382" s="0" t="n">
        <v>245</v>
      </c>
      <c r="X11382" s="0" t="n">
        <v>59751</v>
      </c>
      <c r="Y11382" s="0" t="n">
        <v>0</v>
      </c>
    </row>
    <row r="11383" customFormat="false" ht="13.5" hidden="false" customHeight="false" outlineLevel="0" collapsed="false">
      <c r="S11383" s="0" t="n">
        <v>11371252</v>
      </c>
      <c r="T11383" s="0" t="n">
        <v>2010</v>
      </c>
      <c r="U11383" s="0" t="n">
        <v>41004</v>
      </c>
      <c r="V11383" s="0" t="n">
        <v>250</v>
      </c>
      <c r="W11383" s="0" t="n">
        <v>250</v>
      </c>
      <c r="X11383" s="0" t="n">
        <v>59752</v>
      </c>
      <c r="Y11383" s="0" t="n">
        <v>0</v>
      </c>
    </row>
    <row r="11384" customFormat="false" ht="13.5" hidden="false" customHeight="false" outlineLevel="0" collapsed="false">
      <c r="S11384" s="0" t="n">
        <v>11371253</v>
      </c>
      <c r="T11384" s="0" t="n">
        <v>2010</v>
      </c>
      <c r="U11384" s="0" t="n">
        <v>41004</v>
      </c>
      <c r="V11384" s="0" t="n">
        <v>255</v>
      </c>
      <c r="W11384" s="0" t="n">
        <v>255</v>
      </c>
      <c r="X11384" s="0" t="n">
        <v>59753</v>
      </c>
      <c r="Y11384" s="0" t="n">
        <v>0</v>
      </c>
    </row>
    <row r="11385" customFormat="false" ht="13.5" hidden="false" customHeight="false" outlineLevel="0" collapsed="false">
      <c r="S11385" s="0" t="n">
        <v>11371254</v>
      </c>
      <c r="T11385" s="0" t="n">
        <v>2010</v>
      </c>
      <c r="U11385" s="0" t="n">
        <v>41004</v>
      </c>
      <c r="V11385" s="0" t="n">
        <v>260</v>
      </c>
      <c r="W11385" s="0" t="n">
        <v>260</v>
      </c>
      <c r="X11385" s="0" t="n">
        <v>59754</v>
      </c>
      <c r="Y11385" s="0" t="n">
        <v>0</v>
      </c>
    </row>
    <row r="11386" customFormat="false" ht="13.5" hidden="false" customHeight="false" outlineLevel="0" collapsed="false">
      <c r="S11386" s="0" t="n">
        <v>11371255</v>
      </c>
      <c r="T11386" s="0" t="n">
        <v>2010</v>
      </c>
      <c r="U11386" s="0" t="n">
        <v>41004</v>
      </c>
      <c r="V11386" s="0" t="n">
        <v>265</v>
      </c>
      <c r="W11386" s="0" t="n">
        <v>265</v>
      </c>
      <c r="X11386" s="0" t="n">
        <v>59755</v>
      </c>
      <c r="Y11386" s="0" t="n">
        <v>0</v>
      </c>
    </row>
    <row r="11387" customFormat="false" ht="13.5" hidden="false" customHeight="false" outlineLevel="0" collapsed="false">
      <c r="S11387" s="0" t="n">
        <v>11371256</v>
      </c>
      <c r="T11387" s="0" t="n">
        <v>2010</v>
      </c>
      <c r="U11387" s="0" t="n">
        <v>41004</v>
      </c>
      <c r="V11387" s="0" t="n">
        <v>297</v>
      </c>
      <c r="W11387" s="0" t="n">
        <v>297</v>
      </c>
      <c r="X11387" s="0" t="n">
        <v>59756</v>
      </c>
      <c r="Y11387" s="0" t="n">
        <v>0</v>
      </c>
    </row>
    <row r="11388" customFormat="false" ht="13.5" hidden="false" customHeight="false" outlineLevel="0" collapsed="false">
      <c r="S11388" s="0" t="n">
        <v>11371257</v>
      </c>
      <c r="T11388" s="0" t="n">
        <v>2010</v>
      </c>
      <c r="U11388" s="0" t="n">
        <v>41004</v>
      </c>
      <c r="V11388" s="0" t="n">
        <v>298</v>
      </c>
      <c r="W11388" s="0" t="n">
        <v>298</v>
      </c>
      <c r="X11388" s="0" t="n">
        <v>59757</v>
      </c>
      <c r="Y11388" s="0" t="n">
        <v>0</v>
      </c>
    </row>
    <row r="11389" customFormat="false" ht="13.5" hidden="false" customHeight="false" outlineLevel="0" collapsed="false">
      <c r="S11389" s="0" t="n">
        <v>11371258</v>
      </c>
      <c r="T11389" s="0" t="n">
        <v>2010</v>
      </c>
      <c r="U11389" s="0" t="n">
        <v>41004</v>
      </c>
      <c r="V11389" s="0" t="n">
        <v>299</v>
      </c>
      <c r="W11389" s="0" t="n">
        <v>299</v>
      </c>
      <c r="X11389" s="0" t="n">
        <v>59758</v>
      </c>
      <c r="Y11389" s="0" t="n">
        <v>0</v>
      </c>
    </row>
    <row r="11390" customFormat="false" ht="13.5" hidden="false" customHeight="false" outlineLevel="0" collapsed="false">
      <c r="S11390" s="0" t="n">
        <v>11371259</v>
      </c>
      <c r="T11390" s="0" t="n">
        <v>2010</v>
      </c>
      <c r="U11390" s="0" t="n">
        <v>41004</v>
      </c>
      <c r="V11390" s="0" t="n">
        <v>405</v>
      </c>
      <c r="W11390" s="0" t="n">
        <v>405.1</v>
      </c>
      <c r="X11390" s="0" t="n">
        <v>60292</v>
      </c>
      <c r="Y11390" s="0" t="n">
        <v>0</v>
      </c>
    </row>
    <row r="11391" customFormat="false" ht="13.5" hidden="false" customHeight="false" outlineLevel="0" collapsed="false">
      <c r="S11391" s="0" t="n">
        <v>11371260</v>
      </c>
      <c r="T11391" s="0" t="n">
        <v>2010</v>
      </c>
      <c r="U11391" s="0" t="n">
        <v>41004</v>
      </c>
      <c r="V11391" s="0" t="n">
        <v>406</v>
      </c>
      <c r="W11391" s="0" t="n">
        <v>406</v>
      </c>
      <c r="X11391" s="0" t="n">
        <v>60293</v>
      </c>
      <c r="Y11391" s="0" t="n">
        <v>0</v>
      </c>
    </row>
    <row r="11392" customFormat="false" ht="13.5" hidden="false" customHeight="false" outlineLevel="0" collapsed="false">
      <c r="S11392" s="0" t="n">
        <v>11371261</v>
      </c>
      <c r="T11392" s="0" t="n">
        <v>2010</v>
      </c>
      <c r="U11392" s="0" t="n">
        <v>41004</v>
      </c>
      <c r="V11392" s="0" t="n">
        <v>410</v>
      </c>
      <c r="W11392" s="0" t="n">
        <v>410</v>
      </c>
      <c r="X11392" s="0" t="n">
        <v>59760</v>
      </c>
      <c r="Y11392" s="0" t="n">
        <v>0</v>
      </c>
    </row>
    <row r="11393" customFormat="false" ht="13.5" hidden="false" customHeight="false" outlineLevel="0" collapsed="false">
      <c r="S11393" s="0" t="n">
        <v>11371262</v>
      </c>
      <c r="T11393" s="0" t="n">
        <v>2010</v>
      </c>
      <c r="U11393" s="0" t="n">
        <v>41004</v>
      </c>
      <c r="V11393" s="0" t="n">
        <v>415</v>
      </c>
      <c r="W11393" s="0" t="n">
        <v>415</v>
      </c>
      <c r="X11393" s="0" t="n">
        <v>59761</v>
      </c>
      <c r="Y11393" s="0" t="n">
        <v>0</v>
      </c>
    </row>
    <row r="11394" customFormat="false" ht="13.5" hidden="false" customHeight="false" outlineLevel="0" collapsed="false">
      <c r="S11394" s="0" t="n">
        <v>11371263</v>
      </c>
      <c r="T11394" s="0" t="n">
        <v>2010</v>
      </c>
      <c r="U11394" s="0" t="n">
        <v>41004</v>
      </c>
      <c r="V11394" s="0" t="n">
        <v>419</v>
      </c>
      <c r="W11394" s="0" t="n">
        <v>419</v>
      </c>
      <c r="X11394" s="0" t="n">
        <v>60294</v>
      </c>
      <c r="Y11394" s="0" t="n">
        <v>0</v>
      </c>
    </row>
    <row r="11395" customFormat="false" ht="13.5" hidden="false" customHeight="false" outlineLevel="0" collapsed="false">
      <c r="S11395" s="0" t="n">
        <v>11371264</v>
      </c>
      <c r="T11395" s="0" t="n">
        <v>2010</v>
      </c>
      <c r="U11395" s="0" t="n">
        <v>41004</v>
      </c>
      <c r="V11395" s="0" t="n">
        <v>420</v>
      </c>
      <c r="W11395" s="0" t="n">
        <v>420</v>
      </c>
      <c r="X11395" s="0" t="n">
        <v>59762</v>
      </c>
      <c r="Y11395" s="0" t="n">
        <v>0</v>
      </c>
    </row>
    <row r="11396" customFormat="false" ht="13.5" hidden="false" customHeight="false" outlineLevel="0" collapsed="false">
      <c r="S11396" s="0" t="n">
        <v>11371265</v>
      </c>
      <c r="T11396" s="0" t="n">
        <v>2010</v>
      </c>
      <c r="U11396" s="0" t="n">
        <v>41004</v>
      </c>
      <c r="V11396" s="0" t="n">
        <v>425</v>
      </c>
      <c r="W11396" s="0" t="n">
        <v>425</v>
      </c>
      <c r="X11396" s="0" t="n">
        <v>59763</v>
      </c>
      <c r="Y11396" s="0" t="n">
        <v>0</v>
      </c>
    </row>
    <row r="11397" customFormat="false" ht="13.5" hidden="false" customHeight="false" outlineLevel="0" collapsed="false">
      <c r="S11397" s="0" t="n">
        <v>11371266</v>
      </c>
      <c r="T11397" s="0" t="n">
        <v>2010</v>
      </c>
      <c r="U11397" s="0" t="n">
        <v>41004</v>
      </c>
      <c r="V11397" s="0" t="n">
        <v>430</v>
      </c>
      <c r="W11397" s="0" t="n">
        <v>430</v>
      </c>
      <c r="X11397" s="0" t="n">
        <v>59764</v>
      </c>
      <c r="Y11397" s="0" t="n">
        <v>0</v>
      </c>
    </row>
    <row r="11398" customFormat="false" ht="13.5" hidden="false" customHeight="false" outlineLevel="0" collapsed="false">
      <c r="S11398" s="0" t="n">
        <v>11371267</v>
      </c>
      <c r="T11398" s="0" t="n">
        <v>2010</v>
      </c>
      <c r="U11398" s="0" t="n">
        <v>41004</v>
      </c>
      <c r="V11398" s="0" t="n">
        <v>435</v>
      </c>
      <c r="W11398" s="0" t="n">
        <v>435</v>
      </c>
      <c r="X11398" s="0" t="n">
        <v>59765</v>
      </c>
      <c r="Y11398" s="0" t="n">
        <v>0</v>
      </c>
    </row>
    <row r="11399" customFormat="false" ht="13.5" hidden="false" customHeight="false" outlineLevel="0" collapsed="false">
      <c r="S11399" s="0" t="n">
        <v>11371268</v>
      </c>
      <c r="T11399" s="0" t="n">
        <v>2010</v>
      </c>
      <c r="U11399" s="0" t="n">
        <v>41004</v>
      </c>
      <c r="V11399" s="0" t="n">
        <v>440</v>
      </c>
      <c r="W11399" s="0" t="n">
        <v>440</v>
      </c>
      <c r="X11399" s="0" t="n">
        <v>59766</v>
      </c>
      <c r="Y11399" s="0" t="n">
        <v>0</v>
      </c>
    </row>
    <row r="11400" customFormat="false" ht="13.5" hidden="false" customHeight="false" outlineLevel="0" collapsed="false">
      <c r="S11400" s="0" t="n">
        <v>11371269</v>
      </c>
      <c r="T11400" s="0" t="n">
        <v>2010</v>
      </c>
      <c r="U11400" s="0" t="n">
        <v>41004</v>
      </c>
      <c r="V11400" s="0" t="n">
        <v>445</v>
      </c>
      <c r="W11400" s="0" t="n">
        <v>445</v>
      </c>
      <c r="X11400" s="0" t="n">
        <v>59767</v>
      </c>
      <c r="Y11400" s="0" t="n">
        <v>0</v>
      </c>
    </row>
    <row r="11401" customFormat="false" ht="13.5" hidden="false" customHeight="false" outlineLevel="0" collapsed="false">
      <c r="S11401" s="0" t="n">
        <v>11371270</v>
      </c>
      <c r="T11401" s="0" t="n">
        <v>2010</v>
      </c>
      <c r="U11401" s="0" t="n">
        <v>41004</v>
      </c>
      <c r="V11401" s="0" t="n">
        <v>495</v>
      </c>
      <c r="W11401" s="0" t="n">
        <v>495</v>
      </c>
      <c r="X11401" s="0" t="n">
        <v>59768</v>
      </c>
      <c r="Y11401" s="0" t="n">
        <v>0</v>
      </c>
    </row>
    <row r="11402" customFormat="false" ht="13.5" hidden="false" customHeight="false" outlineLevel="0" collapsed="false">
      <c r="S11402" s="0" t="n">
        <v>11371271</v>
      </c>
      <c r="T11402" s="0" t="n">
        <v>2010</v>
      </c>
      <c r="U11402" s="0" t="n">
        <v>41004</v>
      </c>
      <c r="V11402" s="0" t="n">
        <v>496</v>
      </c>
      <c r="W11402" s="0" t="n">
        <v>496</v>
      </c>
      <c r="X11402" s="0" t="n">
        <v>59769</v>
      </c>
      <c r="Y11402" s="0" t="n">
        <v>0</v>
      </c>
    </row>
    <row r="11403" customFormat="false" ht="13.5" hidden="false" customHeight="false" outlineLevel="0" collapsed="false">
      <c r="S11403" s="0" t="n">
        <v>11371272</v>
      </c>
      <c r="T11403" s="0" t="n">
        <v>2010</v>
      </c>
      <c r="U11403" s="0" t="n">
        <v>41004</v>
      </c>
      <c r="V11403" s="0" t="n">
        <v>497</v>
      </c>
      <c r="W11403" s="0" t="n">
        <v>497</v>
      </c>
      <c r="X11403" s="0" t="n">
        <v>59770</v>
      </c>
      <c r="Y11403" s="0" t="n">
        <v>0</v>
      </c>
    </row>
    <row r="11404" customFormat="false" ht="13.5" hidden="false" customHeight="false" outlineLevel="0" collapsed="false">
      <c r="S11404" s="0" t="n">
        <v>11371273</v>
      </c>
      <c r="T11404" s="0" t="n">
        <v>2010</v>
      </c>
      <c r="U11404" s="0" t="n">
        <v>41004</v>
      </c>
      <c r="V11404" s="0" t="n">
        <v>498</v>
      </c>
      <c r="W11404" s="0" t="n">
        <v>498</v>
      </c>
      <c r="X11404" s="0" t="n">
        <v>59771</v>
      </c>
      <c r="Y11404" s="0" t="n">
        <v>0</v>
      </c>
    </row>
    <row r="11405" customFormat="false" ht="13.5" hidden="false" customHeight="false" outlineLevel="0" collapsed="false">
      <c r="S11405" s="0" t="n">
        <v>11371274</v>
      </c>
      <c r="T11405" s="0" t="n">
        <v>2010</v>
      </c>
      <c r="U11405" s="0" t="n">
        <v>41004</v>
      </c>
      <c r="V11405" s="0" t="n">
        <v>499</v>
      </c>
      <c r="W11405" s="0" t="n">
        <v>499</v>
      </c>
      <c r="X11405" s="0" t="n">
        <v>59772</v>
      </c>
      <c r="Y11405" s="0" t="n">
        <v>0</v>
      </c>
    </row>
    <row r="11406" customFormat="false" ht="13.5" hidden="false" customHeight="false" outlineLevel="0" collapsed="false">
      <c r="S11406" s="0" t="n">
        <v>11371275</v>
      </c>
      <c r="T11406" s="0" t="n">
        <v>2010</v>
      </c>
      <c r="U11406" s="0" t="n">
        <v>41004</v>
      </c>
      <c r="V11406" s="0" t="n">
        <v>610</v>
      </c>
      <c r="W11406" s="0" t="n">
        <v>610</v>
      </c>
      <c r="X11406" s="0" t="n">
        <v>59773</v>
      </c>
      <c r="Y11406" s="0" t="n">
        <v>99000</v>
      </c>
    </row>
    <row r="11407" customFormat="false" ht="13.5" hidden="false" customHeight="false" outlineLevel="0" collapsed="false">
      <c r="S11407" s="0" t="n">
        <v>11371228</v>
      </c>
      <c r="T11407" s="0" t="n">
        <v>2010</v>
      </c>
      <c r="U11407" s="0" t="n">
        <v>41004</v>
      </c>
      <c r="V11407" s="0" t="n">
        <v>1010</v>
      </c>
      <c r="W11407" s="0" t="n">
        <v>10</v>
      </c>
      <c r="X11407" s="0" t="n">
        <v>59729</v>
      </c>
      <c r="Y11407" s="0" t="n">
        <v>1097366</v>
      </c>
    </row>
    <row r="11408" customFormat="false" ht="13.5" hidden="false" customHeight="false" outlineLevel="0" collapsed="false">
      <c r="S11408" s="0" t="n">
        <v>11371229</v>
      </c>
      <c r="T11408" s="0" t="n">
        <v>2010</v>
      </c>
      <c r="U11408" s="0" t="n">
        <v>41004</v>
      </c>
      <c r="V11408" s="0" t="n">
        <v>1020</v>
      </c>
      <c r="W11408" s="0" t="n">
        <v>20</v>
      </c>
      <c r="X11408" s="0" t="n">
        <v>59730</v>
      </c>
      <c r="Y11408" s="0" t="n">
        <v>-2611263</v>
      </c>
    </row>
    <row r="11409" customFormat="false" ht="13.5" hidden="false" customHeight="false" outlineLevel="0" collapsed="false">
      <c r="S11409" s="0" t="n">
        <v>11371230</v>
      </c>
      <c r="T11409" s="0" t="n">
        <v>2010</v>
      </c>
      <c r="U11409" s="0" t="n">
        <v>41004</v>
      </c>
      <c r="V11409" s="0" t="n">
        <v>1030</v>
      </c>
      <c r="W11409" s="0" t="n">
        <v>30</v>
      </c>
      <c r="X11409" s="0" t="n">
        <v>59731</v>
      </c>
      <c r="Y11409" s="0" t="n">
        <v>1746947</v>
      </c>
    </row>
    <row r="11410" customFormat="false" ht="13.5" hidden="false" customHeight="false" outlineLevel="0" collapsed="false">
      <c r="S11410" s="0" t="n">
        <v>11371231</v>
      </c>
      <c r="T11410" s="0" t="n">
        <v>2010</v>
      </c>
      <c r="U11410" s="0" t="n">
        <v>41004</v>
      </c>
      <c r="V11410" s="0" t="n">
        <v>1040</v>
      </c>
      <c r="W11410" s="0" t="n">
        <v>40</v>
      </c>
      <c r="X11410" s="0" t="n">
        <v>59732</v>
      </c>
      <c r="Y11410" s="0" t="n">
        <v>-8244</v>
      </c>
    </row>
    <row r="11411" customFormat="false" ht="13.5" hidden="false" customHeight="false" outlineLevel="0" collapsed="false">
      <c r="S11411" s="0" t="n">
        <v>11371232</v>
      </c>
      <c r="T11411" s="0" t="n">
        <v>2010</v>
      </c>
      <c r="U11411" s="0" t="n">
        <v>41004</v>
      </c>
      <c r="V11411" s="0" t="n">
        <v>1050</v>
      </c>
      <c r="W11411" s="0" t="n">
        <v>50</v>
      </c>
      <c r="X11411" s="0" t="n">
        <v>59733</v>
      </c>
      <c r="Y11411" s="0" t="n">
        <v>10100</v>
      </c>
    </row>
    <row r="11412" customFormat="false" ht="13.5" hidden="false" customHeight="false" outlineLevel="0" collapsed="false">
      <c r="S11412" s="0" t="n">
        <v>11371233</v>
      </c>
      <c r="T11412" s="0" t="n">
        <v>2010</v>
      </c>
      <c r="U11412" s="0" t="n">
        <v>41004</v>
      </c>
      <c r="V11412" s="0" t="n">
        <v>1060</v>
      </c>
      <c r="W11412" s="0" t="n">
        <v>60</v>
      </c>
      <c r="X11412" s="0" t="n">
        <v>59734</v>
      </c>
      <c r="Y11412" s="0" t="n">
        <v>0</v>
      </c>
    </row>
    <row r="11413" customFormat="false" ht="13.5" hidden="false" customHeight="false" outlineLevel="0" collapsed="false">
      <c r="S11413" s="0" t="n">
        <v>11371234</v>
      </c>
      <c r="T11413" s="0" t="n">
        <v>2010</v>
      </c>
      <c r="U11413" s="0" t="n">
        <v>41004</v>
      </c>
      <c r="V11413" s="0" t="n">
        <v>1070</v>
      </c>
      <c r="W11413" s="0" t="n">
        <v>70</v>
      </c>
      <c r="X11413" s="0" t="n">
        <v>59735</v>
      </c>
      <c r="Y11413" s="0" t="n">
        <v>0</v>
      </c>
    </row>
    <row r="11414" customFormat="false" ht="13.5" hidden="false" customHeight="false" outlineLevel="0" collapsed="false">
      <c r="S11414" s="0" t="n">
        <v>11371235</v>
      </c>
      <c r="T11414" s="0" t="n">
        <v>2010</v>
      </c>
      <c r="U11414" s="0" t="n">
        <v>41004</v>
      </c>
      <c r="V11414" s="0" t="n">
        <v>1071</v>
      </c>
      <c r="W11414" s="0" t="n">
        <v>71</v>
      </c>
      <c r="X11414" s="0" t="n">
        <v>60291</v>
      </c>
      <c r="Y11414" s="0" t="n">
        <v>0</v>
      </c>
    </row>
    <row r="11415" customFormat="false" ht="13.5" hidden="false" customHeight="false" outlineLevel="0" collapsed="false">
      <c r="S11415" s="0" t="n">
        <v>11371236</v>
      </c>
      <c r="T11415" s="0" t="n">
        <v>2010</v>
      </c>
      <c r="U11415" s="0" t="n">
        <v>41004</v>
      </c>
      <c r="V11415" s="0" t="n">
        <v>1099</v>
      </c>
      <c r="W11415" s="0" t="n">
        <v>99</v>
      </c>
      <c r="X11415" s="0" t="n">
        <v>59736</v>
      </c>
      <c r="Y11415" s="0" t="n">
        <v>-862460</v>
      </c>
    </row>
    <row r="11416" customFormat="false" ht="13.5" hidden="false" customHeight="false" outlineLevel="0" collapsed="false">
      <c r="S11416" s="0" t="n">
        <v>11371237</v>
      </c>
      <c r="T11416" s="0" t="n">
        <v>2010</v>
      </c>
      <c r="U11416" s="0" t="n">
        <v>41004</v>
      </c>
      <c r="V11416" s="0" t="n">
        <v>1210</v>
      </c>
      <c r="W11416" s="0" t="n">
        <v>110</v>
      </c>
      <c r="X11416" s="0" t="n">
        <v>59737</v>
      </c>
      <c r="Y11416" s="0" t="n">
        <v>0</v>
      </c>
    </row>
    <row r="11417" customFormat="false" ht="13.5" hidden="false" customHeight="false" outlineLevel="0" collapsed="false">
      <c r="S11417" s="0" t="n">
        <v>11371238</v>
      </c>
      <c r="T11417" s="0" t="n">
        <v>2010</v>
      </c>
      <c r="U11417" s="0" t="n">
        <v>41004</v>
      </c>
      <c r="V11417" s="0" t="n">
        <v>1220</v>
      </c>
      <c r="W11417" s="0" t="n">
        <v>120</v>
      </c>
      <c r="X11417" s="0" t="n">
        <v>59738</v>
      </c>
      <c r="Y11417" s="0" t="n">
        <v>58881</v>
      </c>
    </row>
    <row r="11418" customFormat="false" ht="13.5" hidden="false" customHeight="false" outlineLevel="0" collapsed="false">
      <c r="S11418" s="0" t="n">
        <v>11371239</v>
      </c>
      <c r="T11418" s="0" t="n">
        <v>2010</v>
      </c>
      <c r="U11418" s="0" t="n">
        <v>41004</v>
      </c>
      <c r="V11418" s="0" t="n">
        <v>1230</v>
      </c>
      <c r="W11418" s="0" t="n">
        <v>130</v>
      </c>
      <c r="X11418" s="0" t="n">
        <v>59739</v>
      </c>
      <c r="Y11418" s="0" t="n">
        <v>0</v>
      </c>
    </row>
    <row r="11419" customFormat="false" ht="13.5" hidden="false" customHeight="false" outlineLevel="0" collapsed="false">
      <c r="S11419" s="0" t="n">
        <v>11371240</v>
      </c>
      <c r="T11419" s="0" t="n">
        <v>2010</v>
      </c>
      <c r="U11419" s="0" t="n">
        <v>41004</v>
      </c>
      <c r="V11419" s="0" t="n">
        <v>1299</v>
      </c>
      <c r="W11419" s="0" t="n">
        <v>131</v>
      </c>
      <c r="X11419" s="0" t="n">
        <v>59740</v>
      </c>
      <c r="Y11419" s="0" t="n">
        <v>58881</v>
      </c>
    </row>
    <row r="11420" customFormat="false" ht="13.5" hidden="false" customHeight="false" outlineLevel="0" collapsed="false">
      <c r="S11420" s="0" t="n">
        <v>11371241</v>
      </c>
      <c r="T11420" s="0" t="n">
        <v>2010</v>
      </c>
      <c r="U11420" s="0" t="n">
        <v>41004</v>
      </c>
      <c r="V11420" s="0" t="n">
        <v>1410</v>
      </c>
      <c r="W11420" s="0" t="n">
        <v>141</v>
      </c>
      <c r="X11420" s="0" t="n">
        <v>59741</v>
      </c>
      <c r="Y11420" s="0" t="n">
        <v>293787</v>
      </c>
    </row>
    <row r="11421" customFormat="false" ht="13.5" hidden="false" customHeight="false" outlineLevel="0" collapsed="false">
      <c r="S11421" s="0" t="n">
        <v>11371242</v>
      </c>
      <c r="T11421" s="0" t="n">
        <v>2010</v>
      </c>
      <c r="U11421" s="0" t="n">
        <v>41004</v>
      </c>
      <c r="V11421" s="0" t="n">
        <v>1420</v>
      </c>
      <c r="W11421" s="0" t="n">
        <v>142</v>
      </c>
      <c r="X11421" s="0" t="n">
        <v>59742</v>
      </c>
      <c r="Y11421" s="0" t="n">
        <v>4978744</v>
      </c>
    </row>
    <row r="11422" customFormat="false" ht="13.5" hidden="false" customHeight="false" outlineLevel="0" collapsed="false">
      <c r="S11422" s="0" t="n">
        <v>11371243</v>
      </c>
      <c r="T11422" s="0" t="n">
        <v>2010</v>
      </c>
      <c r="U11422" s="0" t="n">
        <v>41004</v>
      </c>
      <c r="V11422" s="0" t="n">
        <v>9910</v>
      </c>
      <c r="W11422" s="0" t="n">
        <v>199</v>
      </c>
      <c r="X11422" s="0" t="n">
        <v>59743</v>
      </c>
      <c r="Y11422" s="0" t="n">
        <v>5272531</v>
      </c>
    </row>
    <row r="11423" customFormat="false" ht="13.5" hidden="false" customHeight="false" outlineLevel="0" collapsed="false">
      <c r="S11423" s="0" t="n">
        <v>11371276</v>
      </c>
      <c r="T11423" s="0" t="n">
        <v>2010</v>
      </c>
      <c r="U11423" s="0" t="n">
        <v>41004</v>
      </c>
      <c r="V11423" s="0" t="n">
        <v>9920</v>
      </c>
      <c r="W11423" s="0" t="n">
        <v>9920</v>
      </c>
      <c r="X11423" s="0" t="n">
        <v>59774</v>
      </c>
      <c r="Y11423" s="0" t="n">
        <v>99000</v>
      </c>
    </row>
    <row r="11424" customFormat="false" ht="13.5" hidden="false" customHeight="false" outlineLevel="0" collapsed="false">
      <c r="S11424" s="0" t="n">
        <v>11371293</v>
      </c>
      <c r="T11424" s="0" t="n">
        <v>2010</v>
      </c>
      <c r="U11424" s="0" t="n">
        <v>41010</v>
      </c>
      <c r="V11424" s="0" t="n">
        <v>205</v>
      </c>
      <c r="W11424" s="0" t="n">
        <v>205</v>
      </c>
      <c r="X11424" s="0" t="n">
        <v>59744</v>
      </c>
      <c r="Y11424" s="0" t="n">
        <v>0</v>
      </c>
    </row>
    <row r="11425" customFormat="false" ht="13.5" hidden="false" customHeight="false" outlineLevel="0" collapsed="false">
      <c r="S11425" s="0" t="n">
        <v>11371294</v>
      </c>
      <c r="T11425" s="0" t="n">
        <v>2010</v>
      </c>
      <c r="U11425" s="0" t="n">
        <v>41010</v>
      </c>
      <c r="V11425" s="0" t="n">
        <v>210</v>
      </c>
      <c r="W11425" s="0" t="n">
        <v>210</v>
      </c>
      <c r="X11425" s="0" t="n">
        <v>59745</v>
      </c>
      <c r="Y11425" s="0" t="n">
        <v>0</v>
      </c>
    </row>
    <row r="11426" customFormat="false" ht="13.5" hidden="false" customHeight="false" outlineLevel="0" collapsed="false">
      <c r="S11426" s="0" t="n">
        <v>11371295</v>
      </c>
      <c r="T11426" s="0" t="n">
        <v>2010</v>
      </c>
      <c r="U11426" s="0" t="n">
        <v>41010</v>
      </c>
      <c r="V11426" s="0" t="n">
        <v>215</v>
      </c>
      <c r="W11426" s="0" t="n">
        <v>215</v>
      </c>
      <c r="X11426" s="0" t="n">
        <v>59746</v>
      </c>
      <c r="Y11426" s="0" t="n">
        <v>0</v>
      </c>
    </row>
    <row r="11427" customFormat="false" ht="13.5" hidden="false" customHeight="false" outlineLevel="0" collapsed="false">
      <c r="S11427" s="0" t="n">
        <v>11371296</v>
      </c>
      <c r="T11427" s="0" t="n">
        <v>2010</v>
      </c>
      <c r="U11427" s="0" t="n">
        <v>41010</v>
      </c>
      <c r="V11427" s="0" t="n">
        <v>220</v>
      </c>
      <c r="W11427" s="0" t="n">
        <v>220</v>
      </c>
      <c r="X11427" s="0" t="n">
        <v>59747</v>
      </c>
      <c r="Y11427" s="0" t="n">
        <v>0</v>
      </c>
    </row>
    <row r="11428" customFormat="false" ht="13.5" hidden="false" customHeight="false" outlineLevel="0" collapsed="false">
      <c r="S11428" s="0" t="n">
        <v>11371297</v>
      </c>
      <c r="T11428" s="0" t="n">
        <v>2010</v>
      </c>
      <c r="U11428" s="0" t="n">
        <v>41010</v>
      </c>
      <c r="V11428" s="0" t="n">
        <v>225</v>
      </c>
      <c r="W11428" s="0" t="n">
        <v>225</v>
      </c>
      <c r="X11428" s="0" t="n">
        <v>59748</v>
      </c>
      <c r="Y11428" s="0" t="n">
        <v>0</v>
      </c>
    </row>
    <row r="11429" customFormat="false" ht="13.5" hidden="false" customHeight="false" outlineLevel="0" collapsed="false">
      <c r="S11429" s="0" t="n">
        <v>11371298</v>
      </c>
      <c r="T11429" s="0" t="n">
        <v>2010</v>
      </c>
      <c r="U11429" s="0" t="n">
        <v>41010</v>
      </c>
      <c r="V11429" s="0" t="n">
        <v>235</v>
      </c>
      <c r="W11429" s="0" t="n">
        <v>235</v>
      </c>
      <c r="X11429" s="0" t="n">
        <v>59749</v>
      </c>
      <c r="Y11429" s="0" t="n">
        <v>0</v>
      </c>
    </row>
    <row r="11430" customFormat="false" ht="13.5" hidden="false" customHeight="false" outlineLevel="0" collapsed="false">
      <c r="S11430" s="0" t="n">
        <v>11371299</v>
      </c>
      <c r="T11430" s="0" t="n">
        <v>2010</v>
      </c>
      <c r="U11430" s="0" t="n">
        <v>41010</v>
      </c>
      <c r="V11430" s="0" t="n">
        <v>240</v>
      </c>
      <c r="W11430" s="0" t="n">
        <v>240</v>
      </c>
      <c r="X11430" s="0" t="n">
        <v>59750</v>
      </c>
      <c r="Y11430" s="0" t="n">
        <v>0</v>
      </c>
    </row>
    <row r="11431" customFormat="false" ht="13.5" hidden="false" customHeight="false" outlineLevel="0" collapsed="false">
      <c r="S11431" s="0" t="n">
        <v>11371300</v>
      </c>
      <c r="T11431" s="0" t="n">
        <v>2010</v>
      </c>
      <c r="U11431" s="0" t="n">
        <v>41010</v>
      </c>
      <c r="V11431" s="0" t="n">
        <v>245</v>
      </c>
      <c r="W11431" s="0" t="n">
        <v>245</v>
      </c>
      <c r="X11431" s="0" t="n">
        <v>59751</v>
      </c>
      <c r="Y11431" s="0" t="n">
        <v>0</v>
      </c>
    </row>
    <row r="11432" customFormat="false" ht="13.5" hidden="false" customHeight="false" outlineLevel="0" collapsed="false">
      <c r="S11432" s="0" t="n">
        <v>11371301</v>
      </c>
      <c r="T11432" s="0" t="n">
        <v>2010</v>
      </c>
      <c r="U11432" s="0" t="n">
        <v>41010</v>
      </c>
      <c r="V11432" s="0" t="n">
        <v>250</v>
      </c>
      <c r="W11432" s="0" t="n">
        <v>250</v>
      </c>
      <c r="X11432" s="0" t="n">
        <v>59752</v>
      </c>
      <c r="Y11432" s="0" t="n">
        <v>0</v>
      </c>
    </row>
    <row r="11433" customFormat="false" ht="13.5" hidden="false" customHeight="false" outlineLevel="0" collapsed="false">
      <c r="S11433" s="0" t="n">
        <v>11371302</v>
      </c>
      <c r="T11433" s="0" t="n">
        <v>2010</v>
      </c>
      <c r="U11433" s="0" t="n">
        <v>41010</v>
      </c>
      <c r="V11433" s="0" t="n">
        <v>255</v>
      </c>
      <c r="W11433" s="0" t="n">
        <v>255</v>
      </c>
      <c r="X11433" s="0" t="n">
        <v>59753</v>
      </c>
      <c r="Y11433" s="0" t="n">
        <v>0</v>
      </c>
    </row>
    <row r="11434" customFormat="false" ht="13.5" hidden="false" customHeight="false" outlineLevel="0" collapsed="false">
      <c r="S11434" s="0" t="n">
        <v>11371303</v>
      </c>
      <c r="T11434" s="0" t="n">
        <v>2010</v>
      </c>
      <c r="U11434" s="0" t="n">
        <v>41010</v>
      </c>
      <c r="V11434" s="0" t="n">
        <v>260</v>
      </c>
      <c r="W11434" s="0" t="n">
        <v>260</v>
      </c>
      <c r="X11434" s="0" t="n">
        <v>59754</v>
      </c>
      <c r="Y11434" s="0" t="n">
        <v>0</v>
      </c>
    </row>
    <row r="11435" customFormat="false" ht="13.5" hidden="false" customHeight="false" outlineLevel="0" collapsed="false">
      <c r="S11435" s="0" t="n">
        <v>11371304</v>
      </c>
      <c r="T11435" s="0" t="n">
        <v>2010</v>
      </c>
      <c r="U11435" s="0" t="n">
        <v>41010</v>
      </c>
      <c r="V11435" s="0" t="n">
        <v>265</v>
      </c>
      <c r="W11435" s="0" t="n">
        <v>265</v>
      </c>
      <c r="X11435" s="0" t="n">
        <v>59755</v>
      </c>
      <c r="Y11435" s="0" t="n">
        <v>0</v>
      </c>
    </row>
    <row r="11436" customFormat="false" ht="13.5" hidden="false" customHeight="false" outlineLevel="0" collapsed="false">
      <c r="S11436" s="0" t="n">
        <v>11371305</v>
      </c>
      <c r="T11436" s="0" t="n">
        <v>2010</v>
      </c>
      <c r="U11436" s="0" t="n">
        <v>41010</v>
      </c>
      <c r="V11436" s="0" t="n">
        <v>297</v>
      </c>
      <c r="W11436" s="0" t="n">
        <v>297</v>
      </c>
      <c r="X11436" s="0" t="n">
        <v>59756</v>
      </c>
      <c r="Y11436" s="0" t="n">
        <v>0</v>
      </c>
    </row>
    <row r="11437" customFormat="false" ht="13.5" hidden="false" customHeight="false" outlineLevel="0" collapsed="false">
      <c r="S11437" s="0" t="n">
        <v>11371306</v>
      </c>
      <c r="T11437" s="0" t="n">
        <v>2010</v>
      </c>
      <c r="U11437" s="0" t="n">
        <v>41010</v>
      </c>
      <c r="V11437" s="0" t="n">
        <v>298</v>
      </c>
      <c r="W11437" s="0" t="n">
        <v>298</v>
      </c>
      <c r="X11437" s="0" t="n">
        <v>59757</v>
      </c>
      <c r="Y11437" s="0" t="n">
        <v>0</v>
      </c>
    </row>
    <row r="11438" customFormat="false" ht="13.5" hidden="false" customHeight="false" outlineLevel="0" collapsed="false">
      <c r="S11438" s="0" t="n">
        <v>11371307</v>
      </c>
      <c r="T11438" s="0" t="n">
        <v>2010</v>
      </c>
      <c r="U11438" s="0" t="n">
        <v>41010</v>
      </c>
      <c r="V11438" s="0" t="n">
        <v>299</v>
      </c>
      <c r="W11438" s="0" t="n">
        <v>299</v>
      </c>
      <c r="X11438" s="0" t="n">
        <v>59758</v>
      </c>
      <c r="Y11438" s="0" t="n">
        <v>0</v>
      </c>
    </row>
    <row r="11439" customFormat="false" ht="13.5" hidden="false" customHeight="false" outlineLevel="0" collapsed="false">
      <c r="S11439" s="0" t="n">
        <v>11371308</v>
      </c>
      <c r="T11439" s="0" t="n">
        <v>2010</v>
      </c>
      <c r="U11439" s="0" t="n">
        <v>41010</v>
      </c>
      <c r="V11439" s="0" t="n">
        <v>405</v>
      </c>
      <c r="W11439" s="0" t="n">
        <v>405.1</v>
      </c>
      <c r="X11439" s="0" t="n">
        <v>60292</v>
      </c>
      <c r="Y11439" s="0" t="n">
        <v>2212995</v>
      </c>
    </row>
    <row r="11440" customFormat="false" ht="13.5" hidden="false" customHeight="false" outlineLevel="0" collapsed="false">
      <c r="S11440" s="0" t="n">
        <v>11371309</v>
      </c>
      <c r="T11440" s="0" t="n">
        <v>2010</v>
      </c>
      <c r="U11440" s="0" t="n">
        <v>41010</v>
      </c>
      <c r="V11440" s="0" t="n">
        <v>406</v>
      </c>
      <c r="W11440" s="0" t="n">
        <v>406</v>
      </c>
      <c r="X11440" s="0" t="n">
        <v>60293</v>
      </c>
      <c r="Y11440" s="0" t="n">
        <v>0</v>
      </c>
    </row>
    <row r="11441" customFormat="false" ht="13.5" hidden="false" customHeight="false" outlineLevel="0" collapsed="false">
      <c r="S11441" s="0" t="n">
        <v>11371310</v>
      </c>
      <c r="T11441" s="0" t="n">
        <v>2010</v>
      </c>
      <c r="U11441" s="0" t="n">
        <v>41010</v>
      </c>
      <c r="V11441" s="0" t="n">
        <v>410</v>
      </c>
      <c r="W11441" s="0" t="n">
        <v>410</v>
      </c>
      <c r="X11441" s="0" t="n">
        <v>59760</v>
      </c>
      <c r="Y11441" s="0" t="n">
        <v>0</v>
      </c>
    </row>
    <row r="11442" customFormat="false" ht="13.5" hidden="false" customHeight="false" outlineLevel="0" collapsed="false">
      <c r="S11442" s="0" t="n">
        <v>11371311</v>
      </c>
      <c r="T11442" s="0" t="n">
        <v>2010</v>
      </c>
      <c r="U11442" s="0" t="n">
        <v>41010</v>
      </c>
      <c r="V11442" s="0" t="n">
        <v>415</v>
      </c>
      <c r="W11442" s="0" t="n">
        <v>415</v>
      </c>
      <c r="X11442" s="0" t="n">
        <v>59761</v>
      </c>
      <c r="Y11442" s="0" t="n">
        <v>0</v>
      </c>
    </row>
    <row r="11443" customFormat="false" ht="13.5" hidden="false" customHeight="false" outlineLevel="0" collapsed="false">
      <c r="S11443" s="0" t="n">
        <v>11371312</v>
      </c>
      <c r="T11443" s="0" t="n">
        <v>2010</v>
      </c>
      <c r="U11443" s="0" t="n">
        <v>41010</v>
      </c>
      <c r="V11443" s="0" t="n">
        <v>419</v>
      </c>
      <c r="W11443" s="0" t="n">
        <v>419</v>
      </c>
      <c r="X11443" s="0" t="n">
        <v>60294</v>
      </c>
      <c r="Y11443" s="0" t="n">
        <v>0</v>
      </c>
    </row>
    <row r="11444" customFormat="false" ht="13.5" hidden="false" customHeight="false" outlineLevel="0" collapsed="false">
      <c r="S11444" s="0" t="n">
        <v>11371313</v>
      </c>
      <c r="T11444" s="0" t="n">
        <v>2010</v>
      </c>
      <c r="U11444" s="0" t="n">
        <v>41010</v>
      </c>
      <c r="V11444" s="0" t="n">
        <v>420</v>
      </c>
      <c r="W11444" s="0" t="n">
        <v>420</v>
      </c>
      <c r="X11444" s="0" t="n">
        <v>59762</v>
      </c>
      <c r="Y11444" s="0" t="n">
        <v>0</v>
      </c>
    </row>
    <row r="11445" customFormat="false" ht="13.5" hidden="false" customHeight="false" outlineLevel="0" collapsed="false">
      <c r="S11445" s="0" t="n">
        <v>11371314</v>
      </c>
      <c r="T11445" s="0" t="n">
        <v>2010</v>
      </c>
      <c r="U11445" s="0" t="n">
        <v>41010</v>
      </c>
      <c r="V11445" s="0" t="n">
        <v>425</v>
      </c>
      <c r="W11445" s="0" t="n">
        <v>425</v>
      </c>
      <c r="X11445" s="0" t="n">
        <v>59763</v>
      </c>
      <c r="Y11445" s="0" t="n">
        <v>833930</v>
      </c>
    </row>
    <row r="11446" customFormat="false" ht="13.5" hidden="false" customHeight="false" outlineLevel="0" collapsed="false">
      <c r="S11446" s="0" t="n">
        <v>11371315</v>
      </c>
      <c r="T11446" s="0" t="n">
        <v>2010</v>
      </c>
      <c r="U11446" s="0" t="n">
        <v>41010</v>
      </c>
      <c r="V11446" s="0" t="n">
        <v>430</v>
      </c>
      <c r="W11446" s="0" t="n">
        <v>430</v>
      </c>
      <c r="X11446" s="0" t="n">
        <v>59764</v>
      </c>
      <c r="Y11446" s="0" t="n">
        <v>1523210</v>
      </c>
    </row>
    <row r="11447" customFormat="false" ht="13.5" hidden="false" customHeight="false" outlineLevel="0" collapsed="false">
      <c r="S11447" s="0" t="n">
        <v>11371316</v>
      </c>
      <c r="T11447" s="0" t="n">
        <v>2010</v>
      </c>
      <c r="U11447" s="0" t="n">
        <v>41010</v>
      </c>
      <c r="V11447" s="0" t="n">
        <v>435</v>
      </c>
      <c r="W11447" s="0" t="n">
        <v>435</v>
      </c>
      <c r="X11447" s="0" t="n">
        <v>59765</v>
      </c>
      <c r="Y11447" s="0" t="n">
        <v>0</v>
      </c>
    </row>
    <row r="11448" customFormat="false" ht="13.5" hidden="false" customHeight="false" outlineLevel="0" collapsed="false">
      <c r="S11448" s="0" t="n">
        <v>11371317</v>
      </c>
      <c r="T11448" s="0" t="n">
        <v>2010</v>
      </c>
      <c r="U11448" s="0" t="n">
        <v>41010</v>
      </c>
      <c r="V11448" s="0" t="n">
        <v>440</v>
      </c>
      <c r="W11448" s="0" t="n">
        <v>440</v>
      </c>
      <c r="X11448" s="0" t="n">
        <v>59766</v>
      </c>
      <c r="Y11448" s="0" t="n">
        <v>204239</v>
      </c>
    </row>
    <row r="11449" customFormat="false" ht="13.5" hidden="false" customHeight="false" outlineLevel="0" collapsed="false">
      <c r="S11449" s="0" t="n">
        <v>11371318</v>
      </c>
      <c r="T11449" s="0" t="n">
        <v>2010</v>
      </c>
      <c r="U11449" s="0" t="n">
        <v>41010</v>
      </c>
      <c r="V11449" s="0" t="n">
        <v>445</v>
      </c>
      <c r="W11449" s="0" t="n">
        <v>445</v>
      </c>
      <c r="X11449" s="0" t="n">
        <v>59767</v>
      </c>
      <c r="Y11449" s="0" t="n">
        <v>0</v>
      </c>
    </row>
    <row r="11450" customFormat="false" ht="13.5" hidden="false" customHeight="false" outlineLevel="0" collapsed="false">
      <c r="S11450" s="0" t="n">
        <v>11371319</v>
      </c>
      <c r="T11450" s="0" t="n">
        <v>2010</v>
      </c>
      <c r="U11450" s="0" t="n">
        <v>41010</v>
      </c>
      <c r="V11450" s="0" t="n">
        <v>495</v>
      </c>
      <c r="W11450" s="0" t="n">
        <v>495</v>
      </c>
      <c r="X11450" s="0" t="n">
        <v>59768</v>
      </c>
      <c r="Y11450" s="0" t="n">
        <v>0</v>
      </c>
    </row>
    <row r="11451" customFormat="false" ht="13.5" hidden="false" customHeight="false" outlineLevel="0" collapsed="false">
      <c r="S11451" s="0" t="n">
        <v>11371320</v>
      </c>
      <c r="T11451" s="0" t="n">
        <v>2010</v>
      </c>
      <c r="U11451" s="0" t="n">
        <v>41010</v>
      </c>
      <c r="V11451" s="0" t="n">
        <v>496</v>
      </c>
      <c r="W11451" s="0" t="n">
        <v>496</v>
      </c>
      <c r="X11451" s="0" t="n">
        <v>59769</v>
      </c>
      <c r="Y11451" s="0" t="n">
        <v>0</v>
      </c>
    </row>
    <row r="11452" customFormat="false" ht="13.5" hidden="false" customHeight="false" outlineLevel="0" collapsed="false">
      <c r="S11452" s="0" t="n">
        <v>11371321</v>
      </c>
      <c r="T11452" s="0" t="n">
        <v>2010</v>
      </c>
      <c r="U11452" s="0" t="n">
        <v>41010</v>
      </c>
      <c r="V11452" s="0" t="n">
        <v>497</v>
      </c>
      <c r="W11452" s="0" t="n">
        <v>497</v>
      </c>
      <c r="X11452" s="0" t="n">
        <v>59770</v>
      </c>
      <c r="Y11452" s="0" t="n">
        <v>0</v>
      </c>
    </row>
    <row r="11453" customFormat="false" ht="13.5" hidden="false" customHeight="false" outlineLevel="0" collapsed="false">
      <c r="S11453" s="0" t="n">
        <v>11371322</v>
      </c>
      <c r="T11453" s="0" t="n">
        <v>2010</v>
      </c>
      <c r="U11453" s="0" t="n">
        <v>41010</v>
      </c>
      <c r="V11453" s="0" t="n">
        <v>498</v>
      </c>
      <c r="W11453" s="0" t="n">
        <v>498</v>
      </c>
      <c r="X11453" s="0" t="n">
        <v>59771</v>
      </c>
      <c r="Y11453" s="0" t="n">
        <v>0</v>
      </c>
    </row>
    <row r="11454" customFormat="false" ht="13.5" hidden="false" customHeight="false" outlineLevel="0" collapsed="false">
      <c r="S11454" s="0" t="n">
        <v>11371323</v>
      </c>
      <c r="T11454" s="0" t="n">
        <v>2010</v>
      </c>
      <c r="U11454" s="0" t="n">
        <v>41010</v>
      </c>
      <c r="V11454" s="0" t="n">
        <v>499</v>
      </c>
      <c r="W11454" s="0" t="n">
        <v>499</v>
      </c>
      <c r="X11454" s="0" t="n">
        <v>59772</v>
      </c>
      <c r="Y11454" s="0" t="n">
        <v>4774374</v>
      </c>
    </row>
    <row r="11455" customFormat="false" ht="13.5" hidden="false" customHeight="false" outlineLevel="0" collapsed="false">
      <c r="S11455" s="0" t="n">
        <v>11371324</v>
      </c>
      <c r="T11455" s="0" t="n">
        <v>2010</v>
      </c>
      <c r="U11455" s="0" t="n">
        <v>41010</v>
      </c>
      <c r="V11455" s="0" t="n">
        <v>610</v>
      </c>
      <c r="W11455" s="0" t="n">
        <v>610</v>
      </c>
      <c r="X11455" s="0" t="n">
        <v>59773</v>
      </c>
      <c r="Y11455" s="0" t="n">
        <v>648253</v>
      </c>
    </row>
    <row r="11456" customFormat="false" ht="13.5" hidden="false" customHeight="false" outlineLevel="0" collapsed="false">
      <c r="S11456" s="0" t="n">
        <v>11371277</v>
      </c>
      <c r="T11456" s="0" t="n">
        <v>2010</v>
      </c>
      <c r="U11456" s="0" t="n">
        <v>41010</v>
      </c>
      <c r="V11456" s="0" t="n">
        <v>1010</v>
      </c>
      <c r="W11456" s="0" t="n">
        <v>10</v>
      </c>
      <c r="X11456" s="0" t="n">
        <v>59729</v>
      </c>
      <c r="Y11456" s="0" t="n">
        <v>3792118</v>
      </c>
    </row>
    <row r="11457" customFormat="false" ht="13.5" hidden="false" customHeight="false" outlineLevel="0" collapsed="false">
      <c r="S11457" s="0" t="n">
        <v>11371278</v>
      </c>
      <c r="T11457" s="0" t="n">
        <v>2010</v>
      </c>
      <c r="U11457" s="0" t="n">
        <v>41010</v>
      </c>
      <c r="V11457" s="0" t="n">
        <v>1020</v>
      </c>
      <c r="W11457" s="0" t="n">
        <v>20</v>
      </c>
      <c r="X11457" s="0" t="n">
        <v>59730</v>
      </c>
      <c r="Y11457" s="0" t="n">
        <v>-5422627</v>
      </c>
    </row>
    <row r="11458" customFormat="false" ht="13.5" hidden="false" customHeight="false" outlineLevel="0" collapsed="false">
      <c r="S11458" s="0" t="n">
        <v>11371279</v>
      </c>
      <c r="T11458" s="0" t="n">
        <v>2010</v>
      </c>
      <c r="U11458" s="0" t="n">
        <v>41010</v>
      </c>
      <c r="V11458" s="0" t="n">
        <v>1030</v>
      </c>
      <c r="W11458" s="0" t="n">
        <v>30</v>
      </c>
      <c r="X11458" s="0" t="n">
        <v>59731</v>
      </c>
      <c r="Y11458" s="0" t="n">
        <v>1681972</v>
      </c>
    </row>
    <row r="11459" customFormat="false" ht="13.5" hidden="false" customHeight="false" outlineLevel="0" collapsed="false">
      <c r="S11459" s="0" t="n">
        <v>11371280</v>
      </c>
      <c r="T11459" s="0" t="n">
        <v>2010</v>
      </c>
      <c r="U11459" s="0" t="n">
        <v>41010</v>
      </c>
      <c r="V11459" s="0" t="n">
        <v>1040</v>
      </c>
      <c r="W11459" s="0" t="n">
        <v>40</v>
      </c>
      <c r="X11459" s="0" t="n">
        <v>59732</v>
      </c>
      <c r="Y11459" s="0" t="n">
        <v>0</v>
      </c>
    </row>
    <row r="11460" customFormat="false" ht="13.5" hidden="false" customHeight="false" outlineLevel="0" collapsed="false">
      <c r="S11460" s="0" t="n">
        <v>11371281</v>
      </c>
      <c r="T11460" s="0" t="n">
        <v>2010</v>
      </c>
      <c r="U11460" s="0" t="n">
        <v>41010</v>
      </c>
      <c r="V11460" s="0" t="n">
        <v>1050</v>
      </c>
      <c r="W11460" s="0" t="n">
        <v>50</v>
      </c>
      <c r="X11460" s="0" t="n">
        <v>59733</v>
      </c>
      <c r="Y11460" s="0" t="n">
        <v>0</v>
      </c>
    </row>
    <row r="11461" customFormat="false" ht="13.5" hidden="false" customHeight="false" outlineLevel="0" collapsed="false">
      <c r="S11461" s="0" t="n">
        <v>11371282</v>
      </c>
      <c r="T11461" s="0" t="n">
        <v>2010</v>
      </c>
      <c r="U11461" s="0" t="n">
        <v>41010</v>
      </c>
      <c r="V11461" s="0" t="n">
        <v>1060</v>
      </c>
      <c r="W11461" s="0" t="n">
        <v>60</v>
      </c>
      <c r="X11461" s="0" t="n">
        <v>59734</v>
      </c>
      <c r="Y11461" s="0" t="n">
        <v>103838</v>
      </c>
    </row>
    <row r="11462" customFormat="false" ht="13.5" hidden="false" customHeight="false" outlineLevel="0" collapsed="false">
      <c r="S11462" s="0" t="n">
        <v>11371283</v>
      </c>
      <c r="T11462" s="0" t="n">
        <v>2010</v>
      </c>
      <c r="U11462" s="0" t="n">
        <v>41010</v>
      </c>
      <c r="V11462" s="0" t="n">
        <v>1070</v>
      </c>
      <c r="W11462" s="0" t="n">
        <v>70</v>
      </c>
      <c r="X11462" s="0" t="n">
        <v>59735</v>
      </c>
      <c r="Y11462" s="0" t="n">
        <v>0</v>
      </c>
    </row>
    <row r="11463" customFormat="false" ht="13.5" hidden="false" customHeight="false" outlineLevel="0" collapsed="false">
      <c r="S11463" s="0" t="n">
        <v>11371284</v>
      </c>
      <c r="T11463" s="0" t="n">
        <v>2010</v>
      </c>
      <c r="U11463" s="0" t="n">
        <v>41010</v>
      </c>
      <c r="V11463" s="0" t="n">
        <v>1071</v>
      </c>
      <c r="W11463" s="0" t="n">
        <v>71</v>
      </c>
      <c r="X11463" s="0" t="n">
        <v>60291</v>
      </c>
      <c r="Y11463" s="0" t="n">
        <v>0</v>
      </c>
    </row>
    <row r="11464" customFormat="false" ht="13.5" hidden="false" customHeight="false" outlineLevel="0" collapsed="false">
      <c r="S11464" s="0" t="n">
        <v>11371285</v>
      </c>
      <c r="T11464" s="0" t="n">
        <v>2010</v>
      </c>
      <c r="U11464" s="0" t="n">
        <v>41010</v>
      </c>
      <c r="V11464" s="0" t="n">
        <v>1099</v>
      </c>
      <c r="W11464" s="0" t="n">
        <v>99</v>
      </c>
      <c r="X11464" s="0" t="n">
        <v>59736</v>
      </c>
      <c r="Y11464" s="0" t="n">
        <v>-3636817</v>
      </c>
    </row>
    <row r="11465" customFormat="false" ht="13.5" hidden="false" customHeight="false" outlineLevel="0" collapsed="false">
      <c r="S11465" s="0" t="n">
        <v>11371286</v>
      </c>
      <c r="T11465" s="0" t="n">
        <v>2010</v>
      </c>
      <c r="U11465" s="0" t="n">
        <v>41010</v>
      </c>
      <c r="V11465" s="0" t="n">
        <v>1210</v>
      </c>
      <c r="W11465" s="0" t="n">
        <v>110</v>
      </c>
      <c r="X11465" s="0" t="n">
        <v>59737</v>
      </c>
      <c r="Y11465" s="0" t="n">
        <v>-1558</v>
      </c>
    </row>
    <row r="11466" customFormat="false" ht="13.5" hidden="false" customHeight="false" outlineLevel="0" collapsed="false">
      <c r="S11466" s="0" t="n">
        <v>11371287</v>
      </c>
      <c r="T11466" s="0" t="n">
        <v>2010</v>
      </c>
      <c r="U11466" s="0" t="n">
        <v>41010</v>
      </c>
      <c r="V11466" s="0" t="n">
        <v>1220</v>
      </c>
      <c r="W11466" s="0" t="n">
        <v>120</v>
      </c>
      <c r="X11466" s="0" t="n">
        <v>59738</v>
      </c>
      <c r="Y11466" s="0" t="n">
        <v>6078</v>
      </c>
    </row>
    <row r="11467" customFormat="false" ht="13.5" hidden="false" customHeight="false" outlineLevel="0" collapsed="false">
      <c r="S11467" s="0" t="n">
        <v>11371288</v>
      </c>
      <c r="T11467" s="0" t="n">
        <v>2010</v>
      </c>
      <c r="U11467" s="0" t="n">
        <v>41010</v>
      </c>
      <c r="V11467" s="0" t="n">
        <v>1230</v>
      </c>
      <c r="W11467" s="0" t="n">
        <v>130</v>
      </c>
      <c r="X11467" s="0" t="n">
        <v>59739</v>
      </c>
      <c r="Y11467" s="0" t="n">
        <v>0</v>
      </c>
    </row>
    <row r="11468" customFormat="false" ht="13.5" hidden="false" customHeight="false" outlineLevel="0" collapsed="false">
      <c r="S11468" s="0" t="n">
        <v>11371289</v>
      </c>
      <c r="T11468" s="0" t="n">
        <v>2010</v>
      </c>
      <c r="U11468" s="0" t="n">
        <v>41010</v>
      </c>
      <c r="V11468" s="0" t="n">
        <v>1299</v>
      </c>
      <c r="W11468" s="0" t="n">
        <v>131</v>
      </c>
      <c r="X11468" s="0" t="n">
        <v>59740</v>
      </c>
      <c r="Y11468" s="0" t="n">
        <v>4520</v>
      </c>
    </row>
    <row r="11469" customFormat="false" ht="13.5" hidden="false" customHeight="false" outlineLevel="0" collapsed="false">
      <c r="S11469" s="0" t="n">
        <v>11371290</v>
      </c>
      <c r="T11469" s="0" t="n">
        <v>2010</v>
      </c>
      <c r="U11469" s="0" t="n">
        <v>41010</v>
      </c>
      <c r="V11469" s="0" t="n">
        <v>1410</v>
      </c>
      <c r="W11469" s="0" t="n">
        <v>141</v>
      </c>
      <c r="X11469" s="0" t="n">
        <v>59741</v>
      </c>
      <c r="Y11469" s="0" t="n">
        <v>159821</v>
      </c>
    </row>
    <row r="11470" customFormat="false" ht="13.5" hidden="false" customHeight="false" outlineLevel="0" collapsed="false">
      <c r="S11470" s="0" t="n">
        <v>11371291</v>
      </c>
      <c r="T11470" s="0" t="n">
        <v>2010</v>
      </c>
      <c r="U11470" s="0" t="n">
        <v>41010</v>
      </c>
      <c r="V11470" s="0" t="n">
        <v>1420</v>
      </c>
      <c r="W11470" s="0" t="n">
        <v>142</v>
      </c>
      <c r="X11470" s="0" t="n">
        <v>59742</v>
      </c>
      <c r="Y11470" s="0" t="n">
        <v>4375251</v>
      </c>
    </row>
    <row r="11471" customFormat="false" ht="13.5" hidden="false" customHeight="false" outlineLevel="0" collapsed="false">
      <c r="S11471" s="0" t="n">
        <v>11371292</v>
      </c>
      <c r="T11471" s="0" t="n">
        <v>2010</v>
      </c>
      <c r="U11471" s="0" t="n">
        <v>41010</v>
      </c>
      <c r="V11471" s="0" t="n">
        <v>9910</v>
      </c>
      <c r="W11471" s="0" t="n">
        <v>199</v>
      </c>
      <c r="X11471" s="0" t="n">
        <v>59743</v>
      </c>
      <c r="Y11471" s="0" t="n">
        <v>4535072</v>
      </c>
    </row>
    <row r="11472" customFormat="false" ht="13.5" hidden="false" customHeight="false" outlineLevel="0" collapsed="false">
      <c r="S11472" s="0" t="n">
        <v>11371325</v>
      </c>
      <c r="T11472" s="0" t="n">
        <v>2010</v>
      </c>
      <c r="U11472" s="0" t="n">
        <v>41010</v>
      </c>
      <c r="V11472" s="0" t="n">
        <v>9920</v>
      </c>
      <c r="W11472" s="0" t="n">
        <v>9920</v>
      </c>
      <c r="X11472" s="0" t="n">
        <v>59774</v>
      </c>
      <c r="Y11472" s="0" t="n">
        <v>5422627</v>
      </c>
    </row>
    <row r="11473" customFormat="false" ht="13.5" hidden="false" customHeight="false" outlineLevel="0" collapsed="false">
      <c r="S11473" s="0" t="n">
        <v>11371342</v>
      </c>
      <c r="T11473" s="0" t="n">
        <v>2010</v>
      </c>
      <c r="U11473" s="0" t="n">
        <v>41020</v>
      </c>
      <c r="V11473" s="0" t="n">
        <v>205</v>
      </c>
      <c r="W11473" s="0" t="n">
        <v>205</v>
      </c>
      <c r="X11473" s="0" t="n">
        <v>59744</v>
      </c>
      <c r="Y11473" s="0" t="n">
        <v>0</v>
      </c>
    </row>
    <row r="11474" customFormat="false" ht="13.5" hidden="false" customHeight="false" outlineLevel="0" collapsed="false">
      <c r="S11474" s="0" t="n">
        <v>11371343</v>
      </c>
      <c r="T11474" s="0" t="n">
        <v>2010</v>
      </c>
      <c r="U11474" s="0" t="n">
        <v>41020</v>
      </c>
      <c r="V11474" s="0" t="n">
        <v>210</v>
      </c>
      <c r="W11474" s="0" t="n">
        <v>210</v>
      </c>
      <c r="X11474" s="0" t="n">
        <v>59745</v>
      </c>
      <c r="Y11474" s="0" t="n">
        <v>0</v>
      </c>
    </row>
    <row r="11475" customFormat="false" ht="13.5" hidden="false" customHeight="false" outlineLevel="0" collapsed="false">
      <c r="S11475" s="0" t="n">
        <v>11371344</v>
      </c>
      <c r="T11475" s="0" t="n">
        <v>2010</v>
      </c>
      <c r="U11475" s="0" t="n">
        <v>41020</v>
      </c>
      <c r="V11475" s="0" t="n">
        <v>215</v>
      </c>
      <c r="W11475" s="0" t="n">
        <v>215</v>
      </c>
      <c r="X11475" s="0" t="n">
        <v>59746</v>
      </c>
      <c r="Y11475" s="0" t="n">
        <v>0</v>
      </c>
    </row>
    <row r="11476" customFormat="false" ht="13.5" hidden="false" customHeight="false" outlineLevel="0" collapsed="false">
      <c r="S11476" s="0" t="n">
        <v>11371345</v>
      </c>
      <c r="T11476" s="0" t="n">
        <v>2010</v>
      </c>
      <c r="U11476" s="0" t="n">
        <v>41020</v>
      </c>
      <c r="V11476" s="0" t="n">
        <v>220</v>
      </c>
      <c r="W11476" s="0" t="n">
        <v>220</v>
      </c>
      <c r="X11476" s="0" t="n">
        <v>59747</v>
      </c>
      <c r="Y11476" s="0" t="n">
        <v>0</v>
      </c>
    </row>
    <row r="11477" customFormat="false" ht="13.5" hidden="false" customHeight="false" outlineLevel="0" collapsed="false">
      <c r="S11477" s="0" t="n">
        <v>11371346</v>
      </c>
      <c r="T11477" s="0" t="n">
        <v>2010</v>
      </c>
      <c r="U11477" s="0" t="n">
        <v>41020</v>
      </c>
      <c r="V11477" s="0" t="n">
        <v>225</v>
      </c>
      <c r="W11477" s="0" t="n">
        <v>225</v>
      </c>
      <c r="X11477" s="0" t="n">
        <v>59748</v>
      </c>
      <c r="Y11477" s="0" t="n">
        <v>0</v>
      </c>
    </row>
    <row r="11478" customFormat="false" ht="13.5" hidden="false" customHeight="false" outlineLevel="0" collapsed="false">
      <c r="S11478" s="0" t="n">
        <v>11371347</v>
      </c>
      <c r="T11478" s="0" t="n">
        <v>2010</v>
      </c>
      <c r="U11478" s="0" t="n">
        <v>41020</v>
      </c>
      <c r="V11478" s="0" t="n">
        <v>235</v>
      </c>
      <c r="W11478" s="0" t="n">
        <v>235</v>
      </c>
      <c r="X11478" s="0" t="n">
        <v>59749</v>
      </c>
      <c r="Y11478" s="0" t="n">
        <v>0</v>
      </c>
    </row>
    <row r="11479" customFormat="false" ht="13.5" hidden="false" customHeight="false" outlineLevel="0" collapsed="false">
      <c r="S11479" s="0" t="n">
        <v>11371348</v>
      </c>
      <c r="T11479" s="0" t="n">
        <v>2010</v>
      </c>
      <c r="U11479" s="0" t="n">
        <v>41020</v>
      </c>
      <c r="V11479" s="0" t="n">
        <v>240</v>
      </c>
      <c r="W11479" s="0" t="n">
        <v>240</v>
      </c>
      <c r="X11479" s="0" t="n">
        <v>59750</v>
      </c>
      <c r="Y11479" s="0" t="n">
        <v>0</v>
      </c>
    </row>
    <row r="11480" customFormat="false" ht="13.5" hidden="false" customHeight="false" outlineLevel="0" collapsed="false">
      <c r="S11480" s="0" t="n">
        <v>11371349</v>
      </c>
      <c r="T11480" s="0" t="n">
        <v>2010</v>
      </c>
      <c r="U11480" s="0" t="n">
        <v>41020</v>
      </c>
      <c r="V11480" s="0" t="n">
        <v>245</v>
      </c>
      <c r="W11480" s="0" t="n">
        <v>245</v>
      </c>
      <c r="X11480" s="0" t="n">
        <v>59751</v>
      </c>
      <c r="Y11480" s="0" t="n">
        <v>0</v>
      </c>
    </row>
    <row r="11481" customFormat="false" ht="13.5" hidden="false" customHeight="false" outlineLevel="0" collapsed="false">
      <c r="S11481" s="0" t="n">
        <v>11371350</v>
      </c>
      <c r="T11481" s="0" t="n">
        <v>2010</v>
      </c>
      <c r="U11481" s="0" t="n">
        <v>41020</v>
      </c>
      <c r="V11481" s="0" t="n">
        <v>250</v>
      </c>
      <c r="W11481" s="0" t="n">
        <v>250</v>
      </c>
      <c r="X11481" s="0" t="n">
        <v>59752</v>
      </c>
      <c r="Y11481" s="0" t="n">
        <v>0</v>
      </c>
    </row>
    <row r="11482" customFormat="false" ht="13.5" hidden="false" customHeight="false" outlineLevel="0" collapsed="false">
      <c r="S11482" s="0" t="n">
        <v>11371351</v>
      </c>
      <c r="T11482" s="0" t="n">
        <v>2010</v>
      </c>
      <c r="U11482" s="0" t="n">
        <v>41020</v>
      </c>
      <c r="V11482" s="0" t="n">
        <v>255</v>
      </c>
      <c r="W11482" s="0" t="n">
        <v>255</v>
      </c>
      <c r="X11482" s="0" t="n">
        <v>59753</v>
      </c>
      <c r="Y11482" s="0" t="n">
        <v>0</v>
      </c>
    </row>
    <row r="11483" customFormat="false" ht="13.5" hidden="false" customHeight="false" outlineLevel="0" collapsed="false">
      <c r="S11483" s="0" t="n">
        <v>11371352</v>
      </c>
      <c r="T11483" s="0" t="n">
        <v>2010</v>
      </c>
      <c r="U11483" s="0" t="n">
        <v>41020</v>
      </c>
      <c r="V11483" s="0" t="n">
        <v>260</v>
      </c>
      <c r="W11483" s="0" t="n">
        <v>260</v>
      </c>
      <c r="X11483" s="0" t="n">
        <v>59754</v>
      </c>
      <c r="Y11483" s="0" t="n">
        <v>0</v>
      </c>
    </row>
    <row r="11484" customFormat="false" ht="13.5" hidden="false" customHeight="false" outlineLevel="0" collapsed="false">
      <c r="S11484" s="0" t="n">
        <v>11371353</v>
      </c>
      <c r="T11484" s="0" t="n">
        <v>2010</v>
      </c>
      <c r="U11484" s="0" t="n">
        <v>41020</v>
      </c>
      <c r="V11484" s="0" t="n">
        <v>265</v>
      </c>
      <c r="W11484" s="0" t="n">
        <v>265</v>
      </c>
      <c r="X11484" s="0" t="n">
        <v>59755</v>
      </c>
      <c r="Y11484" s="0" t="n">
        <v>239746</v>
      </c>
    </row>
    <row r="11485" customFormat="false" ht="13.5" hidden="false" customHeight="false" outlineLevel="0" collapsed="false">
      <c r="S11485" s="0" t="n">
        <v>11371354</v>
      </c>
      <c r="T11485" s="0" t="n">
        <v>2010</v>
      </c>
      <c r="U11485" s="0" t="n">
        <v>41020</v>
      </c>
      <c r="V11485" s="0" t="n">
        <v>297</v>
      </c>
      <c r="W11485" s="0" t="n">
        <v>297</v>
      </c>
      <c r="X11485" s="0" t="n">
        <v>59756</v>
      </c>
      <c r="Y11485" s="0" t="n">
        <v>0</v>
      </c>
    </row>
    <row r="11486" customFormat="false" ht="13.5" hidden="false" customHeight="false" outlineLevel="0" collapsed="false">
      <c r="S11486" s="0" t="n">
        <v>11371355</v>
      </c>
      <c r="T11486" s="0" t="n">
        <v>2010</v>
      </c>
      <c r="U11486" s="0" t="n">
        <v>41020</v>
      </c>
      <c r="V11486" s="0" t="n">
        <v>298</v>
      </c>
      <c r="W11486" s="0" t="n">
        <v>298</v>
      </c>
      <c r="X11486" s="0" t="n">
        <v>59757</v>
      </c>
      <c r="Y11486" s="0" t="n">
        <v>0</v>
      </c>
    </row>
    <row r="11487" customFormat="false" ht="13.5" hidden="false" customHeight="false" outlineLevel="0" collapsed="false">
      <c r="S11487" s="0" t="n">
        <v>11371356</v>
      </c>
      <c r="T11487" s="0" t="n">
        <v>2010</v>
      </c>
      <c r="U11487" s="0" t="n">
        <v>41020</v>
      </c>
      <c r="V11487" s="0" t="n">
        <v>299</v>
      </c>
      <c r="W11487" s="0" t="n">
        <v>299</v>
      </c>
      <c r="X11487" s="0" t="n">
        <v>59758</v>
      </c>
      <c r="Y11487" s="0" t="n">
        <v>239746</v>
      </c>
    </row>
    <row r="11488" customFormat="false" ht="13.5" hidden="false" customHeight="false" outlineLevel="0" collapsed="false">
      <c r="S11488" s="0" t="n">
        <v>11371357</v>
      </c>
      <c r="T11488" s="0" t="n">
        <v>2010</v>
      </c>
      <c r="U11488" s="0" t="n">
        <v>41020</v>
      </c>
      <c r="V11488" s="0" t="n">
        <v>405</v>
      </c>
      <c r="W11488" s="0" t="n">
        <v>405.1</v>
      </c>
      <c r="X11488" s="0" t="n">
        <v>60292</v>
      </c>
      <c r="Y11488" s="0" t="n">
        <v>0</v>
      </c>
    </row>
    <row r="11489" customFormat="false" ht="13.5" hidden="false" customHeight="false" outlineLevel="0" collapsed="false">
      <c r="S11489" s="0" t="n">
        <v>11371358</v>
      </c>
      <c r="T11489" s="0" t="n">
        <v>2010</v>
      </c>
      <c r="U11489" s="0" t="n">
        <v>41020</v>
      </c>
      <c r="V11489" s="0" t="n">
        <v>406</v>
      </c>
      <c r="W11489" s="0" t="n">
        <v>406</v>
      </c>
      <c r="X11489" s="0" t="n">
        <v>60293</v>
      </c>
      <c r="Y11489" s="0" t="n">
        <v>1495754</v>
      </c>
    </row>
    <row r="11490" customFormat="false" ht="13.5" hidden="false" customHeight="false" outlineLevel="0" collapsed="false">
      <c r="S11490" s="0" t="n">
        <v>11371359</v>
      </c>
      <c r="T11490" s="0" t="n">
        <v>2010</v>
      </c>
      <c r="U11490" s="0" t="n">
        <v>41020</v>
      </c>
      <c r="V11490" s="0" t="n">
        <v>410</v>
      </c>
      <c r="W11490" s="0" t="n">
        <v>410</v>
      </c>
      <c r="X11490" s="0" t="n">
        <v>59760</v>
      </c>
      <c r="Y11490" s="0" t="n">
        <v>365515</v>
      </c>
    </row>
    <row r="11491" customFormat="false" ht="13.5" hidden="false" customHeight="false" outlineLevel="0" collapsed="false">
      <c r="S11491" s="0" t="n">
        <v>11371360</v>
      </c>
      <c r="T11491" s="0" t="n">
        <v>2010</v>
      </c>
      <c r="U11491" s="0" t="n">
        <v>41020</v>
      </c>
      <c r="V11491" s="0" t="n">
        <v>415</v>
      </c>
      <c r="W11491" s="0" t="n">
        <v>415</v>
      </c>
      <c r="X11491" s="0" t="n">
        <v>59761</v>
      </c>
      <c r="Y11491" s="0" t="n">
        <v>0</v>
      </c>
    </row>
    <row r="11492" customFormat="false" ht="13.5" hidden="false" customHeight="false" outlineLevel="0" collapsed="false">
      <c r="S11492" s="0" t="n">
        <v>11371361</v>
      </c>
      <c r="T11492" s="0" t="n">
        <v>2010</v>
      </c>
      <c r="U11492" s="0" t="n">
        <v>41020</v>
      </c>
      <c r="V11492" s="0" t="n">
        <v>419</v>
      </c>
      <c r="W11492" s="0" t="n">
        <v>419</v>
      </c>
      <c r="X11492" s="0" t="n">
        <v>60294</v>
      </c>
      <c r="Y11492" s="0" t="n">
        <v>360559</v>
      </c>
    </row>
    <row r="11493" customFormat="false" ht="13.5" hidden="false" customHeight="false" outlineLevel="0" collapsed="false">
      <c r="S11493" s="0" t="n">
        <v>11371362</v>
      </c>
      <c r="T11493" s="0" t="n">
        <v>2010</v>
      </c>
      <c r="U11493" s="0" t="n">
        <v>41020</v>
      </c>
      <c r="V11493" s="0" t="n">
        <v>420</v>
      </c>
      <c r="W11493" s="0" t="n">
        <v>420</v>
      </c>
      <c r="X11493" s="0" t="n">
        <v>59762</v>
      </c>
      <c r="Y11493" s="0" t="n">
        <v>0</v>
      </c>
    </row>
    <row r="11494" customFormat="false" ht="13.5" hidden="false" customHeight="false" outlineLevel="0" collapsed="false">
      <c r="S11494" s="0" t="n">
        <v>11371363</v>
      </c>
      <c r="T11494" s="0" t="n">
        <v>2010</v>
      </c>
      <c r="U11494" s="0" t="n">
        <v>41020</v>
      </c>
      <c r="V11494" s="0" t="n">
        <v>425</v>
      </c>
      <c r="W11494" s="0" t="n">
        <v>425</v>
      </c>
      <c r="X11494" s="0" t="n">
        <v>59763</v>
      </c>
      <c r="Y11494" s="0" t="n">
        <v>934556</v>
      </c>
    </row>
    <row r="11495" customFormat="false" ht="13.5" hidden="false" customHeight="false" outlineLevel="0" collapsed="false">
      <c r="S11495" s="0" t="n">
        <v>11371364</v>
      </c>
      <c r="T11495" s="0" t="n">
        <v>2010</v>
      </c>
      <c r="U11495" s="0" t="n">
        <v>41020</v>
      </c>
      <c r="V11495" s="0" t="n">
        <v>430</v>
      </c>
      <c r="W11495" s="0" t="n">
        <v>430</v>
      </c>
      <c r="X11495" s="0" t="n">
        <v>59764</v>
      </c>
      <c r="Y11495" s="0" t="n">
        <v>1385805</v>
      </c>
    </row>
    <row r="11496" customFormat="false" ht="13.5" hidden="false" customHeight="false" outlineLevel="0" collapsed="false">
      <c r="S11496" s="0" t="n">
        <v>11371365</v>
      </c>
      <c r="T11496" s="0" t="n">
        <v>2010</v>
      </c>
      <c r="U11496" s="0" t="n">
        <v>41020</v>
      </c>
      <c r="V11496" s="0" t="n">
        <v>435</v>
      </c>
      <c r="W11496" s="0" t="n">
        <v>435</v>
      </c>
      <c r="X11496" s="0" t="n">
        <v>59765</v>
      </c>
      <c r="Y11496" s="0" t="n">
        <v>0</v>
      </c>
    </row>
    <row r="11497" customFormat="false" ht="13.5" hidden="false" customHeight="false" outlineLevel="0" collapsed="false">
      <c r="S11497" s="0" t="n">
        <v>11371366</v>
      </c>
      <c r="T11497" s="0" t="n">
        <v>2010</v>
      </c>
      <c r="U11497" s="0" t="n">
        <v>41020</v>
      </c>
      <c r="V11497" s="0" t="n">
        <v>440</v>
      </c>
      <c r="W11497" s="0" t="n">
        <v>440</v>
      </c>
      <c r="X11497" s="0" t="n">
        <v>59766</v>
      </c>
      <c r="Y11497" s="0" t="n">
        <v>377426</v>
      </c>
    </row>
    <row r="11498" customFormat="false" ht="13.5" hidden="false" customHeight="false" outlineLevel="0" collapsed="false">
      <c r="S11498" s="0" t="n">
        <v>11371367</v>
      </c>
      <c r="T11498" s="0" t="n">
        <v>2010</v>
      </c>
      <c r="U11498" s="0" t="n">
        <v>41020</v>
      </c>
      <c r="V11498" s="0" t="n">
        <v>445</v>
      </c>
      <c r="W11498" s="0" t="n">
        <v>445</v>
      </c>
      <c r="X11498" s="0" t="n">
        <v>59767</v>
      </c>
      <c r="Y11498" s="0" t="n">
        <v>0</v>
      </c>
    </row>
    <row r="11499" customFormat="false" ht="13.5" hidden="false" customHeight="false" outlineLevel="0" collapsed="false">
      <c r="S11499" s="0" t="n">
        <v>11371368</v>
      </c>
      <c r="T11499" s="0" t="n">
        <v>2010</v>
      </c>
      <c r="U11499" s="0" t="n">
        <v>41020</v>
      </c>
      <c r="V11499" s="0" t="n">
        <v>495</v>
      </c>
      <c r="W11499" s="0" t="n">
        <v>495</v>
      </c>
      <c r="X11499" s="0" t="n">
        <v>836446</v>
      </c>
      <c r="Y11499" s="0" t="n">
        <v>6468</v>
      </c>
    </row>
    <row r="11500" customFormat="false" ht="13.5" hidden="false" customHeight="false" outlineLevel="0" collapsed="false">
      <c r="S11500" s="0" t="n">
        <v>11371369</v>
      </c>
      <c r="T11500" s="0" t="n">
        <v>2010</v>
      </c>
      <c r="U11500" s="0" t="n">
        <v>41020</v>
      </c>
      <c r="V11500" s="0" t="n">
        <v>496</v>
      </c>
      <c r="W11500" s="0" t="n">
        <v>496</v>
      </c>
      <c r="X11500" s="0" t="n">
        <v>59769</v>
      </c>
      <c r="Y11500" s="0" t="n">
        <v>0</v>
      </c>
    </row>
    <row r="11501" customFormat="false" ht="13.5" hidden="false" customHeight="false" outlineLevel="0" collapsed="false">
      <c r="S11501" s="0" t="n">
        <v>11371370</v>
      </c>
      <c r="T11501" s="0" t="n">
        <v>2010</v>
      </c>
      <c r="U11501" s="0" t="n">
        <v>41020</v>
      </c>
      <c r="V11501" s="0" t="n">
        <v>497</v>
      </c>
      <c r="W11501" s="0" t="n">
        <v>497</v>
      </c>
      <c r="X11501" s="0" t="n">
        <v>59770</v>
      </c>
      <c r="Y11501" s="0" t="n">
        <v>0</v>
      </c>
    </row>
    <row r="11502" customFormat="false" ht="13.5" hidden="false" customHeight="false" outlineLevel="0" collapsed="false">
      <c r="S11502" s="0" t="n">
        <v>11371371</v>
      </c>
      <c r="T11502" s="0" t="n">
        <v>2010</v>
      </c>
      <c r="U11502" s="0" t="n">
        <v>41020</v>
      </c>
      <c r="V11502" s="0" t="n">
        <v>498</v>
      </c>
      <c r="W11502" s="0" t="n">
        <v>498</v>
      </c>
      <c r="X11502" s="0" t="n">
        <v>59771</v>
      </c>
      <c r="Y11502" s="0" t="n">
        <v>0</v>
      </c>
    </row>
    <row r="11503" customFormat="false" ht="13.5" hidden="false" customHeight="false" outlineLevel="0" collapsed="false">
      <c r="S11503" s="0" t="n">
        <v>11371372</v>
      </c>
      <c r="T11503" s="0" t="n">
        <v>2010</v>
      </c>
      <c r="U11503" s="0" t="n">
        <v>41020</v>
      </c>
      <c r="V11503" s="0" t="n">
        <v>499</v>
      </c>
      <c r="W11503" s="0" t="n">
        <v>499</v>
      </c>
      <c r="X11503" s="0" t="n">
        <v>59772</v>
      </c>
      <c r="Y11503" s="0" t="n">
        <v>4926083</v>
      </c>
    </row>
    <row r="11504" customFormat="false" ht="13.5" hidden="false" customHeight="false" outlineLevel="0" collapsed="false">
      <c r="S11504" s="0" t="n">
        <v>11371373</v>
      </c>
      <c r="T11504" s="0" t="n">
        <v>2010</v>
      </c>
      <c r="U11504" s="0" t="n">
        <v>41020</v>
      </c>
      <c r="V11504" s="0" t="n">
        <v>610</v>
      </c>
      <c r="W11504" s="0" t="n">
        <v>610</v>
      </c>
      <c r="X11504" s="0" t="n">
        <v>59773</v>
      </c>
      <c r="Y11504" s="0" t="n">
        <v>2753110</v>
      </c>
    </row>
    <row r="11505" customFormat="false" ht="13.5" hidden="false" customHeight="false" outlineLevel="0" collapsed="false">
      <c r="S11505" s="0" t="n">
        <v>11371326</v>
      </c>
      <c r="T11505" s="0" t="n">
        <v>2010</v>
      </c>
      <c r="U11505" s="0" t="n">
        <v>41020</v>
      </c>
      <c r="V11505" s="0" t="n">
        <v>1010</v>
      </c>
      <c r="W11505" s="0" t="n">
        <v>10</v>
      </c>
      <c r="X11505" s="0" t="n">
        <v>59729</v>
      </c>
      <c r="Y11505" s="0" t="n">
        <v>7763803</v>
      </c>
    </row>
    <row r="11506" customFormat="false" ht="13.5" hidden="false" customHeight="false" outlineLevel="0" collapsed="false">
      <c r="S11506" s="0" t="n">
        <v>11371327</v>
      </c>
      <c r="T11506" s="0" t="n">
        <v>2010</v>
      </c>
      <c r="U11506" s="0" t="n">
        <v>41020</v>
      </c>
      <c r="V11506" s="0" t="n">
        <v>1020</v>
      </c>
      <c r="W11506" s="0" t="n">
        <v>20</v>
      </c>
      <c r="X11506" s="0" t="n">
        <v>59730</v>
      </c>
      <c r="Y11506" s="0" t="n">
        <v>-12473951</v>
      </c>
    </row>
    <row r="11507" customFormat="false" ht="13.5" hidden="false" customHeight="false" outlineLevel="0" collapsed="false">
      <c r="S11507" s="0" t="n">
        <v>11371328</v>
      </c>
      <c r="T11507" s="0" t="n">
        <v>2010</v>
      </c>
      <c r="U11507" s="0" t="n">
        <v>41020</v>
      </c>
      <c r="V11507" s="0" t="n">
        <v>1030</v>
      </c>
      <c r="W11507" s="0" t="n">
        <v>30</v>
      </c>
      <c r="X11507" s="0" t="n">
        <v>59731</v>
      </c>
      <c r="Y11507" s="0" t="n">
        <v>7876729</v>
      </c>
    </row>
    <row r="11508" customFormat="false" ht="13.5" hidden="false" customHeight="false" outlineLevel="0" collapsed="false">
      <c r="S11508" s="0" t="n">
        <v>11371329</v>
      </c>
      <c r="T11508" s="0" t="n">
        <v>2010</v>
      </c>
      <c r="U11508" s="0" t="n">
        <v>41020</v>
      </c>
      <c r="V11508" s="0" t="n">
        <v>1040</v>
      </c>
      <c r="W11508" s="0" t="n">
        <v>40</v>
      </c>
      <c r="X11508" s="0" t="n">
        <v>59732</v>
      </c>
      <c r="Y11508" s="0" t="n">
        <v>7899</v>
      </c>
    </row>
    <row r="11509" customFormat="false" ht="13.5" hidden="false" customHeight="false" outlineLevel="0" collapsed="false">
      <c r="S11509" s="0" t="n">
        <v>11371330</v>
      </c>
      <c r="T11509" s="0" t="n">
        <v>2010</v>
      </c>
      <c r="U11509" s="0" t="n">
        <v>41020</v>
      </c>
      <c r="V11509" s="0" t="n">
        <v>1050</v>
      </c>
      <c r="W11509" s="0" t="n">
        <v>50</v>
      </c>
      <c r="X11509" s="0" t="n">
        <v>59733</v>
      </c>
      <c r="Y11509" s="0" t="n">
        <v>62920</v>
      </c>
    </row>
    <row r="11510" customFormat="false" ht="13.5" hidden="false" customHeight="false" outlineLevel="0" collapsed="false">
      <c r="S11510" s="0" t="n">
        <v>11371331</v>
      </c>
      <c r="T11510" s="0" t="n">
        <v>2010</v>
      </c>
      <c r="U11510" s="0" t="n">
        <v>41020</v>
      </c>
      <c r="V11510" s="0" t="n">
        <v>1060</v>
      </c>
      <c r="W11510" s="0" t="n">
        <v>60</v>
      </c>
      <c r="X11510" s="0" t="n">
        <v>59734</v>
      </c>
      <c r="Y11510" s="0" t="n">
        <v>0</v>
      </c>
    </row>
    <row r="11511" customFormat="false" ht="13.5" hidden="false" customHeight="false" outlineLevel="0" collapsed="false">
      <c r="S11511" s="0" t="n">
        <v>11371332</v>
      </c>
      <c r="T11511" s="0" t="n">
        <v>2010</v>
      </c>
      <c r="U11511" s="0" t="n">
        <v>41020</v>
      </c>
      <c r="V11511" s="0" t="n">
        <v>1070</v>
      </c>
      <c r="W11511" s="0" t="n">
        <v>70</v>
      </c>
      <c r="X11511" s="0" t="n">
        <v>59735</v>
      </c>
      <c r="Y11511" s="0" t="n">
        <v>0</v>
      </c>
    </row>
    <row r="11512" customFormat="false" ht="13.5" hidden="false" customHeight="false" outlineLevel="0" collapsed="false">
      <c r="S11512" s="0" t="n">
        <v>11371333</v>
      </c>
      <c r="T11512" s="0" t="n">
        <v>2010</v>
      </c>
      <c r="U11512" s="0" t="n">
        <v>41020</v>
      </c>
      <c r="V11512" s="0" t="n">
        <v>1071</v>
      </c>
      <c r="W11512" s="0" t="n">
        <v>71</v>
      </c>
      <c r="X11512" s="0" t="n">
        <v>60291</v>
      </c>
      <c r="Y11512" s="0" t="n">
        <v>0</v>
      </c>
    </row>
    <row r="11513" customFormat="false" ht="13.5" hidden="false" customHeight="false" outlineLevel="0" collapsed="false">
      <c r="S11513" s="0" t="n">
        <v>11371334</v>
      </c>
      <c r="T11513" s="0" t="n">
        <v>2010</v>
      </c>
      <c r="U11513" s="0" t="n">
        <v>41020</v>
      </c>
      <c r="V11513" s="0" t="n">
        <v>1099</v>
      </c>
      <c r="W11513" s="0" t="n">
        <v>99</v>
      </c>
      <c r="X11513" s="0" t="n">
        <v>59736</v>
      </c>
      <c r="Y11513" s="0" t="n">
        <v>-4526403</v>
      </c>
    </row>
    <row r="11514" customFormat="false" ht="13.5" hidden="false" customHeight="false" outlineLevel="0" collapsed="false">
      <c r="S11514" s="0" t="n">
        <v>11371335</v>
      </c>
      <c r="T11514" s="0" t="n">
        <v>2010</v>
      </c>
      <c r="U11514" s="0" t="n">
        <v>41020</v>
      </c>
      <c r="V11514" s="0" t="n">
        <v>1210</v>
      </c>
      <c r="W11514" s="0" t="n">
        <v>110</v>
      </c>
      <c r="X11514" s="0" t="n">
        <v>59737</v>
      </c>
      <c r="Y11514" s="0" t="n">
        <v>-179171</v>
      </c>
    </row>
    <row r="11515" customFormat="false" ht="13.5" hidden="false" customHeight="false" outlineLevel="0" collapsed="false">
      <c r="S11515" s="0" t="n">
        <v>11371336</v>
      </c>
      <c r="T11515" s="0" t="n">
        <v>2010</v>
      </c>
      <c r="U11515" s="0" t="n">
        <v>41020</v>
      </c>
      <c r="V11515" s="0" t="n">
        <v>1220</v>
      </c>
      <c r="W11515" s="0" t="n">
        <v>120</v>
      </c>
      <c r="X11515" s="0" t="n">
        <v>59738</v>
      </c>
      <c r="Y11515" s="0" t="n">
        <v>-145304</v>
      </c>
    </row>
    <row r="11516" customFormat="false" ht="13.5" hidden="false" customHeight="false" outlineLevel="0" collapsed="false">
      <c r="S11516" s="0" t="n">
        <v>11371337</v>
      </c>
      <c r="T11516" s="0" t="n">
        <v>2010</v>
      </c>
      <c r="U11516" s="0" t="n">
        <v>41020</v>
      </c>
      <c r="V11516" s="0" t="n">
        <v>1230</v>
      </c>
      <c r="W11516" s="0" t="n">
        <v>130</v>
      </c>
      <c r="X11516" s="0" t="n">
        <v>59739</v>
      </c>
      <c r="Y11516" s="0" t="n">
        <v>0</v>
      </c>
    </row>
    <row r="11517" customFormat="false" ht="13.5" hidden="false" customHeight="false" outlineLevel="0" collapsed="false">
      <c r="S11517" s="0" t="n">
        <v>11371338</v>
      </c>
      <c r="T11517" s="0" t="n">
        <v>2010</v>
      </c>
      <c r="U11517" s="0" t="n">
        <v>41020</v>
      </c>
      <c r="V11517" s="0" t="n">
        <v>1299</v>
      </c>
      <c r="W11517" s="0" t="n">
        <v>131</v>
      </c>
      <c r="X11517" s="0" t="n">
        <v>59740</v>
      </c>
      <c r="Y11517" s="0" t="n">
        <v>-324475</v>
      </c>
    </row>
    <row r="11518" customFormat="false" ht="13.5" hidden="false" customHeight="false" outlineLevel="0" collapsed="false">
      <c r="S11518" s="0" t="n">
        <v>11371339</v>
      </c>
      <c r="T11518" s="0" t="n">
        <v>2010</v>
      </c>
      <c r="U11518" s="0" t="n">
        <v>41020</v>
      </c>
      <c r="V11518" s="0" t="n">
        <v>1410</v>
      </c>
      <c r="W11518" s="0" t="n">
        <v>141</v>
      </c>
      <c r="X11518" s="0" t="n">
        <v>59741</v>
      </c>
      <c r="Y11518" s="0" t="n">
        <v>2912925</v>
      </c>
    </row>
    <row r="11519" customFormat="false" ht="13.5" hidden="false" customHeight="false" outlineLevel="0" collapsed="false">
      <c r="S11519" s="0" t="n">
        <v>11371340</v>
      </c>
      <c r="T11519" s="0" t="n">
        <v>2010</v>
      </c>
      <c r="U11519" s="0" t="n">
        <v>41020</v>
      </c>
      <c r="V11519" s="0" t="n">
        <v>1420</v>
      </c>
      <c r="W11519" s="0" t="n">
        <v>142</v>
      </c>
      <c r="X11519" s="0" t="n">
        <v>59742</v>
      </c>
      <c r="Y11519" s="0" t="n">
        <v>15608697</v>
      </c>
    </row>
    <row r="11520" customFormat="false" ht="13.5" hidden="false" customHeight="false" outlineLevel="0" collapsed="false">
      <c r="S11520" s="0" t="n">
        <v>11371341</v>
      </c>
      <c r="T11520" s="0" t="n">
        <v>2010</v>
      </c>
      <c r="U11520" s="0" t="n">
        <v>41020</v>
      </c>
      <c r="V11520" s="0" t="n">
        <v>9910</v>
      </c>
      <c r="W11520" s="0" t="n">
        <v>199</v>
      </c>
      <c r="X11520" s="0" t="n">
        <v>59743</v>
      </c>
      <c r="Y11520" s="0" t="n">
        <v>18521622</v>
      </c>
    </row>
    <row r="11521" customFormat="false" ht="13.5" hidden="false" customHeight="false" outlineLevel="0" collapsed="false">
      <c r="S11521" s="0" t="n">
        <v>11371374</v>
      </c>
      <c r="T11521" s="0" t="n">
        <v>2010</v>
      </c>
      <c r="U11521" s="0" t="n">
        <v>41020</v>
      </c>
      <c r="V11521" s="0" t="n">
        <v>9920</v>
      </c>
      <c r="W11521" s="0" t="n">
        <v>9920</v>
      </c>
      <c r="X11521" s="0" t="n">
        <v>59774</v>
      </c>
      <c r="Y11521" s="0" t="n">
        <v>7918939</v>
      </c>
    </row>
    <row r="11522" customFormat="false" ht="13.5" hidden="false" customHeight="false" outlineLevel="0" collapsed="false">
      <c r="S11522" s="0" t="n">
        <v>11371391</v>
      </c>
      <c r="T11522" s="0" t="n">
        <v>2010</v>
      </c>
      <c r="U11522" s="0" t="n">
        <v>41030</v>
      </c>
      <c r="V11522" s="0" t="n">
        <v>205</v>
      </c>
      <c r="W11522" s="0" t="n">
        <v>205</v>
      </c>
      <c r="X11522" s="0" t="n">
        <v>59744</v>
      </c>
      <c r="Y11522" s="0" t="n">
        <v>0</v>
      </c>
    </row>
    <row r="11523" customFormat="false" ht="13.5" hidden="false" customHeight="false" outlineLevel="0" collapsed="false">
      <c r="S11523" s="0" t="n">
        <v>11371392</v>
      </c>
      <c r="T11523" s="0" t="n">
        <v>2010</v>
      </c>
      <c r="U11523" s="0" t="n">
        <v>41030</v>
      </c>
      <c r="V11523" s="0" t="n">
        <v>210</v>
      </c>
      <c r="W11523" s="0" t="n">
        <v>210</v>
      </c>
      <c r="X11523" s="0" t="n">
        <v>59745</v>
      </c>
      <c r="Y11523" s="0" t="n">
        <v>0</v>
      </c>
    </row>
    <row r="11524" customFormat="false" ht="13.5" hidden="false" customHeight="false" outlineLevel="0" collapsed="false">
      <c r="S11524" s="0" t="n">
        <v>11371393</v>
      </c>
      <c r="T11524" s="0" t="n">
        <v>2010</v>
      </c>
      <c r="U11524" s="0" t="n">
        <v>41030</v>
      </c>
      <c r="V11524" s="0" t="n">
        <v>215</v>
      </c>
      <c r="W11524" s="0" t="n">
        <v>215</v>
      </c>
      <c r="X11524" s="0" t="n">
        <v>59746</v>
      </c>
      <c r="Y11524" s="0" t="n">
        <v>0</v>
      </c>
    </row>
    <row r="11525" customFormat="false" ht="13.5" hidden="false" customHeight="false" outlineLevel="0" collapsed="false">
      <c r="S11525" s="0" t="n">
        <v>11371394</v>
      </c>
      <c r="T11525" s="0" t="n">
        <v>2010</v>
      </c>
      <c r="U11525" s="0" t="n">
        <v>41030</v>
      </c>
      <c r="V11525" s="0" t="n">
        <v>220</v>
      </c>
      <c r="W11525" s="0" t="n">
        <v>220</v>
      </c>
      <c r="X11525" s="0" t="n">
        <v>59747</v>
      </c>
      <c r="Y11525" s="0" t="n">
        <v>0</v>
      </c>
    </row>
    <row r="11526" customFormat="false" ht="13.5" hidden="false" customHeight="false" outlineLevel="0" collapsed="false">
      <c r="S11526" s="0" t="n">
        <v>11371395</v>
      </c>
      <c r="T11526" s="0" t="n">
        <v>2010</v>
      </c>
      <c r="U11526" s="0" t="n">
        <v>41030</v>
      </c>
      <c r="V11526" s="0" t="n">
        <v>225</v>
      </c>
      <c r="W11526" s="0" t="n">
        <v>225</v>
      </c>
      <c r="X11526" s="0" t="n">
        <v>59748</v>
      </c>
      <c r="Y11526" s="0" t="n">
        <v>0</v>
      </c>
    </row>
    <row r="11527" customFormat="false" ht="13.5" hidden="false" customHeight="false" outlineLevel="0" collapsed="false">
      <c r="S11527" s="0" t="n">
        <v>11371396</v>
      </c>
      <c r="T11527" s="0" t="n">
        <v>2010</v>
      </c>
      <c r="U11527" s="0" t="n">
        <v>41030</v>
      </c>
      <c r="V11527" s="0" t="n">
        <v>235</v>
      </c>
      <c r="W11527" s="0" t="n">
        <v>235</v>
      </c>
      <c r="X11527" s="0" t="n">
        <v>59749</v>
      </c>
      <c r="Y11527" s="0" t="n">
        <v>0</v>
      </c>
    </row>
    <row r="11528" customFormat="false" ht="13.5" hidden="false" customHeight="false" outlineLevel="0" collapsed="false">
      <c r="S11528" s="0" t="n">
        <v>11371397</v>
      </c>
      <c r="T11528" s="0" t="n">
        <v>2010</v>
      </c>
      <c r="U11528" s="0" t="n">
        <v>41030</v>
      </c>
      <c r="V11528" s="0" t="n">
        <v>240</v>
      </c>
      <c r="W11528" s="0" t="n">
        <v>240</v>
      </c>
      <c r="X11528" s="0" t="n">
        <v>59750</v>
      </c>
      <c r="Y11528" s="0" t="n">
        <v>0</v>
      </c>
    </row>
    <row r="11529" customFormat="false" ht="13.5" hidden="false" customHeight="false" outlineLevel="0" collapsed="false">
      <c r="S11529" s="0" t="n">
        <v>11371398</v>
      </c>
      <c r="T11529" s="0" t="n">
        <v>2010</v>
      </c>
      <c r="U11529" s="0" t="n">
        <v>41030</v>
      </c>
      <c r="V11529" s="0" t="n">
        <v>245</v>
      </c>
      <c r="W11529" s="0" t="n">
        <v>245</v>
      </c>
      <c r="X11529" s="0" t="n">
        <v>59751</v>
      </c>
      <c r="Y11529" s="0" t="n">
        <v>0</v>
      </c>
    </row>
    <row r="11530" customFormat="false" ht="13.5" hidden="false" customHeight="false" outlineLevel="0" collapsed="false">
      <c r="S11530" s="0" t="n">
        <v>11371399</v>
      </c>
      <c r="T11530" s="0" t="n">
        <v>2010</v>
      </c>
      <c r="U11530" s="0" t="n">
        <v>41030</v>
      </c>
      <c r="V11530" s="0" t="n">
        <v>250</v>
      </c>
      <c r="W11530" s="0" t="n">
        <v>250</v>
      </c>
      <c r="X11530" s="0" t="n">
        <v>59752</v>
      </c>
      <c r="Y11530" s="0" t="n">
        <v>0</v>
      </c>
    </row>
    <row r="11531" customFormat="false" ht="13.5" hidden="false" customHeight="false" outlineLevel="0" collapsed="false">
      <c r="S11531" s="0" t="n">
        <v>11371400</v>
      </c>
      <c r="T11531" s="0" t="n">
        <v>2010</v>
      </c>
      <c r="U11531" s="0" t="n">
        <v>41030</v>
      </c>
      <c r="V11531" s="0" t="n">
        <v>255</v>
      </c>
      <c r="W11531" s="0" t="n">
        <v>255</v>
      </c>
      <c r="X11531" s="0" t="n">
        <v>59753</v>
      </c>
      <c r="Y11531" s="0" t="n">
        <v>0</v>
      </c>
    </row>
    <row r="11532" customFormat="false" ht="13.5" hidden="false" customHeight="false" outlineLevel="0" collapsed="false">
      <c r="S11532" s="0" t="n">
        <v>11371401</v>
      </c>
      <c r="T11532" s="0" t="n">
        <v>2010</v>
      </c>
      <c r="U11532" s="0" t="n">
        <v>41030</v>
      </c>
      <c r="V11532" s="0" t="n">
        <v>260</v>
      </c>
      <c r="W11532" s="0" t="n">
        <v>260</v>
      </c>
      <c r="X11532" s="0" t="n">
        <v>59754</v>
      </c>
      <c r="Y11532" s="0" t="n">
        <v>0</v>
      </c>
    </row>
    <row r="11533" customFormat="false" ht="13.5" hidden="false" customHeight="false" outlineLevel="0" collapsed="false">
      <c r="S11533" s="0" t="n">
        <v>11371402</v>
      </c>
      <c r="T11533" s="0" t="n">
        <v>2010</v>
      </c>
      <c r="U11533" s="0" t="n">
        <v>41030</v>
      </c>
      <c r="V11533" s="0" t="n">
        <v>265</v>
      </c>
      <c r="W11533" s="0" t="n">
        <v>265</v>
      </c>
      <c r="X11533" s="0" t="n">
        <v>59755</v>
      </c>
      <c r="Y11533" s="0" t="n">
        <v>0</v>
      </c>
    </row>
    <row r="11534" customFormat="false" ht="13.5" hidden="false" customHeight="false" outlineLevel="0" collapsed="false">
      <c r="S11534" s="0" t="n">
        <v>11371403</v>
      </c>
      <c r="T11534" s="0" t="n">
        <v>2010</v>
      </c>
      <c r="U11534" s="0" t="n">
        <v>41030</v>
      </c>
      <c r="V11534" s="0" t="n">
        <v>297</v>
      </c>
      <c r="W11534" s="0" t="n">
        <v>297</v>
      </c>
      <c r="X11534" s="0" t="n">
        <v>59756</v>
      </c>
      <c r="Y11534" s="0" t="n">
        <v>0</v>
      </c>
    </row>
    <row r="11535" customFormat="false" ht="13.5" hidden="false" customHeight="false" outlineLevel="0" collapsed="false">
      <c r="S11535" s="0" t="n">
        <v>11371404</v>
      </c>
      <c r="T11535" s="0" t="n">
        <v>2010</v>
      </c>
      <c r="U11535" s="0" t="n">
        <v>41030</v>
      </c>
      <c r="V11535" s="0" t="n">
        <v>298</v>
      </c>
      <c r="W11535" s="0" t="n">
        <v>298</v>
      </c>
      <c r="X11535" s="0" t="n">
        <v>59757</v>
      </c>
      <c r="Y11535" s="0" t="n">
        <v>0</v>
      </c>
    </row>
    <row r="11536" customFormat="false" ht="13.5" hidden="false" customHeight="false" outlineLevel="0" collapsed="false">
      <c r="S11536" s="0" t="n">
        <v>11371405</v>
      </c>
      <c r="T11536" s="0" t="n">
        <v>2010</v>
      </c>
      <c r="U11536" s="0" t="n">
        <v>41030</v>
      </c>
      <c r="V11536" s="0" t="n">
        <v>299</v>
      </c>
      <c r="W11536" s="0" t="n">
        <v>299</v>
      </c>
      <c r="X11536" s="0" t="n">
        <v>59758</v>
      </c>
      <c r="Y11536" s="0" t="n">
        <v>0</v>
      </c>
    </row>
    <row r="11537" customFormat="false" ht="13.5" hidden="false" customHeight="false" outlineLevel="0" collapsed="false">
      <c r="S11537" s="0" t="n">
        <v>11371406</v>
      </c>
      <c r="T11537" s="0" t="n">
        <v>2010</v>
      </c>
      <c r="U11537" s="0" t="n">
        <v>41030</v>
      </c>
      <c r="V11537" s="0" t="n">
        <v>405</v>
      </c>
      <c r="W11537" s="0" t="n">
        <v>405.1</v>
      </c>
      <c r="X11537" s="0" t="n">
        <v>60292</v>
      </c>
      <c r="Y11537" s="0" t="n">
        <v>699862</v>
      </c>
    </row>
    <row r="11538" customFormat="false" ht="13.5" hidden="false" customHeight="false" outlineLevel="0" collapsed="false">
      <c r="S11538" s="0" t="n">
        <v>11371407</v>
      </c>
      <c r="T11538" s="0" t="n">
        <v>2010</v>
      </c>
      <c r="U11538" s="0" t="n">
        <v>41030</v>
      </c>
      <c r="V11538" s="0" t="n">
        <v>406</v>
      </c>
      <c r="W11538" s="0" t="n">
        <v>406</v>
      </c>
      <c r="X11538" s="0" t="n">
        <v>60293</v>
      </c>
      <c r="Y11538" s="0" t="n">
        <v>768964</v>
      </c>
    </row>
    <row r="11539" customFormat="false" ht="13.5" hidden="false" customHeight="false" outlineLevel="0" collapsed="false">
      <c r="S11539" s="0" t="n">
        <v>11371408</v>
      </c>
      <c r="T11539" s="0" t="n">
        <v>2010</v>
      </c>
      <c r="U11539" s="0" t="n">
        <v>41030</v>
      </c>
      <c r="V11539" s="0" t="n">
        <v>410</v>
      </c>
      <c r="W11539" s="0" t="n">
        <v>410</v>
      </c>
      <c r="X11539" s="0" t="n">
        <v>59760</v>
      </c>
      <c r="Y11539" s="0" t="n">
        <v>0</v>
      </c>
    </row>
    <row r="11540" customFormat="false" ht="13.5" hidden="false" customHeight="false" outlineLevel="0" collapsed="false">
      <c r="S11540" s="0" t="n">
        <v>11371409</v>
      </c>
      <c r="T11540" s="0" t="n">
        <v>2010</v>
      </c>
      <c r="U11540" s="0" t="n">
        <v>41030</v>
      </c>
      <c r="V11540" s="0" t="n">
        <v>415</v>
      </c>
      <c r="W11540" s="0" t="n">
        <v>415</v>
      </c>
      <c r="X11540" s="0" t="n">
        <v>59761</v>
      </c>
      <c r="Y11540" s="0" t="n">
        <v>0</v>
      </c>
    </row>
    <row r="11541" customFormat="false" ht="13.5" hidden="false" customHeight="false" outlineLevel="0" collapsed="false">
      <c r="S11541" s="0" t="n">
        <v>11371410</v>
      </c>
      <c r="T11541" s="0" t="n">
        <v>2010</v>
      </c>
      <c r="U11541" s="0" t="n">
        <v>41030</v>
      </c>
      <c r="V11541" s="0" t="n">
        <v>419</v>
      </c>
      <c r="W11541" s="0" t="n">
        <v>419</v>
      </c>
      <c r="X11541" s="0" t="n">
        <v>60294</v>
      </c>
      <c r="Y11541" s="0" t="n">
        <v>0</v>
      </c>
    </row>
    <row r="11542" customFormat="false" ht="13.5" hidden="false" customHeight="false" outlineLevel="0" collapsed="false">
      <c r="S11542" s="0" t="n">
        <v>11371411</v>
      </c>
      <c r="T11542" s="0" t="n">
        <v>2010</v>
      </c>
      <c r="U11542" s="0" t="n">
        <v>41030</v>
      </c>
      <c r="V11542" s="0" t="n">
        <v>420</v>
      </c>
      <c r="W11542" s="0" t="n">
        <v>420</v>
      </c>
      <c r="X11542" s="0" t="n">
        <v>59762</v>
      </c>
      <c r="Y11542" s="0" t="n">
        <v>0</v>
      </c>
    </row>
    <row r="11543" customFormat="false" ht="13.5" hidden="false" customHeight="false" outlineLevel="0" collapsed="false">
      <c r="S11543" s="0" t="n">
        <v>11371412</v>
      </c>
      <c r="T11543" s="0" t="n">
        <v>2010</v>
      </c>
      <c r="U11543" s="0" t="n">
        <v>41030</v>
      </c>
      <c r="V11543" s="0" t="n">
        <v>425</v>
      </c>
      <c r="W11543" s="0" t="n">
        <v>425</v>
      </c>
      <c r="X11543" s="0" t="n">
        <v>59763</v>
      </c>
      <c r="Y11543" s="0" t="n">
        <v>295738</v>
      </c>
    </row>
    <row r="11544" customFormat="false" ht="13.5" hidden="false" customHeight="false" outlineLevel="0" collapsed="false">
      <c r="S11544" s="0" t="n">
        <v>11371413</v>
      </c>
      <c r="T11544" s="0" t="n">
        <v>2010</v>
      </c>
      <c r="U11544" s="0" t="n">
        <v>41030</v>
      </c>
      <c r="V11544" s="0" t="n">
        <v>430</v>
      </c>
      <c r="W11544" s="0" t="n">
        <v>430</v>
      </c>
      <c r="X11544" s="0" t="n">
        <v>59764</v>
      </c>
      <c r="Y11544" s="0" t="n">
        <v>307451</v>
      </c>
    </row>
    <row r="11545" customFormat="false" ht="13.5" hidden="false" customHeight="false" outlineLevel="0" collapsed="false">
      <c r="S11545" s="0" t="n">
        <v>11371414</v>
      </c>
      <c r="T11545" s="0" t="n">
        <v>2010</v>
      </c>
      <c r="U11545" s="0" t="n">
        <v>41030</v>
      </c>
      <c r="V11545" s="0" t="n">
        <v>435</v>
      </c>
      <c r="W11545" s="0" t="n">
        <v>435</v>
      </c>
      <c r="X11545" s="0" t="n">
        <v>59765</v>
      </c>
      <c r="Y11545" s="0" t="n">
        <v>0</v>
      </c>
    </row>
    <row r="11546" customFormat="false" ht="13.5" hidden="false" customHeight="false" outlineLevel="0" collapsed="false">
      <c r="S11546" s="0" t="n">
        <v>11371415</v>
      </c>
      <c r="T11546" s="0" t="n">
        <v>2010</v>
      </c>
      <c r="U11546" s="0" t="n">
        <v>41030</v>
      </c>
      <c r="V11546" s="0" t="n">
        <v>440</v>
      </c>
      <c r="W11546" s="0" t="n">
        <v>440</v>
      </c>
      <c r="X11546" s="0" t="n">
        <v>59766</v>
      </c>
      <c r="Y11546" s="0" t="n">
        <v>0</v>
      </c>
    </row>
    <row r="11547" customFormat="false" ht="13.5" hidden="false" customHeight="false" outlineLevel="0" collapsed="false">
      <c r="S11547" s="0" t="n">
        <v>11371416</v>
      </c>
      <c r="T11547" s="0" t="n">
        <v>2010</v>
      </c>
      <c r="U11547" s="0" t="n">
        <v>41030</v>
      </c>
      <c r="V11547" s="0" t="n">
        <v>445</v>
      </c>
      <c r="W11547" s="0" t="n">
        <v>445</v>
      </c>
      <c r="X11547" s="0" t="n">
        <v>59767</v>
      </c>
      <c r="Y11547" s="0" t="n">
        <v>0</v>
      </c>
    </row>
    <row r="11548" customFormat="false" ht="13.5" hidden="false" customHeight="false" outlineLevel="0" collapsed="false">
      <c r="S11548" s="0" t="n">
        <v>11371417</v>
      </c>
      <c r="T11548" s="0" t="n">
        <v>2010</v>
      </c>
      <c r="U11548" s="0" t="n">
        <v>41030</v>
      </c>
      <c r="V11548" s="0" t="n">
        <v>495</v>
      </c>
      <c r="W11548" s="0" t="n">
        <v>495</v>
      </c>
      <c r="X11548" s="0" t="n">
        <v>59768</v>
      </c>
      <c r="Y11548" s="0" t="n">
        <v>0</v>
      </c>
    </row>
    <row r="11549" customFormat="false" ht="13.5" hidden="false" customHeight="false" outlineLevel="0" collapsed="false">
      <c r="S11549" s="0" t="n">
        <v>11371418</v>
      </c>
      <c r="T11549" s="0" t="n">
        <v>2010</v>
      </c>
      <c r="U11549" s="0" t="n">
        <v>41030</v>
      </c>
      <c r="V11549" s="0" t="n">
        <v>496</v>
      </c>
      <c r="W11549" s="0" t="n">
        <v>496</v>
      </c>
      <c r="X11549" s="0" t="n">
        <v>59769</v>
      </c>
      <c r="Y11549" s="0" t="n">
        <v>0</v>
      </c>
    </row>
    <row r="11550" customFormat="false" ht="13.5" hidden="false" customHeight="false" outlineLevel="0" collapsed="false">
      <c r="S11550" s="0" t="n">
        <v>11371419</v>
      </c>
      <c r="T11550" s="0" t="n">
        <v>2010</v>
      </c>
      <c r="U11550" s="0" t="n">
        <v>41030</v>
      </c>
      <c r="V11550" s="0" t="n">
        <v>497</v>
      </c>
      <c r="W11550" s="0" t="n">
        <v>497</v>
      </c>
      <c r="X11550" s="0" t="n">
        <v>59770</v>
      </c>
      <c r="Y11550" s="0" t="n">
        <v>0</v>
      </c>
    </row>
    <row r="11551" customFormat="false" ht="13.5" hidden="false" customHeight="false" outlineLevel="0" collapsed="false">
      <c r="S11551" s="0" t="n">
        <v>11371420</v>
      </c>
      <c r="T11551" s="0" t="n">
        <v>2010</v>
      </c>
      <c r="U11551" s="0" t="n">
        <v>41030</v>
      </c>
      <c r="V11551" s="0" t="n">
        <v>498</v>
      </c>
      <c r="W11551" s="0" t="n">
        <v>498</v>
      </c>
      <c r="X11551" s="0" t="n">
        <v>59771</v>
      </c>
      <c r="Y11551" s="0" t="n">
        <v>0</v>
      </c>
    </row>
    <row r="11552" customFormat="false" ht="13.5" hidden="false" customHeight="false" outlineLevel="0" collapsed="false">
      <c r="S11552" s="0" t="n">
        <v>11371421</v>
      </c>
      <c r="T11552" s="0" t="n">
        <v>2010</v>
      </c>
      <c r="U11552" s="0" t="n">
        <v>41030</v>
      </c>
      <c r="V11552" s="0" t="n">
        <v>499</v>
      </c>
      <c r="W11552" s="0" t="n">
        <v>499</v>
      </c>
      <c r="X11552" s="0" t="n">
        <v>59772</v>
      </c>
      <c r="Y11552" s="0" t="n">
        <v>2072015</v>
      </c>
    </row>
    <row r="11553" customFormat="false" ht="13.5" hidden="false" customHeight="false" outlineLevel="0" collapsed="false">
      <c r="S11553" s="0" t="n">
        <v>11371422</v>
      </c>
      <c r="T11553" s="0" t="n">
        <v>2010</v>
      </c>
      <c r="U11553" s="0" t="n">
        <v>41030</v>
      </c>
      <c r="V11553" s="0" t="n">
        <v>610</v>
      </c>
      <c r="W11553" s="0" t="n">
        <v>610</v>
      </c>
      <c r="X11553" s="0" t="n">
        <v>59773</v>
      </c>
      <c r="Y11553" s="0" t="n">
        <v>0</v>
      </c>
    </row>
    <row r="11554" customFormat="false" ht="13.5" hidden="false" customHeight="false" outlineLevel="0" collapsed="false">
      <c r="S11554" s="0" t="n">
        <v>11371375</v>
      </c>
      <c r="T11554" s="0" t="n">
        <v>2010</v>
      </c>
      <c r="U11554" s="0" t="n">
        <v>41030</v>
      </c>
      <c r="V11554" s="0" t="n">
        <v>1010</v>
      </c>
      <c r="W11554" s="0" t="n">
        <v>10</v>
      </c>
      <c r="X11554" s="0" t="n">
        <v>59729</v>
      </c>
      <c r="Y11554" s="0" t="n">
        <v>-23556</v>
      </c>
    </row>
    <row r="11555" customFormat="false" ht="13.5" hidden="false" customHeight="false" outlineLevel="0" collapsed="false">
      <c r="S11555" s="0" t="n">
        <v>11371376</v>
      </c>
      <c r="T11555" s="0" t="n">
        <v>2010</v>
      </c>
      <c r="U11555" s="0" t="n">
        <v>41030</v>
      </c>
      <c r="V11555" s="0" t="n">
        <v>1020</v>
      </c>
      <c r="W11555" s="0" t="n">
        <v>20</v>
      </c>
      <c r="X11555" s="0" t="n">
        <v>59730</v>
      </c>
      <c r="Y11555" s="0" t="n">
        <v>-2072015</v>
      </c>
    </row>
    <row r="11556" customFormat="false" ht="13.5" hidden="false" customHeight="false" outlineLevel="0" collapsed="false">
      <c r="S11556" s="0" t="n">
        <v>11371377</v>
      </c>
      <c r="T11556" s="0" t="n">
        <v>2010</v>
      </c>
      <c r="U11556" s="0" t="n">
        <v>41030</v>
      </c>
      <c r="V11556" s="0" t="n">
        <v>1030</v>
      </c>
      <c r="W11556" s="0" t="n">
        <v>30</v>
      </c>
      <c r="X11556" s="0" t="n">
        <v>59731</v>
      </c>
      <c r="Y11556" s="0" t="n">
        <v>1957625</v>
      </c>
    </row>
    <row r="11557" customFormat="false" ht="13.5" hidden="false" customHeight="false" outlineLevel="0" collapsed="false">
      <c r="S11557" s="0" t="n">
        <v>11371378</v>
      </c>
      <c r="T11557" s="0" t="n">
        <v>2010</v>
      </c>
      <c r="U11557" s="0" t="n">
        <v>41030</v>
      </c>
      <c r="V11557" s="0" t="n">
        <v>1040</v>
      </c>
      <c r="W11557" s="0" t="n">
        <v>40</v>
      </c>
      <c r="X11557" s="0" t="n">
        <v>59732</v>
      </c>
      <c r="Y11557" s="0" t="n">
        <v>-198066</v>
      </c>
    </row>
    <row r="11558" customFormat="false" ht="13.5" hidden="false" customHeight="false" outlineLevel="0" collapsed="false">
      <c r="S11558" s="0" t="n">
        <v>11371379</v>
      </c>
      <c r="T11558" s="0" t="n">
        <v>2010</v>
      </c>
      <c r="U11558" s="0" t="n">
        <v>41030</v>
      </c>
      <c r="V11558" s="0" t="n">
        <v>1050</v>
      </c>
      <c r="W11558" s="0" t="n">
        <v>50</v>
      </c>
      <c r="X11558" s="0" t="n">
        <v>59733</v>
      </c>
      <c r="Y11558" s="0" t="n">
        <v>285186</v>
      </c>
    </row>
    <row r="11559" customFormat="false" ht="13.5" hidden="false" customHeight="false" outlineLevel="0" collapsed="false">
      <c r="S11559" s="0" t="n">
        <v>11371380</v>
      </c>
      <c r="T11559" s="0" t="n">
        <v>2010</v>
      </c>
      <c r="U11559" s="0" t="n">
        <v>41030</v>
      </c>
      <c r="V11559" s="0" t="n">
        <v>1060</v>
      </c>
      <c r="W11559" s="0" t="n">
        <v>60</v>
      </c>
      <c r="X11559" s="0" t="n">
        <v>59734</v>
      </c>
      <c r="Y11559" s="0" t="n">
        <v>0</v>
      </c>
    </row>
    <row r="11560" customFormat="false" ht="13.5" hidden="false" customHeight="false" outlineLevel="0" collapsed="false">
      <c r="S11560" s="0" t="n">
        <v>11371381</v>
      </c>
      <c r="T11560" s="0" t="n">
        <v>2010</v>
      </c>
      <c r="U11560" s="0" t="n">
        <v>41030</v>
      </c>
      <c r="V11560" s="0" t="n">
        <v>1070</v>
      </c>
      <c r="W11560" s="0" t="n">
        <v>70</v>
      </c>
      <c r="X11560" s="0" t="n">
        <v>59735</v>
      </c>
      <c r="Y11560" s="0" t="n">
        <v>0</v>
      </c>
    </row>
    <row r="11561" customFormat="false" ht="13.5" hidden="false" customHeight="false" outlineLevel="0" collapsed="false">
      <c r="S11561" s="0" t="n">
        <v>11371382</v>
      </c>
      <c r="T11561" s="0" t="n">
        <v>2010</v>
      </c>
      <c r="U11561" s="0" t="n">
        <v>41030</v>
      </c>
      <c r="V11561" s="0" t="n">
        <v>1071</v>
      </c>
      <c r="W11561" s="0" t="n">
        <v>71</v>
      </c>
      <c r="X11561" s="0" t="n">
        <v>60291</v>
      </c>
      <c r="Y11561" s="0" t="n">
        <v>0</v>
      </c>
    </row>
    <row r="11562" customFormat="false" ht="13.5" hidden="false" customHeight="false" outlineLevel="0" collapsed="false">
      <c r="S11562" s="0" t="n">
        <v>11371383</v>
      </c>
      <c r="T11562" s="0" t="n">
        <v>2010</v>
      </c>
      <c r="U11562" s="0" t="n">
        <v>41030</v>
      </c>
      <c r="V11562" s="0" t="n">
        <v>1099</v>
      </c>
      <c r="W11562" s="0" t="n">
        <v>99</v>
      </c>
      <c r="X11562" s="0" t="n">
        <v>59736</v>
      </c>
      <c r="Y11562" s="0" t="n">
        <v>-27270</v>
      </c>
    </row>
    <row r="11563" customFormat="false" ht="13.5" hidden="false" customHeight="false" outlineLevel="0" collapsed="false">
      <c r="S11563" s="0" t="n">
        <v>11371384</v>
      </c>
      <c r="T11563" s="0" t="n">
        <v>2010</v>
      </c>
      <c r="U11563" s="0" t="n">
        <v>41030</v>
      </c>
      <c r="V11563" s="0" t="n">
        <v>1210</v>
      </c>
      <c r="W11563" s="0" t="n">
        <v>110</v>
      </c>
      <c r="X11563" s="0" t="n">
        <v>59737</v>
      </c>
      <c r="Y11563" s="0" t="n">
        <v>0</v>
      </c>
    </row>
    <row r="11564" customFormat="false" ht="13.5" hidden="false" customHeight="false" outlineLevel="0" collapsed="false">
      <c r="S11564" s="0" t="n">
        <v>11371385</v>
      </c>
      <c r="T11564" s="0" t="n">
        <v>2010</v>
      </c>
      <c r="U11564" s="0" t="n">
        <v>41030</v>
      </c>
      <c r="V11564" s="0" t="n">
        <v>1220</v>
      </c>
      <c r="W11564" s="0" t="n">
        <v>120</v>
      </c>
      <c r="X11564" s="0" t="n">
        <v>59738</v>
      </c>
      <c r="Y11564" s="0" t="n">
        <v>-11005</v>
      </c>
    </row>
    <row r="11565" customFormat="false" ht="13.5" hidden="false" customHeight="false" outlineLevel="0" collapsed="false">
      <c r="S11565" s="0" t="n">
        <v>11371386</v>
      </c>
      <c r="T11565" s="0" t="n">
        <v>2010</v>
      </c>
      <c r="U11565" s="0" t="n">
        <v>41030</v>
      </c>
      <c r="V11565" s="0" t="n">
        <v>1230</v>
      </c>
      <c r="W11565" s="0" t="n">
        <v>130</v>
      </c>
      <c r="X11565" s="0" t="n">
        <v>59739</v>
      </c>
      <c r="Y11565" s="0" t="n">
        <v>0</v>
      </c>
    </row>
    <row r="11566" customFormat="false" ht="13.5" hidden="false" customHeight="false" outlineLevel="0" collapsed="false">
      <c r="S11566" s="0" t="n">
        <v>11371387</v>
      </c>
      <c r="T11566" s="0" t="n">
        <v>2010</v>
      </c>
      <c r="U11566" s="0" t="n">
        <v>41030</v>
      </c>
      <c r="V11566" s="0" t="n">
        <v>1299</v>
      </c>
      <c r="W11566" s="0" t="n">
        <v>131</v>
      </c>
      <c r="X11566" s="0" t="n">
        <v>59740</v>
      </c>
      <c r="Y11566" s="0" t="n">
        <v>-11005</v>
      </c>
    </row>
    <row r="11567" customFormat="false" ht="13.5" hidden="false" customHeight="false" outlineLevel="0" collapsed="false">
      <c r="S11567" s="0" t="n">
        <v>11371388</v>
      </c>
      <c r="T11567" s="0" t="n">
        <v>2010</v>
      </c>
      <c r="U11567" s="0" t="n">
        <v>41030</v>
      </c>
      <c r="V11567" s="0" t="n">
        <v>1410</v>
      </c>
      <c r="W11567" s="0" t="n">
        <v>141</v>
      </c>
      <c r="X11567" s="0" t="n">
        <v>59741</v>
      </c>
      <c r="Y11567" s="0" t="n">
        <v>-61831</v>
      </c>
    </row>
    <row r="11568" customFormat="false" ht="13.5" hidden="false" customHeight="false" outlineLevel="0" collapsed="false">
      <c r="S11568" s="0" t="n">
        <v>11371389</v>
      </c>
      <c r="T11568" s="0" t="n">
        <v>2010</v>
      </c>
      <c r="U11568" s="0" t="n">
        <v>41030</v>
      </c>
      <c r="V11568" s="0" t="n">
        <v>1420</v>
      </c>
      <c r="W11568" s="0" t="n">
        <v>142</v>
      </c>
      <c r="X11568" s="0" t="n">
        <v>59742</v>
      </c>
      <c r="Y11568" s="0" t="n">
        <v>2278901</v>
      </c>
    </row>
    <row r="11569" customFormat="false" ht="13.5" hidden="false" customHeight="false" outlineLevel="0" collapsed="false">
      <c r="S11569" s="0" t="n">
        <v>11371390</v>
      </c>
      <c r="T11569" s="0" t="n">
        <v>2010</v>
      </c>
      <c r="U11569" s="0" t="n">
        <v>41030</v>
      </c>
      <c r="V11569" s="0" t="n">
        <v>9910</v>
      </c>
      <c r="W11569" s="0" t="n">
        <v>199</v>
      </c>
      <c r="X11569" s="0" t="n">
        <v>59743</v>
      </c>
      <c r="Y11569" s="0" t="n">
        <v>2217070</v>
      </c>
    </row>
    <row r="11570" customFormat="false" ht="13.5" hidden="false" customHeight="false" outlineLevel="0" collapsed="false">
      <c r="S11570" s="0" t="n">
        <v>11371423</v>
      </c>
      <c r="T11570" s="0" t="n">
        <v>2010</v>
      </c>
      <c r="U11570" s="0" t="n">
        <v>41030</v>
      </c>
      <c r="V11570" s="0" t="n">
        <v>9920</v>
      </c>
      <c r="W11570" s="0" t="n">
        <v>9920</v>
      </c>
      <c r="X11570" s="0" t="n">
        <v>59774</v>
      </c>
      <c r="Y11570" s="0" t="n">
        <v>2072015</v>
      </c>
    </row>
    <row r="11571" customFormat="false" ht="13.5" hidden="false" customHeight="false" outlineLevel="0" collapsed="false">
      <c r="S11571" s="0" t="n">
        <v>11371440</v>
      </c>
      <c r="T11571" s="0" t="n">
        <v>2010</v>
      </c>
      <c r="U11571" s="0" t="n">
        <v>41037</v>
      </c>
      <c r="V11571" s="0" t="n">
        <v>205</v>
      </c>
      <c r="W11571" s="0" t="n">
        <v>205</v>
      </c>
      <c r="X11571" s="0" t="n">
        <v>59744</v>
      </c>
      <c r="Y11571" s="0" t="n">
        <v>0</v>
      </c>
    </row>
    <row r="11572" customFormat="false" ht="13.5" hidden="false" customHeight="false" outlineLevel="0" collapsed="false">
      <c r="S11572" s="0" t="n">
        <v>11371441</v>
      </c>
      <c r="T11572" s="0" t="n">
        <v>2010</v>
      </c>
      <c r="U11572" s="0" t="n">
        <v>41037</v>
      </c>
      <c r="V11572" s="0" t="n">
        <v>210</v>
      </c>
      <c r="W11572" s="0" t="n">
        <v>210</v>
      </c>
      <c r="X11572" s="0" t="n">
        <v>59745</v>
      </c>
      <c r="Y11572" s="0" t="n">
        <v>0</v>
      </c>
    </row>
    <row r="11573" customFormat="false" ht="13.5" hidden="false" customHeight="false" outlineLevel="0" collapsed="false">
      <c r="S11573" s="0" t="n">
        <v>11371442</v>
      </c>
      <c r="T11573" s="0" t="n">
        <v>2010</v>
      </c>
      <c r="U11573" s="0" t="n">
        <v>41037</v>
      </c>
      <c r="V11573" s="0" t="n">
        <v>215</v>
      </c>
      <c r="W11573" s="0" t="n">
        <v>215</v>
      </c>
      <c r="X11573" s="0" t="n">
        <v>59746</v>
      </c>
      <c r="Y11573" s="0" t="n">
        <v>0</v>
      </c>
    </row>
    <row r="11574" customFormat="false" ht="13.5" hidden="false" customHeight="false" outlineLevel="0" collapsed="false">
      <c r="S11574" s="0" t="n">
        <v>11371443</v>
      </c>
      <c r="T11574" s="0" t="n">
        <v>2010</v>
      </c>
      <c r="U11574" s="0" t="n">
        <v>41037</v>
      </c>
      <c r="V11574" s="0" t="n">
        <v>220</v>
      </c>
      <c r="W11574" s="0" t="n">
        <v>220</v>
      </c>
      <c r="X11574" s="0" t="n">
        <v>59747</v>
      </c>
      <c r="Y11574" s="0" t="n">
        <v>0</v>
      </c>
    </row>
    <row r="11575" customFormat="false" ht="13.5" hidden="false" customHeight="false" outlineLevel="0" collapsed="false">
      <c r="S11575" s="0" t="n">
        <v>11371444</v>
      </c>
      <c r="T11575" s="0" t="n">
        <v>2010</v>
      </c>
      <c r="U11575" s="0" t="n">
        <v>41037</v>
      </c>
      <c r="V11575" s="0" t="n">
        <v>225</v>
      </c>
      <c r="W11575" s="0" t="n">
        <v>225</v>
      </c>
      <c r="X11575" s="0" t="n">
        <v>59748</v>
      </c>
      <c r="Y11575" s="0" t="n">
        <v>0</v>
      </c>
    </row>
    <row r="11576" customFormat="false" ht="13.5" hidden="false" customHeight="false" outlineLevel="0" collapsed="false">
      <c r="S11576" s="0" t="n">
        <v>11371445</v>
      </c>
      <c r="T11576" s="0" t="n">
        <v>2010</v>
      </c>
      <c r="U11576" s="0" t="n">
        <v>41037</v>
      </c>
      <c r="V11576" s="0" t="n">
        <v>235</v>
      </c>
      <c r="W11576" s="0" t="n">
        <v>235</v>
      </c>
      <c r="X11576" s="0" t="n">
        <v>59749</v>
      </c>
      <c r="Y11576" s="0" t="n">
        <v>0</v>
      </c>
    </row>
    <row r="11577" customFormat="false" ht="13.5" hidden="false" customHeight="false" outlineLevel="0" collapsed="false">
      <c r="S11577" s="0" t="n">
        <v>11371446</v>
      </c>
      <c r="T11577" s="0" t="n">
        <v>2010</v>
      </c>
      <c r="U11577" s="0" t="n">
        <v>41037</v>
      </c>
      <c r="V11577" s="0" t="n">
        <v>240</v>
      </c>
      <c r="W11577" s="0" t="n">
        <v>240</v>
      </c>
      <c r="X11577" s="0" t="n">
        <v>59750</v>
      </c>
      <c r="Y11577" s="0" t="n">
        <v>0</v>
      </c>
    </row>
    <row r="11578" customFormat="false" ht="13.5" hidden="false" customHeight="false" outlineLevel="0" collapsed="false">
      <c r="S11578" s="0" t="n">
        <v>11371447</v>
      </c>
      <c r="T11578" s="0" t="n">
        <v>2010</v>
      </c>
      <c r="U11578" s="0" t="n">
        <v>41037</v>
      </c>
      <c r="V11578" s="0" t="n">
        <v>245</v>
      </c>
      <c r="W11578" s="0" t="n">
        <v>245</v>
      </c>
      <c r="X11578" s="0" t="n">
        <v>59751</v>
      </c>
      <c r="Y11578" s="0" t="n">
        <v>0</v>
      </c>
    </row>
    <row r="11579" customFormat="false" ht="13.5" hidden="false" customHeight="false" outlineLevel="0" collapsed="false">
      <c r="S11579" s="0" t="n">
        <v>11371448</v>
      </c>
      <c r="T11579" s="0" t="n">
        <v>2010</v>
      </c>
      <c r="U11579" s="0" t="n">
        <v>41037</v>
      </c>
      <c r="V11579" s="0" t="n">
        <v>250</v>
      </c>
      <c r="W11579" s="0" t="n">
        <v>250</v>
      </c>
      <c r="X11579" s="0" t="n">
        <v>59752</v>
      </c>
      <c r="Y11579" s="0" t="n">
        <v>0</v>
      </c>
    </row>
    <row r="11580" customFormat="false" ht="13.5" hidden="false" customHeight="false" outlineLevel="0" collapsed="false">
      <c r="S11580" s="0" t="n">
        <v>11371449</v>
      </c>
      <c r="T11580" s="0" t="n">
        <v>2010</v>
      </c>
      <c r="U11580" s="0" t="n">
        <v>41037</v>
      </c>
      <c r="V11580" s="0" t="n">
        <v>255</v>
      </c>
      <c r="W11580" s="0" t="n">
        <v>255</v>
      </c>
      <c r="X11580" s="0" t="n">
        <v>59753</v>
      </c>
      <c r="Y11580" s="0" t="n">
        <v>0</v>
      </c>
    </row>
    <row r="11581" customFormat="false" ht="13.5" hidden="false" customHeight="false" outlineLevel="0" collapsed="false">
      <c r="S11581" s="0" t="n">
        <v>11371450</v>
      </c>
      <c r="T11581" s="0" t="n">
        <v>2010</v>
      </c>
      <c r="U11581" s="0" t="n">
        <v>41037</v>
      </c>
      <c r="V11581" s="0" t="n">
        <v>260</v>
      </c>
      <c r="W11581" s="0" t="n">
        <v>260</v>
      </c>
      <c r="X11581" s="0" t="n">
        <v>59754</v>
      </c>
      <c r="Y11581" s="0" t="n">
        <v>0</v>
      </c>
    </row>
    <row r="11582" customFormat="false" ht="13.5" hidden="false" customHeight="false" outlineLevel="0" collapsed="false">
      <c r="S11582" s="0" t="n">
        <v>11371451</v>
      </c>
      <c r="T11582" s="0" t="n">
        <v>2010</v>
      </c>
      <c r="U11582" s="0" t="n">
        <v>41037</v>
      </c>
      <c r="V11582" s="0" t="n">
        <v>265</v>
      </c>
      <c r="W11582" s="0" t="n">
        <v>265</v>
      </c>
      <c r="X11582" s="0" t="n">
        <v>59755</v>
      </c>
      <c r="Y11582" s="0" t="n">
        <v>0</v>
      </c>
    </row>
    <row r="11583" customFormat="false" ht="13.5" hidden="false" customHeight="false" outlineLevel="0" collapsed="false">
      <c r="S11583" s="0" t="n">
        <v>11371452</v>
      </c>
      <c r="T11583" s="0" t="n">
        <v>2010</v>
      </c>
      <c r="U11583" s="0" t="n">
        <v>41037</v>
      </c>
      <c r="V11583" s="0" t="n">
        <v>297</v>
      </c>
      <c r="W11583" s="0" t="n">
        <v>297</v>
      </c>
      <c r="X11583" s="0" t="n">
        <v>59756</v>
      </c>
      <c r="Y11583" s="0" t="n">
        <v>0</v>
      </c>
    </row>
    <row r="11584" customFormat="false" ht="13.5" hidden="false" customHeight="false" outlineLevel="0" collapsed="false">
      <c r="S11584" s="0" t="n">
        <v>11371453</v>
      </c>
      <c r="T11584" s="0" t="n">
        <v>2010</v>
      </c>
      <c r="U11584" s="0" t="n">
        <v>41037</v>
      </c>
      <c r="V11584" s="0" t="n">
        <v>298</v>
      </c>
      <c r="W11584" s="0" t="n">
        <v>298</v>
      </c>
      <c r="X11584" s="0" t="n">
        <v>59757</v>
      </c>
      <c r="Y11584" s="0" t="n">
        <v>0</v>
      </c>
    </row>
    <row r="11585" customFormat="false" ht="13.5" hidden="false" customHeight="false" outlineLevel="0" collapsed="false">
      <c r="S11585" s="0" t="n">
        <v>11371454</v>
      </c>
      <c r="T11585" s="0" t="n">
        <v>2010</v>
      </c>
      <c r="U11585" s="0" t="n">
        <v>41037</v>
      </c>
      <c r="V11585" s="0" t="n">
        <v>299</v>
      </c>
      <c r="W11585" s="0" t="n">
        <v>299</v>
      </c>
      <c r="X11585" s="0" t="n">
        <v>59758</v>
      </c>
      <c r="Y11585" s="0" t="n">
        <v>0</v>
      </c>
    </row>
    <row r="11586" customFormat="false" ht="13.5" hidden="false" customHeight="false" outlineLevel="0" collapsed="false">
      <c r="S11586" s="0" t="n">
        <v>11371455</v>
      </c>
      <c r="T11586" s="0" t="n">
        <v>2010</v>
      </c>
      <c r="U11586" s="0" t="n">
        <v>41037</v>
      </c>
      <c r="V11586" s="0" t="n">
        <v>405</v>
      </c>
      <c r="W11586" s="0" t="n">
        <v>405.1</v>
      </c>
      <c r="X11586" s="0" t="n">
        <v>60292</v>
      </c>
      <c r="Y11586" s="0" t="n">
        <v>1401654</v>
      </c>
    </row>
    <row r="11587" customFormat="false" ht="13.5" hidden="false" customHeight="false" outlineLevel="0" collapsed="false">
      <c r="S11587" s="0" t="n">
        <v>11371456</v>
      </c>
      <c r="T11587" s="0" t="n">
        <v>2010</v>
      </c>
      <c r="U11587" s="0" t="n">
        <v>41037</v>
      </c>
      <c r="V11587" s="0" t="n">
        <v>406</v>
      </c>
      <c r="W11587" s="0" t="n">
        <v>406</v>
      </c>
      <c r="X11587" s="0" t="n">
        <v>60293</v>
      </c>
      <c r="Y11587" s="0" t="n">
        <v>0</v>
      </c>
    </row>
    <row r="11588" customFormat="false" ht="13.5" hidden="false" customHeight="false" outlineLevel="0" collapsed="false">
      <c r="S11588" s="0" t="n">
        <v>11371457</v>
      </c>
      <c r="T11588" s="0" t="n">
        <v>2010</v>
      </c>
      <c r="U11588" s="0" t="n">
        <v>41037</v>
      </c>
      <c r="V11588" s="0" t="n">
        <v>410</v>
      </c>
      <c r="W11588" s="0" t="n">
        <v>410</v>
      </c>
      <c r="X11588" s="0" t="n">
        <v>59760</v>
      </c>
      <c r="Y11588" s="0" t="n">
        <v>0</v>
      </c>
    </row>
    <row r="11589" customFormat="false" ht="13.5" hidden="false" customHeight="false" outlineLevel="0" collapsed="false">
      <c r="S11589" s="0" t="n">
        <v>11371458</v>
      </c>
      <c r="T11589" s="0" t="n">
        <v>2010</v>
      </c>
      <c r="U11589" s="0" t="n">
        <v>41037</v>
      </c>
      <c r="V11589" s="0" t="n">
        <v>415</v>
      </c>
      <c r="W11589" s="0" t="n">
        <v>415</v>
      </c>
      <c r="X11589" s="0" t="n">
        <v>59761</v>
      </c>
      <c r="Y11589" s="0" t="n">
        <v>0</v>
      </c>
    </row>
    <row r="11590" customFormat="false" ht="13.5" hidden="false" customHeight="false" outlineLevel="0" collapsed="false">
      <c r="S11590" s="0" t="n">
        <v>11371459</v>
      </c>
      <c r="T11590" s="0" t="n">
        <v>2010</v>
      </c>
      <c r="U11590" s="0" t="n">
        <v>41037</v>
      </c>
      <c r="V11590" s="0" t="n">
        <v>419</v>
      </c>
      <c r="W11590" s="0" t="n">
        <v>419</v>
      </c>
      <c r="X11590" s="0" t="n">
        <v>60294</v>
      </c>
      <c r="Y11590" s="0" t="n">
        <v>0</v>
      </c>
    </row>
    <row r="11591" customFormat="false" ht="13.5" hidden="false" customHeight="false" outlineLevel="0" collapsed="false">
      <c r="S11591" s="0" t="n">
        <v>11371460</v>
      </c>
      <c r="T11591" s="0" t="n">
        <v>2010</v>
      </c>
      <c r="U11591" s="0" t="n">
        <v>41037</v>
      </c>
      <c r="V11591" s="0" t="n">
        <v>420</v>
      </c>
      <c r="W11591" s="0" t="n">
        <v>420</v>
      </c>
      <c r="X11591" s="0" t="n">
        <v>59762</v>
      </c>
      <c r="Y11591" s="0" t="n">
        <v>0</v>
      </c>
    </row>
    <row r="11592" customFormat="false" ht="13.5" hidden="false" customHeight="false" outlineLevel="0" collapsed="false">
      <c r="S11592" s="0" t="n">
        <v>11371461</v>
      </c>
      <c r="T11592" s="0" t="n">
        <v>2010</v>
      </c>
      <c r="U11592" s="0" t="n">
        <v>41037</v>
      </c>
      <c r="V11592" s="0" t="n">
        <v>425</v>
      </c>
      <c r="W11592" s="0" t="n">
        <v>425</v>
      </c>
      <c r="X11592" s="0" t="n">
        <v>59763</v>
      </c>
      <c r="Y11592" s="0" t="n">
        <v>1283323</v>
      </c>
    </row>
    <row r="11593" customFormat="false" ht="13.5" hidden="false" customHeight="false" outlineLevel="0" collapsed="false">
      <c r="S11593" s="0" t="n">
        <v>11371462</v>
      </c>
      <c r="T11593" s="0" t="n">
        <v>2010</v>
      </c>
      <c r="U11593" s="0" t="n">
        <v>41037</v>
      </c>
      <c r="V11593" s="0" t="n">
        <v>430</v>
      </c>
      <c r="W11593" s="0" t="n">
        <v>430</v>
      </c>
      <c r="X11593" s="0" t="n">
        <v>59764</v>
      </c>
      <c r="Y11593" s="0" t="n">
        <v>1198567</v>
      </c>
    </row>
    <row r="11594" customFormat="false" ht="13.5" hidden="false" customHeight="false" outlineLevel="0" collapsed="false">
      <c r="S11594" s="0" t="n">
        <v>11371463</v>
      </c>
      <c r="T11594" s="0" t="n">
        <v>2010</v>
      </c>
      <c r="U11594" s="0" t="n">
        <v>41037</v>
      </c>
      <c r="V11594" s="0" t="n">
        <v>435</v>
      </c>
      <c r="W11594" s="0" t="n">
        <v>435</v>
      </c>
      <c r="X11594" s="0" t="n">
        <v>59765</v>
      </c>
      <c r="Y11594" s="0" t="n">
        <v>8000</v>
      </c>
    </row>
    <row r="11595" customFormat="false" ht="13.5" hidden="false" customHeight="false" outlineLevel="0" collapsed="false">
      <c r="S11595" s="0" t="n">
        <v>11371464</v>
      </c>
      <c r="T11595" s="0" t="n">
        <v>2010</v>
      </c>
      <c r="U11595" s="0" t="n">
        <v>41037</v>
      </c>
      <c r="V11595" s="0" t="n">
        <v>440</v>
      </c>
      <c r="W11595" s="0" t="n">
        <v>440</v>
      </c>
      <c r="X11595" s="0" t="n">
        <v>59766</v>
      </c>
      <c r="Y11595" s="0" t="n">
        <v>206857</v>
      </c>
    </row>
    <row r="11596" customFormat="false" ht="13.5" hidden="false" customHeight="false" outlineLevel="0" collapsed="false">
      <c r="S11596" s="0" t="n">
        <v>11371465</v>
      </c>
      <c r="T11596" s="0" t="n">
        <v>2010</v>
      </c>
      <c r="U11596" s="0" t="n">
        <v>41037</v>
      </c>
      <c r="V11596" s="0" t="n">
        <v>445</v>
      </c>
      <c r="W11596" s="0" t="n">
        <v>445</v>
      </c>
      <c r="X11596" s="0" t="n">
        <v>59767</v>
      </c>
      <c r="Y11596" s="0" t="n">
        <v>0</v>
      </c>
    </row>
    <row r="11597" customFormat="false" ht="13.5" hidden="false" customHeight="false" outlineLevel="0" collapsed="false">
      <c r="S11597" s="0" t="n">
        <v>11371466</v>
      </c>
      <c r="T11597" s="0" t="n">
        <v>2010</v>
      </c>
      <c r="U11597" s="0" t="n">
        <v>41037</v>
      </c>
      <c r="V11597" s="0" t="n">
        <v>495</v>
      </c>
      <c r="W11597" s="0" t="n">
        <v>495</v>
      </c>
      <c r="X11597" s="0" t="n">
        <v>829678</v>
      </c>
      <c r="Y11597" s="0" t="n">
        <v>294539</v>
      </c>
    </row>
    <row r="11598" customFormat="false" ht="13.5" hidden="false" customHeight="false" outlineLevel="0" collapsed="false">
      <c r="S11598" s="0" t="n">
        <v>11371467</v>
      </c>
      <c r="T11598" s="0" t="n">
        <v>2010</v>
      </c>
      <c r="U11598" s="0" t="n">
        <v>41037</v>
      </c>
      <c r="V11598" s="0" t="n">
        <v>496</v>
      </c>
      <c r="W11598" s="0" t="n">
        <v>496</v>
      </c>
      <c r="X11598" s="0" t="n">
        <v>59769</v>
      </c>
      <c r="Y11598" s="0" t="n">
        <v>0</v>
      </c>
    </row>
    <row r="11599" customFormat="false" ht="13.5" hidden="false" customHeight="false" outlineLevel="0" collapsed="false">
      <c r="S11599" s="0" t="n">
        <v>11371468</v>
      </c>
      <c r="T11599" s="0" t="n">
        <v>2010</v>
      </c>
      <c r="U11599" s="0" t="n">
        <v>41037</v>
      </c>
      <c r="V11599" s="0" t="n">
        <v>497</v>
      </c>
      <c r="W11599" s="0" t="n">
        <v>497</v>
      </c>
      <c r="X11599" s="0" t="n">
        <v>59770</v>
      </c>
      <c r="Y11599" s="0" t="n">
        <v>0</v>
      </c>
    </row>
    <row r="11600" customFormat="false" ht="13.5" hidden="false" customHeight="false" outlineLevel="0" collapsed="false">
      <c r="S11600" s="0" t="n">
        <v>11371469</v>
      </c>
      <c r="T11600" s="0" t="n">
        <v>2010</v>
      </c>
      <c r="U11600" s="0" t="n">
        <v>41037</v>
      </c>
      <c r="V11600" s="0" t="n">
        <v>498</v>
      </c>
      <c r="W11600" s="0" t="n">
        <v>498</v>
      </c>
      <c r="X11600" s="0" t="n">
        <v>59771</v>
      </c>
      <c r="Y11600" s="0" t="n">
        <v>0</v>
      </c>
    </row>
    <row r="11601" customFormat="false" ht="13.5" hidden="false" customHeight="false" outlineLevel="0" collapsed="false">
      <c r="S11601" s="0" t="n">
        <v>11371470</v>
      </c>
      <c r="T11601" s="0" t="n">
        <v>2010</v>
      </c>
      <c r="U11601" s="0" t="n">
        <v>41037</v>
      </c>
      <c r="V11601" s="0" t="n">
        <v>499</v>
      </c>
      <c r="W11601" s="0" t="n">
        <v>499</v>
      </c>
      <c r="X11601" s="0" t="n">
        <v>59772</v>
      </c>
      <c r="Y11601" s="0" t="n">
        <v>4392940</v>
      </c>
    </row>
    <row r="11602" customFormat="false" ht="13.5" hidden="false" customHeight="false" outlineLevel="0" collapsed="false">
      <c r="S11602" s="0" t="n">
        <v>11371471</v>
      </c>
      <c r="T11602" s="0" t="n">
        <v>2010</v>
      </c>
      <c r="U11602" s="0" t="n">
        <v>41037</v>
      </c>
      <c r="V11602" s="0" t="n">
        <v>610</v>
      </c>
      <c r="W11602" s="0" t="n">
        <v>610</v>
      </c>
      <c r="X11602" s="0" t="n">
        <v>59773</v>
      </c>
      <c r="Y11602" s="0" t="n">
        <v>0</v>
      </c>
    </row>
    <row r="11603" customFormat="false" ht="13.5" hidden="false" customHeight="false" outlineLevel="0" collapsed="false">
      <c r="S11603" s="0" t="n">
        <v>11371424</v>
      </c>
      <c r="T11603" s="0" t="n">
        <v>2010</v>
      </c>
      <c r="U11603" s="0" t="n">
        <v>41037</v>
      </c>
      <c r="V11603" s="0" t="n">
        <v>1010</v>
      </c>
      <c r="W11603" s="0" t="n">
        <v>10</v>
      </c>
      <c r="X11603" s="0" t="n">
        <v>59729</v>
      </c>
      <c r="Y11603" s="0" t="n">
        <v>3629202</v>
      </c>
    </row>
    <row r="11604" customFormat="false" ht="13.5" hidden="false" customHeight="false" outlineLevel="0" collapsed="false">
      <c r="S11604" s="0" t="n">
        <v>11371425</v>
      </c>
      <c r="T11604" s="0" t="n">
        <v>2010</v>
      </c>
      <c r="U11604" s="0" t="n">
        <v>41037</v>
      </c>
      <c r="V11604" s="0" t="n">
        <v>1020</v>
      </c>
      <c r="W11604" s="0" t="n">
        <v>20</v>
      </c>
      <c r="X11604" s="0" t="n">
        <v>59730</v>
      </c>
      <c r="Y11604" s="0" t="n">
        <v>-6461231</v>
      </c>
    </row>
    <row r="11605" customFormat="false" ht="13.5" hidden="false" customHeight="false" outlineLevel="0" collapsed="false">
      <c r="S11605" s="0" t="n">
        <v>11371426</v>
      </c>
      <c r="T11605" s="0" t="n">
        <v>2010</v>
      </c>
      <c r="U11605" s="0" t="n">
        <v>41037</v>
      </c>
      <c r="V11605" s="0" t="n">
        <v>1030</v>
      </c>
      <c r="W11605" s="0" t="n">
        <v>30</v>
      </c>
      <c r="X11605" s="0" t="n">
        <v>59731</v>
      </c>
      <c r="Y11605" s="0" t="n">
        <v>1887998</v>
      </c>
    </row>
    <row r="11606" customFormat="false" ht="13.5" hidden="false" customHeight="false" outlineLevel="0" collapsed="false">
      <c r="S11606" s="0" t="n">
        <v>11371427</v>
      </c>
      <c r="T11606" s="0" t="n">
        <v>2010</v>
      </c>
      <c r="U11606" s="0" t="n">
        <v>41037</v>
      </c>
      <c r="V11606" s="0" t="n">
        <v>1040</v>
      </c>
      <c r="W11606" s="0" t="n">
        <v>40</v>
      </c>
      <c r="X11606" s="0" t="n">
        <v>59732</v>
      </c>
      <c r="Y11606" s="0" t="n">
        <v>16075</v>
      </c>
    </row>
    <row r="11607" customFormat="false" ht="13.5" hidden="false" customHeight="false" outlineLevel="0" collapsed="false">
      <c r="S11607" s="0" t="n">
        <v>11371428</v>
      </c>
      <c r="T11607" s="0" t="n">
        <v>2010</v>
      </c>
      <c r="U11607" s="0" t="n">
        <v>41037</v>
      </c>
      <c r="V11607" s="0" t="n">
        <v>1050</v>
      </c>
      <c r="W11607" s="0" t="n">
        <v>50</v>
      </c>
      <c r="X11607" s="0" t="n">
        <v>59733</v>
      </c>
      <c r="Y11607" s="0" t="n">
        <v>7996</v>
      </c>
    </row>
    <row r="11608" customFormat="false" ht="13.5" hidden="false" customHeight="false" outlineLevel="0" collapsed="false">
      <c r="S11608" s="0" t="n">
        <v>11371429</v>
      </c>
      <c r="T11608" s="0" t="n">
        <v>2010</v>
      </c>
      <c r="U11608" s="0" t="n">
        <v>41037</v>
      </c>
      <c r="V11608" s="0" t="n">
        <v>1060</v>
      </c>
      <c r="W11608" s="0" t="n">
        <v>60</v>
      </c>
      <c r="X11608" s="0" t="n">
        <v>59734</v>
      </c>
      <c r="Y11608" s="0" t="n">
        <v>0</v>
      </c>
    </row>
    <row r="11609" customFormat="false" ht="13.5" hidden="false" customHeight="false" outlineLevel="0" collapsed="false">
      <c r="S11609" s="0" t="n">
        <v>11371430</v>
      </c>
      <c r="T11609" s="0" t="n">
        <v>2010</v>
      </c>
      <c r="U11609" s="0" t="n">
        <v>41037</v>
      </c>
      <c r="V11609" s="0" t="n">
        <v>1070</v>
      </c>
      <c r="W11609" s="0" t="n">
        <v>70</v>
      </c>
      <c r="X11609" s="0" t="n">
        <v>59735</v>
      </c>
      <c r="Y11609" s="0" t="n">
        <v>0</v>
      </c>
    </row>
    <row r="11610" customFormat="false" ht="13.5" hidden="false" customHeight="false" outlineLevel="0" collapsed="false">
      <c r="S11610" s="0" t="n">
        <v>11371431</v>
      </c>
      <c r="T11610" s="0" t="n">
        <v>2010</v>
      </c>
      <c r="U11610" s="0" t="n">
        <v>41037</v>
      </c>
      <c r="V11610" s="0" t="n">
        <v>1071</v>
      </c>
      <c r="W11610" s="0" t="n">
        <v>71</v>
      </c>
      <c r="X11610" s="0" t="n">
        <v>60291</v>
      </c>
      <c r="Y11610" s="0" t="n">
        <v>0</v>
      </c>
    </row>
    <row r="11611" customFormat="false" ht="13.5" hidden="false" customHeight="false" outlineLevel="0" collapsed="false">
      <c r="S11611" s="0" t="n">
        <v>11371432</v>
      </c>
      <c r="T11611" s="0" t="n">
        <v>2010</v>
      </c>
      <c r="U11611" s="0" t="n">
        <v>41037</v>
      </c>
      <c r="V11611" s="0" t="n">
        <v>1099</v>
      </c>
      <c r="W11611" s="0" t="n">
        <v>99</v>
      </c>
      <c r="X11611" s="0" t="n">
        <v>59736</v>
      </c>
      <c r="Y11611" s="0" t="n">
        <v>-4549162</v>
      </c>
    </row>
    <row r="11612" customFormat="false" ht="13.5" hidden="false" customHeight="false" outlineLevel="0" collapsed="false">
      <c r="S11612" s="0" t="n">
        <v>11371433</v>
      </c>
      <c r="T11612" s="0" t="n">
        <v>2010</v>
      </c>
      <c r="U11612" s="0" t="n">
        <v>41037</v>
      </c>
      <c r="V11612" s="0" t="n">
        <v>1210</v>
      </c>
      <c r="W11612" s="0" t="n">
        <v>110</v>
      </c>
      <c r="X11612" s="0" t="n">
        <v>59737</v>
      </c>
      <c r="Y11612" s="0" t="n">
        <v>0</v>
      </c>
    </row>
    <row r="11613" customFormat="false" ht="13.5" hidden="false" customHeight="false" outlineLevel="0" collapsed="false">
      <c r="S11613" s="0" t="n">
        <v>11371434</v>
      </c>
      <c r="T11613" s="0" t="n">
        <v>2010</v>
      </c>
      <c r="U11613" s="0" t="n">
        <v>41037</v>
      </c>
      <c r="V11613" s="0" t="n">
        <v>1220</v>
      </c>
      <c r="W11613" s="0" t="n">
        <v>120</v>
      </c>
      <c r="X11613" s="0" t="n">
        <v>59738</v>
      </c>
      <c r="Y11613" s="0" t="n">
        <v>-264</v>
      </c>
    </row>
    <row r="11614" customFormat="false" ht="13.5" hidden="false" customHeight="false" outlineLevel="0" collapsed="false">
      <c r="S11614" s="0" t="n">
        <v>11371435</v>
      </c>
      <c r="T11614" s="0" t="n">
        <v>2010</v>
      </c>
      <c r="U11614" s="0" t="n">
        <v>41037</v>
      </c>
      <c r="V11614" s="0" t="n">
        <v>1230</v>
      </c>
      <c r="W11614" s="0" t="n">
        <v>130</v>
      </c>
      <c r="X11614" s="0" t="n">
        <v>59739</v>
      </c>
      <c r="Y11614" s="0" t="n">
        <v>0</v>
      </c>
    </row>
    <row r="11615" customFormat="false" ht="13.5" hidden="false" customHeight="false" outlineLevel="0" collapsed="false">
      <c r="S11615" s="0" t="n">
        <v>11371436</v>
      </c>
      <c r="T11615" s="0" t="n">
        <v>2010</v>
      </c>
      <c r="U11615" s="0" t="n">
        <v>41037</v>
      </c>
      <c r="V11615" s="0" t="n">
        <v>1299</v>
      </c>
      <c r="W11615" s="0" t="n">
        <v>131</v>
      </c>
      <c r="X11615" s="0" t="n">
        <v>59740</v>
      </c>
      <c r="Y11615" s="0" t="n">
        <v>-264</v>
      </c>
    </row>
    <row r="11616" customFormat="false" ht="13.5" hidden="false" customHeight="false" outlineLevel="0" collapsed="false">
      <c r="S11616" s="0" t="n">
        <v>11371437</v>
      </c>
      <c r="T11616" s="0" t="n">
        <v>2010</v>
      </c>
      <c r="U11616" s="0" t="n">
        <v>41037</v>
      </c>
      <c r="V11616" s="0" t="n">
        <v>1410</v>
      </c>
      <c r="W11616" s="0" t="n">
        <v>141</v>
      </c>
      <c r="X11616" s="0" t="n">
        <v>59741</v>
      </c>
      <c r="Y11616" s="0" t="n">
        <v>-920224</v>
      </c>
    </row>
    <row r="11617" customFormat="false" ht="13.5" hidden="false" customHeight="false" outlineLevel="0" collapsed="false">
      <c r="S11617" s="0" t="n">
        <v>11371438</v>
      </c>
      <c r="T11617" s="0" t="n">
        <v>2010</v>
      </c>
      <c r="U11617" s="0" t="n">
        <v>41037</v>
      </c>
      <c r="V11617" s="0" t="n">
        <v>1420</v>
      </c>
      <c r="W11617" s="0" t="n">
        <v>142</v>
      </c>
      <c r="X11617" s="0" t="n">
        <v>59742</v>
      </c>
      <c r="Y11617" s="0" t="n">
        <v>9526227</v>
      </c>
    </row>
    <row r="11618" customFormat="false" ht="13.5" hidden="false" customHeight="false" outlineLevel="0" collapsed="false">
      <c r="S11618" s="0" t="n">
        <v>11371439</v>
      </c>
      <c r="T11618" s="0" t="n">
        <v>2010</v>
      </c>
      <c r="U11618" s="0" t="n">
        <v>41037</v>
      </c>
      <c r="V11618" s="0" t="n">
        <v>9910</v>
      </c>
      <c r="W11618" s="0" t="n">
        <v>199</v>
      </c>
      <c r="X11618" s="0" t="n">
        <v>59743</v>
      </c>
      <c r="Y11618" s="0" t="n">
        <v>8606003</v>
      </c>
    </row>
    <row r="11619" customFormat="false" ht="13.5" hidden="false" customHeight="false" outlineLevel="0" collapsed="false">
      <c r="S11619" s="0" t="n">
        <v>11371472</v>
      </c>
      <c r="T11619" s="0" t="n">
        <v>2010</v>
      </c>
      <c r="U11619" s="0" t="n">
        <v>41037</v>
      </c>
      <c r="V11619" s="0" t="n">
        <v>9920</v>
      </c>
      <c r="W11619" s="0" t="n">
        <v>9920</v>
      </c>
      <c r="X11619" s="0" t="n">
        <v>59774</v>
      </c>
      <c r="Y11619" s="0" t="n">
        <v>4392940</v>
      </c>
    </row>
    <row r="11620" customFormat="false" ht="13.5" hidden="false" customHeight="false" outlineLevel="0" collapsed="false">
      <c r="S11620" s="0" t="n">
        <v>11371489</v>
      </c>
      <c r="T11620" s="0" t="n">
        <v>2010</v>
      </c>
      <c r="U11620" s="0" t="n">
        <v>41043</v>
      </c>
      <c r="V11620" s="0" t="n">
        <v>205</v>
      </c>
      <c r="W11620" s="0" t="n">
        <v>205</v>
      </c>
      <c r="X11620" s="0" t="n">
        <v>59744</v>
      </c>
      <c r="Y11620" s="0" t="n">
        <v>937985</v>
      </c>
    </row>
    <row r="11621" customFormat="false" ht="13.5" hidden="false" customHeight="false" outlineLevel="0" collapsed="false">
      <c r="S11621" s="0" t="n">
        <v>11371490</v>
      </c>
      <c r="T11621" s="0" t="n">
        <v>2010</v>
      </c>
      <c r="U11621" s="0" t="n">
        <v>41043</v>
      </c>
      <c r="V11621" s="0" t="n">
        <v>210</v>
      </c>
      <c r="W11621" s="0" t="n">
        <v>210</v>
      </c>
      <c r="X11621" s="0" t="n">
        <v>59745</v>
      </c>
      <c r="Y11621" s="0" t="n">
        <v>0</v>
      </c>
    </row>
    <row r="11622" customFormat="false" ht="13.5" hidden="false" customHeight="false" outlineLevel="0" collapsed="false">
      <c r="S11622" s="0" t="n">
        <v>11371491</v>
      </c>
      <c r="T11622" s="0" t="n">
        <v>2010</v>
      </c>
      <c r="U11622" s="0" t="n">
        <v>41043</v>
      </c>
      <c r="V11622" s="0" t="n">
        <v>215</v>
      </c>
      <c r="W11622" s="0" t="n">
        <v>215</v>
      </c>
      <c r="X11622" s="0" t="n">
        <v>59746</v>
      </c>
      <c r="Y11622" s="0" t="n">
        <v>0</v>
      </c>
    </row>
    <row r="11623" customFormat="false" ht="13.5" hidden="false" customHeight="false" outlineLevel="0" collapsed="false">
      <c r="S11623" s="0" t="n">
        <v>11371492</v>
      </c>
      <c r="T11623" s="0" t="n">
        <v>2010</v>
      </c>
      <c r="U11623" s="0" t="n">
        <v>41043</v>
      </c>
      <c r="V11623" s="0" t="n">
        <v>220</v>
      </c>
      <c r="W11623" s="0" t="n">
        <v>220</v>
      </c>
      <c r="X11623" s="0" t="n">
        <v>59747</v>
      </c>
      <c r="Y11623" s="0" t="n">
        <v>0</v>
      </c>
    </row>
    <row r="11624" customFormat="false" ht="13.5" hidden="false" customHeight="false" outlineLevel="0" collapsed="false">
      <c r="S11624" s="0" t="n">
        <v>11371493</v>
      </c>
      <c r="T11624" s="0" t="n">
        <v>2010</v>
      </c>
      <c r="U11624" s="0" t="n">
        <v>41043</v>
      </c>
      <c r="V11624" s="0" t="n">
        <v>225</v>
      </c>
      <c r="W11624" s="0" t="n">
        <v>225</v>
      </c>
      <c r="X11624" s="0" t="n">
        <v>59748</v>
      </c>
      <c r="Y11624" s="0" t="n">
        <v>0</v>
      </c>
    </row>
    <row r="11625" customFormat="false" ht="13.5" hidden="false" customHeight="false" outlineLevel="0" collapsed="false">
      <c r="S11625" s="0" t="n">
        <v>11371494</v>
      </c>
      <c r="T11625" s="0" t="n">
        <v>2010</v>
      </c>
      <c r="U11625" s="0" t="n">
        <v>41043</v>
      </c>
      <c r="V11625" s="0" t="n">
        <v>235</v>
      </c>
      <c r="W11625" s="0" t="n">
        <v>235</v>
      </c>
      <c r="X11625" s="0" t="n">
        <v>59749</v>
      </c>
      <c r="Y11625" s="0" t="n">
        <v>24174</v>
      </c>
    </row>
    <row r="11626" customFormat="false" ht="13.5" hidden="false" customHeight="false" outlineLevel="0" collapsed="false">
      <c r="S11626" s="0" t="n">
        <v>11371495</v>
      </c>
      <c r="T11626" s="0" t="n">
        <v>2010</v>
      </c>
      <c r="U11626" s="0" t="n">
        <v>41043</v>
      </c>
      <c r="V11626" s="0" t="n">
        <v>240</v>
      </c>
      <c r="W11626" s="0" t="n">
        <v>240</v>
      </c>
      <c r="X11626" s="0" t="n">
        <v>59750</v>
      </c>
      <c r="Y11626" s="0" t="n">
        <v>0</v>
      </c>
    </row>
    <row r="11627" customFormat="false" ht="13.5" hidden="false" customHeight="false" outlineLevel="0" collapsed="false">
      <c r="S11627" s="0" t="n">
        <v>11371496</v>
      </c>
      <c r="T11627" s="0" t="n">
        <v>2010</v>
      </c>
      <c r="U11627" s="0" t="n">
        <v>41043</v>
      </c>
      <c r="V11627" s="0" t="n">
        <v>245</v>
      </c>
      <c r="W11627" s="0" t="n">
        <v>245</v>
      </c>
      <c r="X11627" s="0" t="n">
        <v>59751</v>
      </c>
      <c r="Y11627" s="0" t="n">
        <v>0</v>
      </c>
    </row>
    <row r="11628" customFormat="false" ht="13.5" hidden="false" customHeight="false" outlineLevel="0" collapsed="false">
      <c r="S11628" s="0" t="n">
        <v>11371497</v>
      </c>
      <c r="T11628" s="0" t="n">
        <v>2010</v>
      </c>
      <c r="U11628" s="0" t="n">
        <v>41043</v>
      </c>
      <c r="V11628" s="0" t="n">
        <v>250</v>
      </c>
      <c r="W11628" s="0" t="n">
        <v>250</v>
      </c>
      <c r="X11628" s="0" t="n">
        <v>59752</v>
      </c>
      <c r="Y11628" s="0" t="n">
        <v>0</v>
      </c>
    </row>
    <row r="11629" customFormat="false" ht="13.5" hidden="false" customHeight="false" outlineLevel="0" collapsed="false">
      <c r="S11629" s="0" t="n">
        <v>11371498</v>
      </c>
      <c r="T11629" s="0" t="n">
        <v>2010</v>
      </c>
      <c r="U11629" s="0" t="n">
        <v>41043</v>
      </c>
      <c r="V11629" s="0" t="n">
        <v>255</v>
      </c>
      <c r="W11629" s="0" t="n">
        <v>255</v>
      </c>
      <c r="X11629" s="0" t="n">
        <v>59753</v>
      </c>
      <c r="Y11629" s="0" t="n">
        <v>0</v>
      </c>
    </row>
    <row r="11630" customFormat="false" ht="13.5" hidden="false" customHeight="false" outlineLevel="0" collapsed="false">
      <c r="S11630" s="0" t="n">
        <v>11371499</v>
      </c>
      <c r="T11630" s="0" t="n">
        <v>2010</v>
      </c>
      <c r="U11630" s="0" t="n">
        <v>41043</v>
      </c>
      <c r="V11630" s="0" t="n">
        <v>260</v>
      </c>
      <c r="W11630" s="0" t="n">
        <v>260</v>
      </c>
      <c r="X11630" s="0" t="n">
        <v>59754</v>
      </c>
      <c r="Y11630" s="0" t="n">
        <v>0</v>
      </c>
    </row>
    <row r="11631" customFormat="false" ht="13.5" hidden="false" customHeight="false" outlineLevel="0" collapsed="false">
      <c r="S11631" s="0" t="n">
        <v>11371500</v>
      </c>
      <c r="T11631" s="0" t="n">
        <v>2010</v>
      </c>
      <c r="U11631" s="0" t="n">
        <v>41043</v>
      </c>
      <c r="V11631" s="0" t="n">
        <v>265</v>
      </c>
      <c r="W11631" s="0" t="n">
        <v>265</v>
      </c>
      <c r="X11631" s="0" t="n">
        <v>59755</v>
      </c>
      <c r="Y11631" s="0" t="n">
        <v>0</v>
      </c>
    </row>
    <row r="11632" customFormat="false" ht="13.5" hidden="false" customHeight="false" outlineLevel="0" collapsed="false">
      <c r="S11632" s="0" t="n">
        <v>11371501</v>
      </c>
      <c r="T11632" s="0" t="n">
        <v>2010</v>
      </c>
      <c r="U11632" s="0" t="n">
        <v>41043</v>
      </c>
      <c r="V11632" s="0" t="n">
        <v>297</v>
      </c>
      <c r="W11632" s="0" t="n">
        <v>297</v>
      </c>
      <c r="X11632" s="0" t="n">
        <v>59756</v>
      </c>
      <c r="Y11632" s="0" t="n">
        <v>0</v>
      </c>
    </row>
    <row r="11633" customFormat="false" ht="13.5" hidden="false" customHeight="false" outlineLevel="0" collapsed="false">
      <c r="S11633" s="0" t="n">
        <v>11371502</v>
      </c>
      <c r="T11633" s="0" t="n">
        <v>2010</v>
      </c>
      <c r="U11633" s="0" t="n">
        <v>41043</v>
      </c>
      <c r="V11633" s="0" t="n">
        <v>298</v>
      </c>
      <c r="W11633" s="0" t="n">
        <v>298</v>
      </c>
      <c r="X11633" s="0" t="n">
        <v>59757</v>
      </c>
      <c r="Y11633" s="0" t="n">
        <v>0</v>
      </c>
    </row>
    <row r="11634" customFormat="false" ht="13.5" hidden="false" customHeight="false" outlineLevel="0" collapsed="false">
      <c r="S11634" s="0" t="n">
        <v>11371503</v>
      </c>
      <c r="T11634" s="0" t="n">
        <v>2010</v>
      </c>
      <c r="U11634" s="0" t="n">
        <v>41043</v>
      </c>
      <c r="V11634" s="0" t="n">
        <v>299</v>
      </c>
      <c r="W11634" s="0" t="n">
        <v>299</v>
      </c>
      <c r="X11634" s="0" t="n">
        <v>59758</v>
      </c>
      <c r="Y11634" s="0" t="n">
        <v>962159</v>
      </c>
    </row>
    <row r="11635" customFormat="false" ht="13.5" hidden="false" customHeight="false" outlineLevel="0" collapsed="false">
      <c r="S11635" s="0" t="n">
        <v>11371504</v>
      </c>
      <c r="T11635" s="0" t="n">
        <v>2010</v>
      </c>
      <c r="U11635" s="0" t="n">
        <v>41043</v>
      </c>
      <c r="V11635" s="0" t="n">
        <v>405</v>
      </c>
      <c r="W11635" s="0" t="n">
        <v>405.1</v>
      </c>
      <c r="X11635" s="0" t="n">
        <v>60292</v>
      </c>
      <c r="Y11635" s="0" t="n">
        <v>0</v>
      </c>
    </row>
    <row r="11636" customFormat="false" ht="13.5" hidden="false" customHeight="false" outlineLevel="0" collapsed="false">
      <c r="S11636" s="0" t="n">
        <v>11371505</v>
      </c>
      <c r="T11636" s="0" t="n">
        <v>2010</v>
      </c>
      <c r="U11636" s="0" t="n">
        <v>41043</v>
      </c>
      <c r="V11636" s="0" t="n">
        <v>406</v>
      </c>
      <c r="W11636" s="0" t="n">
        <v>406</v>
      </c>
      <c r="X11636" s="0" t="n">
        <v>60293</v>
      </c>
      <c r="Y11636" s="0" t="n">
        <v>0</v>
      </c>
    </row>
    <row r="11637" customFormat="false" ht="13.5" hidden="false" customHeight="false" outlineLevel="0" collapsed="false">
      <c r="S11637" s="0" t="n">
        <v>11371506</v>
      </c>
      <c r="T11637" s="0" t="n">
        <v>2010</v>
      </c>
      <c r="U11637" s="0" t="n">
        <v>41043</v>
      </c>
      <c r="V11637" s="0" t="n">
        <v>410</v>
      </c>
      <c r="W11637" s="0" t="n">
        <v>410</v>
      </c>
      <c r="X11637" s="0" t="n">
        <v>59760</v>
      </c>
      <c r="Y11637" s="0" t="n">
        <v>27642</v>
      </c>
    </row>
    <row r="11638" customFormat="false" ht="13.5" hidden="false" customHeight="false" outlineLevel="0" collapsed="false">
      <c r="S11638" s="0" t="n">
        <v>11371507</v>
      </c>
      <c r="T11638" s="0" t="n">
        <v>2010</v>
      </c>
      <c r="U11638" s="0" t="n">
        <v>41043</v>
      </c>
      <c r="V11638" s="0" t="n">
        <v>415</v>
      </c>
      <c r="W11638" s="0" t="n">
        <v>415</v>
      </c>
      <c r="X11638" s="0" t="n">
        <v>59761</v>
      </c>
      <c r="Y11638" s="0" t="n">
        <v>35900</v>
      </c>
    </row>
    <row r="11639" customFormat="false" ht="13.5" hidden="false" customHeight="false" outlineLevel="0" collapsed="false">
      <c r="S11639" s="0" t="n">
        <v>11371508</v>
      </c>
      <c r="T11639" s="0" t="n">
        <v>2010</v>
      </c>
      <c r="U11639" s="0" t="n">
        <v>41043</v>
      </c>
      <c r="V11639" s="0" t="n">
        <v>419</v>
      </c>
      <c r="W11639" s="0" t="n">
        <v>419</v>
      </c>
      <c r="X11639" s="0" t="n">
        <v>60294</v>
      </c>
      <c r="Y11639" s="0" t="n">
        <v>0</v>
      </c>
    </row>
    <row r="11640" customFormat="false" ht="13.5" hidden="false" customHeight="false" outlineLevel="0" collapsed="false">
      <c r="S11640" s="0" t="n">
        <v>11371509</v>
      </c>
      <c r="T11640" s="0" t="n">
        <v>2010</v>
      </c>
      <c r="U11640" s="0" t="n">
        <v>41043</v>
      </c>
      <c r="V11640" s="0" t="n">
        <v>420</v>
      </c>
      <c r="W11640" s="0" t="n">
        <v>420</v>
      </c>
      <c r="X11640" s="0" t="n">
        <v>851832</v>
      </c>
      <c r="Y11640" s="0" t="n">
        <v>236428</v>
      </c>
    </row>
    <row r="11641" customFormat="false" ht="13.5" hidden="false" customHeight="false" outlineLevel="0" collapsed="false">
      <c r="S11641" s="0" t="n">
        <v>11371510</v>
      </c>
      <c r="T11641" s="0" t="n">
        <v>2010</v>
      </c>
      <c r="U11641" s="0" t="n">
        <v>41043</v>
      </c>
      <c r="V11641" s="0" t="n">
        <v>425</v>
      </c>
      <c r="W11641" s="0" t="n">
        <v>425</v>
      </c>
      <c r="X11641" s="0" t="n">
        <v>59763</v>
      </c>
      <c r="Y11641" s="0" t="n">
        <v>5819358</v>
      </c>
    </row>
    <row r="11642" customFormat="false" ht="13.5" hidden="false" customHeight="false" outlineLevel="0" collapsed="false">
      <c r="S11642" s="0" t="n">
        <v>11371511</v>
      </c>
      <c r="T11642" s="0" t="n">
        <v>2010</v>
      </c>
      <c r="U11642" s="0" t="n">
        <v>41043</v>
      </c>
      <c r="V11642" s="0" t="n">
        <v>430</v>
      </c>
      <c r="W11642" s="0" t="n">
        <v>430</v>
      </c>
      <c r="X11642" s="0" t="n">
        <v>59764</v>
      </c>
      <c r="Y11642" s="0" t="n">
        <v>6406345</v>
      </c>
    </row>
    <row r="11643" customFormat="false" ht="13.5" hidden="false" customHeight="false" outlineLevel="0" collapsed="false">
      <c r="S11643" s="0" t="n">
        <v>11371512</v>
      </c>
      <c r="T11643" s="0" t="n">
        <v>2010</v>
      </c>
      <c r="U11643" s="0" t="n">
        <v>41043</v>
      </c>
      <c r="V11643" s="0" t="n">
        <v>435</v>
      </c>
      <c r="W11643" s="0" t="n">
        <v>435</v>
      </c>
      <c r="X11643" s="0" t="n">
        <v>59765</v>
      </c>
      <c r="Y11643" s="0" t="n">
        <v>0</v>
      </c>
    </row>
    <row r="11644" customFormat="false" ht="13.5" hidden="false" customHeight="false" outlineLevel="0" collapsed="false">
      <c r="S11644" s="0" t="n">
        <v>11371513</v>
      </c>
      <c r="T11644" s="0" t="n">
        <v>2010</v>
      </c>
      <c r="U11644" s="0" t="n">
        <v>41043</v>
      </c>
      <c r="V11644" s="0" t="n">
        <v>440</v>
      </c>
      <c r="W11644" s="0" t="n">
        <v>440</v>
      </c>
      <c r="X11644" s="0" t="n">
        <v>59766</v>
      </c>
      <c r="Y11644" s="0" t="n">
        <v>174844</v>
      </c>
    </row>
    <row r="11645" customFormat="false" ht="13.5" hidden="false" customHeight="false" outlineLevel="0" collapsed="false">
      <c r="S11645" s="0" t="n">
        <v>11371514</v>
      </c>
      <c r="T11645" s="0" t="n">
        <v>2010</v>
      </c>
      <c r="U11645" s="0" t="n">
        <v>41043</v>
      </c>
      <c r="V11645" s="0" t="n">
        <v>445</v>
      </c>
      <c r="W11645" s="0" t="n">
        <v>445</v>
      </c>
      <c r="X11645" s="0" t="n">
        <v>59767</v>
      </c>
      <c r="Y11645" s="0" t="n">
        <v>0</v>
      </c>
    </row>
    <row r="11646" customFormat="false" ht="13.5" hidden="false" customHeight="false" outlineLevel="0" collapsed="false">
      <c r="S11646" s="0" t="n">
        <v>11371515</v>
      </c>
      <c r="T11646" s="0" t="n">
        <v>2010</v>
      </c>
      <c r="U11646" s="0" t="n">
        <v>41043</v>
      </c>
      <c r="V11646" s="0" t="n">
        <v>495</v>
      </c>
      <c r="W11646" s="0" t="n">
        <v>495</v>
      </c>
      <c r="X11646" s="0" t="n">
        <v>851834</v>
      </c>
      <c r="Y11646" s="0" t="n">
        <v>1912923</v>
      </c>
    </row>
    <row r="11647" customFormat="false" ht="13.5" hidden="false" customHeight="false" outlineLevel="0" collapsed="false">
      <c r="S11647" s="0" t="n">
        <v>11371516</v>
      </c>
      <c r="T11647" s="0" t="n">
        <v>2010</v>
      </c>
      <c r="U11647" s="0" t="n">
        <v>41043</v>
      </c>
      <c r="V11647" s="0" t="n">
        <v>496</v>
      </c>
      <c r="W11647" s="0" t="n">
        <v>496</v>
      </c>
      <c r="X11647" s="0" t="n">
        <v>851836</v>
      </c>
      <c r="Y11647" s="0" t="n">
        <v>1402385</v>
      </c>
    </row>
    <row r="11648" customFormat="false" ht="13.5" hidden="false" customHeight="false" outlineLevel="0" collapsed="false">
      <c r="S11648" s="0" t="n">
        <v>11371517</v>
      </c>
      <c r="T11648" s="0" t="n">
        <v>2010</v>
      </c>
      <c r="U11648" s="0" t="n">
        <v>41043</v>
      </c>
      <c r="V11648" s="0" t="n">
        <v>497</v>
      </c>
      <c r="W11648" s="0" t="n">
        <v>497</v>
      </c>
      <c r="X11648" s="0" t="n">
        <v>851838</v>
      </c>
      <c r="Y11648" s="0" t="n">
        <v>10000</v>
      </c>
    </row>
    <row r="11649" customFormat="false" ht="13.5" hidden="false" customHeight="false" outlineLevel="0" collapsed="false">
      <c r="S11649" s="0" t="n">
        <v>11371518</v>
      </c>
      <c r="T11649" s="0" t="n">
        <v>2010</v>
      </c>
      <c r="U11649" s="0" t="n">
        <v>41043</v>
      </c>
      <c r="V11649" s="0" t="n">
        <v>498</v>
      </c>
      <c r="W11649" s="0" t="n">
        <v>498</v>
      </c>
      <c r="X11649" s="0" t="n">
        <v>59771</v>
      </c>
      <c r="Y11649" s="0" t="n">
        <v>0</v>
      </c>
    </row>
    <row r="11650" customFormat="false" ht="13.5" hidden="false" customHeight="false" outlineLevel="0" collapsed="false">
      <c r="S11650" s="0" t="n">
        <v>11371519</v>
      </c>
      <c r="T11650" s="0" t="n">
        <v>2010</v>
      </c>
      <c r="U11650" s="0" t="n">
        <v>41043</v>
      </c>
      <c r="V11650" s="0" t="n">
        <v>499</v>
      </c>
      <c r="W11650" s="0" t="n">
        <v>499</v>
      </c>
      <c r="X11650" s="0" t="n">
        <v>59772</v>
      </c>
      <c r="Y11650" s="0" t="n">
        <v>16025825</v>
      </c>
    </row>
    <row r="11651" customFormat="false" ht="13.5" hidden="false" customHeight="false" outlineLevel="0" collapsed="false">
      <c r="S11651" s="0" t="n">
        <v>11371520</v>
      </c>
      <c r="T11651" s="0" t="n">
        <v>2010</v>
      </c>
      <c r="U11651" s="0" t="n">
        <v>41043</v>
      </c>
      <c r="V11651" s="0" t="n">
        <v>610</v>
      </c>
      <c r="W11651" s="0" t="n">
        <v>610</v>
      </c>
      <c r="X11651" s="0" t="n">
        <v>59773</v>
      </c>
      <c r="Y11651" s="0" t="n">
        <v>0</v>
      </c>
    </row>
    <row r="11652" customFormat="false" ht="13.5" hidden="false" customHeight="false" outlineLevel="0" collapsed="false">
      <c r="S11652" s="0" t="n">
        <v>11371473</v>
      </c>
      <c r="T11652" s="0" t="n">
        <v>2010</v>
      </c>
      <c r="U11652" s="0" t="n">
        <v>41043</v>
      </c>
      <c r="V11652" s="0" t="n">
        <v>1010</v>
      </c>
      <c r="W11652" s="0" t="n">
        <v>10</v>
      </c>
      <c r="X11652" s="0" t="n">
        <v>59729</v>
      </c>
      <c r="Y11652" s="0" t="n">
        <v>11864600</v>
      </c>
    </row>
    <row r="11653" customFormat="false" ht="13.5" hidden="false" customHeight="false" outlineLevel="0" collapsed="false">
      <c r="S11653" s="0" t="n">
        <v>11371474</v>
      </c>
      <c r="T11653" s="0" t="n">
        <v>2010</v>
      </c>
      <c r="U11653" s="0" t="n">
        <v>41043</v>
      </c>
      <c r="V11653" s="0" t="n">
        <v>1020</v>
      </c>
      <c r="W11653" s="0" t="n">
        <v>20</v>
      </c>
      <c r="X11653" s="0" t="n">
        <v>59730</v>
      </c>
      <c r="Y11653" s="0" t="n">
        <v>-20946852</v>
      </c>
    </row>
    <row r="11654" customFormat="false" ht="13.5" hidden="false" customHeight="false" outlineLevel="0" collapsed="false">
      <c r="S11654" s="0" t="n">
        <v>11371475</v>
      </c>
      <c r="T11654" s="0" t="n">
        <v>2010</v>
      </c>
      <c r="U11654" s="0" t="n">
        <v>41043</v>
      </c>
      <c r="V11654" s="0" t="n">
        <v>1030</v>
      </c>
      <c r="W11654" s="0" t="n">
        <v>30</v>
      </c>
      <c r="X11654" s="0" t="n">
        <v>59731</v>
      </c>
      <c r="Y11654" s="0" t="n">
        <v>5278871</v>
      </c>
    </row>
    <row r="11655" customFormat="false" ht="13.5" hidden="false" customHeight="false" outlineLevel="0" collapsed="false">
      <c r="S11655" s="0" t="n">
        <v>11371476</v>
      </c>
      <c r="T11655" s="0" t="n">
        <v>2010</v>
      </c>
      <c r="U11655" s="0" t="n">
        <v>41043</v>
      </c>
      <c r="V11655" s="0" t="n">
        <v>1040</v>
      </c>
      <c r="W11655" s="0" t="n">
        <v>40</v>
      </c>
      <c r="X11655" s="0" t="n">
        <v>59732</v>
      </c>
      <c r="Y11655" s="0" t="n">
        <v>-141268</v>
      </c>
    </row>
    <row r="11656" customFormat="false" ht="13.5" hidden="false" customHeight="false" outlineLevel="0" collapsed="false">
      <c r="S11656" s="0" t="n">
        <v>11371477</v>
      </c>
      <c r="T11656" s="0" t="n">
        <v>2010</v>
      </c>
      <c r="U11656" s="0" t="n">
        <v>41043</v>
      </c>
      <c r="V11656" s="0" t="n">
        <v>1050</v>
      </c>
      <c r="W11656" s="0" t="n">
        <v>50</v>
      </c>
      <c r="X11656" s="0" t="n">
        <v>59733</v>
      </c>
      <c r="Y11656" s="0" t="n">
        <v>366251</v>
      </c>
    </row>
    <row r="11657" customFormat="false" ht="13.5" hidden="false" customHeight="false" outlineLevel="0" collapsed="false">
      <c r="S11657" s="0" t="n">
        <v>11371478</v>
      </c>
      <c r="T11657" s="0" t="n">
        <v>2010</v>
      </c>
      <c r="U11657" s="0" t="n">
        <v>41043</v>
      </c>
      <c r="V11657" s="0" t="n">
        <v>1060</v>
      </c>
      <c r="W11657" s="0" t="n">
        <v>60</v>
      </c>
      <c r="X11657" s="0" t="n">
        <v>59734</v>
      </c>
      <c r="Y11657" s="0" t="n">
        <v>0</v>
      </c>
    </row>
    <row r="11658" customFormat="false" ht="13.5" hidden="false" customHeight="false" outlineLevel="0" collapsed="false">
      <c r="S11658" s="0" t="n">
        <v>11371479</v>
      </c>
      <c r="T11658" s="0" t="n">
        <v>2010</v>
      </c>
      <c r="U11658" s="0" t="n">
        <v>41043</v>
      </c>
      <c r="V11658" s="0" t="n">
        <v>1070</v>
      </c>
      <c r="W11658" s="0" t="n">
        <v>70</v>
      </c>
      <c r="X11658" s="0" t="n">
        <v>851840</v>
      </c>
      <c r="Y11658" s="0" t="n">
        <v>5</v>
      </c>
    </row>
    <row r="11659" customFormat="false" ht="13.5" hidden="false" customHeight="false" outlineLevel="0" collapsed="false">
      <c r="S11659" s="0" t="n">
        <v>11371480</v>
      </c>
      <c r="T11659" s="0" t="n">
        <v>2010</v>
      </c>
      <c r="U11659" s="0" t="n">
        <v>41043</v>
      </c>
      <c r="V11659" s="0" t="n">
        <v>1071</v>
      </c>
      <c r="W11659" s="0" t="n">
        <v>71</v>
      </c>
      <c r="X11659" s="0" t="n">
        <v>60291</v>
      </c>
      <c r="Y11659" s="0" t="n">
        <v>0</v>
      </c>
    </row>
    <row r="11660" customFormat="false" ht="13.5" hidden="false" customHeight="false" outlineLevel="0" collapsed="false">
      <c r="S11660" s="0" t="n">
        <v>11371481</v>
      </c>
      <c r="T11660" s="0" t="n">
        <v>2010</v>
      </c>
      <c r="U11660" s="0" t="n">
        <v>41043</v>
      </c>
      <c r="V11660" s="0" t="n">
        <v>1099</v>
      </c>
      <c r="W11660" s="0" t="n">
        <v>99</v>
      </c>
      <c r="X11660" s="0" t="n">
        <v>59736</v>
      </c>
      <c r="Y11660" s="0" t="n">
        <v>-15442993</v>
      </c>
    </row>
    <row r="11661" customFormat="false" ht="13.5" hidden="false" customHeight="false" outlineLevel="0" collapsed="false">
      <c r="S11661" s="0" t="n">
        <v>11371482</v>
      </c>
      <c r="T11661" s="0" t="n">
        <v>2010</v>
      </c>
      <c r="U11661" s="0" t="n">
        <v>41043</v>
      </c>
      <c r="V11661" s="0" t="n">
        <v>1210</v>
      </c>
      <c r="W11661" s="0" t="n">
        <v>110</v>
      </c>
      <c r="X11661" s="0" t="n">
        <v>59737</v>
      </c>
      <c r="Y11661" s="0" t="n">
        <v>-2232</v>
      </c>
    </row>
    <row r="11662" customFormat="false" ht="13.5" hidden="false" customHeight="false" outlineLevel="0" collapsed="false">
      <c r="S11662" s="0" t="n">
        <v>11371483</v>
      </c>
      <c r="T11662" s="0" t="n">
        <v>2010</v>
      </c>
      <c r="U11662" s="0" t="n">
        <v>41043</v>
      </c>
      <c r="V11662" s="0" t="n">
        <v>1220</v>
      </c>
      <c r="W11662" s="0" t="n">
        <v>120</v>
      </c>
      <c r="X11662" s="0" t="n">
        <v>59738</v>
      </c>
      <c r="Y11662" s="0" t="n">
        <v>-24971</v>
      </c>
    </row>
    <row r="11663" customFormat="false" ht="13.5" hidden="false" customHeight="false" outlineLevel="0" collapsed="false">
      <c r="S11663" s="0" t="n">
        <v>11371484</v>
      </c>
      <c r="T11663" s="0" t="n">
        <v>2010</v>
      </c>
      <c r="U11663" s="0" t="n">
        <v>41043</v>
      </c>
      <c r="V11663" s="0" t="n">
        <v>1230</v>
      </c>
      <c r="W11663" s="0" t="n">
        <v>130</v>
      </c>
      <c r="X11663" s="0" t="n">
        <v>59739</v>
      </c>
      <c r="Y11663" s="0" t="n">
        <v>0</v>
      </c>
    </row>
    <row r="11664" customFormat="false" ht="13.5" hidden="false" customHeight="false" outlineLevel="0" collapsed="false">
      <c r="S11664" s="0" t="n">
        <v>11371485</v>
      </c>
      <c r="T11664" s="0" t="n">
        <v>2010</v>
      </c>
      <c r="U11664" s="0" t="n">
        <v>41043</v>
      </c>
      <c r="V11664" s="0" t="n">
        <v>1299</v>
      </c>
      <c r="W11664" s="0" t="n">
        <v>131</v>
      </c>
      <c r="X11664" s="0" t="n">
        <v>59740</v>
      </c>
      <c r="Y11664" s="0" t="n">
        <v>-27203</v>
      </c>
    </row>
    <row r="11665" customFormat="false" ht="13.5" hidden="false" customHeight="false" outlineLevel="0" collapsed="false">
      <c r="S11665" s="0" t="n">
        <v>11371486</v>
      </c>
      <c r="T11665" s="0" t="n">
        <v>2010</v>
      </c>
      <c r="U11665" s="0" t="n">
        <v>41043</v>
      </c>
      <c r="V11665" s="0" t="n">
        <v>1410</v>
      </c>
      <c r="W11665" s="0" t="n">
        <v>141</v>
      </c>
      <c r="X11665" s="0" t="n">
        <v>59741</v>
      </c>
      <c r="Y11665" s="0" t="n">
        <v>-3605596</v>
      </c>
    </row>
    <row r="11666" customFormat="false" ht="13.5" hidden="false" customHeight="false" outlineLevel="0" collapsed="false">
      <c r="S11666" s="0" t="n">
        <v>11371487</v>
      </c>
      <c r="T11666" s="0" t="n">
        <v>2010</v>
      </c>
      <c r="U11666" s="0" t="n">
        <v>41043</v>
      </c>
      <c r="V11666" s="0" t="n">
        <v>1420</v>
      </c>
      <c r="W11666" s="0" t="n">
        <v>142</v>
      </c>
      <c r="X11666" s="0" t="n">
        <v>59742</v>
      </c>
      <c r="Y11666" s="0" t="n">
        <v>-3315717</v>
      </c>
    </row>
    <row r="11667" customFormat="false" ht="13.5" hidden="false" customHeight="false" outlineLevel="0" collapsed="false">
      <c r="S11667" s="0" t="n">
        <v>11371488</v>
      </c>
      <c r="T11667" s="0" t="n">
        <v>2010</v>
      </c>
      <c r="U11667" s="0" t="n">
        <v>41043</v>
      </c>
      <c r="V11667" s="0" t="n">
        <v>9910</v>
      </c>
      <c r="W11667" s="0" t="n">
        <v>199</v>
      </c>
      <c r="X11667" s="0" t="n">
        <v>59743</v>
      </c>
      <c r="Y11667" s="0" t="n">
        <v>-6921313</v>
      </c>
    </row>
    <row r="11668" customFormat="false" ht="13.5" hidden="false" customHeight="false" outlineLevel="0" collapsed="false">
      <c r="S11668" s="0" t="n">
        <v>11371521</v>
      </c>
      <c r="T11668" s="0" t="n">
        <v>2010</v>
      </c>
      <c r="U11668" s="0" t="n">
        <v>41043</v>
      </c>
      <c r="V11668" s="0" t="n">
        <v>9920</v>
      </c>
      <c r="W11668" s="0" t="n">
        <v>9920</v>
      </c>
      <c r="X11668" s="0" t="n">
        <v>59774</v>
      </c>
      <c r="Y11668" s="0" t="n">
        <v>16987984</v>
      </c>
    </row>
    <row r="11669" customFormat="false" ht="13.5" hidden="false" customHeight="false" outlineLevel="0" collapsed="false">
      <c r="S11669" s="0" t="n">
        <v>11371538</v>
      </c>
      <c r="T11669" s="0" t="n">
        <v>2010</v>
      </c>
      <c r="U11669" s="0" t="n">
        <v>41053</v>
      </c>
      <c r="V11669" s="0" t="n">
        <v>205</v>
      </c>
      <c r="W11669" s="0" t="n">
        <v>205</v>
      </c>
      <c r="X11669" s="0" t="n">
        <v>59744</v>
      </c>
      <c r="Y11669" s="0" t="n">
        <v>0</v>
      </c>
    </row>
    <row r="11670" customFormat="false" ht="13.5" hidden="false" customHeight="false" outlineLevel="0" collapsed="false">
      <c r="S11670" s="0" t="n">
        <v>11371539</v>
      </c>
      <c r="T11670" s="0" t="n">
        <v>2010</v>
      </c>
      <c r="U11670" s="0" t="n">
        <v>41053</v>
      </c>
      <c r="V11670" s="0" t="n">
        <v>210</v>
      </c>
      <c r="W11670" s="0" t="n">
        <v>210</v>
      </c>
      <c r="X11670" s="0" t="n">
        <v>59745</v>
      </c>
      <c r="Y11670" s="0" t="n">
        <v>0</v>
      </c>
    </row>
    <row r="11671" customFormat="false" ht="13.5" hidden="false" customHeight="false" outlineLevel="0" collapsed="false">
      <c r="S11671" s="0" t="n">
        <v>11371540</v>
      </c>
      <c r="T11671" s="0" t="n">
        <v>2010</v>
      </c>
      <c r="U11671" s="0" t="n">
        <v>41053</v>
      </c>
      <c r="V11671" s="0" t="n">
        <v>215</v>
      </c>
      <c r="W11671" s="0" t="n">
        <v>215</v>
      </c>
      <c r="X11671" s="0" t="n">
        <v>59746</v>
      </c>
      <c r="Y11671" s="0" t="n">
        <v>0</v>
      </c>
    </row>
    <row r="11672" customFormat="false" ht="13.5" hidden="false" customHeight="false" outlineLevel="0" collapsed="false">
      <c r="S11672" s="0" t="n">
        <v>11371541</v>
      </c>
      <c r="T11672" s="0" t="n">
        <v>2010</v>
      </c>
      <c r="U11672" s="0" t="n">
        <v>41053</v>
      </c>
      <c r="V11672" s="0" t="n">
        <v>220</v>
      </c>
      <c r="W11672" s="0" t="n">
        <v>220</v>
      </c>
      <c r="X11672" s="0" t="n">
        <v>59747</v>
      </c>
      <c r="Y11672" s="0" t="n">
        <v>0</v>
      </c>
    </row>
    <row r="11673" customFormat="false" ht="13.5" hidden="false" customHeight="false" outlineLevel="0" collapsed="false">
      <c r="S11673" s="0" t="n">
        <v>11371542</v>
      </c>
      <c r="T11673" s="0" t="n">
        <v>2010</v>
      </c>
      <c r="U11673" s="0" t="n">
        <v>41053</v>
      </c>
      <c r="V11673" s="0" t="n">
        <v>225</v>
      </c>
      <c r="W11673" s="0" t="n">
        <v>225</v>
      </c>
      <c r="X11673" s="0" t="n">
        <v>59748</v>
      </c>
      <c r="Y11673" s="0" t="n">
        <v>0</v>
      </c>
    </row>
    <row r="11674" customFormat="false" ht="13.5" hidden="false" customHeight="false" outlineLevel="0" collapsed="false">
      <c r="S11674" s="0" t="n">
        <v>11371543</v>
      </c>
      <c r="T11674" s="0" t="n">
        <v>2010</v>
      </c>
      <c r="U11674" s="0" t="n">
        <v>41053</v>
      </c>
      <c r="V11674" s="0" t="n">
        <v>235</v>
      </c>
      <c r="W11674" s="0" t="n">
        <v>235</v>
      </c>
      <c r="X11674" s="0" t="n">
        <v>59749</v>
      </c>
      <c r="Y11674" s="0" t="n">
        <v>0</v>
      </c>
    </row>
    <row r="11675" customFormat="false" ht="13.5" hidden="false" customHeight="false" outlineLevel="0" collapsed="false">
      <c r="S11675" s="0" t="n">
        <v>11371544</v>
      </c>
      <c r="T11675" s="0" t="n">
        <v>2010</v>
      </c>
      <c r="U11675" s="0" t="n">
        <v>41053</v>
      </c>
      <c r="V11675" s="0" t="n">
        <v>240</v>
      </c>
      <c r="W11675" s="0" t="n">
        <v>240</v>
      </c>
      <c r="X11675" s="0" t="n">
        <v>59750</v>
      </c>
      <c r="Y11675" s="0" t="n">
        <v>0</v>
      </c>
    </row>
    <row r="11676" customFormat="false" ht="13.5" hidden="false" customHeight="false" outlineLevel="0" collapsed="false">
      <c r="S11676" s="0" t="n">
        <v>11371545</v>
      </c>
      <c r="T11676" s="0" t="n">
        <v>2010</v>
      </c>
      <c r="U11676" s="0" t="n">
        <v>41053</v>
      </c>
      <c r="V11676" s="0" t="n">
        <v>245</v>
      </c>
      <c r="W11676" s="0" t="n">
        <v>245</v>
      </c>
      <c r="X11676" s="0" t="n">
        <v>59751</v>
      </c>
      <c r="Y11676" s="0" t="n">
        <v>0</v>
      </c>
    </row>
    <row r="11677" customFormat="false" ht="13.5" hidden="false" customHeight="false" outlineLevel="0" collapsed="false">
      <c r="S11677" s="0" t="n">
        <v>11371546</v>
      </c>
      <c r="T11677" s="0" t="n">
        <v>2010</v>
      </c>
      <c r="U11677" s="0" t="n">
        <v>41053</v>
      </c>
      <c r="V11677" s="0" t="n">
        <v>250</v>
      </c>
      <c r="W11677" s="0" t="n">
        <v>250</v>
      </c>
      <c r="X11677" s="0" t="n">
        <v>59752</v>
      </c>
      <c r="Y11677" s="0" t="n">
        <v>0</v>
      </c>
    </row>
    <row r="11678" customFormat="false" ht="13.5" hidden="false" customHeight="false" outlineLevel="0" collapsed="false">
      <c r="S11678" s="0" t="n">
        <v>11371547</v>
      </c>
      <c r="T11678" s="0" t="n">
        <v>2010</v>
      </c>
      <c r="U11678" s="0" t="n">
        <v>41053</v>
      </c>
      <c r="V11678" s="0" t="n">
        <v>255</v>
      </c>
      <c r="W11678" s="0" t="n">
        <v>255</v>
      </c>
      <c r="X11678" s="0" t="n">
        <v>59753</v>
      </c>
      <c r="Y11678" s="0" t="n">
        <v>0</v>
      </c>
    </row>
    <row r="11679" customFormat="false" ht="13.5" hidden="false" customHeight="false" outlineLevel="0" collapsed="false">
      <c r="S11679" s="0" t="n">
        <v>11371548</v>
      </c>
      <c r="T11679" s="0" t="n">
        <v>2010</v>
      </c>
      <c r="U11679" s="0" t="n">
        <v>41053</v>
      </c>
      <c r="V11679" s="0" t="n">
        <v>260</v>
      </c>
      <c r="W11679" s="0" t="n">
        <v>260</v>
      </c>
      <c r="X11679" s="0" t="n">
        <v>59754</v>
      </c>
      <c r="Y11679" s="0" t="n">
        <v>0</v>
      </c>
    </row>
    <row r="11680" customFormat="false" ht="13.5" hidden="false" customHeight="false" outlineLevel="0" collapsed="false">
      <c r="S11680" s="0" t="n">
        <v>11371549</v>
      </c>
      <c r="T11680" s="0" t="n">
        <v>2010</v>
      </c>
      <c r="U11680" s="0" t="n">
        <v>41053</v>
      </c>
      <c r="V11680" s="0" t="n">
        <v>265</v>
      </c>
      <c r="W11680" s="0" t="n">
        <v>265</v>
      </c>
      <c r="X11680" s="0" t="n">
        <v>59755</v>
      </c>
      <c r="Y11680" s="0" t="n">
        <v>0</v>
      </c>
    </row>
    <row r="11681" customFormat="false" ht="13.5" hidden="false" customHeight="false" outlineLevel="0" collapsed="false">
      <c r="S11681" s="0" t="n">
        <v>11371550</v>
      </c>
      <c r="T11681" s="0" t="n">
        <v>2010</v>
      </c>
      <c r="U11681" s="0" t="n">
        <v>41053</v>
      </c>
      <c r="V11681" s="0" t="n">
        <v>297</v>
      </c>
      <c r="W11681" s="0" t="n">
        <v>297</v>
      </c>
      <c r="X11681" s="0" t="n">
        <v>59756</v>
      </c>
      <c r="Y11681" s="0" t="n">
        <v>0</v>
      </c>
    </row>
    <row r="11682" customFormat="false" ht="13.5" hidden="false" customHeight="false" outlineLevel="0" collapsed="false">
      <c r="S11682" s="0" t="n">
        <v>11371551</v>
      </c>
      <c r="T11682" s="0" t="n">
        <v>2010</v>
      </c>
      <c r="U11682" s="0" t="n">
        <v>41053</v>
      </c>
      <c r="V11682" s="0" t="n">
        <v>298</v>
      </c>
      <c r="W11682" s="0" t="n">
        <v>298</v>
      </c>
      <c r="X11682" s="0" t="n">
        <v>59757</v>
      </c>
      <c r="Y11682" s="0" t="n">
        <v>0</v>
      </c>
    </row>
    <row r="11683" customFormat="false" ht="13.5" hidden="false" customHeight="false" outlineLevel="0" collapsed="false">
      <c r="S11683" s="0" t="n">
        <v>11371552</v>
      </c>
      <c r="T11683" s="0" t="n">
        <v>2010</v>
      </c>
      <c r="U11683" s="0" t="n">
        <v>41053</v>
      </c>
      <c r="V11683" s="0" t="n">
        <v>299</v>
      </c>
      <c r="W11683" s="0" t="n">
        <v>299</v>
      </c>
      <c r="X11683" s="0" t="n">
        <v>59758</v>
      </c>
      <c r="Y11683" s="0" t="n">
        <v>0</v>
      </c>
    </row>
    <row r="11684" customFormat="false" ht="13.5" hidden="false" customHeight="false" outlineLevel="0" collapsed="false">
      <c r="S11684" s="0" t="n">
        <v>11371553</v>
      </c>
      <c r="T11684" s="0" t="n">
        <v>2010</v>
      </c>
      <c r="U11684" s="0" t="n">
        <v>41053</v>
      </c>
      <c r="V11684" s="0" t="n">
        <v>405</v>
      </c>
      <c r="W11684" s="0" t="n">
        <v>405.1</v>
      </c>
      <c r="X11684" s="0" t="n">
        <v>60292</v>
      </c>
      <c r="Y11684" s="0" t="n">
        <v>1709354</v>
      </c>
    </row>
    <row r="11685" customFormat="false" ht="13.5" hidden="false" customHeight="false" outlineLevel="0" collapsed="false">
      <c r="S11685" s="0" t="n">
        <v>11371554</v>
      </c>
      <c r="T11685" s="0" t="n">
        <v>2010</v>
      </c>
      <c r="U11685" s="0" t="n">
        <v>41053</v>
      </c>
      <c r="V11685" s="0" t="n">
        <v>406</v>
      </c>
      <c r="W11685" s="0" t="n">
        <v>406</v>
      </c>
      <c r="X11685" s="0" t="n">
        <v>60293</v>
      </c>
      <c r="Y11685" s="0" t="n">
        <v>549576</v>
      </c>
    </row>
    <row r="11686" customFormat="false" ht="13.5" hidden="false" customHeight="false" outlineLevel="0" collapsed="false">
      <c r="S11686" s="0" t="n">
        <v>11371555</v>
      </c>
      <c r="T11686" s="0" t="n">
        <v>2010</v>
      </c>
      <c r="U11686" s="0" t="n">
        <v>41053</v>
      </c>
      <c r="V11686" s="0" t="n">
        <v>410</v>
      </c>
      <c r="W11686" s="0" t="n">
        <v>410</v>
      </c>
      <c r="X11686" s="0" t="n">
        <v>59760</v>
      </c>
      <c r="Y11686" s="0" t="n">
        <v>321181</v>
      </c>
    </row>
    <row r="11687" customFormat="false" ht="13.5" hidden="false" customHeight="false" outlineLevel="0" collapsed="false">
      <c r="S11687" s="0" t="n">
        <v>11371556</v>
      </c>
      <c r="T11687" s="0" t="n">
        <v>2010</v>
      </c>
      <c r="U11687" s="0" t="n">
        <v>41053</v>
      </c>
      <c r="V11687" s="0" t="n">
        <v>415</v>
      </c>
      <c r="W11687" s="0" t="n">
        <v>415</v>
      </c>
      <c r="X11687" s="0" t="n">
        <v>59761</v>
      </c>
      <c r="Y11687" s="0" t="n">
        <v>0</v>
      </c>
    </row>
    <row r="11688" customFormat="false" ht="13.5" hidden="false" customHeight="false" outlineLevel="0" collapsed="false">
      <c r="S11688" s="0" t="n">
        <v>11371557</v>
      </c>
      <c r="T11688" s="0" t="n">
        <v>2010</v>
      </c>
      <c r="U11688" s="0" t="n">
        <v>41053</v>
      </c>
      <c r="V11688" s="0" t="n">
        <v>419</v>
      </c>
      <c r="W11688" s="0" t="n">
        <v>419</v>
      </c>
      <c r="X11688" s="0" t="n">
        <v>60294</v>
      </c>
      <c r="Y11688" s="0" t="n">
        <v>45240</v>
      </c>
    </row>
    <row r="11689" customFormat="false" ht="13.5" hidden="false" customHeight="false" outlineLevel="0" collapsed="false">
      <c r="S11689" s="0" t="n">
        <v>11371558</v>
      </c>
      <c r="T11689" s="0" t="n">
        <v>2010</v>
      </c>
      <c r="U11689" s="0" t="n">
        <v>41053</v>
      </c>
      <c r="V11689" s="0" t="n">
        <v>420</v>
      </c>
      <c r="W11689" s="0" t="n">
        <v>420</v>
      </c>
      <c r="X11689" s="0" t="n">
        <v>59762</v>
      </c>
      <c r="Y11689" s="0" t="n">
        <v>0</v>
      </c>
    </row>
    <row r="11690" customFormat="false" ht="13.5" hidden="false" customHeight="false" outlineLevel="0" collapsed="false">
      <c r="S11690" s="0" t="n">
        <v>11371559</v>
      </c>
      <c r="T11690" s="0" t="n">
        <v>2010</v>
      </c>
      <c r="U11690" s="0" t="n">
        <v>41053</v>
      </c>
      <c r="V11690" s="0" t="n">
        <v>425</v>
      </c>
      <c r="W11690" s="0" t="n">
        <v>425</v>
      </c>
      <c r="X11690" s="0" t="n">
        <v>59763</v>
      </c>
      <c r="Y11690" s="0" t="n">
        <v>2281396</v>
      </c>
    </row>
    <row r="11691" customFormat="false" ht="13.5" hidden="false" customHeight="false" outlineLevel="0" collapsed="false">
      <c r="S11691" s="0" t="n">
        <v>11371560</v>
      </c>
      <c r="T11691" s="0" t="n">
        <v>2010</v>
      </c>
      <c r="U11691" s="0" t="n">
        <v>41053</v>
      </c>
      <c r="V11691" s="0" t="n">
        <v>430</v>
      </c>
      <c r="W11691" s="0" t="n">
        <v>430</v>
      </c>
      <c r="X11691" s="0" t="n">
        <v>59764</v>
      </c>
      <c r="Y11691" s="0" t="n">
        <v>2124439</v>
      </c>
    </row>
    <row r="11692" customFormat="false" ht="13.5" hidden="false" customHeight="false" outlineLevel="0" collapsed="false">
      <c r="S11692" s="0" t="n">
        <v>11371561</v>
      </c>
      <c r="T11692" s="0" t="n">
        <v>2010</v>
      </c>
      <c r="U11692" s="0" t="n">
        <v>41053</v>
      </c>
      <c r="V11692" s="0" t="n">
        <v>435</v>
      </c>
      <c r="W11692" s="0" t="n">
        <v>435</v>
      </c>
      <c r="X11692" s="0" t="n">
        <v>59765</v>
      </c>
      <c r="Y11692" s="0" t="n">
        <v>76777</v>
      </c>
    </row>
    <row r="11693" customFormat="false" ht="13.5" hidden="false" customHeight="false" outlineLevel="0" collapsed="false">
      <c r="S11693" s="0" t="n">
        <v>11371562</v>
      </c>
      <c r="T11693" s="0" t="n">
        <v>2010</v>
      </c>
      <c r="U11693" s="0" t="n">
        <v>41053</v>
      </c>
      <c r="V11693" s="0" t="n">
        <v>440</v>
      </c>
      <c r="W11693" s="0" t="n">
        <v>440</v>
      </c>
      <c r="X11693" s="0" t="n">
        <v>59766</v>
      </c>
      <c r="Y11693" s="0" t="n">
        <v>30538</v>
      </c>
    </row>
    <row r="11694" customFormat="false" ht="13.5" hidden="false" customHeight="false" outlineLevel="0" collapsed="false">
      <c r="S11694" s="0" t="n">
        <v>11371563</v>
      </c>
      <c r="T11694" s="0" t="n">
        <v>2010</v>
      </c>
      <c r="U11694" s="0" t="n">
        <v>41053</v>
      </c>
      <c r="V11694" s="0" t="n">
        <v>445</v>
      </c>
      <c r="W11694" s="0" t="n">
        <v>445</v>
      </c>
      <c r="X11694" s="0" t="n">
        <v>59767</v>
      </c>
      <c r="Y11694" s="0" t="n">
        <v>0</v>
      </c>
    </row>
    <row r="11695" customFormat="false" ht="13.5" hidden="false" customHeight="false" outlineLevel="0" collapsed="false">
      <c r="S11695" s="0" t="n">
        <v>11371564</v>
      </c>
      <c r="T11695" s="0" t="n">
        <v>2010</v>
      </c>
      <c r="U11695" s="0" t="n">
        <v>41053</v>
      </c>
      <c r="V11695" s="0" t="n">
        <v>495</v>
      </c>
      <c r="W11695" s="0" t="n">
        <v>495</v>
      </c>
      <c r="X11695" s="0" t="n">
        <v>825722</v>
      </c>
      <c r="Y11695" s="0" t="n">
        <v>21649</v>
      </c>
    </row>
    <row r="11696" customFormat="false" ht="13.5" hidden="false" customHeight="false" outlineLevel="0" collapsed="false">
      <c r="S11696" s="0" t="n">
        <v>11371565</v>
      </c>
      <c r="T11696" s="0" t="n">
        <v>2010</v>
      </c>
      <c r="U11696" s="0" t="n">
        <v>41053</v>
      </c>
      <c r="V11696" s="0" t="n">
        <v>496</v>
      </c>
      <c r="W11696" s="0" t="n">
        <v>496</v>
      </c>
      <c r="X11696" s="0" t="n">
        <v>825724</v>
      </c>
      <c r="Y11696" s="0" t="n">
        <v>8383</v>
      </c>
    </row>
    <row r="11697" customFormat="false" ht="13.5" hidden="false" customHeight="false" outlineLevel="0" collapsed="false">
      <c r="S11697" s="0" t="n">
        <v>11371566</v>
      </c>
      <c r="T11697" s="0" t="n">
        <v>2010</v>
      </c>
      <c r="U11697" s="0" t="n">
        <v>41053</v>
      </c>
      <c r="V11697" s="0" t="n">
        <v>497</v>
      </c>
      <c r="W11697" s="0" t="n">
        <v>497</v>
      </c>
      <c r="X11697" s="0" t="n">
        <v>59770</v>
      </c>
      <c r="Y11697" s="0" t="n">
        <v>0</v>
      </c>
    </row>
    <row r="11698" customFormat="false" ht="13.5" hidden="false" customHeight="false" outlineLevel="0" collapsed="false">
      <c r="S11698" s="0" t="n">
        <v>11371567</v>
      </c>
      <c r="T11698" s="0" t="n">
        <v>2010</v>
      </c>
      <c r="U11698" s="0" t="n">
        <v>41053</v>
      </c>
      <c r="V11698" s="0" t="n">
        <v>498</v>
      </c>
      <c r="W11698" s="0" t="n">
        <v>498</v>
      </c>
      <c r="X11698" s="0" t="n">
        <v>59771</v>
      </c>
      <c r="Y11698" s="0" t="n">
        <v>0</v>
      </c>
    </row>
    <row r="11699" customFormat="false" ht="13.5" hidden="false" customHeight="false" outlineLevel="0" collapsed="false">
      <c r="S11699" s="0" t="n">
        <v>11371568</v>
      </c>
      <c r="T11699" s="0" t="n">
        <v>2010</v>
      </c>
      <c r="U11699" s="0" t="n">
        <v>41053</v>
      </c>
      <c r="V11699" s="0" t="n">
        <v>499</v>
      </c>
      <c r="W11699" s="0" t="n">
        <v>499</v>
      </c>
      <c r="X11699" s="0" t="n">
        <v>59772</v>
      </c>
      <c r="Y11699" s="0" t="n">
        <v>7168533</v>
      </c>
    </row>
    <row r="11700" customFormat="false" ht="13.5" hidden="false" customHeight="false" outlineLevel="0" collapsed="false">
      <c r="S11700" s="0" t="n">
        <v>11371569</v>
      </c>
      <c r="T11700" s="0" t="n">
        <v>2010</v>
      </c>
      <c r="U11700" s="0" t="n">
        <v>41053</v>
      </c>
      <c r="V11700" s="0" t="n">
        <v>610</v>
      </c>
      <c r="W11700" s="0" t="n">
        <v>610</v>
      </c>
      <c r="X11700" s="0" t="n">
        <v>59773</v>
      </c>
      <c r="Y11700" s="0" t="n">
        <v>23630</v>
      </c>
    </row>
    <row r="11701" customFormat="false" ht="13.5" hidden="false" customHeight="false" outlineLevel="0" collapsed="false">
      <c r="S11701" s="0" t="n">
        <v>11371522</v>
      </c>
      <c r="T11701" s="0" t="n">
        <v>2010</v>
      </c>
      <c r="U11701" s="0" t="n">
        <v>41053</v>
      </c>
      <c r="V11701" s="0" t="n">
        <v>1010</v>
      </c>
      <c r="W11701" s="0" t="n">
        <v>10</v>
      </c>
      <c r="X11701" s="0" t="n">
        <v>59729</v>
      </c>
      <c r="Y11701" s="0" t="n">
        <v>6267662</v>
      </c>
    </row>
    <row r="11702" customFormat="false" ht="13.5" hidden="false" customHeight="false" outlineLevel="0" collapsed="false">
      <c r="S11702" s="0" t="n">
        <v>11371523</v>
      </c>
      <c r="T11702" s="0" t="n">
        <v>2010</v>
      </c>
      <c r="U11702" s="0" t="n">
        <v>41053</v>
      </c>
      <c r="V11702" s="0" t="n">
        <v>1020</v>
      </c>
      <c r="W11702" s="0" t="n">
        <v>20</v>
      </c>
      <c r="X11702" s="0" t="n">
        <v>59730</v>
      </c>
      <c r="Y11702" s="0" t="n">
        <v>-7450113</v>
      </c>
    </row>
    <row r="11703" customFormat="false" ht="13.5" hidden="false" customHeight="false" outlineLevel="0" collapsed="false">
      <c r="S11703" s="0" t="n">
        <v>11371524</v>
      </c>
      <c r="T11703" s="0" t="n">
        <v>2010</v>
      </c>
      <c r="U11703" s="0" t="n">
        <v>41053</v>
      </c>
      <c r="V11703" s="0" t="n">
        <v>1030</v>
      </c>
      <c r="W11703" s="0" t="n">
        <v>30</v>
      </c>
      <c r="X11703" s="0" t="n">
        <v>59731</v>
      </c>
      <c r="Y11703" s="0" t="n">
        <v>1612414</v>
      </c>
    </row>
    <row r="11704" customFormat="false" ht="13.5" hidden="false" customHeight="false" outlineLevel="0" collapsed="false">
      <c r="S11704" s="0" t="n">
        <v>11371525</v>
      </c>
      <c r="T11704" s="0" t="n">
        <v>2010</v>
      </c>
      <c r="U11704" s="0" t="n">
        <v>41053</v>
      </c>
      <c r="V11704" s="0" t="n">
        <v>1040</v>
      </c>
      <c r="W11704" s="0" t="n">
        <v>40</v>
      </c>
      <c r="X11704" s="0" t="n">
        <v>59732</v>
      </c>
      <c r="Y11704" s="0" t="n">
        <v>-107150</v>
      </c>
    </row>
    <row r="11705" customFormat="false" ht="13.5" hidden="false" customHeight="false" outlineLevel="0" collapsed="false">
      <c r="S11705" s="0" t="n">
        <v>11371526</v>
      </c>
      <c r="T11705" s="0" t="n">
        <v>2010</v>
      </c>
      <c r="U11705" s="0" t="n">
        <v>41053</v>
      </c>
      <c r="V11705" s="0" t="n">
        <v>1050</v>
      </c>
      <c r="W11705" s="0" t="n">
        <v>50</v>
      </c>
      <c r="X11705" s="0" t="n">
        <v>59733</v>
      </c>
      <c r="Y11705" s="0" t="n">
        <v>126519</v>
      </c>
    </row>
    <row r="11706" customFormat="false" ht="13.5" hidden="false" customHeight="false" outlineLevel="0" collapsed="false">
      <c r="S11706" s="0" t="n">
        <v>11371527</v>
      </c>
      <c r="T11706" s="0" t="n">
        <v>2010</v>
      </c>
      <c r="U11706" s="0" t="n">
        <v>41053</v>
      </c>
      <c r="V11706" s="0" t="n">
        <v>1060</v>
      </c>
      <c r="W11706" s="0" t="n">
        <v>60</v>
      </c>
      <c r="X11706" s="0" t="n">
        <v>59734</v>
      </c>
      <c r="Y11706" s="0" t="n">
        <v>0</v>
      </c>
    </row>
    <row r="11707" customFormat="false" ht="13.5" hidden="false" customHeight="false" outlineLevel="0" collapsed="false">
      <c r="S11707" s="0" t="n">
        <v>11371528</v>
      </c>
      <c r="T11707" s="0" t="n">
        <v>2010</v>
      </c>
      <c r="U11707" s="0" t="n">
        <v>41053</v>
      </c>
      <c r="V11707" s="0" t="n">
        <v>1070</v>
      </c>
      <c r="W11707" s="0" t="n">
        <v>70</v>
      </c>
      <c r="X11707" s="0" t="n">
        <v>59735</v>
      </c>
      <c r="Y11707" s="0" t="n">
        <v>0</v>
      </c>
    </row>
    <row r="11708" customFormat="false" ht="13.5" hidden="false" customHeight="false" outlineLevel="0" collapsed="false">
      <c r="S11708" s="0" t="n">
        <v>11371529</v>
      </c>
      <c r="T11708" s="0" t="n">
        <v>2010</v>
      </c>
      <c r="U11708" s="0" t="n">
        <v>41053</v>
      </c>
      <c r="V11708" s="0" t="n">
        <v>1071</v>
      </c>
      <c r="W11708" s="0" t="n">
        <v>71</v>
      </c>
      <c r="X11708" s="0" t="n">
        <v>60291</v>
      </c>
      <c r="Y11708" s="0" t="n">
        <v>0</v>
      </c>
    </row>
    <row r="11709" customFormat="false" ht="13.5" hidden="false" customHeight="false" outlineLevel="0" collapsed="false">
      <c r="S11709" s="0" t="n">
        <v>11371530</v>
      </c>
      <c r="T11709" s="0" t="n">
        <v>2010</v>
      </c>
      <c r="U11709" s="0" t="n">
        <v>41053</v>
      </c>
      <c r="V11709" s="0" t="n">
        <v>1099</v>
      </c>
      <c r="W11709" s="0" t="n">
        <v>99</v>
      </c>
      <c r="X11709" s="0" t="n">
        <v>59736</v>
      </c>
      <c r="Y11709" s="0" t="n">
        <v>-5818330</v>
      </c>
    </row>
    <row r="11710" customFormat="false" ht="13.5" hidden="false" customHeight="false" outlineLevel="0" collapsed="false">
      <c r="S11710" s="0" t="n">
        <v>11371531</v>
      </c>
      <c r="T11710" s="0" t="n">
        <v>2010</v>
      </c>
      <c r="U11710" s="0" t="n">
        <v>41053</v>
      </c>
      <c r="V11710" s="0" t="n">
        <v>1210</v>
      </c>
      <c r="W11710" s="0" t="n">
        <v>110</v>
      </c>
      <c r="X11710" s="0" t="n">
        <v>59737</v>
      </c>
      <c r="Y11710" s="0" t="n">
        <v>-4531</v>
      </c>
    </row>
    <row r="11711" customFormat="false" ht="13.5" hidden="false" customHeight="false" outlineLevel="0" collapsed="false">
      <c r="S11711" s="0" t="n">
        <v>11371532</v>
      </c>
      <c r="T11711" s="0" t="n">
        <v>2010</v>
      </c>
      <c r="U11711" s="0" t="n">
        <v>41053</v>
      </c>
      <c r="V11711" s="0" t="n">
        <v>1220</v>
      </c>
      <c r="W11711" s="0" t="n">
        <v>120</v>
      </c>
      <c r="X11711" s="0" t="n">
        <v>59738</v>
      </c>
      <c r="Y11711" s="0" t="n">
        <v>-288673</v>
      </c>
    </row>
    <row r="11712" customFormat="false" ht="13.5" hidden="false" customHeight="false" outlineLevel="0" collapsed="false">
      <c r="S11712" s="0" t="n">
        <v>11371533</v>
      </c>
      <c r="T11712" s="0" t="n">
        <v>2010</v>
      </c>
      <c r="U11712" s="0" t="n">
        <v>41053</v>
      </c>
      <c r="V11712" s="0" t="n">
        <v>1230</v>
      </c>
      <c r="W11712" s="0" t="n">
        <v>130</v>
      </c>
      <c r="X11712" s="0" t="n">
        <v>59739</v>
      </c>
      <c r="Y11712" s="0" t="n">
        <v>0</v>
      </c>
    </row>
    <row r="11713" customFormat="false" ht="13.5" hidden="false" customHeight="false" outlineLevel="0" collapsed="false">
      <c r="S11713" s="0" t="n">
        <v>11371534</v>
      </c>
      <c r="T11713" s="0" t="n">
        <v>2010</v>
      </c>
      <c r="U11713" s="0" t="n">
        <v>41053</v>
      </c>
      <c r="V11713" s="0" t="n">
        <v>1299</v>
      </c>
      <c r="W11713" s="0" t="n">
        <v>131</v>
      </c>
      <c r="X11713" s="0" t="n">
        <v>59740</v>
      </c>
      <c r="Y11713" s="0" t="n">
        <v>-293204</v>
      </c>
    </row>
    <row r="11714" customFormat="false" ht="13.5" hidden="false" customHeight="false" outlineLevel="0" collapsed="false">
      <c r="S11714" s="0" t="n">
        <v>11371535</v>
      </c>
      <c r="T11714" s="0" t="n">
        <v>2010</v>
      </c>
      <c r="U11714" s="0" t="n">
        <v>41053</v>
      </c>
      <c r="V11714" s="0" t="n">
        <v>1410</v>
      </c>
      <c r="W11714" s="0" t="n">
        <v>141</v>
      </c>
      <c r="X11714" s="0" t="n">
        <v>59741</v>
      </c>
      <c r="Y11714" s="0" t="n">
        <v>156128</v>
      </c>
    </row>
    <row r="11715" customFormat="false" ht="13.5" hidden="false" customHeight="false" outlineLevel="0" collapsed="false">
      <c r="S11715" s="0" t="n">
        <v>11371536</v>
      </c>
      <c r="T11715" s="0" t="n">
        <v>2010</v>
      </c>
      <c r="U11715" s="0" t="n">
        <v>41053</v>
      </c>
      <c r="V11715" s="0" t="n">
        <v>1420</v>
      </c>
      <c r="W11715" s="0" t="n">
        <v>142</v>
      </c>
      <c r="X11715" s="0" t="n">
        <v>59742</v>
      </c>
      <c r="Y11715" s="0" t="n">
        <v>792284</v>
      </c>
    </row>
    <row r="11716" customFormat="false" ht="13.5" hidden="false" customHeight="false" outlineLevel="0" collapsed="false">
      <c r="S11716" s="0" t="n">
        <v>11371537</v>
      </c>
      <c r="T11716" s="0" t="n">
        <v>2010</v>
      </c>
      <c r="U11716" s="0" t="n">
        <v>41053</v>
      </c>
      <c r="V11716" s="0" t="n">
        <v>9910</v>
      </c>
      <c r="W11716" s="0" t="n">
        <v>199</v>
      </c>
      <c r="X11716" s="0" t="n">
        <v>59743</v>
      </c>
      <c r="Y11716" s="0" t="n">
        <v>948412</v>
      </c>
    </row>
    <row r="11717" customFormat="false" ht="13.5" hidden="false" customHeight="false" outlineLevel="0" collapsed="false">
      <c r="S11717" s="0" t="n">
        <v>11371570</v>
      </c>
      <c r="T11717" s="0" t="n">
        <v>2010</v>
      </c>
      <c r="U11717" s="0" t="n">
        <v>41053</v>
      </c>
      <c r="V11717" s="0" t="n">
        <v>9920</v>
      </c>
      <c r="W11717" s="0" t="n">
        <v>9920</v>
      </c>
      <c r="X11717" s="0" t="n">
        <v>59774</v>
      </c>
      <c r="Y11717" s="0" t="n">
        <v>7192163</v>
      </c>
    </row>
    <row r="11718" customFormat="false" ht="13.5" hidden="false" customHeight="false" outlineLevel="0" collapsed="false">
      <c r="S11718" s="0" t="n">
        <v>11371587</v>
      </c>
      <c r="T11718" s="0" t="n">
        <v>2010</v>
      </c>
      <c r="U11718" s="0" t="n">
        <v>41061</v>
      </c>
      <c r="V11718" s="0" t="n">
        <v>205</v>
      </c>
      <c r="W11718" s="0" t="n">
        <v>205</v>
      </c>
      <c r="X11718" s="0" t="n">
        <v>59744</v>
      </c>
      <c r="Y11718" s="0" t="n">
        <v>0</v>
      </c>
    </row>
    <row r="11719" customFormat="false" ht="13.5" hidden="false" customHeight="false" outlineLevel="0" collapsed="false">
      <c r="S11719" s="0" t="n">
        <v>11371588</v>
      </c>
      <c r="T11719" s="0" t="n">
        <v>2010</v>
      </c>
      <c r="U11719" s="0" t="n">
        <v>41061</v>
      </c>
      <c r="V11719" s="0" t="n">
        <v>210</v>
      </c>
      <c r="W11719" s="0" t="n">
        <v>210</v>
      </c>
      <c r="X11719" s="0" t="n">
        <v>59745</v>
      </c>
      <c r="Y11719" s="0" t="n">
        <v>0</v>
      </c>
    </row>
    <row r="11720" customFormat="false" ht="13.5" hidden="false" customHeight="false" outlineLevel="0" collapsed="false">
      <c r="S11720" s="0" t="n">
        <v>11371589</v>
      </c>
      <c r="T11720" s="0" t="n">
        <v>2010</v>
      </c>
      <c r="U11720" s="0" t="n">
        <v>41061</v>
      </c>
      <c r="V11720" s="0" t="n">
        <v>215</v>
      </c>
      <c r="W11720" s="0" t="n">
        <v>215</v>
      </c>
      <c r="X11720" s="0" t="n">
        <v>59746</v>
      </c>
      <c r="Y11720" s="0" t="n">
        <v>0</v>
      </c>
    </row>
    <row r="11721" customFormat="false" ht="13.5" hidden="false" customHeight="false" outlineLevel="0" collapsed="false">
      <c r="S11721" s="0" t="n">
        <v>11371590</v>
      </c>
      <c r="T11721" s="0" t="n">
        <v>2010</v>
      </c>
      <c r="U11721" s="0" t="n">
        <v>41061</v>
      </c>
      <c r="V11721" s="0" t="n">
        <v>220</v>
      </c>
      <c r="W11721" s="0" t="n">
        <v>220</v>
      </c>
      <c r="X11721" s="0" t="n">
        <v>59747</v>
      </c>
      <c r="Y11721" s="0" t="n">
        <v>0</v>
      </c>
    </row>
    <row r="11722" customFormat="false" ht="13.5" hidden="false" customHeight="false" outlineLevel="0" collapsed="false">
      <c r="S11722" s="0" t="n">
        <v>11371591</v>
      </c>
      <c r="T11722" s="0" t="n">
        <v>2010</v>
      </c>
      <c r="U11722" s="0" t="n">
        <v>41061</v>
      </c>
      <c r="V11722" s="0" t="n">
        <v>225</v>
      </c>
      <c r="W11722" s="0" t="n">
        <v>225</v>
      </c>
      <c r="X11722" s="0" t="n">
        <v>59748</v>
      </c>
      <c r="Y11722" s="0" t="n">
        <v>0</v>
      </c>
    </row>
    <row r="11723" customFormat="false" ht="13.5" hidden="false" customHeight="false" outlineLevel="0" collapsed="false">
      <c r="S11723" s="0" t="n">
        <v>11371592</v>
      </c>
      <c r="T11723" s="0" t="n">
        <v>2010</v>
      </c>
      <c r="U11723" s="0" t="n">
        <v>41061</v>
      </c>
      <c r="V11723" s="0" t="n">
        <v>235</v>
      </c>
      <c r="W11723" s="0" t="n">
        <v>235</v>
      </c>
      <c r="X11723" s="0" t="n">
        <v>59749</v>
      </c>
      <c r="Y11723" s="0" t="n">
        <v>0</v>
      </c>
    </row>
    <row r="11724" customFormat="false" ht="13.5" hidden="false" customHeight="false" outlineLevel="0" collapsed="false">
      <c r="S11724" s="0" t="n">
        <v>11371593</v>
      </c>
      <c r="T11724" s="0" t="n">
        <v>2010</v>
      </c>
      <c r="U11724" s="0" t="n">
        <v>41061</v>
      </c>
      <c r="V11724" s="0" t="n">
        <v>240</v>
      </c>
      <c r="W11724" s="0" t="n">
        <v>240</v>
      </c>
      <c r="X11724" s="0" t="n">
        <v>59750</v>
      </c>
      <c r="Y11724" s="0" t="n">
        <v>0</v>
      </c>
    </row>
    <row r="11725" customFormat="false" ht="13.5" hidden="false" customHeight="false" outlineLevel="0" collapsed="false">
      <c r="S11725" s="0" t="n">
        <v>11371594</v>
      </c>
      <c r="T11725" s="0" t="n">
        <v>2010</v>
      </c>
      <c r="U11725" s="0" t="n">
        <v>41061</v>
      </c>
      <c r="V11725" s="0" t="n">
        <v>245</v>
      </c>
      <c r="W11725" s="0" t="n">
        <v>245</v>
      </c>
      <c r="X11725" s="0" t="n">
        <v>59751</v>
      </c>
      <c r="Y11725" s="0" t="n">
        <v>0</v>
      </c>
    </row>
    <row r="11726" customFormat="false" ht="13.5" hidden="false" customHeight="false" outlineLevel="0" collapsed="false">
      <c r="S11726" s="0" t="n">
        <v>11371595</v>
      </c>
      <c r="T11726" s="0" t="n">
        <v>2010</v>
      </c>
      <c r="U11726" s="0" t="n">
        <v>41061</v>
      </c>
      <c r="V11726" s="0" t="n">
        <v>250</v>
      </c>
      <c r="W11726" s="0" t="n">
        <v>250</v>
      </c>
      <c r="X11726" s="0" t="n">
        <v>59752</v>
      </c>
      <c r="Y11726" s="0" t="n">
        <v>0</v>
      </c>
    </row>
    <row r="11727" customFormat="false" ht="13.5" hidden="false" customHeight="false" outlineLevel="0" collapsed="false">
      <c r="S11727" s="0" t="n">
        <v>11371596</v>
      </c>
      <c r="T11727" s="0" t="n">
        <v>2010</v>
      </c>
      <c r="U11727" s="0" t="n">
        <v>41061</v>
      </c>
      <c r="V11727" s="0" t="n">
        <v>255</v>
      </c>
      <c r="W11727" s="0" t="n">
        <v>255</v>
      </c>
      <c r="X11727" s="0" t="n">
        <v>59753</v>
      </c>
      <c r="Y11727" s="0" t="n">
        <v>0</v>
      </c>
    </row>
    <row r="11728" customFormat="false" ht="13.5" hidden="false" customHeight="false" outlineLevel="0" collapsed="false">
      <c r="S11728" s="0" t="n">
        <v>11371597</v>
      </c>
      <c r="T11728" s="0" t="n">
        <v>2010</v>
      </c>
      <c r="U11728" s="0" t="n">
        <v>41061</v>
      </c>
      <c r="V11728" s="0" t="n">
        <v>260</v>
      </c>
      <c r="W11728" s="0" t="n">
        <v>260</v>
      </c>
      <c r="X11728" s="0" t="n">
        <v>59754</v>
      </c>
      <c r="Y11728" s="0" t="n">
        <v>0</v>
      </c>
    </row>
    <row r="11729" customFormat="false" ht="13.5" hidden="false" customHeight="false" outlineLevel="0" collapsed="false">
      <c r="S11729" s="0" t="n">
        <v>11371598</v>
      </c>
      <c r="T11729" s="0" t="n">
        <v>2010</v>
      </c>
      <c r="U11729" s="0" t="n">
        <v>41061</v>
      </c>
      <c r="V11729" s="0" t="n">
        <v>265</v>
      </c>
      <c r="W11729" s="0" t="n">
        <v>265</v>
      </c>
      <c r="X11729" s="0" t="n">
        <v>59755</v>
      </c>
      <c r="Y11729" s="0" t="n">
        <v>0</v>
      </c>
    </row>
    <row r="11730" customFormat="false" ht="13.5" hidden="false" customHeight="false" outlineLevel="0" collapsed="false">
      <c r="S11730" s="0" t="n">
        <v>11371599</v>
      </c>
      <c r="T11730" s="0" t="n">
        <v>2010</v>
      </c>
      <c r="U11730" s="0" t="n">
        <v>41061</v>
      </c>
      <c r="V11730" s="0" t="n">
        <v>297</v>
      </c>
      <c r="W11730" s="0" t="n">
        <v>297</v>
      </c>
      <c r="X11730" s="0" t="n">
        <v>59756</v>
      </c>
      <c r="Y11730" s="0" t="n">
        <v>0</v>
      </c>
    </row>
    <row r="11731" customFormat="false" ht="13.5" hidden="false" customHeight="false" outlineLevel="0" collapsed="false">
      <c r="S11731" s="0" t="n">
        <v>11371600</v>
      </c>
      <c r="T11731" s="0" t="n">
        <v>2010</v>
      </c>
      <c r="U11731" s="0" t="n">
        <v>41061</v>
      </c>
      <c r="V11731" s="0" t="n">
        <v>298</v>
      </c>
      <c r="W11731" s="0" t="n">
        <v>298</v>
      </c>
      <c r="X11731" s="0" t="n">
        <v>59757</v>
      </c>
      <c r="Y11731" s="0" t="n">
        <v>0</v>
      </c>
    </row>
    <row r="11732" customFormat="false" ht="13.5" hidden="false" customHeight="false" outlineLevel="0" collapsed="false">
      <c r="S11732" s="0" t="n">
        <v>11371601</v>
      </c>
      <c r="T11732" s="0" t="n">
        <v>2010</v>
      </c>
      <c r="U11732" s="0" t="n">
        <v>41061</v>
      </c>
      <c r="V11732" s="0" t="n">
        <v>299</v>
      </c>
      <c r="W11732" s="0" t="n">
        <v>299</v>
      </c>
      <c r="X11732" s="0" t="n">
        <v>59758</v>
      </c>
      <c r="Y11732" s="0" t="n">
        <v>0</v>
      </c>
    </row>
    <row r="11733" customFormat="false" ht="13.5" hidden="false" customHeight="false" outlineLevel="0" collapsed="false">
      <c r="S11733" s="0" t="n">
        <v>11371602</v>
      </c>
      <c r="T11733" s="0" t="n">
        <v>2010</v>
      </c>
      <c r="U11733" s="0" t="n">
        <v>41061</v>
      </c>
      <c r="V11733" s="0" t="n">
        <v>405</v>
      </c>
      <c r="W11733" s="0" t="n">
        <v>405.1</v>
      </c>
      <c r="X11733" s="0" t="n">
        <v>60292</v>
      </c>
      <c r="Y11733" s="0" t="n">
        <v>894641</v>
      </c>
    </row>
    <row r="11734" customFormat="false" ht="13.5" hidden="false" customHeight="false" outlineLevel="0" collapsed="false">
      <c r="S11734" s="0" t="n">
        <v>11371603</v>
      </c>
      <c r="T11734" s="0" t="n">
        <v>2010</v>
      </c>
      <c r="U11734" s="0" t="n">
        <v>41061</v>
      </c>
      <c r="V11734" s="0" t="n">
        <v>406</v>
      </c>
      <c r="W11734" s="0" t="n">
        <v>406</v>
      </c>
      <c r="X11734" s="0" t="n">
        <v>60293</v>
      </c>
      <c r="Y11734" s="0" t="n">
        <v>465801</v>
      </c>
    </row>
    <row r="11735" customFormat="false" ht="13.5" hidden="false" customHeight="false" outlineLevel="0" collapsed="false">
      <c r="S11735" s="0" t="n">
        <v>11371604</v>
      </c>
      <c r="T11735" s="0" t="n">
        <v>2010</v>
      </c>
      <c r="U11735" s="0" t="n">
        <v>41061</v>
      </c>
      <c r="V11735" s="0" t="n">
        <v>410</v>
      </c>
      <c r="W11735" s="0" t="n">
        <v>410</v>
      </c>
      <c r="X11735" s="0" t="n">
        <v>59760</v>
      </c>
      <c r="Y11735" s="0" t="n">
        <v>0</v>
      </c>
    </row>
    <row r="11736" customFormat="false" ht="13.5" hidden="false" customHeight="false" outlineLevel="0" collapsed="false">
      <c r="S11736" s="0" t="n">
        <v>11371605</v>
      </c>
      <c r="T11736" s="0" t="n">
        <v>2010</v>
      </c>
      <c r="U11736" s="0" t="n">
        <v>41061</v>
      </c>
      <c r="V11736" s="0" t="n">
        <v>415</v>
      </c>
      <c r="W11736" s="0" t="n">
        <v>415</v>
      </c>
      <c r="X11736" s="0" t="n">
        <v>59761</v>
      </c>
      <c r="Y11736" s="0" t="n">
        <v>0</v>
      </c>
    </row>
    <row r="11737" customFormat="false" ht="13.5" hidden="false" customHeight="false" outlineLevel="0" collapsed="false">
      <c r="S11737" s="0" t="n">
        <v>11371606</v>
      </c>
      <c r="T11737" s="0" t="n">
        <v>2010</v>
      </c>
      <c r="U11737" s="0" t="n">
        <v>41061</v>
      </c>
      <c r="V11737" s="0" t="n">
        <v>419</v>
      </c>
      <c r="W11737" s="0" t="n">
        <v>419</v>
      </c>
      <c r="X11737" s="0" t="n">
        <v>60294</v>
      </c>
      <c r="Y11737" s="0" t="n">
        <v>23600</v>
      </c>
    </row>
    <row r="11738" customFormat="false" ht="13.5" hidden="false" customHeight="false" outlineLevel="0" collapsed="false">
      <c r="S11738" s="0" t="n">
        <v>11371607</v>
      </c>
      <c r="T11738" s="0" t="n">
        <v>2010</v>
      </c>
      <c r="U11738" s="0" t="n">
        <v>41061</v>
      </c>
      <c r="V11738" s="0" t="n">
        <v>420</v>
      </c>
      <c r="W11738" s="0" t="n">
        <v>420</v>
      </c>
      <c r="X11738" s="0" t="n">
        <v>1071722</v>
      </c>
      <c r="Y11738" s="0" t="n">
        <v>68251</v>
      </c>
    </row>
    <row r="11739" customFormat="false" ht="13.5" hidden="false" customHeight="false" outlineLevel="0" collapsed="false">
      <c r="S11739" s="0" t="n">
        <v>11371608</v>
      </c>
      <c r="T11739" s="0" t="n">
        <v>2010</v>
      </c>
      <c r="U11739" s="0" t="n">
        <v>41061</v>
      </c>
      <c r="V11739" s="0" t="n">
        <v>425</v>
      </c>
      <c r="W11739" s="0" t="n">
        <v>425</v>
      </c>
      <c r="X11739" s="0" t="n">
        <v>59763</v>
      </c>
      <c r="Y11739" s="0" t="n">
        <v>149223</v>
      </c>
    </row>
    <row r="11740" customFormat="false" ht="13.5" hidden="false" customHeight="false" outlineLevel="0" collapsed="false">
      <c r="S11740" s="0" t="n">
        <v>11371609</v>
      </c>
      <c r="T11740" s="0" t="n">
        <v>2010</v>
      </c>
      <c r="U11740" s="0" t="n">
        <v>41061</v>
      </c>
      <c r="V11740" s="0" t="n">
        <v>430</v>
      </c>
      <c r="W11740" s="0" t="n">
        <v>430</v>
      </c>
      <c r="X11740" s="0" t="n">
        <v>59764</v>
      </c>
      <c r="Y11740" s="0" t="n">
        <v>109981</v>
      </c>
    </row>
    <row r="11741" customFormat="false" ht="13.5" hidden="false" customHeight="false" outlineLevel="0" collapsed="false">
      <c r="S11741" s="0" t="n">
        <v>11371610</v>
      </c>
      <c r="T11741" s="0" t="n">
        <v>2010</v>
      </c>
      <c r="U11741" s="0" t="n">
        <v>41061</v>
      </c>
      <c r="V11741" s="0" t="n">
        <v>435</v>
      </c>
      <c r="W11741" s="0" t="n">
        <v>435</v>
      </c>
      <c r="X11741" s="0" t="n">
        <v>59765</v>
      </c>
      <c r="Y11741" s="0" t="n">
        <v>0</v>
      </c>
    </row>
    <row r="11742" customFormat="false" ht="13.5" hidden="false" customHeight="false" outlineLevel="0" collapsed="false">
      <c r="S11742" s="0" t="n">
        <v>11371611</v>
      </c>
      <c r="T11742" s="0" t="n">
        <v>2010</v>
      </c>
      <c r="U11742" s="0" t="n">
        <v>41061</v>
      </c>
      <c r="V11742" s="0" t="n">
        <v>440</v>
      </c>
      <c r="W11742" s="0" t="n">
        <v>440</v>
      </c>
      <c r="X11742" s="0" t="n">
        <v>59766</v>
      </c>
      <c r="Y11742" s="0" t="n">
        <v>95768</v>
      </c>
    </row>
    <row r="11743" customFormat="false" ht="13.5" hidden="false" customHeight="false" outlineLevel="0" collapsed="false">
      <c r="S11743" s="0" t="n">
        <v>11371612</v>
      </c>
      <c r="T11743" s="0" t="n">
        <v>2010</v>
      </c>
      <c r="U11743" s="0" t="n">
        <v>41061</v>
      </c>
      <c r="V11743" s="0" t="n">
        <v>445</v>
      </c>
      <c r="W11743" s="0" t="n">
        <v>445</v>
      </c>
      <c r="X11743" s="0" t="n">
        <v>59767</v>
      </c>
      <c r="Y11743" s="0" t="n">
        <v>0</v>
      </c>
    </row>
    <row r="11744" customFormat="false" ht="13.5" hidden="false" customHeight="false" outlineLevel="0" collapsed="false">
      <c r="S11744" s="0" t="n">
        <v>11371613</v>
      </c>
      <c r="T11744" s="0" t="n">
        <v>2010</v>
      </c>
      <c r="U11744" s="0" t="n">
        <v>41061</v>
      </c>
      <c r="V11744" s="0" t="n">
        <v>495</v>
      </c>
      <c r="W11744" s="0" t="n">
        <v>495</v>
      </c>
      <c r="X11744" s="0" t="n">
        <v>59768</v>
      </c>
      <c r="Y11744" s="0" t="n">
        <v>0</v>
      </c>
    </row>
    <row r="11745" customFormat="false" ht="13.5" hidden="false" customHeight="false" outlineLevel="0" collapsed="false">
      <c r="S11745" s="0" t="n">
        <v>11371614</v>
      </c>
      <c r="T11745" s="0" t="n">
        <v>2010</v>
      </c>
      <c r="U11745" s="0" t="n">
        <v>41061</v>
      </c>
      <c r="V11745" s="0" t="n">
        <v>496</v>
      </c>
      <c r="W11745" s="0" t="n">
        <v>496</v>
      </c>
      <c r="X11745" s="0" t="n">
        <v>59769</v>
      </c>
      <c r="Y11745" s="0" t="n">
        <v>0</v>
      </c>
    </row>
    <row r="11746" customFormat="false" ht="13.5" hidden="false" customHeight="false" outlineLevel="0" collapsed="false">
      <c r="S11746" s="0" t="n">
        <v>11371615</v>
      </c>
      <c r="T11746" s="0" t="n">
        <v>2010</v>
      </c>
      <c r="U11746" s="0" t="n">
        <v>41061</v>
      </c>
      <c r="V11746" s="0" t="n">
        <v>497</v>
      </c>
      <c r="W11746" s="0" t="n">
        <v>497</v>
      </c>
      <c r="X11746" s="0" t="n">
        <v>59770</v>
      </c>
      <c r="Y11746" s="0" t="n">
        <v>0</v>
      </c>
    </row>
    <row r="11747" customFormat="false" ht="13.5" hidden="false" customHeight="false" outlineLevel="0" collapsed="false">
      <c r="S11747" s="0" t="n">
        <v>11371616</v>
      </c>
      <c r="T11747" s="0" t="n">
        <v>2010</v>
      </c>
      <c r="U11747" s="0" t="n">
        <v>41061</v>
      </c>
      <c r="V11747" s="0" t="n">
        <v>498</v>
      </c>
      <c r="W11747" s="0" t="n">
        <v>498</v>
      </c>
      <c r="X11747" s="0" t="n">
        <v>59771</v>
      </c>
      <c r="Y11747" s="0" t="n">
        <v>0</v>
      </c>
    </row>
    <row r="11748" customFormat="false" ht="13.5" hidden="false" customHeight="false" outlineLevel="0" collapsed="false">
      <c r="S11748" s="0" t="n">
        <v>11371617</v>
      </c>
      <c r="T11748" s="0" t="n">
        <v>2010</v>
      </c>
      <c r="U11748" s="0" t="n">
        <v>41061</v>
      </c>
      <c r="V11748" s="0" t="n">
        <v>499</v>
      </c>
      <c r="W11748" s="0" t="n">
        <v>499</v>
      </c>
      <c r="X11748" s="0" t="n">
        <v>59772</v>
      </c>
      <c r="Y11748" s="0" t="n">
        <v>1807265</v>
      </c>
    </row>
    <row r="11749" customFormat="false" ht="13.5" hidden="false" customHeight="false" outlineLevel="0" collapsed="false">
      <c r="S11749" s="0" t="n">
        <v>11371618</v>
      </c>
      <c r="T11749" s="0" t="n">
        <v>2010</v>
      </c>
      <c r="U11749" s="0" t="n">
        <v>41061</v>
      </c>
      <c r="V11749" s="0" t="n">
        <v>610</v>
      </c>
      <c r="W11749" s="0" t="n">
        <v>610</v>
      </c>
      <c r="X11749" s="0" t="n">
        <v>59773</v>
      </c>
      <c r="Y11749" s="0" t="n">
        <v>0</v>
      </c>
    </row>
    <row r="11750" customFormat="false" ht="13.5" hidden="false" customHeight="false" outlineLevel="0" collapsed="false">
      <c r="S11750" s="0" t="n">
        <v>11371571</v>
      </c>
      <c r="T11750" s="0" t="n">
        <v>2010</v>
      </c>
      <c r="U11750" s="0" t="n">
        <v>41061</v>
      </c>
      <c r="V11750" s="0" t="n">
        <v>1010</v>
      </c>
      <c r="W11750" s="0" t="n">
        <v>10</v>
      </c>
      <c r="X11750" s="0" t="n">
        <v>59729</v>
      </c>
      <c r="Y11750" s="0" t="n">
        <v>634673</v>
      </c>
    </row>
    <row r="11751" customFormat="false" ht="13.5" hidden="false" customHeight="false" outlineLevel="0" collapsed="false">
      <c r="S11751" s="0" t="n">
        <v>11371572</v>
      </c>
      <c r="T11751" s="0" t="n">
        <v>2010</v>
      </c>
      <c r="U11751" s="0" t="n">
        <v>41061</v>
      </c>
      <c r="V11751" s="0" t="n">
        <v>1020</v>
      </c>
      <c r="W11751" s="0" t="n">
        <v>20</v>
      </c>
      <c r="X11751" s="0" t="n">
        <v>59730</v>
      </c>
      <c r="Y11751" s="0" t="n">
        <v>-1807265</v>
      </c>
    </row>
    <row r="11752" customFormat="false" ht="13.5" hidden="false" customHeight="false" outlineLevel="0" collapsed="false">
      <c r="S11752" s="0" t="n">
        <v>11371573</v>
      </c>
      <c r="T11752" s="0" t="n">
        <v>2010</v>
      </c>
      <c r="U11752" s="0" t="n">
        <v>41061</v>
      </c>
      <c r="V11752" s="0" t="n">
        <v>1030</v>
      </c>
      <c r="W11752" s="0" t="n">
        <v>30</v>
      </c>
      <c r="X11752" s="0" t="n">
        <v>59731</v>
      </c>
      <c r="Y11752" s="0" t="n">
        <v>1691423</v>
      </c>
    </row>
    <row r="11753" customFormat="false" ht="13.5" hidden="false" customHeight="false" outlineLevel="0" collapsed="false">
      <c r="S11753" s="0" t="n">
        <v>11371574</v>
      </c>
      <c r="T11753" s="0" t="n">
        <v>2010</v>
      </c>
      <c r="U11753" s="0" t="n">
        <v>41061</v>
      </c>
      <c r="V11753" s="0" t="n">
        <v>1040</v>
      </c>
      <c r="W11753" s="0" t="n">
        <v>40</v>
      </c>
      <c r="X11753" s="0" t="n">
        <v>59732</v>
      </c>
      <c r="Y11753" s="0" t="n">
        <v>45456</v>
      </c>
    </row>
    <row r="11754" customFormat="false" ht="13.5" hidden="false" customHeight="false" outlineLevel="0" collapsed="false">
      <c r="S11754" s="0" t="n">
        <v>11371575</v>
      </c>
      <c r="T11754" s="0" t="n">
        <v>2010</v>
      </c>
      <c r="U11754" s="0" t="n">
        <v>41061</v>
      </c>
      <c r="V11754" s="0" t="n">
        <v>1050</v>
      </c>
      <c r="W11754" s="0" t="n">
        <v>50</v>
      </c>
      <c r="X11754" s="0" t="n">
        <v>59733</v>
      </c>
      <c r="Y11754" s="0" t="n">
        <v>151747</v>
      </c>
    </row>
    <row r="11755" customFormat="false" ht="13.5" hidden="false" customHeight="false" outlineLevel="0" collapsed="false">
      <c r="S11755" s="0" t="n">
        <v>11371576</v>
      </c>
      <c r="T11755" s="0" t="n">
        <v>2010</v>
      </c>
      <c r="U11755" s="0" t="n">
        <v>41061</v>
      </c>
      <c r="V11755" s="0" t="n">
        <v>1060</v>
      </c>
      <c r="W11755" s="0" t="n">
        <v>60</v>
      </c>
      <c r="X11755" s="0" t="n">
        <v>59734</v>
      </c>
      <c r="Y11755" s="0" t="n">
        <v>0</v>
      </c>
    </row>
    <row r="11756" customFormat="false" ht="13.5" hidden="false" customHeight="false" outlineLevel="0" collapsed="false">
      <c r="S11756" s="0" t="n">
        <v>11371577</v>
      </c>
      <c r="T11756" s="0" t="n">
        <v>2010</v>
      </c>
      <c r="U11756" s="0" t="n">
        <v>41061</v>
      </c>
      <c r="V11756" s="0" t="n">
        <v>1070</v>
      </c>
      <c r="W11756" s="0" t="n">
        <v>70</v>
      </c>
      <c r="X11756" s="0" t="n">
        <v>59735</v>
      </c>
      <c r="Y11756" s="0" t="n">
        <v>0</v>
      </c>
    </row>
    <row r="11757" customFormat="false" ht="13.5" hidden="false" customHeight="false" outlineLevel="0" collapsed="false">
      <c r="S11757" s="0" t="n">
        <v>11371578</v>
      </c>
      <c r="T11757" s="0" t="n">
        <v>2010</v>
      </c>
      <c r="U11757" s="0" t="n">
        <v>41061</v>
      </c>
      <c r="V11757" s="0" t="n">
        <v>1071</v>
      </c>
      <c r="W11757" s="0" t="n">
        <v>71</v>
      </c>
      <c r="X11757" s="0" t="n">
        <v>60291</v>
      </c>
      <c r="Y11757" s="0" t="n">
        <v>0</v>
      </c>
    </row>
    <row r="11758" customFormat="false" ht="13.5" hidden="false" customHeight="false" outlineLevel="0" collapsed="false">
      <c r="S11758" s="0" t="n">
        <v>11371579</v>
      </c>
      <c r="T11758" s="0" t="n">
        <v>2010</v>
      </c>
      <c r="U11758" s="0" t="n">
        <v>41061</v>
      </c>
      <c r="V11758" s="0" t="n">
        <v>1099</v>
      </c>
      <c r="W11758" s="0" t="n">
        <v>99</v>
      </c>
      <c r="X11758" s="0" t="n">
        <v>59736</v>
      </c>
      <c r="Y11758" s="0" t="n">
        <v>81361</v>
      </c>
    </row>
    <row r="11759" customFormat="false" ht="13.5" hidden="false" customHeight="false" outlineLevel="0" collapsed="false">
      <c r="S11759" s="0" t="n">
        <v>11371580</v>
      </c>
      <c r="T11759" s="0" t="n">
        <v>2010</v>
      </c>
      <c r="U11759" s="0" t="n">
        <v>41061</v>
      </c>
      <c r="V11759" s="0" t="n">
        <v>1210</v>
      </c>
      <c r="W11759" s="0" t="n">
        <v>110</v>
      </c>
      <c r="X11759" s="0" t="n">
        <v>59737</v>
      </c>
      <c r="Y11759" s="0" t="n">
        <v>-16783</v>
      </c>
    </row>
    <row r="11760" customFormat="false" ht="13.5" hidden="false" customHeight="false" outlineLevel="0" collapsed="false">
      <c r="S11760" s="0" t="n">
        <v>11371581</v>
      </c>
      <c r="T11760" s="0" t="n">
        <v>2010</v>
      </c>
      <c r="U11760" s="0" t="n">
        <v>41061</v>
      </c>
      <c r="V11760" s="0" t="n">
        <v>1220</v>
      </c>
      <c r="W11760" s="0" t="n">
        <v>120</v>
      </c>
      <c r="X11760" s="0" t="n">
        <v>59738</v>
      </c>
      <c r="Y11760" s="0" t="n">
        <v>0</v>
      </c>
    </row>
    <row r="11761" customFormat="false" ht="13.5" hidden="false" customHeight="false" outlineLevel="0" collapsed="false">
      <c r="S11761" s="0" t="n">
        <v>11371582</v>
      </c>
      <c r="T11761" s="0" t="n">
        <v>2010</v>
      </c>
      <c r="U11761" s="0" t="n">
        <v>41061</v>
      </c>
      <c r="V11761" s="0" t="n">
        <v>1230</v>
      </c>
      <c r="W11761" s="0" t="n">
        <v>130</v>
      </c>
      <c r="X11761" s="0" t="n">
        <v>59739</v>
      </c>
      <c r="Y11761" s="0" t="n">
        <v>0</v>
      </c>
    </row>
    <row r="11762" customFormat="false" ht="13.5" hidden="false" customHeight="false" outlineLevel="0" collapsed="false">
      <c r="S11762" s="0" t="n">
        <v>11371583</v>
      </c>
      <c r="T11762" s="0" t="n">
        <v>2010</v>
      </c>
      <c r="U11762" s="0" t="n">
        <v>41061</v>
      </c>
      <c r="V11762" s="0" t="n">
        <v>1299</v>
      </c>
      <c r="W11762" s="0" t="n">
        <v>131</v>
      </c>
      <c r="X11762" s="0" t="n">
        <v>59740</v>
      </c>
      <c r="Y11762" s="0" t="n">
        <v>-16783</v>
      </c>
    </row>
    <row r="11763" customFormat="false" ht="13.5" hidden="false" customHeight="false" outlineLevel="0" collapsed="false">
      <c r="S11763" s="0" t="n">
        <v>11371584</v>
      </c>
      <c r="T11763" s="0" t="n">
        <v>2010</v>
      </c>
      <c r="U11763" s="0" t="n">
        <v>41061</v>
      </c>
      <c r="V11763" s="0" t="n">
        <v>1410</v>
      </c>
      <c r="W11763" s="0" t="n">
        <v>141</v>
      </c>
      <c r="X11763" s="0" t="n">
        <v>59741</v>
      </c>
      <c r="Y11763" s="0" t="n">
        <v>699251</v>
      </c>
    </row>
    <row r="11764" customFormat="false" ht="13.5" hidden="false" customHeight="false" outlineLevel="0" collapsed="false">
      <c r="S11764" s="0" t="n">
        <v>11371585</v>
      </c>
      <c r="T11764" s="0" t="n">
        <v>2010</v>
      </c>
      <c r="U11764" s="0" t="n">
        <v>41061</v>
      </c>
      <c r="V11764" s="0" t="n">
        <v>1420</v>
      </c>
      <c r="W11764" s="0" t="n">
        <v>142</v>
      </c>
      <c r="X11764" s="0" t="n">
        <v>59742</v>
      </c>
      <c r="Y11764" s="0" t="n">
        <v>2366408</v>
      </c>
    </row>
    <row r="11765" customFormat="false" ht="13.5" hidden="false" customHeight="false" outlineLevel="0" collapsed="false">
      <c r="S11765" s="0" t="n">
        <v>11371586</v>
      </c>
      <c r="T11765" s="0" t="n">
        <v>2010</v>
      </c>
      <c r="U11765" s="0" t="n">
        <v>41061</v>
      </c>
      <c r="V11765" s="0" t="n">
        <v>9910</v>
      </c>
      <c r="W11765" s="0" t="n">
        <v>199</v>
      </c>
      <c r="X11765" s="0" t="n">
        <v>59743</v>
      </c>
      <c r="Y11765" s="0" t="n">
        <v>3065659</v>
      </c>
    </row>
    <row r="11766" customFormat="false" ht="13.5" hidden="false" customHeight="false" outlineLevel="0" collapsed="false">
      <c r="S11766" s="0" t="n">
        <v>11371619</v>
      </c>
      <c r="T11766" s="0" t="n">
        <v>2010</v>
      </c>
      <c r="U11766" s="0" t="n">
        <v>41061</v>
      </c>
      <c r="V11766" s="0" t="n">
        <v>9920</v>
      </c>
      <c r="W11766" s="0" t="n">
        <v>9920</v>
      </c>
      <c r="X11766" s="0" t="n">
        <v>59774</v>
      </c>
      <c r="Y11766" s="0" t="n">
        <v>1807265</v>
      </c>
    </row>
    <row r="11767" customFormat="false" ht="13.5" hidden="false" customHeight="false" outlineLevel="0" collapsed="false">
      <c r="S11767" s="0" t="n">
        <v>11371636</v>
      </c>
      <c r="T11767" s="0" t="n">
        <v>2010</v>
      </c>
      <c r="U11767" s="0" t="n">
        <v>42000</v>
      </c>
      <c r="V11767" s="0" t="n">
        <v>205</v>
      </c>
      <c r="W11767" s="0" t="n">
        <v>205</v>
      </c>
      <c r="X11767" s="0" t="n">
        <v>59744</v>
      </c>
      <c r="Y11767" s="0" t="n">
        <v>0</v>
      </c>
    </row>
    <row r="11768" customFormat="false" ht="13.5" hidden="false" customHeight="false" outlineLevel="0" collapsed="false">
      <c r="S11768" s="0" t="n">
        <v>11371637</v>
      </c>
      <c r="T11768" s="0" t="n">
        <v>2010</v>
      </c>
      <c r="U11768" s="0" t="n">
        <v>42000</v>
      </c>
      <c r="V11768" s="0" t="n">
        <v>210</v>
      </c>
      <c r="W11768" s="0" t="n">
        <v>210</v>
      </c>
      <c r="X11768" s="0" t="n">
        <v>59745</v>
      </c>
      <c r="Y11768" s="0" t="n">
        <v>0</v>
      </c>
    </row>
    <row r="11769" customFormat="false" ht="13.5" hidden="false" customHeight="false" outlineLevel="0" collapsed="false">
      <c r="S11769" s="0" t="n">
        <v>11371638</v>
      </c>
      <c r="T11769" s="0" t="n">
        <v>2010</v>
      </c>
      <c r="U11769" s="0" t="n">
        <v>42000</v>
      </c>
      <c r="V11769" s="0" t="n">
        <v>215</v>
      </c>
      <c r="W11769" s="0" t="n">
        <v>215</v>
      </c>
      <c r="X11769" s="0" t="n">
        <v>59746</v>
      </c>
      <c r="Y11769" s="0" t="n">
        <v>0</v>
      </c>
    </row>
    <row r="11770" customFormat="false" ht="13.5" hidden="false" customHeight="false" outlineLevel="0" collapsed="false">
      <c r="S11770" s="0" t="n">
        <v>11371639</v>
      </c>
      <c r="T11770" s="0" t="n">
        <v>2010</v>
      </c>
      <c r="U11770" s="0" t="n">
        <v>42000</v>
      </c>
      <c r="V11770" s="0" t="n">
        <v>220</v>
      </c>
      <c r="W11770" s="0" t="n">
        <v>220</v>
      </c>
      <c r="X11770" s="0" t="n">
        <v>59747</v>
      </c>
      <c r="Y11770" s="0" t="n">
        <v>0</v>
      </c>
    </row>
    <row r="11771" customFormat="false" ht="13.5" hidden="false" customHeight="false" outlineLevel="0" collapsed="false">
      <c r="S11771" s="0" t="n">
        <v>11371640</v>
      </c>
      <c r="T11771" s="0" t="n">
        <v>2010</v>
      </c>
      <c r="U11771" s="0" t="n">
        <v>42000</v>
      </c>
      <c r="V11771" s="0" t="n">
        <v>225</v>
      </c>
      <c r="W11771" s="0" t="n">
        <v>225</v>
      </c>
      <c r="X11771" s="0" t="n">
        <v>59748</v>
      </c>
      <c r="Y11771" s="0" t="n">
        <v>0</v>
      </c>
    </row>
    <row r="11772" customFormat="false" ht="13.5" hidden="false" customHeight="false" outlineLevel="0" collapsed="false">
      <c r="S11772" s="0" t="n">
        <v>11371641</v>
      </c>
      <c r="T11772" s="0" t="n">
        <v>2010</v>
      </c>
      <c r="U11772" s="0" t="n">
        <v>42000</v>
      </c>
      <c r="V11772" s="0" t="n">
        <v>235</v>
      </c>
      <c r="W11772" s="0" t="n">
        <v>235</v>
      </c>
      <c r="X11772" s="0" t="n">
        <v>59749</v>
      </c>
      <c r="Y11772" s="0" t="n">
        <v>0</v>
      </c>
    </row>
    <row r="11773" customFormat="false" ht="13.5" hidden="false" customHeight="false" outlineLevel="0" collapsed="false">
      <c r="S11773" s="0" t="n">
        <v>11371642</v>
      </c>
      <c r="T11773" s="0" t="n">
        <v>2010</v>
      </c>
      <c r="U11773" s="0" t="n">
        <v>42000</v>
      </c>
      <c r="V11773" s="0" t="n">
        <v>240</v>
      </c>
      <c r="W11773" s="0" t="n">
        <v>240</v>
      </c>
      <c r="X11773" s="0" t="n">
        <v>59750</v>
      </c>
      <c r="Y11773" s="0" t="n">
        <v>0</v>
      </c>
    </row>
    <row r="11774" customFormat="false" ht="13.5" hidden="false" customHeight="false" outlineLevel="0" collapsed="false">
      <c r="S11774" s="0" t="n">
        <v>11371643</v>
      </c>
      <c r="T11774" s="0" t="n">
        <v>2010</v>
      </c>
      <c r="U11774" s="0" t="n">
        <v>42000</v>
      </c>
      <c r="V11774" s="0" t="n">
        <v>245</v>
      </c>
      <c r="W11774" s="0" t="n">
        <v>245</v>
      </c>
      <c r="X11774" s="0" t="n">
        <v>59751</v>
      </c>
      <c r="Y11774" s="0" t="n">
        <v>0</v>
      </c>
    </row>
    <row r="11775" customFormat="false" ht="13.5" hidden="false" customHeight="false" outlineLevel="0" collapsed="false">
      <c r="S11775" s="0" t="n">
        <v>11371644</v>
      </c>
      <c r="T11775" s="0" t="n">
        <v>2010</v>
      </c>
      <c r="U11775" s="0" t="n">
        <v>42000</v>
      </c>
      <c r="V11775" s="0" t="n">
        <v>250</v>
      </c>
      <c r="W11775" s="0" t="n">
        <v>250</v>
      </c>
      <c r="X11775" s="0" t="n">
        <v>59752</v>
      </c>
      <c r="Y11775" s="0" t="n">
        <v>0</v>
      </c>
    </row>
    <row r="11776" customFormat="false" ht="13.5" hidden="false" customHeight="false" outlineLevel="0" collapsed="false">
      <c r="S11776" s="0" t="n">
        <v>11371645</v>
      </c>
      <c r="T11776" s="0" t="n">
        <v>2010</v>
      </c>
      <c r="U11776" s="0" t="n">
        <v>42000</v>
      </c>
      <c r="V11776" s="0" t="n">
        <v>255</v>
      </c>
      <c r="W11776" s="0" t="n">
        <v>255</v>
      </c>
      <c r="X11776" s="0" t="n">
        <v>59753</v>
      </c>
      <c r="Y11776" s="0" t="n">
        <v>0</v>
      </c>
    </row>
    <row r="11777" customFormat="false" ht="13.5" hidden="false" customHeight="false" outlineLevel="0" collapsed="false">
      <c r="S11777" s="0" t="n">
        <v>11371646</v>
      </c>
      <c r="T11777" s="0" t="n">
        <v>2010</v>
      </c>
      <c r="U11777" s="0" t="n">
        <v>42000</v>
      </c>
      <c r="V11777" s="0" t="n">
        <v>260</v>
      </c>
      <c r="W11777" s="0" t="n">
        <v>260</v>
      </c>
      <c r="X11777" s="0" t="n">
        <v>59754</v>
      </c>
      <c r="Y11777" s="0" t="n">
        <v>0</v>
      </c>
    </row>
    <row r="11778" customFormat="false" ht="13.5" hidden="false" customHeight="false" outlineLevel="0" collapsed="false">
      <c r="S11778" s="0" t="n">
        <v>11371647</v>
      </c>
      <c r="T11778" s="0" t="n">
        <v>2010</v>
      </c>
      <c r="U11778" s="0" t="n">
        <v>42000</v>
      </c>
      <c r="V11778" s="0" t="n">
        <v>265</v>
      </c>
      <c r="W11778" s="0" t="n">
        <v>265</v>
      </c>
      <c r="X11778" s="0" t="n">
        <v>59755</v>
      </c>
      <c r="Y11778" s="0" t="n">
        <v>0</v>
      </c>
    </row>
    <row r="11779" customFormat="false" ht="13.5" hidden="false" customHeight="false" outlineLevel="0" collapsed="false">
      <c r="S11779" s="0" t="n">
        <v>11371648</v>
      </c>
      <c r="T11779" s="0" t="n">
        <v>2010</v>
      </c>
      <c r="U11779" s="0" t="n">
        <v>42000</v>
      </c>
      <c r="V11779" s="0" t="n">
        <v>297</v>
      </c>
      <c r="W11779" s="0" t="n">
        <v>297</v>
      </c>
      <c r="X11779" s="0" t="n">
        <v>59756</v>
      </c>
      <c r="Y11779" s="0" t="n">
        <v>0</v>
      </c>
    </row>
    <row r="11780" customFormat="false" ht="13.5" hidden="false" customHeight="false" outlineLevel="0" collapsed="false">
      <c r="S11780" s="0" t="n">
        <v>11371649</v>
      </c>
      <c r="T11780" s="0" t="n">
        <v>2010</v>
      </c>
      <c r="U11780" s="0" t="n">
        <v>42000</v>
      </c>
      <c r="V11780" s="0" t="n">
        <v>298</v>
      </c>
      <c r="W11780" s="0" t="n">
        <v>298</v>
      </c>
      <c r="X11780" s="0" t="n">
        <v>59757</v>
      </c>
      <c r="Y11780" s="0" t="n">
        <v>0</v>
      </c>
    </row>
    <row r="11781" customFormat="false" ht="13.5" hidden="false" customHeight="false" outlineLevel="0" collapsed="false">
      <c r="S11781" s="0" t="n">
        <v>11371650</v>
      </c>
      <c r="T11781" s="0" t="n">
        <v>2010</v>
      </c>
      <c r="U11781" s="0" t="n">
        <v>42000</v>
      </c>
      <c r="V11781" s="0" t="n">
        <v>299</v>
      </c>
      <c r="W11781" s="0" t="n">
        <v>299</v>
      </c>
      <c r="X11781" s="0" t="n">
        <v>59758</v>
      </c>
      <c r="Y11781" s="0" t="n">
        <v>0</v>
      </c>
    </row>
    <row r="11782" customFormat="false" ht="13.5" hidden="false" customHeight="false" outlineLevel="0" collapsed="false">
      <c r="S11782" s="0" t="n">
        <v>11371651</v>
      </c>
      <c r="T11782" s="0" t="n">
        <v>2010</v>
      </c>
      <c r="U11782" s="0" t="n">
        <v>42000</v>
      </c>
      <c r="V11782" s="0" t="n">
        <v>405</v>
      </c>
      <c r="W11782" s="0" t="n">
        <v>405.1</v>
      </c>
      <c r="X11782" s="0" t="n">
        <v>60292</v>
      </c>
      <c r="Y11782" s="0" t="n">
        <v>3037212</v>
      </c>
    </row>
    <row r="11783" customFormat="false" ht="13.5" hidden="false" customHeight="false" outlineLevel="0" collapsed="false">
      <c r="S11783" s="0" t="n">
        <v>11371652</v>
      </c>
      <c r="T11783" s="0" t="n">
        <v>2010</v>
      </c>
      <c r="U11783" s="0" t="n">
        <v>42000</v>
      </c>
      <c r="V11783" s="0" t="n">
        <v>406</v>
      </c>
      <c r="W11783" s="0" t="n">
        <v>406</v>
      </c>
      <c r="X11783" s="0" t="n">
        <v>60293</v>
      </c>
      <c r="Y11783" s="0" t="n">
        <v>5308222</v>
      </c>
    </row>
    <row r="11784" customFormat="false" ht="13.5" hidden="false" customHeight="false" outlineLevel="0" collapsed="false">
      <c r="S11784" s="0" t="n">
        <v>11371653</v>
      </c>
      <c r="T11784" s="0" t="n">
        <v>2010</v>
      </c>
      <c r="U11784" s="0" t="n">
        <v>42000</v>
      </c>
      <c r="V11784" s="0" t="n">
        <v>410</v>
      </c>
      <c r="W11784" s="0" t="n">
        <v>410</v>
      </c>
      <c r="X11784" s="0" t="n">
        <v>59760</v>
      </c>
      <c r="Y11784" s="0" t="n">
        <v>60916</v>
      </c>
    </row>
    <row r="11785" customFormat="false" ht="13.5" hidden="false" customHeight="false" outlineLevel="0" collapsed="false">
      <c r="S11785" s="0" t="n">
        <v>11371654</v>
      </c>
      <c r="T11785" s="0" t="n">
        <v>2010</v>
      </c>
      <c r="U11785" s="0" t="n">
        <v>42000</v>
      </c>
      <c r="V11785" s="0" t="n">
        <v>415</v>
      </c>
      <c r="W11785" s="0" t="n">
        <v>415</v>
      </c>
      <c r="X11785" s="0" t="n">
        <v>59761</v>
      </c>
      <c r="Y11785" s="0" t="n">
        <v>209307</v>
      </c>
    </row>
    <row r="11786" customFormat="false" ht="13.5" hidden="false" customHeight="false" outlineLevel="0" collapsed="false">
      <c r="S11786" s="0" t="n">
        <v>11371655</v>
      </c>
      <c r="T11786" s="0" t="n">
        <v>2010</v>
      </c>
      <c r="U11786" s="0" t="n">
        <v>42000</v>
      </c>
      <c r="V11786" s="0" t="n">
        <v>419</v>
      </c>
      <c r="W11786" s="0" t="n">
        <v>419</v>
      </c>
      <c r="X11786" s="0" t="n">
        <v>60294</v>
      </c>
      <c r="Y11786" s="0" t="n">
        <v>0</v>
      </c>
    </row>
    <row r="11787" customFormat="false" ht="13.5" hidden="false" customHeight="false" outlineLevel="0" collapsed="false">
      <c r="S11787" s="0" t="n">
        <v>11371656</v>
      </c>
      <c r="T11787" s="0" t="n">
        <v>2010</v>
      </c>
      <c r="U11787" s="0" t="n">
        <v>42000</v>
      </c>
      <c r="V11787" s="0" t="n">
        <v>420</v>
      </c>
      <c r="W11787" s="0" t="n">
        <v>420</v>
      </c>
      <c r="X11787" s="0" t="n">
        <v>59762</v>
      </c>
      <c r="Y11787" s="0" t="n">
        <v>0</v>
      </c>
    </row>
    <row r="11788" customFormat="false" ht="13.5" hidden="false" customHeight="false" outlineLevel="0" collapsed="false">
      <c r="S11788" s="0" t="n">
        <v>11371657</v>
      </c>
      <c r="T11788" s="0" t="n">
        <v>2010</v>
      </c>
      <c r="U11788" s="0" t="n">
        <v>42000</v>
      </c>
      <c r="V11788" s="0" t="n">
        <v>425</v>
      </c>
      <c r="W11788" s="0" t="n">
        <v>425</v>
      </c>
      <c r="X11788" s="0" t="n">
        <v>59763</v>
      </c>
      <c r="Y11788" s="0" t="n">
        <v>3374835</v>
      </c>
    </row>
    <row r="11789" customFormat="false" ht="13.5" hidden="false" customHeight="false" outlineLevel="0" collapsed="false">
      <c r="S11789" s="0" t="n">
        <v>11371658</v>
      </c>
      <c r="T11789" s="0" t="n">
        <v>2010</v>
      </c>
      <c r="U11789" s="0" t="n">
        <v>42000</v>
      </c>
      <c r="V11789" s="0" t="n">
        <v>430</v>
      </c>
      <c r="W11789" s="0" t="n">
        <v>430</v>
      </c>
      <c r="X11789" s="0" t="n">
        <v>59764</v>
      </c>
      <c r="Y11789" s="0" t="n">
        <v>2728569</v>
      </c>
    </row>
    <row r="11790" customFormat="false" ht="13.5" hidden="false" customHeight="false" outlineLevel="0" collapsed="false">
      <c r="S11790" s="0" t="n">
        <v>11371659</v>
      </c>
      <c r="T11790" s="0" t="n">
        <v>2010</v>
      </c>
      <c r="U11790" s="0" t="n">
        <v>42000</v>
      </c>
      <c r="V11790" s="0" t="n">
        <v>435</v>
      </c>
      <c r="W11790" s="0" t="n">
        <v>435</v>
      </c>
      <c r="X11790" s="0" t="n">
        <v>59765</v>
      </c>
      <c r="Y11790" s="0" t="n">
        <v>0</v>
      </c>
    </row>
    <row r="11791" customFormat="false" ht="13.5" hidden="false" customHeight="false" outlineLevel="0" collapsed="false">
      <c r="S11791" s="0" t="n">
        <v>11371660</v>
      </c>
      <c r="T11791" s="0" t="n">
        <v>2010</v>
      </c>
      <c r="U11791" s="0" t="n">
        <v>42000</v>
      </c>
      <c r="V11791" s="0" t="n">
        <v>440</v>
      </c>
      <c r="W11791" s="0" t="n">
        <v>440</v>
      </c>
      <c r="X11791" s="0" t="n">
        <v>59766</v>
      </c>
      <c r="Y11791" s="0" t="n">
        <v>0</v>
      </c>
    </row>
    <row r="11792" customFormat="false" ht="13.5" hidden="false" customHeight="false" outlineLevel="0" collapsed="false">
      <c r="S11792" s="0" t="n">
        <v>11371661</v>
      </c>
      <c r="T11792" s="0" t="n">
        <v>2010</v>
      </c>
      <c r="U11792" s="0" t="n">
        <v>42000</v>
      </c>
      <c r="V11792" s="0" t="n">
        <v>445</v>
      </c>
      <c r="W11792" s="0" t="n">
        <v>445</v>
      </c>
      <c r="X11792" s="0" t="n">
        <v>59767</v>
      </c>
      <c r="Y11792" s="0" t="n">
        <v>0</v>
      </c>
    </row>
    <row r="11793" customFormat="false" ht="13.5" hidden="false" customHeight="false" outlineLevel="0" collapsed="false">
      <c r="S11793" s="0" t="n">
        <v>11371662</v>
      </c>
      <c r="T11793" s="0" t="n">
        <v>2010</v>
      </c>
      <c r="U11793" s="0" t="n">
        <v>42000</v>
      </c>
      <c r="V11793" s="0" t="n">
        <v>495</v>
      </c>
      <c r="W11793" s="0" t="n">
        <v>495</v>
      </c>
      <c r="X11793" s="0" t="n">
        <v>836486</v>
      </c>
      <c r="Y11793" s="0" t="n">
        <v>86795</v>
      </c>
    </row>
    <row r="11794" customFormat="false" ht="13.5" hidden="false" customHeight="false" outlineLevel="0" collapsed="false">
      <c r="S11794" s="0" t="n">
        <v>11371663</v>
      </c>
      <c r="T11794" s="0" t="n">
        <v>2010</v>
      </c>
      <c r="U11794" s="0" t="n">
        <v>42000</v>
      </c>
      <c r="V11794" s="0" t="n">
        <v>496</v>
      </c>
      <c r="W11794" s="0" t="n">
        <v>496</v>
      </c>
      <c r="X11794" s="0" t="n">
        <v>59769</v>
      </c>
      <c r="Y11794" s="0" t="n">
        <v>0</v>
      </c>
    </row>
    <row r="11795" customFormat="false" ht="13.5" hidden="false" customHeight="false" outlineLevel="0" collapsed="false">
      <c r="S11795" s="0" t="n">
        <v>11371664</v>
      </c>
      <c r="T11795" s="0" t="n">
        <v>2010</v>
      </c>
      <c r="U11795" s="0" t="n">
        <v>42000</v>
      </c>
      <c r="V11795" s="0" t="n">
        <v>497</v>
      </c>
      <c r="W11795" s="0" t="n">
        <v>497</v>
      </c>
      <c r="X11795" s="0" t="n">
        <v>59770</v>
      </c>
      <c r="Y11795" s="0" t="n">
        <v>0</v>
      </c>
    </row>
    <row r="11796" customFormat="false" ht="13.5" hidden="false" customHeight="false" outlineLevel="0" collapsed="false">
      <c r="S11796" s="0" t="n">
        <v>11371665</v>
      </c>
      <c r="T11796" s="0" t="n">
        <v>2010</v>
      </c>
      <c r="U11796" s="0" t="n">
        <v>42000</v>
      </c>
      <c r="V11796" s="0" t="n">
        <v>498</v>
      </c>
      <c r="W11796" s="0" t="n">
        <v>498</v>
      </c>
      <c r="X11796" s="0" t="n">
        <v>59771</v>
      </c>
      <c r="Y11796" s="0" t="n">
        <v>0</v>
      </c>
    </row>
    <row r="11797" customFormat="false" ht="13.5" hidden="false" customHeight="false" outlineLevel="0" collapsed="false">
      <c r="S11797" s="0" t="n">
        <v>11371666</v>
      </c>
      <c r="T11797" s="0" t="n">
        <v>2010</v>
      </c>
      <c r="U11797" s="0" t="n">
        <v>42000</v>
      </c>
      <c r="V11797" s="0" t="n">
        <v>499</v>
      </c>
      <c r="W11797" s="0" t="n">
        <v>499</v>
      </c>
      <c r="X11797" s="0" t="n">
        <v>59772</v>
      </c>
      <c r="Y11797" s="0" t="n">
        <v>14805856</v>
      </c>
    </row>
    <row r="11798" customFormat="false" ht="13.5" hidden="false" customHeight="false" outlineLevel="0" collapsed="false">
      <c r="S11798" s="0" t="n">
        <v>11371667</v>
      </c>
      <c r="T11798" s="0" t="n">
        <v>2010</v>
      </c>
      <c r="U11798" s="0" t="n">
        <v>42000</v>
      </c>
      <c r="V11798" s="0" t="n">
        <v>610</v>
      </c>
      <c r="W11798" s="0" t="n">
        <v>610</v>
      </c>
      <c r="X11798" s="0" t="n">
        <v>59773</v>
      </c>
      <c r="Y11798" s="0" t="n">
        <v>49160</v>
      </c>
    </row>
    <row r="11799" customFormat="false" ht="13.5" hidden="false" customHeight="false" outlineLevel="0" collapsed="false">
      <c r="S11799" s="0" t="n">
        <v>11371620</v>
      </c>
      <c r="T11799" s="0" t="n">
        <v>2010</v>
      </c>
      <c r="U11799" s="0" t="n">
        <v>42000</v>
      </c>
      <c r="V11799" s="0" t="n">
        <v>1010</v>
      </c>
      <c r="W11799" s="0" t="n">
        <v>10</v>
      </c>
      <c r="X11799" s="0" t="n">
        <v>59729</v>
      </c>
      <c r="Y11799" s="0" t="n">
        <v>2426545</v>
      </c>
    </row>
    <row r="11800" customFormat="false" ht="13.5" hidden="false" customHeight="false" outlineLevel="0" collapsed="false">
      <c r="S11800" s="0" t="n">
        <v>11371621</v>
      </c>
      <c r="T11800" s="0" t="n">
        <v>2010</v>
      </c>
      <c r="U11800" s="0" t="n">
        <v>42000</v>
      </c>
      <c r="V11800" s="0" t="n">
        <v>1020</v>
      </c>
      <c r="W11800" s="0" t="n">
        <v>20</v>
      </c>
      <c r="X11800" s="0" t="n">
        <v>59730</v>
      </c>
      <c r="Y11800" s="0" t="n">
        <v>-14805856</v>
      </c>
    </row>
    <row r="11801" customFormat="false" ht="13.5" hidden="false" customHeight="false" outlineLevel="0" collapsed="false">
      <c r="S11801" s="0" t="n">
        <v>11371622</v>
      </c>
      <c r="T11801" s="0" t="n">
        <v>2010</v>
      </c>
      <c r="U11801" s="0" t="n">
        <v>42000</v>
      </c>
      <c r="V11801" s="0" t="n">
        <v>1030</v>
      </c>
      <c r="W11801" s="0" t="n">
        <v>30</v>
      </c>
      <c r="X11801" s="0" t="n">
        <v>59731</v>
      </c>
      <c r="Y11801" s="0" t="n">
        <v>14364019</v>
      </c>
    </row>
    <row r="11802" customFormat="false" ht="13.5" hidden="false" customHeight="false" outlineLevel="0" collapsed="false">
      <c r="S11802" s="0" t="n">
        <v>11371623</v>
      </c>
      <c r="T11802" s="0" t="n">
        <v>2010</v>
      </c>
      <c r="U11802" s="0" t="n">
        <v>42000</v>
      </c>
      <c r="V11802" s="0" t="n">
        <v>1040</v>
      </c>
      <c r="W11802" s="0" t="n">
        <v>40</v>
      </c>
      <c r="X11802" s="0" t="n">
        <v>59732</v>
      </c>
      <c r="Y11802" s="0" t="n">
        <v>-38335</v>
      </c>
    </row>
    <row r="11803" customFormat="false" ht="13.5" hidden="false" customHeight="false" outlineLevel="0" collapsed="false">
      <c r="S11803" s="0" t="n">
        <v>11371624</v>
      </c>
      <c r="T11803" s="0" t="n">
        <v>2010</v>
      </c>
      <c r="U11803" s="0" t="n">
        <v>42000</v>
      </c>
      <c r="V11803" s="0" t="n">
        <v>1050</v>
      </c>
      <c r="W11803" s="0" t="n">
        <v>50</v>
      </c>
      <c r="X11803" s="0" t="n">
        <v>59733</v>
      </c>
      <c r="Y11803" s="0" t="n">
        <v>245485</v>
      </c>
    </row>
    <row r="11804" customFormat="false" ht="13.5" hidden="false" customHeight="false" outlineLevel="0" collapsed="false">
      <c r="S11804" s="0" t="n">
        <v>11371625</v>
      </c>
      <c r="T11804" s="0" t="n">
        <v>2010</v>
      </c>
      <c r="U11804" s="0" t="n">
        <v>42000</v>
      </c>
      <c r="V11804" s="0" t="n">
        <v>1060</v>
      </c>
      <c r="W11804" s="0" t="n">
        <v>60</v>
      </c>
      <c r="X11804" s="0" t="n">
        <v>59734</v>
      </c>
      <c r="Y11804" s="0" t="n">
        <v>0</v>
      </c>
    </row>
    <row r="11805" customFormat="false" ht="13.5" hidden="false" customHeight="false" outlineLevel="0" collapsed="false">
      <c r="S11805" s="0" t="n">
        <v>11371626</v>
      </c>
      <c r="T11805" s="0" t="n">
        <v>2010</v>
      </c>
      <c r="U11805" s="0" t="n">
        <v>42000</v>
      </c>
      <c r="V11805" s="0" t="n">
        <v>1070</v>
      </c>
      <c r="W11805" s="0" t="n">
        <v>70</v>
      </c>
      <c r="X11805" s="0" t="n">
        <v>59735</v>
      </c>
      <c r="Y11805" s="0" t="n">
        <v>0</v>
      </c>
    </row>
    <row r="11806" customFormat="false" ht="13.5" hidden="false" customHeight="false" outlineLevel="0" collapsed="false">
      <c r="S11806" s="0" t="n">
        <v>11371627</v>
      </c>
      <c r="T11806" s="0" t="n">
        <v>2010</v>
      </c>
      <c r="U11806" s="0" t="n">
        <v>42000</v>
      </c>
      <c r="V11806" s="0" t="n">
        <v>1071</v>
      </c>
      <c r="W11806" s="0" t="n">
        <v>71</v>
      </c>
      <c r="X11806" s="0" t="n">
        <v>60291</v>
      </c>
      <c r="Y11806" s="0" t="n">
        <v>0</v>
      </c>
    </row>
    <row r="11807" customFormat="false" ht="13.5" hidden="false" customHeight="false" outlineLevel="0" collapsed="false">
      <c r="S11807" s="0" t="n">
        <v>11371628</v>
      </c>
      <c r="T11807" s="0" t="n">
        <v>2010</v>
      </c>
      <c r="U11807" s="0" t="n">
        <v>42000</v>
      </c>
      <c r="V11807" s="0" t="n">
        <v>1099</v>
      </c>
      <c r="W11807" s="0" t="n">
        <v>99</v>
      </c>
      <c r="X11807" s="0" t="n">
        <v>59736</v>
      </c>
      <c r="Y11807" s="0" t="n">
        <v>-234687</v>
      </c>
    </row>
    <row r="11808" customFormat="false" ht="13.5" hidden="false" customHeight="false" outlineLevel="0" collapsed="false">
      <c r="S11808" s="0" t="n">
        <v>11371629</v>
      </c>
      <c r="T11808" s="0" t="n">
        <v>2010</v>
      </c>
      <c r="U11808" s="0" t="n">
        <v>42000</v>
      </c>
      <c r="V11808" s="0" t="n">
        <v>1210</v>
      </c>
      <c r="W11808" s="0" t="n">
        <v>110</v>
      </c>
      <c r="X11808" s="0" t="n">
        <v>59737</v>
      </c>
      <c r="Y11808" s="0" t="n">
        <v>-402622</v>
      </c>
    </row>
    <row r="11809" customFormat="false" ht="13.5" hidden="false" customHeight="false" outlineLevel="0" collapsed="false">
      <c r="S11809" s="0" t="n">
        <v>11371630</v>
      </c>
      <c r="T11809" s="0" t="n">
        <v>2010</v>
      </c>
      <c r="U11809" s="0" t="n">
        <v>42000</v>
      </c>
      <c r="V11809" s="0" t="n">
        <v>1220</v>
      </c>
      <c r="W11809" s="0" t="n">
        <v>120</v>
      </c>
      <c r="X11809" s="0" t="n">
        <v>59738</v>
      </c>
      <c r="Y11809" s="0" t="n">
        <v>-8579</v>
      </c>
    </row>
    <row r="11810" customFormat="false" ht="13.5" hidden="false" customHeight="false" outlineLevel="0" collapsed="false">
      <c r="S11810" s="0" t="n">
        <v>11371631</v>
      </c>
      <c r="T11810" s="0" t="n">
        <v>2010</v>
      </c>
      <c r="U11810" s="0" t="n">
        <v>42000</v>
      </c>
      <c r="V11810" s="0" t="n">
        <v>1230</v>
      </c>
      <c r="W11810" s="0" t="n">
        <v>130</v>
      </c>
      <c r="X11810" s="0" t="n">
        <v>59739</v>
      </c>
      <c r="Y11810" s="0" t="n">
        <v>0</v>
      </c>
    </row>
    <row r="11811" customFormat="false" ht="13.5" hidden="false" customHeight="false" outlineLevel="0" collapsed="false">
      <c r="S11811" s="0" t="n">
        <v>11371632</v>
      </c>
      <c r="T11811" s="0" t="n">
        <v>2010</v>
      </c>
      <c r="U11811" s="0" t="n">
        <v>42000</v>
      </c>
      <c r="V11811" s="0" t="n">
        <v>1299</v>
      </c>
      <c r="W11811" s="0" t="n">
        <v>131</v>
      </c>
      <c r="X11811" s="0" t="n">
        <v>59740</v>
      </c>
      <c r="Y11811" s="0" t="n">
        <v>-411201</v>
      </c>
    </row>
    <row r="11812" customFormat="false" ht="13.5" hidden="false" customHeight="false" outlineLevel="0" collapsed="false">
      <c r="S11812" s="0" t="n">
        <v>11371633</v>
      </c>
      <c r="T11812" s="0" t="n">
        <v>2010</v>
      </c>
      <c r="U11812" s="0" t="n">
        <v>42000</v>
      </c>
      <c r="V11812" s="0" t="n">
        <v>1410</v>
      </c>
      <c r="W11812" s="0" t="n">
        <v>141</v>
      </c>
      <c r="X11812" s="0" t="n">
        <v>59741</v>
      </c>
      <c r="Y11812" s="0" t="n">
        <v>1780657</v>
      </c>
    </row>
    <row r="11813" customFormat="false" ht="13.5" hidden="false" customHeight="false" outlineLevel="0" collapsed="false">
      <c r="S11813" s="0" t="n">
        <v>11371634</v>
      </c>
      <c r="T11813" s="0" t="n">
        <v>2010</v>
      </c>
      <c r="U11813" s="0" t="n">
        <v>42000</v>
      </c>
      <c r="V11813" s="0" t="n">
        <v>1420</v>
      </c>
      <c r="W11813" s="0" t="n">
        <v>142</v>
      </c>
      <c r="X11813" s="0" t="n">
        <v>59742</v>
      </c>
      <c r="Y11813" s="0" t="n">
        <v>4010330</v>
      </c>
    </row>
    <row r="11814" customFormat="false" ht="13.5" hidden="false" customHeight="false" outlineLevel="0" collapsed="false">
      <c r="S11814" s="0" t="n">
        <v>11371635</v>
      </c>
      <c r="T11814" s="0" t="n">
        <v>2010</v>
      </c>
      <c r="U11814" s="0" t="n">
        <v>42000</v>
      </c>
      <c r="V11814" s="0" t="n">
        <v>9910</v>
      </c>
      <c r="W11814" s="0" t="n">
        <v>199</v>
      </c>
      <c r="X11814" s="0" t="n">
        <v>59743</v>
      </c>
      <c r="Y11814" s="0" t="n">
        <v>5790987</v>
      </c>
    </row>
    <row r="11815" customFormat="false" ht="13.5" hidden="false" customHeight="false" outlineLevel="0" collapsed="false">
      <c r="S11815" s="0" t="n">
        <v>11371668</v>
      </c>
      <c r="T11815" s="0" t="n">
        <v>2010</v>
      </c>
      <c r="U11815" s="0" t="n">
        <v>42000</v>
      </c>
      <c r="V11815" s="0" t="n">
        <v>9920</v>
      </c>
      <c r="W11815" s="0" t="n">
        <v>9920</v>
      </c>
      <c r="X11815" s="0" t="n">
        <v>59774</v>
      </c>
      <c r="Y11815" s="0" t="n">
        <v>14855016</v>
      </c>
    </row>
    <row r="11816" customFormat="false" ht="13.5" hidden="false" customHeight="false" outlineLevel="0" collapsed="false">
      <c r="S11816" s="0" t="n">
        <v>11371685</v>
      </c>
      <c r="T11816" s="0" t="n">
        <v>2010</v>
      </c>
      <c r="U11816" s="0" t="n">
        <v>42004</v>
      </c>
      <c r="V11816" s="0" t="n">
        <v>205</v>
      </c>
      <c r="W11816" s="0" t="n">
        <v>205</v>
      </c>
      <c r="X11816" s="0" t="n">
        <v>59744</v>
      </c>
      <c r="Y11816" s="0" t="n">
        <v>0</v>
      </c>
    </row>
    <row r="11817" customFormat="false" ht="13.5" hidden="false" customHeight="false" outlineLevel="0" collapsed="false">
      <c r="S11817" s="0" t="n">
        <v>11371686</v>
      </c>
      <c r="T11817" s="0" t="n">
        <v>2010</v>
      </c>
      <c r="U11817" s="0" t="n">
        <v>42004</v>
      </c>
      <c r="V11817" s="0" t="n">
        <v>210</v>
      </c>
      <c r="W11817" s="0" t="n">
        <v>210</v>
      </c>
      <c r="X11817" s="0" t="n">
        <v>59745</v>
      </c>
      <c r="Y11817" s="0" t="n">
        <v>0</v>
      </c>
    </row>
    <row r="11818" customFormat="false" ht="13.5" hidden="false" customHeight="false" outlineLevel="0" collapsed="false">
      <c r="S11818" s="0" t="n">
        <v>11371687</v>
      </c>
      <c r="T11818" s="0" t="n">
        <v>2010</v>
      </c>
      <c r="U11818" s="0" t="n">
        <v>42004</v>
      </c>
      <c r="V11818" s="0" t="n">
        <v>215</v>
      </c>
      <c r="W11818" s="0" t="n">
        <v>215</v>
      </c>
      <c r="X11818" s="0" t="n">
        <v>59746</v>
      </c>
      <c r="Y11818" s="0" t="n">
        <v>0</v>
      </c>
    </row>
    <row r="11819" customFormat="false" ht="13.5" hidden="false" customHeight="false" outlineLevel="0" collapsed="false">
      <c r="S11819" s="0" t="n">
        <v>11371688</v>
      </c>
      <c r="T11819" s="0" t="n">
        <v>2010</v>
      </c>
      <c r="U11819" s="0" t="n">
        <v>42004</v>
      </c>
      <c r="V11819" s="0" t="n">
        <v>220</v>
      </c>
      <c r="W11819" s="0" t="n">
        <v>220</v>
      </c>
      <c r="X11819" s="0" t="n">
        <v>59747</v>
      </c>
      <c r="Y11819" s="0" t="n">
        <v>0</v>
      </c>
    </row>
    <row r="11820" customFormat="false" ht="13.5" hidden="false" customHeight="false" outlineLevel="0" collapsed="false">
      <c r="S11820" s="0" t="n">
        <v>11371689</v>
      </c>
      <c r="T11820" s="0" t="n">
        <v>2010</v>
      </c>
      <c r="U11820" s="0" t="n">
        <v>42004</v>
      </c>
      <c r="V11820" s="0" t="n">
        <v>225</v>
      </c>
      <c r="W11820" s="0" t="n">
        <v>225</v>
      </c>
      <c r="X11820" s="0" t="n">
        <v>59748</v>
      </c>
      <c r="Y11820" s="0" t="n">
        <v>0</v>
      </c>
    </row>
    <row r="11821" customFormat="false" ht="13.5" hidden="false" customHeight="false" outlineLevel="0" collapsed="false">
      <c r="S11821" s="0" t="n">
        <v>11371690</v>
      </c>
      <c r="T11821" s="0" t="n">
        <v>2010</v>
      </c>
      <c r="U11821" s="0" t="n">
        <v>42004</v>
      </c>
      <c r="V11821" s="0" t="n">
        <v>235</v>
      </c>
      <c r="W11821" s="0" t="n">
        <v>235</v>
      </c>
      <c r="X11821" s="0" t="n">
        <v>59749</v>
      </c>
      <c r="Y11821" s="0" t="n">
        <v>0</v>
      </c>
    </row>
    <row r="11822" customFormat="false" ht="13.5" hidden="false" customHeight="false" outlineLevel="0" collapsed="false">
      <c r="S11822" s="0" t="n">
        <v>11371691</v>
      </c>
      <c r="T11822" s="0" t="n">
        <v>2010</v>
      </c>
      <c r="U11822" s="0" t="n">
        <v>42004</v>
      </c>
      <c r="V11822" s="0" t="n">
        <v>240</v>
      </c>
      <c r="W11822" s="0" t="n">
        <v>240</v>
      </c>
      <c r="X11822" s="0" t="n">
        <v>59750</v>
      </c>
      <c r="Y11822" s="0" t="n">
        <v>0</v>
      </c>
    </row>
    <row r="11823" customFormat="false" ht="13.5" hidden="false" customHeight="false" outlineLevel="0" collapsed="false">
      <c r="S11823" s="0" t="n">
        <v>11371692</v>
      </c>
      <c r="T11823" s="0" t="n">
        <v>2010</v>
      </c>
      <c r="U11823" s="0" t="n">
        <v>42004</v>
      </c>
      <c r="V11823" s="0" t="n">
        <v>245</v>
      </c>
      <c r="W11823" s="0" t="n">
        <v>245</v>
      </c>
      <c r="X11823" s="0" t="n">
        <v>59751</v>
      </c>
      <c r="Y11823" s="0" t="n">
        <v>0</v>
      </c>
    </row>
    <row r="11824" customFormat="false" ht="13.5" hidden="false" customHeight="false" outlineLevel="0" collapsed="false">
      <c r="S11824" s="0" t="n">
        <v>11371693</v>
      </c>
      <c r="T11824" s="0" t="n">
        <v>2010</v>
      </c>
      <c r="U11824" s="0" t="n">
        <v>42004</v>
      </c>
      <c r="V11824" s="0" t="n">
        <v>250</v>
      </c>
      <c r="W11824" s="0" t="n">
        <v>250</v>
      </c>
      <c r="X11824" s="0" t="n">
        <v>59752</v>
      </c>
      <c r="Y11824" s="0" t="n">
        <v>0</v>
      </c>
    </row>
    <row r="11825" customFormat="false" ht="13.5" hidden="false" customHeight="false" outlineLevel="0" collapsed="false">
      <c r="S11825" s="0" t="n">
        <v>11371694</v>
      </c>
      <c r="T11825" s="0" t="n">
        <v>2010</v>
      </c>
      <c r="U11825" s="0" t="n">
        <v>42004</v>
      </c>
      <c r="V11825" s="0" t="n">
        <v>255</v>
      </c>
      <c r="W11825" s="0" t="n">
        <v>255</v>
      </c>
      <c r="X11825" s="0" t="n">
        <v>59753</v>
      </c>
      <c r="Y11825" s="0" t="n">
        <v>0</v>
      </c>
    </row>
    <row r="11826" customFormat="false" ht="13.5" hidden="false" customHeight="false" outlineLevel="0" collapsed="false">
      <c r="S11826" s="0" t="n">
        <v>11371695</v>
      </c>
      <c r="T11826" s="0" t="n">
        <v>2010</v>
      </c>
      <c r="U11826" s="0" t="n">
        <v>42004</v>
      </c>
      <c r="V11826" s="0" t="n">
        <v>260</v>
      </c>
      <c r="W11826" s="0" t="n">
        <v>260</v>
      </c>
      <c r="X11826" s="0" t="n">
        <v>59754</v>
      </c>
      <c r="Y11826" s="0" t="n">
        <v>0</v>
      </c>
    </row>
    <row r="11827" customFormat="false" ht="13.5" hidden="false" customHeight="false" outlineLevel="0" collapsed="false">
      <c r="S11827" s="0" t="n">
        <v>11371696</v>
      </c>
      <c r="T11827" s="0" t="n">
        <v>2010</v>
      </c>
      <c r="U11827" s="0" t="n">
        <v>42004</v>
      </c>
      <c r="V11827" s="0" t="n">
        <v>265</v>
      </c>
      <c r="W11827" s="0" t="n">
        <v>265</v>
      </c>
      <c r="X11827" s="0" t="n">
        <v>59755</v>
      </c>
      <c r="Y11827" s="0" t="n">
        <v>0</v>
      </c>
    </row>
    <row r="11828" customFormat="false" ht="13.5" hidden="false" customHeight="false" outlineLevel="0" collapsed="false">
      <c r="S11828" s="0" t="n">
        <v>11371697</v>
      </c>
      <c r="T11828" s="0" t="n">
        <v>2010</v>
      </c>
      <c r="U11828" s="0" t="n">
        <v>42004</v>
      </c>
      <c r="V11828" s="0" t="n">
        <v>297</v>
      </c>
      <c r="W11828" s="0" t="n">
        <v>297</v>
      </c>
      <c r="X11828" s="0" t="n">
        <v>59756</v>
      </c>
      <c r="Y11828" s="0" t="n">
        <v>0</v>
      </c>
    </row>
    <row r="11829" customFormat="false" ht="13.5" hidden="false" customHeight="false" outlineLevel="0" collapsed="false">
      <c r="S11829" s="0" t="n">
        <v>11371698</v>
      </c>
      <c r="T11829" s="0" t="n">
        <v>2010</v>
      </c>
      <c r="U11829" s="0" t="n">
        <v>42004</v>
      </c>
      <c r="V11829" s="0" t="n">
        <v>298</v>
      </c>
      <c r="W11829" s="0" t="n">
        <v>298</v>
      </c>
      <c r="X11829" s="0" t="n">
        <v>59757</v>
      </c>
      <c r="Y11829" s="0" t="n">
        <v>0</v>
      </c>
    </row>
    <row r="11830" customFormat="false" ht="13.5" hidden="false" customHeight="false" outlineLevel="0" collapsed="false">
      <c r="S11830" s="0" t="n">
        <v>11371699</v>
      </c>
      <c r="T11830" s="0" t="n">
        <v>2010</v>
      </c>
      <c r="U11830" s="0" t="n">
        <v>42004</v>
      </c>
      <c r="V11830" s="0" t="n">
        <v>299</v>
      </c>
      <c r="W11830" s="0" t="n">
        <v>299</v>
      </c>
      <c r="X11830" s="0" t="n">
        <v>59758</v>
      </c>
      <c r="Y11830" s="0" t="n">
        <v>0</v>
      </c>
    </row>
    <row r="11831" customFormat="false" ht="13.5" hidden="false" customHeight="false" outlineLevel="0" collapsed="false">
      <c r="S11831" s="0" t="n">
        <v>11371700</v>
      </c>
      <c r="T11831" s="0" t="n">
        <v>2010</v>
      </c>
      <c r="U11831" s="0" t="n">
        <v>42004</v>
      </c>
      <c r="V11831" s="0" t="n">
        <v>405</v>
      </c>
      <c r="W11831" s="0" t="n">
        <v>405.1</v>
      </c>
      <c r="X11831" s="0" t="n">
        <v>60292</v>
      </c>
      <c r="Y11831" s="0" t="n">
        <v>1002568</v>
      </c>
    </row>
    <row r="11832" customFormat="false" ht="13.5" hidden="false" customHeight="false" outlineLevel="0" collapsed="false">
      <c r="S11832" s="0" t="n">
        <v>11371701</v>
      </c>
      <c r="T11832" s="0" t="n">
        <v>2010</v>
      </c>
      <c r="U11832" s="0" t="n">
        <v>42004</v>
      </c>
      <c r="V11832" s="0" t="n">
        <v>406</v>
      </c>
      <c r="W11832" s="0" t="n">
        <v>406</v>
      </c>
      <c r="X11832" s="0" t="n">
        <v>60293</v>
      </c>
      <c r="Y11832" s="0" t="n">
        <v>139472</v>
      </c>
    </row>
    <row r="11833" customFormat="false" ht="13.5" hidden="false" customHeight="false" outlineLevel="0" collapsed="false">
      <c r="S11833" s="0" t="n">
        <v>11371702</v>
      </c>
      <c r="T11833" s="0" t="n">
        <v>2010</v>
      </c>
      <c r="U11833" s="0" t="n">
        <v>42004</v>
      </c>
      <c r="V11833" s="0" t="n">
        <v>410</v>
      </c>
      <c r="W11833" s="0" t="n">
        <v>410</v>
      </c>
      <c r="X11833" s="0" t="n">
        <v>59760</v>
      </c>
      <c r="Y11833" s="0" t="n">
        <v>18003</v>
      </c>
    </row>
    <row r="11834" customFormat="false" ht="13.5" hidden="false" customHeight="false" outlineLevel="0" collapsed="false">
      <c r="S11834" s="0" t="n">
        <v>11371703</v>
      </c>
      <c r="T11834" s="0" t="n">
        <v>2010</v>
      </c>
      <c r="U11834" s="0" t="n">
        <v>42004</v>
      </c>
      <c r="V11834" s="0" t="n">
        <v>415</v>
      </c>
      <c r="W11834" s="0" t="n">
        <v>415</v>
      </c>
      <c r="X11834" s="0" t="n">
        <v>59761</v>
      </c>
      <c r="Y11834" s="0" t="n">
        <v>79590</v>
      </c>
    </row>
    <row r="11835" customFormat="false" ht="13.5" hidden="false" customHeight="false" outlineLevel="0" collapsed="false">
      <c r="S11835" s="0" t="n">
        <v>11371704</v>
      </c>
      <c r="T11835" s="0" t="n">
        <v>2010</v>
      </c>
      <c r="U11835" s="0" t="n">
        <v>42004</v>
      </c>
      <c r="V11835" s="0" t="n">
        <v>419</v>
      </c>
      <c r="W11835" s="0" t="n">
        <v>419</v>
      </c>
      <c r="X11835" s="0" t="n">
        <v>60294</v>
      </c>
      <c r="Y11835" s="0" t="n">
        <v>265347</v>
      </c>
    </row>
    <row r="11836" customFormat="false" ht="13.5" hidden="false" customHeight="false" outlineLevel="0" collapsed="false">
      <c r="S11836" s="0" t="n">
        <v>11371705</v>
      </c>
      <c r="T11836" s="0" t="n">
        <v>2010</v>
      </c>
      <c r="U11836" s="0" t="n">
        <v>42004</v>
      </c>
      <c r="V11836" s="0" t="n">
        <v>420</v>
      </c>
      <c r="W11836" s="0" t="n">
        <v>420</v>
      </c>
      <c r="X11836" s="0" t="n">
        <v>821304</v>
      </c>
      <c r="Y11836" s="0" t="n">
        <v>453328</v>
      </c>
    </row>
    <row r="11837" customFormat="false" ht="13.5" hidden="false" customHeight="false" outlineLevel="0" collapsed="false">
      <c r="S11837" s="0" t="n">
        <v>11371706</v>
      </c>
      <c r="T11837" s="0" t="n">
        <v>2010</v>
      </c>
      <c r="U11837" s="0" t="n">
        <v>42004</v>
      </c>
      <c r="V11837" s="0" t="n">
        <v>425</v>
      </c>
      <c r="W11837" s="0" t="n">
        <v>425</v>
      </c>
      <c r="X11837" s="0" t="n">
        <v>59763</v>
      </c>
      <c r="Y11837" s="0" t="n">
        <v>172698</v>
      </c>
    </row>
    <row r="11838" customFormat="false" ht="13.5" hidden="false" customHeight="false" outlineLevel="0" collapsed="false">
      <c r="S11838" s="0" t="n">
        <v>11371707</v>
      </c>
      <c r="T11838" s="0" t="n">
        <v>2010</v>
      </c>
      <c r="U11838" s="0" t="n">
        <v>42004</v>
      </c>
      <c r="V11838" s="0" t="n">
        <v>430</v>
      </c>
      <c r="W11838" s="0" t="n">
        <v>430</v>
      </c>
      <c r="X11838" s="0" t="n">
        <v>59764</v>
      </c>
      <c r="Y11838" s="0" t="n">
        <v>573371</v>
      </c>
    </row>
    <row r="11839" customFormat="false" ht="13.5" hidden="false" customHeight="false" outlineLevel="0" collapsed="false">
      <c r="S11839" s="0" t="n">
        <v>11371708</v>
      </c>
      <c r="T11839" s="0" t="n">
        <v>2010</v>
      </c>
      <c r="U11839" s="0" t="n">
        <v>42004</v>
      </c>
      <c r="V11839" s="0" t="n">
        <v>435</v>
      </c>
      <c r="W11839" s="0" t="n">
        <v>435</v>
      </c>
      <c r="X11839" s="0" t="n">
        <v>59765</v>
      </c>
      <c r="Y11839" s="0" t="n">
        <v>79748</v>
      </c>
    </row>
    <row r="11840" customFormat="false" ht="13.5" hidden="false" customHeight="false" outlineLevel="0" collapsed="false">
      <c r="S11840" s="0" t="n">
        <v>11371709</v>
      </c>
      <c r="T11840" s="0" t="n">
        <v>2010</v>
      </c>
      <c r="U11840" s="0" t="n">
        <v>42004</v>
      </c>
      <c r="V11840" s="0" t="n">
        <v>440</v>
      </c>
      <c r="W11840" s="0" t="n">
        <v>440</v>
      </c>
      <c r="X11840" s="0" t="n">
        <v>59766</v>
      </c>
      <c r="Y11840" s="0" t="n">
        <v>173189</v>
      </c>
    </row>
    <row r="11841" customFormat="false" ht="13.5" hidden="false" customHeight="false" outlineLevel="0" collapsed="false">
      <c r="S11841" s="0" t="n">
        <v>11371710</v>
      </c>
      <c r="T11841" s="0" t="n">
        <v>2010</v>
      </c>
      <c r="U11841" s="0" t="n">
        <v>42004</v>
      </c>
      <c r="V11841" s="0" t="n">
        <v>445</v>
      </c>
      <c r="W11841" s="0" t="n">
        <v>445</v>
      </c>
      <c r="X11841" s="0" t="n">
        <v>59767</v>
      </c>
      <c r="Y11841" s="0" t="n">
        <v>0</v>
      </c>
    </row>
    <row r="11842" customFormat="false" ht="13.5" hidden="false" customHeight="false" outlineLevel="0" collapsed="false">
      <c r="S11842" s="0" t="n">
        <v>11371711</v>
      </c>
      <c r="T11842" s="0" t="n">
        <v>2010</v>
      </c>
      <c r="U11842" s="0" t="n">
        <v>42004</v>
      </c>
      <c r="V11842" s="0" t="n">
        <v>495</v>
      </c>
      <c r="W11842" s="0" t="n">
        <v>495</v>
      </c>
      <c r="X11842" s="0" t="n">
        <v>821306</v>
      </c>
      <c r="Y11842" s="0" t="n">
        <v>40369</v>
      </c>
    </row>
    <row r="11843" customFormat="false" ht="13.5" hidden="false" customHeight="false" outlineLevel="0" collapsed="false">
      <c r="S11843" s="0" t="n">
        <v>11371712</v>
      </c>
      <c r="T11843" s="0" t="n">
        <v>2010</v>
      </c>
      <c r="U11843" s="0" t="n">
        <v>42004</v>
      </c>
      <c r="V11843" s="0" t="n">
        <v>496</v>
      </c>
      <c r="W11843" s="0" t="n">
        <v>496</v>
      </c>
      <c r="X11843" s="0" t="n">
        <v>59769</v>
      </c>
      <c r="Y11843" s="0" t="n">
        <v>0</v>
      </c>
    </row>
    <row r="11844" customFormat="false" ht="13.5" hidden="false" customHeight="false" outlineLevel="0" collapsed="false">
      <c r="S11844" s="0" t="n">
        <v>11371713</v>
      </c>
      <c r="T11844" s="0" t="n">
        <v>2010</v>
      </c>
      <c r="U11844" s="0" t="n">
        <v>42004</v>
      </c>
      <c r="V11844" s="0" t="n">
        <v>497</v>
      </c>
      <c r="W11844" s="0" t="n">
        <v>497</v>
      </c>
      <c r="X11844" s="0" t="n">
        <v>59770</v>
      </c>
      <c r="Y11844" s="0" t="n">
        <v>0</v>
      </c>
    </row>
    <row r="11845" customFormat="false" ht="13.5" hidden="false" customHeight="false" outlineLevel="0" collapsed="false">
      <c r="S11845" s="0" t="n">
        <v>11371714</v>
      </c>
      <c r="T11845" s="0" t="n">
        <v>2010</v>
      </c>
      <c r="U11845" s="0" t="n">
        <v>42004</v>
      </c>
      <c r="V11845" s="0" t="n">
        <v>498</v>
      </c>
      <c r="W11845" s="0" t="n">
        <v>498</v>
      </c>
      <c r="X11845" s="0" t="n">
        <v>59771</v>
      </c>
      <c r="Y11845" s="0" t="n">
        <v>0</v>
      </c>
    </row>
    <row r="11846" customFormat="false" ht="13.5" hidden="false" customHeight="false" outlineLevel="0" collapsed="false">
      <c r="S11846" s="0" t="n">
        <v>11371715</v>
      </c>
      <c r="T11846" s="0" t="n">
        <v>2010</v>
      </c>
      <c r="U11846" s="0" t="n">
        <v>42004</v>
      </c>
      <c r="V11846" s="0" t="n">
        <v>499</v>
      </c>
      <c r="W11846" s="0" t="n">
        <v>499</v>
      </c>
      <c r="X11846" s="0" t="n">
        <v>59772</v>
      </c>
      <c r="Y11846" s="0" t="n">
        <v>2997683</v>
      </c>
    </row>
    <row r="11847" customFormat="false" ht="13.5" hidden="false" customHeight="false" outlineLevel="0" collapsed="false">
      <c r="S11847" s="0" t="n">
        <v>11371716</v>
      </c>
      <c r="T11847" s="0" t="n">
        <v>2010</v>
      </c>
      <c r="U11847" s="0" t="n">
        <v>42004</v>
      </c>
      <c r="V11847" s="0" t="n">
        <v>610</v>
      </c>
      <c r="W11847" s="0" t="n">
        <v>610</v>
      </c>
      <c r="X11847" s="0" t="n">
        <v>59773</v>
      </c>
      <c r="Y11847" s="0" t="n">
        <v>0</v>
      </c>
    </row>
    <row r="11848" customFormat="false" ht="13.5" hidden="false" customHeight="false" outlineLevel="0" collapsed="false">
      <c r="S11848" s="0" t="n">
        <v>11371669</v>
      </c>
      <c r="T11848" s="0" t="n">
        <v>2010</v>
      </c>
      <c r="U11848" s="0" t="n">
        <v>42004</v>
      </c>
      <c r="V11848" s="0" t="n">
        <v>1010</v>
      </c>
      <c r="W11848" s="0" t="n">
        <v>10</v>
      </c>
      <c r="X11848" s="0" t="n">
        <v>59729</v>
      </c>
      <c r="Y11848" s="0" t="n">
        <v>478213</v>
      </c>
    </row>
    <row r="11849" customFormat="false" ht="13.5" hidden="false" customHeight="false" outlineLevel="0" collapsed="false">
      <c r="S11849" s="0" t="n">
        <v>11371670</v>
      </c>
      <c r="T11849" s="0" t="n">
        <v>2010</v>
      </c>
      <c r="U11849" s="0" t="n">
        <v>42004</v>
      </c>
      <c r="V11849" s="0" t="n">
        <v>1020</v>
      </c>
      <c r="W11849" s="0" t="n">
        <v>20</v>
      </c>
      <c r="X11849" s="0" t="n">
        <v>59730</v>
      </c>
      <c r="Y11849" s="0" t="n">
        <v>-3583466</v>
      </c>
    </row>
    <row r="11850" customFormat="false" ht="13.5" hidden="false" customHeight="false" outlineLevel="0" collapsed="false">
      <c r="S11850" s="0" t="n">
        <v>11371671</v>
      </c>
      <c r="T11850" s="0" t="n">
        <v>2010</v>
      </c>
      <c r="U11850" s="0" t="n">
        <v>42004</v>
      </c>
      <c r="V11850" s="0" t="n">
        <v>1030</v>
      </c>
      <c r="W11850" s="0" t="n">
        <v>30</v>
      </c>
      <c r="X11850" s="0" t="n">
        <v>59731</v>
      </c>
      <c r="Y11850" s="0" t="n">
        <v>2480885</v>
      </c>
    </row>
    <row r="11851" customFormat="false" ht="13.5" hidden="false" customHeight="false" outlineLevel="0" collapsed="false">
      <c r="S11851" s="0" t="n">
        <v>11371672</v>
      </c>
      <c r="T11851" s="0" t="n">
        <v>2010</v>
      </c>
      <c r="U11851" s="0" t="n">
        <v>42004</v>
      </c>
      <c r="V11851" s="0" t="n">
        <v>1040</v>
      </c>
      <c r="W11851" s="0" t="n">
        <v>40</v>
      </c>
      <c r="X11851" s="0" t="n">
        <v>59732</v>
      </c>
      <c r="Y11851" s="0" t="n">
        <v>69357</v>
      </c>
    </row>
    <row r="11852" customFormat="false" ht="13.5" hidden="false" customHeight="false" outlineLevel="0" collapsed="false">
      <c r="S11852" s="0" t="n">
        <v>11371673</v>
      </c>
      <c r="T11852" s="0" t="n">
        <v>2010</v>
      </c>
      <c r="U11852" s="0" t="n">
        <v>42004</v>
      </c>
      <c r="V11852" s="0" t="n">
        <v>1050</v>
      </c>
      <c r="W11852" s="0" t="n">
        <v>50</v>
      </c>
      <c r="X11852" s="0" t="n">
        <v>59733</v>
      </c>
      <c r="Y11852" s="0" t="n">
        <v>28475</v>
      </c>
    </row>
    <row r="11853" customFormat="false" ht="13.5" hidden="false" customHeight="false" outlineLevel="0" collapsed="false">
      <c r="S11853" s="0" t="n">
        <v>11371674</v>
      </c>
      <c r="T11853" s="0" t="n">
        <v>2010</v>
      </c>
      <c r="U11853" s="0" t="n">
        <v>42004</v>
      </c>
      <c r="V11853" s="0" t="n">
        <v>1060</v>
      </c>
      <c r="W11853" s="0" t="n">
        <v>60</v>
      </c>
      <c r="X11853" s="0" t="n">
        <v>59734</v>
      </c>
      <c r="Y11853" s="0" t="n">
        <v>0</v>
      </c>
    </row>
    <row r="11854" customFormat="false" ht="13.5" hidden="false" customHeight="false" outlineLevel="0" collapsed="false">
      <c r="S11854" s="0" t="n">
        <v>11371675</v>
      </c>
      <c r="T11854" s="0" t="n">
        <v>2010</v>
      </c>
      <c r="U11854" s="0" t="n">
        <v>42004</v>
      </c>
      <c r="V11854" s="0" t="n">
        <v>1070</v>
      </c>
      <c r="W11854" s="0" t="n">
        <v>70</v>
      </c>
      <c r="X11854" s="0" t="n">
        <v>59735</v>
      </c>
      <c r="Y11854" s="0" t="n">
        <v>0</v>
      </c>
    </row>
    <row r="11855" customFormat="false" ht="13.5" hidden="false" customHeight="false" outlineLevel="0" collapsed="false">
      <c r="S11855" s="0" t="n">
        <v>11371676</v>
      </c>
      <c r="T11855" s="0" t="n">
        <v>2010</v>
      </c>
      <c r="U11855" s="0" t="n">
        <v>42004</v>
      </c>
      <c r="V11855" s="0" t="n">
        <v>1071</v>
      </c>
      <c r="W11855" s="0" t="n">
        <v>71</v>
      </c>
      <c r="X11855" s="0" t="n">
        <v>60291</v>
      </c>
      <c r="Y11855" s="0" t="n">
        <v>0</v>
      </c>
    </row>
    <row r="11856" customFormat="false" ht="13.5" hidden="false" customHeight="false" outlineLevel="0" collapsed="false">
      <c r="S11856" s="0" t="n">
        <v>11371677</v>
      </c>
      <c r="T11856" s="0" t="n">
        <v>2010</v>
      </c>
      <c r="U11856" s="0" t="n">
        <v>42004</v>
      </c>
      <c r="V11856" s="0" t="n">
        <v>1099</v>
      </c>
      <c r="W11856" s="0" t="n">
        <v>99</v>
      </c>
      <c r="X11856" s="0" t="n">
        <v>59736</v>
      </c>
      <c r="Y11856" s="0" t="n">
        <v>-1004749</v>
      </c>
    </row>
    <row r="11857" customFormat="false" ht="13.5" hidden="false" customHeight="false" outlineLevel="0" collapsed="false">
      <c r="S11857" s="0" t="n">
        <v>11371678</v>
      </c>
      <c r="T11857" s="0" t="n">
        <v>2010</v>
      </c>
      <c r="U11857" s="0" t="n">
        <v>42004</v>
      </c>
      <c r="V11857" s="0" t="n">
        <v>1210</v>
      </c>
      <c r="W11857" s="0" t="n">
        <v>110</v>
      </c>
      <c r="X11857" s="0" t="n">
        <v>59737</v>
      </c>
      <c r="Y11857" s="0" t="n">
        <v>-4038</v>
      </c>
    </row>
    <row r="11858" customFormat="false" ht="13.5" hidden="false" customHeight="false" outlineLevel="0" collapsed="false">
      <c r="S11858" s="0" t="n">
        <v>11371679</v>
      </c>
      <c r="T11858" s="0" t="n">
        <v>2010</v>
      </c>
      <c r="U11858" s="0" t="n">
        <v>42004</v>
      </c>
      <c r="V11858" s="0" t="n">
        <v>1220</v>
      </c>
      <c r="W11858" s="0" t="n">
        <v>120</v>
      </c>
      <c r="X11858" s="0" t="n">
        <v>59738</v>
      </c>
      <c r="Y11858" s="0" t="n">
        <v>-9407</v>
      </c>
    </row>
    <row r="11859" customFormat="false" ht="13.5" hidden="false" customHeight="false" outlineLevel="0" collapsed="false">
      <c r="S11859" s="0" t="n">
        <v>11371680</v>
      </c>
      <c r="T11859" s="0" t="n">
        <v>2010</v>
      </c>
      <c r="U11859" s="0" t="n">
        <v>42004</v>
      </c>
      <c r="V11859" s="0" t="n">
        <v>1230</v>
      </c>
      <c r="W11859" s="0" t="n">
        <v>130</v>
      </c>
      <c r="X11859" s="0" t="n">
        <v>59739</v>
      </c>
      <c r="Y11859" s="0" t="n">
        <v>0</v>
      </c>
    </row>
    <row r="11860" customFormat="false" ht="13.5" hidden="false" customHeight="false" outlineLevel="0" collapsed="false">
      <c r="S11860" s="0" t="n">
        <v>11371681</v>
      </c>
      <c r="T11860" s="0" t="n">
        <v>2010</v>
      </c>
      <c r="U11860" s="0" t="n">
        <v>42004</v>
      </c>
      <c r="V11860" s="0" t="n">
        <v>1299</v>
      </c>
      <c r="W11860" s="0" t="n">
        <v>131</v>
      </c>
      <c r="X11860" s="0" t="n">
        <v>59740</v>
      </c>
      <c r="Y11860" s="0" t="n">
        <v>-13445</v>
      </c>
    </row>
    <row r="11861" customFormat="false" ht="13.5" hidden="false" customHeight="false" outlineLevel="0" collapsed="false">
      <c r="S11861" s="0" t="n">
        <v>11371682</v>
      </c>
      <c r="T11861" s="0" t="n">
        <v>2010</v>
      </c>
      <c r="U11861" s="0" t="n">
        <v>42004</v>
      </c>
      <c r="V11861" s="0" t="n">
        <v>1410</v>
      </c>
      <c r="W11861" s="0" t="n">
        <v>141</v>
      </c>
      <c r="X11861" s="0" t="n">
        <v>59741</v>
      </c>
      <c r="Y11861" s="0" t="n">
        <v>-539981</v>
      </c>
    </row>
    <row r="11862" customFormat="false" ht="13.5" hidden="false" customHeight="false" outlineLevel="0" collapsed="false">
      <c r="S11862" s="0" t="n">
        <v>11371683</v>
      </c>
      <c r="T11862" s="0" t="n">
        <v>2010</v>
      </c>
      <c r="U11862" s="0" t="n">
        <v>42004</v>
      </c>
      <c r="V11862" s="0" t="n">
        <v>1420</v>
      </c>
      <c r="W11862" s="0" t="n">
        <v>142</v>
      </c>
      <c r="X11862" s="0" t="n">
        <v>59742</v>
      </c>
      <c r="Y11862" s="0" t="n">
        <v>-464380</v>
      </c>
    </row>
    <row r="11863" customFormat="false" ht="13.5" hidden="false" customHeight="false" outlineLevel="0" collapsed="false">
      <c r="S11863" s="0" t="n">
        <v>11371684</v>
      </c>
      <c r="T11863" s="0" t="n">
        <v>2010</v>
      </c>
      <c r="U11863" s="0" t="n">
        <v>42004</v>
      </c>
      <c r="V11863" s="0" t="n">
        <v>9910</v>
      </c>
      <c r="W11863" s="0" t="n">
        <v>199</v>
      </c>
      <c r="X11863" s="0" t="n">
        <v>59743</v>
      </c>
      <c r="Y11863" s="0" t="n">
        <v>-1004361</v>
      </c>
    </row>
    <row r="11864" customFormat="false" ht="13.5" hidden="false" customHeight="false" outlineLevel="0" collapsed="false">
      <c r="S11864" s="0" t="n">
        <v>11371717</v>
      </c>
      <c r="T11864" s="0" t="n">
        <v>2010</v>
      </c>
      <c r="U11864" s="0" t="n">
        <v>42004</v>
      </c>
      <c r="V11864" s="0" t="n">
        <v>9920</v>
      </c>
      <c r="W11864" s="0" t="n">
        <v>9920</v>
      </c>
      <c r="X11864" s="0" t="n">
        <v>59774</v>
      </c>
      <c r="Y11864" s="0" t="n">
        <v>2997683</v>
      </c>
    </row>
    <row r="11865" customFormat="false" ht="13.5" hidden="false" customHeight="false" outlineLevel="0" collapsed="false">
      <c r="S11865" s="0" t="n">
        <v>11371734</v>
      </c>
      <c r="T11865" s="0" t="n">
        <v>2010</v>
      </c>
      <c r="U11865" s="0" t="n">
        <v>42005</v>
      </c>
      <c r="V11865" s="0" t="n">
        <v>205</v>
      </c>
      <c r="W11865" s="0" t="n">
        <v>205</v>
      </c>
      <c r="X11865" s="0" t="n">
        <v>59744</v>
      </c>
      <c r="Y11865" s="0" t="n">
        <v>0</v>
      </c>
    </row>
    <row r="11866" customFormat="false" ht="13.5" hidden="false" customHeight="false" outlineLevel="0" collapsed="false">
      <c r="S11866" s="0" t="n">
        <v>11371735</v>
      </c>
      <c r="T11866" s="0" t="n">
        <v>2010</v>
      </c>
      <c r="U11866" s="0" t="n">
        <v>42005</v>
      </c>
      <c r="V11866" s="0" t="n">
        <v>210</v>
      </c>
      <c r="W11866" s="0" t="n">
        <v>210</v>
      </c>
      <c r="X11866" s="0" t="n">
        <v>59745</v>
      </c>
      <c r="Y11866" s="0" t="n">
        <v>0</v>
      </c>
    </row>
    <row r="11867" customFormat="false" ht="13.5" hidden="false" customHeight="false" outlineLevel="0" collapsed="false">
      <c r="S11867" s="0" t="n">
        <v>11371736</v>
      </c>
      <c r="T11867" s="0" t="n">
        <v>2010</v>
      </c>
      <c r="U11867" s="0" t="n">
        <v>42005</v>
      </c>
      <c r="V11867" s="0" t="n">
        <v>215</v>
      </c>
      <c r="W11867" s="0" t="n">
        <v>215</v>
      </c>
      <c r="X11867" s="0" t="n">
        <v>59746</v>
      </c>
      <c r="Y11867" s="0" t="n">
        <v>0</v>
      </c>
    </row>
    <row r="11868" customFormat="false" ht="13.5" hidden="false" customHeight="false" outlineLevel="0" collapsed="false">
      <c r="S11868" s="0" t="n">
        <v>11371737</v>
      </c>
      <c r="T11868" s="0" t="n">
        <v>2010</v>
      </c>
      <c r="U11868" s="0" t="n">
        <v>42005</v>
      </c>
      <c r="V11868" s="0" t="n">
        <v>220</v>
      </c>
      <c r="W11868" s="0" t="n">
        <v>220</v>
      </c>
      <c r="X11868" s="0" t="n">
        <v>59747</v>
      </c>
      <c r="Y11868" s="0" t="n">
        <v>0</v>
      </c>
    </row>
    <row r="11869" customFormat="false" ht="13.5" hidden="false" customHeight="false" outlineLevel="0" collapsed="false">
      <c r="S11869" s="0" t="n">
        <v>11371738</v>
      </c>
      <c r="T11869" s="0" t="n">
        <v>2010</v>
      </c>
      <c r="U11869" s="0" t="n">
        <v>42005</v>
      </c>
      <c r="V11869" s="0" t="n">
        <v>225</v>
      </c>
      <c r="W11869" s="0" t="n">
        <v>225</v>
      </c>
      <c r="X11869" s="0" t="n">
        <v>59748</v>
      </c>
      <c r="Y11869" s="0" t="n">
        <v>0</v>
      </c>
    </row>
    <row r="11870" customFormat="false" ht="13.5" hidden="false" customHeight="false" outlineLevel="0" collapsed="false">
      <c r="S11870" s="0" t="n">
        <v>11371739</v>
      </c>
      <c r="T11870" s="0" t="n">
        <v>2010</v>
      </c>
      <c r="U11870" s="0" t="n">
        <v>42005</v>
      </c>
      <c r="V11870" s="0" t="n">
        <v>235</v>
      </c>
      <c r="W11870" s="0" t="n">
        <v>235</v>
      </c>
      <c r="X11870" s="0" t="n">
        <v>59749</v>
      </c>
      <c r="Y11870" s="0" t="n">
        <v>0</v>
      </c>
    </row>
    <row r="11871" customFormat="false" ht="13.5" hidden="false" customHeight="false" outlineLevel="0" collapsed="false">
      <c r="S11871" s="0" t="n">
        <v>11371740</v>
      </c>
      <c r="T11871" s="0" t="n">
        <v>2010</v>
      </c>
      <c r="U11871" s="0" t="n">
        <v>42005</v>
      </c>
      <c r="V11871" s="0" t="n">
        <v>240</v>
      </c>
      <c r="W11871" s="0" t="n">
        <v>240</v>
      </c>
      <c r="X11871" s="0" t="n">
        <v>59750</v>
      </c>
      <c r="Y11871" s="0" t="n">
        <v>0</v>
      </c>
    </row>
    <row r="11872" customFormat="false" ht="13.5" hidden="false" customHeight="false" outlineLevel="0" collapsed="false">
      <c r="S11872" s="0" t="n">
        <v>11371741</v>
      </c>
      <c r="T11872" s="0" t="n">
        <v>2010</v>
      </c>
      <c r="U11872" s="0" t="n">
        <v>42005</v>
      </c>
      <c r="V11872" s="0" t="n">
        <v>245</v>
      </c>
      <c r="W11872" s="0" t="n">
        <v>245</v>
      </c>
      <c r="X11872" s="0" t="n">
        <v>59751</v>
      </c>
      <c r="Y11872" s="0" t="n">
        <v>0</v>
      </c>
    </row>
    <row r="11873" customFormat="false" ht="13.5" hidden="false" customHeight="false" outlineLevel="0" collapsed="false">
      <c r="S11873" s="0" t="n">
        <v>11371742</v>
      </c>
      <c r="T11873" s="0" t="n">
        <v>2010</v>
      </c>
      <c r="U11873" s="0" t="n">
        <v>42005</v>
      </c>
      <c r="V11873" s="0" t="n">
        <v>250</v>
      </c>
      <c r="W11873" s="0" t="n">
        <v>250</v>
      </c>
      <c r="X11873" s="0" t="n">
        <v>59752</v>
      </c>
      <c r="Y11873" s="0" t="n">
        <v>0</v>
      </c>
    </row>
    <row r="11874" customFormat="false" ht="13.5" hidden="false" customHeight="false" outlineLevel="0" collapsed="false">
      <c r="S11874" s="0" t="n">
        <v>11371743</v>
      </c>
      <c r="T11874" s="0" t="n">
        <v>2010</v>
      </c>
      <c r="U11874" s="0" t="n">
        <v>42005</v>
      </c>
      <c r="V11874" s="0" t="n">
        <v>255</v>
      </c>
      <c r="W11874" s="0" t="n">
        <v>255</v>
      </c>
      <c r="X11874" s="0" t="n">
        <v>59753</v>
      </c>
      <c r="Y11874" s="0" t="n">
        <v>0</v>
      </c>
    </row>
    <row r="11875" customFormat="false" ht="13.5" hidden="false" customHeight="false" outlineLevel="0" collapsed="false">
      <c r="S11875" s="0" t="n">
        <v>11371744</v>
      </c>
      <c r="T11875" s="0" t="n">
        <v>2010</v>
      </c>
      <c r="U11875" s="0" t="n">
        <v>42005</v>
      </c>
      <c r="V11875" s="0" t="n">
        <v>260</v>
      </c>
      <c r="W11875" s="0" t="n">
        <v>260</v>
      </c>
      <c r="X11875" s="0" t="n">
        <v>59754</v>
      </c>
      <c r="Y11875" s="0" t="n">
        <v>0</v>
      </c>
    </row>
    <row r="11876" customFormat="false" ht="13.5" hidden="false" customHeight="false" outlineLevel="0" collapsed="false">
      <c r="S11876" s="0" t="n">
        <v>11371745</v>
      </c>
      <c r="T11876" s="0" t="n">
        <v>2010</v>
      </c>
      <c r="U11876" s="0" t="n">
        <v>42005</v>
      </c>
      <c r="V11876" s="0" t="n">
        <v>265</v>
      </c>
      <c r="W11876" s="0" t="n">
        <v>265</v>
      </c>
      <c r="X11876" s="0" t="n">
        <v>59755</v>
      </c>
      <c r="Y11876" s="0" t="n">
        <v>0</v>
      </c>
    </row>
    <row r="11877" customFormat="false" ht="13.5" hidden="false" customHeight="false" outlineLevel="0" collapsed="false">
      <c r="S11877" s="0" t="n">
        <v>11371746</v>
      </c>
      <c r="T11877" s="0" t="n">
        <v>2010</v>
      </c>
      <c r="U11877" s="0" t="n">
        <v>42005</v>
      </c>
      <c r="V11877" s="0" t="n">
        <v>297</v>
      </c>
      <c r="W11877" s="0" t="n">
        <v>297</v>
      </c>
      <c r="X11877" s="0" t="n">
        <v>59756</v>
      </c>
      <c r="Y11877" s="0" t="n">
        <v>0</v>
      </c>
    </row>
    <row r="11878" customFormat="false" ht="13.5" hidden="false" customHeight="false" outlineLevel="0" collapsed="false">
      <c r="S11878" s="0" t="n">
        <v>11371747</v>
      </c>
      <c r="T11878" s="0" t="n">
        <v>2010</v>
      </c>
      <c r="U11878" s="0" t="n">
        <v>42005</v>
      </c>
      <c r="V11878" s="0" t="n">
        <v>298</v>
      </c>
      <c r="W11878" s="0" t="n">
        <v>298</v>
      </c>
      <c r="X11878" s="0" t="n">
        <v>59757</v>
      </c>
      <c r="Y11878" s="0" t="n">
        <v>0</v>
      </c>
    </row>
    <row r="11879" customFormat="false" ht="13.5" hidden="false" customHeight="false" outlineLevel="0" collapsed="false">
      <c r="S11879" s="0" t="n">
        <v>11371748</v>
      </c>
      <c r="T11879" s="0" t="n">
        <v>2010</v>
      </c>
      <c r="U11879" s="0" t="n">
        <v>42005</v>
      </c>
      <c r="V11879" s="0" t="n">
        <v>299</v>
      </c>
      <c r="W11879" s="0" t="n">
        <v>299</v>
      </c>
      <c r="X11879" s="0" t="n">
        <v>59758</v>
      </c>
      <c r="Y11879" s="0" t="n">
        <v>0</v>
      </c>
    </row>
    <row r="11880" customFormat="false" ht="13.5" hidden="false" customHeight="false" outlineLevel="0" collapsed="false">
      <c r="S11880" s="0" t="n">
        <v>11371749</v>
      </c>
      <c r="T11880" s="0" t="n">
        <v>2010</v>
      </c>
      <c r="U11880" s="0" t="n">
        <v>42005</v>
      </c>
      <c r="V11880" s="0" t="n">
        <v>405</v>
      </c>
      <c r="W11880" s="0" t="n">
        <v>405.1</v>
      </c>
      <c r="X11880" s="0" t="n">
        <v>60292</v>
      </c>
      <c r="Y11880" s="0" t="n">
        <v>930671</v>
      </c>
    </row>
    <row r="11881" customFormat="false" ht="13.5" hidden="false" customHeight="false" outlineLevel="0" collapsed="false">
      <c r="S11881" s="0" t="n">
        <v>11371750</v>
      </c>
      <c r="T11881" s="0" t="n">
        <v>2010</v>
      </c>
      <c r="U11881" s="0" t="n">
        <v>42005</v>
      </c>
      <c r="V11881" s="0" t="n">
        <v>406</v>
      </c>
      <c r="W11881" s="0" t="n">
        <v>406</v>
      </c>
      <c r="X11881" s="0" t="n">
        <v>60293</v>
      </c>
      <c r="Y11881" s="0" t="n">
        <v>785831</v>
      </c>
    </row>
    <row r="11882" customFormat="false" ht="13.5" hidden="false" customHeight="false" outlineLevel="0" collapsed="false">
      <c r="S11882" s="0" t="n">
        <v>11371751</v>
      </c>
      <c r="T11882" s="0" t="n">
        <v>2010</v>
      </c>
      <c r="U11882" s="0" t="n">
        <v>42005</v>
      </c>
      <c r="V11882" s="0" t="n">
        <v>410</v>
      </c>
      <c r="W11882" s="0" t="n">
        <v>410</v>
      </c>
      <c r="X11882" s="0" t="n">
        <v>59760</v>
      </c>
      <c r="Y11882" s="0" t="n">
        <v>0</v>
      </c>
    </row>
    <row r="11883" customFormat="false" ht="13.5" hidden="false" customHeight="false" outlineLevel="0" collapsed="false">
      <c r="S11883" s="0" t="n">
        <v>11371752</v>
      </c>
      <c r="T11883" s="0" t="n">
        <v>2010</v>
      </c>
      <c r="U11883" s="0" t="n">
        <v>42005</v>
      </c>
      <c r="V11883" s="0" t="n">
        <v>415</v>
      </c>
      <c r="W11883" s="0" t="n">
        <v>415</v>
      </c>
      <c r="X11883" s="0" t="n">
        <v>59761</v>
      </c>
      <c r="Y11883" s="0" t="n">
        <v>0</v>
      </c>
    </row>
    <row r="11884" customFormat="false" ht="13.5" hidden="false" customHeight="false" outlineLevel="0" collapsed="false">
      <c r="S11884" s="0" t="n">
        <v>11371753</v>
      </c>
      <c r="T11884" s="0" t="n">
        <v>2010</v>
      </c>
      <c r="U11884" s="0" t="n">
        <v>42005</v>
      </c>
      <c r="V11884" s="0" t="n">
        <v>419</v>
      </c>
      <c r="W11884" s="0" t="n">
        <v>419</v>
      </c>
      <c r="X11884" s="0" t="n">
        <v>60294</v>
      </c>
      <c r="Y11884" s="0" t="n">
        <v>20881</v>
      </c>
    </row>
    <row r="11885" customFormat="false" ht="13.5" hidden="false" customHeight="false" outlineLevel="0" collapsed="false">
      <c r="S11885" s="0" t="n">
        <v>11371754</v>
      </c>
      <c r="T11885" s="0" t="n">
        <v>2010</v>
      </c>
      <c r="U11885" s="0" t="n">
        <v>42005</v>
      </c>
      <c r="V11885" s="0" t="n">
        <v>420</v>
      </c>
      <c r="W11885" s="0" t="n">
        <v>420</v>
      </c>
      <c r="X11885" s="0" t="n">
        <v>851478</v>
      </c>
      <c r="Y11885" s="0" t="n">
        <v>90527</v>
      </c>
    </row>
    <row r="11886" customFormat="false" ht="13.5" hidden="false" customHeight="false" outlineLevel="0" collapsed="false">
      <c r="S11886" s="0" t="n">
        <v>11371755</v>
      </c>
      <c r="T11886" s="0" t="n">
        <v>2010</v>
      </c>
      <c r="U11886" s="0" t="n">
        <v>42005</v>
      </c>
      <c r="V11886" s="0" t="n">
        <v>425</v>
      </c>
      <c r="W11886" s="0" t="n">
        <v>425</v>
      </c>
      <c r="X11886" s="0" t="n">
        <v>59763</v>
      </c>
      <c r="Y11886" s="0" t="n">
        <v>507894</v>
      </c>
    </row>
    <row r="11887" customFormat="false" ht="13.5" hidden="false" customHeight="false" outlineLevel="0" collapsed="false">
      <c r="S11887" s="0" t="n">
        <v>11371756</v>
      </c>
      <c r="T11887" s="0" t="n">
        <v>2010</v>
      </c>
      <c r="U11887" s="0" t="n">
        <v>42005</v>
      </c>
      <c r="V11887" s="0" t="n">
        <v>430</v>
      </c>
      <c r="W11887" s="0" t="n">
        <v>430</v>
      </c>
      <c r="X11887" s="0" t="n">
        <v>59764</v>
      </c>
      <c r="Y11887" s="0" t="n">
        <v>834539</v>
      </c>
    </row>
    <row r="11888" customFormat="false" ht="13.5" hidden="false" customHeight="false" outlineLevel="0" collapsed="false">
      <c r="S11888" s="0" t="n">
        <v>11371757</v>
      </c>
      <c r="T11888" s="0" t="n">
        <v>2010</v>
      </c>
      <c r="U11888" s="0" t="n">
        <v>42005</v>
      </c>
      <c r="V11888" s="0" t="n">
        <v>435</v>
      </c>
      <c r="W11888" s="0" t="n">
        <v>435</v>
      </c>
      <c r="X11888" s="0" t="n">
        <v>59765</v>
      </c>
      <c r="Y11888" s="0" t="n">
        <v>24265</v>
      </c>
    </row>
    <row r="11889" customFormat="false" ht="13.5" hidden="false" customHeight="false" outlineLevel="0" collapsed="false">
      <c r="S11889" s="0" t="n">
        <v>11371758</v>
      </c>
      <c r="T11889" s="0" t="n">
        <v>2010</v>
      </c>
      <c r="U11889" s="0" t="n">
        <v>42005</v>
      </c>
      <c r="V11889" s="0" t="n">
        <v>440</v>
      </c>
      <c r="W11889" s="0" t="n">
        <v>440</v>
      </c>
      <c r="X11889" s="0" t="n">
        <v>59766</v>
      </c>
      <c r="Y11889" s="0" t="n">
        <v>113372</v>
      </c>
    </row>
    <row r="11890" customFormat="false" ht="13.5" hidden="false" customHeight="false" outlineLevel="0" collapsed="false">
      <c r="S11890" s="0" t="n">
        <v>11371759</v>
      </c>
      <c r="T11890" s="0" t="n">
        <v>2010</v>
      </c>
      <c r="U11890" s="0" t="n">
        <v>42005</v>
      </c>
      <c r="V11890" s="0" t="n">
        <v>445</v>
      </c>
      <c r="W11890" s="0" t="n">
        <v>445</v>
      </c>
      <c r="X11890" s="0" t="n">
        <v>59767</v>
      </c>
      <c r="Y11890" s="0" t="n">
        <v>0</v>
      </c>
    </row>
    <row r="11891" customFormat="false" ht="13.5" hidden="false" customHeight="false" outlineLevel="0" collapsed="false">
      <c r="S11891" s="0" t="n">
        <v>11371760</v>
      </c>
      <c r="T11891" s="0" t="n">
        <v>2010</v>
      </c>
      <c r="U11891" s="0" t="n">
        <v>42005</v>
      </c>
      <c r="V11891" s="0" t="n">
        <v>495</v>
      </c>
      <c r="W11891" s="0" t="n">
        <v>495</v>
      </c>
      <c r="X11891" s="0" t="n">
        <v>59768</v>
      </c>
      <c r="Y11891" s="0" t="n">
        <v>0</v>
      </c>
    </row>
    <row r="11892" customFormat="false" ht="13.5" hidden="false" customHeight="false" outlineLevel="0" collapsed="false">
      <c r="S11892" s="0" t="n">
        <v>11371761</v>
      </c>
      <c r="T11892" s="0" t="n">
        <v>2010</v>
      </c>
      <c r="U11892" s="0" t="n">
        <v>42005</v>
      </c>
      <c r="V11892" s="0" t="n">
        <v>496</v>
      </c>
      <c r="W11892" s="0" t="n">
        <v>496</v>
      </c>
      <c r="X11892" s="0" t="n">
        <v>59769</v>
      </c>
      <c r="Y11892" s="0" t="n">
        <v>0</v>
      </c>
    </row>
    <row r="11893" customFormat="false" ht="13.5" hidden="false" customHeight="false" outlineLevel="0" collapsed="false">
      <c r="S11893" s="0" t="n">
        <v>11371762</v>
      </c>
      <c r="T11893" s="0" t="n">
        <v>2010</v>
      </c>
      <c r="U11893" s="0" t="n">
        <v>42005</v>
      </c>
      <c r="V11893" s="0" t="n">
        <v>497</v>
      </c>
      <c r="W11893" s="0" t="n">
        <v>497</v>
      </c>
      <c r="X11893" s="0" t="n">
        <v>59770</v>
      </c>
      <c r="Y11893" s="0" t="n">
        <v>0</v>
      </c>
    </row>
    <row r="11894" customFormat="false" ht="13.5" hidden="false" customHeight="false" outlineLevel="0" collapsed="false">
      <c r="S11894" s="0" t="n">
        <v>11371763</v>
      </c>
      <c r="T11894" s="0" t="n">
        <v>2010</v>
      </c>
      <c r="U11894" s="0" t="n">
        <v>42005</v>
      </c>
      <c r="V11894" s="0" t="n">
        <v>498</v>
      </c>
      <c r="W11894" s="0" t="n">
        <v>498</v>
      </c>
      <c r="X11894" s="0" t="n">
        <v>59771</v>
      </c>
      <c r="Y11894" s="0" t="n">
        <v>0</v>
      </c>
    </row>
    <row r="11895" customFormat="false" ht="13.5" hidden="false" customHeight="false" outlineLevel="0" collapsed="false">
      <c r="S11895" s="0" t="n">
        <v>11371764</v>
      </c>
      <c r="T11895" s="0" t="n">
        <v>2010</v>
      </c>
      <c r="U11895" s="0" t="n">
        <v>42005</v>
      </c>
      <c r="V11895" s="0" t="n">
        <v>499</v>
      </c>
      <c r="W11895" s="0" t="n">
        <v>499</v>
      </c>
      <c r="X11895" s="0" t="n">
        <v>59772</v>
      </c>
      <c r="Y11895" s="0" t="n">
        <v>3307980</v>
      </c>
    </row>
    <row r="11896" customFormat="false" ht="13.5" hidden="false" customHeight="false" outlineLevel="0" collapsed="false">
      <c r="S11896" s="0" t="n">
        <v>11371765</v>
      </c>
      <c r="T11896" s="0" t="n">
        <v>2010</v>
      </c>
      <c r="U11896" s="0" t="n">
        <v>42005</v>
      </c>
      <c r="V11896" s="0" t="n">
        <v>610</v>
      </c>
      <c r="W11896" s="0" t="n">
        <v>610</v>
      </c>
      <c r="X11896" s="0" t="n">
        <v>59773</v>
      </c>
      <c r="Y11896" s="0" t="n">
        <v>0</v>
      </c>
    </row>
    <row r="11897" customFormat="false" ht="13.5" hidden="false" customHeight="false" outlineLevel="0" collapsed="false">
      <c r="S11897" s="0" t="n">
        <v>11371718</v>
      </c>
      <c r="T11897" s="0" t="n">
        <v>2010</v>
      </c>
      <c r="U11897" s="0" t="n">
        <v>42005</v>
      </c>
      <c r="V11897" s="0" t="n">
        <v>1010</v>
      </c>
      <c r="W11897" s="0" t="n">
        <v>10</v>
      </c>
      <c r="X11897" s="0" t="n">
        <v>59729</v>
      </c>
      <c r="Y11897" s="0" t="n">
        <v>1693833</v>
      </c>
    </row>
    <row r="11898" customFormat="false" ht="13.5" hidden="false" customHeight="false" outlineLevel="0" collapsed="false">
      <c r="S11898" s="0" t="n">
        <v>11371719</v>
      </c>
      <c r="T11898" s="0" t="n">
        <v>2010</v>
      </c>
      <c r="U11898" s="0" t="n">
        <v>42005</v>
      </c>
      <c r="V11898" s="0" t="n">
        <v>1020</v>
      </c>
      <c r="W11898" s="0" t="n">
        <v>20</v>
      </c>
      <c r="X11898" s="0" t="n">
        <v>59730</v>
      </c>
      <c r="Y11898" s="0" t="n">
        <v>-3307980</v>
      </c>
    </row>
    <row r="11899" customFormat="false" ht="13.5" hidden="false" customHeight="false" outlineLevel="0" collapsed="false">
      <c r="S11899" s="0" t="n">
        <v>11371720</v>
      </c>
      <c r="T11899" s="0" t="n">
        <v>2010</v>
      </c>
      <c r="U11899" s="0" t="n">
        <v>42005</v>
      </c>
      <c r="V11899" s="0" t="n">
        <v>1030</v>
      </c>
      <c r="W11899" s="0" t="n">
        <v>30</v>
      </c>
      <c r="X11899" s="0" t="n">
        <v>59731</v>
      </c>
      <c r="Y11899" s="0" t="n">
        <v>1393693</v>
      </c>
    </row>
    <row r="11900" customFormat="false" ht="13.5" hidden="false" customHeight="false" outlineLevel="0" collapsed="false">
      <c r="S11900" s="0" t="n">
        <v>11371721</v>
      </c>
      <c r="T11900" s="0" t="n">
        <v>2010</v>
      </c>
      <c r="U11900" s="0" t="n">
        <v>42005</v>
      </c>
      <c r="V11900" s="0" t="n">
        <v>1040</v>
      </c>
      <c r="W11900" s="0" t="n">
        <v>40</v>
      </c>
      <c r="X11900" s="0" t="n">
        <v>59732</v>
      </c>
      <c r="Y11900" s="0" t="n">
        <v>-23350</v>
      </c>
    </row>
    <row r="11901" customFormat="false" ht="13.5" hidden="false" customHeight="false" outlineLevel="0" collapsed="false">
      <c r="S11901" s="0" t="n">
        <v>11371722</v>
      </c>
      <c r="T11901" s="0" t="n">
        <v>2010</v>
      </c>
      <c r="U11901" s="0" t="n">
        <v>42005</v>
      </c>
      <c r="V11901" s="0" t="n">
        <v>1050</v>
      </c>
      <c r="W11901" s="0" t="n">
        <v>50</v>
      </c>
      <c r="X11901" s="0" t="n">
        <v>59733</v>
      </c>
      <c r="Y11901" s="0" t="n">
        <v>23350</v>
      </c>
    </row>
    <row r="11902" customFormat="false" ht="13.5" hidden="false" customHeight="false" outlineLevel="0" collapsed="false">
      <c r="S11902" s="0" t="n">
        <v>11371723</v>
      </c>
      <c r="T11902" s="0" t="n">
        <v>2010</v>
      </c>
      <c r="U11902" s="0" t="n">
        <v>42005</v>
      </c>
      <c r="V11902" s="0" t="n">
        <v>1060</v>
      </c>
      <c r="W11902" s="0" t="n">
        <v>60</v>
      </c>
      <c r="X11902" s="0" t="n">
        <v>59734</v>
      </c>
      <c r="Y11902" s="0" t="n">
        <v>0</v>
      </c>
    </row>
    <row r="11903" customFormat="false" ht="13.5" hidden="false" customHeight="false" outlineLevel="0" collapsed="false">
      <c r="S11903" s="0" t="n">
        <v>11371724</v>
      </c>
      <c r="T11903" s="0" t="n">
        <v>2010</v>
      </c>
      <c r="U11903" s="0" t="n">
        <v>42005</v>
      </c>
      <c r="V11903" s="0" t="n">
        <v>1070</v>
      </c>
      <c r="W11903" s="0" t="n">
        <v>70</v>
      </c>
      <c r="X11903" s="0" t="n">
        <v>59735</v>
      </c>
      <c r="Y11903" s="0" t="n">
        <v>0</v>
      </c>
    </row>
    <row r="11904" customFormat="false" ht="13.5" hidden="false" customHeight="false" outlineLevel="0" collapsed="false">
      <c r="S11904" s="0" t="n">
        <v>11371725</v>
      </c>
      <c r="T11904" s="0" t="n">
        <v>2010</v>
      </c>
      <c r="U11904" s="0" t="n">
        <v>42005</v>
      </c>
      <c r="V11904" s="0" t="n">
        <v>1071</v>
      </c>
      <c r="W11904" s="0" t="n">
        <v>71</v>
      </c>
      <c r="X11904" s="0" t="n">
        <v>60291</v>
      </c>
      <c r="Y11904" s="0" t="n">
        <v>0</v>
      </c>
    </row>
    <row r="11905" customFormat="false" ht="13.5" hidden="false" customHeight="false" outlineLevel="0" collapsed="false">
      <c r="S11905" s="0" t="n">
        <v>11371726</v>
      </c>
      <c r="T11905" s="0" t="n">
        <v>2010</v>
      </c>
      <c r="U11905" s="0" t="n">
        <v>42005</v>
      </c>
      <c r="V11905" s="0" t="n">
        <v>1099</v>
      </c>
      <c r="W11905" s="0" t="n">
        <v>99</v>
      </c>
      <c r="X11905" s="0" t="n">
        <v>59736</v>
      </c>
      <c r="Y11905" s="0" t="n">
        <v>-1914287</v>
      </c>
    </row>
    <row r="11906" customFormat="false" ht="13.5" hidden="false" customHeight="false" outlineLevel="0" collapsed="false">
      <c r="S11906" s="0" t="n">
        <v>11371727</v>
      </c>
      <c r="T11906" s="0" t="n">
        <v>2010</v>
      </c>
      <c r="U11906" s="0" t="n">
        <v>42005</v>
      </c>
      <c r="V11906" s="0" t="n">
        <v>1210</v>
      </c>
      <c r="W11906" s="0" t="n">
        <v>110</v>
      </c>
      <c r="X11906" s="0" t="n">
        <v>59737</v>
      </c>
      <c r="Y11906" s="0" t="n">
        <v>0</v>
      </c>
    </row>
    <row r="11907" customFormat="false" ht="13.5" hidden="false" customHeight="false" outlineLevel="0" collapsed="false">
      <c r="S11907" s="0" t="n">
        <v>11371728</v>
      </c>
      <c r="T11907" s="0" t="n">
        <v>2010</v>
      </c>
      <c r="U11907" s="0" t="n">
        <v>42005</v>
      </c>
      <c r="V11907" s="0" t="n">
        <v>1220</v>
      </c>
      <c r="W11907" s="0" t="n">
        <v>120</v>
      </c>
      <c r="X11907" s="0" t="n">
        <v>59738</v>
      </c>
      <c r="Y11907" s="0" t="n">
        <v>0</v>
      </c>
    </row>
    <row r="11908" customFormat="false" ht="13.5" hidden="false" customHeight="false" outlineLevel="0" collapsed="false">
      <c r="S11908" s="0" t="n">
        <v>11371729</v>
      </c>
      <c r="T11908" s="0" t="n">
        <v>2010</v>
      </c>
      <c r="U11908" s="0" t="n">
        <v>42005</v>
      </c>
      <c r="V11908" s="0" t="n">
        <v>1230</v>
      </c>
      <c r="W11908" s="0" t="n">
        <v>130</v>
      </c>
      <c r="X11908" s="0" t="n">
        <v>59739</v>
      </c>
      <c r="Y11908" s="0" t="n">
        <v>0</v>
      </c>
    </row>
    <row r="11909" customFormat="false" ht="13.5" hidden="false" customHeight="false" outlineLevel="0" collapsed="false">
      <c r="S11909" s="0" t="n">
        <v>11371730</v>
      </c>
      <c r="T11909" s="0" t="n">
        <v>2010</v>
      </c>
      <c r="U11909" s="0" t="n">
        <v>42005</v>
      </c>
      <c r="V11909" s="0" t="n">
        <v>1299</v>
      </c>
      <c r="W11909" s="0" t="n">
        <v>131</v>
      </c>
      <c r="X11909" s="0" t="n">
        <v>59740</v>
      </c>
      <c r="Y11909" s="0" t="n">
        <v>0</v>
      </c>
    </row>
    <row r="11910" customFormat="false" ht="13.5" hidden="false" customHeight="false" outlineLevel="0" collapsed="false">
      <c r="S11910" s="0" t="n">
        <v>11371731</v>
      </c>
      <c r="T11910" s="0" t="n">
        <v>2010</v>
      </c>
      <c r="U11910" s="0" t="n">
        <v>42005</v>
      </c>
      <c r="V11910" s="0" t="n">
        <v>1410</v>
      </c>
      <c r="W11910" s="0" t="n">
        <v>141</v>
      </c>
      <c r="X11910" s="0" t="n">
        <v>59741</v>
      </c>
      <c r="Y11910" s="0" t="n">
        <v>-220454</v>
      </c>
    </row>
    <row r="11911" customFormat="false" ht="13.5" hidden="false" customHeight="false" outlineLevel="0" collapsed="false">
      <c r="S11911" s="0" t="n">
        <v>11371732</v>
      </c>
      <c r="T11911" s="0" t="n">
        <v>2010</v>
      </c>
      <c r="U11911" s="0" t="n">
        <v>42005</v>
      </c>
      <c r="V11911" s="0" t="n">
        <v>1420</v>
      </c>
      <c r="W11911" s="0" t="n">
        <v>142</v>
      </c>
      <c r="X11911" s="0" t="n">
        <v>59742</v>
      </c>
      <c r="Y11911" s="0" t="n">
        <v>363937</v>
      </c>
    </row>
    <row r="11912" customFormat="false" ht="13.5" hidden="false" customHeight="false" outlineLevel="0" collapsed="false">
      <c r="S11912" s="0" t="n">
        <v>11371733</v>
      </c>
      <c r="T11912" s="0" t="n">
        <v>2010</v>
      </c>
      <c r="U11912" s="0" t="n">
        <v>42005</v>
      </c>
      <c r="V11912" s="0" t="n">
        <v>9910</v>
      </c>
      <c r="W11912" s="0" t="n">
        <v>199</v>
      </c>
      <c r="X11912" s="0" t="n">
        <v>59743</v>
      </c>
      <c r="Y11912" s="0" t="n">
        <v>143483</v>
      </c>
    </row>
    <row r="11913" customFormat="false" ht="13.5" hidden="false" customHeight="false" outlineLevel="0" collapsed="false">
      <c r="S11913" s="0" t="n">
        <v>11371766</v>
      </c>
      <c r="T11913" s="0" t="n">
        <v>2010</v>
      </c>
      <c r="U11913" s="0" t="n">
        <v>42005</v>
      </c>
      <c r="V11913" s="0" t="n">
        <v>9920</v>
      </c>
      <c r="W11913" s="0" t="n">
        <v>9920</v>
      </c>
      <c r="X11913" s="0" t="n">
        <v>59774</v>
      </c>
      <c r="Y11913" s="0" t="n">
        <v>3307980</v>
      </c>
    </row>
    <row r="11914" customFormat="false" ht="13.5" hidden="false" customHeight="false" outlineLevel="0" collapsed="false">
      <c r="S11914" s="0" t="n">
        <v>11371783</v>
      </c>
      <c r="T11914" s="0" t="n">
        <v>2010</v>
      </c>
      <c r="U11914" s="0" t="n">
        <v>42013</v>
      </c>
      <c r="V11914" s="0" t="n">
        <v>205</v>
      </c>
      <c r="W11914" s="0" t="n">
        <v>205</v>
      </c>
      <c r="X11914" s="0" t="n">
        <v>59744</v>
      </c>
      <c r="Y11914" s="0" t="n">
        <v>0</v>
      </c>
    </row>
    <row r="11915" customFormat="false" ht="13.5" hidden="false" customHeight="false" outlineLevel="0" collapsed="false">
      <c r="S11915" s="0" t="n">
        <v>11371784</v>
      </c>
      <c r="T11915" s="0" t="n">
        <v>2010</v>
      </c>
      <c r="U11915" s="0" t="n">
        <v>42013</v>
      </c>
      <c r="V11915" s="0" t="n">
        <v>210</v>
      </c>
      <c r="W11915" s="0" t="n">
        <v>210</v>
      </c>
      <c r="X11915" s="0" t="n">
        <v>59745</v>
      </c>
      <c r="Y11915" s="0" t="n">
        <v>0</v>
      </c>
    </row>
    <row r="11916" customFormat="false" ht="13.5" hidden="false" customHeight="false" outlineLevel="0" collapsed="false">
      <c r="S11916" s="0" t="n">
        <v>11371785</v>
      </c>
      <c r="T11916" s="0" t="n">
        <v>2010</v>
      </c>
      <c r="U11916" s="0" t="n">
        <v>42013</v>
      </c>
      <c r="V11916" s="0" t="n">
        <v>215</v>
      </c>
      <c r="W11916" s="0" t="n">
        <v>215</v>
      </c>
      <c r="X11916" s="0" t="n">
        <v>59746</v>
      </c>
      <c r="Y11916" s="0" t="n">
        <v>0</v>
      </c>
    </row>
    <row r="11917" customFormat="false" ht="13.5" hidden="false" customHeight="false" outlineLevel="0" collapsed="false">
      <c r="S11917" s="0" t="n">
        <v>11371786</v>
      </c>
      <c r="T11917" s="0" t="n">
        <v>2010</v>
      </c>
      <c r="U11917" s="0" t="n">
        <v>42013</v>
      </c>
      <c r="V11917" s="0" t="n">
        <v>220</v>
      </c>
      <c r="W11917" s="0" t="n">
        <v>220</v>
      </c>
      <c r="X11917" s="0" t="n">
        <v>59747</v>
      </c>
      <c r="Y11917" s="0" t="n">
        <v>0</v>
      </c>
    </row>
    <row r="11918" customFormat="false" ht="13.5" hidden="false" customHeight="false" outlineLevel="0" collapsed="false">
      <c r="S11918" s="0" t="n">
        <v>11371787</v>
      </c>
      <c r="T11918" s="0" t="n">
        <v>2010</v>
      </c>
      <c r="U11918" s="0" t="n">
        <v>42013</v>
      </c>
      <c r="V11918" s="0" t="n">
        <v>225</v>
      </c>
      <c r="W11918" s="0" t="n">
        <v>225</v>
      </c>
      <c r="X11918" s="0" t="n">
        <v>59748</v>
      </c>
      <c r="Y11918" s="0" t="n">
        <v>0</v>
      </c>
    </row>
    <row r="11919" customFormat="false" ht="13.5" hidden="false" customHeight="false" outlineLevel="0" collapsed="false">
      <c r="S11919" s="0" t="n">
        <v>11371788</v>
      </c>
      <c r="T11919" s="0" t="n">
        <v>2010</v>
      </c>
      <c r="U11919" s="0" t="n">
        <v>42013</v>
      </c>
      <c r="V11919" s="0" t="n">
        <v>235</v>
      </c>
      <c r="W11919" s="0" t="n">
        <v>235</v>
      </c>
      <c r="X11919" s="0" t="n">
        <v>59749</v>
      </c>
      <c r="Y11919" s="0" t="n">
        <v>0</v>
      </c>
    </row>
    <row r="11920" customFormat="false" ht="13.5" hidden="false" customHeight="false" outlineLevel="0" collapsed="false">
      <c r="S11920" s="0" t="n">
        <v>11371789</v>
      </c>
      <c r="T11920" s="0" t="n">
        <v>2010</v>
      </c>
      <c r="U11920" s="0" t="n">
        <v>42013</v>
      </c>
      <c r="V11920" s="0" t="n">
        <v>240</v>
      </c>
      <c r="W11920" s="0" t="n">
        <v>240</v>
      </c>
      <c r="X11920" s="0" t="n">
        <v>59750</v>
      </c>
      <c r="Y11920" s="0" t="n">
        <v>0</v>
      </c>
    </row>
    <row r="11921" customFormat="false" ht="13.5" hidden="false" customHeight="false" outlineLevel="0" collapsed="false">
      <c r="S11921" s="0" t="n">
        <v>11371790</v>
      </c>
      <c r="T11921" s="0" t="n">
        <v>2010</v>
      </c>
      <c r="U11921" s="0" t="n">
        <v>42013</v>
      </c>
      <c r="V11921" s="0" t="n">
        <v>245</v>
      </c>
      <c r="W11921" s="0" t="n">
        <v>245</v>
      </c>
      <c r="X11921" s="0" t="n">
        <v>59751</v>
      </c>
      <c r="Y11921" s="0" t="n">
        <v>0</v>
      </c>
    </row>
    <row r="11922" customFormat="false" ht="13.5" hidden="false" customHeight="false" outlineLevel="0" collapsed="false">
      <c r="S11922" s="0" t="n">
        <v>11371791</v>
      </c>
      <c r="T11922" s="0" t="n">
        <v>2010</v>
      </c>
      <c r="U11922" s="0" t="n">
        <v>42013</v>
      </c>
      <c r="V11922" s="0" t="n">
        <v>250</v>
      </c>
      <c r="W11922" s="0" t="n">
        <v>250</v>
      </c>
      <c r="X11922" s="0" t="n">
        <v>59752</v>
      </c>
      <c r="Y11922" s="0" t="n">
        <v>0</v>
      </c>
    </row>
    <row r="11923" customFormat="false" ht="13.5" hidden="false" customHeight="false" outlineLevel="0" collapsed="false">
      <c r="S11923" s="0" t="n">
        <v>11371792</v>
      </c>
      <c r="T11923" s="0" t="n">
        <v>2010</v>
      </c>
      <c r="U11923" s="0" t="n">
        <v>42013</v>
      </c>
      <c r="V11923" s="0" t="n">
        <v>255</v>
      </c>
      <c r="W11923" s="0" t="n">
        <v>255</v>
      </c>
      <c r="X11923" s="0" t="n">
        <v>59753</v>
      </c>
      <c r="Y11923" s="0" t="n">
        <v>0</v>
      </c>
    </row>
    <row r="11924" customFormat="false" ht="13.5" hidden="false" customHeight="false" outlineLevel="0" collapsed="false">
      <c r="S11924" s="0" t="n">
        <v>11371793</v>
      </c>
      <c r="T11924" s="0" t="n">
        <v>2010</v>
      </c>
      <c r="U11924" s="0" t="n">
        <v>42013</v>
      </c>
      <c r="V11924" s="0" t="n">
        <v>260</v>
      </c>
      <c r="W11924" s="0" t="n">
        <v>260</v>
      </c>
      <c r="X11924" s="0" t="n">
        <v>59754</v>
      </c>
      <c r="Y11924" s="0" t="n">
        <v>0</v>
      </c>
    </row>
    <row r="11925" customFormat="false" ht="13.5" hidden="false" customHeight="false" outlineLevel="0" collapsed="false">
      <c r="S11925" s="0" t="n">
        <v>11371794</v>
      </c>
      <c r="T11925" s="0" t="n">
        <v>2010</v>
      </c>
      <c r="U11925" s="0" t="n">
        <v>42013</v>
      </c>
      <c r="V11925" s="0" t="n">
        <v>265</v>
      </c>
      <c r="W11925" s="0" t="n">
        <v>265</v>
      </c>
      <c r="X11925" s="0" t="n">
        <v>59755</v>
      </c>
      <c r="Y11925" s="0" t="n">
        <v>0</v>
      </c>
    </row>
    <row r="11926" customFormat="false" ht="13.5" hidden="false" customHeight="false" outlineLevel="0" collapsed="false">
      <c r="S11926" s="0" t="n">
        <v>11371795</v>
      </c>
      <c r="T11926" s="0" t="n">
        <v>2010</v>
      </c>
      <c r="U11926" s="0" t="n">
        <v>42013</v>
      </c>
      <c r="V11926" s="0" t="n">
        <v>297</v>
      </c>
      <c r="W11926" s="0" t="n">
        <v>297</v>
      </c>
      <c r="X11926" s="0" t="n">
        <v>59756</v>
      </c>
      <c r="Y11926" s="0" t="n">
        <v>0</v>
      </c>
    </row>
    <row r="11927" customFormat="false" ht="13.5" hidden="false" customHeight="false" outlineLevel="0" collapsed="false">
      <c r="S11927" s="0" t="n">
        <v>11371796</v>
      </c>
      <c r="T11927" s="0" t="n">
        <v>2010</v>
      </c>
      <c r="U11927" s="0" t="n">
        <v>42013</v>
      </c>
      <c r="V11927" s="0" t="n">
        <v>298</v>
      </c>
      <c r="W11927" s="0" t="n">
        <v>298</v>
      </c>
      <c r="X11927" s="0" t="n">
        <v>59757</v>
      </c>
      <c r="Y11927" s="0" t="n">
        <v>0</v>
      </c>
    </row>
    <row r="11928" customFormat="false" ht="13.5" hidden="false" customHeight="false" outlineLevel="0" collapsed="false">
      <c r="S11928" s="0" t="n">
        <v>11371797</v>
      </c>
      <c r="T11928" s="0" t="n">
        <v>2010</v>
      </c>
      <c r="U11928" s="0" t="n">
        <v>42013</v>
      </c>
      <c r="V11928" s="0" t="n">
        <v>299</v>
      </c>
      <c r="W11928" s="0" t="n">
        <v>299</v>
      </c>
      <c r="X11928" s="0" t="n">
        <v>59758</v>
      </c>
      <c r="Y11928" s="0" t="n">
        <v>0</v>
      </c>
    </row>
    <row r="11929" customFormat="false" ht="13.5" hidden="false" customHeight="false" outlineLevel="0" collapsed="false">
      <c r="S11929" s="0" t="n">
        <v>11371798</v>
      </c>
      <c r="T11929" s="0" t="n">
        <v>2010</v>
      </c>
      <c r="U11929" s="0" t="n">
        <v>42013</v>
      </c>
      <c r="V11929" s="0" t="n">
        <v>405</v>
      </c>
      <c r="W11929" s="0" t="n">
        <v>405.1</v>
      </c>
      <c r="X11929" s="0" t="n">
        <v>60292</v>
      </c>
      <c r="Y11929" s="0" t="n">
        <v>0</v>
      </c>
    </row>
    <row r="11930" customFormat="false" ht="13.5" hidden="false" customHeight="false" outlineLevel="0" collapsed="false">
      <c r="S11930" s="0" t="n">
        <v>11371799</v>
      </c>
      <c r="T11930" s="0" t="n">
        <v>2010</v>
      </c>
      <c r="U11930" s="0" t="n">
        <v>42013</v>
      </c>
      <c r="V11930" s="0" t="n">
        <v>406</v>
      </c>
      <c r="W11930" s="0" t="n">
        <v>406</v>
      </c>
      <c r="X11930" s="0" t="n">
        <v>60293</v>
      </c>
      <c r="Y11930" s="0" t="n">
        <v>704710</v>
      </c>
    </row>
    <row r="11931" customFormat="false" ht="13.5" hidden="false" customHeight="false" outlineLevel="0" collapsed="false">
      <c r="S11931" s="0" t="n">
        <v>11371800</v>
      </c>
      <c r="T11931" s="0" t="n">
        <v>2010</v>
      </c>
      <c r="U11931" s="0" t="n">
        <v>42013</v>
      </c>
      <c r="V11931" s="0" t="n">
        <v>410</v>
      </c>
      <c r="W11931" s="0" t="n">
        <v>410</v>
      </c>
      <c r="X11931" s="0" t="n">
        <v>59760</v>
      </c>
      <c r="Y11931" s="0" t="n">
        <v>0</v>
      </c>
    </row>
    <row r="11932" customFormat="false" ht="13.5" hidden="false" customHeight="false" outlineLevel="0" collapsed="false">
      <c r="S11932" s="0" t="n">
        <v>11371801</v>
      </c>
      <c r="T11932" s="0" t="n">
        <v>2010</v>
      </c>
      <c r="U11932" s="0" t="n">
        <v>42013</v>
      </c>
      <c r="V11932" s="0" t="n">
        <v>415</v>
      </c>
      <c r="W11932" s="0" t="n">
        <v>415</v>
      </c>
      <c r="X11932" s="0" t="n">
        <v>59761</v>
      </c>
      <c r="Y11932" s="0" t="n">
        <v>519</v>
      </c>
    </row>
    <row r="11933" customFormat="false" ht="13.5" hidden="false" customHeight="false" outlineLevel="0" collapsed="false">
      <c r="S11933" s="0" t="n">
        <v>11371802</v>
      </c>
      <c r="T11933" s="0" t="n">
        <v>2010</v>
      </c>
      <c r="U11933" s="0" t="n">
        <v>42013</v>
      </c>
      <c r="V11933" s="0" t="n">
        <v>419</v>
      </c>
      <c r="W11933" s="0" t="n">
        <v>419</v>
      </c>
      <c r="X11933" s="0" t="n">
        <v>60294</v>
      </c>
      <c r="Y11933" s="0" t="n">
        <v>192680</v>
      </c>
    </row>
    <row r="11934" customFormat="false" ht="13.5" hidden="false" customHeight="false" outlineLevel="0" collapsed="false">
      <c r="S11934" s="0" t="n">
        <v>11371803</v>
      </c>
      <c r="T11934" s="0" t="n">
        <v>2010</v>
      </c>
      <c r="U11934" s="0" t="n">
        <v>42013</v>
      </c>
      <c r="V11934" s="0" t="n">
        <v>420</v>
      </c>
      <c r="W11934" s="0" t="n">
        <v>420</v>
      </c>
      <c r="X11934" s="0" t="n">
        <v>59762</v>
      </c>
      <c r="Y11934" s="0" t="n">
        <v>0</v>
      </c>
    </row>
    <row r="11935" customFormat="false" ht="13.5" hidden="false" customHeight="false" outlineLevel="0" collapsed="false">
      <c r="S11935" s="0" t="n">
        <v>11371804</v>
      </c>
      <c r="T11935" s="0" t="n">
        <v>2010</v>
      </c>
      <c r="U11935" s="0" t="n">
        <v>42013</v>
      </c>
      <c r="V11935" s="0" t="n">
        <v>425</v>
      </c>
      <c r="W11935" s="0" t="n">
        <v>425</v>
      </c>
      <c r="X11935" s="0" t="n">
        <v>59763</v>
      </c>
      <c r="Y11935" s="0" t="n">
        <v>225000</v>
      </c>
    </row>
    <row r="11936" customFormat="false" ht="13.5" hidden="false" customHeight="false" outlineLevel="0" collapsed="false">
      <c r="S11936" s="0" t="n">
        <v>11371805</v>
      </c>
      <c r="T11936" s="0" t="n">
        <v>2010</v>
      </c>
      <c r="U11936" s="0" t="n">
        <v>42013</v>
      </c>
      <c r="V11936" s="0" t="n">
        <v>430</v>
      </c>
      <c r="W11936" s="0" t="n">
        <v>430</v>
      </c>
      <c r="X11936" s="0" t="n">
        <v>59764</v>
      </c>
      <c r="Y11936" s="0" t="n">
        <v>225000</v>
      </c>
    </row>
    <row r="11937" customFormat="false" ht="13.5" hidden="false" customHeight="false" outlineLevel="0" collapsed="false">
      <c r="S11937" s="0" t="n">
        <v>11371806</v>
      </c>
      <c r="T11937" s="0" t="n">
        <v>2010</v>
      </c>
      <c r="U11937" s="0" t="n">
        <v>42013</v>
      </c>
      <c r="V11937" s="0" t="n">
        <v>435</v>
      </c>
      <c r="W11937" s="0" t="n">
        <v>435</v>
      </c>
      <c r="X11937" s="0" t="n">
        <v>59765</v>
      </c>
      <c r="Y11937" s="0" t="n">
        <v>35716</v>
      </c>
    </row>
    <row r="11938" customFormat="false" ht="13.5" hidden="false" customHeight="false" outlineLevel="0" collapsed="false">
      <c r="S11938" s="0" t="n">
        <v>11371807</v>
      </c>
      <c r="T11938" s="0" t="n">
        <v>2010</v>
      </c>
      <c r="U11938" s="0" t="n">
        <v>42013</v>
      </c>
      <c r="V11938" s="0" t="n">
        <v>440</v>
      </c>
      <c r="W11938" s="0" t="n">
        <v>440</v>
      </c>
      <c r="X11938" s="0" t="n">
        <v>59766</v>
      </c>
      <c r="Y11938" s="0" t="n">
        <v>274645</v>
      </c>
    </row>
    <row r="11939" customFormat="false" ht="13.5" hidden="false" customHeight="false" outlineLevel="0" collapsed="false">
      <c r="S11939" s="0" t="n">
        <v>11371808</v>
      </c>
      <c r="T11939" s="0" t="n">
        <v>2010</v>
      </c>
      <c r="U11939" s="0" t="n">
        <v>42013</v>
      </c>
      <c r="V11939" s="0" t="n">
        <v>445</v>
      </c>
      <c r="W11939" s="0" t="n">
        <v>445</v>
      </c>
      <c r="X11939" s="0" t="n">
        <v>59767</v>
      </c>
      <c r="Y11939" s="0" t="n">
        <v>0</v>
      </c>
    </row>
    <row r="11940" customFormat="false" ht="13.5" hidden="false" customHeight="false" outlineLevel="0" collapsed="false">
      <c r="S11940" s="0" t="n">
        <v>11371809</v>
      </c>
      <c r="T11940" s="0" t="n">
        <v>2010</v>
      </c>
      <c r="U11940" s="0" t="n">
        <v>42013</v>
      </c>
      <c r="V11940" s="0" t="n">
        <v>495</v>
      </c>
      <c r="W11940" s="0" t="n">
        <v>495</v>
      </c>
      <c r="X11940" s="0" t="n">
        <v>832278</v>
      </c>
      <c r="Y11940" s="0" t="n">
        <v>1205205</v>
      </c>
    </row>
    <row r="11941" customFormat="false" ht="13.5" hidden="false" customHeight="false" outlineLevel="0" collapsed="false">
      <c r="S11941" s="0" t="n">
        <v>11371810</v>
      </c>
      <c r="T11941" s="0" t="n">
        <v>2010</v>
      </c>
      <c r="U11941" s="0" t="n">
        <v>42013</v>
      </c>
      <c r="V11941" s="0" t="n">
        <v>496</v>
      </c>
      <c r="W11941" s="0" t="n">
        <v>496</v>
      </c>
      <c r="X11941" s="0" t="n">
        <v>59769</v>
      </c>
      <c r="Y11941" s="0" t="n">
        <v>0</v>
      </c>
    </row>
    <row r="11942" customFormat="false" ht="13.5" hidden="false" customHeight="false" outlineLevel="0" collapsed="false">
      <c r="S11942" s="0" t="n">
        <v>11371811</v>
      </c>
      <c r="T11942" s="0" t="n">
        <v>2010</v>
      </c>
      <c r="U11942" s="0" t="n">
        <v>42013</v>
      </c>
      <c r="V11942" s="0" t="n">
        <v>497</v>
      </c>
      <c r="W11942" s="0" t="n">
        <v>497</v>
      </c>
      <c r="X11942" s="0" t="n">
        <v>59770</v>
      </c>
      <c r="Y11942" s="0" t="n">
        <v>0</v>
      </c>
    </row>
    <row r="11943" customFormat="false" ht="13.5" hidden="false" customHeight="false" outlineLevel="0" collapsed="false">
      <c r="S11943" s="0" t="n">
        <v>11371812</v>
      </c>
      <c r="T11943" s="0" t="n">
        <v>2010</v>
      </c>
      <c r="U11943" s="0" t="n">
        <v>42013</v>
      </c>
      <c r="V11943" s="0" t="n">
        <v>498</v>
      </c>
      <c r="W11943" s="0" t="n">
        <v>498</v>
      </c>
      <c r="X11943" s="0" t="n">
        <v>59771</v>
      </c>
      <c r="Y11943" s="0" t="n">
        <v>0</v>
      </c>
    </row>
    <row r="11944" customFormat="false" ht="13.5" hidden="false" customHeight="false" outlineLevel="0" collapsed="false">
      <c r="S11944" s="0" t="n">
        <v>11371813</v>
      </c>
      <c r="T11944" s="0" t="n">
        <v>2010</v>
      </c>
      <c r="U11944" s="0" t="n">
        <v>42013</v>
      </c>
      <c r="V11944" s="0" t="n">
        <v>499</v>
      </c>
      <c r="W11944" s="0" t="n">
        <v>499</v>
      </c>
      <c r="X11944" s="0" t="n">
        <v>59772</v>
      </c>
      <c r="Y11944" s="0" t="n">
        <v>2863475</v>
      </c>
    </row>
    <row r="11945" customFormat="false" ht="13.5" hidden="false" customHeight="false" outlineLevel="0" collapsed="false">
      <c r="S11945" s="0" t="n">
        <v>11371814</v>
      </c>
      <c r="T11945" s="0" t="n">
        <v>2010</v>
      </c>
      <c r="U11945" s="0" t="n">
        <v>42013</v>
      </c>
      <c r="V11945" s="0" t="n">
        <v>610</v>
      </c>
      <c r="W11945" s="0" t="n">
        <v>610</v>
      </c>
      <c r="X11945" s="0" t="n">
        <v>59773</v>
      </c>
      <c r="Y11945" s="0" t="n">
        <v>0</v>
      </c>
    </row>
    <row r="11946" customFormat="false" ht="13.5" hidden="false" customHeight="false" outlineLevel="0" collapsed="false">
      <c r="S11946" s="0" t="n">
        <v>11371767</v>
      </c>
      <c r="T11946" s="0" t="n">
        <v>2010</v>
      </c>
      <c r="U11946" s="0" t="n">
        <v>42013</v>
      </c>
      <c r="V11946" s="0" t="n">
        <v>1010</v>
      </c>
      <c r="W11946" s="0" t="n">
        <v>10</v>
      </c>
      <c r="X11946" s="0" t="n">
        <v>59729</v>
      </c>
      <c r="Y11946" s="0" t="n">
        <v>-337478</v>
      </c>
    </row>
    <row r="11947" customFormat="false" ht="13.5" hidden="false" customHeight="false" outlineLevel="0" collapsed="false">
      <c r="S11947" s="0" t="n">
        <v>11371768</v>
      </c>
      <c r="T11947" s="0" t="n">
        <v>2010</v>
      </c>
      <c r="U11947" s="0" t="n">
        <v>42013</v>
      </c>
      <c r="V11947" s="0" t="n">
        <v>1020</v>
      </c>
      <c r="W11947" s="0" t="n">
        <v>20</v>
      </c>
      <c r="X11947" s="0" t="n">
        <v>59730</v>
      </c>
      <c r="Y11947" s="0" t="n">
        <v>-3732783</v>
      </c>
    </row>
    <row r="11948" customFormat="false" ht="13.5" hidden="false" customHeight="false" outlineLevel="0" collapsed="false">
      <c r="S11948" s="0" t="n">
        <v>11371769</v>
      </c>
      <c r="T11948" s="0" t="n">
        <v>2010</v>
      </c>
      <c r="U11948" s="0" t="n">
        <v>42013</v>
      </c>
      <c r="V11948" s="0" t="n">
        <v>1030</v>
      </c>
      <c r="W11948" s="0" t="n">
        <v>30</v>
      </c>
      <c r="X11948" s="0" t="n">
        <v>59731</v>
      </c>
      <c r="Y11948" s="0" t="n">
        <v>3260110</v>
      </c>
    </row>
    <row r="11949" customFormat="false" ht="13.5" hidden="false" customHeight="false" outlineLevel="0" collapsed="false">
      <c r="S11949" s="0" t="n">
        <v>11371770</v>
      </c>
      <c r="T11949" s="0" t="n">
        <v>2010</v>
      </c>
      <c r="U11949" s="0" t="n">
        <v>42013</v>
      </c>
      <c r="V11949" s="0" t="n">
        <v>1040</v>
      </c>
      <c r="W11949" s="0" t="n">
        <v>40</v>
      </c>
      <c r="X11949" s="0" t="n">
        <v>59732</v>
      </c>
      <c r="Y11949" s="0" t="n">
        <v>373858</v>
      </c>
    </row>
    <row r="11950" customFormat="false" ht="13.5" hidden="false" customHeight="false" outlineLevel="0" collapsed="false">
      <c r="S11950" s="0" t="n">
        <v>11371771</v>
      </c>
      <c r="T11950" s="0" t="n">
        <v>2010</v>
      </c>
      <c r="U11950" s="0" t="n">
        <v>42013</v>
      </c>
      <c r="V11950" s="0" t="n">
        <v>1050</v>
      </c>
      <c r="W11950" s="0" t="n">
        <v>50</v>
      </c>
      <c r="X11950" s="0" t="n">
        <v>59733</v>
      </c>
      <c r="Y11950" s="0" t="n">
        <v>244031</v>
      </c>
    </row>
    <row r="11951" customFormat="false" ht="13.5" hidden="false" customHeight="false" outlineLevel="0" collapsed="false">
      <c r="S11951" s="0" t="n">
        <v>11371772</v>
      </c>
      <c r="T11951" s="0" t="n">
        <v>2010</v>
      </c>
      <c r="U11951" s="0" t="n">
        <v>42013</v>
      </c>
      <c r="V11951" s="0" t="n">
        <v>1060</v>
      </c>
      <c r="W11951" s="0" t="n">
        <v>60</v>
      </c>
      <c r="X11951" s="0" t="n">
        <v>59734</v>
      </c>
      <c r="Y11951" s="0" t="n">
        <v>0</v>
      </c>
    </row>
    <row r="11952" customFormat="false" ht="13.5" hidden="false" customHeight="false" outlineLevel="0" collapsed="false">
      <c r="S11952" s="0" t="n">
        <v>11371773</v>
      </c>
      <c r="T11952" s="0" t="n">
        <v>2010</v>
      </c>
      <c r="U11952" s="0" t="n">
        <v>42013</v>
      </c>
      <c r="V11952" s="0" t="n">
        <v>1070</v>
      </c>
      <c r="W11952" s="0" t="n">
        <v>70</v>
      </c>
      <c r="X11952" s="0" t="n">
        <v>59735</v>
      </c>
      <c r="Y11952" s="0" t="n">
        <v>0</v>
      </c>
    </row>
    <row r="11953" customFormat="false" ht="13.5" hidden="false" customHeight="false" outlineLevel="0" collapsed="false">
      <c r="S11953" s="0" t="n">
        <v>11371774</v>
      </c>
      <c r="T11953" s="0" t="n">
        <v>2010</v>
      </c>
      <c r="U11953" s="0" t="n">
        <v>42013</v>
      </c>
      <c r="V11953" s="0" t="n">
        <v>1071</v>
      </c>
      <c r="W11953" s="0" t="n">
        <v>71</v>
      </c>
      <c r="X11953" s="0" t="n">
        <v>60291</v>
      </c>
      <c r="Y11953" s="0" t="n">
        <v>0</v>
      </c>
    </row>
    <row r="11954" customFormat="false" ht="13.5" hidden="false" customHeight="false" outlineLevel="0" collapsed="false">
      <c r="S11954" s="0" t="n">
        <v>11371775</v>
      </c>
      <c r="T11954" s="0" t="n">
        <v>2010</v>
      </c>
      <c r="U11954" s="0" t="n">
        <v>42013</v>
      </c>
      <c r="V11954" s="0" t="n">
        <v>1099</v>
      </c>
      <c r="W11954" s="0" t="n">
        <v>99</v>
      </c>
      <c r="X11954" s="0" t="n">
        <v>59736</v>
      </c>
      <c r="Y11954" s="0" t="n">
        <v>145216</v>
      </c>
    </row>
    <row r="11955" customFormat="false" ht="13.5" hidden="false" customHeight="false" outlineLevel="0" collapsed="false">
      <c r="S11955" s="0" t="n">
        <v>11371776</v>
      </c>
      <c r="T11955" s="0" t="n">
        <v>2010</v>
      </c>
      <c r="U11955" s="0" t="n">
        <v>42013</v>
      </c>
      <c r="V11955" s="0" t="n">
        <v>1210</v>
      </c>
      <c r="W11955" s="0" t="n">
        <v>110</v>
      </c>
      <c r="X11955" s="0" t="n">
        <v>59737</v>
      </c>
      <c r="Y11955" s="0" t="n">
        <v>0</v>
      </c>
    </row>
    <row r="11956" customFormat="false" ht="13.5" hidden="false" customHeight="false" outlineLevel="0" collapsed="false">
      <c r="S11956" s="0" t="n">
        <v>11371777</v>
      </c>
      <c r="T11956" s="0" t="n">
        <v>2010</v>
      </c>
      <c r="U11956" s="0" t="n">
        <v>42013</v>
      </c>
      <c r="V11956" s="0" t="n">
        <v>1220</v>
      </c>
      <c r="W11956" s="0" t="n">
        <v>120</v>
      </c>
      <c r="X11956" s="0" t="n">
        <v>59738</v>
      </c>
      <c r="Y11956" s="0" t="n">
        <v>-6680</v>
      </c>
    </row>
    <row r="11957" customFormat="false" ht="13.5" hidden="false" customHeight="false" outlineLevel="0" collapsed="false">
      <c r="S11957" s="0" t="n">
        <v>11371778</v>
      </c>
      <c r="T11957" s="0" t="n">
        <v>2010</v>
      </c>
      <c r="U11957" s="0" t="n">
        <v>42013</v>
      </c>
      <c r="V11957" s="0" t="n">
        <v>1230</v>
      </c>
      <c r="W11957" s="0" t="n">
        <v>130</v>
      </c>
      <c r="X11957" s="0" t="n">
        <v>832280</v>
      </c>
      <c r="Y11957" s="0" t="n">
        <v>2</v>
      </c>
    </row>
    <row r="11958" customFormat="false" ht="13.5" hidden="false" customHeight="false" outlineLevel="0" collapsed="false">
      <c r="S11958" s="0" t="n">
        <v>11371779</v>
      </c>
      <c r="T11958" s="0" t="n">
        <v>2010</v>
      </c>
      <c r="U11958" s="0" t="n">
        <v>42013</v>
      </c>
      <c r="V11958" s="0" t="n">
        <v>1299</v>
      </c>
      <c r="W11958" s="0" t="n">
        <v>131</v>
      </c>
      <c r="X11958" s="0" t="n">
        <v>59740</v>
      </c>
      <c r="Y11958" s="0" t="n">
        <v>-6678</v>
      </c>
    </row>
    <row r="11959" customFormat="false" ht="13.5" hidden="false" customHeight="false" outlineLevel="0" collapsed="false">
      <c r="S11959" s="0" t="n">
        <v>11371780</v>
      </c>
      <c r="T11959" s="0" t="n">
        <v>2010</v>
      </c>
      <c r="U11959" s="0" t="n">
        <v>42013</v>
      </c>
      <c r="V11959" s="0" t="n">
        <v>1410</v>
      </c>
      <c r="W11959" s="0" t="n">
        <v>141</v>
      </c>
      <c r="X11959" s="0" t="n">
        <v>59741</v>
      </c>
      <c r="Y11959" s="0" t="n">
        <v>-198940</v>
      </c>
    </row>
    <row r="11960" customFormat="false" ht="13.5" hidden="false" customHeight="false" outlineLevel="0" collapsed="false">
      <c r="S11960" s="0" t="n">
        <v>11371781</v>
      </c>
      <c r="T11960" s="0" t="n">
        <v>2010</v>
      </c>
      <c r="U11960" s="0" t="n">
        <v>42013</v>
      </c>
      <c r="V11960" s="0" t="n">
        <v>1420</v>
      </c>
      <c r="W11960" s="0" t="n">
        <v>142</v>
      </c>
      <c r="X11960" s="0" t="n">
        <v>59742</v>
      </c>
      <c r="Y11960" s="0" t="n">
        <v>3799804</v>
      </c>
    </row>
    <row r="11961" customFormat="false" ht="13.5" hidden="false" customHeight="false" outlineLevel="0" collapsed="false">
      <c r="S11961" s="0" t="n">
        <v>11371782</v>
      </c>
      <c r="T11961" s="0" t="n">
        <v>2010</v>
      </c>
      <c r="U11961" s="0" t="n">
        <v>42013</v>
      </c>
      <c r="V11961" s="0" t="n">
        <v>9910</v>
      </c>
      <c r="W11961" s="0" t="n">
        <v>199</v>
      </c>
      <c r="X11961" s="0" t="n">
        <v>59743</v>
      </c>
      <c r="Y11961" s="0" t="n">
        <v>3600864</v>
      </c>
    </row>
    <row r="11962" customFormat="false" ht="13.5" hidden="false" customHeight="false" outlineLevel="0" collapsed="false">
      <c r="S11962" s="0" t="n">
        <v>11371815</v>
      </c>
      <c r="T11962" s="0" t="n">
        <v>2010</v>
      </c>
      <c r="U11962" s="0" t="n">
        <v>42013</v>
      </c>
      <c r="V11962" s="0" t="n">
        <v>9920</v>
      </c>
      <c r="W11962" s="0" t="n">
        <v>9920</v>
      </c>
      <c r="X11962" s="0" t="n">
        <v>59774</v>
      </c>
      <c r="Y11962" s="0" t="n">
        <v>2863475</v>
      </c>
    </row>
    <row r="11963" customFormat="false" ht="13.5" hidden="false" customHeight="false" outlineLevel="0" collapsed="false">
      <c r="S11963" s="0" t="n">
        <v>11371832</v>
      </c>
      <c r="T11963" s="0" t="n">
        <v>2010</v>
      </c>
      <c r="U11963" s="0" t="n">
        <v>42029</v>
      </c>
      <c r="V11963" s="0" t="n">
        <v>205</v>
      </c>
      <c r="W11963" s="0" t="n">
        <v>205</v>
      </c>
      <c r="X11963" s="0" t="n">
        <v>59744</v>
      </c>
      <c r="Y11963" s="0" t="n">
        <v>0</v>
      </c>
    </row>
    <row r="11964" customFormat="false" ht="13.5" hidden="false" customHeight="false" outlineLevel="0" collapsed="false">
      <c r="S11964" s="0" t="n">
        <v>11371833</v>
      </c>
      <c r="T11964" s="0" t="n">
        <v>2010</v>
      </c>
      <c r="U11964" s="0" t="n">
        <v>42029</v>
      </c>
      <c r="V11964" s="0" t="n">
        <v>210</v>
      </c>
      <c r="W11964" s="0" t="n">
        <v>210</v>
      </c>
      <c r="X11964" s="0" t="n">
        <v>59745</v>
      </c>
      <c r="Y11964" s="0" t="n">
        <v>0</v>
      </c>
    </row>
    <row r="11965" customFormat="false" ht="13.5" hidden="false" customHeight="false" outlineLevel="0" collapsed="false">
      <c r="S11965" s="0" t="n">
        <v>11371834</v>
      </c>
      <c r="T11965" s="0" t="n">
        <v>2010</v>
      </c>
      <c r="U11965" s="0" t="n">
        <v>42029</v>
      </c>
      <c r="V11965" s="0" t="n">
        <v>215</v>
      </c>
      <c r="W11965" s="0" t="n">
        <v>215</v>
      </c>
      <c r="X11965" s="0" t="n">
        <v>59746</v>
      </c>
      <c r="Y11965" s="0" t="n">
        <v>0</v>
      </c>
    </row>
    <row r="11966" customFormat="false" ht="13.5" hidden="false" customHeight="false" outlineLevel="0" collapsed="false">
      <c r="S11966" s="0" t="n">
        <v>11371835</v>
      </c>
      <c r="T11966" s="0" t="n">
        <v>2010</v>
      </c>
      <c r="U11966" s="0" t="n">
        <v>42029</v>
      </c>
      <c r="V11966" s="0" t="n">
        <v>220</v>
      </c>
      <c r="W11966" s="0" t="n">
        <v>220</v>
      </c>
      <c r="X11966" s="0" t="n">
        <v>59747</v>
      </c>
      <c r="Y11966" s="0" t="n">
        <v>0</v>
      </c>
    </row>
    <row r="11967" customFormat="false" ht="13.5" hidden="false" customHeight="false" outlineLevel="0" collapsed="false">
      <c r="S11967" s="0" t="n">
        <v>11371836</v>
      </c>
      <c r="T11967" s="0" t="n">
        <v>2010</v>
      </c>
      <c r="U11967" s="0" t="n">
        <v>42029</v>
      </c>
      <c r="V11967" s="0" t="n">
        <v>225</v>
      </c>
      <c r="W11967" s="0" t="n">
        <v>225</v>
      </c>
      <c r="X11967" s="0" t="n">
        <v>59748</v>
      </c>
      <c r="Y11967" s="0" t="n">
        <v>0</v>
      </c>
    </row>
    <row r="11968" customFormat="false" ht="13.5" hidden="false" customHeight="false" outlineLevel="0" collapsed="false">
      <c r="S11968" s="0" t="n">
        <v>11371837</v>
      </c>
      <c r="T11968" s="0" t="n">
        <v>2010</v>
      </c>
      <c r="U11968" s="0" t="n">
        <v>42029</v>
      </c>
      <c r="V11968" s="0" t="n">
        <v>235</v>
      </c>
      <c r="W11968" s="0" t="n">
        <v>235</v>
      </c>
      <c r="X11968" s="0" t="n">
        <v>59749</v>
      </c>
      <c r="Y11968" s="0" t="n">
        <v>0</v>
      </c>
    </row>
    <row r="11969" customFormat="false" ht="13.5" hidden="false" customHeight="false" outlineLevel="0" collapsed="false">
      <c r="S11969" s="0" t="n">
        <v>11371838</v>
      </c>
      <c r="T11969" s="0" t="n">
        <v>2010</v>
      </c>
      <c r="U11969" s="0" t="n">
        <v>42029</v>
      </c>
      <c r="V11969" s="0" t="n">
        <v>240</v>
      </c>
      <c r="W11969" s="0" t="n">
        <v>240</v>
      </c>
      <c r="X11969" s="0" t="n">
        <v>59750</v>
      </c>
      <c r="Y11969" s="0" t="n">
        <v>0</v>
      </c>
    </row>
    <row r="11970" customFormat="false" ht="13.5" hidden="false" customHeight="false" outlineLevel="0" collapsed="false">
      <c r="S11970" s="0" t="n">
        <v>11371839</v>
      </c>
      <c r="T11970" s="0" t="n">
        <v>2010</v>
      </c>
      <c r="U11970" s="0" t="n">
        <v>42029</v>
      </c>
      <c r="V11970" s="0" t="n">
        <v>245</v>
      </c>
      <c r="W11970" s="0" t="n">
        <v>245</v>
      </c>
      <c r="X11970" s="0" t="n">
        <v>59751</v>
      </c>
      <c r="Y11970" s="0" t="n">
        <v>3000000</v>
      </c>
    </row>
    <row r="11971" customFormat="false" ht="13.5" hidden="false" customHeight="false" outlineLevel="0" collapsed="false">
      <c r="S11971" s="0" t="n">
        <v>11371840</v>
      </c>
      <c r="T11971" s="0" t="n">
        <v>2010</v>
      </c>
      <c r="U11971" s="0" t="n">
        <v>42029</v>
      </c>
      <c r="V11971" s="0" t="n">
        <v>250</v>
      </c>
      <c r="W11971" s="0" t="n">
        <v>250</v>
      </c>
      <c r="X11971" s="0" t="n">
        <v>59752</v>
      </c>
      <c r="Y11971" s="0" t="n">
        <v>0</v>
      </c>
    </row>
    <row r="11972" customFormat="false" ht="13.5" hidden="false" customHeight="false" outlineLevel="0" collapsed="false">
      <c r="S11972" s="0" t="n">
        <v>11371841</v>
      </c>
      <c r="T11972" s="0" t="n">
        <v>2010</v>
      </c>
      <c r="U11972" s="0" t="n">
        <v>42029</v>
      </c>
      <c r="V11972" s="0" t="n">
        <v>255</v>
      </c>
      <c r="W11972" s="0" t="n">
        <v>255</v>
      </c>
      <c r="X11972" s="0" t="n">
        <v>59753</v>
      </c>
      <c r="Y11972" s="0" t="n">
        <v>0</v>
      </c>
    </row>
    <row r="11973" customFormat="false" ht="13.5" hidden="false" customHeight="false" outlineLevel="0" collapsed="false">
      <c r="S11973" s="0" t="n">
        <v>11371842</v>
      </c>
      <c r="T11973" s="0" t="n">
        <v>2010</v>
      </c>
      <c r="U11973" s="0" t="n">
        <v>42029</v>
      </c>
      <c r="V11973" s="0" t="n">
        <v>260</v>
      </c>
      <c r="W11973" s="0" t="n">
        <v>260</v>
      </c>
      <c r="X11973" s="0" t="n">
        <v>59754</v>
      </c>
      <c r="Y11973" s="0" t="n">
        <v>0</v>
      </c>
    </row>
    <row r="11974" customFormat="false" ht="13.5" hidden="false" customHeight="false" outlineLevel="0" collapsed="false">
      <c r="S11974" s="0" t="n">
        <v>11371843</v>
      </c>
      <c r="T11974" s="0" t="n">
        <v>2010</v>
      </c>
      <c r="U11974" s="0" t="n">
        <v>42029</v>
      </c>
      <c r="V11974" s="0" t="n">
        <v>265</v>
      </c>
      <c r="W11974" s="0" t="n">
        <v>265</v>
      </c>
      <c r="X11974" s="0" t="n">
        <v>59755</v>
      </c>
      <c r="Y11974" s="0" t="n">
        <v>0</v>
      </c>
    </row>
    <row r="11975" customFormat="false" ht="13.5" hidden="false" customHeight="false" outlineLevel="0" collapsed="false">
      <c r="S11975" s="0" t="n">
        <v>11371844</v>
      </c>
      <c r="T11975" s="0" t="n">
        <v>2010</v>
      </c>
      <c r="U11975" s="0" t="n">
        <v>42029</v>
      </c>
      <c r="V11975" s="0" t="n">
        <v>297</v>
      </c>
      <c r="W11975" s="0" t="n">
        <v>297</v>
      </c>
      <c r="X11975" s="0" t="n">
        <v>59756</v>
      </c>
      <c r="Y11975" s="0" t="n">
        <v>0</v>
      </c>
    </row>
    <row r="11976" customFormat="false" ht="13.5" hidden="false" customHeight="false" outlineLevel="0" collapsed="false">
      <c r="S11976" s="0" t="n">
        <v>11371845</v>
      </c>
      <c r="T11976" s="0" t="n">
        <v>2010</v>
      </c>
      <c r="U11976" s="0" t="n">
        <v>42029</v>
      </c>
      <c r="V11976" s="0" t="n">
        <v>298</v>
      </c>
      <c r="W11976" s="0" t="n">
        <v>298</v>
      </c>
      <c r="X11976" s="0" t="n">
        <v>59757</v>
      </c>
      <c r="Y11976" s="0" t="n">
        <v>0</v>
      </c>
    </row>
    <row r="11977" customFormat="false" ht="13.5" hidden="false" customHeight="false" outlineLevel="0" collapsed="false">
      <c r="S11977" s="0" t="n">
        <v>11371846</v>
      </c>
      <c r="T11977" s="0" t="n">
        <v>2010</v>
      </c>
      <c r="U11977" s="0" t="n">
        <v>42029</v>
      </c>
      <c r="V11977" s="0" t="n">
        <v>299</v>
      </c>
      <c r="W11977" s="0" t="n">
        <v>299</v>
      </c>
      <c r="X11977" s="0" t="n">
        <v>59758</v>
      </c>
      <c r="Y11977" s="0" t="n">
        <v>3000000</v>
      </c>
    </row>
    <row r="11978" customFormat="false" ht="13.5" hidden="false" customHeight="false" outlineLevel="0" collapsed="false">
      <c r="S11978" s="0" t="n">
        <v>11371847</v>
      </c>
      <c r="T11978" s="0" t="n">
        <v>2010</v>
      </c>
      <c r="U11978" s="0" t="n">
        <v>42029</v>
      </c>
      <c r="V11978" s="0" t="n">
        <v>405</v>
      </c>
      <c r="W11978" s="0" t="n">
        <v>405.1</v>
      </c>
      <c r="X11978" s="0" t="n">
        <v>60292</v>
      </c>
      <c r="Y11978" s="0" t="n">
        <v>365519</v>
      </c>
    </row>
    <row r="11979" customFormat="false" ht="13.5" hidden="false" customHeight="false" outlineLevel="0" collapsed="false">
      <c r="S11979" s="0" t="n">
        <v>11371848</v>
      </c>
      <c r="T11979" s="0" t="n">
        <v>2010</v>
      </c>
      <c r="U11979" s="0" t="n">
        <v>42029</v>
      </c>
      <c r="V11979" s="0" t="n">
        <v>406</v>
      </c>
      <c r="W11979" s="0" t="n">
        <v>406</v>
      </c>
      <c r="X11979" s="0" t="n">
        <v>60293</v>
      </c>
      <c r="Y11979" s="0" t="n">
        <v>169987</v>
      </c>
    </row>
    <row r="11980" customFormat="false" ht="13.5" hidden="false" customHeight="false" outlineLevel="0" collapsed="false">
      <c r="S11980" s="0" t="n">
        <v>11371849</v>
      </c>
      <c r="T11980" s="0" t="n">
        <v>2010</v>
      </c>
      <c r="U11980" s="0" t="n">
        <v>42029</v>
      </c>
      <c r="V11980" s="0" t="n">
        <v>410</v>
      </c>
      <c r="W11980" s="0" t="n">
        <v>410</v>
      </c>
      <c r="X11980" s="0" t="n">
        <v>59760</v>
      </c>
      <c r="Y11980" s="0" t="n">
        <v>831302</v>
      </c>
    </row>
    <row r="11981" customFormat="false" ht="13.5" hidden="false" customHeight="false" outlineLevel="0" collapsed="false">
      <c r="S11981" s="0" t="n">
        <v>11371850</v>
      </c>
      <c r="T11981" s="0" t="n">
        <v>2010</v>
      </c>
      <c r="U11981" s="0" t="n">
        <v>42029</v>
      </c>
      <c r="V11981" s="0" t="n">
        <v>415</v>
      </c>
      <c r="W11981" s="0" t="n">
        <v>415</v>
      </c>
      <c r="X11981" s="0" t="n">
        <v>59761</v>
      </c>
      <c r="Y11981" s="0" t="n">
        <v>0</v>
      </c>
    </row>
    <row r="11982" customFormat="false" ht="13.5" hidden="false" customHeight="false" outlineLevel="0" collapsed="false">
      <c r="S11982" s="0" t="n">
        <v>11371851</v>
      </c>
      <c r="T11982" s="0" t="n">
        <v>2010</v>
      </c>
      <c r="U11982" s="0" t="n">
        <v>42029</v>
      </c>
      <c r="V11982" s="0" t="n">
        <v>419</v>
      </c>
      <c r="W11982" s="0" t="n">
        <v>419</v>
      </c>
      <c r="X11982" s="0" t="n">
        <v>60294</v>
      </c>
      <c r="Y11982" s="0" t="n">
        <v>407074</v>
      </c>
    </row>
    <row r="11983" customFormat="false" ht="13.5" hidden="false" customHeight="false" outlineLevel="0" collapsed="false">
      <c r="S11983" s="0" t="n">
        <v>11371852</v>
      </c>
      <c r="T11983" s="0" t="n">
        <v>2010</v>
      </c>
      <c r="U11983" s="0" t="n">
        <v>42029</v>
      </c>
      <c r="V11983" s="0" t="n">
        <v>420</v>
      </c>
      <c r="W11983" s="0" t="n">
        <v>420</v>
      </c>
      <c r="X11983" s="0" t="n">
        <v>59762</v>
      </c>
      <c r="Y11983" s="0" t="n">
        <v>0</v>
      </c>
    </row>
    <row r="11984" customFormat="false" ht="13.5" hidden="false" customHeight="false" outlineLevel="0" collapsed="false">
      <c r="S11984" s="0" t="n">
        <v>11371853</v>
      </c>
      <c r="T11984" s="0" t="n">
        <v>2010</v>
      </c>
      <c r="U11984" s="0" t="n">
        <v>42029</v>
      </c>
      <c r="V11984" s="0" t="n">
        <v>425</v>
      </c>
      <c r="W11984" s="0" t="n">
        <v>425</v>
      </c>
      <c r="X11984" s="0" t="n">
        <v>59763</v>
      </c>
      <c r="Y11984" s="0" t="n">
        <v>2708870</v>
      </c>
    </row>
    <row r="11985" customFormat="false" ht="13.5" hidden="false" customHeight="false" outlineLevel="0" collapsed="false">
      <c r="S11985" s="0" t="n">
        <v>11371854</v>
      </c>
      <c r="T11985" s="0" t="n">
        <v>2010</v>
      </c>
      <c r="U11985" s="0" t="n">
        <v>42029</v>
      </c>
      <c r="V11985" s="0" t="n">
        <v>430</v>
      </c>
      <c r="W11985" s="0" t="n">
        <v>430</v>
      </c>
      <c r="X11985" s="0" t="n">
        <v>59764</v>
      </c>
      <c r="Y11985" s="0" t="n">
        <v>2677046</v>
      </c>
    </row>
    <row r="11986" customFormat="false" ht="13.5" hidden="false" customHeight="false" outlineLevel="0" collapsed="false">
      <c r="S11986" s="0" t="n">
        <v>11371855</v>
      </c>
      <c r="T11986" s="0" t="n">
        <v>2010</v>
      </c>
      <c r="U11986" s="0" t="n">
        <v>42029</v>
      </c>
      <c r="V11986" s="0" t="n">
        <v>435</v>
      </c>
      <c r="W11986" s="0" t="n">
        <v>435</v>
      </c>
      <c r="X11986" s="0" t="n">
        <v>59765</v>
      </c>
      <c r="Y11986" s="0" t="n">
        <v>0</v>
      </c>
    </row>
    <row r="11987" customFormat="false" ht="13.5" hidden="false" customHeight="false" outlineLevel="0" collapsed="false">
      <c r="S11987" s="0" t="n">
        <v>11371856</v>
      </c>
      <c r="T11987" s="0" t="n">
        <v>2010</v>
      </c>
      <c r="U11987" s="0" t="n">
        <v>42029</v>
      </c>
      <c r="V11987" s="0" t="n">
        <v>440</v>
      </c>
      <c r="W11987" s="0" t="n">
        <v>440</v>
      </c>
      <c r="X11987" s="0" t="n">
        <v>59766</v>
      </c>
      <c r="Y11987" s="0" t="n">
        <v>140458</v>
      </c>
    </row>
    <row r="11988" customFormat="false" ht="13.5" hidden="false" customHeight="false" outlineLevel="0" collapsed="false">
      <c r="S11988" s="0" t="n">
        <v>11371857</v>
      </c>
      <c r="T11988" s="0" t="n">
        <v>2010</v>
      </c>
      <c r="U11988" s="0" t="n">
        <v>42029</v>
      </c>
      <c r="V11988" s="0" t="n">
        <v>445</v>
      </c>
      <c r="W11988" s="0" t="n">
        <v>445</v>
      </c>
      <c r="X11988" s="0" t="n">
        <v>59767</v>
      </c>
      <c r="Y11988" s="0" t="n">
        <v>66511</v>
      </c>
    </row>
    <row r="11989" customFormat="false" ht="13.5" hidden="false" customHeight="false" outlineLevel="0" collapsed="false">
      <c r="S11989" s="0" t="n">
        <v>11371858</v>
      </c>
      <c r="T11989" s="0" t="n">
        <v>2010</v>
      </c>
      <c r="U11989" s="0" t="n">
        <v>42029</v>
      </c>
      <c r="V11989" s="0" t="n">
        <v>495</v>
      </c>
      <c r="W11989" s="0" t="n">
        <v>495</v>
      </c>
      <c r="X11989" s="0" t="n">
        <v>59768</v>
      </c>
      <c r="Y11989" s="0" t="n">
        <v>0</v>
      </c>
    </row>
    <row r="11990" customFormat="false" ht="13.5" hidden="false" customHeight="false" outlineLevel="0" collapsed="false">
      <c r="S11990" s="0" t="n">
        <v>11371859</v>
      </c>
      <c r="T11990" s="0" t="n">
        <v>2010</v>
      </c>
      <c r="U11990" s="0" t="n">
        <v>42029</v>
      </c>
      <c r="V11990" s="0" t="n">
        <v>496</v>
      </c>
      <c r="W11990" s="0" t="n">
        <v>496</v>
      </c>
      <c r="X11990" s="0" t="n">
        <v>59769</v>
      </c>
      <c r="Y11990" s="0" t="n">
        <v>0</v>
      </c>
    </row>
    <row r="11991" customFormat="false" ht="13.5" hidden="false" customHeight="false" outlineLevel="0" collapsed="false">
      <c r="S11991" s="0" t="n">
        <v>11371860</v>
      </c>
      <c r="T11991" s="0" t="n">
        <v>2010</v>
      </c>
      <c r="U11991" s="0" t="n">
        <v>42029</v>
      </c>
      <c r="V11991" s="0" t="n">
        <v>497</v>
      </c>
      <c r="W11991" s="0" t="n">
        <v>497</v>
      </c>
      <c r="X11991" s="0" t="n">
        <v>59770</v>
      </c>
      <c r="Y11991" s="0" t="n">
        <v>0</v>
      </c>
    </row>
    <row r="11992" customFormat="false" ht="13.5" hidden="false" customHeight="false" outlineLevel="0" collapsed="false">
      <c r="S11992" s="0" t="n">
        <v>11371861</v>
      </c>
      <c r="T11992" s="0" t="n">
        <v>2010</v>
      </c>
      <c r="U11992" s="0" t="n">
        <v>42029</v>
      </c>
      <c r="V11992" s="0" t="n">
        <v>498</v>
      </c>
      <c r="W11992" s="0" t="n">
        <v>498</v>
      </c>
      <c r="X11992" s="0" t="n">
        <v>59771</v>
      </c>
      <c r="Y11992" s="0" t="n">
        <v>0</v>
      </c>
    </row>
    <row r="11993" customFormat="false" ht="13.5" hidden="false" customHeight="false" outlineLevel="0" collapsed="false">
      <c r="S11993" s="0" t="n">
        <v>11371862</v>
      </c>
      <c r="T11993" s="0" t="n">
        <v>2010</v>
      </c>
      <c r="U11993" s="0" t="n">
        <v>42029</v>
      </c>
      <c r="V11993" s="0" t="n">
        <v>499</v>
      </c>
      <c r="W11993" s="0" t="n">
        <v>499</v>
      </c>
      <c r="X11993" s="0" t="n">
        <v>59772</v>
      </c>
      <c r="Y11993" s="0" t="n">
        <v>7366767</v>
      </c>
    </row>
    <row r="11994" customFormat="false" ht="13.5" hidden="false" customHeight="false" outlineLevel="0" collapsed="false">
      <c r="S11994" s="0" t="n">
        <v>11371863</v>
      </c>
      <c r="T11994" s="0" t="n">
        <v>2010</v>
      </c>
      <c r="U11994" s="0" t="n">
        <v>42029</v>
      </c>
      <c r="V11994" s="0" t="n">
        <v>610</v>
      </c>
      <c r="W11994" s="0" t="n">
        <v>610</v>
      </c>
      <c r="X11994" s="0" t="n">
        <v>59773</v>
      </c>
      <c r="Y11994" s="0" t="n">
        <v>0</v>
      </c>
    </row>
    <row r="11995" customFormat="false" ht="13.5" hidden="false" customHeight="false" outlineLevel="0" collapsed="false">
      <c r="S11995" s="0" t="n">
        <v>11371816</v>
      </c>
      <c r="T11995" s="0" t="n">
        <v>2010</v>
      </c>
      <c r="U11995" s="0" t="n">
        <v>42029</v>
      </c>
      <c r="V11995" s="0" t="n">
        <v>1010</v>
      </c>
      <c r="W11995" s="0" t="n">
        <v>10</v>
      </c>
      <c r="X11995" s="0" t="n">
        <v>59729</v>
      </c>
      <c r="Y11995" s="0" t="n">
        <v>8752671</v>
      </c>
    </row>
    <row r="11996" customFormat="false" ht="13.5" hidden="false" customHeight="false" outlineLevel="0" collapsed="false">
      <c r="S11996" s="0" t="n">
        <v>11371817</v>
      </c>
      <c r="T11996" s="0" t="n">
        <v>2010</v>
      </c>
      <c r="U11996" s="0" t="n">
        <v>42029</v>
      </c>
      <c r="V11996" s="0" t="n">
        <v>1020</v>
      </c>
      <c r="W11996" s="0" t="n">
        <v>20</v>
      </c>
      <c r="X11996" s="0" t="n">
        <v>59730</v>
      </c>
      <c r="Y11996" s="0" t="n">
        <v>-10366767</v>
      </c>
    </row>
    <row r="11997" customFormat="false" ht="13.5" hidden="false" customHeight="false" outlineLevel="0" collapsed="false">
      <c r="S11997" s="0" t="n">
        <v>11371818</v>
      </c>
      <c r="T11997" s="0" t="n">
        <v>2010</v>
      </c>
      <c r="U11997" s="0" t="n">
        <v>42029</v>
      </c>
      <c r="V11997" s="0" t="n">
        <v>1030</v>
      </c>
      <c r="W11997" s="0" t="n">
        <v>30</v>
      </c>
      <c r="X11997" s="0" t="n">
        <v>59731</v>
      </c>
      <c r="Y11997" s="0" t="n">
        <v>1454785</v>
      </c>
    </row>
    <row r="11998" customFormat="false" ht="13.5" hidden="false" customHeight="false" outlineLevel="0" collapsed="false">
      <c r="S11998" s="0" t="n">
        <v>11371819</v>
      </c>
      <c r="T11998" s="0" t="n">
        <v>2010</v>
      </c>
      <c r="U11998" s="0" t="n">
        <v>42029</v>
      </c>
      <c r="V11998" s="0" t="n">
        <v>1040</v>
      </c>
      <c r="W11998" s="0" t="n">
        <v>40</v>
      </c>
      <c r="X11998" s="0" t="n">
        <v>59732</v>
      </c>
      <c r="Y11998" s="0" t="n">
        <v>0</v>
      </c>
    </row>
    <row r="11999" customFormat="false" ht="13.5" hidden="false" customHeight="false" outlineLevel="0" collapsed="false">
      <c r="S11999" s="0" t="n">
        <v>11371820</v>
      </c>
      <c r="T11999" s="0" t="n">
        <v>2010</v>
      </c>
      <c r="U11999" s="0" t="n">
        <v>42029</v>
      </c>
      <c r="V11999" s="0" t="n">
        <v>1050</v>
      </c>
      <c r="W11999" s="0" t="n">
        <v>50</v>
      </c>
      <c r="X11999" s="0" t="n">
        <v>59733</v>
      </c>
      <c r="Y11999" s="0" t="n">
        <v>24499</v>
      </c>
    </row>
    <row r="12000" customFormat="false" ht="13.5" hidden="false" customHeight="false" outlineLevel="0" collapsed="false">
      <c r="S12000" s="0" t="n">
        <v>11371821</v>
      </c>
      <c r="T12000" s="0" t="n">
        <v>2010</v>
      </c>
      <c r="U12000" s="0" t="n">
        <v>42029</v>
      </c>
      <c r="V12000" s="0" t="n">
        <v>1060</v>
      </c>
      <c r="W12000" s="0" t="n">
        <v>60</v>
      </c>
      <c r="X12000" s="0" t="n">
        <v>59734</v>
      </c>
      <c r="Y12000" s="0" t="n">
        <v>357561</v>
      </c>
    </row>
    <row r="12001" customFormat="false" ht="13.5" hidden="false" customHeight="false" outlineLevel="0" collapsed="false">
      <c r="S12001" s="0" t="n">
        <v>11371822</v>
      </c>
      <c r="T12001" s="0" t="n">
        <v>2010</v>
      </c>
      <c r="U12001" s="0" t="n">
        <v>42029</v>
      </c>
      <c r="V12001" s="0" t="n">
        <v>1070</v>
      </c>
      <c r="W12001" s="0" t="n">
        <v>70</v>
      </c>
      <c r="X12001" s="0" t="n">
        <v>59735</v>
      </c>
      <c r="Y12001" s="0" t="n">
        <v>0</v>
      </c>
    </row>
    <row r="12002" customFormat="false" ht="13.5" hidden="false" customHeight="false" outlineLevel="0" collapsed="false">
      <c r="S12002" s="0" t="n">
        <v>11371823</v>
      </c>
      <c r="T12002" s="0" t="n">
        <v>2010</v>
      </c>
      <c r="U12002" s="0" t="n">
        <v>42029</v>
      </c>
      <c r="V12002" s="0" t="n">
        <v>1071</v>
      </c>
      <c r="W12002" s="0" t="n">
        <v>71</v>
      </c>
      <c r="X12002" s="0" t="n">
        <v>60291</v>
      </c>
      <c r="Y12002" s="0" t="n">
        <v>0</v>
      </c>
    </row>
    <row r="12003" customFormat="false" ht="13.5" hidden="false" customHeight="false" outlineLevel="0" collapsed="false">
      <c r="S12003" s="0" t="n">
        <v>11371824</v>
      </c>
      <c r="T12003" s="0" t="n">
        <v>2010</v>
      </c>
      <c r="U12003" s="0" t="n">
        <v>42029</v>
      </c>
      <c r="V12003" s="0" t="n">
        <v>1099</v>
      </c>
      <c r="W12003" s="0" t="n">
        <v>99</v>
      </c>
      <c r="X12003" s="0" t="n">
        <v>59736</v>
      </c>
      <c r="Y12003" s="0" t="n">
        <v>-8529922</v>
      </c>
    </row>
    <row r="12004" customFormat="false" ht="13.5" hidden="false" customHeight="false" outlineLevel="0" collapsed="false">
      <c r="S12004" s="0" t="n">
        <v>11371825</v>
      </c>
      <c r="T12004" s="0" t="n">
        <v>2010</v>
      </c>
      <c r="U12004" s="0" t="n">
        <v>42029</v>
      </c>
      <c r="V12004" s="0" t="n">
        <v>1210</v>
      </c>
      <c r="W12004" s="0" t="n">
        <v>110</v>
      </c>
      <c r="X12004" s="0" t="n">
        <v>59737</v>
      </c>
      <c r="Y12004" s="0" t="n">
        <v>-612190</v>
      </c>
    </row>
    <row r="12005" customFormat="false" ht="13.5" hidden="false" customHeight="false" outlineLevel="0" collapsed="false">
      <c r="S12005" s="0" t="n">
        <v>11371826</v>
      </c>
      <c r="T12005" s="0" t="n">
        <v>2010</v>
      </c>
      <c r="U12005" s="0" t="n">
        <v>42029</v>
      </c>
      <c r="V12005" s="0" t="n">
        <v>1220</v>
      </c>
      <c r="W12005" s="0" t="n">
        <v>120</v>
      </c>
      <c r="X12005" s="0" t="n">
        <v>59738</v>
      </c>
      <c r="Y12005" s="0" t="n">
        <v>-393</v>
      </c>
    </row>
    <row r="12006" customFormat="false" ht="13.5" hidden="false" customHeight="false" outlineLevel="0" collapsed="false">
      <c r="S12006" s="0" t="n">
        <v>11371827</v>
      </c>
      <c r="T12006" s="0" t="n">
        <v>2010</v>
      </c>
      <c r="U12006" s="0" t="n">
        <v>42029</v>
      </c>
      <c r="V12006" s="0" t="n">
        <v>1230</v>
      </c>
      <c r="W12006" s="0" t="n">
        <v>130</v>
      </c>
      <c r="X12006" s="0" t="n">
        <v>59739</v>
      </c>
      <c r="Y12006" s="0" t="n">
        <v>0</v>
      </c>
    </row>
    <row r="12007" customFormat="false" ht="13.5" hidden="false" customHeight="false" outlineLevel="0" collapsed="false">
      <c r="S12007" s="0" t="n">
        <v>11371828</v>
      </c>
      <c r="T12007" s="0" t="n">
        <v>2010</v>
      </c>
      <c r="U12007" s="0" t="n">
        <v>42029</v>
      </c>
      <c r="V12007" s="0" t="n">
        <v>1299</v>
      </c>
      <c r="W12007" s="0" t="n">
        <v>131</v>
      </c>
      <c r="X12007" s="0" t="n">
        <v>59740</v>
      </c>
      <c r="Y12007" s="0" t="n">
        <v>-612583</v>
      </c>
    </row>
    <row r="12008" customFormat="false" ht="13.5" hidden="false" customHeight="false" outlineLevel="0" collapsed="false">
      <c r="S12008" s="0" t="n">
        <v>11371829</v>
      </c>
      <c r="T12008" s="0" t="n">
        <v>2010</v>
      </c>
      <c r="U12008" s="0" t="n">
        <v>42029</v>
      </c>
      <c r="V12008" s="0" t="n">
        <v>1410</v>
      </c>
      <c r="W12008" s="0" t="n">
        <v>141</v>
      </c>
      <c r="X12008" s="0" t="n">
        <v>59741</v>
      </c>
      <c r="Y12008" s="0" t="n">
        <v>-389834</v>
      </c>
    </row>
    <row r="12009" customFormat="false" ht="13.5" hidden="false" customHeight="false" outlineLevel="0" collapsed="false">
      <c r="S12009" s="0" t="n">
        <v>11371830</v>
      </c>
      <c r="T12009" s="0" t="n">
        <v>2010</v>
      </c>
      <c r="U12009" s="0" t="n">
        <v>42029</v>
      </c>
      <c r="V12009" s="0" t="n">
        <v>1420</v>
      </c>
      <c r="W12009" s="0" t="n">
        <v>142</v>
      </c>
      <c r="X12009" s="0" t="n">
        <v>59742</v>
      </c>
      <c r="Y12009" s="0" t="n">
        <v>6477179</v>
      </c>
    </row>
    <row r="12010" customFormat="false" ht="13.5" hidden="false" customHeight="false" outlineLevel="0" collapsed="false">
      <c r="S12010" s="0" t="n">
        <v>11371831</v>
      </c>
      <c r="T12010" s="0" t="n">
        <v>2010</v>
      </c>
      <c r="U12010" s="0" t="n">
        <v>42029</v>
      </c>
      <c r="V12010" s="0" t="n">
        <v>9910</v>
      </c>
      <c r="W12010" s="0" t="n">
        <v>199</v>
      </c>
      <c r="X12010" s="0" t="n">
        <v>59743</v>
      </c>
      <c r="Y12010" s="0" t="n">
        <v>6087345</v>
      </c>
    </row>
    <row r="12011" customFormat="false" ht="13.5" hidden="false" customHeight="false" outlineLevel="0" collapsed="false">
      <c r="S12011" s="0" t="n">
        <v>11371864</v>
      </c>
      <c r="T12011" s="0" t="n">
        <v>2010</v>
      </c>
      <c r="U12011" s="0" t="n">
        <v>42029</v>
      </c>
      <c r="V12011" s="0" t="n">
        <v>9920</v>
      </c>
      <c r="W12011" s="0" t="n">
        <v>9920</v>
      </c>
      <c r="X12011" s="0" t="n">
        <v>59774</v>
      </c>
      <c r="Y12011" s="0" t="n">
        <v>10366767</v>
      </c>
    </row>
    <row r="12012" customFormat="false" ht="13.5" hidden="false" customHeight="false" outlineLevel="0" collapsed="false">
      <c r="S12012" s="0" t="n">
        <v>11371881</v>
      </c>
      <c r="T12012" s="0" t="n">
        <v>2010</v>
      </c>
      <c r="U12012" s="0" t="n">
        <v>42031</v>
      </c>
      <c r="V12012" s="0" t="n">
        <v>205</v>
      </c>
      <c r="W12012" s="0" t="n">
        <v>205</v>
      </c>
      <c r="X12012" s="0" t="n">
        <v>59744</v>
      </c>
      <c r="Y12012" s="0" t="n">
        <v>0</v>
      </c>
    </row>
    <row r="12013" customFormat="false" ht="13.5" hidden="false" customHeight="false" outlineLevel="0" collapsed="false">
      <c r="S12013" s="0" t="n">
        <v>11371882</v>
      </c>
      <c r="T12013" s="0" t="n">
        <v>2010</v>
      </c>
      <c r="U12013" s="0" t="n">
        <v>42031</v>
      </c>
      <c r="V12013" s="0" t="n">
        <v>210</v>
      </c>
      <c r="W12013" s="0" t="n">
        <v>210</v>
      </c>
      <c r="X12013" s="0" t="n">
        <v>59745</v>
      </c>
      <c r="Y12013" s="0" t="n">
        <v>0</v>
      </c>
    </row>
    <row r="12014" customFormat="false" ht="13.5" hidden="false" customHeight="false" outlineLevel="0" collapsed="false">
      <c r="S12014" s="0" t="n">
        <v>11371883</v>
      </c>
      <c r="T12014" s="0" t="n">
        <v>2010</v>
      </c>
      <c r="U12014" s="0" t="n">
        <v>42031</v>
      </c>
      <c r="V12014" s="0" t="n">
        <v>215</v>
      </c>
      <c r="W12014" s="0" t="n">
        <v>215</v>
      </c>
      <c r="X12014" s="0" t="n">
        <v>59746</v>
      </c>
      <c r="Y12014" s="0" t="n">
        <v>0</v>
      </c>
    </row>
    <row r="12015" customFormat="false" ht="13.5" hidden="false" customHeight="false" outlineLevel="0" collapsed="false">
      <c r="S12015" s="0" t="n">
        <v>11371884</v>
      </c>
      <c r="T12015" s="0" t="n">
        <v>2010</v>
      </c>
      <c r="U12015" s="0" t="n">
        <v>42031</v>
      </c>
      <c r="V12015" s="0" t="n">
        <v>220</v>
      </c>
      <c r="W12015" s="0" t="n">
        <v>220</v>
      </c>
      <c r="X12015" s="0" t="n">
        <v>59747</v>
      </c>
      <c r="Y12015" s="0" t="n">
        <v>0</v>
      </c>
    </row>
    <row r="12016" customFormat="false" ht="13.5" hidden="false" customHeight="false" outlineLevel="0" collapsed="false">
      <c r="S12016" s="0" t="n">
        <v>11371885</v>
      </c>
      <c r="T12016" s="0" t="n">
        <v>2010</v>
      </c>
      <c r="U12016" s="0" t="n">
        <v>42031</v>
      </c>
      <c r="V12016" s="0" t="n">
        <v>225</v>
      </c>
      <c r="W12016" s="0" t="n">
        <v>225</v>
      </c>
      <c r="X12016" s="0" t="n">
        <v>59748</v>
      </c>
      <c r="Y12016" s="0" t="n">
        <v>0</v>
      </c>
    </row>
    <row r="12017" customFormat="false" ht="13.5" hidden="false" customHeight="false" outlineLevel="0" collapsed="false">
      <c r="S12017" s="0" t="n">
        <v>11371886</v>
      </c>
      <c r="T12017" s="0" t="n">
        <v>2010</v>
      </c>
      <c r="U12017" s="0" t="n">
        <v>42031</v>
      </c>
      <c r="V12017" s="0" t="n">
        <v>235</v>
      </c>
      <c r="W12017" s="0" t="n">
        <v>235</v>
      </c>
      <c r="X12017" s="0" t="n">
        <v>59749</v>
      </c>
      <c r="Y12017" s="0" t="n">
        <v>0</v>
      </c>
    </row>
    <row r="12018" customFormat="false" ht="13.5" hidden="false" customHeight="false" outlineLevel="0" collapsed="false">
      <c r="S12018" s="0" t="n">
        <v>11371887</v>
      </c>
      <c r="T12018" s="0" t="n">
        <v>2010</v>
      </c>
      <c r="U12018" s="0" t="n">
        <v>42031</v>
      </c>
      <c r="V12018" s="0" t="n">
        <v>240</v>
      </c>
      <c r="W12018" s="0" t="n">
        <v>240</v>
      </c>
      <c r="X12018" s="0" t="n">
        <v>59750</v>
      </c>
      <c r="Y12018" s="0" t="n">
        <v>0</v>
      </c>
    </row>
    <row r="12019" customFormat="false" ht="13.5" hidden="false" customHeight="false" outlineLevel="0" collapsed="false">
      <c r="S12019" s="0" t="n">
        <v>11371888</v>
      </c>
      <c r="T12019" s="0" t="n">
        <v>2010</v>
      </c>
      <c r="U12019" s="0" t="n">
        <v>42031</v>
      </c>
      <c r="V12019" s="0" t="n">
        <v>245</v>
      </c>
      <c r="W12019" s="0" t="n">
        <v>245</v>
      </c>
      <c r="X12019" s="0" t="n">
        <v>59751</v>
      </c>
      <c r="Y12019" s="0" t="n">
        <v>1200000</v>
      </c>
    </row>
    <row r="12020" customFormat="false" ht="13.5" hidden="false" customHeight="false" outlineLevel="0" collapsed="false">
      <c r="S12020" s="0" t="n">
        <v>11371889</v>
      </c>
      <c r="T12020" s="0" t="n">
        <v>2010</v>
      </c>
      <c r="U12020" s="0" t="n">
        <v>42031</v>
      </c>
      <c r="V12020" s="0" t="n">
        <v>250</v>
      </c>
      <c r="W12020" s="0" t="n">
        <v>250</v>
      </c>
      <c r="X12020" s="0" t="n">
        <v>59752</v>
      </c>
      <c r="Y12020" s="0" t="n">
        <v>0</v>
      </c>
    </row>
    <row r="12021" customFormat="false" ht="13.5" hidden="false" customHeight="false" outlineLevel="0" collapsed="false">
      <c r="S12021" s="0" t="n">
        <v>11371890</v>
      </c>
      <c r="T12021" s="0" t="n">
        <v>2010</v>
      </c>
      <c r="U12021" s="0" t="n">
        <v>42031</v>
      </c>
      <c r="V12021" s="0" t="n">
        <v>255</v>
      </c>
      <c r="W12021" s="0" t="n">
        <v>255</v>
      </c>
      <c r="X12021" s="0" t="n">
        <v>59753</v>
      </c>
      <c r="Y12021" s="0" t="n">
        <v>0</v>
      </c>
    </row>
    <row r="12022" customFormat="false" ht="13.5" hidden="false" customHeight="false" outlineLevel="0" collapsed="false">
      <c r="S12022" s="0" t="n">
        <v>11371891</v>
      </c>
      <c r="T12022" s="0" t="n">
        <v>2010</v>
      </c>
      <c r="U12022" s="0" t="n">
        <v>42031</v>
      </c>
      <c r="V12022" s="0" t="n">
        <v>260</v>
      </c>
      <c r="W12022" s="0" t="n">
        <v>260</v>
      </c>
      <c r="X12022" s="0" t="n">
        <v>59754</v>
      </c>
      <c r="Y12022" s="0" t="n">
        <v>0</v>
      </c>
    </row>
    <row r="12023" customFormat="false" ht="13.5" hidden="false" customHeight="false" outlineLevel="0" collapsed="false">
      <c r="S12023" s="0" t="n">
        <v>11371892</v>
      </c>
      <c r="T12023" s="0" t="n">
        <v>2010</v>
      </c>
      <c r="U12023" s="0" t="n">
        <v>42031</v>
      </c>
      <c r="V12023" s="0" t="n">
        <v>265</v>
      </c>
      <c r="W12023" s="0" t="n">
        <v>265</v>
      </c>
      <c r="X12023" s="0" t="n">
        <v>59755</v>
      </c>
      <c r="Y12023" s="0" t="n">
        <v>0</v>
      </c>
    </row>
    <row r="12024" customFormat="false" ht="13.5" hidden="false" customHeight="false" outlineLevel="0" collapsed="false">
      <c r="S12024" s="0" t="n">
        <v>11371893</v>
      </c>
      <c r="T12024" s="0" t="n">
        <v>2010</v>
      </c>
      <c r="U12024" s="0" t="n">
        <v>42031</v>
      </c>
      <c r="V12024" s="0" t="n">
        <v>297</v>
      </c>
      <c r="W12024" s="0" t="n">
        <v>297</v>
      </c>
      <c r="X12024" s="0" t="n">
        <v>59756</v>
      </c>
      <c r="Y12024" s="0" t="n">
        <v>0</v>
      </c>
    </row>
    <row r="12025" customFormat="false" ht="13.5" hidden="false" customHeight="false" outlineLevel="0" collapsed="false">
      <c r="S12025" s="0" t="n">
        <v>11371894</v>
      </c>
      <c r="T12025" s="0" t="n">
        <v>2010</v>
      </c>
      <c r="U12025" s="0" t="n">
        <v>42031</v>
      </c>
      <c r="V12025" s="0" t="n">
        <v>298</v>
      </c>
      <c r="W12025" s="0" t="n">
        <v>298</v>
      </c>
      <c r="X12025" s="0" t="n">
        <v>59757</v>
      </c>
      <c r="Y12025" s="0" t="n">
        <v>0</v>
      </c>
    </row>
    <row r="12026" customFormat="false" ht="13.5" hidden="false" customHeight="false" outlineLevel="0" collapsed="false">
      <c r="S12026" s="0" t="n">
        <v>11371895</v>
      </c>
      <c r="T12026" s="0" t="n">
        <v>2010</v>
      </c>
      <c r="U12026" s="0" t="n">
        <v>42031</v>
      </c>
      <c r="V12026" s="0" t="n">
        <v>299</v>
      </c>
      <c r="W12026" s="0" t="n">
        <v>299</v>
      </c>
      <c r="X12026" s="0" t="n">
        <v>59758</v>
      </c>
      <c r="Y12026" s="0" t="n">
        <v>1200000</v>
      </c>
    </row>
    <row r="12027" customFormat="false" ht="13.5" hidden="false" customHeight="false" outlineLevel="0" collapsed="false">
      <c r="S12027" s="0" t="n">
        <v>11371896</v>
      </c>
      <c r="T12027" s="0" t="n">
        <v>2010</v>
      </c>
      <c r="U12027" s="0" t="n">
        <v>42031</v>
      </c>
      <c r="V12027" s="0" t="n">
        <v>405</v>
      </c>
      <c r="W12027" s="0" t="n">
        <v>405.1</v>
      </c>
      <c r="X12027" s="0" t="n">
        <v>60292</v>
      </c>
      <c r="Y12027" s="0" t="n">
        <v>419280</v>
      </c>
    </row>
    <row r="12028" customFormat="false" ht="13.5" hidden="false" customHeight="false" outlineLevel="0" collapsed="false">
      <c r="S12028" s="0" t="n">
        <v>11371897</v>
      </c>
      <c r="T12028" s="0" t="n">
        <v>2010</v>
      </c>
      <c r="U12028" s="0" t="n">
        <v>42031</v>
      </c>
      <c r="V12028" s="0" t="n">
        <v>406</v>
      </c>
      <c r="W12028" s="0" t="n">
        <v>406</v>
      </c>
      <c r="X12028" s="0" t="n">
        <v>60293</v>
      </c>
      <c r="Y12028" s="0" t="n">
        <v>145734</v>
      </c>
    </row>
    <row r="12029" customFormat="false" ht="13.5" hidden="false" customHeight="false" outlineLevel="0" collapsed="false">
      <c r="S12029" s="0" t="n">
        <v>11371898</v>
      </c>
      <c r="T12029" s="0" t="n">
        <v>2010</v>
      </c>
      <c r="U12029" s="0" t="n">
        <v>42031</v>
      </c>
      <c r="V12029" s="0" t="n">
        <v>410</v>
      </c>
      <c r="W12029" s="0" t="n">
        <v>410</v>
      </c>
      <c r="X12029" s="0" t="n">
        <v>59760</v>
      </c>
      <c r="Y12029" s="0" t="n">
        <v>9178</v>
      </c>
    </row>
    <row r="12030" customFormat="false" ht="13.5" hidden="false" customHeight="false" outlineLevel="0" collapsed="false">
      <c r="S12030" s="0" t="n">
        <v>11371899</v>
      </c>
      <c r="T12030" s="0" t="n">
        <v>2010</v>
      </c>
      <c r="U12030" s="0" t="n">
        <v>42031</v>
      </c>
      <c r="V12030" s="0" t="n">
        <v>415</v>
      </c>
      <c r="W12030" s="0" t="n">
        <v>415</v>
      </c>
      <c r="X12030" s="0" t="n">
        <v>59761</v>
      </c>
      <c r="Y12030" s="0" t="n">
        <v>0</v>
      </c>
    </row>
    <row r="12031" customFormat="false" ht="13.5" hidden="false" customHeight="false" outlineLevel="0" collapsed="false">
      <c r="S12031" s="0" t="n">
        <v>11371900</v>
      </c>
      <c r="T12031" s="0" t="n">
        <v>2010</v>
      </c>
      <c r="U12031" s="0" t="n">
        <v>42031</v>
      </c>
      <c r="V12031" s="0" t="n">
        <v>419</v>
      </c>
      <c r="W12031" s="0" t="n">
        <v>419</v>
      </c>
      <c r="X12031" s="0" t="n">
        <v>60294</v>
      </c>
      <c r="Y12031" s="0" t="n">
        <v>237821</v>
      </c>
    </row>
    <row r="12032" customFormat="false" ht="13.5" hidden="false" customHeight="false" outlineLevel="0" collapsed="false">
      <c r="S12032" s="0" t="n">
        <v>11371901</v>
      </c>
      <c r="T12032" s="0" t="n">
        <v>2010</v>
      </c>
      <c r="U12032" s="0" t="n">
        <v>42031</v>
      </c>
      <c r="V12032" s="0" t="n">
        <v>420</v>
      </c>
      <c r="W12032" s="0" t="n">
        <v>420</v>
      </c>
      <c r="X12032" s="0" t="n">
        <v>59762</v>
      </c>
      <c r="Y12032" s="0" t="n">
        <v>0</v>
      </c>
    </row>
    <row r="12033" customFormat="false" ht="13.5" hidden="false" customHeight="false" outlineLevel="0" collapsed="false">
      <c r="S12033" s="0" t="n">
        <v>11371902</v>
      </c>
      <c r="T12033" s="0" t="n">
        <v>2010</v>
      </c>
      <c r="U12033" s="0" t="n">
        <v>42031</v>
      </c>
      <c r="V12033" s="0" t="n">
        <v>425</v>
      </c>
      <c r="W12033" s="0" t="n">
        <v>425</v>
      </c>
      <c r="X12033" s="0" t="n">
        <v>59763</v>
      </c>
      <c r="Y12033" s="0" t="n">
        <v>524729</v>
      </c>
    </row>
    <row r="12034" customFormat="false" ht="13.5" hidden="false" customHeight="false" outlineLevel="0" collapsed="false">
      <c r="S12034" s="0" t="n">
        <v>11371903</v>
      </c>
      <c r="T12034" s="0" t="n">
        <v>2010</v>
      </c>
      <c r="U12034" s="0" t="n">
        <v>42031</v>
      </c>
      <c r="V12034" s="0" t="n">
        <v>430</v>
      </c>
      <c r="W12034" s="0" t="n">
        <v>430</v>
      </c>
      <c r="X12034" s="0" t="n">
        <v>59764</v>
      </c>
      <c r="Y12034" s="0" t="n">
        <v>823575</v>
      </c>
    </row>
    <row r="12035" customFormat="false" ht="13.5" hidden="false" customHeight="false" outlineLevel="0" collapsed="false">
      <c r="S12035" s="0" t="n">
        <v>11371904</v>
      </c>
      <c r="T12035" s="0" t="n">
        <v>2010</v>
      </c>
      <c r="U12035" s="0" t="n">
        <v>42031</v>
      </c>
      <c r="V12035" s="0" t="n">
        <v>435</v>
      </c>
      <c r="W12035" s="0" t="n">
        <v>435</v>
      </c>
      <c r="X12035" s="0" t="n">
        <v>59765</v>
      </c>
      <c r="Y12035" s="0" t="n">
        <v>0</v>
      </c>
    </row>
    <row r="12036" customFormat="false" ht="13.5" hidden="false" customHeight="false" outlineLevel="0" collapsed="false">
      <c r="S12036" s="0" t="n">
        <v>11371905</v>
      </c>
      <c r="T12036" s="0" t="n">
        <v>2010</v>
      </c>
      <c r="U12036" s="0" t="n">
        <v>42031</v>
      </c>
      <c r="V12036" s="0" t="n">
        <v>440</v>
      </c>
      <c r="W12036" s="0" t="n">
        <v>440</v>
      </c>
      <c r="X12036" s="0" t="n">
        <v>59766</v>
      </c>
      <c r="Y12036" s="0" t="n">
        <v>219887</v>
      </c>
    </row>
    <row r="12037" customFormat="false" ht="13.5" hidden="false" customHeight="false" outlineLevel="0" collapsed="false">
      <c r="S12037" s="0" t="n">
        <v>11371906</v>
      </c>
      <c r="T12037" s="0" t="n">
        <v>2010</v>
      </c>
      <c r="U12037" s="0" t="n">
        <v>42031</v>
      </c>
      <c r="V12037" s="0" t="n">
        <v>445</v>
      </c>
      <c r="W12037" s="0" t="n">
        <v>445</v>
      </c>
      <c r="X12037" s="0" t="n">
        <v>59767</v>
      </c>
      <c r="Y12037" s="0" t="n">
        <v>0</v>
      </c>
    </row>
    <row r="12038" customFormat="false" ht="13.5" hidden="false" customHeight="false" outlineLevel="0" collapsed="false">
      <c r="S12038" s="0" t="n">
        <v>11371907</v>
      </c>
      <c r="T12038" s="0" t="n">
        <v>2010</v>
      </c>
      <c r="U12038" s="0" t="n">
        <v>42031</v>
      </c>
      <c r="V12038" s="0" t="n">
        <v>495</v>
      </c>
      <c r="W12038" s="0" t="n">
        <v>495</v>
      </c>
      <c r="X12038" s="0" t="n">
        <v>793018</v>
      </c>
      <c r="Y12038" s="0" t="n">
        <v>21600</v>
      </c>
    </row>
    <row r="12039" customFormat="false" ht="13.5" hidden="false" customHeight="false" outlineLevel="0" collapsed="false">
      <c r="S12039" s="0" t="n">
        <v>11371908</v>
      </c>
      <c r="T12039" s="0" t="n">
        <v>2010</v>
      </c>
      <c r="U12039" s="0" t="n">
        <v>42031</v>
      </c>
      <c r="V12039" s="0" t="n">
        <v>496</v>
      </c>
      <c r="W12039" s="0" t="n">
        <v>496</v>
      </c>
      <c r="X12039" s="0" t="n">
        <v>59769</v>
      </c>
      <c r="Y12039" s="0" t="n">
        <v>0</v>
      </c>
    </row>
    <row r="12040" customFormat="false" ht="13.5" hidden="false" customHeight="false" outlineLevel="0" collapsed="false">
      <c r="S12040" s="0" t="n">
        <v>11371909</v>
      </c>
      <c r="T12040" s="0" t="n">
        <v>2010</v>
      </c>
      <c r="U12040" s="0" t="n">
        <v>42031</v>
      </c>
      <c r="V12040" s="0" t="n">
        <v>497</v>
      </c>
      <c r="W12040" s="0" t="n">
        <v>497</v>
      </c>
      <c r="X12040" s="0" t="n">
        <v>59770</v>
      </c>
      <c r="Y12040" s="0" t="n">
        <v>0</v>
      </c>
    </row>
    <row r="12041" customFormat="false" ht="13.5" hidden="false" customHeight="false" outlineLevel="0" collapsed="false">
      <c r="S12041" s="0" t="n">
        <v>11371910</v>
      </c>
      <c r="T12041" s="0" t="n">
        <v>2010</v>
      </c>
      <c r="U12041" s="0" t="n">
        <v>42031</v>
      </c>
      <c r="V12041" s="0" t="n">
        <v>498</v>
      </c>
      <c r="W12041" s="0" t="n">
        <v>498</v>
      </c>
      <c r="X12041" s="0" t="n">
        <v>59771</v>
      </c>
      <c r="Y12041" s="0" t="n">
        <v>0</v>
      </c>
    </row>
    <row r="12042" customFormat="false" ht="13.5" hidden="false" customHeight="false" outlineLevel="0" collapsed="false">
      <c r="S12042" s="0" t="n">
        <v>11371911</v>
      </c>
      <c r="T12042" s="0" t="n">
        <v>2010</v>
      </c>
      <c r="U12042" s="0" t="n">
        <v>42031</v>
      </c>
      <c r="V12042" s="0" t="n">
        <v>499</v>
      </c>
      <c r="W12042" s="0" t="n">
        <v>499</v>
      </c>
      <c r="X12042" s="0" t="n">
        <v>59772</v>
      </c>
      <c r="Y12042" s="0" t="n">
        <v>2401804</v>
      </c>
    </row>
    <row r="12043" customFormat="false" ht="13.5" hidden="false" customHeight="false" outlineLevel="0" collapsed="false">
      <c r="S12043" s="0" t="n">
        <v>11371912</v>
      </c>
      <c r="T12043" s="0" t="n">
        <v>2010</v>
      </c>
      <c r="U12043" s="0" t="n">
        <v>42031</v>
      </c>
      <c r="V12043" s="0" t="n">
        <v>610</v>
      </c>
      <c r="W12043" s="0" t="n">
        <v>610</v>
      </c>
      <c r="X12043" s="0" t="n">
        <v>59773</v>
      </c>
      <c r="Y12043" s="0" t="n">
        <v>0</v>
      </c>
    </row>
    <row r="12044" customFormat="false" ht="13.5" hidden="false" customHeight="false" outlineLevel="0" collapsed="false">
      <c r="S12044" s="0" t="n">
        <v>11371865</v>
      </c>
      <c r="T12044" s="0" t="n">
        <v>2010</v>
      </c>
      <c r="U12044" s="0" t="n">
        <v>42031</v>
      </c>
      <c r="V12044" s="0" t="n">
        <v>1010</v>
      </c>
      <c r="W12044" s="0" t="n">
        <v>10</v>
      </c>
      <c r="X12044" s="0" t="n">
        <v>59729</v>
      </c>
      <c r="Y12044" s="0" t="n">
        <v>1298814</v>
      </c>
    </row>
    <row r="12045" customFormat="false" ht="13.5" hidden="false" customHeight="false" outlineLevel="0" collapsed="false">
      <c r="S12045" s="0" t="n">
        <v>11371866</v>
      </c>
      <c r="T12045" s="0" t="n">
        <v>2010</v>
      </c>
      <c r="U12045" s="0" t="n">
        <v>42031</v>
      </c>
      <c r="V12045" s="0" t="n">
        <v>1020</v>
      </c>
      <c r="W12045" s="0" t="n">
        <v>20</v>
      </c>
      <c r="X12045" s="0" t="n">
        <v>59730</v>
      </c>
      <c r="Y12045" s="0" t="n">
        <v>-3592625</v>
      </c>
    </row>
    <row r="12046" customFormat="false" ht="13.5" hidden="false" customHeight="false" outlineLevel="0" collapsed="false">
      <c r="S12046" s="0" t="n">
        <v>11371867</v>
      </c>
      <c r="T12046" s="0" t="n">
        <v>2010</v>
      </c>
      <c r="U12046" s="0" t="n">
        <v>42031</v>
      </c>
      <c r="V12046" s="0" t="n">
        <v>1030</v>
      </c>
      <c r="W12046" s="0" t="n">
        <v>30</v>
      </c>
      <c r="X12046" s="0" t="n">
        <v>59731</v>
      </c>
      <c r="Y12046" s="0" t="n">
        <v>1067832</v>
      </c>
    </row>
    <row r="12047" customFormat="false" ht="13.5" hidden="false" customHeight="false" outlineLevel="0" collapsed="false">
      <c r="S12047" s="0" t="n">
        <v>11371868</v>
      </c>
      <c r="T12047" s="0" t="n">
        <v>2010</v>
      </c>
      <c r="U12047" s="0" t="n">
        <v>42031</v>
      </c>
      <c r="V12047" s="0" t="n">
        <v>1040</v>
      </c>
      <c r="W12047" s="0" t="n">
        <v>40</v>
      </c>
      <c r="X12047" s="0" t="n">
        <v>59732</v>
      </c>
      <c r="Y12047" s="0" t="n">
        <v>-16487</v>
      </c>
    </row>
    <row r="12048" customFormat="false" ht="13.5" hidden="false" customHeight="false" outlineLevel="0" collapsed="false">
      <c r="S12048" s="0" t="n">
        <v>11371869</v>
      </c>
      <c r="T12048" s="0" t="n">
        <v>2010</v>
      </c>
      <c r="U12048" s="0" t="n">
        <v>42031</v>
      </c>
      <c r="V12048" s="0" t="n">
        <v>1050</v>
      </c>
      <c r="W12048" s="0" t="n">
        <v>50</v>
      </c>
      <c r="X12048" s="0" t="n">
        <v>59733</v>
      </c>
      <c r="Y12048" s="0" t="n">
        <v>35076</v>
      </c>
    </row>
    <row r="12049" customFormat="false" ht="13.5" hidden="false" customHeight="false" outlineLevel="0" collapsed="false">
      <c r="S12049" s="0" t="n">
        <v>11371870</v>
      </c>
      <c r="T12049" s="0" t="n">
        <v>2010</v>
      </c>
      <c r="U12049" s="0" t="n">
        <v>42031</v>
      </c>
      <c r="V12049" s="0" t="n">
        <v>1060</v>
      </c>
      <c r="W12049" s="0" t="n">
        <v>60</v>
      </c>
      <c r="X12049" s="0" t="n">
        <v>59734</v>
      </c>
      <c r="Y12049" s="0" t="n">
        <v>0</v>
      </c>
    </row>
    <row r="12050" customFormat="false" ht="13.5" hidden="false" customHeight="false" outlineLevel="0" collapsed="false">
      <c r="S12050" s="0" t="n">
        <v>11371871</v>
      </c>
      <c r="T12050" s="0" t="n">
        <v>2010</v>
      </c>
      <c r="U12050" s="0" t="n">
        <v>42031</v>
      </c>
      <c r="V12050" s="0" t="n">
        <v>1070</v>
      </c>
      <c r="W12050" s="0" t="n">
        <v>70</v>
      </c>
      <c r="X12050" s="0" t="n">
        <v>59735</v>
      </c>
      <c r="Y12050" s="0" t="n">
        <v>0</v>
      </c>
    </row>
    <row r="12051" customFormat="false" ht="13.5" hidden="false" customHeight="false" outlineLevel="0" collapsed="false">
      <c r="S12051" s="0" t="n">
        <v>11371872</v>
      </c>
      <c r="T12051" s="0" t="n">
        <v>2010</v>
      </c>
      <c r="U12051" s="0" t="n">
        <v>42031</v>
      </c>
      <c r="V12051" s="0" t="n">
        <v>1071</v>
      </c>
      <c r="W12051" s="0" t="n">
        <v>71</v>
      </c>
      <c r="X12051" s="0" t="n">
        <v>60291</v>
      </c>
      <c r="Y12051" s="0" t="n">
        <v>0</v>
      </c>
    </row>
    <row r="12052" customFormat="false" ht="13.5" hidden="false" customHeight="false" outlineLevel="0" collapsed="false">
      <c r="S12052" s="0" t="n">
        <v>11371873</v>
      </c>
      <c r="T12052" s="0" t="n">
        <v>2010</v>
      </c>
      <c r="U12052" s="0" t="n">
        <v>42031</v>
      </c>
      <c r="V12052" s="0" t="n">
        <v>1099</v>
      </c>
      <c r="W12052" s="0" t="n">
        <v>99</v>
      </c>
      <c r="X12052" s="0" t="n">
        <v>59736</v>
      </c>
      <c r="Y12052" s="0" t="n">
        <v>-2506204</v>
      </c>
    </row>
    <row r="12053" customFormat="false" ht="13.5" hidden="false" customHeight="false" outlineLevel="0" collapsed="false">
      <c r="S12053" s="0" t="n">
        <v>11371874</v>
      </c>
      <c r="T12053" s="0" t="n">
        <v>2010</v>
      </c>
      <c r="U12053" s="0" t="n">
        <v>42031</v>
      </c>
      <c r="V12053" s="0" t="n">
        <v>1210</v>
      </c>
      <c r="W12053" s="0" t="n">
        <v>110</v>
      </c>
      <c r="X12053" s="0" t="n">
        <v>59737</v>
      </c>
      <c r="Y12053" s="0" t="n">
        <v>57374</v>
      </c>
    </row>
    <row r="12054" customFormat="false" ht="13.5" hidden="false" customHeight="false" outlineLevel="0" collapsed="false">
      <c r="S12054" s="0" t="n">
        <v>11371875</v>
      </c>
      <c r="T12054" s="0" t="n">
        <v>2010</v>
      </c>
      <c r="U12054" s="0" t="n">
        <v>42031</v>
      </c>
      <c r="V12054" s="0" t="n">
        <v>1220</v>
      </c>
      <c r="W12054" s="0" t="n">
        <v>120</v>
      </c>
      <c r="X12054" s="0" t="n">
        <v>59738</v>
      </c>
      <c r="Y12054" s="0" t="n">
        <v>0</v>
      </c>
    </row>
    <row r="12055" customFormat="false" ht="13.5" hidden="false" customHeight="false" outlineLevel="0" collapsed="false">
      <c r="S12055" s="0" t="n">
        <v>11371876</v>
      </c>
      <c r="T12055" s="0" t="n">
        <v>2010</v>
      </c>
      <c r="U12055" s="0" t="n">
        <v>42031</v>
      </c>
      <c r="V12055" s="0" t="n">
        <v>1230</v>
      </c>
      <c r="W12055" s="0" t="n">
        <v>130</v>
      </c>
      <c r="X12055" s="0" t="n">
        <v>59739</v>
      </c>
      <c r="Y12055" s="0" t="n">
        <v>0</v>
      </c>
    </row>
    <row r="12056" customFormat="false" ht="13.5" hidden="false" customHeight="false" outlineLevel="0" collapsed="false">
      <c r="S12056" s="0" t="n">
        <v>11371877</v>
      </c>
      <c r="T12056" s="0" t="n">
        <v>2010</v>
      </c>
      <c r="U12056" s="0" t="n">
        <v>42031</v>
      </c>
      <c r="V12056" s="0" t="n">
        <v>1299</v>
      </c>
      <c r="W12056" s="0" t="n">
        <v>131</v>
      </c>
      <c r="X12056" s="0" t="n">
        <v>59740</v>
      </c>
      <c r="Y12056" s="0" t="n">
        <v>57374</v>
      </c>
    </row>
    <row r="12057" customFormat="false" ht="13.5" hidden="false" customHeight="false" outlineLevel="0" collapsed="false">
      <c r="S12057" s="0" t="n">
        <v>11371878</v>
      </c>
      <c r="T12057" s="0" t="n">
        <v>2010</v>
      </c>
      <c r="U12057" s="0" t="n">
        <v>42031</v>
      </c>
      <c r="V12057" s="0" t="n">
        <v>1410</v>
      </c>
      <c r="W12057" s="0" t="n">
        <v>141</v>
      </c>
      <c r="X12057" s="0" t="n">
        <v>59741</v>
      </c>
      <c r="Y12057" s="0" t="n">
        <v>-1150016</v>
      </c>
    </row>
    <row r="12058" customFormat="false" ht="13.5" hidden="false" customHeight="false" outlineLevel="0" collapsed="false">
      <c r="S12058" s="0" t="n">
        <v>11371879</v>
      </c>
      <c r="T12058" s="0" t="n">
        <v>2010</v>
      </c>
      <c r="U12058" s="0" t="n">
        <v>42031</v>
      </c>
      <c r="V12058" s="0" t="n">
        <v>1420</v>
      </c>
      <c r="W12058" s="0" t="n">
        <v>142</v>
      </c>
      <c r="X12058" s="0" t="n">
        <v>59742</v>
      </c>
      <c r="Y12058" s="0" t="n">
        <v>782945</v>
      </c>
    </row>
    <row r="12059" customFormat="false" ht="13.5" hidden="false" customHeight="false" outlineLevel="0" collapsed="false">
      <c r="S12059" s="0" t="n">
        <v>11371880</v>
      </c>
      <c r="T12059" s="0" t="n">
        <v>2010</v>
      </c>
      <c r="U12059" s="0" t="n">
        <v>42031</v>
      </c>
      <c r="V12059" s="0" t="n">
        <v>9910</v>
      </c>
      <c r="W12059" s="0" t="n">
        <v>199</v>
      </c>
      <c r="X12059" s="0" t="n">
        <v>59743</v>
      </c>
      <c r="Y12059" s="0" t="n">
        <v>-367071</v>
      </c>
    </row>
    <row r="12060" customFormat="false" ht="13.5" hidden="false" customHeight="false" outlineLevel="0" collapsed="false">
      <c r="S12060" s="0" t="n">
        <v>11371913</v>
      </c>
      <c r="T12060" s="0" t="n">
        <v>2010</v>
      </c>
      <c r="U12060" s="0" t="n">
        <v>42031</v>
      </c>
      <c r="V12060" s="0" t="n">
        <v>9920</v>
      </c>
      <c r="W12060" s="0" t="n">
        <v>9920</v>
      </c>
      <c r="X12060" s="0" t="n">
        <v>59774</v>
      </c>
      <c r="Y12060" s="0" t="n">
        <v>3601804</v>
      </c>
    </row>
    <row r="12061" customFormat="false" ht="13.5" hidden="false" customHeight="false" outlineLevel="0" collapsed="false">
      <c r="S12061" s="0" t="n">
        <v>11371930</v>
      </c>
      <c r="T12061" s="0" t="n">
        <v>2010</v>
      </c>
      <c r="U12061" s="0" t="n">
        <v>42041</v>
      </c>
      <c r="V12061" s="0" t="n">
        <v>205</v>
      </c>
      <c r="W12061" s="0" t="n">
        <v>205</v>
      </c>
      <c r="X12061" s="0" t="n">
        <v>59744</v>
      </c>
      <c r="Y12061" s="0" t="n">
        <v>0</v>
      </c>
    </row>
    <row r="12062" customFormat="false" ht="13.5" hidden="false" customHeight="false" outlineLevel="0" collapsed="false">
      <c r="S12062" s="0" t="n">
        <v>11371931</v>
      </c>
      <c r="T12062" s="0" t="n">
        <v>2010</v>
      </c>
      <c r="U12062" s="0" t="n">
        <v>42041</v>
      </c>
      <c r="V12062" s="0" t="n">
        <v>210</v>
      </c>
      <c r="W12062" s="0" t="n">
        <v>210</v>
      </c>
      <c r="X12062" s="0" t="n">
        <v>59745</v>
      </c>
      <c r="Y12062" s="0" t="n">
        <v>0</v>
      </c>
    </row>
    <row r="12063" customFormat="false" ht="13.5" hidden="false" customHeight="false" outlineLevel="0" collapsed="false">
      <c r="S12063" s="0" t="n">
        <v>11371932</v>
      </c>
      <c r="T12063" s="0" t="n">
        <v>2010</v>
      </c>
      <c r="U12063" s="0" t="n">
        <v>42041</v>
      </c>
      <c r="V12063" s="0" t="n">
        <v>215</v>
      </c>
      <c r="W12063" s="0" t="n">
        <v>215</v>
      </c>
      <c r="X12063" s="0" t="n">
        <v>59746</v>
      </c>
      <c r="Y12063" s="0" t="n">
        <v>0</v>
      </c>
    </row>
    <row r="12064" customFormat="false" ht="13.5" hidden="false" customHeight="false" outlineLevel="0" collapsed="false">
      <c r="S12064" s="0" t="n">
        <v>11371933</v>
      </c>
      <c r="T12064" s="0" t="n">
        <v>2010</v>
      </c>
      <c r="U12064" s="0" t="n">
        <v>42041</v>
      </c>
      <c r="V12064" s="0" t="n">
        <v>220</v>
      </c>
      <c r="W12064" s="0" t="n">
        <v>220</v>
      </c>
      <c r="X12064" s="0" t="n">
        <v>59747</v>
      </c>
      <c r="Y12064" s="0" t="n">
        <v>0</v>
      </c>
    </row>
    <row r="12065" customFormat="false" ht="13.5" hidden="false" customHeight="false" outlineLevel="0" collapsed="false">
      <c r="S12065" s="0" t="n">
        <v>11371934</v>
      </c>
      <c r="T12065" s="0" t="n">
        <v>2010</v>
      </c>
      <c r="U12065" s="0" t="n">
        <v>42041</v>
      </c>
      <c r="V12065" s="0" t="n">
        <v>225</v>
      </c>
      <c r="W12065" s="0" t="n">
        <v>225</v>
      </c>
      <c r="X12065" s="0" t="n">
        <v>59748</v>
      </c>
      <c r="Y12065" s="0" t="n">
        <v>0</v>
      </c>
    </row>
    <row r="12066" customFormat="false" ht="13.5" hidden="false" customHeight="false" outlineLevel="0" collapsed="false">
      <c r="S12066" s="0" t="n">
        <v>11371935</v>
      </c>
      <c r="T12066" s="0" t="n">
        <v>2010</v>
      </c>
      <c r="U12066" s="0" t="n">
        <v>42041</v>
      </c>
      <c r="V12066" s="0" t="n">
        <v>235</v>
      </c>
      <c r="W12066" s="0" t="n">
        <v>235</v>
      </c>
      <c r="X12066" s="0" t="n">
        <v>59749</v>
      </c>
      <c r="Y12066" s="0" t="n">
        <v>0</v>
      </c>
    </row>
    <row r="12067" customFormat="false" ht="13.5" hidden="false" customHeight="false" outlineLevel="0" collapsed="false">
      <c r="S12067" s="0" t="n">
        <v>11371936</v>
      </c>
      <c r="T12067" s="0" t="n">
        <v>2010</v>
      </c>
      <c r="U12067" s="0" t="n">
        <v>42041</v>
      </c>
      <c r="V12067" s="0" t="n">
        <v>240</v>
      </c>
      <c r="W12067" s="0" t="n">
        <v>240</v>
      </c>
      <c r="X12067" s="0" t="n">
        <v>59750</v>
      </c>
      <c r="Y12067" s="0" t="n">
        <v>0</v>
      </c>
    </row>
    <row r="12068" customFormat="false" ht="13.5" hidden="false" customHeight="false" outlineLevel="0" collapsed="false">
      <c r="S12068" s="0" t="n">
        <v>11371937</v>
      </c>
      <c r="T12068" s="0" t="n">
        <v>2010</v>
      </c>
      <c r="U12068" s="0" t="n">
        <v>42041</v>
      </c>
      <c r="V12068" s="0" t="n">
        <v>245</v>
      </c>
      <c r="W12068" s="0" t="n">
        <v>245</v>
      </c>
      <c r="X12068" s="0" t="n">
        <v>59751</v>
      </c>
      <c r="Y12068" s="0" t="n">
        <v>0</v>
      </c>
    </row>
    <row r="12069" customFormat="false" ht="13.5" hidden="false" customHeight="false" outlineLevel="0" collapsed="false">
      <c r="S12069" s="0" t="n">
        <v>11371938</v>
      </c>
      <c r="T12069" s="0" t="n">
        <v>2010</v>
      </c>
      <c r="U12069" s="0" t="n">
        <v>42041</v>
      </c>
      <c r="V12069" s="0" t="n">
        <v>250</v>
      </c>
      <c r="W12069" s="0" t="n">
        <v>250</v>
      </c>
      <c r="X12069" s="0" t="n">
        <v>59752</v>
      </c>
      <c r="Y12069" s="0" t="n">
        <v>0</v>
      </c>
    </row>
    <row r="12070" customFormat="false" ht="13.5" hidden="false" customHeight="false" outlineLevel="0" collapsed="false">
      <c r="S12070" s="0" t="n">
        <v>11371939</v>
      </c>
      <c r="T12070" s="0" t="n">
        <v>2010</v>
      </c>
      <c r="U12070" s="0" t="n">
        <v>42041</v>
      </c>
      <c r="V12070" s="0" t="n">
        <v>255</v>
      </c>
      <c r="W12070" s="0" t="n">
        <v>255</v>
      </c>
      <c r="X12070" s="0" t="n">
        <v>59753</v>
      </c>
      <c r="Y12070" s="0" t="n">
        <v>0</v>
      </c>
    </row>
    <row r="12071" customFormat="false" ht="13.5" hidden="false" customHeight="false" outlineLevel="0" collapsed="false">
      <c r="S12071" s="0" t="n">
        <v>11371940</v>
      </c>
      <c r="T12071" s="0" t="n">
        <v>2010</v>
      </c>
      <c r="U12071" s="0" t="n">
        <v>42041</v>
      </c>
      <c r="V12071" s="0" t="n">
        <v>260</v>
      </c>
      <c r="W12071" s="0" t="n">
        <v>260</v>
      </c>
      <c r="X12071" s="0" t="n">
        <v>59754</v>
      </c>
      <c r="Y12071" s="0" t="n">
        <v>0</v>
      </c>
    </row>
    <row r="12072" customFormat="false" ht="13.5" hidden="false" customHeight="false" outlineLevel="0" collapsed="false">
      <c r="S12072" s="0" t="n">
        <v>11371941</v>
      </c>
      <c r="T12072" s="0" t="n">
        <v>2010</v>
      </c>
      <c r="U12072" s="0" t="n">
        <v>42041</v>
      </c>
      <c r="V12072" s="0" t="n">
        <v>265</v>
      </c>
      <c r="W12072" s="0" t="n">
        <v>265</v>
      </c>
      <c r="X12072" s="0" t="n">
        <v>59755</v>
      </c>
      <c r="Y12072" s="0" t="n">
        <v>0</v>
      </c>
    </row>
    <row r="12073" customFormat="false" ht="13.5" hidden="false" customHeight="false" outlineLevel="0" collapsed="false">
      <c r="S12073" s="0" t="n">
        <v>11371942</v>
      </c>
      <c r="T12073" s="0" t="n">
        <v>2010</v>
      </c>
      <c r="U12073" s="0" t="n">
        <v>42041</v>
      </c>
      <c r="V12073" s="0" t="n">
        <v>297</v>
      </c>
      <c r="W12073" s="0" t="n">
        <v>297</v>
      </c>
      <c r="X12073" s="0" t="n">
        <v>59756</v>
      </c>
      <c r="Y12073" s="0" t="n">
        <v>0</v>
      </c>
    </row>
    <row r="12074" customFormat="false" ht="13.5" hidden="false" customHeight="false" outlineLevel="0" collapsed="false">
      <c r="S12074" s="0" t="n">
        <v>11371943</v>
      </c>
      <c r="T12074" s="0" t="n">
        <v>2010</v>
      </c>
      <c r="U12074" s="0" t="n">
        <v>42041</v>
      </c>
      <c r="V12074" s="0" t="n">
        <v>298</v>
      </c>
      <c r="W12074" s="0" t="n">
        <v>298</v>
      </c>
      <c r="X12074" s="0" t="n">
        <v>59757</v>
      </c>
      <c r="Y12074" s="0" t="n">
        <v>0</v>
      </c>
    </row>
    <row r="12075" customFormat="false" ht="13.5" hidden="false" customHeight="false" outlineLevel="0" collapsed="false">
      <c r="S12075" s="0" t="n">
        <v>11371944</v>
      </c>
      <c r="T12075" s="0" t="n">
        <v>2010</v>
      </c>
      <c r="U12075" s="0" t="n">
        <v>42041</v>
      </c>
      <c r="V12075" s="0" t="n">
        <v>299</v>
      </c>
      <c r="W12075" s="0" t="n">
        <v>299</v>
      </c>
      <c r="X12075" s="0" t="n">
        <v>59758</v>
      </c>
      <c r="Y12075" s="0" t="n">
        <v>0</v>
      </c>
    </row>
    <row r="12076" customFormat="false" ht="13.5" hidden="false" customHeight="false" outlineLevel="0" collapsed="false">
      <c r="S12076" s="0" t="n">
        <v>11371945</v>
      </c>
      <c r="T12076" s="0" t="n">
        <v>2010</v>
      </c>
      <c r="U12076" s="0" t="n">
        <v>42041</v>
      </c>
      <c r="V12076" s="0" t="n">
        <v>405</v>
      </c>
      <c r="W12076" s="0" t="n">
        <v>405.1</v>
      </c>
      <c r="X12076" s="0" t="n">
        <v>60292</v>
      </c>
      <c r="Y12076" s="0" t="n">
        <v>1569749</v>
      </c>
    </row>
    <row r="12077" customFormat="false" ht="13.5" hidden="false" customHeight="false" outlineLevel="0" collapsed="false">
      <c r="S12077" s="0" t="n">
        <v>11371946</v>
      </c>
      <c r="T12077" s="0" t="n">
        <v>2010</v>
      </c>
      <c r="U12077" s="0" t="n">
        <v>42041</v>
      </c>
      <c r="V12077" s="0" t="n">
        <v>406</v>
      </c>
      <c r="W12077" s="0" t="n">
        <v>406</v>
      </c>
      <c r="X12077" s="0" t="n">
        <v>60293</v>
      </c>
      <c r="Y12077" s="0" t="n">
        <v>647204</v>
      </c>
    </row>
    <row r="12078" customFormat="false" ht="13.5" hidden="false" customHeight="false" outlineLevel="0" collapsed="false">
      <c r="S12078" s="0" t="n">
        <v>11371947</v>
      </c>
      <c r="T12078" s="0" t="n">
        <v>2010</v>
      </c>
      <c r="U12078" s="0" t="n">
        <v>42041</v>
      </c>
      <c r="V12078" s="0" t="n">
        <v>410</v>
      </c>
      <c r="W12078" s="0" t="n">
        <v>410</v>
      </c>
      <c r="X12078" s="0" t="n">
        <v>59760</v>
      </c>
      <c r="Y12078" s="0" t="n">
        <v>0</v>
      </c>
    </row>
    <row r="12079" customFormat="false" ht="13.5" hidden="false" customHeight="false" outlineLevel="0" collapsed="false">
      <c r="S12079" s="0" t="n">
        <v>11371948</v>
      </c>
      <c r="T12079" s="0" t="n">
        <v>2010</v>
      </c>
      <c r="U12079" s="0" t="n">
        <v>42041</v>
      </c>
      <c r="V12079" s="0" t="n">
        <v>415</v>
      </c>
      <c r="W12079" s="0" t="n">
        <v>415</v>
      </c>
      <c r="X12079" s="0" t="n">
        <v>59761</v>
      </c>
      <c r="Y12079" s="0" t="n">
        <v>1014970</v>
      </c>
    </row>
    <row r="12080" customFormat="false" ht="13.5" hidden="false" customHeight="false" outlineLevel="0" collapsed="false">
      <c r="S12080" s="0" t="n">
        <v>11371949</v>
      </c>
      <c r="T12080" s="0" t="n">
        <v>2010</v>
      </c>
      <c r="U12080" s="0" t="n">
        <v>42041</v>
      </c>
      <c r="V12080" s="0" t="n">
        <v>419</v>
      </c>
      <c r="W12080" s="0" t="n">
        <v>419</v>
      </c>
      <c r="X12080" s="0" t="n">
        <v>60294</v>
      </c>
      <c r="Y12080" s="0" t="n">
        <v>28168</v>
      </c>
    </row>
    <row r="12081" customFormat="false" ht="13.5" hidden="false" customHeight="false" outlineLevel="0" collapsed="false">
      <c r="S12081" s="0" t="n">
        <v>11371950</v>
      </c>
      <c r="T12081" s="0" t="n">
        <v>2010</v>
      </c>
      <c r="U12081" s="0" t="n">
        <v>42041</v>
      </c>
      <c r="V12081" s="0" t="n">
        <v>420</v>
      </c>
      <c r="W12081" s="0" t="n">
        <v>420</v>
      </c>
      <c r="X12081" s="0" t="n">
        <v>819312</v>
      </c>
      <c r="Y12081" s="0" t="n">
        <v>91471</v>
      </c>
    </row>
    <row r="12082" customFormat="false" ht="13.5" hidden="false" customHeight="false" outlineLevel="0" collapsed="false">
      <c r="S12082" s="0" t="n">
        <v>11371951</v>
      </c>
      <c r="T12082" s="0" t="n">
        <v>2010</v>
      </c>
      <c r="U12082" s="0" t="n">
        <v>42041</v>
      </c>
      <c r="V12082" s="0" t="n">
        <v>425</v>
      </c>
      <c r="W12082" s="0" t="n">
        <v>425</v>
      </c>
      <c r="X12082" s="0" t="n">
        <v>59763</v>
      </c>
      <c r="Y12082" s="0" t="n">
        <v>2561347</v>
      </c>
    </row>
    <row r="12083" customFormat="false" ht="13.5" hidden="false" customHeight="false" outlineLevel="0" collapsed="false">
      <c r="S12083" s="0" t="n">
        <v>11371952</v>
      </c>
      <c r="T12083" s="0" t="n">
        <v>2010</v>
      </c>
      <c r="U12083" s="0" t="n">
        <v>42041</v>
      </c>
      <c r="V12083" s="0" t="n">
        <v>430</v>
      </c>
      <c r="W12083" s="0" t="n">
        <v>430</v>
      </c>
      <c r="X12083" s="0" t="n">
        <v>59764</v>
      </c>
      <c r="Y12083" s="0" t="n">
        <v>4582827</v>
      </c>
    </row>
    <row r="12084" customFormat="false" ht="13.5" hidden="false" customHeight="false" outlineLevel="0" collapsed="false">
      <c r="S12084" s="0" t="n">
        <v>11371953</v>
      </c>
      <c r="T12084" s="0" t="n">
        <v>2010</v>
      </c>
      <c r="U12084" s="0" t="n">
        <v>42041</v>
      </c>
      <c r="V12084" s="0" t="n">
        <v>435</v>
      </c>
      <c r="W12084" s="0" t="n">
        <v>435</v>
      </c>
      <c r="X12084" s="0" t="n">
        <v>59765</v>
      </c>
      <c r="Y12084" s="0" t="n">
        <v>0</v>
      </c>
    </row>
    <row r="12085" customFormat="false" ht="13.5" hidden="false" customHeight="false" outlineLevel="0" collapsed="false">
      <c r="S12085" s="0" t="n">
        <v>11371954</v>
      </c>
      <c r="T12085" s="0" t="n">
        <v>2010</v>
      </c>
      <c r="U12085" s="0" t="n">
        <v>42041</v>
      </c>
      <c r="V12085" s="0" t="n">
        <v>440</v>
      </c>
      <c r="W12085" s="0" t="n">
        <v>440</v>
      </c>
      <c r="X12085" s="0" t="n">
        <v>59766</v>
      </c>
      <c r="Y12085" s="0" t="n">
        <v>149340</v>
      </c>
    </row>
    <row r="12086" customFormat="false" ht="13.5" hidden="false" customHeight="false" outlineLevel="0" collapsed="false">
      <c r="S12086" s="0" t="n">
        <v>11371955</v>
      </c>
      <c r="T12086" s="0" t="n">
        <v>2010</v>
      </c>
      <c r="U12086" s="0" t="n">
        <v>42041</v>
      </c>
      <c r="V12086" s="0" t="n">
        <v>445</v>
      </c>
      <c r="W12086" s="0" t="n">
        <v>445</v>
      </c>
      <c r="X12086" s="0" t="n">
        <v>59767</v>
      </c>
      <c r="Y12086" s="0" t="n">
        <v>0</v>
      </c>
    </row>
    <row r="12087" customFormat="false" ht="13.5" hidden="false" customHeight="false" outlineLevel="0" collapsed="false">
      <c r="S12087" s="0" t="n">
        <v>11371956</v>
      </c>
      <c r="T12087" s="0" t="n">
        <v>2010</v>
      </c>
      <c r="U12087" s="0" t="n">
        <v>42041</v>
      </c>
      <c r="V12087" s="0" t="n">
        <v>495</v>
      </c>
      <c r="W12087" s="0" t="n">
        <v>495</v>
      </c>
      <c r="X12087" s="0" t="n">
        <v>819314</v>
      </c>
      <c r="Y12087" s="0" t="n">
        <v>66034</v>
      </c>
    </row>
    <row r="12088" customFormat="false" ht="13.5" hidden="false" customHeight="false" outlineLevel="0" collapsed="false">
      <c r="S12088" s="0" t="n">
        <v>11371957</v>
      </c>
      <c r="T12088" s="0" t="n">
        <v>2010</v>
      </c>
      <c r="U12088" s="0" t="n">
        <v>42041</v>
      </c>
      <c r="V12088" s="0" t="n">
        <v>496</v>
      </c>
      <c r="W12088" s="0" t="n">
        <v>496</v>
      </c>
      <c r="X12088" s="0" t="n">
        <v>59769</v>
      </c>
      <c r="Y12088" s="0" t="n">
        <v>0</v>
      </c>
    </row>
    <row r="12089" customFormat="false" ht="13.5" hidden="false" customHeight="false" outlineLevel="0" collapsed="false">
      <c r="S12089" s="0" t="n">
        <v>11371958</v>
      </c>
      <c r="T12089" s="0" t="n">
        <v>2010</v>
      </c>
      <c r="U12089" s="0" t="n">
        <v>42041</v>
      </c>
      <c r="V12089" s="0" t="n">
        <v>497</v>
      </c>
      <c r="W12089" s="0" t="n">
        <v>497</v>
      </c>
      <c r="X12089" s="0" t="n">
        <v>59770</v>
      </c>
      <c r="Y12089" s="0" t="n">
        <v>0</v>
      </c>
    </row>
    <row r="12090" customFormat="false" ht="13.5" hidden="false" customHeight="false" outlineLevel="0" collapsed="false">
      <c r="S12090" s="0" t="n">
        <v>11371959</v>
      </c>
      <c r="T12090" s="0" t="n">
        <v>2010</v>
      </c>
      <c r="U12090" s="0" t="n">
        <v>42041</v>
      </c>
      <c r="V12090" s="0" t="n">
        <v>498</v>
      </c>
      <c r="W12090" s="0" t="n">
        <v>498</v>
      </c>
      <c r="X12090" s="0" t="n">
        <v>59771</v>
      </c>
      <c r="Y12090" s="0" t="n">
        <v>0</v>
      </c>
    </row>
    <row r="12091" customFormat="false" ht="13.5" hidden="false" customHeight="false" outlineLevel="0" collapsed="false">
      <c r="S12091" s="0" t="n">
        <v>11371960</v>
      </c>
      <c r="T12091" s="0" t="n">
        <v>2010</v>
      </c>
      <c r="U12091" s="0" t="n">
        <v>42041</v>
      </c>
      <c r="V12091" s="0" t="n">
        <v>499</v>
      </c>
      <c r="W12091" s="0" t="n">
        <v>499</v>
      </c>
      <c r="X12091" s="0" t="n">
        <v>59772</v>
      </c>
      <c r="Y12091" s="0" t="n">
        <v>10711110</v>
      </c>
    </row>
    <row r="12092" customFormat="false" ht="13.5" hidden="false" customHeight="false" outlineLevel="0" collapsed="false">
      <c r="S12092" s="0" t="n">
        <v>11371961</v>
      </c>
      <c r="T12092" s="0" t="n">
        <v>2010</v>
      </c>
      <c r="U12092" s="0" t="n">
        <v>42041</v>
      </c>
      <c r="V12092" s="0" t="n">
        <v>610</v>
      </c>
      <c r="W12092" s="0" t="n">
        <v>610</v>
      </c>
      <c r="X12092" s="0" t="n">
        <v>59773</v>
      </c>
      <c r="Y12092" s="0" t="n">
        <v>0</v>
      </c>
    </row>
    <row r="12093" customFormat="false" ht="13.5" hidden="false" customHeight="false" outlineLevel="0" collapsed="false">
      <c r="S12093" s="0" t="n">
        <v>11371914</v>
      </c>
      <c r="T12093" s="0" t="n">
        <v>2010</v>
      </c>
      <c r="U12093" s="0" t="n">
        <v>42041</v>
      </c>
      <c r="V12093" s="0" t="n">
        <v>1010</v>
      </c>
      <c r="W12093" s="0" t="n">
        <v>10</v>
      </c>
      <c r="X12093" s="0" t="n">
        <v>59729</v>
      </c>
      <c r="Y12093" s="0" t="n">
        <v>6276529</v>
      </c>
    </row>
    <row r="12094" customFormat="false" ht="13.5" hidden="false" customHeight="false" outlineLevel="0" collapsed="false">
      <c r="S12094" s="0" t="n">
        <v>11371915</v>
      </c>
      <c r="T12094" s="0" t="n">
        <v>2010</v>
      </c>
      <c r="U12094" s="0" t="n">
        <v>42041</v>
      </c>
      <c r="V12094" s="0" t="n">
        <v>1020</v>
      </c>
      <c r="W12094" s="0" t="n">
        <v>20</v>
      </c>
      <c r="X12094" s="0" t="n">
        <v>59730</v>
      </c>
      <c r="Y12094" s="0" t="n">
        <v>-12109926</v>
      </c>
    </row>
    <row r="12095" customFormat="false" ht="13.5" hidden="false" customHeight="false" outlineLevel="0" collapsed="false">
      <c r="S12095" s="0" t="n">
        <v>11371916</v>
      </c>
      <c r="T12095" s="0" t="n">
        <v>2010</v>
      </c>
      <c r="U12095" s="0" t="n">
        <v>42041</v>
      </c>
      <c r="V12095" s="0" t="n">
        <v>1030</v>
      </c>
      <c r="W12095" s="0" t="n">
        <v>30</v>
      </c>
      <c r="X12095" s="0" t="n">
        <v>59731</v>
      </c>
      <c r="Y12095" s="0" t="n">
        <v>5601054</v>
      </c>
    </row>
    <row r="12096" customFormat="false" ht="13.5" hidden="false" customHeight="false" outlineLevel="0" collapsed="false">
      <c r="S12096" s="0" t="n">
        <v>11371917</v>
      </c>
      <c r="T12096" s="0" t="n">
        <v>2010</v>
      </c>
      <c r="U12096" s="0" t="n">
        <v>42041</v>
      </c>
      <c r="V12096" s="0" t="n">
        <v>1040</v>
      </c>
      <c r="W12096" s="0" t="n">
        <v>40</v>
      </c>
      <c r="X12096" s="0" t="n">
        <v>59732</v>
      </c>
      <c r="Y12096" s="0" t="n">
        <v>71416</v>
      </c>
    </row>
    <row r="12097" customFormat="false" ht="13.5" hidden="false" customHeight="false" outlineLevel="0" collapsed="false">
      <c r="S12097" s="0" t="n">
        <v>11371918</v>
      </c>
      <c r="T12097" s="0" t="n">
        <v>2010</v>
      </c>
      <c r="U12097" s="0" t="n">
        <v>42041</v>
      </c>
      <c r="V12097" s="0" t="n">
        <v>1050</v>
      </c>
      <c r="W12097" s="0" t="n">
        <v>50</v>
      </c>
      <c r="X12097" s="0" t="n">
        <v>59733</v>
      </c>
      <c r="Y12097" s="0" t="n">
        <v>11000</v>
      </c>
    </row>
    <row r="12098" customFormat="false" ht="13.5" hidden="false" customHeight="false" outlineLevel="0" collapsed="false">
      <c r="S12098" s="0" t="n">
        <v>11371919</v>
      </c>
      <c r="T12098" s="0" t="n">
        <v>2010</v>
      </c>
      <c r="U12098" s="0" t="n">
        <v>42041</v>
      </c>
      <c r="V12098" s="0" t="n">
        <v>1060</v>
      </c>
      <c r="W12098" s="0" t="n">
        <v>60</v>
      </c>
      <c r="X12098" s="0" t="n">
        <v>59734</v>
      </c>
      <c r="Y12098" s="0" t="n">
        <v>0</v>
      </c>
    </row>
    <row r="12099" customFormat="false" ht="13.5" hidden="false" customHeight="false" outlineLevel="0" collapsed="false">
      <c r="S12099" s="0" t="n">
        <v>11371920</v>
      </c>
      <c r="T12099" s="0" t="n">
        <v>2010</v>
      </c>
      <c r="U12099" s="0" t="n">
        <v>42041</v>
      </c>
      <c r="V12099" s="0" t="n">
        <v>1070</v>
      </c>
      <c r="W12099" s="0" t="n">
        <v>70</v>
      </c>
      <c r="X12099" s="0" t="n">
        <v>59735</v>
      </c>
      <c r="Y12099" s="0" t="n">
        <v>0</v>
      </c>
    </row>
    <row r="12100" customFormat="false" ht="13.5" hidden="false" customHeight="false" outlineLevel="0" collapsed="false">
      <c r="S12100" s="0" t="n">
        <v>11371921</v>
      </c>
      <c r="T12100" s="0" t="n">
        <v>2010</v>
      </c>
      <c r="U12100" s="0" t="n">
        <v>42041</v>
      </c>
      <c r="V12100" s="0" t="n">
        <v>1071</v>
      </c>
      <c r="W12100" s="0" t="n">
        <v>71</v>
      </c>
      <c r="X12100" s="0" t="n">
        <v>60291</v>
      </c>
      <c r="Y12100" s="0" t="n">
        <v>0</v>
      </c>
    </row>
    <row r="12101" customFormat="false" ht="13.5" hidden="false" customHeight="false" outlineLevel="0" collapsed="false">
      <c r="S12101" s="0" t="n">
        <v>11371922</v>
      </c>
      <c r="T12101" s="0" t="n">
        <v>2010</v>
      </c>
      <c r="U12101" s="0" t="n">
        <v>42041</v>
      </c>
      <c r="V12101" s="0" t="n">
        <v>1099</v>
      </c>
      <c r="W12101" s="0" t="n">
        <v>99</v>
      </c>
      <c r="X12101" s="0" t="n">
        <v>59736</v>
      </c>
      <c r="Y12101" s="0" t="n">
        <v>-6426456</v>
      </c>
    </row>
    <row r="12102" customFormat="false" ht="13.5" hidden="false" customHeight="false" outlineLevel="0" collapsed="false">
      <c r="S12102" s="0" t="n">
        <v>11371923</v>
      </c>
      <c r="T12102" s="0" t="n">
        <v>2010</v>
      </c>
      <c r="U12102" s="0" t="n">
        <v>42041</v>
      </c>
      <c r="V12102" s="0" t="n">
        <v>1210</v>
      </c>
      <c r="W12102" s="0" t="n">
        <v>110</v>
      </c>
      <c r="X12102" s="0" t="n">
        <v>59737</v>
      </c>
      <c r="Y12102" s="0" t="n">
        <v>370</v>
      </c>
    </row>
    <row r="12103" customFormat="false" ht="13.5" hidden="false" customHeight="false" outlineLevel="0" collapsed="false">
      <c r="S12103" s="0" t="n">
        <v>11371924</v>
      </c>
      <c r="T12103" s="0" t="n">
        <v>2010</v>
      </c>
      <c r="U12103" s="0" t="n">
        <v>42041</v>
      </c>
      <c r="V12103" s="0" t="n">
        <v>1220</v>
      </c>
      <c r="W12103" s="0" t="n">
        <v>120</v>
      </c>
      <c r="X12103" s="0" t="n">
        <v>59738</v>
      </c>
      <c r="Y12103" s="0" t="n">
        <v>17428</v>
      </c>
    </row>
    <row r="12104" customFormat="false" ht="13.5" hidden="false" customHeight="false" outlineLevel="0" collapsed="false">
      <c r="S12104" s="0" t="n">
        <v>11371925</v>
      </c>
      <c r="T12104" s="0" t="n">
        <v>2010</v>
      </c>
      <c r="U12104" s="0" t="n">
        <v>42041</v>
      </c>
      <c r="V12104" s="0" t="n">
        <v>1230</v>
      </c>
      <c r="W12104" s="0" t="n">
        <v>130</v>
      </c>
      <c r="X12104" s="0" t="n">
        <v>59739</v>
      </c>
      <c r="Y12104" s="0" t="n">
        <v>0</v>
      </c>
    </row>
    <row r="12105" customFormat="false" ht="13.5" hidden="false" customHeight="false" outlineLevel="0" collapsed="false">
      <c r="S12105" s="0" t="n">
        <v>11371926</v>
      </c>
      <c r="T12105" s="0" t="n">
        <v>2010</v>
      </c>
      <c r="U12105" s="0" t="n">
        <v>42041</v>
      </c>
      <c r="V12105" s="0" t="n">
        <v>1299</v>
      </c>
      <c r="W12105" s="0" t="n">
        <v>131</v>
      </c>
      <c r="X12105" s="0" t="n">
        <v>59740</v>
      </c>
      <c r="Y12105" s="0" t="n">
        <v>17798</v>
      </c>
    </row>
    <row r="12106" customFormat="false" ht="13.5" hidden="false" customHeight="false" outlineLevel="0" collapsed="false">
      <c r="S12106" s="0" t="n">
        <v>11371927</v>
      </c>
      <c r="T12106" s="0" t="n">
        <v>2010</v>
      </c>
      <c r="U12106" s="0" t="n">
        <v>42041</v>
      </c>
      <c r="V12106" s="0" t="n">
        <v>1410</v>
      </c>
      <c r="W12106" s="0" t="n">
        <v>141</v>
      </c>
      <c r="X12106" s="0" t="n">
        <v>59741</v>
      </c>
      <c r="Y12106" s="0" t="n">
        <v>-132129</v>
      </c>
    </row>
    <row r="12107" customFormat="false" ht="13.5" hidden="false" customHeight="false" outlineLevel="0" collapsed="false">
      <c r="S12107" s="0" t="n">
        <v>11371928</v>
      </c>
      <c r="T12107" s="0" t="n">
        <v>2010</v>
      </c>
      <c r="U12107" s="0" t="n">
        <v>42041</v>
      </c>
      <c r="V12107" s="0" t="n">
        <v>1420</v>
      </c>
      <c r="W12107" s="0" t="n">
        <v>142</v>
      </c>
      <c r="X12107" s="0" t="n">
        <v>59742</v>
      </c>
      <c r="Y12107" s="0" t="n">
        <v>11560237</v>
      </c>
    </row>
    <row r="12108" customFormat="false" ht="13.5" hidden="false" customHeight="false" outlineLevel="0" collapsed="false">
      <c r="S12108" s="0" t="n">
        <v>11371929</v>
      </c>
      <c r="T12108" s="0" t="n">
        <v>2010</v>
      </c>
      <c r="U12108" s="0" t="n">
        <v>42041</v>
      </c>
      <c r="V12108" s="0" t="n">
        <v>9910</v>
      </c>
      <c r="W12108" s="0" t="n">
        <v>199</v>
      </c>
      <c r="X12108" s="0" t="n">
        <v>59743</v>
      </c>
      <c r="Y12108" s="0" t="n">
        <v>11428108</v>
      </c>
    </row>
    <row r="12109" customFormat="false" ht="13.5" hidden="false" customHeight="false" outlineLevel="0" collapsed="false">
      <c r="S12109" s="0" t="n">
        <v>11371962</v>
      </c>
      <c r="T12109" s="0" t="n">
        <v>2010</v>
      </c>
      <c r="U12109" s="0" t="n">
        <v>42041</v>
      </c>
      <c r="V12109" s="0" t="n">
        <v>9920</v>
      </c>
      <c r="W12109" s="0" t="n">
        <v>9920</v>
      </c>
      <c r="X12109" s="0" t="n">
        <v>59774</v>
      </c>
      <c r="Y12109" s="0" t="n">
        <v>10711110</v>
      </c>
    </row>
    <row r="12110" customFormat="false" ht="13.5" hidden="false" customHeight="false" outlineLevel="0" collapsed="false">
      <c r="S12110" s="0" t="n">
        <v>11371979</v>
      </c>
      <c r="T12110" s="0" t="n">
        <v>2010</v>
      </c>
      <c r="U12110" s="0" t="n">
        <v>42047</v>
      </c>
      <c r="V12110" s="0" t="n">
        <v>205</v>
      </c>
      <c r="W12110" s="0" t="n">
        <v>205</v>
      </c>
      <c r="X12110" s="0" t="n">
        <v>59744</v>
      </c>
      <c r="Y12110" s="0" t="n">
        <v>0</v>
      </c>
    </row>
    <row r="12111" customFormat="false" ht="13.5" hidden="false" customHeight="false" outlineLevel="0" collapsed="false">
      <c r="S12111" s="0" t="n">
        <v>11371980</v>
      </c>
      <c r="T12111" s="0" t="n">
        <v>2010</v>
      </c>
      <c r="U12111" s="0" t="n">
        <v>42047</v>
      </c>
      <c r="V12111" s="0" t="n">
        <v>210</v>
      </c>
      <c r="W12111" s="0" t="n">
        <v>210</v>
      </c>
      <c r="X12111" s="0" t="n">
        <v>59745</v>
      </c>
      <c r="Y12111" s="0" t="n">
        <v>0</v>
      </c>
    </row>
    <row r="12112" customFormat="false" ht="13.5" hidden="false" customHeight="false" outlineLevel="0" collapsed="false">
      <c r="S12112" s="0" t="n">
        <v>11371981</v>
      </c>
      <c r="T12112" s="0" t="n">
        <v>2010</v>
      </c>
      <c r="U12112" s="0" t="n">
        <v>42047</v>
      </c>
      <c r="V12112" s="0" t="n">
        <v>215</v>
      </c>
      <c r="W12112" s="0" t="n">
        <v>215</v>
      </c>
      <c r="X12112" s="0" t="n">
        <v>59746</v>
      </c>
      <c r="Y12112" s="0" t="n">
        <v>0</v>
      </c>
    </row>
    <row r="12113" customFormat="false" ht="13.5" hidden="false" customHeight="false" outlineLevel="0" collapsed="false">
      <c r="S12113" s="0" t="n">
        <v>11371982</v>
      </c>
      <c r="T12113" s="0" t="n">
        <v>2010</v>
      </c>
      <c r="U12113" s="0" t="n">
        <v>42047</v>
      </c>
      <c r="V12113" s="0" t="n">
        <v>220</v>
      </c>
      <c r="W12113" s="0" t="n">
        <v>220</v>
      </c>
      <c r="X12113" s="0" t="n">
        <v>59747</v>
      </c>
      <c r="Y12113" s="0" t="n">
        <v>0</v>
      </c>
    </row>
    <row r="12114" customFormat="false" ht="13.5" hidden="false" customHeight="false" outlineLevel="0" collapsed="false">
      <c r="S12114" s="0" t="n">
        <v>11371983</v>
      </c>
      <c r="T12114" s="0" t="n">
        <v>2010</v>
      </c>
      <c r="U12114" s="0" t="n">
        <v>42047</v>
      </c>
      <c r="V12114" s="0" t="n">
        <v>225</v>
      </c>
      <c r="W12114" s="0" t="n">
        <v>225</v>
      </c>
      <c r="X12114" s="0" t="n">
        <v>59748</v>
      </c>
      <c r="Y12114" s="0" t="n">
        <v>0</v>
      </c>
    </row>
    <row r="12115" customFormat="false" ht="13.5" hidden="false" customHeight="false" outlineLevel="0" collapsed="false">
      <c r="S12115" s="0" t="n">
        <v>11371984</v>
      </c>
      <c r="T12115" s="0" t="n">
        <v>2010</v>
      </c>
      <c r="U12115" s="0" t="n">
        <v>42047</v>
      </c>
      <c r="V12115" s="0" t="n">
        <v>235</v>
      </c>
      <c r="W12115" s="0" t="n">
        <v>235</v>
      </c>
      <c r="X12115" s="0" t="n">
        <v>59749</v>
      </c>
      <c r="Y12115" s="0" t="n">
        <v>0</v>
      </c>
    </row>
    <row r="12116" customFormat="false" ht="13.5" hidden="false" customHeight="false" outlineLevel="0" collapsed="false">
      <c r="S12116" s="0" t="n">
        <v>11371985</v>
      </c>
      <c r="T12116" s="0" t="n">
        <v>2010</v>
      </c>
      <c r="U12116" s="0" t="n">
        <v>42047</v>
      </c>
      <c r="V12116" s="0" t="n">
        <v>240</v>
      </c>
      <c r="W12116" s="0" t="n">
        <v>240</v>
      </c>
      <c r="X12116" s="0" t="n">
        <v>59750</v>
      </c>
      <c r="Y12116" s="0" t="n">
        <v>0</v>
      </c>
    </row>
    <row r="12117" customFormat="false" ht="13.5" hidden="false" customHeight="false" outlineLevel="0" collapsed="false">
      <c r="S12117" s="0" t="n">
        <v>11371986</v>
      </c>
      <c r="T12117" s="0" t="n">
        <v>2010</v>
      </c>
      <c r="U12117" s="0" t="n">
        <v>42047</v>
      </c>
      <c r="V12117" s="0" t="n">
        <v>245</v>
      </c>
      <c r="W12117" s="0" t="n">
        <v>245</v>
      </c>
      <c r="X12117" s="0" t="n">
        <v>59751</v>
      </c>
      <c r="Y12117" s="0" t="n">
        <v>0</v>
      </c>
    </row>
    <row r="12118" customFormat="false" ht="13.5" hidden="false" customHeight="false" outlineLevel="0" collapsed="false">
      <c r="S12118" s="0" t="n">
        <v>11371987</v>
      </c>
      <c r="T12118" s="0" t="n">
        <v>2010</v>
      </c>
      <c r="U12118" s="0" t="n">
        <v>42047</v>
      </c>
      <c r="V12118" s="0" t="n">
        <v>250</v>
      </c>
      <c r="W12118" s="0" t="n">
        <v>250</v>
      </c>
      <c r="X12118" s="0" t="n">
        <v>59752</v>
      </c>
      <c r="Y12118" s="0" t="n">
        <v>0</v>
      </c>
    </row>
    <row r="12119" customFormat="false" ht="13.5" hidden="false" customHeight="false" outlineLevel="0" collapsed="false">
      <c r="S12119" s="0" t="n">
        <v>11371988</v>
      </c>
      <c r="T12119" s="0" t="n">
        <v>2010</v>
      </c>
      <c r="U12119" s="0" t="n">
        <v>42047</v>
      </c>
      <c r="V12119" s="0" t="n">
        <v>255</v>
      </c>
      <c r="W12119" s="0" t="n">
        <v>255</v>
      </c>
      <c r="X12119" s="0" t="n">
        <v>59753</v>
      </c>
      <c r="Y12119" s="0" t="n">
        <v>0</v>
      </c>
    </row>
    <row r="12120" customFormat="false" ht="13.5" hidden="false" customHeight="false" outlineLevel="0" collapsed="false">
      <c r="S12120" s="0" t="n">
        <v>11371989</v>
      </c>
      <c r="T12120" s="0" t="n">
        <v>2010</v>
      </c>
      <c r="U12120" s="0" t="n">
        <v>42047</v>
      </c>
      <c r="V12120" s="0" t="n">
        <v>260</v>
      </c>
      <c r="W12120" s="0" t="n">
        <v>260</v>
      </c>
      <c r="X12120" s="0" t="n">
        <v>59754</v>
      </c>
      <c r="Y12120" s="0" t="n">
        <v>0</v>
      </c>
    </row>
    <row r="12121" customFormat="false" ht="13.5" hidden="false" customHeight="false" outlineLevel="0" collapsed="false">
      <c r="S12121" s="0" t="n">
        <v>11371990</v>
      </c>
      <c r="T12121" s="0" t="n">
        <v>2010</v>
      </c>
      <c r="U12121" s="0" t="n">
        <v>42047</v>
      </c>
      <c r="V12121" s="0" t="n">
        <v>265</v>
      </c>
      <c r="W12121" s="0" t="n">
        <v>265</v>
      </c>
      <c r="X12121" s="0" t="n">
        <v>59755</v>
      </c>
      <c r="Y12121" s="0" t="n">
        <v>0</v>
      </c>
    </row>
    <row r="12122" customFormat="false" ht="13.5" hidden="false" customHeight="false" outlineLevel="0" collapsed="false">
      <c r="S12122" s="0" t="n">
        <v>11371991</v>
      </c>
      <c r="T12122" s="0" t="n">
        <v>2010</v>
      </c>
      <c r="U12122" s="0" t="n">
        <v>42047</v>
      </c>
      <c r="V12122" s="0" t="n">
        <v>297</v>
      </c>
      <c r="W12122" s="0" t="n">
        <v>297</v>
      </c>
      <c r="X12122" s="0" t="n">
        <v>59756</v>
      </c>
      <c r="Y12122" s="0" t="n">
        <v>0</v>
      </c>
    </row>
    <row r="12123" customFormat="false" ht="13.5" hidden="false" customHeight="false" outlineLevel="0" collapsed="false">
      <c r="S12123" s="0" t="n">
        <v>11371992</v>
      </c>
      <c r="T12123" s="0" t="n">
        <v>2010</v>
      </c>
      <c r="U12123" s="0" t="n">
        <v>42047</v>
      </c>
      <c r="V12123" s="0" t="n">
        <v>298</v>
      </c>
      <c r="W12123" s="0" t="n">
        <v>298</v>
      </c>
      <c r="X12123" s="0" t="n">
        <v>59757</v>
      </c>
      <c r="Y12123" s="0" t="n">
        <v>0</v>
      </c>
    </row>
    <row r="12124" customFormat="false" ht="13.5" hidden="false" customHeight="false" outlineLevel="0" collapsed="false">
      <c r="S12124" s="0" t="n">
        <v>11371993</v>
      </c>
      <c r="T12124" s="0" t="n">
        <v>2010</v>
      </c>
      <c r="U12124" s="0" t="n">
        <v>42047</v>
      </c>
      <c r="V12124" s="0" t="n">
        <v>299</v>
      </c>
      <c r="W12124" s="0" t="n">
        <v>299</v>
      </c>
      <c r="X12124" s="0" t="n">
        <v>59758</v>
      </c>
      <c r="Y12124" s="0" t="n">
        <v>0</v>
      </c>
    </row>
    <row r="12125" customFormat="false" ht="13.5" hidden="false" customHeight="false" outlineLevel="0" collapsed="false">
      <c r="S12125" s="0" t="n">
        <v>11371994</v>
      </c>
      <c r="T12125" s="0" t="n">
        <v>2010</v>
      </c>
      <c r="U12125" s="0" t="n">
        <v>42047</v>
      </c>
      <c r="V12125" s="0" t="n">
        <v>405</v>
      </c>
      <c r="W12125" s="0" t="n">
        <v>405.1</v>
      </c>
      <c r="X12125" s="0" t="n">
        <v>60292</v>
      </c>
      <c r="Y12125" s="0" t="n">
        <v>0</v>
      </c>
    </row>
    <row r="12126" customFormat="false" ht="13.5" hidden="false" customHeight="false" outlineLevel="0" collapsed="false">
      <c r="S12126" s="0" t="n">
        <v>11371995</v>
      </c>
      <c r="T12126" s="0" t="n">
        <v>2010</v>
      </c>
      <c r="U12126" s="0" t="n">
        <v>42047</v>
      </c>
      <c r="V12126" s="0" t="n">
        <v>406</v>
      </c>
      <c r="W12126" s="0" t="n">
        <v>406</v>
      </c>
      <c r="X12126" s="0" t="n">
        <v>60293</v>
      </c>
      <c r="Y12126" s="0" t="n">
        <v>0</v>
      </c>
    </row>
    <row r="12127" customFormat="false" ht="13.5" hidden="false" customHeight="false" outlineLevel="0" collapsed="false">
      <c r="S12127" s="0" t="n">
        <v>11371996</v>
      </c>
      <c r="T12127" s="0" t="n">
        <v>2010</v>
      </c>
      <c r="U12127" s="0" t="n">
        <v>42047</v>
      </c>
      <c r="V12127" s="0" t="n">
        <v>410</v>
      </c>
      <c r="W12127" s="0" t="n">
        <v>410</v>
      </c>
      <c r="X12127" s="0" t="n">
        <v>59760</v>
      </c>
      <c r="Y12127" s="0" t="n">
        <v>0</v>
      </c>
    </row>
    <row r="12128" customFormat="false" ht="13.5" hidden="false" customHeight="false" outlineLevel="0" collapsed="false">
      <c r="S12128" s="0" t="n">
        <v>11371997</v>
      </c>
      <c r="T12128" s="0" t="n">
        <v>2010</v>
      </c>
      <c r="U12128" s="0" t="n">
        <v>42047</v>
      </c>
      <c r="V12128" s="0" t="n">
        <v>415</v>
      </c>
      <c r="W12128" s="0" t="n">
        <v>415</v>
      </c>
      <c r="X12128" s="0" t="n">
        <v>59761</v>
      </c>
      <c r="Y12128" s="0" t="n">
        <v>162490</v>
      </c>
    </row>
    <row r="12129" customFormat="false" ht="13.5" hidden="false" customHeight="false" outlineLevel="0" collapsed="false">
      <c r="S12129" s="0" t="n">
        <v>11371998</v>
      </c>
      <c r="T12129" s="0" t="n">
        <v>2010</v>
      </c>
      <c r="U12129" s="0" t="n">
        <v>42047</v>
      </c>
      <c r="V12129" s="0" t="n">
        <v>419</v>
      </c>
      <c r="W12129" s="0" t="n">
        <v>419</v>
      </c>
      <c r="X12129" s="0" t="n">
        <v>60294</v>
      </c>
      <c r="Y12129" s="0" t="n">
        <v>0</v>
      </c>
    </row>
    <row r="12130" customFormat="false" ht="13.5" hidden="false" customHeight="false" outlineLevel="0" collapsed="false">
      <c r="S12130" s="0" t="n">
        <v>11371999</v>
      </c>
      <c r="T12130" s="0" t="n">
        <v>2010</v>
      </c>
      <c r="U12130" s="0" t="n">
        <v>42047</v>
      </c>
      <c r="V12130" s="0" t="n">
        <v>420</v>
      </c>
      <c r="W12130" s="0" t="n">
        <v>420</v>
      </c>
      <c r="X12130" s="0" t="n">
        <v>59762</v>
      </c>
      <c r="Y12130" s="0" t="n">
        <v>0</v>
      </c>
    </row>
    <row r="12131" customFormat="false" ht="13.5" hidden="false" customHeight="false" outlineLevel="0" collapsed="false">
      <c r="S12131" s="0" t="n">
        <v>11372000</v>
      </c>
      <c r="T12131" s="0" t="n">
        <v>2010</v>
      </c>
      <c r="U12131" s="0" t="n">
        <v>42047</v>
      </c>
      <c r="V12131" s="0" t="n">
        <v>425</v>
      </c>
      <c r="W12131" s="0" t="n">
        <v>425</v>
      </c>
      <c r="X12131" s="0" t="n">
        <v>59763</v>
      </c>
      <c r="Y12131" s="0" t="n">
        <v>712748</v>
      </c>
    </row>
    <row r="12132" customFormat="false" ht="13.5" hidden="false" customHeight="false" outlineLevel="0" collapsed="false">
      <c r="S12132" s="0" t="n">
        <v>11372001</v>
      </c>
      <c r="T12132" s="0" t="n">
        <v>2010</v>
      </c>
      <c r="U12132" s="0" t="n">
        <v>42047</v>
      </c>
      <c r="V12132" s="0" t="n">
        <v>430</v>
      </c>
      <c r="W12132" s="0" t="n">
        <v>430</v>
      </c>
      <c r="X12132" s="0" t="n">
        <v>59764</v>
      </c>
      <c r="Y12132" s="0" t="n">
        <v>716758</v>
      </c>
    </row>
    <row r="12133" customFormat="false" ht="13.5" hidden="false" customHeight="false" outlineLevel="0" collapsed="false">
      <c r="S12133" s="0" t="n">
        <v>11372002</v>
      </c>
      <c r="T12133" s="0" t="n">
        <v>2010</v>
      </c>
      <c r="U12133" s="0" t="n">
        <v>42047</v>
      </c>
      <c r="V12133" s="0" t="n">
        <v>435</v>
      </c>
      <c r="W12133" s="0" t="n">
        <v>435</v>
      </c>
      <c r="X12133" s="0" t="n">
        <v>59765</v>
      </c>
      <c r="Y12133" s="0" t="n">
        <v>0</v>
      </c>
    </row>
    <row r="12134" customFormat="false" ht="13.5" hidden="false" customHeight="false" outlineLevel="0" collapsed="false">
      <c r="S12134" s="0" t="n">
        <v>11372003</v>
      </c>
      <c r="T12134" s="0" t="n">
        <v>2010</v>
      </c>
      <c r="U12134" s="0" t="n">
        <v>42047</v>
      </c>
      <c r="V12134" s="0" t="n">
        <v>440</v>
      </c>
      <c r="W12134" s="0" t="n">
        <v>440</v>
      </c>
      <c r="X12134" s="0" t="n">
        <v>59766</v>
      </c>
      <c r="Y12134" s="0" t="n">
        <v>0</v>
      </c>
    </row>
    <row r="12135" customFormat="false" ht="13.5" hidden="false" customHeight="false" outlineLevel="0" collapsed="false">
      <c r="S12135" s="0" t="n">
        <v>11372004</v>
      </c>
      <c r="T12135" s="0" t="n">
        <v>2010</v>
      </c>
      <c r="U12135" s="0" t="n">
        <v>42047</v>
      </c>
      <c r="V12135" s="0" t="n">
        <v>445</v>
      </c>
      <c r="W12135" s="0" t="n">
        <v>445</v>
      </c>
      <c r="X12135" s="0" t="n">
        <v>59767</v>
      </c>
      <c r="Y12135" s="0" t="n">
        <v>0</v>
      </c>
    </row>
    <row r="12136" customFormat="false" ht="13.5" hidden="false" customHeight="false" outlineLevel="0" collapsed="false">
      <c r="S12136" s="0" t="n">
        <v>11372005</v>
      </c>
      <c r="T12136" s="0" t="n">
        <v>2010</v>
      </c>
      <c r="U12136" s="0" t="n">
        <v>42047</v>
      </c>
      <c r="V12136" s="0" t="n">
        <v>495</v>
      </c>
      <c r="W12136" s="0" t="n">
        <v>495</v>
      </c>
      <c r="X12136" s="0" t="n">
        <v>59768</v>
      </c>
      <c r="Y12136" s="0" t="n">
        <v>0</v>
      </c>
    </row>
    <row r="12137" customFormat="false" ht="13.5" hidden="false" customHeight="false" outlineLevel="0" collapsed="false">
      <c r="S12137" s="0" t="n">
        <v>11372006</v>
      </c>
      <c r="T12137" s="0" t="n">
        <v>2010</v>
      </c>
      <c r="U12137" s="0" t="n">
        <v>42047</v>
      </c>
      <c r="V12137" s="0" t="n">
        <v>496</v>
      </c>
      <c r="W12137" s="0" t="n">
        <v>496</v>
      </c>
      <c r="X12137" s="0" t="n">
        <v>59769</v>
      </c>
      <c r="Y12137" s="0" t="n">
        <v>0</v>
      </c>
    </row>
    <row r="12138" customFormat="false" ht="13.5" hidden="false" customHeight="false" outlineLevel="0" collapsed="false">
      <c r="S12138" s="0" t="n">
        <v>11372007</v>
      </c>
      <c r="T12138" s="0" t="n">
        <v>2010</v>
      </c>
      <c r="U12138" s="0" t="n">
        <v>42047</v>
      </c>
      <c r="V12138" s="0" t="n">
        <v>497</v>
      </c>
      <c r="W12138" s="0" t="n">
        <v>497</v>
      </c>
      <c r="X12138" s="0" t="n">
        <v>59770</v>
      </c>
      <c r="Y12138" s="0" t="n">
        <v>0</v>
      </c>
    </row>
    <row r="12139" customFormat="false" ht="13.5" hidden="false" customHeight="false" outlineLevel="0" collapsed="false">
      <c r="S12139" s="0" t="n">
        <v>11372008</v>
      </c>
      <c r="T12139" s="0" t="n">
        <v>2010</v>
      </c>
      <c r="U12139" s="0" t="n">
        <v>42047</v>
      </c>
      <c r="V12139" s="0" t="n">
        <v>498</v>
      </c>
      <c r="W12139" s="0" t="n">
        <v>498</v>
      </c>
      <c r="X12139" s="0" t="n">
        <v>59771</v>
      </c>
      <c r="Y12139" s="0" t="n">
        <v>0</v>
      </c>
    </row>
    <row r="12140" customFormat="false" ht="13.5" hidden="false" customHeight="false" outlineLevel="0" collapsed="false">
      <c r="S12140" s="0" t="n">
        <v>11372009</v>
      </c>
      <c r="T12140" s="0" t="n">
        <v>2010</v>
      </c>
      <c r="U12140" s="0" t="n">
        <v>42047</v>
      </c>
      <c r="V12140" s="0" t="n">
        <v>499</v>
      </c>
      <c r="W12140" s="0" t="n">
        <v>499</v>
      </c>
      <c r="X12140" s="0" t="n">
        <v>59772</v>
      </c>
      <c r="Y12140" s="0" t="n">
        <v>1591996</v>
      </c>
    </row>
    <row r="12141" customFormat="false" ht="13.5" hidden="false" customHeight="false" outlineLevel="0" collapsed="false">
      <c r="S12141" s="0" t="n">
        <v>11372010</v>
      </c>
      <c r="T12141" s="0" t="n">
        <v>2010</v>
      </c>
      <c r="U12141" s="0" t="n">
        <v>42047</v>
      </c>
      <c r="V12141" s="0" t="n">
        <v>610</v>
      </c>
      <c r="W12141" s="0" t="n">
        <v>610</v>
      </c>
      <c r="X12141" s="0" t="n">
        <v>59773</v>
      </c>
      <c r="Y12141" s="0" t="n">
        <v>0</v>
      </c>
    </row>
    <row r="12142" customFormat="false" ht="13.5" hidden="false" customHeight="false" outlineLevel="0" collapsed="false">
      <c r="S12142" s="0" t="n">
        <v>11371963</v>
      </c>
      <c r="T12142" s="0" t="n">
        <v>2010</v>
      </c>
      <c r="U12142" s="0" t="n">
        <v>42047</v>
      </c>
      <c r="V12142" s="0" t="n">
        <v>1010</v>
      </c>
      <c r="W12142" s="0" t="n">
        <v>10</v>
      </c>
      <c r="X12142" s="0" t="n">
        <v>59729</v>
      </c>
      <c r="Y12142" s="0" t="n">
        <v>-1164979</v>
      </c>
    </row>
    <row r="12143" customFormat="false" ht="13.5" hidden="false" customHeight="false" outlineLevel="0" collapsed="false">
      <c r="S12143" s="0" t="n">
        <v>11371964</v>
      </c>
      <c r="T12143" s="0" t="n">
        <v>2010</v>
      </c>
      <c r="U12143" s="0" t="n">
        <v>42047</v>
      </c>
      <c r="V12143" s="0" t="n">
        <v>1020</v>
      </c>
      <c r="W12143" s="0" t="n">
        <v>20</v>
      </c>
      <c r="X12143" s="0" t="n">
        <v>59730</v>
      </c>
      <c r="Y12143" s="0" t="n">
        <v>-4246253</v>
      </c>
    </row>
    <row r="12144" customFormat="false" ht="13.5" hidden="false" customHeight="false" outlineLevel="0" collapsed="false">
      <c r="S12144" s="0" t="n">
        <v>11371965</v>
      </c>
      <c r="T12144" s="0" t="n">
        <v>2010</v>
      </c>
      <c r="U12144" s="0" t="n">
        <v>42047</v>
      </c>
      <c r="V12144" s="0" t="n">
        <v>1030</v>
      </c>
      <c r="W12144" s="0" t="n">
        <v>30</v>
      </c>
      <c r="X12144" s="0" t="n">
        <v>59731</v>
      </c>
      <c r="Y12144" s="0" t="n">
        <v>4153315</v>
      </c>
    </row>
    <row r="12145" customFormat="false" ht="13.5" hidden="false" customHeight="false" outlineLevel="0" collapsed="false">
      <c r="S12145" s="0" t="n">
        <v>11371966</v>
      </c>
      <c r="T12145" s="0" t="n">
        <v>2010</v>
      </c>
      <c r="U12145" s="0" t="n">
        <v>42047</v>
      </c>
      <c r="V12145" s="0" t="n">
        <v>1040</v>
      </c>
      <c r="W12145" s="0" t="n">
        <v>40</v>
      </c>
      <c r="X12145" s="0" t="n">
        <v>59732</v>
      </c>
      <c r="Y12145" s="0" t="n">
        <v>106382</v>
      </c>
    </row>
    <row r="12146" customFormat="false" ht="13.5" hidden="false" customHeight="false" outlineLevel="0" collapsed="false">
      <c r="S12146" s="0" t="n">
        <v>11371967</v>
      </c>
      <c r="T12146" s="0" t="n">
        <v>2010</v>
      </c>
      <c r="U12146" s="0" t="n">
        <v>42047</v>
      </c>
      <c r="V12146" s="0" t="n">
        <v>1050</v>
      </c>
      <c r="W12146" s="0" t="n">
        <v>50</v>
      </c>
      <c r="X12146" s="0" t="n">
        <v>59733</v>
      </c>
      <c r="Y12146" s="0" t="n">
        <v>0</v>
      </c>
    </row>
    <row r="12147" customFormat="false" ht="13.5" hidden="false" customHeight="false" outlineLevel="0" collapsed="false">
      <c r="S12147" s="0" t="n">
        <v>11371968</v>
      </c>
      <c r="T12147" s="0" t="n">
        <v>2010</v>
      </c>
      <c r="U12147" s="0" t="n">
        <v>42047</v>
      </c>
      <c r="V12147" s="0" t="n">
        <v>1060</v>
      </c>
      <c r="W12147" s="0" t="n">
        <v>60</v>
      </c>
      <c r="X12147" s="0" t="n">
        <v>59734</v>
      </c>
      <c r="Y12147" s="0" t="n">
        <v>0</v>
      </c>
    </row>
    <row r="12148" customFormat="false" ht="13.5" hidden="false" customHeight="false" outlineLevel="0" collapsed="false">
      <c r="S12148" s="0" t="n">
        <v>11371969</v>
      </c>
      <c r="T12148" s="0" t="n">
        <v>2010</v>
      </c>
      <c r="U12148" s="0" t="n">
        <v>42047</v>
      </c>
      <c r="V12148" s="0" t="n">
        <v>1070</v>
      </c>
      <c r="W12148" s="0" t="n">
        <v>70</v>
      </c>
      <c r="X12148" s="0" t="n">
        <v>59735</v>
      </c>
      <c r="Y12148" s="0" t="n">
        <v>0</v>
      </c>
    </row>
    <row r="12149" customFormat="false" ht="13.5" hidden="false" customHeight="false" outlineLevel="0" collapsed="false">
      <c r="S12149" s="0" t="n">
        <v>11371970</v>
      </c>
      <c r="T12149" s="0" t="n">
        <v>2010</v>
      </c>
      <c r="U12149" s="0" t="n">
        <v>42047</v>
      </c>
      <c r="V12149" s="0" t="n">
        <v>1071</v>
      </c>
      <c r="W12149" s="0" t="n">
        <v>71</v>
      </c>
      <c r="X12149" s="0" t="n">
        <v>60291</v>
      </c>
      <c r="Y12149" s="0" t="n">
        <v>0</v>
      </c>
    </row>
    <row r="12150" customFormat="false" ht="13.5" hidden="false" customHeight="false" outlineLevel="0" collapsed="false">
      <c r="S12150" s="0" t="n">
        <v>11371971</v>
      </c>
      <c r="T12150" s="0" t="n">
        <v>2010</v>
      </c>
      <c r="U12150" s="0" t="n">
        <v>42047</v>
      </c>
      <c r="V12150" s="0" t="n">
        <v>1099</v>
      </c>
      <c r="W12150" s="0" t="n">
        <v>99</v>
      </c>
      <c r="X12150" s="0" t="n">
        <v>59736</v>
      </c>
      <c r="Y12150" s="0" t="n">
        <v>13444</v>
      </c>
    </row>
    <row r="12151" customFormat="false" ht="13.5" hidden="false" customHeight="false" outlineLevel="0" collapsed="false">
      <c r="S12151" s="0" t="n">
        <v>11371972</v>
      </c>
      <c r="T12151" s="0" t="n">
        <v>2010</v>
      </c>
      <c r="U12151" s="0" t="n">
        <v>42047</v>
      </c>
      <c r="V12151" s="0" t="n">
        <v>1210</v>
      </c>
      <c r="W12151" s="0" t="n">
        <v>110</v>
      </c>
      <c r="X12151" s="0" t="n">
        <v>59737</v>
      </c>
      <c r="Y12151" s="0" t="n">
        <v>-62661</v>
      </c>
    </row>
    <row r="12152" customFormat="false" ht="13.5" hidden="false" customHeight="false" outlineLevel="0" collapsed="false">
      <c r="S12152" s="0" t="n">
        <v>11371973</v>
      </c>
      <c r="T12152" s="0" t="n">
        <v>2010</v>
      </c>
      <c r="U12152" s="0" t="n">
        <v>42047</v>
      </c>
      <c r="V12152" s="0" t="n">
        <v>1220</v>
      </c>
      <c r="W12152" s="0" t="n">
        <v>120</v>
      </c>
      <c r="X12152" s="0" t="n">
        <v>59738</v>
      </c>
      <c r="Y12152" s="0" t="n">
        <v>-70730</v>
      </c>
    </row>
    <row r="12153" customFormat="false" ht="13.5" hidden="false" customHeight="false" outlineLevel="0" collapsed="false">
      <c r="S12153" s="0" t="n">
        <v>11371974</v>
      </c>
      <c r="T12153" s="0" t="n">
        <v>2010</v>
      </c>
      <c r="U12153" s="0" t="n">
        <v>42047</v>
      </c>
      <c r="V12153" s="0" t="n">
        <v>1230</v>
      </c>
      <c r="W12153" s="0" t="n">
        <v>130</v>
      </c>
      <c r="X12153" s="0" t="n">
        <v>59739</v>
      </c>
      <c r="Y12153" s="0" t="n">
        <v>0</v>
      </c>
    </row>
    <row r="12154" customFormat="false" ht="13.5" hidden="false" customHeight="false" outlineLevel="0" collapsed="false">
      <c r="S12154" s="0" t="n">
        <v>11371975</v>
      </c>
      <c r="T12154" s="0" t="n">
        <v>2010</v>
      </c>
      <c r="U12154" s="0" t="n">
        <v>42047</v>
      </c>
      <c r="V12154" s="0" t="n">
        <v>1299</v>
      </c>
      <c r="W12154" s="0" t="n">
        <v>131</v>
      </c>
      <c r="X12154" s="0" t="n">
        <v>59740</v>
      </c>
      <c r="Y12154" s="0" t="n">
        <v>-133391</v>
      </c>
    </row>
    <row r="12155" customFormat="false" ht="13.5" hidden="false" customHeight="false" outlineLevel="0" collapsed="false">
      <c r="S12155" s="0" t="n">
        <v>11371976</v>
      </c>
      <c r="T12155" s="0" t="n">
        <v>2010</v>
      </c>
      <c r="U12155" s="0" t="n">
        <v>42047</v>
      </c>
      <c r="V12155" s="0" t="n">
        <v>1410</v>
      </c>
      <c r="W12155" s="0" t="n">
        <v>141</v>
      </c>
      <c r="X12155" s="0" t="n">
        <v>59741</v>
      </c>
      <c r="Y12155" s="0" t="n">
        <v>-1284926</v>
      </c>
    </row>
    <row r="12156" customFormat="false" ht="13.5" hidden="false" customHeight="false" outlineLevel="0" collapsed="false">
      <c r="S12156" s="0" t="n">
        <v>11371977</v>
      </c>
      <c r="T12156" s="0" t="n">
        <v>2010</v>
      </c>
      <c r="U12156" s="0" t="n">
        <v>42047</v>
      </c>
      <c r="V12156" s="0" t="n">
        <v>1420</v>
      </c>
      <c r="W12156" s="0" t="n">
        <v>142</v>
      </c>
      <c r="X12156" s="0" t="n">
        <v>59742</v>
      </c>
      <c r="Y12156" s="0" t="n">
        <v>-12907520</v>
      </c>
    </row>
    <row r="12157" customFormat="false" ht="13.5" hidden="false" customHeight="false" outlineLevel="0" collapsed="false">
      <c r="S12157" s="0" t="n">
        <v>11371978</v>
      </c>
      <c r="T12157" s="0" t="n">
        <v>2010</v>
      </c>
      <c r="U12157" s="0" t="n">
        <v>42047</v>
      </c>
      <c r="V12157" s="0" t="n">
        <v>9910</v>
      </c>
      <c r="W12157" s="0" t="n">
        <v>199</v>
      </c>
      <c r="X12157" s="0" t="n">
        <v>59743</v>
      </c>
      <c r="Y12157" s="0" t="n">
        <v>-14192446</v>
      </c>
    </row>
    <row r="12158" customFormat="false" ht="13.5" hidden="false" customHeight="false" outlineLevel="0" collapsed="false">
      <c r="S12158" s="0" t="n">
        <v>11372011</v>
      </c>
      <c r="T12158" s="0" t="n">
        <v>2010</v>
      </c>
      <c r="U12158" s="0" t="n">
        <v>42047</v>
      </c>
      <c r="V12158" s="0" t="n">
        <v>9920</v>
      </c>
      <c r="W12158" s="0" t="n">
        <v>9920</v>
      </c>
      <c r="X12158" s="0" t="n">
        <v>59774</v>
      </c>
      <c r="Y12158" s="0" t="n">
        <v>1591996</v>
      </c>
    </row>
    <row r="12159" customFormat="false" ht="13.5" hidden="false" customHeight="false" outlineLevel="0" collapsed="false">
      <c r="S12159" s="0" t="n">
        <v>11372028</v>
      </c>
      <c r="T12159" s="0" t="n">
        <v>2010</v>
      </c>
      <c r="U12159" s="0" t="n">
        <v>42055</v>
      </c>
      <c r="V12159" s="0" t="n">
        <v>205</v>
      </c>
      <c r="W12159" s="0" t="n">
        <v>205</v>
      </c>
      <c r="X12159" s="0" t="n">
        <v>59744</v>
      </c>
      <c r="Y12159" s="0" t="n">
        <v>0</v>
      </c>
    </row>
    <row r="12160" customFormat="false" ht="13.5" hidden="false" customHeight="false" outlineLevel="0" collapsed="false">
      <c r="S12160" s="0" t="n">
        <v>11372029</v>
      </c>
      <c r="T12160" s="0" t="n">
        <v>2010</v>
      </c>
      <c r="U12160" s="0" t="n">
        <v>42055</v>
      </c>
      <c r="V12160" s="0" t="n">
        <v>210</v>
      </c>
      <c r="W12160" s="0" t="n">
        <v>210</v>
      </c>
      <c r="X12160" s="0" t="n">
        <v>59745</v>
      </c>
      <c r="Y12160" s="0" t="n">
        <v>0</v>
      </c>
    </row>
    <row r="12161" customFormat="false" ht="13.5" hidden="false" customHeight="false" outlineLevel="0" collapsed="false">
      <c r="S12161" s="0" t="n">
        <v>11372030</v>
      </c>
      <c r="T12161" s="0" t="n">
        <v>2010</v>
      </c>
      <c r="U12161" s="0" t="n">
        <v>42055</v>
      </c>
      <c r="V12161" s="0" t="n">
        <v>215</v>
      </c>
      <c r="W12161" s="0" t="n">
        <v>215</v>
      </c>
      <c r="X12161" s="0" t="n">
        <v>59746</v>
      </c>
      <c r="Y12161" s="0" t="n">
        <v>0</v>
      </c>
    </row>
    <row r="12162" customFormat="false" ht="13.5" hidden="false" customHeight="false" outlineLevel="0" collapsed="false">
      <c r="S12162" s="0" t="n">
        <v>11372031</v>
      </c>
      <c r="T12162" s="0" t="n">
        <v>2010</v>
      </c>
      <c r="U12162" s="0" t="n">
        <v>42055</v>
      </c>
      <c r="V12162" s="0" t="n">
        <v>220</v>
      </c>
      <c r="W12162" s="0" t="n">
        <v>220</v>
      </c>
      <c r="X12162" s="0" t="n">
        <v>59747</v>
      </c>
      <c r="Y12162" s="0" t="n">
        <v>0</v>
      </c>
    </row>
    <row r="12163" customFormat="false" ht="13.5" hidden="false" customHeight="false" outlineLevel="0" collapsed="false">
      <c r="S12163" s="0" t="n">
        <v>11372032</v>
      </c>
      <c r="T12163" s="0" t="n">
        <v>2010</v>
      </c>
      <c r="U12163" s="0" t="n">
        <v>42055</v>
      </c>
      <c r="V12163" s="0" t="n">
        <v>225</v>
      </c>
      <c r="W12163" s="0" t="n">
        <v>225</v>
      </c>
      <c r="X12163" s="0" t="n">
        <v>59748</v>
      </c>
      <c r="Y12163" s="0" t="n">
        <v>0</v>
      </c>
    </row>
    <row r="12164" customFormat="false" ht="13.5" hidden="false" customHeight="false" outlineLevel="0" collapsed="false">
      <c r="S12164" s="0" t="n">
        <v>11372033</v>
      </c>
      <c r="T12164" s="0" t="n">
        <v>2010</v>
      </c>
      <c r="U12164" s="0" t="n">
        <v>42055</v>
      </c>
      <c r="V12164" s="0" t="n">
        <v>235</v>
      </c>
      <c r="W12164" s="0" t="n">
        <v>235</v>
      </c>
      <c r="X12164" s="0" t="n">
        <v>59749</v>
      </c>
      <c r="Y12164" s="0" t="n">
        <v>0</v>
      </c>
    </row>
    <row r="12165" customFormat="false" ht="13.5" hidden="false" customHeight="false" outlineLevel="0" collapsed="false">
      <c r="S12165" s="0" t="n">
        <v>11372034</v>
      </c>
      <c r="T12165" s="0" t="n">
        <v>2010</v>
      </c>
      <c r="U12165" s="0" t="n">
        <v>42055</v>
      </c>
      <c r="V12165" s="0" t="n">
        <v>240</v>
      </c>
      <c r="W12165" s="0" t="n">
        <v>240</v>
      </c>
      <c r="X12165" s="0" t="n">
        <v>59750</v>
      </c>
      <c r="Y12165" s="0" t="n">
        <v>0</v>
      </c>
    </row>
    <row r="12166" customFormat="false" ht="13.5" hidden="false" customHeight="false" outlineLevel="0" collapsed="false">
      <c r="S12166" s="0" t="n">
        <v>11372035</v>
      </c>
      <c r="T12166" s="0" t="n">
        <v>2010</v>
      </c>
      <c r="U12166" s="0" t="n">
        <v>42055</v>
      </c>
      <c r="V12166" s="0" t="n">
        <v>245</v>
      </c>
      <c r="W12166" s="0" t="n">
        <v>245</v>
      </c>
      <c r="X12166" s="0" t="n">
        <v>59751</v>
      </c>
      <c r="Y12166" s="0" t="n">
        <v>1200000</v>
      </c>
    </row>
    <row r="12167" customFormat="false" ht="13.5" hidden="false" customHeight="false" outlineLevel="0" collapsed="false">
      <c r="S12167" s="0" t="n">
        <v>11372036</v>
      </c>
      <c r="T12167" s="0" t="n">
        <v>2010</v>
      </c>
      <c r="U12167" s="0" t="n">
        <v>42055</v>
      </c>
      <c r="V12167" s="0" t="n">
        <v>250</v>
      </c>
      <c r="W12167" s="0" t="n">
        <v>250</v>
      </c>
      <c r="X12167" s="0" t="n">
        <v>59752</v>
      </c>
      <c r="Y12167" s="0" t="n">
        <v>0</v>
      </c>
    </row>
    <row r="12168" customFormat="false" ht="13.5" hidden="false" customHeight="false" outlineLevel="0" collapsed="false">
      <c r="S12168" s="0" t="n">
        <v>11372037</v>
      </c>
      <c r="T12168" s="0" t="n">
        <v>2010</v>
      </c>
      <c r="U12168" s="0" t="n">
        <v>42055</v>
      </c>
      <c r="V12168" s="0" t="n">
        <v>255</v>
      </c>
      <c r="W12168" s="0" t="n">
        <v>255</v>
      </c>
      <c r="X12168" s="0" t="n">
        <v>59753</v>
      </c>
      <c r="Y12168" s="0" t="n">
        <v>0</v>
      </c>
    </row>
    <row r="12169" customFormat="false" ht="13.5" hidden="false" customHeight="false" outlineLevel="0" collapsed="false">
      <c r="S12169" s="0" t="n">
        <v>11372038</v>
      </c>
      <c r="T12169" s="0" t="n">
        <v>2010</v>
      </c>
      <c r="U12169" s="0" t="n">
        <v>42055</v>
      </c>
      <c r="V12169" s="0" t="n">
        <v>260</v>
      </c>
      <c r="W12169" s="0" t="n">
        <v>260</v>
      </c>
      <c r="X12169" s="0" t="n">
        <v>59754</v>
      </c>
      <c r="Y12169" s="0" t="n">
        <v>0</v>
      </c>
    </row>
    <row r="12170" customFormat="false" ht="13.5" hidden="false" customHeight="false" outlineLevel="0" collapsed="false">
      <c r="S12170" s="0" t="n">
        <v>11372039</v>
      </c>
      <c r="T12170" s="0" t="n">
        <v>2010</v>
      </c>
      <c r="U12170" s="0" t="n">
        <v>42055</v>
      </c>
      <c r="V12170" s="0" t="n">
        <v>265</v>
      </c>
      <c r="W12170" s="0" t="n">
        <v>265</v>
      </c>
      <c r="X12170" s="0" t="n">
        <v>59755</v>
      </c>
      <c r="Y12170" s="0" t="n">
        <v>0</v>
      </c>
    </row>
    <row r="12171" customFormat="false" ht="13.5" hidden="false" customHeight="false" outlineLevel="0" collapsed="false">
      <c r="S12171" s="0" t="n">
        <v>11372040</v>
      </c>
      <c r="T12171" s="0" t="n">
        <v>2010</v>
      </c>
      <c r="U12171" s="0" t="n">
        <v>42055</v>
      </c>
      <c r="V12171" s="0" t="n">
        <v>297</v>
      </c>
      <c r="W12171" s="0" t="n">
        <v>297</v>
      </c>
      <c r="X12171" s="0" t="n">
        <v>59756</v>
      </c>
      <c r="Y12171" s="0" t="n">
        <v>0</v>
      </c>
    </row>
    <row r="12172" customFormat="false" ht="13.5" hidden="false" customHeight="false" outlineLevel="0" collapsed="false">
      <c r="S12172" s="0" t="n">
        <v>11372041</v>
      </c>
      <c r="T12172" s="0" t="n">
        <v>2010</v>
      </c>
      <c r="U12172" s="0" t="n">
        <v>42055</v>
      </c>
      <c r="V12172" s="0" t="n">
        <v>298</v>
      </c>
      <c r="W12172" s="0" t="n">
        <v>298</v>
      </c>
      <c r="X12172" s="0" t="n">
        <v>59757</v>
      </c>
      <c r="Y12172" s="0" t="n">
        <v>0</v>
      </c>
    </row>
    <row r="12173" customFormat="false" ht="13.5" hidden="false" customHeight="false" outlineLevel="0" collapsed="false">
      <c r="S12173" s="0" t="n">
        <v>11372042</v>
      </c>
      <c r="T12173" s="0" t="n">
        <v>2010</v>
      </c>
      <c r="U12173" s="0" t="n">
        <v>42055</v>
      </c>
      <c r="V12173" s="0" t="n">
        <v>299</v>
      </c>
      <c r="W12173" s="0" t="n">
        <v>299</v>
      </c>
      <c r="X12173" s="0" t="n">
        <v>59758</v>
      </c>
      <c r="Y12173" s="0" t="n">
        <v>1200000</v>
      </c>
    </row>
    <row r="12174" customFormat="false" ht="13.5" hidden="false" customHeight="false" outlineLevel="0" collapsed="false">
      <c r="S12174" s="0" t="n">
        <v>11372043</v>
      </c>
      <c r="T12174" s="0" t="n">
        <v>2010</v>
      </c>
      <c r="U12174" s="0" t="n">
        <v>42055</v>
      </c>
      <c r="V12174" s="0" t="n">
        <v>405</v>
      </c>
      <c r="W12174" s="0" t="n">
        <v>405.1</v>
      </c>
      <c r="X12174" s="0" t="n">
        <v>60292</v>
      </c>
      <c r="Y12174" s="0" t="n">
        <v>543087</v>
      </c>
    </row>
    <row r="12175" customFormat="false" ht="13.5" hidden="false" customHeight="false" outlineLevel="0" collapsed="false">
      <c r="S12175" s="0" t="n">
        <v>11372044</v>
      </c>
      <c r="T12175" s="0" t="n">
        <v>2010</v>
      </c>
      <c r="U12175" s="0" t="n">
        <v>42055</v>
      </c>
      <c r="V12175" s="0" t="n">
        <v>406</v>
      </c>
      <c r="W12175" s="0" t="n">
        <v>406</v>
      </c>
      <c r="X12175" s="0" t="n">
        <v>60293</v>
      </c>
      <c r="Y12175" s="0" t="n">
        <v>82118</v>
      </c>
    </row>
    <row r="12176" customFormat="false" ht="13.5" hidden="false" customHeight="false" outlineLevel="0" collapsed="false">
      <c r="S12176" s="0" t="n">
        <v>11372045</v>
      </c>
      <c r="T12176" s="0" t="n">
        <v>2010</v>
      </c>
      <c r="U12176" s="0" t="n">
        <v>42055</v>
      </c>
      <c r="V12176" s="0" t="n">
        <v>410</v>
      </c>
      <c r="W12176" s="0" t="n">
        <v>410</v>
      </c>
      <c r="X12176" s="0" t="n">
        <v>59760</v>
      </c>
      <c r="Y12176" s="0" t="n">
        <v>761640</v>
      </c>
    </row>
    <row r="12177" customFormat="false" ht="13.5" hidden="false" customHeight="false" outlineLevel="0" collapsed="false">
      <c r="S12177" s="0" t="n">
        <v>11372046</v>
      </c>
      <c r="T12177" s="0" t="n">
        <v>2010</v>
      </c>
      <c r="U12177" s="0" t="n">
        <v>42055</v>
      </c>
      <c r="V12177" s="0" t="n">
        <v>415</v>
      </c>
      <c r="W12177" s="0" t="n">
        <v>415</v>
      </c>
      <c r="X12177" s="0" t="n">
        <v>59761</v>
      </c>
      <c r="Y12177" s="0" t="n">
        <v>0</v>
      </c>
    </row>
    <row r="12178" customFormat="false" ht="13.5" hidden="false" customHeight="false" outlineLevel="0" collapsed="false">
      <c r="S12178" s="0" t="n">
        <v>11372047</v>
      </c>
      <c r="T12178" s="0" t="n">
        <v>2010</v>
      </c>
      <c r="U12178" s="0" t="n">
        <v>42055</v>
      </c>
      <c r="V12178" s="0" t="n">
        <v>419</v>
      </c>
      <c r="W12178" s="0" t="n">
        <v>419</v>
      </c>
      <c r="X12178" s="0" t="n">
        <v>60294</v>
      </c>
      <c r="Y12178" s="0" t="n">
        <v>58487</v>
      </c>
    </row>
    <row r="12179" customFormat="false" ht="13.5" hidden="false" customHeight="false" outlineLevel="0" collapsed="false">
      <c r="S12179" s="0" t="n">
        <v>11372048</v>
      </c>
      <c r="T12179" s="0" t="n">
        <v>2010</v>
      </c>
      <c r="U12179" s="0" t="n">
        <v>42055</v>
      </c>
      <c r="V12179" s="0" t="n">
        <v>420</v>
      </c>
      <c r="W12179" s="0" t="n">
        <v>420</v>
      </c>
      <c r="X12179" s="0" t="n">
        <v>59762</v>
      </c>
      <c r="Y12179" s="0" t="n">
        <v>0</v>
      </c>
    </row>
    <row r="12180" customFormat="false" ht="13.5" hidden="false" customHeight="false" outlineLevel="0" collapsed="false">
      <c r="S12180" s="0" t="n">
        <v>11372049</v>
      </c>
      <c r="T12180" s="0" t="n">
        <v>2010</v>
      </c>
      <c r="U12180" s="0" t="n">
        <v>42055</v>
      </c>
      <c r="V12180" s="0" t="n">
        <v>425</v>
      </c>
      <c r="W12180" s="0" t="n">
        <v>425</v>
      </c>
      <c r="X12180" s="0" t="n">
        <v>59763</v>
      </c>
      <c r="Y12180" s="0" t="n">
        <v>1000438</v>
      </c>
    </row>
    <row r="12181" customFormat="false" ht="13.5" hidden="false" customHeight="false" outlineLevel="0" collapsed="false">
      <c r="S12181" s="0" t="n">
        <v>11372050</v>
      </c>
      <c r="T12181" s="0" t="n">
        <v>2010</v>
      </c>
      <c r="U12181" s="0" t="n">
        <v>42055</v>
      </c>
      <c r="V12181" s="0" t="n">
        <v>430</v>
      </c>
      <c r="W12181" s="0" t="n">
        <v>430</v>
      </c>
      <c r="X12181" s="0" t="n">
        <v>59764</v>
      </c>
      <c r="Y12181" s="0" t="n">
        <v>1006657</v>
      </c>
    </row>
    <row r="12182" customFormat="false" ht="13.5" hidden="false" customHeight="false" outlineLevel="0" collapsed="false">
      <c r="S12182" s="0" t="n">
        <v>11372051</v>
      </c>
      <c r="T12182" s="0" t="n">
        <v>2010</v>
      </c>
      <c r="U12182" s="0" t="n">
        <v>42055</v>
      </c>
      <c r="V12182" s="0" t="n">
        <v>435</v>
      </c>
      <c r="W12182" s="0" t="n">
        <v>435</v>
      </c>
      <c r="X12182" s="0" t="n">
        <v>59765</v>
      </c>
      <c r="Y12182" s="0" t="n">
        <v>999596</v>
      </c>
    </row>
    <row r="12183" customFormat="false" ht="13.5" hidden="false" customHeight="false" outlineLevel="0" collapsed="false">
      <c r="S12183" s="0" t="n">
        <v>11372052</v>
      </c>
      <c r="T12183" s="0" t="n">
        <v>2010</v>
      </c>
      <c r="U12183" s="0" t="n">
        <v>42055</v>
      </c>
      <c r="V12183" s="0" t="n">
        <v>440</v>
      </c>
      <c r="W12183" s="0" t="n">
        <v>440</v>
      </c>
      <c r="X12183" s="0" t="n">
        <v>59766</v>
      </c>
      <c r="Y12183" s="0" t="n">
        <v>45151</v>
      </c>
    </row>
    <row r="12184" customFormat="false" ht="13.5" hidden="false" customHeight="false" outlineLevel="0" collapsed="false">
      <c r="S12184" s="0" t="n">
        <v>11372053</v>
      </c>
      <c r="T12184" s="0" t="n">
        <v>2010</v>
      </c>
      <c r="U12184" s="0" t="n">
        <v>42055</v>
      </c>
      <c r="V12184" s="0" t="n">
        <v>445</v>
      </c>
      <c r="W12184" s="0" t="n">
        <v>445</v>
      </c>
      <c r="X12184" s="0" t="n">
        <v>59767</v>
      </c>
      <c r="Y12184" s="0" t="n">
        <v>0</v>
      </c>
    </row>
    <row r="12185" customFormat="false" ht="13.5" hidden="false" customHeight="false" outlineLevel="0" collapsed="false">
      <c r="S12185" s="0" t="n">
        <v>11372054</v>
      </c>
      <c r="T12185" s="0" t="n">
        <v>2010</v>
      </c>
      <c r="U12185" s="0" t="n">
        <v>42055</v>
      </c>
      <c r="V12185" s="0" t="n">
        <v>495</v>
      </c>
      <c r="W12185" s="0" t="n">
        <v>495</v>
      </c>
      <c r="X12185" s="0" t="n">
        <v>59768</v>
      </c>
      <c r="Y12185" s="0" t="n">
        <v>0</v>
      </c>
    </row>
    <row r="12186" customFormat="false" ht="13.5" hidden="false" customHeight="false" outlineLevel="0" collapsed="false">
      <c r="S12186" s="0" t="n">
        <v>11372055</v>
      </c>
      <c r="T12186" s="0" t="n">
        <v>2010</v>
      </c>
      <c r="U12186" s="0" t="n">
        <v>42055</v>
      </c>
      <c r="V12186" s="0" t="n">
        <v>496</v>
      </c>
      <c r="W12186" s="0" t="n">
        <v>496</v>
      </c>
      <c r="X12186" s="0" t="n">
        <v>59769</v>
      </c>
      <c r="Y12186" s="0" t="n">
        <v>0</v>
      </c>
    </row>
    <row r="12187" customFormat="false" ht="13.5" hidden="false" customHeight="false" outlineLevel="0" collapsed="false">
      <c r="S12187" s="0" t="n">
        <v>11372056</v>
      </c>
      <c r="T12187" s="0" t="n">
        <v>2010</v>
      </c>
      <c r="U12187" s="0" t="n">
        <v>42055</v>
      </c>
      <c r="V12187" s="0" t="n">
        <v>497</v>
      </c>
      <c r="W12187" s="0" t="n">
        <v>497</v>
      </c>
      <c r="X12187" s="0" t="n">
        <v>59770</v>
      </c>
      <c r="Y12187" s="0" t="n">
        <v>0</v>
      </c>
    </row>
    <row r="12188" customFormat="false" ht="13.5" hidden="false" customHeight="false" outlineLevel="0" collapsed="false">
      <c r="S12188" s="0" t="n">
        <v>11372057</v>
      </c>
      <c r="T12188" s="0" t="n">
        <v>2010</v>
      </c>
      <c r="U12188" s="0" t="n">
        <v>42055</v>
      </c>
      <c r="V12188" s="0" t="n">
        <v>498</v>
      </c>
      <c r="W12188" s="0" t="n">
        <v>498</v>
      </c>
      <c r="X12188" s="0" t="n">
        <v>59771</v>
      </c>
      <c r="Y12188" s="0" t="n">
        <v>0</v>
      </c>
    </row>
    <row r="12189" customFormat="false" ht="13.5" hidden="false" customHeight="false" outlineLevel="0" collapsed="false">
      <c r="S12189" s="0" t="n">
        <v>11372058</v>
      </c>
      <c r="T12189" s="0" t="n">
        <v>2010</v>
      </c>
      <c r="U12189" s="0" t="n">
        <v>42055</v>
      </c>
      <c r="V12189" s="0" t="n">
        <v>499</v>
      </c>
      <c r="W12189" s="0" t="n">
        <v>499</v>
      </c>
      <c r="X12189" s="0" t="n">
        <v>59772</v>
      </c>
      <c r="Y12189" s="0" t="n">
        <v>4497174</v>
      </c>
    </row>
    <row r="12190" customFormat="false" ht="13.5" hidden="false" customHeight="false" outlineLevel="0" collapsed="false">
      <c r="S12190" s="0" t="n">
        <v>11372059</v>
      </c>
      <c r="T12190" s="0" t="n">
        <v>2010</v>
      </c>
      <c r="U12190" s="0" t="n">
        <v>42055</v>
      </c>
      <c r="V12190" s="0" t="n">
        <v>610</v>
      </c>
      <c r="W12190" s="0" t="n">
        <v>610</v>
      </c>
      <c r="X12190" s="0" t="n">
        <v>59773</v>
      </c>
      <c r="Y12190" s="0" t="n">
        <v>275190</v>
      </c>
    </row>
    <row r="12191" customFormat="false" ht="13.5" hidden="false" customHeight="false" outlineLevel="0" collapsed="false">
      <c r="S12191" s="0" t="n">
        <v>11372012</v>
      </c>
      <c r="T12191" s="0" t="n">
        <v>2010</v>
      </c>
      <c r="U12191" s="0" t="n">
        <v>42055</v>
      </c>
      <c r="V12191" s="0" t="n">
        <v>1010</v>
      </c>
      <c r="W12191" s="0" t="n">
        <v>10</v>
      </c>
      <c r="X12191" s="0" t="n">
        <v>59729</v>
      </c>
      <c r="Y12191" s="0" t="n">
        <v>4388290</v>
      </c>
    </row>
    <row r="12192" customFormat="false" ht="13.5" hidden="false" customHeight="false" outlineLevel="0" collapsed="false">
      <c r="S12192" s="0" t="n">
        <v>11372013</v>
      </c>
      <c r="T12192" s="0" t="n">
        <v>2010</v>
      </c>
      <c r="U12192" s="0" t="n">
        <v>42055</v>
      </c>
      <c r="V12192" s="0" t="n">
        <v>1020</v>
      </c>
      <c r="W12192" s="0" t="n">
        <v>20</v>
      </c>
      <c r="X12192" s="0" t="n">
        <v>59730</v>
      </c>
      <c r="Y12192" s="0" t="n">
        <v>-5851861</v>
      </c>
    </row>
    <row r="12193" customFormat="false" ht="13.5" hidden="false" customHeight="false" outlineLevel="0" collapsed="false">
      <c r="S12193" s="0" t="n">
        <v>11372014</v>
      </c>
      <c r="T12193" s="0" t="n">
        <v>2010</v>
      </c>
      <c r="U12193" s="0" t="n">
        <v>42055</v>
      </c>
      <c r="V12193" s="0" t="n">
        <v>1030</v>
      </c>
      <c r="W12193" s="0" t="n">
        <v>30</v>
      </c>
      <c r="X12193" s="0" t="n">
        <v>59731</v>
      </c>
      <c r="Y12193" s="0" t="n">
        <v>1195844</v>
      </c>
    </row>
    <row r="12194" customFormat="false" ht="13.5" hidden="false" customHeight="false" outlineLevel="0" collapsed="false">
      <c r="S12194" s="0" t="n">
        <v>11372015</v>
      </c>
      <c r="T12194" s="0" t="n">
        <v>2010</v>
      </c>
      <c r="U12194" s="0" t="n">
        <v>42055</v>
      </c>
      <c r="V12194" s="0" t="n">
        <v>1040</v>
      </c>
      <c r="W12194" s="0" t="n">
        <v>40</v>
      </c>
      <c r="X12194" s="0" t="n">
        <v>59732</v>
      </c>
      <c r="Y12194" s="0" t="n">
        <v>-71967</v>
      </c>
    </row>
    <row r="12195" customFormat="false" ht="13.5" hidden="false" customHeight="false" outlineLevel="0" collapsed="false">
      <c r="S12195" s="0" t="n">
        <v>11372016</v>
      </c>
      <c r="T12195" s="0" t="n">
        <v>2010</v>
      </c>
      <c r="U12195" s="0" t="n">
        <v>42055</v>
      </c>
      <c r="V12195" s="0" t="n">
        <v>1050</v>
      </c>
      <c r="W12195" s="0" t="n">
        <v>50</v>
      </c>
      <c r="X12195" s="0" t="n">
        <v>59733</v>
      </c>
      <c r="Y12195" s="0" t="n">
        <v>99583</v>
      </c>
    </row>
    <row r="12196" customFormat="false" ht="13.5" hidden="false" customHeight="false" outlineLevel="0" collapsed="false">
      <c r="S12196" s="0" t="n">
        <v>11372017</v>
      </c>
      <c r="T12196" s="0" t="n">
        <v>2010</v>
      </c>
      <c r="U12196" s="0" t="n">
        <v>42055</v>
      </c>
      <c r="V12196" s="0" t="n">
        <v>1060</v>
      </c>
      <c r="W12196" s="0" t="n">
        <v>60</v>
      </c>
      <c r="X12196" s="0" t="n">
        <v>59734</v>
      </c>
      <c r="Y12196" s="0" t="n">
        <v>0</v>
      </c>
    </row>
    <row r="12197" customFormat="false" ht="13.5" hidden="false" customHeight="false" outlineLevel="0" collapsed="false">
      <c r="S12197" s="0" t="n">
        <v>11372018</v>
      </c>
      <c r="T12197" s="0" t="n">
        <v>2010</v>
      </c>
      <c r="U12197" s="0" t="n">
        <v>42055</v>
      </c>
      <c r="V12197" s="0" t="n">
        <v>1070</v>
      </c>
      <c r="W12197" s="0" t="n">
        <v>70</v>
      </c>
      <c r="X12197" s="0" t="n">
        <v>59735</v>
      </c>
      <c r="Y12197" s="0" t="n">
        <v>0</v>
      </c>
    </row>
    <row r="12198" customFormat="false" ht="13.5" hidden="false" customHeight="false" outlineLevel="0" collapsed="false">
      <c r="S12198" s="0" t="n">
        <v>11372019</v>
      </c>
      <c r="T12198" s="0" t="n">
        <v>2010</v>
      </c>
      <c r="U12198" s="0" t="n">
        <v>42055</v>
      </c>
      <c r="V12198" s="0" t="n">
        <v>1071</v>
      </c>
      <c r="W12198" s="0" t="n">
        <v>71</v>
      </c>
      <c r="X12198" s="0" t="n">
        <v>60291</v>
      </c>
      <c r="Y12198" s="0" t="n">
        <v>0</v>
      </c>
    </row>
    <row r="12199" customFormat="false" ht="13.5" hidden="false" customHeight="false" outlineLevel="0" collapsed="false">
      <c r="S12199" s="0" t="n">
        <v>11372020</v>
      </c>
      <c r="T12199" s="0" t="n">
        <v>2010</v>
      </c>
      <c r="U12199" s="0" t="n">
        <v>42055</v>
      </c>
      <c r="V12199" s="0" t="n">
        <v>1099</v>
      </c>
      <c r="W12199" s="0" t="n">
        <v>99</v>
      </c>
      <c r="X12199" s="0" t="n">
        <v>59736</v>
      </c>
      <c r="Y12199" s="0" t="n">
        <v>-4628401</v>
      </c>
    </row>
    <row r="12200" customFormat="false" ht="13.5" hidden="false" customHeight="false" outlineLevel="0" collapsed="false">
      <c r="S12200" s="0" t="n">
        <v>11372021</v>
      </c>
      <c r="T12200" s="0" t="n">
        <v>2010</v>
      </c>
      <c r="U12200" s="0" t="n">
        <v>42055</v>
      </c>
      <c r="V12200" s="0" t="n">
        <v>1210</v>
      </c>
      <c r="W12200" s="0" t="n">
        <v>110</v>
      </c>
      <c r="X12200" s="0" t="n">
        <v>59737</v>
      </c>
      <c r="Y12200" s="0" t="n">
        <v>-49914</v>
      </c>
    </row>
    <row r="12201" customFormat="false" ht="13.5" hidden="false" customHeight="false" outlineLevel="0" collapsed="false">
      <c r="S12201" s="0" t="n">
        <v>11372022</v>
      </c>
      <c r="T12201" s="0" t="n">
        <v>2010</v>
      </c>
      <c r="U12201" s="0" t="n">
        <v>42055</v>
      </c>
      <c r="V12201" s="0" t="n">
        <v>1220</v>
      </c>
      <c r="W12201" s="0" t="n">
        <v>120</v>
      </c>
      <c r="X12201" s="0" t="n">
        <v>59738</v>
      </c>
      <c r="Y12201" s="0" t="n">
        <v>9155</v>
      </c>
    </row>
    <row r="12202" customFormat="false" ht="13.5" hidden="false" customHeight="false" outlineLevel="0" collapsed="false">
      <c r="S12202" s="0" t="n">
        <v>11372023</v>
      </c>
      <c r="T12202" s="0" t="n">
        <v>2010</v>
      </c>
      <c r="U12202" s="0" t="n">
        <v>42055</v>
      </c>
      <c r="V12202" s="0" t="n">
        <v>1230</v>
      </c>
      <c r="W12202" s="0" t="n">
        <v>130</v>
      </c>
      <c r="X12202" s="0" t="n">
        <v>59739</v>
      </c>
      <c r="Y12202" s="0" t="n">
        <v>0</v>
      </c>
    </row>
    <row r="12203" customFormat="false" ht="13.5" hidden="false" customHeight="false" outlineLevel="0" collapsed="false">
      <c r="S12203" s="0" t="n">
        <v>11372024</v>
      </c>
      <c r="T12203" s="0" t="n">
        <v>2010</v>
      </c>
      <c r="U12203" s="0" t="n">
        <v>42055</v>
      </c>
      <c r="V12203" s="0" t="n">
        <v>1299</v>
      </c>
      <c r="W12203" s="0" t="n">
        <v>131</v>
      </c>
      <c r="X12203" s="0" t="n">
        <v>59740</v>
      </c>
      <c r="Y12203" s="0" t="n">
        <v>-40759</v>
      </c>
    </row>
    <row r="12204" customFormat="false" ht="13.5" hidden="false" customHeight="false" outlineLevel="0" collapsed="false">
      <c r="S12204" s="0" t="n">
        <v>11372025</v>
      </c>
      <c r="T12204" s="0" t="n">
        <v>2010</v>
      </c>
      <c r="U12204" s="0" t="n">
        <v>42055</v>
      </c>
      <c r="V12204" s="0" t="n">
        <v>1410</v>
      </c>
      <c r="W12204" s="0" t="n">
        <v>141</v>
      </c>
      <c r="X12204" s="0" t="n">
        <v>59741</v>
      </c>
      <c r="Y12204" s="0" t="n">
        <v>-280870</v>
      </c>
    </row>
    <row r="12205" customFormat="false" ht="13.5" hidden="false" customHeight="false" outlineLevel="0" collapsed="false">
      <c r="S12205" s="0" t="n">
        <v>11372026</v>
      </c>
      <c r="T12205" s="0" t="n">
        <v>2010</v>
      </c>
      <c r="U12205" s="0" t="n">
        <v>42055</v>
      </c>
      <c r="V12205" s="0" t="n">
        <v>1420</v>
      </c>
      <c r="W12205" s="0" t="n">
        <v>142</v>
      </c>
      <c r="X12205" s="0" t="n">
        <v>59742</v>
      </c>
      <c r="Y12205" s="0" t="n">
        <v>1560795</v>
      </c>
    </row>
    <row r="12206" customFormat="false" ht="13.5" hidden="false" customHeight="false" outlineLevel="0" collapsed="false">
      <c r="S12206" s="0" t="n">
        <v>11372027</v>
      </c>
      <c r="T12206" s="0" t="n">
        <v>2010</v>
      </c>
      <c r="U12206" s="0" t="n">
        <v>42055</v>
      </c>
      <c r="V12206" s="0" t="n">
        <v>9910</v>
      </c>
      <c r="W12206" s="0" t="n">
        <v>199</v>
      </c>
      <c r="X12206" s="0" t="n">
        <v>59743</v>
      </c>
      <c r="Y12206" s="0" t="n">
        <v>1279925</v>
      </c>
    </row>
    <row r="12207" customFormat="false" ht="13.5" hidden="false" customHeight="false" outlineLevel="0" collapsed="false">
      <c r="S12207" s="0" t="n">
        <v>11372060</v>
      </c>
      <c r="T12207" s="0" t="n">
        <v>2010</v>
      </c>
      <c r="U12207" s="0" t="n">
        <v>42055</v>
      </c>
      <c r="V12207" s="0" t="n">
        <v>9920</v>
      </c>
      <c r="W12207" s="0" t="n">
        <v>9920</v>
      </c>
      <c r="X12207" s="0" t="n">
        <v>59774</v>
      </c>
      <c r="Y12207" s="0" t="n">
        <v>5972364</v>
      </c>
    </row>
    <row r="12208" customFormat="false" ht="13.5" hidden="false" customHeight="false" outlineLevel="0" collapsed="false">
      <c r="S12208" s="0" t="n">
        <v>11372077</v>
      </c>
      <c r="T12208" s="0" t="n">
        <v>2010</v>
      </c>
      <c r="U12208" s="0" t="n">
        <v>42059</v>
      </c>
      <c r="V12208" s="0" t="n">
        <v>205</v>
      </c>
      <c r="W12208" s="0" t="n">
        <v>205</v>
      </c>
      <c r="X12208" s="0" t="n">
        <v>59744</v>
      </c>
      <c r="Y12208" s="0" t="n">
        <v>0</v>
      </c>
    </row>
    <row r="12209" customFormat="false" ht="13.5" hidden="false" customHeight="false" outlineLevel="0" collapsed="false">
      <c r="S12209" s="0" t="n">
        <v>11372078</v>
      </c>
      <c r="T12209" s="0" t="n">
        <v>2010</v>
      </c>
      <c r="U12209" s="0" t="n">
        <v>42059</v>
      </c>
      <c r="V12209" s="0" t="n">
        <v>210</v>
      </c>
      <c r="W12209" s="0" t="n">
        <v>210</v>
      </c>
      <c r="X12209" s="0" t="n">
        <v>59745</v>
      </c>
      <c r="Y12209" s="0" t="n">
        <v>0</v>
      </c>
    </row>
    <row r="12210" customFormat="false" ht="13.5" hidden="false" customHeight="false" outlineLevel="0" collapsed="false">
      <c r="S12210" s="0" t="n">
        <v>11372079</v>
      </c>
      <c r="T12210" s="0" t="n">
        <v>2010</v>
      </c>
      <c r="U12210" s="0" t="n">
        <v>42059</v>
      </c>
      <c r="V12210" s="0" t="n">
        <v>215</v>
      </c>
      <c r="W12210" s="0" t="n">
        <v>215</v>
      </c>
      <c r="X12210" s="0" t="n">
        <v>59746</v>
      </c>
      <c r="Y12210" s="0" t="n">
        <v>0</v>
      </c>
    </row>
    <row r="12211" customFormat="false" ht="13.5" hidden="false" customHeight="false" outlineLevel="0" collapsed="false">
      <c r="S12211" s="0" t="n">
        <v>11372080</v>
      </c>
      <c r="T12211" s="0" t="n">
        <v>2010</v>
      </c>
      <c r="U12211" s="0" t="n">
        <v>42059</v>
      </c>
      <c r="V12211" s="0" t="n">
        <v>220</v>
      </c>
      <c r="W12211" s="0" t="n">
        <v>220</v>
      </c>
      <c r="X12211" s="0" t="n">
        <v>59747</v>
      </c>
      <c r="Y12211" s="0" t="n">
        <v>0</v>
      </c>
    </row>
    <row r="12212" customFormat="false" ht="13.5" hidden="false" customHeight="false" outlineLevel="0" collapsed="false">
      <c r="S12212" s="0" t="n">
        <v>11372081</v>
      </c>
      <c r="T12212" s="0" t="n">
        <v>2010</v>
      </c>
      <c r="U12212" s="0" t="n">
        <v>42059</v>
      </c>
      <c r="V12212" s="0" t="n">
        <v>225</v>
      </c>
      <c r="W12212" s="0" t="n">
        <v>225</v>
      </c>
      <c r="X12212" s="0" t="n">
        <v>59748</v>
      </c>
      <c r="Y12212" s="0" t="n">
        <v>0</v>
      </c>
    </row>
    <row r="12213" customFormat="false" ht="13.5" hidden="false" customHeight="false" outlineLevel="0" collapsed="false">
      <c r="S12213" s="0" t="n">
        <v>11372082</v>
      </c>
      <c r="T12213" s="0" t="n">
        <v>2010</v>
      </c>
      <c r="U12213" s="0" t="n">
        <v>42059</v>
      </c>
      <c r="V12213" s="0" t="n">
        <v>235</v>
      </c>
      <c r="W12213" s="0" t="n">
        <v>235</v>
      </c>
      <c r="X12213" s="0" t="n">
        <v>59749</v>
      </c>
      <c r="Y12213" s="0" t="n">
        <v>0</v>
      </c>
    </row>
    <row r="12214" customFormat="false" ht="13.5" hidden="false" customHeight="false" outlineLevel="0" collapsed="false">
      <c r="S12214" s="0" t="n">
        <v>11372083</v>
      </c>
      <c r="T12214" s="0" t="n">
        <v>2010</v>
      </c>
      <c r="U12214" s="0" t="n">
        <v>42059</v>
      </c>
      <c r="V12214" s="0" t="n">
        <v>240</v>
      </c>
      <c r="W12214" s="0" t="n">
        <v>240</v>
      </c>
      <c r="X12214" s="0" t="n">
        <v>59750</v>
      </c>
      <c r="Y12214" s="0" t="n">
        <v>0</v>
      </c>
    </row>
    <row r="12215" customFormat="false" ht="13.5" hidden="false" customHeight="false" outlineLevel="0" collapsed="false">
      <c r="S12215" s="0" t="n">
        <v>11372084</v>
      </c>
      <c r="T12215" s="0" t="n">
        <v>2010</v>
      </c>
      <c r="U12215" s="0" t="n">
        <v>42059</v>
      </c>
      <c r="V12215" s="0" t="n">
        <v>245</v>
      </c>
      <c r="W12215" s="0" t="n">
        <v>245</v>
      </c>
      <c r="X12215" s="0" t="n">
        <v>59751</v>
      </c>
      <c r="Y12215" s="0" t="n">
        <v>0</v>
      </c>
    </row>
    <row r="12216" customFormat="false" ht="13.5" hidden="false" customHeight="false" outlineLevel="0" collapsed="false">
      <c r="S12216" s="0" t="n">
        <v>11372085</v>
      </c>
      <c r="T12216" s="0" t="n">
        <v>2010</v>
      </c>
      <c r="U12216" s="0" t="n">
        <v>42059</v>
      </c>
      <c r="V12216" s="0" t="n">
        <v>250</v>
      </c>
      <c r="W12216" s="0" t="n">
        <v>250</v>
      </c>
      <c r="X12216" s="0" t="n">
        <v>59752</v>
      </c>
      <c r="Y12216" s="0" t="n">
        <v>0</v>
      </c>
    </row>
    <row r="12217" customFormat="false" ht="13.5" hidden="false" customHeight="false" outlineLevel="0" collapsed="false">
      <c r="S12217" s="0" t="n">
        <v>11372086</v>
      </c>
      <c r="T12217" s="0" t="n">
        <v>2010</v>
      </c>
      <c r="U12217" s="0" t="n">
        <v>42059</v>
      </c>
      <c r="V12217" s="0" t="n">
        <v>255</v>
      </c>
      <c r="W12217" s="0" t="n">
        <v>255</v>
      </c>
      <c r="X12217" s="0" t="n">
        <v>59753</v>
      </c>
      <c r="Y12217" s="0" t="n">
        <v>0</v>
      </c>
    </row>
    <row r="12218" customFormat="false" ht="13.5" hidden="false" customHeight="false" outlineLevel="0" collapsed="false">
      <c r="S12218" s="0" t="n">
        <v>11372087</v>
      </c>
      <c r="T12218" s="0" t="n">
        <v>2010</v>
      </c>
      <c r="U12218" s="0" t="n">
        <v>42059</v>
      </c>
      <c r="V12218" s="0" t="n">
        <v>260</v>
      </c>
      <c r="W12218" s="0" t="n">
        <v>260</v>
      </c>
      <c r="X12218" s="0" t="n">
        <v>59754</v>
      </c>
      <c r="Y12218" s="0" t="n">
        <v>0</v>
      </c>
    </row>
    <row r="12219" customFormat="false" ht="13.5" hidden="false" customHeight="false" outlineLevel="0" collapsed="false">
      <c r="S12219" s="0" t="n">
        <v>11372088</v>
      </c>
      <c r="T12219" s="0" t="n">
        <v>2010</v>
      </c>
      <c r="U12219" s="0" t="n">
        <v>42059</v>
      </c>
      <c r="V12219" s="0" t="n">
        <v>265</v>
      </c>
      <c r="W12219" s="0" t="n">
        <v>265</v>
      </c>
      <c r="X12219" s="0" t="n">
        <v>59755</v>
      </c>
      <c r="Y12219" s="0" t="n">
        <v>0</v>
      </c>
    </row>
    <row r="12220" customFormat="false" ht="13.5" hidden="false" customHeight="false" outlineLevel="0" collapsed="false">
      <c r="S12220" s="0" t="n">
        <v>11372089</v>
      </c>
      <c r="T12220" s="0" t="n">
        <v>2010</v>
      </c>
      <c r="U12220" s="0" t="n">
        <v>42059</v>
      </c>
      <c r="V12220" s="0" t="n">
        <v>297</v>
      </c>
      <c r="W12220" s="0" t="n">
        <v>297</v>
      </c>
      <c r="X12220" s="0" t="n">
        <v>59756</v>
      </c>
      <c r="Y12220" s="0" t="n">
        <v>0</v>
      </c>
    </row>
    <row r="12221" customFormat="false" ht="13.5" hidden="false" customHeight="false" outlineLevel="0" collapsed="false">
      <c r="S12221" s="0" t="n">
        <v>11372090</v>
      </c>
      <c r="T12221" s="0" t="n">
        <v>2010</v>
      </c>
      <c r="U12221" s="0" t="n">
        <v>42059</v>
      </c>
      <c r="V12221" s="0" t="n">
        <v>298</v>
      </c>
      <c r="W12221" s="0" t="n">
        <v>298</v>
      </c>
      <c r="X12221" s="0" t="n">
        <v>59757</v>
      </c>
      <c r="Y12221" s="0" t="n">
        <v>0</v>
      </c>
    </row>
    <row r="12222" customFormat="false" ht="13.5" hidden="false" customHeight="false" outlineLevel="0" collapsed="false">
      <c r="S12222" s="0" t="n">
        <v>11372091</v>
      </c>
      <c r="T12222" s="0" t="n">
        <v>2010</v>
      </c>
      <c r="U12222" s="0" t="n">
        <v>42059</v>
      </c>
      <c r="V12222" s="0" t="n">
        <v>299</v>
      </c>
      <c r="W12222" s="0" t="n">
        <v>299</v>
      </c>
      <c r="X12222" s="0" t="n">
        <v>59758</v>
      </c>
      <c r="Y12222" s="0" t="n">
        <v>0</v>
      </c>
    </row>
    <row r="12223" customFormat="false" ht="13.5" hidden="false" customHeight="false" outlineLevel="0" collapsed="false">
      <c r="S12223" s="0" t="n">
        <v>11372092</v>
      </c>
      <c r="T12223" s="0" t="n">
        <v>2010</v>
      </c>
      <c r="U12223" s="0" t="n">
        <v>42059</v>
      </c>
      <c r="V12223" s="0" t="n">
        <v>405</v>
      </c>
      <c r="W12223" s="0" t="n">
        <v>405.1</v>
      </c>
      <c r="X12223" s="0" t="n">
        <v>60292</v>
      </c>
      <c r="Y12223" s="0" t="n">
        <v>413305</v>
      </c>
    </row>
    <row r="12224" customFormat="false" ht="13.5" hidden="false" customHeight="false" outlineLevel="0" collapsed="false">
      <c r="S12224" s="0" t="n">
        <v>11372093</v>
      </c>
      <c r="T12224" s="0" t="n">
        <v>2010</v>
      </c>
      <c r="U12224" s="0" t="n">
        <v>42059</v>
      </c>
      <c r="V12224" s="0" t="n">
        <v>406</v>
      </c>
      <c r="W12224" s="0" t="n">
        <v>406</v>
      </c>
      <c r="X12224" s="0" t="n">
        <v>60293</v>
      </c>
      <c r="Y12224" s="0" t="n">
        <v>1115001</v>
      </c>
    </row>
    <row r="12225" customFormat="false" ht="13.5" hidden="false" customHeight="false" outlineLevel="0" collapsed="false">
      <c r="S12225" s="0" t="n">
        <v>11372094</v>
      </c>
      <c r="T12225" s="0" t="n">
        <v>2010</v>
      </c>
      <c r="U12225" s="0" t="n">
        <v>42059</v>
      </c>
      <c r="V12225" s="0" t="n">
        <v>410</v>
      </c>
      <c r="W12225" s="0" t="n">
        <v>410</v>
      </c>
      <c r="X12225" s="0" t="n">
        <v>59760</v>
      </c>
      <c r="Y12225" s="0" t="n">
        <v>0</v>
      </c>
    </row>
    <row r="12226" customFormat="false" ht="13.5" hidden="false" customHeight="false" outlineLevel="0" collapsed="false">
      <c r="S12226" s="0" t="n">
        <v>11372095</v>
      </c>
      <c r="T12226" s="0" t="n">
        <v>2010</v>
      </c>
      <c r="U12226" s="0" t="n">
        <v>42059</v>
      </c>
      <c r="V12226" s="0" t="n">
        <v>415</v>
      </c>
      <c r="W12226" s="0" t="n">
        <v>415</v>
      </c>
      <c r="X12226" s="0" t="n">
        <v>59761</v>
      </c>
      <c r="Y12226" s="0" t="n">
        <v>13269</v>
      </c>
    </row>
    <row r="12227" customFormat="false" ht="13.5" hidden="false" customHeight="false" outlineLevel="0" collapsed="false">
      <c r="S12227" s="0" t="n">
        <v>11372096</v>
      </c>
      <c r="T12227" s="0" t="n">
        <v>2010</v>
      </c>
      <c r="U12227" s="0" t="n">
        <v>42059</v>
      </c>
      <c r="V12227" s="0" t="n">
        <v>419</v>
      </c>
      <c r="W12227" s="0" t="n">
        <v>419</v>
      </c>
      <c r="X12227" s="0" t="n">
        <v>60294</v>
      </c>
      <c r="Y12227" s="0" t="n">
        <v>554767</v>
      </c>
    </row>
    <row r="12228" customFormat="false" ht="13.5" hidden="false" customHeight="false" outlineLevel="0" collapsed="false">
      <c r="S12228" s="0" t="n">
        <v>11372097</v>
      </c>
      <c r="T12228" s="0" t="n">
        <v>2010</v>
      </c>
      <c r="U12228" s="0" t="n">
        <v>42059</v>
      </c>
      <c r="V12228" s="0" t="n">
        <v>420</v>
      </c>
      <c r="W12228" s="0" t="n">
        <v>420</v>
      </c>
      <c r="X12228" s="0" t="n">
        <v>832568</v>
      </c>
      <c r="Y12228" s="0" t="n">
        <v>11618</v>
      </c>
    </row>
    <row r="12229" customFormat="false" ht="13.5" hidden="false" customHeight="false" outlineLevel="0" collapsed="false">
      <c r="S12229" s="0" t="n">
        <v>11372098</v>
      </c>
      <c r="T12229" s="0" t="n">
        <v>2010</v>
      </c>
      <c r="U12229" s="0" t="n">
        <v>42059</v>
      </c>
      <c r="V12229" s="0" t="n">
        <v>425</v>
      </c>
      <c r="W12229" s="0" t="n">
        <v>425</v>
      </c>
      <c r="X12229" s="0" t="n">
        <v>59763</v>
      </c>
      <c r="Y12229" s="0" t="n">
        <v>4617906</v>
      </c>
    </row>
    <row r="12230" customFormat="false" ht="13.5" hidden="false" customHeight="false" outlineLevel="0" collapsed="false">
      <c r="S12230" s="0" t="n">
        <v>11372099</v>
      </c>
      <c r="T12230" s="0" t="n">
        <v>2010</v>
      </c>
      <c r="U12230" s="0" t="n">
        <v>42059</v>
      </c>
      <c r="V12230" s="0" t="n">
        <v>430</v>
      </c>
      <c r="W12230" s="0" t="n">
        <v>430</v>
      </c>
      <c r="X12230" s="0" t="n">
        <v>59764</v>
      </c>
      <c r="Y12230" s="0" t="n">
        <v>4680473</v>
      </c>
    </row>
    <row r="12231" customFormat="false" ht="13.5" hidden="false" customHeight="false" outlineLevel="0" collapsed="false">
      <c r="S12231" s="0" t="n">
        <v>11372100</v>
      </c>
      <c r="T12231" s="0" t="n">
        <v>2010</v>
      </c>
      <c r="U12231" s="0" t="n">
        <v>42059</v>
      </c>
      <c r="V12231" s="0" t="n">
        <v>435</v>
      </c>
      <c r="W12231" s="0" t="n">
        <v>435</v>
      </c>
      <c r="X12231" s="0" t="n">
        <v>59765</v>
      </c>
      <c r="Y12231" s="0" t="n">
        <v>0</v>
      </c>
    </row>
    <row r="12232" customFormat="false" ht="13.5" hidden="false" customHeight="false" outlineLevel="0" collapsed="false">
      <c r="S12232" s="0" t="n">
        <v>11372101</v>
      </c>
      <c r="T12232" s="0" t="n">
        <v>2010</v>
      </c>
      <c r="U12232" s="0" t="n">
        <v>42059</v>
      </c>
      <c r="V12232" s="0" t="n">
        <v>440</v>
      </c>
      <c r="W12232" s="0" t="n">
        <v>440</v>
      </c>
      <c r="X12232" s="0" t="n">
        <v>59766</v>
      </c>
      <c r="Y12232" s="0" t="n">
        <v>0</v>
      </c>
    </row>
    <row r="12233" customFormat="false" ht="13.5" hidden="false" customHeight="false" outlineLevel="0" collapsed="false">
      <c r="S12233" s="0" t="n">
        <v>11372102</v>
      </c>
      <c r="T12233" s="0" t="n">
        <v>2010</v>
      </c>
      <c r="U12233" s="0" t="n">
        <v>42059</v>
      </c>
      <c r="V12233" s="0" t="n">
        <v>445</v>
      </c>
      <c r="W12233" s="0" t="n">
        <v>445</v>
      </c>
      <c r="X12233" s="0" t="n">
        <v>59767</v>
      </c>
      <c r="Y12233" s="0" t="n">
        <v>0</v>
      </c>
    </row>
    <row r="12234" customFormat="false" ht="13.5" hidden="false" customHeight="false" outlineLevel="0" collapsed="false">
      <c r="S12234" s="0" t="n">
        <v>11372103</v>
      </c>
      <c r="T12234" s="0" t="n">
        <v>2010</v>
      </c>
      <c r="U12234" s="0" t="n">
        <v>42059</v>
      </c>
      <c r="V12234" s="0" t="n">
        <v>495</v>
      </c>
      <c r="W12234" s="0" t="n">
        <v>495</v>
      </c>
      <c r="X12234" s="0" t="n">
        <v>59768</v>
      </c>
      <c r="Y12234" s="0" t="n">
        <v>0</v>
      </c>
    </row>
    <row r="12235" customFormat="false" ht="13.5" hidden="false" customHeight="false" outlineLevel="0" collapsed="false">
      <c r="S12235" s="0" t="n">
        <v>11372104</v>
      </c>
      <c r="T12235" s="0" t="n">
        <v>2010</v>
      </c>
      <c r="U12235" s="0" t="n">
        <v>42059</v>
      </c>
      <c r="V12235" s="0" t="n">
        <v>496</v>
      </c>
      <c r="W12235" s="0" t="n">
        <v>496</v>
      </c>
      <c r="X12235" s="0" t="n">
        <v>59769</v>
      </c>
      <c r="Y12235" s="0" t="n">
        <v>0</v>
      </c>
    </row>
    <row r="12236" customFormat="false" ht="13.5" hidden="false" customHeight="false" outlineLevel="0" collapsed="false">
      <c r="S12236" s="0" t="n">
        <v>11372105</v>
      </c>
      <c r="T12236" s="0" t="n">
        <v>2010</v>
      </c>
      <c r="U12236" s="0" t="n">
        <v>42059</v>
      </c>
      <c r="V12236" s="0" t="n">
        <v>497</v>
      </c>
      <c r="W12236" s="0" t="n">
        <v>497</v>
      </c>
      <c r="X12236" s="0" t="n">
        <v>59770</v>
      </c>
      <c r="Y12236" s="0" t="n">
        <v>0</v>
      </c>
    </row>
    <row r="12237" customFormat="false" ht="13.5" hidden="false" customHeight="false" outlineLevel="0" collapsed="false">
      <c r="S12237" s="0" t="n">
        <v>11372106</v>
      </c>
      <c r="T12237" s="0" t="n">
        <v>2010</v>
      </c>
      <c r="U12237" s="0" t="n">
        <v>42059</v>
      </c>
      <c r="V12237" s="0" t="n">
        <v>498</v>
      </c>
      <c r="W12237" s="0" t="n">
        <v>498</v>
      </c>
      <c r="X12237" s="0" t="n">
        <v>59771</v>
      </c>
      <c r="Y12237" s="0" t="n">
        <v>0</v>
      </c>
    </row>
    <row r="12238" customFormat="false" ht="13.5" hidden="false" customHeight="false" outlineLevel="0" collapsed="false">
      <c r="S12238" s="0" t="n">
        <v>11372107</v>
      </c>
      <c r="T12238" s="0" t="n">
        <v>2010</v>
      </c>
      <c r="U12238" s="0" t="n">
        <v>42059</v>
      </c>
      <c r="V12238" s="0" t="n">
        <v>499</v>
      </c>
      <c r="W12238" s="0" t="n">
        <v>499</v>
      </c>
      <c r="X12238" s="0" t="n">
        <v>59772</v>
      </c>
      <c r="Y12238" s="0" t="n">
        <v>11406339</v>
      </c>
    </row>
    <row r="12239" customFormat="false" ht="13.5" hidden="false" customHeight="false" outlineLevel="0" collapsed="false">
      <c r="S12239" s="0" t="n">
        <v>11372108</v>
      </c>
      <c r="T12239" s="0" t="n">
        <v>2010</v>
      </c>
      <c r="U12239" s="0" t="n">
        <v>42059</v>
      </c>
      <c r="V12239" s="0" t="n">
        <v>610</v>
      </c>
      <c r="W12239" s="0" t="n">
        <v>610</v>
      </c>
      <c r="X12239" s="0" t="n">
        <v>59773</v>
      </c>
      <c r="Y12239" s="0" t="n">
        <v>0</v>
      </c>
    </row>
    <row r="12240" customFormat="false" ht="13.5" hidden="false" customHeight="false" outlineLevel="0" collapsed="false">
      <c r="S12240" s="0" t="n">
        <v>11372061</v>
      </c>
      <c r="T12240" s="0" t="n">
        <v>2010</v>
      </c>
      <c r="U12240" s="0" t="n">
        <v>42059</v>
      </c>
      <c r="V12240" s="0" t="n">
        <v>1010</v>
      </c>
      <c r="W12240" s="0" t="n">
        <v>10</v>
      </c>
      <c r="X12240" s="0" t="n">
        <v>59729</v>
      </c>
      <c r="Y12240" s="0" t="n">
        <v>12291695</v>
      </c>
    </row>
    <row r="12241" customFormat="false" ht="13.5" hidden="false" customHeight="false" outlineLevel="0" collapsed="false">
      <c r="S12241" s="0" t="n">
        <v>11372062</v>
      </c>
      <c r="T12241" s="0" t="n">
        <v>2010</v>
      </c>
      <c r="U12241" s="0" t="n">
        <v>42059</v>
      </c>
      <c r="V12241" s="0" t="n">
        <v>1020</v>
      </c>
      <c r="W12241" s="0" t="n">
        <v>20</v>
      </c>
      <c r="X12241" s="0" t="n">
        <v>59730</v>
      </c>
      <c r="Y12241" s="0" t="n">
        <v>-22061896</v>
      </c>
    </row>
    <row r="12242" customFormat="false" ht="13.5" hidden="false" customHeight="false" outlineLevel="0" collapsed="false">
      <c r="S12242" s="0" t="n">
        <v>11372063</v>
      </c>
      <c r="T12242" s="0" t="n">
        <v>2010</v>
      </c>
      <c r="U12242" s="0" t="n">
        <v>42059</v>
      </c>
      <c r="V12242" s="0" t="n">
        <v>1030</v>
      </c>
      <c r="W12242" s="0" t="n">
        <v>30</v>
      </c>
      <c r="X12242" s="0" t="n">
        <v>59731</v>
      </c>
      <c r="Y12242" s="0" t="n">
        <v>4441033</v>
      </c>
    </row>
    <row r="12243" customFormat="false" ht="13.5" hidden="false" customHeight="false" outlineLevel="0" collapsed="false">
      <c r="S12243" s="0" t="n">
        <v>11372064</v>
      </c>
      <c r="T12243" s="0" t="n">
        <v>2010</v>
      </c>
      <c r="U12243" s="0" t="n">
        <v>42059</v>
      </c>
      <c r="V12243" s="0" t="n">
        <v>1040</v>
      </c>
      <c r="W12243" s="0" t="n">
        <v>40</v>
      </c>
      <c r="X12243" s="0" t="n">
        <v>59732</v>
      </c>
      <c r="Y12243" s="0" t="n">
        <v>-119280</v>
      </c>
    </row>
    <row r="12244" customFormat="false" ht="13.5" hidden="false" customHeight="false" outlineLevel="0" collapsed="false">
      <c r="S12244" s="0" t="n">
        <v>11372065</v>
      </c>
      <c r="T12244" s="0" t="n">
        <v>2010</v>
      </c>
      <c r="U12244" s="0" t="n">
        <v>42059</v>
      </c>
      <c r="V12244" s="0" t="n">
        <v>1050</v>
      </c>
      <c r="W12244" s="0" t="n">
        <v>50</v>
      </c>
      <c r="X12244" s="0" t="n">
        <v>59733</v>
      </c>
      <c r="Y12244" s="0" t="n">
        <v>166761</v>
      </c>
    </row>
    <row r="12245" customFormat="false" ht="13.5" hidden="false" customHeight="false" outlineLevel="0" collapsed="false">
      <c r="S12245" s="0" t="n">
        <v>11372066</v>
      </c>
      <c r="T12245" s="0" t="n">
        <v>2010</v>
      </c>
      <c r="U12245" s="0" t="n">
        <v>42059</v>
      </c>
      <c r="V12245" s="0" t="n">
        <v>1060</v>
      </c>
      <c r="W12245" s="0" t="n">
        <v>60</v>
      </c>
      <c r="X12245" s="0" t="n">
        <v>59734</v>
      </c>
      <c r="Y12245" s="0" t="n">
        <v>0</v>
      </c>
    </row>
    <row r="12246" customFormat="false" ht="13.5" hidden="false" customHeight="false" outlineLevel="0" collapsed="false">
      <c r="S12246" s="0" t="n">
        <v>11372067</v>
      </c>
      <c r="T12246" s="0" t="n">
        <v>2010</v>
      </c>
      <c r="U12246" s="0" t="n">
        <v>42059</v>
      </c>
      <c r="V12246" s="0" t="n">
        <v>1070</v>
      </c>
      <c r="W12246" s="0" t="n">
        <v>70</v>
      </c>
      <c r="X12246" s="0" t="n">
        <v>59735</v>
      </c>
      <c r="Y12246" s="0" t="n">
        <v>0</v>
      </c>
    </row>
    <row r="12247" customFormat="false" ht="13.5" hidden="false" customHeight="false" outlineLevel="0" collapsed="false">
      <c r="S12247" s="0" t="n">
        <v>11372068</v>
      </c>
      <c r="T12247" s="0" t="n">
        <v>2010</v>
      </c>
      <c r="U12247" s="0" t="n">
        <v>42059</v>
      </c>
      <c r="V12247" s="0" t="n">
        <v>1071</v>
      </c>
      <c r="W12247" s="0" t="n">
        <v>71</v>
      </c>
      <c r="X12247" s="0" t="n">
        <v>60291</v>
      </c>
      <c r="Y12247" s="0" t="n">
        <v>0</v>
      </c>
    </row>
    <row r="12248" customFormat="false" ht="13.5" hidden="false" customHeight="false" outlineLevel="0" collapsed="false">
      <c r="S12248" s="0" t="n">
        <v>11372069</v>
      </c>
      <c r="T12248" s="0" t="n">
        <v>2010</v>
      </c>
      <c r="U12248" s="0" t="n">
        <v>42059</v>
      </c>
      <c r="V12248" s="0" t="n">
        <v>1099</v>
      </c>
      <c r="W12248" s="0" t="n">
        <v>99</v>
      </c>
      <c r="X12248" s="0" t="n">
        <v>59736</v>
      </c>
      <c r="Y12248" s="0" t="n">
        <v>-17573382</v>
      </c>
    </row>
    <row r="12249" customFormat="false" ht="13.5" hidden="false" customHeight="false" outlineLevel="0" collapsed="false">
      <c r="S12249" s="0" t="n">
        <v>11372070</v>
      </c>
      <c r="T12249" s="0" t="n">
        <v>2010</v>
      </c>
      <c r="U12249" s="0" t="n">
        <v>42059</v>
      </c>
      <c r="V12249" s="0" t="n">
        <v>1210</v>
      </c>
      <c r="W12249" s="0" t="n">
        <v>110</v>
      </c>
      <c r="X12249" s="0" t="n">
        <v>59737</v>
      </c>
      <c r="Y12249" s="0" t="n">
        <v>11073</v>
      </c>
    </row>
    <row r="12250" customFormat="false" ht="13.5" hidden="false" customHeight="false" outlineLevel="0" collapsed="false">
      <c r="S12250" s="0" t="n">
        <v>11372071</v>
      </c>
      <c r="T12250" s="0" t="n">
        <v>2010</v>
      </c>
      <c r="U12250" s="0" t="n">
        <v>42059</v>
      </c>
      <c r="V12250" s="0" t="n">
        <v>1220</v>
      </c>
      <c r="W12250" s="0" t="n">
        <v>120</v>
      </c>
      <c r="X12250" s="0" t="n">
        <v>59738</v>
      </c>
      <c r="Y12250" s="0" t="n">
        <v>22946</v>
      </c>
    </row>
    <row r="12251" customFormat="false" ht="13.5" hidden="false" customHeight="false" outlineLevel="0" collapsed="false">
      <c r="S12251" s="0" t="n">
        <v>11372072</v>
      </c>
      <c r="T12251" s="0" t="n">
        <v>2010</v>
      </c>
      <c r="U12251" s="0" t="n">
        <v>42059</v>
      </c>
      <c r="V12251" s="0" t="n">
        <v>1230</v>
      </c>
      <c r="W12251" s="0" t="n">
        <v>130</v>
      </c>
      <c r="X12251" s="0" t="n">
        <v>59739</v>
      </c>
      <c r="Y12251" s="0" t="n">
        <v>0</v>
      </c>
    </row>
    <row r="12252" customFormat="false" ht="13.5" hidden="false" customHeight="false" outlineLevel="0" collapsed="false">
      <c r="S12252" s="0" t="n">
        <v>11372073</v>
      </c>
      <c r="T12252" s="0" t="n">
        <v>2010</v>
      </c>
      <c r="U12252" s="0" t="n">
        <v>42059</v>
      </c>
      <c r="V12252" s="0" t="n">
        <v>1299</v>
      </c>
      <c r="W12252" s="0" t="n">
        <v>131</v>
      </c>
      <c r="X12252" s="0" t="n">
        <v>59740</v>
      </c>
      <c r="Y12252" s="0" t="n">
        <v>34019</v>
      </c>
    </row>
    <row r="12253" customFormat="false" ht="13.5" hidden="false" customHeight="false" outlineLevel="0" collapsed="false">
      <c r="S12253" s="0" t="n">
        <v>11372074</v>
      </c>
      <c r="T12253" s="0" t="n">
        <v>2010</v>
      </c>
      <c r="U12253" s="0" t="n">
        <v>42059</v>
      </c>
      <c r="V12253" s="0" t="n">
        <v>1410</v>
      </c>
      <c r="W12253" s="0" t="n">
        <v>141</v>
      </c>
      <c r="X12253" s="0" t="n">
        <v>59741</v>
      </c>
      <c r="Y12253" s="0" t="n">
        <v>-5247668</v>
      </c>
    </row>
    <row r="12254" customFormat="false" ht="13.5" hidden="false" customHeight="false" outlineLevel="0" collapsed="false">
      <c r="S12254" s="0" t="n">
        <v>11372075</v>
      </c>
      <c r="T12254" s="0" t="n">
        <v>2010</v>
      </c>
      <c r="U12254" s="0" t="n">
        <v>42059</v>
      </c>
      <c r="V12254" s="0" t="n">
        <v>1420</v>
      </c>
      <c r="W12254" s="0" t="n">
        <v>142</v>
      </c>
      <c r="X12254" s="0" t="n">
        <v>59742</v>
      </c>
      <c r="Y12254" s="0" t="n">
        <v>-8603409</v>
      </c>
    </row>
    <row r="12255" customFormat="false" ht="13.5" hidden="false" customHeight="false" outlineLevel="0" collapsed="false">
      <c r="S12255" s="0" t="n">
        <v>11372076</v>
      </c>
      <c r="T12255" s="0" t="n">
        <v>2010</v>
      </c>
      <c r="U12255" s="0" t="n">
        <v>42059</v>
      </c>
      <c r="V12255" s="0" t="n">
        <v>9910</v>
      </c>
      <c r="W12255" s="0" t="n">
        <v>199</v>
      </c>
      <c r="X12255" s="0" t="n">
        <v>59743</v>
      </c>
      <c r="Y12255" s="0" t="n">
        <v>-13851077</v>
      </c>
    </row>
    <row r="12256" customFormat="false" ht="13.5" hidden="false" customHeight="false" outlineLevel="0" collapsed="false">
      <c r="S12256" s="0" t="n">
        <v>11372109</v>
      </c>
      <c r="T12256" s="0" t="n">
        <v>2010</v>
      </c>
      <c r="U12256" s="0" t="n">
        <v>42059</v>
      </c>
      <c r="V12256" s="0" t="n">
        <v>9920</v>
      </c>
      <c r="W12256" s="0" t="n">
        <v>9920</v>
      </c>
      <c r="X12256" s="0" t="n">
        <v>59774</v>
      </c>
      <c r="Y12256" s="0" t="n">
        <v>11406339</v>
      </c>
    </row>
    <row r="12257" customFormat="false" ht="13.5" hidden="false" customHeight="false" outlineLevel="0" collapsed="false">
      <c r="S12257" s="0" t="n">
        <v>11372126</v>
      </c>
      <c r="T12257" s="0" t="n">
        <v>2010</v>
      </c>
      <c r="U12257" s="0" t="n">
        <v>43000</v>
      </c>
      <c r="V12257" s="0" t="n">
        <v>205</v>
      </c>
      <c r="W12257" s="0" t="n">
        <v>205</v>
      </c>
      <c r="X12257" s="0" t="n">
        <v>59744</v>
      </c>
      <c r="Y12257" s="0" t="n">
        <v>0</v>
      </c>
    </row>
    <row r="12258" customFormat="false" ht="13.5" hidden="false" customHeight="false" outlineLevel="0" collapsed="false">
      <c r="S12258" s="0" t="n">
        <v>11372127</v>
      </c>
      <c r="T12258" s="0" t="n">
        <v>2010</v>
      </c>
      <c r="U12258" s="0" t="n">
        <v>43000</v>
      </c>
      <c r="V12258" s="0" t="n">
        <v>210</v>
      </c>
      <c r="W12258" s="0" t="n">
        <v>210</v>
      </c>
      <c r="X12258" s="0" t="n">
        <v>59745</v>
      </c>
      <c r="Y12258" s="0" t="n">
        <v>0</v>
      </c>
    </row>
    <row r="12259" customFormat="false" ht="13.5" hidden="false" customHeight="false" outlineLevel="0" collapsed="false">
      <c r="S12259" s="0" t="n">
        <v>11372128</v>
      </c>
      <c r="T12259" s="0" t="n">
        <v>2010</v>
      </c>
      <c r="U12259" s="0" t="n">
        <v>43000</v>
      </c>
      <c r="V12259" s="0" t="n">
        <v>215</v>
      </c>
      <c r="W12259" s="0" t="n">
        <v>215</v>
      </c>
      <c r="X12259" s="0" t="n">
        <v>59746</v>
      </c>
      <c r="Y12259" s="0" t="n">
        <v>0</v>
      </c>
    </row>
    <row r="12260" customFormat="false" ht="13.5" hidden="false" customHeight="false" outlineLevel="0" collapsed="false">
      <c r="S12260" s="0" t="n">
        <v>11372129</v>
      </c>
      <c r="T12260" s="0" t="n">
        <v>2010</v>
      </c>
      <c r="U12260" s="0" t="n">
        <v>43000</v>
      </c>
      <c r="V12260" s="0" t="n">
        <v>220</v>
      </c>
      <c r="W12260" s="0" t="n">
        <v>220</v>
      </c>
      <c r="X12260" s="0" t="n">
        <v>59747</v>
      </c>
      <c r="Y12260" s="0" t="n">
        <v>0</v>
      </c>
    </row>
    <row r="12261" customFormat="false" ht="13.5" hidden="false" customHeight="false" outlineLevel="0" collapsed="false">
      <c r="S12261" s="0" t="n">
        <v>11372130</v>
      </c>
      <c r="T12261" s="0" t="n">
        <v>2010</v>
      </c>
      <c r="U12261" s="0" t="n">
        <v>43000</v>
      </c>
      <c r="V12261" s="0" t="n">
        <v>225</v>
      </c>
      <c r="W12261" s="0" t="n">
        <v>225</v>
      </c>
      <c r="X12261" s="0" t="n">
        <v>59748</v>
      </c>
      <c r="Y12261" s="0" t="n">
        <v>0</v>
      </c>
    </row>
    <row r="12262" customFormat="false" ht="13.5" hidden="false" customHeight="false" outlineLevel="0" collapsed="false">
      <c r="S12262" s="0" t="n">
        <v>11372131</v>
      </c>
      <c r="T12262" s="0" t="n">
        <v>2010</v>
      </c>
      <c r="U12262" s="0" t="n">
        <v>43000</v>
      </c>
      <c r="V12262" s="0" t="n">
        <v>235</v>
      </c>
      <c r="W12262" s="0" t="n">
        <v>235</v>
      </c>
      <c r="X12262" s="0" t="n">
        <v>59749</v>
      </c>
      <c r="Y12262" s="0" t="n">
        <v>0</v>
      </c>
    </row>
    <row r="12263" customFormat="false" ht="13.5" hidden="false" customHeight="false" outlineLevel="0" collapsed="false">
      <c r="S12263" s="0" t="n">
        <v>11372132</v>
      </c>
      <c r="T12263" s="0" t="n">
        <v>2010</v>
      </c>
      <c r="U12263" s="0" t="n">
        <v>43000</v>
      </c>
      <c r="V12263" s="0" t="n">
        <v>240</v>
      </c>
      <c r="W12263" s="0" t="n">
        <v>240</v>
      </c>
      <c r="X12263" s="0" t="n">
        <v>59750</v>
      </c>
      <c r="Y12263" s="0" t="n">
        <v>0</v>
      </c>
    </row>
    <row r="12264" customFormat="false" ht="13.5" hidden="false" customHeight="false" outlineLevel="0" collapsed="false">
      <c r="S12264" s="0" t="n">
        <v>11372133</v>
      </c>
      <c r="T12264" s="0" t="n">
        <v>2010</v>
      </c>
      <c r="U12264" s="0" t="n">
        <v>43000</v>
      </c>
      <c r="V12264" s="0" t="n">
        <v>245</v>
      </c>
      <c r="W12264" s="0" t="n">
        <v>245</v>
      </c>
      <c r="X12264" s="0" t="n">
        <v>59751</v>
      </c>
      <c r="Y12264" s="0" t="n">
        <v>0</v>
      </c>
    </row>
    <row r="12265" customFormat="false" ht="13.5" hidden="false" customHeight="false" outlineLevel="0" collapsed="false">
      <c r="S12265" s="0" t="n">
        <v>11372134</v>
      </c>
      <c r="T12265" s="0" t="n">
        <v>2010</v>
      </c>
      <c r="U12265" s="0" t="n">
        <v>43000</v>
      </c>
      <c r="V12265" s="0" t="n">
        <v>250</v>
      </c>
      <c r="W12265" s="0" t="n">
        <v>250</v>
      </c>
      <c r="X12265" s="0" t="n">
        <v>59752</v>
      </c>
      <c r="Y12265" s="0" t="n">
        <v>0</v>
      </c>
    </row>
    <row r="12266" customFormat="false" ht="13.5" hidden="false" customHeight="false" outlineLevel="0" collapsed="false">
      <c r="S12266" s="0" t="n">
        <v>11372135</v>
      </c>
      <c r="T12266" s="0" t="n">
        <v>2010</v>
      </c>
      <c r="U12266" s="0" t="n">
        <v>43000</v>
      </c>
      <c r="V12266" s="0" t="n">
        <v>255</v>
      </c>
      <c r="W12266" s="0" t="n">
        <v>255</v>
      </c>
      <c r="X12266" s="0" t="n">
        <v>59753</v>
      </c>
      <c r="Y12266" s="0" t="n">
        <v>0</v>
      </c>
    </row>
    <row r="12267" customFormat="false" ht="13.5" hidden="false" customHeight="false" outlineLevel="0" collapsed="false">
      <c r="S12267" s="0" t="n">
        <v>11372136</v>
      </c>
      <c r="T12267" s="0" t="n">
        <v>2010</v>
      </c>
      <c r="U12267" s="0" t="n">
        <v>43000</v>
      </c>
      <c r="V12267" s="0" t="n">
        <v>260</v>
      </c>
      <c r="W12267" s="0" t="n">
        <v>260</v>
      </c>
      <c r="X12267" s="0" t="n">
        <v>59754</v>
      </c>
      <c r="Y12267" s="0" t="n">
        <v>0</v>
      </c>
    </row>
    <row r="12268" customFormat="false" ht="13.5" hidden="false" customHeight="false" outlineLevel="0" collapsed="false">
      <c r="S12268" s="0" t="n">
        <v>11372137</v>
      </c>
      <c r="T12268" s="0" t="n">
        <v>2010</v>
      </c>
      <c r="U12268" s="0" t="n">
        <v>43000</v>
      </c>
      <c r="V12268" s="0" t="n">
        <v>265</v>
      </c>
      <c r="W12268" s="0" t="n">
        <v>265</v>
      </c>
      <c r="X12268" s="0" t="n">
        <v>59755</v>
      </c>
      <c r="Y12268" s="0" t="n">
        <v>0</v>
      </c>
    </row>
    <row r="12269" customFormat="false" ht="13.5" hidden="false" customHeight="false" outlineLevel="0" collapsed="false">
      <c r="S12269" s="0" t="n">
        <v>11372138</v>
      </c>
      <c r="T12269" s="0" t="n">
        <v>2010</v>
      </c>
      <c r="U12269" s="0" t="n">
        <v>43000</v>
      </c>
      <c r="V12269" s="0" t="n">
        <v>297</v>
      </c>
      <c r="W12269" s="0" t="n">
        <v>297</v>
      </c>
      <c r="X12269" s="0" t="n">
        <v>59756</v>
      </c>
      <c r="Y12269" s="0" t="n">
        <v>0</v>
      </c>
    </row>
    <row r="12270" customFormat="false" ht="13.5" hidden="false" customHeight="false" outlineLevel="0" collapsed="false">
      <c r="S12270" s="0" t="n">
        <v>11372139</v>
      </c>
      <c r="T12270" s="0" t="n">
        <v>2010</v>
      </c>
      <c r="U12270" s="0" t="n">
        <v>43000</v>
      </c>
      <c r="V12270" s="0" t="n">
        <v>298</v>
      </c>
      <c r="W12270" s="0" t="n">
        <v>298</v>
      </c>
      <c r="X12270" s="0" t="n">
        <v>59757</v>
      </c>
      <c r="Y12270" s="0" t="n">
        <v>0</v>
      </c>
    </row>
    <row r="12271" customFormat="false" ht="13.5" hidden="false" customHeight="false" outlineLevel="0" collapsed="false">
      <c r="S12271" s="0" t="n">
        <v>11372140</v>
      </c>
      <c r="T12271" s="0" t="n">
        <v>2010</v>
      </c>
      <c r="U12271" s="0" t="n">
        <v>43000</v>
      </c>
      <c r="V12271" s="0" t="n">
        <v>299</v>
      </c>
      <c r="W12271" s="0" t="n">
        <v>299</v>
      </c>
      <c r="X12271" s="0" t="n">
        <v>59758</v>
      </c>
      <c r="Y12271" s="0" t="n">
        <v>0</v>
      </c>
    </row>
    <row r="12272" customFormat="false" ht="13.5" hidden="false" customHeight="false" outlineLevel="0" collapsed="false">
      <c r="S12272" s="0" t="n">
        <v>11372141</v>
      </c>
      <c r="T12272" s="0" t="n">
        <v>2010</v>
      </c>
      <c r="U12272" s="0" t="n">
        <v>43000</v>
      </c>
      <c r="V12272" s="0" t="n">
        <v>405</v>
      </c>
      <c r="W12272" s="0" t="n">
        <v>405.1</v>
      </c>
      <c r="X12272" s="0" t="n">
        <v>60292</v>
      </c>
      <c r="Y12272" s="0" t="n">
        <v>0</v>
      </c>
    </row>
    <row r="12273" customFormat="false" ht="13.5" hidden="false" customHeight="false" outlineLevel="0" collapsed="false">
      <c r="S12273" s="0" t="n">
        <v>11372142</v>
      </c>
      <c r="T12273" s="0" t="n">
        <v>2010</v>
      </c>
      <c r="U12273" s="0" t="n">
        <v>43000</v>
      </c>
      <c r="V12273" s="0" t="n">
        <v>406</v>
      </c>
      <c r="W12273" s="0" t="n">
        <v>406</v>
      </c>
      <c r="X12273" s="0" t="n">
        <v>60293</v>
      </c>
      <c r="Y12273" s="0" t="n">
        <v>0</v>
      </c>
    </row>
    <row r="12274" customFormat="false" ht="13.5" hidden="false" customHeight="false" outlineLevel="0" collapsed="false">
      <c r="S12274" s="0" t="n">
        <v>11372143</v>
      </c>
      <c r="T12274" s="0" t="n">
        <v>2010</v>
      </c>
      <c r="U12274" s="0" t="n">
        <v>43000</v>
      </c>
      <c r="V12274" s="0" t="n">
        <v>410</v>
      </c>
      <c r="W12274" s="0" t="n">
        <v>410</v>
      </c>
      <c r="X12274" s="0" t="n">
        <v>59760</v>
      </c>
      <c r="Y12274" s="0" t="n">
        <v>0</v>
      </c>
    </row>
    <row r="12275" customFormat="false" ht="13.5" hidden="false" customHeight="false" outlineLevel="0" collapsed="false">
      <c r="S12275" s="0" t="n">
        <v>11372144</v>
      </c>
      <c r="T12275" s="0" t="n">
        <v>2010</v>
      </c>
      <c r="U12275" s="0" t="n">
        <v>43000</v>
      </c>
      <c r="V12275" s="0" t="n">
        <v>415</v>
      </c>
      <c r="W12275" s="0" t="n">
        <v>415</v>
      </c>
      <c r="X12275" s="0" t="n">
        <v>59761</v>
      </c>
      <c r="Y12275" s="0" t="n">
        <v>0</v>
      </c>
    </row>
    <row r="12276" customFormat="false" ht="13.5" hidden="false" customHeight="false" outlineLevel="0" collapsed="false">
      <c r="S12276" s="0" t="n">
        <v>11372145</v>
      </c>
      <c r="T12276" s="0" t="n">
        <v>2010</v>
      </c>
      <c r="U12276" s="0" t="n">
        <v>43000</v>
      </c>
      <c r="V12276" s="0" t="n">
        <v>419</v>
      </c>
      <c r="W12276" s="0" t="n">
        <v>419</v>
      </c>
      <c r="X12276" s="0" t="n">
        <v>60294</v>
      </c>
      <c r="Y12276" s="0" t="n">
        <v>0</v>
      </c>
    </row>
    <row r="12277" customFormat="false" ht="13.5" hidden="false" customHeight="false" outlineLevel="0" collapsed="false">
      <c r="S12277" s="0" t="n">
        <v>11372146</v>
      </c>
      <c r="T12277" s="0" t="n">
        <v>2010</v>
      </c>
      <c r="U12277" s="0" t="n">
        <v>43000</v>
      </c>
      <c r="V12277" s="0" t="n">
        <v>420</v>
      </c>
      <c r="W12277" s="0" t="n">
        <v>420</v>
      </c>
      <c r="X12277" s="0" t="n">
        <v>59762</v>
      </c>
      <c r="Y12277" s="0" t="n">
        <v>0</v>
      </c>
    </row>
    <row r="12278" customFormat="false" ht="13.5" hidden="false" customHeight="false" outlineLevel="0" collapsed="false">
      <c r="S12278" s="0" t="n">
        <v>11372147</v>
      </c>
      <c r="T12278" s="0" t="n">
        <v>2010</v>
      </c>
      <c r="U12278" s="0" t="n">
        <v>43000</v>
      </c>
      <c r="V12278" s="0" t="n">
        <v>425</v>
      </c>
      <c r="W12278" s="0" t="n">
        <v>425</v>
      </c>
      <c r="X12278" s="0" t="n">
        <v>59763</v>
      </c>
      <c r="Y12278" s="0" t="n">
        <v>6315427</v>
      </c>
    </row>
    <row r="12279" customFormat="false" ht="13.5" hidden="false" customHeight="false" outlineLevel="0" collapsed="false">
      <c r="S12279" s="0" t="n">
        <v>11372148</v>
      </c>
      <c r="T12279" s="0" t="n">
        <v>2010</v>
      </c>
      <c r="U12279" s="0" t="n">
        <v>43000</v>
      </c>
      <c r="V12279" s="0" t="n">
        <v>430</v>
      </c>
      <c r="W12279" s="0" t="n">
        <v>430</v>
      </c>
      <c r="X12279" s="0" t="n">
        <v>59764</v>
      </c>
      <c r="Y12279" s="0" t="n">
        <v>3888495</v>
      </c>
    </row>
    <row r="12280" customFormat="false" ht="13.5" hidden="false" customHeight="false" outlineLevel="0" collapsed="false">
      <c r="S12280" s="0" t="n">
        <v>11372149</v>
      </c>
      <c r="T12280" s="0" t="n">
        <v>2010</v>
      </c>
      <c r="U12280" s="0" t="n">
        <v>43000</v>
      </c>
      <c r="V12280" s="0" t="n">
        <v>435</v>
      </c>
      <c r="W12280" s="0" t="n">
        <v>435</v>
      </c>
      <c r="X12280" s="0" t="n">
        <v>59765</v>
      </c>
      <c r="Y12280" s="0" t="n">
        <v>553986</v>
      </c>
    </row>
    <row r="12281" customFormat="false" ht="13.5" hidden="false" customHeight="false" outlineLevel="0" collapsed="false">
      <c r="S12281" s="0" t="n">
        <v>11372150</v>
      </c>
      <c r="T12281" s="0" t="n">
        <v>2010</v>
      </c>
      <c r="U12281" s="0" t="n">
        <v>43000</v>
      </c>
      <c r="V12281" s="0" t="n">
        <v>440</v>
      </c>
      <c r="W12281" s="0" t="n">
        <v>440</v>
      </c>
      <c r="X12281" s="0" t="n">
        <v>59766</v>
      </c>
      <c r="Y12281" s="0" t="n">
        <v>0</v>
      </c>
    </row>
    <row r="12282" customFormat="false" ht="13.5" hidden="false" customHeight="false" outlineLevel="0" collapsed="false">
      <c r="S12282" s="0" t="n">
        <v>11372151</v>
      </c>
      <c r="T12282" s="0" t="n">
        <v>2010</v>
      </c>
      <c r="U12282" s="0" t="n">
        <v>43000</v>
      </c>
      <c r="V12282" s="0" t="n">
        <v>445</v>
      </c>
      <c r="W12282" s="0" t="n">
        <v>445</v>
      </c>
      <c r="X12282" s="0" t="n">
        <v>59767</v>
      </c>
      <c r="Y12282" s="0" t="n">
        <v>0</v>
      </c>
    </row>
    <row r="12283" customFormat="false" ht="13.5" hidden="false" customHeight="false" outlineLevel="0" collapsed="false">
      <c r="S12283" s="0" t="n">
        <v>11372152</v>
      </c>
      <c r="T12283" s="0" t="n">
        <v>2010</v>
      </c>
      <c r="U12283" s="0" t="n">
        <v>43000</v>
      </c>
      <c r="V12283" s="0" t="n">
        <v>495</v>
      </c>
      <c r="W12283" s="0" t="n">
        <v>495</v>
      </c>
      <c r="X12283" s="0" t="n">
        <v>59768</v>
      </c>
      <c r="Y12283" s="0" t="n">
        <v>0</v>
      </c>
    </row>
    <row r="12284" customFormat="false" ht="13.5" hidden="false" customHeight="false" outlineLevel="0" collapsed="false">
      <c r="S12284" s="0" t="n">
        <v>11372153</v>
      </c>
      <c r="T12284" s="0" t="n">
        <v>2010</v>
      </c>
      <c r="U12284" s="0" t="n">
        <v>43000</v>
      </c>
      <c r="V12284" s="0" t="n">
        <v>496</v>
      </c>
      <c r="W12284" s="0" t="n">
        <v>496</v>
      </c>
      <c r="X12284" s="0" t="n">
        <v>59769</v>
      </c>
      <c r="Y12284" s="0" t="n">
        <v>0</v>
      </c>
    </row>
    <row r="12285" customFormat="false" ht="13.5" hidden="false" customHeight="false" outlineLevel="0" collapsed="false">
      <c r="S12285" s="0" t="n">
        <v>11372154</v>
      </c>
      <c r="T12285" s="0" t="n">
        <v>2010</v>
      </c>
      <c r="U12285" s="0" t="n">
        <v>43000</v>
      </c>
      <c r="V12285" s="0" t="n">
        <v>497</v>
      </c>
      <c r="W12285" s="0" t="n">
        <v>497</v>
      </c>
      <c r="X12285" s="0" t="n">
        <v>59770</v>
      </c>
      <c r="Y12285" s="0" t="n">
        <v>0</v>
      </c>
    </row>
    <row r="12286" customFormat="false" ht="13.5" hidden="false" customHeight="false" outlineLevel="0" collapsed="false">
      <c r="S12286" s="0" t="n">
        <v>11372155</v>
      </c>
      <c r="T12286" s="0" t="n">
        <v>2010</v>
      </c>
      <c r="U12286" s="0" t="n">
        <v>43000</v>
      </c>
      <c r="V12286" s="0" t="n">
        <v>498</v>
      </c>
      <c r="W12286" s="0" t="n">
        <v>498</v>
      </c>
      <c r="X12286" s="0" t="n">
        <v>59771</v>
      </c>
      <c r="Y12286" s="0" t="n">
        <v>0</v>
      </c>
    </row>
    <row r="12287" customFormat="false" ht="13.5" hidden="false" customHeight="false" outlineLevel="0" collapsed="false">
      <c r="S12287" s="0" t="n">
        <v>11372156</v>
      </c>
      <c r="T12287" s="0" t="n">
        <v>2010</v>
      </c>
      <c r="U12287" s="0" t="n">
        <v>43000</v>
      </c>
      <c r="V12287" s="0" t="n">
        <v>499</v>
      </c>
      <c r="W12287" s="0" t="n">
        <v>499</v>
      </c>
      <c r="X12287" s="0" t="n">
        <v>59772</v>
      </c>
      <c r="Y12287" s="0" t="n">
        <v>10757908</v>
      </c>
    </row>
    <row r="12288" customFormat="false" ht="13.5" hidden="false" customHeight="false" outlineLevel="0" collapsed="false">
      <c r="S12288" s="0" t="n">
        <v>11372157</v>
      </c>
      <c r="T12288" s="0" t="n">
        <v>2010</v>
      </c>
      <c r="U12288" s="0" t="n">
        <v>43000</v>
      </c>
      <c r="V12288" s="0" t="n">
        <v>610</v>
      </c>
      <c r="W12288" s="0" t="n">
        <v>610</v>
      </c>
      <c r="X12288" s="0" t="n">
        <v>59773</v>
      </c>
      <c r="Y12288" s="0" t="n">
        <v>0</v>
      </c>
    </row>
    <row r="12289" customFormat="false" ht="13.5" hidden="false" customHeight="false" outlineLevel="0" collapsed="false">
      <c r="S12289" s="0" t="n">
        <v>11372110</v>
      </c>
      <c r="T12289" s="0" t="n">
        <v>2010</v>
      </c>
      <c r="U12289" s="0" t="n">
        <v>43000</v>
      </c>
      <c r="V12289" s="0" t="n">
        <v>1010</v>
      </c>
      <c r="W12289" s="0" t="n">
        <v>10</v>
      </c>
      <c r="X12289" s="0" t="n">
        <v>59729</v>
      </c>
      <c r="Y12289" s="0" t="n">
        <v>24521418</v>
      </c>
    </row>
    <row r="12290" customFormat="false" ht="13.5" hidden="false" customHeight="false" outlineLevel="0" collapsed="false">
      <c r="S12290" s="0" t="n">
        <v>11372111</v>
      </c>
      <c r="T12290" s="0" t="n">
        <v>2010</v>
      </c>
      <c r="U12290" s="0" t="n">
        <v>43000</v>
      </c>
      <c r="V12290" s="0" t="n">
        <v>1020</v>
      </c>
      <c r="W12290" s="0" t="n">
        <v>20</v>
      </c>
      <c r="X12290" s="0" t="n">
        <v>59730</v>
      </c>
      <c r="Y12290" s="0" t="n">
        <v>-53575006</v>
      </c>
    </row>
    <row r="12291" customFormat="false" ht="13.5" hidden="false" customHeight="false" outlineLevel="0" collapsed="false">
      <c r="S12291" s="0" t="n">
        <v>11372112</v>
      </c>
      <c r="T12291" s="0" t="n">
        <v>2010</v>
      </c>
      <c r="U12291" s="0" t="n">
        <v>43000</v>
      </c>
      <c r="V12291" s="0" t="n">
        <v>1030</v>
      </c>
      <c r="W12291" s="0" t="n">
        <v>30</v>
      </c>
      <c r="X12291" s="0" t="n">
        <v>59731</v>
      </c>
      <c r="Y12291" s="0" t="n">
        <v>13464134</v>
      </c>
    </row>
    <row r="12292" customFormat="false" ht="13.5" hidden="false" customHeight="false" outlineLevel="0" collapsed="false">
      <c r="S12292" s="0" t="n">
        <v>11372113</v>
      </c>
      <c r="T12292" s="0" t="n">
        <v>2010</v>
      </c>
      <c r="U12292" s="0" t="n">
        <v>43000</v>
      </c>
      <c r="V12292" s="0" t="n">
        <v>1040</v>
      </c>
      <c r="W12292" s="0" t="n">
        <v>40</v>
      </c>
      <c r="X12292" s="0" t="n">
        <v>59732</v>
      </c>
      <c r="Y12292" s="0" t="n">
        <v>475906</v>
      </c>
    </row>
    <row r="12293" customFormat="false" ht="13.5" hidden="false" customHeight="false" outlineLevel="0" collapsed="false">
      <c r="S12293" s="0" t="n">
        <v>11372114</v>
      </c>
      <c r="T12293" s="0" t="n">
        <v>2010</v>
      </c>
      <c r="U12293" s="0" t="n">
        <v>43000</v>
      </c>
      <c r="V12293" s="0" t="n">
        <v>1050</v>
      </c>
      <c r="W12293" s="0" t="n">
        <v>50</v>
      </c>
      <c r="X12293" s="0" t="n">
        <v>59733</v>
      </c>
      <c r="Y12293" s="0" t="n">
        <v>356461</v>
      </c>
    </row>
    <row r="12294" customFormat="false" ht="13.5" hidden="false" customHeight="false" outlineLevel="0" collapsed="false">
      <c r="S12294" s="0" t="n">
        <v>11372115</v>
      </c>
      <c r="T12294" s="0" t="n">
        <v>2010</v>
      </c>
      <c r="U12294" s="0" t="n">
        <v>43000</v>
      </c>
      <c r="V12294" s="0" t="n">
        <v>1060</v>
      </c>
      <c r="W12294" s="0" t="n">
        <v>60</v>
      </c>
      <c r="X12294" s="0" t="n">
        <v>59734</v>
      </c>
      <c r="Y12294" s="0" t="n">
        <v>0</v>
      </c>
    </row>
    <row r="12295" customFormat="false" ht="13.5" hidden="false" customHeight="false" outlineLevel="0" collapsed="false">
      <c r="S12295" s="0" t="n">
        <v>11372116</v>
      </c>
      <c r="T12295" s="0" t="n">
        <v>2010</v>
      </c>
      <c r="U12295" s="0" t="n">
        <v>43000</v>
      </c>
      <c r="V12295" s="0" t="n">
        <v>1070</v>
      </c>
      <c r="W12295" s="0" t="n">
        <v>70</v>
      </c>
      <c r="X12295" s="0" t="n">
        <v>59735</v>
      </c>
      <c r="Y12295" s="0" t="n">
        <v>0</v>
      </c>
    </row>
    <row r="12296" customFormat="false" ht="13.5" hidden="false" customHeight="false" outlineLevel="0" collapsed="false">
      <c r="S12296" s="0" t="n">
        <v>11372117</v>
      </c>
      <c r="T12296" s="0" t="n">
        <v>2010</v>
      </c>
      <c r="U12296" s="0" t="n">
        <v>43000</v>
      </c>
      <c r="V12296" s="0" t="n">
        <v>1071</v>
      </c>
      <c r="W12296" s="0" t="n">
        <v>71</v>
      </c>
      <c r="X12296" s="0" t="n">
        <v>60291</v>
      </c>
      <c r="Y12296" s="0" t="n">
        <v>0</v>
      </c>
    </row>
    <row r="12297" customFormat="false" ht="13.5" hidden="false" customHeight="false" outlineLevel="0" collapsed="false">
      <c r="S12297" s="0" t="n">
        <v>11372118</v>
      </c>
      <c r="T12297" s="0" t="n">
        <v>2010</v>
      </c>
      <c r="U12297" s="0" t="n">
        <v>43000</v>
      </c>
      <c r="V12297" s="0" t="n">
        <v>1099</v>
      </c>
      <c r="W12297" s="0" t="n">
        <v>99</v>
      </c>
      <c r="X12297" s="0" t="n">
        <v>59736</v>
      </c>
      <c r="Y12297" s="0" t="n">
        <v>-39278505</v>
      </c>
    </row>
    <row r="12298" customFormat="false" ht="13.5" hidden="false" customHeight="false" outlineLevel="0" collapsed="false">
      <c r="S12298" s="0" t="n">
        <v>11372119</v>
      </c>
      <c r="T12298" s="0" t="n">
        <v>2010</v>
      </c>
      <c r="U12298" s="0" t="n">
        <v>43000</v>
      </c>
      <c r="V12298" s="0" t="n">
        <v>1210</v>
      </c>
      <c r="W12298" s="0" t="n">
        <v>110</v>
      </c>
      <c r="X12298" s="0" t="n">
        <v>59737</v>
      </c>
      <c r="Y12298" s="0" t="n">
        <v>15710</v>
      </c>
    </row>
    <row r="12299" customFormat="false" ht="13.5" hidden="false" customHeight="false" outlineLevel="0" collapsed="false">
      <c r="S12299" s="0" t="n">
        <v>11372120</v>
      </c>
      <c r="T12299" s="0" t="n">
        <v>2010</v>
      </c>
      <c r="U12299" s="0" t="n">
        <v>43000</v>
      </c>
      <c r="V12299" s="0" t="n">
        <v>1220</v>
      </c>
      <c r="W12299" s="0" t="n">
        <v>120</v>
      </c>
      <c r="X12299" s="0" t="n">
        <v>59738</v>
      </c>
      <c r="Y12299" s="0" t="n">
        <v>-235894</v>
      </c>
    </row>
    <row r="12300" customFormat="false" ht="13.5" hidden="false" customHeight="false" outlineLevel="0" collapsed="false">
      <c r="S12300" s="0" t="n">
        <v>11372121</v>
      </c>
      <c r="T12300" s="0" t="n">
        <v>2010</v>
      </c>
      <c r="U12300" s="0" t="n">
        <v>43000</v>
      </c>
      <c r="V12300" s="0" t="n">
        <v>1230</v>
      </c>
      <c r="W12300" s="0" t="n">
        <v>130</v>
      </c>
      <c r="X12300" s="0" t="n">
        <v>59739</v>
      </c>
      <c r="Y12300" s="0" t="n">
        <v>0</v>
      </c>
    </row>
    <row r="12301" customFormat="false" ht="13.5" hidden="false" customHeight="false" outlineLevel="0" collapsed="false">
      <c r="S12301" s="0" t="n">
        <v>11372122</v>
      </c>
      <c r="T12301" s="0" t="n">
        <v>2010</v>
      </c>
      <c r="U12301" s="0" t="n">
        <v>43000</v>
      </c>
      <c r="V12301" s="0" t="n">
        <v>1299</v>
      </c>
      <c r="W12301" s="0" t="n">
        <v>131</v>
      </c>
      <c r="X12301" s="0" t="n">
        <v>59740</v>
      </c>
      <c r="Y12301" s="0" t="n">
        <v>-220184</v>
      </c>
    </row>
    <row r="12302" customFormat="false" ht="13.5" hidden="false" customHeight="false" outlineLevel="0" collapsed="false">
      <c r="S12302" s="0" t="n">
        <v>11372123</v>
      </c>
      <c r="T12302" s="0" t="n">
        <v>2010</v>
      </c>
      <c r="U12302" s="0" t="n">
        <v>43000</v>
      </c>
      <c r="V12302" s="0" t="n">
        <v>1410</v>
      </c>
      <c r="W12302" s="0" t="n">
        <v>141</v>
      </c>
      <c r="X12302" s="0" t="n">
        <v>59741</v>
      </c>
      <c r="Y12302" s="0" t="n">
        <v>-14977271</v>
      </c>
    </row>
    <row r="12303" customFormat="false" ht="13.5" hidden="false" customHeight="false" outlineLevel="0" collapsed="false">
      <c r="S12303" s="0" t="n">
        <v>11372124</v>
      </c>
      <c r="T12303" s="0" t="n">
        <v>2010</v>
      </c>
      <c r="U12303" s="0" t="n">
        <v>43000</v>
      </c>
      <c r="V12303" s="0" t="n">
        <v>1420</v>
      </c>
      <c r="W12303" s="0" t="n">
        <v>142</v>
      </c>
      <c r="X12303" s="0" t="n">
        <v>59742</v>
      </c>
      <c r="Y12303" s="0" t="n">
        <v>-19260758</v>
      </c>
    </row>
    <row r="12304" customFormat="false" ht="13.5" hidden="false" customHeight="false" outlineLevel="0" collapsed="false">
      <c r="S12304" s="0" t="n">
        <v>11372125</v>
      </c>
      <c r="T12304" s="0" t="n">
        <v>2010</v>
      </c>
      <c r="U12304" s="0" t="n">
        <v>43000</v>
      </c>
      <c r="V12304" s="0" t="n">
        <v>9910</v>
      </c>
      <c r="W12304" s="0" t="n">
        <v>199</v>
      </c>
      <c r="X12304" s="0" t="n">
        <v>59743</v>
      </c>
      <c r="Y12304" s="0" t="n">
        <v>-34238029</v>
      </c>
    </row>
    <row r="12305" customFormat="false" ht="13.5" hidden="false" customHeight="false" outlineLevel="0" collapsed="false">
      <c r="S12305" s="0" t="n">
        <v>11372158</v>
      </c>
      <c r="T12305" s="0" t="n">
        <v>2010</v>
      </c>
      <c r="U12305" s="0" t="n">
        <v>43000</v>
      </c>
      <c r="V12305" s="0" t="n">
        <v>9920</v>
      </c>
      <c r="W12305" s="0" t="n">
        <v>9920</v>
      </c>
      <c r="X12305" s="0" t="n">
        <v>59774</v>
      </c>
      <c r="Y12305" s="0" t="n">
        <v>10757908</v>
      </c>
    </row>
    <row r="12306" customFormat="false" ht="13.5" hidden="false" customHeight="false" outlineLevel="0" collapsed="false">
      <c r="S12306" s="0" t="n">
        <v>11372175</v>
      </c>
      <c r="T12306" s="0" t="n">
        <v>2010</v>
      </c>
      <c r="U12306" s="0" t="n">
        <v>43002</v>
      </c>
      <c r="V12306" s="0" t="n">
        <v>205</v>
      </c>
      <c r="W12306" s="0" t="n">
        <v>205</v>
      </c>
      <c r="X12306" s="0" t="n">
        <v>59744</v>
      </c>
      <c r="Y12306" s="0" t="n">
        <v>0</v>
      </c>
    </row>
    <row r="12307" customFormat="false" ht="13.5" hidden="false" customHeight="false" outlineLevel="0" collapsed="false">
      <c r="S12307" s="0" t="n">
        <v>11372176</v>
      </c>
      <c r="T12307" s="0" t="n">
        <v>2010</v>
      </c>
      <c r="U12307" s="0" t="n">
        <v>43002</v>
      </c>
      <c r="V12307" s="0" t="n">
        <v>210</v>
      </c>
      <c r="W12307" s="0" t="n">
        <v>210</v>
      </c>
      <c r="X12307" s="0" t="n">
        <v>59745</v>
      </c>
      <c r="Y12307" s="0" t="n">
        <v>0</v>
      </c>
    </row>
    <row r="12308" customFormat="false" ht="13.5" hidden="false" customHeight="false" outlineLevel="0" collapsed="false">
      <c r="S12308" s="0" t="n">
        <v>11372177</v>
      </c>
      <c r="T12308" s="0" t="n">
        <v>2010</v>
      </c>
      <c r="U12308" s="0" t="n">
        <v>43002</v>
      </c>
      <c r="V12308" s="0" t="n">
        <v>215</v>
      </c>
      <c r="W12308" s="0" t="n">
        <v>215</v>
      </c>
      <c r="X12308" s="0" t="n">
        <v>59746</v>
      </c>
      <c r="Y12308" s="0" t="n">
        <v>0</v>
      </c>
    </row>
    <row r="12309" customFormat="false" ht="13.5" hidden="false" customHeight="false" outlineLevel="0" collapsed="false">
      <c r="S12309" s="0" t="n">
        <v>11372178</v>
      </c>
      <c r="T12309" s="0" t="n">
        <v>2010</v>
      </c>
      <c r="U12309" s="0" t="n">
        <v>43002</v>
      </c>
      <c r="V12309" s="0" t="n">
        <v>220</v>
      </c>
      <c r="W12309" s="0" t="n">
        <v>220</v>
      </c>
      <c r="X12309" s="0" t="n">
        <v>59747</v>
      </c>
      <c r="Y12309" s="0" t="n">
        <v>0</v>
      </c>
    </row>
    <row r="12310" customFormat="false" ht="13.5" hidden="false" customHeight="false" outlineLevel="0" collapsed="false">
      <c r="S12310" s="0" t="n">
        <v>11372179</v>
      </c>
      <c r="T12310" s="0" t="n">
        <v>2010</v>
      </c>
      <c r="U12310" s="0" t="n">
        <v>43002</v>
      </c>
      <c r="V12310" s="0" t="n">
        <v>225</v>
      </c>
      <c r="W12310" s="0" t="n">
        <v>225</v>
      </c>
      <c r="X12310" s="0" t="n">
        <v>59748</v>
      </c>
      <c r="Y12310" s="0" t="n">
        <v>0</v>
      </c>
    </row>
    <row r="12311" customFormat="false" ht="13.5" hidden="false" customHeight="false" outlineLevel="0" collapsed="false">
      <c r="S12311" s="0" t="n">
        <v>11372180</v>
      </c>
      <c r="T12311" s="0" t="n">
        <v>2010</v>
      </c>
      <c r="U12311" s="0" t="n">
        <v>43002</v>
      </c>
      <c r="V12311" s="0" t="n">
        <v>235</v>
      </c>
      <c r="W12311" s="0" t="n">
        <v>235</v>
      </c>
      <c r="X12311" s="0" t="n">
        <v>59749</v>
      </c>
      <c r="Y12311" s="0" t="n">
        <v>0</v>
      </c>
    </row>
    <row r="12312" customFormat="false" ht="13.5" hidden="false" customHeight="false" outlineLevel="0" collapsed="false">
      <c r="S12312" s="0" t="n">
        <v>11372181</v>
      </c>
      <c r="T12312" s="0" t="n">
        <v>2010</v>
      </c>
      <c r="U12312" s="0" t="n">
        <v>43002</v>
      </c>
      <c r="V12312" s="0" t="n">
        <v>240</v>
      </c>
      <c r="W12312" s="0" t="n">
        <v>240</v>
      </c>
      <c r="X12312" s="0" t="n">
        <v>59750</v>
      </c>
      <c r="Y12312" s="0" t="n">
        <v>0</v>
      </c>
    </row>
    <row r="12313" customFormat="false" ht="13.5" hidden="false" customHeight="false" outlineLevel="0" collapsed="false">
      <c r="S12313" s="0" t="n">
        <v>11372182</v>
      </c>
      <c r="T12313" s="0" t="n">
        <v>2010</v>
      </c>
      <c r="U12313" s="0" t="n">
        <v>43002</v>
      </c>
      <c r="V12313" s="0" t="n">
        <v>245</v>
      </c>
      <c r="W12313" s="0" t="n">
        <v>245</v>
      </c>
      <c r="X12313" s="0" t="n">
        <v>59751</v>
      </c>
      <c r="Y12313" s="0" t="n">
        <v>0</v>
      </c>
    </row>
    <row r="12314" customFormat="false" ht="13.5" hidden="false" customHeight="false" outlineLevel="0" collapsed="false">
      <c r="S12314" s="0" t="n">
        <v>11372183</v>
      </c>
      <c r="T12314" s="0" t="n">
        <v>2010</v>
      </c>
      <c r="U12314" s="0" t="n">
        <v>43002</v>
      </c>
      <c r="V12314" s="0" t="n">
        <v>250</v>
      </c>
      <c r="W12314" s="0" t="n">
        <v>250</v>
      </c>
      <c r="X12314" s="0" t="n">
        <v>59752</v>
      </c>
      <c r="Y12314" s="0" t="n">
        <v>0</v>
      </c>
    </row>
    <row r="12315" customFormat="false" ht="13.5" hidden="false" customHeight="false" outlineLevel="0" collapsed="false">
      <c r="S12315" s="0" t="n">
        <v>11372184</v>
      </c>
      <c r="T12315" s="0" t="n">
        <v>2010</v>
      </c>
      <c r="U12315" s="0" t="n">
        <v>43002</v>
      </c>
      <c r="V12315" s="0" t="n">
        <v>255</v>
      </c>
      <c r="W12315" s="0" t="n">
        <v>255</v>
      </c>
      <c r="X12315" s="0" t="n">
        <v>59753</v>
      </c>
      <c r="Y12315" s="0" t="n">
        <v>0</v>
      </c>
    </row>
    <row r="12316" customFormat="false" ht="13.5" hidden="false" customHeight="false" outlineLevel="0" collapsed="false">
      <c r="S12316" s="0" t="n">
        <v>11372185</v>
      </c>
      <c r="T12316" s="0" t="n">
        <v>2010</v>
      </c>
      <c r="U12316" s="0" t="n">
        <v>43002</v>
      </c>
      <c r="V12316" s="0" t="n">
        <v>260</v>
      </c>
      <c r="W12316" s="0" t="n">
        <v>260</v>
      </c>
      <c r="X12316" s="0" t="n">
        <v>59754</v>
      </c>
      <c r="Y12316" s="0" t="n">
        <v>0</v>
      </c>
    </row>
    <row r="12317" customFormat="false" ht="13.5" hidden="false" customHeight="false" outlineLevel="0" collapsed="false">
      <c r="S12317" s="0" t="n">
        <v>11372186</v>
      </c>
      <c r="T12317" s="0" t="n">
        <v>2010</v>
      </c>
      <c r="U12317" s="0" t="n">
        <v>43002</v>
      </c>
      <c r="V12317" s="0" t="n">
        <v>265</v>
      </c>
      <c r="W12317" s="0" t="n">
        <v>265</v>
      </c>
      <c r="X12317" s="0" t="n">
        <v>59755</v>
      </c>
      <c r="Y12317" s="0" t="n">
        <v>0</v>
      </c>
    </row>
    <row r="12318" customFormat="false" ht="13.5" hidden="false" customHeight="false" outlineLevel="0" collapsed="false">
      <c r="S12318" s="0" t="n">
        <v>11372187</v>
      </c>
      <c r="T12318" s="0" t="n">
        <v>2010</v>
      </c>
      <c r="U12318" s="0" t="n">
        <v>43002</v>
      </c>
      <c r="V12318" s="0" t="n">
        <v>297</v>
      </c>
      <c r="W12318" s="0" t="n">
        <v>297</v>
      </c>
      <c r="X12318" s="0" t="n">
        <v>1251044</v>
      </c>
      <c r="Y12318" s="0" t="n">
        <v>0</v>
      </c>
    </row>
    <row r="12319" customFormat="false" ht="13.5" hidden="false" customHeight="false" outlineLevel="0" collapsed="false">
      <c r="S12319" s="0" t="n">
        <v>11372188</v>
      </c>
      <c r="T12319" s="0" t="n">
        <v>2010</v>
      </c>
      <c r="U12319" s="0" t="n">
        <v>43002</v>
      </c>
      <c r="V12319" s="0" t="n">
        <v>298</v>
      </c>
      <c r="W12319" s="0" t="n">
        <v>298</v>
      </c>
      <c r="X12319" s="0" t="n">
        <v>1251046</v>
      </c>
      <c r="Y12319" s="0" t="n">
        <v>0</v>
      </c>
    </row>
    <row r="12320" customFormat="false" ht="13.5" hidden="false" customHeight="false" outlineLevel="0" collapsed="false">
      <c r="S12320" s="0" t="n">
        <v>11372189</v>
      </c>
      <c r="T12320" s="0" t="n">
        <v>2010</v>
      </c>
      <c r="U12320" s="0" t="n">
        <v>43002</v>
      </c>
      <c r="V12320" s="0" t="n">
        <v>299</v>
      </c>
      <c r="W12320" s="0" t="n">
        <v>299</v>
      </c>
      <c r="X12320" s="0" t="n">
        <v>59758</v>
      </c>
      <c r="Y12320" s="0" t="n">
        <v>0</v>
      </c>
    </row>
    <row r="12321" customFormat="false" ht="13.5" hidden="false" customHeight="false" outlineLevel="0" collapsed="false">
      <c r="S12321" s="0" t="n">
        <v>11372190</v>
      </c>
      <c r="T12321" s="0" t="n">
        <v>2010</v>
      </c>
      <c r="U12321" s="0" t="n">
        <v>43002</v>
      </c>
      <c r="V12321" s="0" t="n">
        <v>405</v>
      </c>
      <c r="W12321" s="0" t="n">
        <v>405.1</v>
      </c>
      <c r="X12321" s="0" t="n">
        <v>60292</v>
      </c>
      <c r="Y12321" s="0" t="n">
        <v>0</v>
      </c>
    </row>
    <row r="12322" customFormat="false" ht="13.5" hidden="false" customHeight="false" outlineLevel="0" collapsed="false">
      <c r="S12322" s="0" t="n">
        <v>11372191</v>
      </c>
      <c r="T12322" s="0" t="n">
        <v>2010</v>
      </c>
      <c r="U12322" s="0" t="n">
        <v>43002</v>
      </c>
      <c r="V12322" s="0" t="n">
        <v>406</v>
      </c>
      <c r="W12322" s="0" t="n">
        <v>406</v>
      </c>
      <c r="X12322" s="0" t="n">
        <v>60293</v>
      </c>
      <c r="Y12322" s="0" t="n">
        <v>0</v>
      </c>
    </row>
    <row r="12323" customFormat="false" ht="13.5" hidden="false" customHeight="false" outlineLevel="0" collapsed="false">
      <c r="S12323" s="0" t="n">
        <v>11372192</v>
      </c>
      <c r="T12323" s="0" t="n">
        <v>2010</v>
      </c>
      <c r="U12323" s="0" t="n">
        <v>43002</v>
      </c>
      <c r="V12323" s="0" t="n">
        <v>410</v>
      </c>
      <c r="W12323" s="0" t="n">
        <v>410</v>
      </c>
      <c r="X12323" s="0" t="n">
        <v>59760</v>
      </c>
      <c r="Y12323" s="0" t="n">
        <v>0</v>
      </c>
    </row>
    <row r="12324" customFormat="false" ht="13.5" hidden="false" customHeight="false" outlineLevel="0" collapsed="false">
      <c r="S12324" s="0" t="n">
        <v>11372193</v>
      </c>
      <c r="T12324" s="0" t="n">
        <v>2010</v>
      </c>
      <c r="U12324" s="0" t="n">
        <v>43002</v>
      </c>
      <c r="V12324" s="0" t="n">
        <v>415</v>
      </c>
      <c r="W12324" s="0" t="n">
        <v>415</v>
      </c>
      <c r="X12324" s="0" t="n">
        <v>59761</v>
      </c>
      <c r="Y12324" s="0" t="n">
        <v>106287</v>
      </c>
    </row>
    <row r="12325" customFormat="false" ht="13.5" hidden="false" customHeight="false" outlineLevel="0" collapsed="false">
      <c r="S12325" s="0" t="n">
        <v>11372194</v>
      </c>
      <c r="T12325" s="0" t="n">
        <v>2010</v>
      </c>
      <c r="U12325" s="0" t="n">
        <v>43002</v>
      </c>
      <c r="V12325" s="0" t="n">
        <v>419</v>
      </c>
      <c r="W12325" s="0" t="n">
        <v>419</v>
      </c>
      <c r="X12325" s="0" t="n">
        <v>60294</v>
      </c>
      <c r="Y12325" s="0" t="n">
        <v>0</v>
      </c>
    </row>
    <row r="12326" customFormat="false" ht="13.5" hidden="false" customHeight="false" outlineLevel="0" collapsed="false">
      <c r="S12326" s="0" t="n">
        <v>11372195</v>
      </c>
      <c r="T12326" s="0" t="n">
        <v>2010</v>
      </c>
      <c r="U12326" s="0" t="n">
        <v>43002</v>
      </c>
      <c r="V12326" s="0" t="n">
        <v>420</v>
      </c>
      <c r="W12326" s="0" t="n">
        <v>420</v>
      </c>
      <c r="X12326" s="0" t="n">
        <v>59762</v>
      </c>
      <c r="Y12326" s="0" t="n">
        <v>0</v>
      </c>
    </row>
    <row r="12327" customFormat="false" ht="13.5" hidden="false" customHeight="false" outlineLevel="0" collapsed="false">
      <c r="S12327" s="0" t="n">
        <v>11372196</v>
      </c>
      <c r="T12327" s="0" t="n">
        <v>2010</v>
      </c>
      <c r="U12327" s="0" t="n">
        <v>43002</v>
      </c>
      <c r="V12327" s="0" t="n">
        <v>425</v>
      </c>
      <c r="W12327" s="0" t="n">
        <v>425</v>
      </c>
      <c r="X12327" s="0" t="n">
        <v>59763</v>
      </c>
      <c r="Y12327" s="0" t="n">
        <v>0</v>
      </c>
    </row>
    <row r="12328" customFormat="false" ht="13.5" hidden="false" customHeight="false" outlineLevel="0" collapsed="false">
      <c r="S12328" s="0" t="n">
        <v>11372197</v>
      </c>
      <c r="T12328" s="0" t="n">
        <v>2010</v>
      </c>
      <c r="U12328" s="0" t="n">
        <v>43002</v>
      </c>
      <c r="V12328" s="0" t="n">
        <v>430</v>
      </c>
      <c r="W12328" s="0" t="n">
        <v>430</v>
      </c>
      <c r="X12328" s="0" t="n">
        <v>59764</v>
      </c>
      <c r="Y12328" s="0" t="n">
        <v>0</v>
      </c>
    </row>
    <row r="12329" customFormat="false" ht="13.5" hidden="false" customHeight="false" outlineLevel="0" collapsed="false">
      <c r="S12329" s="0" t="n">
        <v>11372198</v>
      </c>
      <c r="T12329" s="0" t="n">
        <v>2010</v>
      </c>
      <c r="U12329" s="0" t="n">
        <v>43002</v>
      </c>
      <c r="V12329" s="0" t="n">
        <v>435</v>
      </c>
      <c r="W12329" s="0" t="n">
        <v>435</v>
      </c>
      <c r="X12329" s="0" t="n">
        <v>59765</v>
      </c>
      <c r="Y12329" s="0" t="n">
        <v>0</v>
      </c>
    </row>
    <row r="12330" customFormat="false" ht="13.5" hidden="false" customHeight="false" outlineLevel="0" collapsed="false">
      <c r="S12330" s="0" t="n">
        <v>11372199</v>
      </c>
      <c r="T12330" s="0" t="n">
        <v>2010</v>
      </c>
      <c r="U12330" s="0" t="n">
        <v>43002</v>
      </c>
      <c r="V12330" s="0" t="n">
        <v>440</v>
      </c>
      <c r="W12330" s="0" t="n">
        <v>440</v>
      </c>
      <c r="X12330" s="0" t="n">
        <v>59766</v>
      </c>
      <c r="Y12330" s="0" t="n">
        <v>315195</v>
      </c>
    </row>
    <row r="12331" customFormat="false" ht="13.5" hidden="false" customHeight="false" outlineLevel="0" collapsed="false">
      <c r="S12331" s="0" t="n">
        <v>11372200</v>
      </c>
      <c r="T12331" s="0" t="n">
        <v>2010</v>
      </c>
      <c r="U12331" s="0" t="n">
        <v>43002</v>
      </c>
      <c r="V12331" s="0" t="n">
        <v>445</v>
      </c>
      <c r="W12331" s="0" t="n">
        <v>445</v>
      </c>
      <c r="X12331" s="0" t="n">
        <v>59767</v>
      </c>
      <c r="Y12331" s="0" t="n">
        <v>0</v>
      </c>
    </row>
    <row r="12332" customFormat="false" ht="13.5" hidden="false" customHeight="false" outlineLevel="0" collapsed="false">
      <c r="S12332" s="0" t="n">
        <v>11372201</v>
      </c>
      <c r="T12332" s="0" t="n">
        <v>2010</v>
      </c>
      <c r="U12332" s="0" t="n">
        <v>43002</v>
      </c>
      <c r="V12332" s="0" t="n">
        <v>495</v>
      </c>
      <c r="W12332" s="0" t="n">
        <v>495</v>
      </c>
      <c r="X12332" s="0" t="n">
        <v>59768</v>
      </c>
      <c r="Y12332" s="0" t="n">
        <v>0</v>
      </c>
    </row>
    <row r="12333" customFormat="false" ht="13.5" hidden="false" customHeight="false" outlineLevel="0" collapsed="false">
      <c r="S12333" s="0" t="n">
        <v>11372202</v>
      </c>
      <c r="T12333" s="0" t="n">
        <v>2010</v>
      </c>
      <c r="U12333" s="0" t="n">
        <v>43002</v>
      </c>
      <c r="V12333" s="0" t="n">
        <v>496</v>
      </c>
      <c r="W12333" s="0" t="n">
        <v>496</v>
      </c>
      <c r="X12333" s="0" t="n">
        <v>59769</v>
      </c>
      <c r="Y12333" s="0" t="n">
        <v>0</v>
      </c>
    </row>
    <row r="12334" customFormat="false" ht="13.5" hidden="false" customHeight="false" outlineLevel="0" collapsed="false">
      <c r="S12334" s="0" t="n">
        <v>11372203</v>
      </c>
      <c r="T12334" s="0" t="n">
        <v>2010</v>
      </c>
      <c r="U12334" s="0" t="n">
        <v>43002</v>
      </c>
      <c r="V12334" s="0" t="n">
        <v>497</v>
      </c>
      <c r="W12334" s="0" t="n">
        <v>497</v>
      </c>
      <c r="X12334" s="0" t="n">
        <v>59770</v>
      </c>
      <c r="Y12334" s="0" t="n">
        <v>0</v>
      </c>
    </row>
    <row r="12335" customFormat="false" ht="13.5" hidden="false" customHeight="false" outlineLevel="0" collapsed="false">
      <c r="S12335" s="0" t="n">
        <v>11372204</v>
      </c>
      <c r="T12335" s="0" t="n">
        <v>2010</v>
      </c>
      <c r="U12335" s="0" t="n">
        <v>43002</v>
      </c>
      <c r="V12335" s="0" t="n">
        <v>498</v>
      </c>
      <c r="W12335" s="0" t="n">
        <v>498</v>
      </c>
      <c r="X12335" s="0" t="n">
        <v>59771</v>
      </c>
      <c r="Y12335" s="0" t="n">
        <v>0</v>
      </c>
    </row>
    <row r="12336" customFormat="false" ht="13.5" hidden="false" customHeight="false" outlineLevel="0" collapsed="false">
      <c r="S12336" s="0" t="n">
        <v>11372205</v>
      </c>
      <c r="T12336" s="0" t="n">
        <v>2010</v>
      </c>
      <c r="U12336" s="0" t="n">
        <v>43002</v>
      </c>
      <c r="V12336" s="0" t="n">
        <v>499</v>
      </c>
      <c r="W12336" s="0" t="n">
        <v>499</v>
      </c>
      <c r="X12336" s="0" t="n">
        <v>59772</v>
      </c>
      <c r="Y12336" s="0" t="n">
        <v>421482</v>
      </c>
    </row>
    <row r="12337" customFormat="false" ht="13.5" hidden="false" customHeight="false" outlineLevel="0" collapsed="false">
      <c r="S12337" s="0" t="n">
        <v>11372206</v>
      </c>
      <c r="T12337" s="0" t="n">
        <v>2010</v>
      </c>
      <c r="U12337" s="0" t="n">
        <v>43002</v>
      </c>
      <c r="V12337" s="0" t="n">
        <v>610</v>
      </c>
      <c r="W12337" s="0" t="n">
        <v>610</v>
      </c>
      <c r="X12337" s="0" t="n">
        <v>59773</v>
      </c>
      <c r="Y12337" s="0" t="n">
        <v>0</v>
      </c>
    </row>
    <row r="12338" customFormat="false" ht="13.5" hidden="false" customHeight="false" outlineLevel="0" collapsed="false">
      <c r="S12338" s="0" t="n">
        <v>11372159</v>
      </c>
      <c r="T12338" s="0" t="n">
        <v>2010</v>
      </c>
      <c r="U12338" s="0" t="n">
        <v>43002</v>
      </c>
      <c r="V12338" s="0" t="n">
        <v>1010</v>
      </c>
      <c r="W12338" s="0" t="n">
        <v>10</v>
      </c>
      <c r="X12338" s="0" t="n">
        <v>59729</v>
      </c>
      <c r="Y12338" s="0" t="n">
        <v>-1092180</v>
      </c>
    </row>
    <row r="12339" customFormat="false" ht="13.5" hidden="false" customHeight="false" outlineLevel="0" collapsed="false">
      <c r="S12339" s="0" t="n">
        <v>11372160</v>
      </c>
      <c r="T12339" s="0" t="n">
        <v>2010</v>
      </c>
      <c r="U12339" s="0" t="n">
        <v>43002</v>
      </c>
      <c r="V12339" s="0" t="n">
        <v>1020</v>
      </c>
      <c r="W12339" s="0" t="n">
        <v>20</v>
      </c>
      <c r="X12339" s="0" t="n">
        <v>59730</v>
      </c>
      <c r="Y12339" s="0" t="n">
        <v>-1119134</v>
      </c>
    </row>
    <row r="12340" customFormat="false" ht="13.5" hidden="false" customHeight="false" outlineLevel="0" collapsed="false">
      <c r="S12340" s="0" t="n">
        <v>11372161</v>
      </c>
      <c r="T12340" s="0" t="n">
        <v>2010</v>
      </c>
      <c r="U12340" s="0" t="n">
        <v>43002</v>
      </c>
      <c r="V12340" s="0" t="n">
        <v>1030</v>
      </c>
      <c r="W12340" s="0" t="n">
        <v>30</v>
      </c>
      <c r="X12340" s="0" t="n">
        <v>59731</v>
      </c>
      <c r="Y12340" s="0" t="n">
        <v>1350833</v>
      </c>
    </row>
    <row r="12341" customFormat="false" ht="13.5" hidden="false" customHeight="false" outlineLevel="0" collapsed="false">
      <c r="S12341" s="0" t="n">
        <v>11372162</v>
      </c>
      <c r="T12341" s="0" t="n">
        <v>2010</v>
      </c>
      <c r="U12341" s="0" t="n">
        <v>43002</v>
      </c>
      <c r="V12341" s="0" t="n">
        <v>1040</v>
      </c>
      <c r="W12341" s="0" t="n">
        <v>40</v>
      </c>
      <c r="X12341" s="0" t="n">
        <v>59732</v>
      </c>
      <c r="Y12341" s="0" t="n">
        <v>33576</v>
      </c>
    </row>
    <row r="12342" customFormat="false" ht="13.5" hidden="false" customHeight="false" outlineLevel="0" collapsed="false">
      <c r="S12342" s="0" t="n">
        <v>11372163</v>
      </c>
      <c r="T12342" s="0" t="n">
        <v>2010</v>
      </c>
      <c r="U12342" s="0" t="n">
        <v>43002</v>
      </c>
      <c r="V12342" s="0" t="n">
        <v>1050</v>
      </c>
      <c r="W12342" s="0" t="n">
        <v>50</v>
      </c>
      <c r="X12342" s="0" t="n">
        <v>59733</v>
      </c>
      <c r="Y12342" s="0" t="n">
        <v>0</v>
      </c>
    </row>
    <row r="12343" customFormat="false" ht="13.5" hidden="false" customHeight="false" outlineLevel="0" collapsed="false">
      <c r="S12343" s="0" t="n">
        <v>11372164</v>
      </c>
      <c r="T12343" s="0" t="n">
        <v>2010</v>
      </c>
      <c r="U12343" s="0" t="n">
        <v>43002</v>
      </c>
      <c r="V12343" s="0" t="n">
        <v>1060</v>
      </c>
      <c r="W12343" s="0" t="n">
        <v>60</v>
      </c>
      <c r="X12343" s="0" t="n">
        <v>59734</v>
      </c>
      <c r="Y12343" s="0" t="n">
        <v>0</v>
      </c>
    </row>
    <row r="12344" customFormat="false" ht="13.5" hidden="false" customHeight="false" outlineLevel="0" collapsed="false">
      <c r="S12344" s="0" t="n">
        <v>11372165</v>
      </c>
      <c r="T12344" s="0" t="n">
        <v>2010</v>
      </c>
      <c r="U12344" s="0" t="n">
        <v>43002</v>
      </c>
      <c r="V12344" s="0" t="n">
        <v>1070</v>
      </c>
      <c r="W12344" s="0" t="n">
        <v>70</v>
      </c>
      <c r="X12344" s="0" t="n">
        <v>59735</v>
      </c>
      <c r="Y12344" s="0" t="n">
        <v>0</v>
      </c>
    </row>
    <row r="12345" customFormat="false" ht="13.5" hidden="false" customHeight="false" outlineLevel="0" collapsed="false">
      <c r="S12345" s="0" t="n">
        <v>11372166</v>
      </c>
      <c r="T12345" s="0" t="n">
        <v>2010</v>
      </c>
      <c r="U12345" s="0" t="n">
        <v>43002</v>
      </c>
      <c r="V12345" s="0" t="n">
        <v>1071</v>
      </c>
      <c r="W12345" s="0" t="n">
        <v>71</v>
      </c>
      <c r="X12345" s="0" t="n">
        <v>60291</v>
      </c>
      <c r="Y12345" s="0" t="n">
        <v>0</v>
      </c>
    </row>
    <row r="12346" customFormat="false" ht="13.5" hidden="false" customHeight="false" outlineLevel="0" collapsed="false">
      <c r="S12346" s="0" t="n">
        <v>11372167</v>
      </c>
      <c r="T12346" s="0" t="n">
        <v>2010</v>
      </c>
      <c r="U12346" s="0" t="n">
        <v>43002</v>
      </c>
      <c r="V12346" s="0" t="n">
        <v>1099</v>
      </c>
      <c r="W12346" s="0" t="n">
        <v>99</v>
      </c>
      <c r="X12346" s="0" t="n">
        <v>59736</v>
      </c>
      <c r="Y12346" s="0" t="n">
        <v>265275</v>
      </c>
    </row>
    <row r="12347" customFormat="false" ht="13.5" hidden="false" customHeight="false" outlineLevel="0" collapsed="false">
      <c r="S12347" s="0" t="n">
        <v>11372168</v>
      </c>
      <c r="T12347" s="0" t="n">
        <v>2010</v>
      </c>
      <c r="U12347" s="0" t="n">
        <v>43002</v>
      </c>
      <c r="V12347" s="0" t="n">
        <v>1210</v>
      </c>
      <c r="W12347" s="0" t="n">
        <v>110</v>
      </c>
      <c r="X12347" s="0" t="n">
        <v>59737</v>
      </c>
      <c r="Y12347" s="0" t="n">
        <v>0</v>
      </c>
    </row>
    <row r="12348" customFormat="false" ht="13.5" hidden="false" customHeight="false" outlineLevel="0" collapsed="false">
      <c r="S12348" s="0" t="n">
        <v>11372169</v>
      </c>
      <c r="T12348" s="0" t="n">
        <v>2010</v>
      </c>
      <c r="U12348" s="0" t="n">
        <v>43002</v>
      </c>
      <c r="V12348" s="0" t="n">
        <v>1220</v>
      </c>
      <c r="W12348" s="0" t="n">
        <v>120</v>
      </c>
      <c r="X12348" s="0" t="n">
        <v>59738</v>
      </c>
      <c r="Y12348" s="0" t="n">
        <v>-28004</v>
      </c>
    </row>
    <row r="12349" customFormat="false" ht="13.5" hidden="false" customHeight="false" outlineLevel="0" collapsed="false">
      <c r="S12349" s="0" t="n">
        <v>11372170</v>
      </c>
      <c r="T12349" s="0" t="n">
        <v>2010</v>
      </c>
      <c r="U12349" s="0" t="n">
        <v>43002</v>
      </c>
      <c r="V12349" s="0" t="n">
        <v>1230</v>
      </c>
      <c r="W12349" s="0" t="n">
        <v>130</v>
      </c>
      <c r="X12349" s="0" t="n">
        <v>59739</v>
      </c>
      <c r="Y12349" s="0" t="n">
        <v>0</v>
      </c>
    </row>
    <row r="12350" customFormat="false" ht="13.5" hidden="false" customHeight="false" outlineLevel="0" collapsed="false">
      <c r="S12350" s="0" t="n">
        <v>11372171</v>
      </c>
      <c r="T12350" s="0" t="n">
        <v>2010</v>
      </c>
      <c r="U12350" s="0" t="n">
        <v>43002</v>
      </c>
      <c r="V12350" s="0" t="n">
        <v>1299</v>
      </c>
      <c r="W12350" s="0" t="n">
        <v>131</v>
      </c>
      <c r="X12350" s="0" t="n">
        <v>59740</v>
      </c>
      <c r="Y12350" s="0" t="n">
        <v>-28004</v>
      </c>
    </row>
    <row r="12351" customFormat="false" ht="13.5" hidden="false" customHeight="false" outlineLevel="0" collapsed="false">
      <c r="S12351" s="0" t="n">
        <v>11372172</v>
      </c>
      <c r="T12351" s="0" t="n">
        <v>2010</v>
      </c>
      <c r="U12351" s="0" t="n">
        <v>43002</v>
      </c>
      <c r="V12351" s="0" t="n">
        <v>1410</v>
      </c>
      <c r="W12351" s="0" t="n">
        <v>141</v>
      </c>
      <c r="X12351" s="0" t="n">
        <v>59741</v>
      </c>
      <c r="Y12351" s="0" t="n">
        <v>-854909</v>
      </c>
    </row>
    <row r="12352" customFormat="false" ht="13.5" hidden="false" customHeight="false" outlineLevel="0" collapsed="false">
      <c r="S12352" s="0" t="n">
        <v>11372173</v>
      </c>
      <c r="T12352" s="0" t="n">
        <v>2010</v>
      </c>
      <c r="U12352" s="0" t="n">
        <v>43002</v>
      </c>
      <c r="V12352" s="0" t="n">
        <v>1420</v>
      </c>
      <c r="W12352" s="0" t="n">
        <v>142</v>
      </c>
      <c r="X12352" s="0" t="n">
        <v>59742</v>
      </c>
      <c r="Y12352" s="0" t="n">
        <v>2720915</v>
      </c>
    </row>
    <row r="12353" customFormat="false" ht="13.5" hidden="false" customHeight="false" outlineLevel="0" collapsed="false">
      <c r="S12353" s="0" t="n">
        <v>11372174</v>
      </c>
      <c r="T12353" s="0" t="n">
        <v>2010</v>
      </c>
      <c r="U12353" s="0" t="n">
        <v>43002</v>
      </c>
      <c r="V12353" s="0" t="n">
        <v>9910</v>
      </c>
      <c r="W12353" s="0" t="n">
        <v>199</v>
      </c>
      <c r="X12353" s="0" t="n">
        <v>59743</v>
      </c>
      <c r="Y12353" s="0" t="n">
        <v>1866006</v>
      </c>
    </row>
    <row r="12354" customFormat="false" ht="13.5" hidden="false" customHeight="false" outlineLevel="0" collapsed="false">
      <c r="S12354" s="0" t="n">
        <v>11372207</v>
      </c>
      <c r="T12354" s="0" t="n">
        <v>2010</v>
      </c>
      <c r="U12354" s="0" t="n">
        <v>43002</v>
      </c>
      <c r="V12354" s="0" t="n">
        <v>9920</v>
      </c>
      <c r="W12354" s="0" t="n">
        <v>9920</v>
      </c>
      <c r="X12354" s="0" t="n">
        <v>59774</v>
      </c>
      <c r="Y12354" s="0" t="n">
        <v>421482</v>
      </c>
    </row>
    <row r="12355" customFormat="false" ht="13.5" hidden="false" customHeight="false" outlineLevel="0" collapsed="false">
      <c r="S12355" s="0" t="n">
        <v>11372224</v>
      </c>
      <c r="T12355" s="0" t="n">
        <v>2010</v>
      </c>
      <c r="U12355" s="0" t="n">
        <v>43013</v>
      </c>
      <c r="V12355" s="0" t="n">
        <v>205</v>
      </c>
      <c r="W12355" s="0" t="n">
        <v>205</v>
      </c>
      <c r="X12355" s="0" t="n">
        <v>59744</v>
      </c>
      <c r="Y12355" s="0" t="n">
        <v>0</v>
      </c>
    </row>
    <row r="12356" customFormat="false" ht="13.5" hidden="false" customHeight="false" outlineLevel="0" collapsed="false">
      <c r="S12356" s="0" t="n">
        <v>11372225</v>
      </c>
      <c r="T12356" s="0" t="n">
        <v>2010</v>
      </c>
      <c r="U12356" s="0" t="n">
        <v>43013</v>
      </c>
      <c r="V12356" s="0" t="n">
        <v>210</v>
      </c>
      <c r="W12356" s="0" t="n">
        <v>210</v>
      </c>
      <c r="X12356" s="0" t="n">
        <v>59745</v>
      </c>
      <c r="Y12356" s="0" t="n">
        <v>0</v>
      </c>
    </row>
    <row r="12357" customFormat="false" ht="13.5" hidden="false" customHeight="false" outlineLevel="0" collapsed="false">
      <c r="S12357" s="0" t="n">
        <v>11372226</v>
      </c>
      <c r="T12357" s="0" t="n">
        <v>2010</v>
      </c>
      <c r="U12357" s="0" t="n">
        <v>43013</v>
      </c>
      <c r="V12357" s="0" t="n">
        <v>215</v>
      </c>
      <c r="W12357" s="0" t="n">
        <v>215</v>
      </c>
      <c r="X12357" s="0" t="n">
        <v>59746</v>
      </c>
      <c r="Y12357" s="0" t="n">
        <v>0</v>
      </c>
    </row>
    <row r="12358" customFormat="false" ht="13.5" hidden="false" customHeight="false" outlineLevel="0" collapsed="false">
      <c r="S12358" s="0" t="n">
        <v>11372227</v>
      </c>
      <c r="T12358" s="0" t="n">
        <v>2010</v>
      </c>
      <c r="U12358" s="0" t="n">
        <v>43013</v>
      </c>
      <c r="V12358" s="0" t="n">
        <v>220</v>
      </c>
      <c r="W12358" s="0" t="n">
        <v>220</v>
      </c>
      <c r="X12358" s="0" t="n">
        <v>59747</v>
      </c>
      <c r="Y12358" s="0" t="n">
        <v>0</v>
      </c>
    </row>
    <row r="12359" customFormat="false" ht="13.5" hidden="false" customHeight="false" outlineLevel="0" collapsed="false">
      <c r="S12359" s="0" t="n">
        <v>11372228</v>
      </c>
      <c r="T12359" s="0" t="n">
        <v>2010</v>
      </c>
      <c r="U12359" s="0" t="n">
        <v>43013</v>
      </c>
      <c r="V12359" s="0" t="n">
        <v>225</v>
      </c>
      <c r="W12359" s="0" t="n">
        <v>225</v>
      </c>
      <c r="X12359" s="0" t="n">
        <v>59748</v>
      </c>
      <c r="Y12359" s="0" t="n">
        <v>0</v>
      </c>
    </row>
    <row r="12360" customFormat="false" ht="13.5" hidden="false" customHeight="false" outlineLevel="0" collapsed="false">
      <c r="S12360" s="0" t="n">
        <v>11372229</v>
      </c>
      <c r="T12360" s="0" t="n">
        <v>2010</v>
      </c>
      <c r="U12360" s="0" t="n">
        <v>43013</v>
      </c>
      <c r="V12360" s="0" t="n">
        <v>235</v>
      </c>
      <c r="W12360" s="0" t="n">
        <v>235</v>
      </c>
      <c r="X12360" s="0" t="n">
        <v>59749</v>
      </c>
      <c r="Y12360" s="0" t="n">
        <v>0</v>
      </c>
    </row>
    <row r="12361" customFormat="false" ht="13.5" hidden="false" customHeight="false" outlineLevel="0" collapsed="false">
      <c r="S12361" s="0" t="n">
        <v>11372230</v>
      </c>
      <c r="T12361" s="0" t="n">
        <v>2010</v>
      </c>
      <c r="U12361" s="0" t="n">
        <v>43013</v>
      </c>
      <c r="V12361" s="0" t="n">
        <v>240</v>
      </c>
      <c r="W12361" s="0" t="n">
        <v>240</v>
      </c>
      <c r="X12361" s="0" t="n">
        <v>59750</v>
      </c>
      <c r="Y12361" s="0" t="n">
        <v>0</v>
      </c>
    </row>
    <row r="12362" customFormat="false" ht="13.5" hidden="false" customHeight="false" outlineLevel="0" collapsed="false">
      <c r="S12362" s="0" t="n">
        <v>11372231</v>
      </c>
      <c r="T12362" s="0" t="n">
        <v>2010</v>
      </c>
      <c r="U12362" s="0" t="n">
        <v>43013</v>
      </c>
      <c r="V12362" s="0" t="n">
        <v>245</v>
      </c>
      <c r="W12362" s="0" t="n">
        <v>245</v>
      </c>
      <c r="X12362" s="0" t="n">
        <v>59751</v>
      </c>
      <c r="Y12362" s="0" t="n">
        <v>0</v>
      </c>
    </row>
    <row r="12363" customFormat="false" ht="13.5" hidden="false" customHeight="false" outlineLevel="0" collapsed="false">
      <c r="S12363" s="0" t="n">
        <v>11372232</v>
      </c>
      <c r="T12363" s="0" t="n">
        <v>2010</v>
      </c>
      <c r="U12363" s="0" t="n">
        <v>43013</v>
      </c>
      <c r="V12363" s="0" t="n">
        <v>250</v>
      </c>
      <c r="W12363" s="0" t="n">
        <v>250</v>
      </c>
      <c r="X12363" s="0" t="n">
        <v>59752</v>
      </c>
      <c r="Y12363" s="0" t="n">
        <v>0</v>
      </c>
    </row>
    <row r="12364" customFormat="false" ht="13.5" hidden="false" customHeight="false" outlineLevel="0" collapsed="false">
      <c r="S12364" s="0" t="n">
        <v>11372233</v>
      </c>
      <c r="T12364" s="0" t="n">
        <v>2010</v>
      </c>
      <c r="U12364" s="0" t="n">
        <v>43013</v>
      </c>
      <c r="V12364" s="0" t="n">
        <v>255</v>
      </c>
      <c r="W12364" s="0" t="n">
        <v>255</v>
      </c>
      <c r="X12364" s="0" t="n">
        <v>59753</v>
      </c>
      <c r="Y12364" s="0" t="n">
        <v>0</v>
      </c>
    </row>
    <row r="12365" customFormat="false" ht="13.5" hidden="false" customHeight="false" outlineLevel="0" collapsed="false">
      <c r="S12365" s="0" t="n">
        <v>11372234</v>
      </c>
      <c r="T12365" s="0" t="n">
        <v>2010</v>
      </c>
      <c r="U12365" s="0" t="n">
        <v>43013</v>
      </c>
      <c r="V12365" s="0" t="n">
        <v>260</v>
      </c>
      <c r="W12365" s="0" t="n">
        <v>260</v>
      </c>
      <c r="X12365" s="0" t="n">
        <v>59754</v>
      </c>
      <c r="Y12365" s="0" t="n">
        <v>0</v>
      </c>
    </row>
    <row r="12366" customFormat="false" ht="13.5" hidden="false" customHeight="false" outlineLevel="0" collapsed="false">
      <c r="S12366" s="0" t="n">
        <v>11372235</v>
      </c>
      <c r="T12366" s="0" t="n">
        <v>2010</v>
      </c>
      <c r="U12366" s="0" t="n">
        <v>43013</v>
      </c>
      <c r="V12366" s="0" t="n">
        <v>265</v>
      </c>
      <c r="W12366" s="0" t="n">
        <v>265</v>
      </c>
      <c r="X12366" s="0" t="n">
        <v>59755</v>
      </c>
      <c r="Y12366" s="0" t="n">
        <v>0</v>
      </c>
    </row>
    <row r="12367" customFormat="false" ht="13.5" hidden="false" customHeight="false" outlineLevel="0" collapsed="false">
      <c r="S12367" s="0" t="n">
        <v>11372236</v>
      </c>
      <c r="T12367" s="0" t="n">
        <v>2010</v>
      </c>
      <c r="U12367" s="0" t="n">
        <v>43013</v>
      </c>
      <c r="V12367" s="0" t="n">
        <v>297</v>
      </c>
      <c r="W12367" s="0" t="n">
        <v>297</v>
      </c>
      <c r="X12367" s="0" t="n">
        <v>59756</v>
      </c>
      <c r="Y12367" s="0" t="n">
        <v>0</v>
      </c>
    </row>
    <row r="12368" customFormat="false" ht="13.5" hidden="false" customHeight="false" outlineLevel="0" collapsed="false">
      <c r="S12368" s="0" t="n">
        <v>11372237</v>
      </c>
      <c r="T12368" s="0" t="n">
        <v>2010</v>
      </c>
      <c r="U12368" s="0" t="n">
        <v>43013</v>
      </c>
      <c r="V12368" s="0" t="n">
        <v>298</v>
      </c>
      <c r="W12368" s="0" t="n">
        <v>298</v>
      </c>
      <c r="X12368" s="0" t="n">
        <v>59757</v>
      </c>
      <c r="Y12368" s="0" t="n">
        <v>0</v>
      </c>
    </row>
    <row r="12369" customFormat="false" ht="13.5" hidden="false" customHeight="false" outlineLevel="0" collapsed="false">
      <c r="S12369" s="0" t="n">
        <v>11372238</v>
      </c>
      <c r="T12369" s="0" t="n">
        <v>2010</v>
      </c>
      <c r="U12369" s="0" t="n">
        <v>43013</v>
      </c>
      <c r="V12369" s="0" t="n">
        <v>299</v>
      </c>
      <c r="W12369" s="0" t="n">
        <v>299</v>
      </c>
      <c r="X12369" s="0" t="n">
        <v>59758</v>
      </c>
      <c r="Y12369" s="0" t="n">
        <v>0</v>
      </c>
    </row>
    <row r="12370" customFormat="false" ht="13.5" hidden="false" customHeight="false" outlineLevel="0" collapsed="false">
      <c r="S12370" s="0" t="n">
        <v>11372239</v>
      </c>
      <c r="T12370" s="0" t="n">
        <v>2010</v>
      </c>
      <c r="U12370" s="0" t="n">
        <v>43013</v>
      </c>
      <c r="V12370" s="0" t="n">
        <v>405</v>
      </c>
      <c r="W12370" s="0" t="n">
        <v>405.1</v>
      </c>
      <c r="X12370" s="0" t="n">
        <v>60292</v>
      </c>
      <c r="Y12370" s="0" t="n">
        <v>406578</v>
      </c>
    </row>
    <row r="12371" customFormat="false" ht="13.5" hidden="false" customHeight="false" outlineLevel="0" collapsed="false">
      <c r="S12371" s="0" t="n">
        <v>11372240</v>
      </c>
      <c r="T12371" s="0" t="n">
        <v>2010</v>
      </c>
      <c r="U12371" s="0" t="n">
        <v>43013</v>
      </c>
      <c r="V12371" s="0" t="n">
        <v>406</v>
      </c>
      <c r="W12371" s="0" t="n">
        <v>406</v>
      </c>
      <c r="X12371" s="0" t="n">
        <v>60293</v>
      </c>
      <c r="Y12371" s="0" t="n">
        <v>8138909</v>
      </c>
    </row>
    <row r="12372" customFormat="false" ht="13.5" hidden="false" customHeight="false" outlineLevel="0" collapsed="false">
      <c r="S12372" s="0" t="n">
        <v>11372241</v>
      </c>
      <c r="T12372" s="0" t="n">
        <v>2010</v>
      </c>
      <c r="U12372" s="0" t="n">
        <v>43013</v>
      </c>
      <c r="V12372" s="0" t="n">
        <v>410</v>
      </c>
      <c r="W12372" s="0" t="n">
        <v>410</v>
      </c>
      <c r="X12372" s="0" t="n">
        <v>59760</v>
      </c>
      <c r="Y12372" s="0" t="n">
        <v>23072</v>
      </c>
    </row>
    <row r="12373" customFormat="false" ht="13.5" hidden="false" customHeight="false" outlineLevel="0" collapsed="false">
      <c r="S12373" s="0" t="n">
        <v>11372242</v>
      </c>
      <c r="T12373" s="0" t="n">
        <v>2010</v>
      </c>
      <c r="U12373" s="0" t="n">
        <v>43013</v>
      </c>
      <c r="V12373" s="0" t="n">
        <v>415</v>
      </c>
      <c r="W12373" s="0" t="n">
        <v>415</v>
      </c>
      <c r="X12373" s="0" t="n">
        <v>59761</v>
      </c>
      <c r="Y12373" s="0" t="n">
        <v>24869161</v>
      </c>
    </row>
    <row r="12374" customFormat="false" ht="13.5" hidden="false" customHeight="false" outlineLevel="0" collapsed="false">
      <c r="S12374" s="0" t="n">
        <v>11372243</v>
      </c>
      <c r="T12374" s="0" t="n">
        <v>2010</v>
      </c>
      <c r="U12374" s="0" t="n">
        <v>43013</v>
      </c>
      <c r="V12374" s="0" t="n">
        <v>419</v>
      </c>
      <c r="W12374" s="0" t="n">
        <v>419</v>
      </c>
      <c r="X12374" s="0" t="n">
        <v>60294</v>
      </c>
      <c r="Y12374" s="0" t="n">
        <v>227357</v>
      </c>
    </row>
    <row r="12375" customFormat="false" ht="13.5" hidden="false" customHeight="false" outlineLevel="0" collapsed="false">
      <c r="S12375" s="0" t="n">
        <v>11372244</v>
      </c>
      <c r="T12375" s="0" t="n">
        <v>2010</v>
      </c>
      <c r="U12375" s="0" t="n">
        <v>43013</v>
      </c>
      <c r="V12375" s="0" t="n">
        <v>420</v>
      </c>
      <c r="W12375" s="0" t="n">
        <v>420</v>
      </c>
      <c r="X12375" s="0" t="n">
        <v>1233146</v>
      </c>
      <c r="Y12375" s="0" t="n">
        <v>9717</v>
      </c>
    </row>
    <row r="12376" customFormat="false" ht="13.5" hidden="false" customHeight="false" outlineLevel="0" collapsed="false">
      <c r="S12376" s="0" t="n">
        <v>11372245</v>
      </c>
      <c r="T12376" s="0" t="n">
        <v>2010</v>
      </c>
      <c r="U12376" s="0" t="n">
        <v>43013</v>
      </c>
      <c r="V12376" s="0" t="n">
        <v>425</v>
      </c>
      <c r="W12376" s="0" t="n">
        <v>425</v>
      </c>
      <c r="X12376" s="0" t="n">
        <v>59763</v>
      </c>
      <c r="Y12376" s="0" t="n">
        <v>6208329</v>
      </c>
    </row>
    <row r="12377" customFormat="false" ht="13.5" hidden="false" customHeight="false" outlineLevel="0" collapsed="false">
      <c r="S12377" s="0" t="n">
        <v>11372246</v>
      </c>
      <c r="T12377" s="0" t="n">
        <v>2010</v>
      </c>
      <c r="U12377" s="0" t="n">
        <v>43013</v>
      </c>
      <c r="V12377" s="0" t="n">
        <v>430</v>
      </c>
      <c r="W12377" s="0" t="n">
        <v>430</v>
      </c>
      <c r="X12377" s="0" t="n">
        <v>59764</v>
      </c>
      <c r="Y12377" s="0" t="n">
        <v>6208329</v>
      </c>
    </row>
    <row r="12378" customFormat="false" ht="13.5" hidden="false" customHeight="false" outlineLevel="0" collapsed="false">
      <c r="S12378" s="0" t="n">
        <v>11372247</v>
      </c>
      <c r="T12378" s="0" t="n">
        <v>2010</v>
      </c>
      <c r="U12378" s="0" t="n">
        <v>43013</v>
      </c>
      <c r="V12378" s="0" t="n">
        <v>435</v>
      </c>
      <c r="W12378" s="0" t="n">
        <v>435</v>
      </c>
      <c r="X12378" s="0" t="n">
        <v>59765</v>
      </c>
      <c r="Y12378" s="0" t="n">
        <v>30000</v>
      </c>
    </row>
    <row r="12379" customFormat="false" ht="13.5" hidden="false" customHeight="false" outlineLevel="0" collapsed="false">
      <c r="S12379" s="0" t="n">
        <v>11372248</v>
      </c>
      <c r="T12379" s="0" t="n">
        <v>2010</v>
      </c>
      <c r="U12379" s="0" t="n">
        <v>43013</v>
      </c>
      <c r="V12379" s="0" t="n">
        <v>440</v>
      </c>
      <c r="W12379" s="0" t="n">
        <v>440</v>
      </c>
      <c r="X12379" s="0" t="n">
        <v>59766</v>
      </c>
      <c r="Y12379" s="0" t="n">
        <v>0</v>
      </c>
    </row>
    <row r="12380" customFormat="false" ht="13.5" hidden="false" customHeight="false" outlineLevel="0" collapsed="false">
      <c r="S12380" s="0" t="n">
        <v>11372249</v>
      </c>
      <c r="T12380" s="0" t="n">
        <v>2010</v>
      </c>
      <c r="U12380" s="0" t="n">
        <v>43013</v>
      </c>
      <c r="V12380" s="0" t="n">
        <v>445</v>
      </c>
      <c r="W12380" s="0" t="n">
        <v>445</v>
      </c>
      <c r="X12380" s="0" t="n">
        <v>59767</v>
      </c>
      <c r="Y12380" s="0" t="n">
        <v>737396</v>
      </c>
    </row>
    <row r="12381" customFormat="false" ht="13.5" hidden="false" customHeight="false" outlineLevel="0" collapsed="false">
      <c r="S12381" s="0" t="n">
        <v>11372250</v>
      </c>
      <c r="T12381" s="0" t="n">
        <v>2010</v>
      </c>
      <c r="U12381" s="0" t="n">
        <v>43013</v>
      </c>
      <c r="V12381" s="0" t="n">
        <v>495</v>
      </c>
      <c r="W12381" s="0" t="n">
        <v>495</v>
      </c>
      <c r="X12381" s="0" t="n">
        <v>1233148</v>
      </c>
      <c r="Y12381" s="0" t="n">
        <v>141379</v>
      </c>
    </row>
    <row r="12382" customFormat="false" ht="13.5" hidden="false" customHeight="false" outlineLevel="0" collapsed="false">
      <c r="S12382" s="0" t="n">
        <v>11372251</v>
      </c>
      <c r="T12382" s="0" t="n">
        <v>2010</v>
      </c>
      <c r="U12382" s="0" t="n">
        <v>43013</v>
      </c>
      <c r="V12382" s="0" t="n">
        <v>496</v>
      </c>
      <c r="W12382" s="0" t="n">
        <v>496</v>
      </c>
      <c r="X12382" s="0" t="n">
        <v>1233150</v>
      </c>
      <c r="Y12382" s="0" t="n">
        <v>924473</v>
      </c>
    </row>
    <row r="12383" customFormat="false" ht="13.5" hidden="false" customHeight="false" outlineLevel="0" collapsed="false">
      <c r="S12383" s="0" t="n">
        <v>11372252</v>
      </c>
      <c r="T12383" s="0" t="n">
        <v>2010</v>
      </c>
      <c r="U12383" s="0" t="n">
        <v>43013</v>
      </c>
      <c r="V12383" s="0" t="n">
        <v>497</v>
      </c>
      <c r="W12383" s="0" t="n">
        <v>497</v>
      </c>
      <c r="X12383" s="0" t="n">
        <v>59770</v>
      </c>
      <c r="Y12383" s="0" t="n">
        <v>0</v>
      </c>
    </row>
    <row r="12384" customFormat="false" ht="13.5" hidden="false" customHeight="false" outlineLevel="0" collapsed="false">
      <c r="S12384" s="0" t="n">
        <v>11372253</v>
      </c>
      <c r="T12384" s="0" t="n">
        <v>2010</v>
      </c>
      <c r="U12384" s="0" t="n">
        <v>43013</v>
      </c>
      <c r="V12384" s="0" t="n">
        <v>498</v>
      </c>
      <c r="W12384" s="0" t="n">
        <v>498</v>
      </c>
      <c r="X12384" s="0" t="n">
        <v>59771</v>
      </c>
      <c r="Y12384" s="0" t="n">
        <v>0</v>
      </c>
    </row>
    <row r="12385" customFormat="false" ht="13.5" hidden="false" customHeight="false" outlineLevel="0" collapsed="false">
      <c r="S12385" s="0" t="n">
        <v>11372254</v>
      </c>
      <c r="T12385" s="0" t="n">
        <v>2010</v>
      </c>
      <c r="U12385" s="0" t="n">
        <v>43013</v>
      </c>
      <c r="V12385" s="0" t="n">
        <v>499</v>
      </c>
      <c r="W12385" s="0" t="n">
        <v>499</v>
      </c>
      <c r="X12385" s="0" t="n">
        <v>59772</v>
      </c>
      <c r="Y12385" s="0" t="n">
        <v>47924700</v>
      </c>
    </row>
    <row r="12386" customFormat="false" ht="13.5" hidden="false" customHeight="false" outlineLevel="0" collapsed="false">
      <c r="S12386" s="0" t="n">
        <v>11372255</v>
      </c>
      <c r="T12386" s="0" t="n">
        <v>2010</v>
      </c>
      <c r="U12386" s="0" t="n">
        <v>43013</v>
      </c>
      <c r="V12386" s="0" t="n">
        <v>610</v>
      </c>
      <c r="W12386" s="0" t="n">
        <v>610</v>
      </c>
      <c r="X12386" s="0" t="n">
        <v>59773</v>
      </c>
      <c r="Y12386" s="0" t="n">
        <v>2252034</v>
      </c>
    </row>
    <row r="12387" customFormat="false" ht="13.5" hidden="false" customHeight="false" outlineLevel="0" collapsed="false">
      <c r="S12387" s="0" t="n">
        <v>11372208</v>
      </c>
      <c r="T12387" s="0" t="n">
        <v>2010</v>
      </c>
      <c r="U12387" s="0" t="n">
        <v>43013</v>
      </c>
      <c r="V12387" s="0" t="n">
        <v>1010</v>
      </c>
      <c r="W12387" s="0" t="n">
        <v>10</v>
      </c>
      <c r="X12387" s="0" t="n">
        <v>59729</v>
      </c>
      <c r="Y12387" s="0" t="n">
        <v>42136751</v>
      </c>
    </row>
    <row r="12388" customFormat="false" ht="13.5" hidden="false" customHeight="false" outlineLevel="0" collapsed="false">
      <c r="S12388" s="0" t="n">
        <v>11372209</v>
      </c>
      <c r="T12388" s="0" t="n">
        <v>2010</v>
      </c>
      <c r="U12388" s="0" t="n">
        <v>43013</v>
      </c>
      <c r="V12388" s="0" t="n">
        <v>1020</v>
      </c>
      <c r="W12388" s="0" t="n">
        <v>20</v>
      </c>
      <c r="X12388" s="0" t="n">
        <v>59730</v>
      </c>
      <c r="Y12388" s="0" t="n">
        <v>-56258167</v>
      </c>
    </row>
    <row r="12389" customFormat="false" ht="13.5" hidden="false" customHeight="false" outlineLevel="0" collapsed="false">
      <c r="S12389" s="0" t="n">
        <v>11372210</v>
      </c>
      <c r="T12389" s="0" t="n">
        <v>2010</v>
      </c>
      <c r="U12389" s="0" t="n">
        <v>43013</v>
      </c>
      <c r="V12389" s="0" t="n">
        <v>1030</v>
      </c>
      <c r="W12389" s="0" t="n">
        <v>30</v>
      </c>
      <c r="X12389" s="0" t="n">
        <v>59731</v>
      </c>
      <c r="Y12389" s="0" t="n">
        <v>7542318</v>
      </c>
    </row>
    <row r="12390" customFormat="false" ht="13.5" hidden="false" customHeight="false" outlineLevel="0" collapsed="false">
      <c r="S12390" s="0" t="n">
        <v>11372211</v>
      </c>
      <c r="T12390" s="0" t="n">
        <v>2010</v>
      </c>
      <c r="U12390" s="0" t="n">
        <v>43013</v>
      </c>
      <c r="V12390" s="0" t="n">
        <v>1040</v>
      </c>
      <c r="W12390" s="0" t="n">
        <v>40</v>
      </c>
      <c r="X12390" s="0" t="n">
        <v>59732</v>
      </c>
      <c r="Y12390" s="0" t="n">
        <v>-135636</v>
      </c>
    </row>
    <row r="12391" customFormat="false" ht="13.5" hidden="false" customHeight="false" outlineLevel="0" collapsed="false">
      <c r="S12391" s="0" t="n">
        <v>11372212</v>
      </c>
      <c r="T12391" s="0" t="n">
        <v>2010</v>
      </c>
      <c r="U12391" s="0" t="n">
        <v>43013</v>
      </c>
      <c r="V12391" s="0" t="n">
        <v>1050</v>
      </c>
      <c r="W12391" s="0" t="n">
        <v>50</v>
      </c>
      <c r="X12391" s="0" t="n">
        <v>59733</v>
      </c>
      <c r="Y12391" s="0" t="n">
        <v>147794</v>
      </c>
    </row>
    <row r="12392" customFormat="false" ht="13.5" hidden="false" customHeight="false" outlineLevel="0" collapsed="false">
      <c r="S12392" s="0" t="n">
        <v>11372213</v>
      </c>
      <c r="T12392" s="0" t="n">
        <v>2010</v>
      </c>
      <c r="U12392" s="0" t="n">
        <v>43013</v>
      </c>
      <c r="V12392" s="0" t="n">
        <v>1060</v>
      </c>
      <c r="W12392" s="0" t="n">
        <v>60</v>
      </c>
      <c r="X12392" s="0" t="n">
        <v>59734</v>
      </c>
      <c r="Y12392" s="0" t="n">
        <v>0</v>
      </c>
    </row>
    <row r="12393" customFormat="false" ht="13.5" hidden="false" customHeight="false" outlineLevel="0" collapsed="false">
      <c r="S12393" s="0" t="n">
        <v>11372214</v>
      </c>
      <c r="T12393" s="0" t="n">
        <v>2010</v>
      </c>
      <c r="U12393" s="0" t="n">
        <v>43013</v>
      </c>
      <c r="V12393" s="0" t="n">
        <v>1070</v>
      </c>
      <c r="W12393" s="0" t="n">
        <v>70</v>
      </c>
      <c r="X12393" s="0" t="n">
        <v>1233152</v>
      </c>
      <c r="Y12393" s="0" t="n">
        <v>0</v>
      </c>
    </row>
    <row r="12394" customFormat="false" ht="13.5" hidden="false" customHeight="false" outlineLevel="0" collapsed="false">
      <c r="S12394" s="0" t="n">
        <v>11372215</v>
      </c>
      <c r="T12394" s="0" t="n">
        <v>2010</v>
      </c>
      <c r="U12394" s="0" t="n">
        <v>43013</v>
      </c>
      <c r="V12394" s="0" t="n">
        <v>1071</v>
      </c>
      <c r="W12394" s="0" t="n">
        <v>71</v>
      </c>
      <c r="X12394" s="0" t="n">
        <v>1233154</v>
      </c>
      <c r="Y12394" s="0" t="n">
        <v>-2252034</v>
      </c>
    </row>
    <row r="12395" customFormat="false" ht="13.5" hidden="false" customHeight="false" outlineLevel="0" collapsed="false">
      <c r="S12395" s="0" t="n">
        <v>11372216</v>
      </c>
      <c r="T12395" s="0" t="n">
        <v>2010</v>
      </c>
      <c r="U12395" s="0" t="n">
        <v>43013</v>
      </c>
      <c r="V12395" s="0" t="n">
        <v>1099</v>
      </c>
      <c r="W12395" s="0" t="n">
        <v>99</v>
      </c>
      <c r="X12395" s="0" t="n">
        <v>59736</v>
      </c>
      <c r="Y12395" s="0" t="n">
        <v>-50955725</v>
      </c>
    </row>
    <row r="12396" customFormat="false" ht="13.5" hidden="false" customHeight="false" outlineLevel="0" collapsed="false">
      <c r="S12396" s="0" t="n">
        <v>11372217</v>
      </c>
      <c r="T12396" s="0" t="n">
        <v>2010</v>
      </c>
      <c r="U12396" s="0" t="n">
        <v>43013</v>
      </c>
      <c r="V12396" s="0" t="n">
        <v>1210</v>
      </c>
      <c r="W12396" s="0" t="n">
        <v>110</v>
      </c>
      <c r="X12396" s="0" t="n">
        <v>59737</v>
      </c>
      <c r="Y12396" s="0" t="n">
        <v>0</v>
      </c>
    </row>
    <row r="12397" customFormat="false" ht="13.5" hidden="false" customHeight="false" outlineLevel="0" collapsed="false">
      <c r="S12397" s="0" t="n">
        <v>11372218</v>
      </c>
      <c r="T12397" s="0" t="n">
        <v>2010</v>
      </c>
      <c r="U12397" s="0" t="n">
        <v>43013</v>
      </c>
      <c r="V12397" s="0" t="n">
        <v>1220</v>
      </c>
      <c r="W12397" s="0" t="n">
        <v>120</v>
      </c>
      <c r="X12397" s="0" t="n">
        <v>59738</v>
      </c>
      <c r="Y12397" s="0" t="n">
        <v>0</v>
      </c>
    </row>
    <row r="12398" customFormat="false" ht="13.5" hidden="false" customHeight="false" outlineLevel="0" collapsed="false">
      <c r="S12398" s="0" t="n">
        <v>11372219</v>
      </c>
      <c r="T12398" s="0" t="n">
        <v>2010</v>
      </c>
      <c r="U12398" s="0" t="n">
        <v>43013</v>
      </c>
      <c r="V12398" s="0" t="n">
        <v>1230</v>
      </c>
      <c r="W12398" s="0" t="n">
        <v>130</v>
      </c>
      <c r="X12398" s="0" t="n">
        <v>1233156</v>
      </c>
      <c r="Y12398" s="0" t="n">
        <v>4538</v>
      </c>
    </row>
    <row r="12399" customFormat="false" ht="13.5" hidden="false" customHeight="false" outlineLevel="0" collapsed="false">
      <c r="S12399" s="0" t="n">
        <v>11372220</v>
      </c>
      <c r="T12399" s="0" t="n">
        <v>2010</v>
      </c>
      <c r="U12399" s="0" t="n">
        <v>43013</v>
      </c>
      <c r="V12399" s="0" t="n">
        <v>1299</v>
      </c>
      <c r="W12399" s="0" t="n">
        <v>131</v>
      </c>
      <c r="X12399" s="0" t="n">
        <v>59740</v>
      </c>
      <c r="Y12399" s="0" t="n">
        <v>4538</v>
      </c>
    </row>
    <row r="12400" customFormat="false" ht="13.5" hidden="false" customHeight="false" outlineLevel="0" collapsed="false">
      <c r="S12400" s="0" t="n">
        <v>11372221</v>
      </c>
      <c r="T12400" s="0" t="n">
        <v>2010</v>
      </c>
      <c r="U12400" s="0" t="n">
        <v>43013</v>
      </c>
      <c r="V12400" s="0" t="n">
        <v>1410</v>
      </c>
      <c r="W12400" s="0" t="n">
        <v>141</v>
      </c>
      <c r="X12400" s="0" t="n">
        <v>59741</v>
      </c>
      <c r="Y12400" s="0" t="n">
        <v>-8814436</v>
      </c>
    </row>
    <row r="12401" customFormat="false" ht="13.5" hidden="false" customHeight="false" outlineLevel="0" collapsed="false">
      <c r="S12401" s="0" t="n">
        <v>11372222</v>
      </c>
      <c r="T12401" s="0" t="n">
        <v>2010</v>
      </c>
      <c r="U12401" s="0" t="n">
        <v>43013</v>
      </c>
      <c r="V12401" s="0" t="n">
        <v>1420</v>
      </c>
      <c r="W12401" s="0" t="n">
        <v>142</v>
      </c>
      <c r="X12401" s="0" t="n">
        <v>59742</v>
      </c>
      <c r="Y12401" s="0" t="n">
        <v>13483759</v>
      </c>
    </row>
    <row r="12402" customFormat="false" ht="13.5" hidden="false" customHeight="false" outlineLevel="0" collapsed="false">
      <c r="S12402" s="0" t="n">
        <v>11372223</v>
      </c>
      <c r="T12402" s="0" t="n">
        <v>2010</v>
      </c>
      <c r="U12402" s="0" t="n">
        <v>43013</v>
      </c>
      <c r="V12402" s="0" t="n">
        <v>9910</v>
      </c>
      <c r="W12402" s="0" t="n">
        <v>199</v>
      </c>
      <c r="X12402" s="0" t="n">
        <v>59743</v>
      </c>
      <c r="Y12402" s="0" t="n">
        <v>4669323</v>
      </c>
    </row>
    <row r="12403" customFormat="false" ht="13.5" hidden="false" customHeight="false" outlineLevel="0" collapsed="false">
      <c r="S12403" s="0" t="n">
        <v>11372256</v>
      </c>
      <c r="T12403" s="0" t="n">
        <v>2010</v>
      </c>
      <c r="U12403" s="0" t="n">
        <v>43013</v>
      </c>
      <c r="V12403" s="0" t="n">
        <v>9920</v>
      </c>
      <c r="W12403" s="0" t="n">
        <v>9920</v>
      </c>
      <c r="X12403" s="0" t="n">
        <v>59774</v>
      </c>
      <c r="Y12403" s="0" t="n">
        <v>50176734</v>
      </c>
    </row>
    <row r="12404" customFormat="false" ht="13.5" hidden="false" customHeight="false" outlineLevel="0" collapsed="false">
      <c r="S12404" s="0" t="n">
        <v>11372273</v>
      </c>
      <c r="T12404" s="0" t="n">
        <v>2010</v>
      </c>
      <c r="U12404" s="0" t="n">
        <v>43017</v>
      </c>
      <c r="V12404" s="0" t="n">
        <v>205</v>
      </c>
      <c r="W12404" s="0" t="n">
        <v>205</v>
      </c>
      <c r="X12404" s="0" t="n">
        <v>59744</v>
      </c>
      <c r="Y12404" s="0" t="n">
        <v>0</v>
      </c>
    </row>
    <row r="12405" customFormat="false" ht="13.5" hidden="false" customHeight="false" outlineLevel="0" collapsed="false">
      <c r="S12405" s="0" t="n">
        <v>11372274</v>
      </c>
      <c r="T12405" s="0" t="n">
        <v>2010</v>
      </c>
      <c r="U12405" s="0" t="n">
        <v>43017</v>
      </c>
      <c r="V12405" s="0" t="n">
        <v>210</v>
      </c>
      <c r="W12405" s="0" t="n">
        <v>210</v>
      </c>
      <c r="X12405" s="0" t="n">
        <v>59745</v>
      </c>
      <c r="Y12405" s="0" t="n">
        <v>0</v>
      </c>
    </row>
    <row r="12406" customFormat="false" ht="13.5" hidden="false" customHeight="false" outlineLevel="0" collapsed="false">
      <c r="S12406" s="0" t="n">
        <v>11372275</v>
      </c>
      <c r="T12406" s="0" t="n">
        <v>2010</v>
      </c>
      <c r="U12406" s="0" t="n">
        <v>43017</v>
      </c>
      <c r="V12406" s="0" t="n">
        <v>215</v>
      </c>
      <c r="W12406" s="0" t="n">
        <v>215</v>
      </c>
      <c r="X12406" s="0" t="n">
        <v>59746</v>
      </c>
      <c r="Y12406" s="0" t="n">
        <v>0</v>
      </c>
    </row>
    <row r="12407" customFormat="false" ht="13.5" hidden="false" customHeight="false" outlineLevel="0" collapsed="false">
      <c r="S12407" s="0" t="n">
        <v>11372276</v>
      </c>
      <c r="T12407" s="0" t="n">
        <v>2010</v>
      </c>
      <c r="U12407" s="0" t="n">
        <v>43017</v>
      </c>
      <c r="V12407" s="0" t="n">
        <v>220</v>
      </c>
      <c r="W12407" s="0" t="n">
        <v>220</v>
      </c>
      <c r="X12407" s="0" t="n">
        <v>59747</v>
      </c>
      <c r="Y12407" s="0" t="n">
        <v>0</v>
      </c>
    </row>
    <row r="12408" customFormat="false" ht="13.5" hidden="false" customHeight="false" outlineLevel="0" collapsed="false">
      <c r="S12408" s="0" t="n">
        <v>11372277</v>
      </c>
      <c r="T12408" s="0" t="n">
        <v>2010</v>
      </c>
      <c r="U12408" s="0" t="n">
        <v>43017</v>
      </c>
      <c r="V12408" s="0" t="n">
        <v>225</v>
      </c>
      <c r="W12408" s="0" t="n">
        <v>225</v>
      </c>
      <c r="X12408" s="0" t="n">
        <v>59748</v>
      </c>
      <c r="Y12408" s="0" t="n">
        <v>0</v>
      </c>
    </row>
    <row r="12409" customFormat="false" ht="13.5" hidden="false" customHeight="false" outlineLevel="0" collapsed="false">
      <c r="S12409" s="0" t="n">
        <v>11372278</v>
      </c>
      <c r="T12409" s="0" t="n">
        <v>2010</v>
      </c>
      <c r="U12409" s="0" t="n">
        <v>43017</v>
      </c>
      <c r="V12409" s="0" t="n">
        <v>235</v>
      </c>
      <c r="W12409" s="0" t="n">
        <v>235</v>
      </c>
      <c r="X12409" s="0" t="n">
        <v>59749</v>
      </c>
      <c r="Y12409" s="0" t="n">
        <v>0</v>
      </c>
    </row>
    <row r="12410" customFormat="false" ht="13.5" hidden="false" customHeight="false" outlineLevel="0" collapsed="false">
      <c r="S12410" s="0" t="n">
        <v>11372279</v>
      </c>
      <c r="T12410" s="0" t="n">
        <v>2010</v>
      </c>
      <c r="U12410" s="0" t="n">
        <v>43017</v>
      </c>
      <c r="V12410" s="0" t="n">
        <v>240</v>
      </c>
      <c r="W12410" s="0" t="n">
        <v>240</v>
      </c>
      <c r="X12410" s="0" t="n">
        <v>59750</v>
      </c>
      <c r="Y12410" s="0" t="n">
        <v>0</v>
      </c>
    </row>
    <row r="12411" customFormat="false" ht="13.5" hidden="false" customHeight="false" outlineLevel="0" collapsed="false">
      <c r="S12411" s="0" t="n">
        <v>11372280</v>
      </c>
      <c r="T12411" s="0" t="n">
        <v>2010</v>
      </c>
      <c r="U12411" s="0" t="n">
        <v>43017</v>
      </c>
      <c r="V12411" s="0" t="n">
        <v>245</v>
      </c>
      <c r="W12411" s="0" t="n">
        <v>245</v>
      </c>
      <c r="X12411" s="0" t="n">
        <v>59751</v>
      </c>
      <c r="Y12411" s="0" t="n">
        <v>0</v>
      </c>
    </row>
    <row r="12412" customFormat="false" ht="13.5" hidden="false" customHeight="false" outlineLevel="0" collapsed="false">
      <c r="S12412" s="0" t="n">
        <v>11372281</v>
      </c>
      <c r="T12412" s="0" t="n">
        <v>2010</v>
      </c>
      <c r="U12412" s="0" t="n">
        <v>43017</v>
      </c>
      <c r="V12412" s="0" t="n">
        <v>250</v>
      </c>
      <c r="W12412" s="0" t="n">
        <v>250</v>
      </c>
      <c r="X12412" s="0" t="n">
        <v>59752</v>
      </c>
      <c r="Y12412" s="0" t="n">
        <v>0</v>
      </c>
    </row>
    <row r="12413" customFormat="false" ht="13.5" hidden="false" customHeight="false" outlineLevel="0" collapsed="false">
      <c r="S12413" s="0" t="n">
        <v>11372282</v>
      </c>
      <c r="T12413" s="0" t="n">
        <v>2010</v>
      </c>
      <c r="U12413" s="0" t="n">
        <v>43017</v>
      </c>
      <c r="V12413" s="0" t="n">
        <v>255</v>
      </c>
      <c r="W12413" s="0" t="n">
        <v>255</v>
      </c>
      <c r="X12413" s="0" t="n">
        <v>59753</v>
      </c>
      <c r="Y12413" s="0" t="n">
        <v>820466</v>
      </c>
    </row>
    <row r="12414" customFormat="false" ht="13.5" hidden="false" customHeight="false" outlineLevel="0" collapsed="false">
      <c r="S12414" s="0" t="n">
        <v>11372283</v>
      </c>
      <c r="T12414" s="0" t="n">
        <v>2010</v>
      </c>
      <c r="U12414" s="0" t="n">
        <v>43017</v>
      </c>
      <c r="V12414" s="0" t="n">
        <v>260</v>
      </c>
      <c r="W12414" s="0" t="n">
        <v>260</v>
      </c>
      <c r="X12414" s="0" t="n">
        <v>59754</v>
      </c>
      <c r="Y12414" s="0" t="n">
        <v>0</v>
      </c>
    </row>
    <row r="12415" customFormat="false" ht="13.5" hidden="false" customHeight="false" outlineLevel="0" collapsed="false">
      <c r="S12415" s="0" t="n">
        <v>11372284</v>
      </c>
      <c r="T12415" s="0" t="n">
        <v>2010</v>
      </c>
      <c r="U12415" s="0" t="n">
        <v>43017</v>
      </c>
      <c r="V12415" s="0" t="n">
        <v>265</v>
      </c>
      <c r="W12415" s="0" t="n">
        <v>265</v>
      </c>
      <c r="X12415" s="0" t="n">
        <v>59755</v>
      </c>
      <c r="Y12415" s="0" t="n">
        <v>0</v>
      </c>
    </row>
    <row r="12416" customFormat="false" ht="13.5" hidden="false" customHeight="false" outlineLevel="0" collapsed="false">
      <c r="S12416" s="0" t="n">
        <v>11372285</v>
      </c>
      <c r="T12416" s="0" t="n">
        <v>2010</v>
      </c>
      <c r="U12416" s="0" t="n">
        <v>43017</v>
      </c>
      <c r="V12416" s="0" t="n">
        <v>297</v>
      </c>
      <c r="W12416" s="0" t="n">
        <v>297</v>
      </c>
      <c r="X12416" s="0" t="n">
        <v>59756</v>
      </c>
      <c r="Y12416" s="0" t="n">
        <v>0</v>
      </c>
    </row>
    <row r="12417" customFormat="false" ht="13.5" hidden="false" customHeight="false" outlineLevel="0" collapsed="false">
      <c r="S12417" s="0" t="n">
        <v>11372286</v>
      </c>
      <c r="T12417" s="0" t="n">
        <v>2010</v>
      </c>
      <c r="U12417" s="0" t="n">
        <v>43017</v>
      </c>
      <c r="V12417" s="0" t="n">
        <v>298</v>
      </c>
      <c r="W12417" s="0" t="n">
        <v>298</v>
      </c>
      <c r="X12417" s="0" t="n">
        <v>59757</v>
      </c>
      <c r="Y12417" s="0" t="n">
        <v>0</v>
      </c>
    </row>
    <row r="12418" customFormat="false" ht="13.5" hidden="false" customHeight="false" outlineLevel="0" collapsed="false">
      <c r="S12418" s="0" t="n">
        <v>11372287</v>
      </c>
      <c r="T12418" s="0" t="n">
        <v>2010</v>
      </c>
      <c r="U12418" s="0" t="n">
        <v>43017</v>
      </c>
      <c r="V12418" s="0" t="n">
        <v>299</v>
      </c>
      <c r="W12418" s="0" t="n">
        <v>299</v>
      </c>
      <c r="X12418" s="0" t="n">
        <v>59758</v>
      </c>
      <c r="Y12418" s="0" t="n">
        <v>820466</v>
      </c>
    </row>
    <row r="12419" customFormat="false" ht="13.5" hidden="false" customHeight="false" outlineLevel="0" collapsed="false">
      <c r="S12419" s="0" t="n">
        <v>11372288</v>
      </c>
      <c r="T12419" s="0" t="n">
        <v>2010</v>
      </c>
      <c r="U12419" s="0" t="n">
        <v>43017</v>
      </c>
      <c r="V12419" s="0" t="n">
        <v>405</v>
      </c>
      <c r="W12419" s="0" t="n">
        <v>405.1</v>
      </c>
      <c r="X12419" s="0" t="n">
        <v>60292</v>
      </c>
      <c r="Y12419" s="0" t="n">
        <v>174780</v>
      </c>
    </row>
    <row r="12420" customFormat="false" ht="13.5" hidden="false" customHeight="false" outlineLevel="0" collapsed="false">
      <c r="S12420" s="0" t="n">
        <v>11372289</v>
      </c>
      <c r="T12420" s="0" t="n">
        <v>2010</v>
      </c>
      <c r="U12420" s="0" t="n">
        <v>43017</v>
      </c>
      <c r="V12420" s="0" t="n">
        <v>406</v>
      </c>
      <c r="W12420" s="0" t="n">
        <v>406</v>
      </c>
      <c r="X12420" s="0" t="n">
        <v>60293</v>
      </c>
      <c r="Y12420" s="0" t="n">
        <v>1322265</v>
      </c>
    </row>
    <row r="12421" customFormat="false" ht="13.5" hidden="false" customHeight="false" outlineLevel="0" collapsed="false">
      <c r="S12421" s="0" t="n">
        <v>11372290</v>
      </c>
      <c r="T12421" s="0" t="n">
        <v>2010</v>
      </c>
      <c r="U12421" s="0" t="n">
        <v>43017</v>
      </c>
      <c r="V12421" s="0" t="n">
        <v>410</v>
      </c>
      <c r="W12421" s="0" t="n">
        <v>410</v>
      </c>
      <c r="X12421" s="0" t="n">
        <v>59760</v>
      </c>
      <c r="Y12421" s="0" t="n">
        <v>0</v>
      </c>
    </row>
    <row r="12422" customFormat="false" ht="13.5" hidden="false" customHeight="false" outlineLevel="0" collapsed="false">
      <c r="S12422" s="0" t="n">
        <v>11372291</v>
      </c>
      <c r="T12422" s="0" t="n">
        <v>2010</v>
      </c>
      <c r="U12422" s="0" t="n">
        <v>43017</v>
      </c>
      <c r="V12422" s="0" t="n">
        <v>415</v>
      </c>
      <c r="W12422" s="0" t="n">
        <v>415</v>
      </c>
      <c r="X12422" s="0" t="n">
        <v>59761</v>
      </c>
      <c r="Y12422" s="0" t="n">
        <v>11163618</v>
      </c>
    </row>
    <row r="12423" customFormat="false" ht="13.5" hidden="false" customHeight="false" outlineLevel="0" collapsed="false">
      <c r="S12423" s="0" t="n">
        <v>11372292</v>
      </c>
      <c r="T12423" s="0" t="n">
        <v>2010</v>
      </c>
      <c r="U12423" s="0" t="n">
        <v>43017</v>
      </c>
      <c r="V12423" s="0" t="n">
        <v>419</v>
      </c>
      <c r="W12423" s="0" t="n">
        <v>419</v>
      </c>
      <c r="X12423" s="0" t="n">
        <v>60294</v>
      </c>
      <c r="Y12423" s="0" t="n">
        <v>363240</v>
      </c>
    </row>
    <row r="12424" customFormat="false" ht="13.5" hidden="false" customHeight="false" outlineLevel="0" collapsed="false">
      <c r="S12424" s="0" t="n">
        <v>11372293</v>
      </c>
      <c r="T12424" s="0" t="n">
        <v>2010</v>
      </c>
      <c r="U12424" s="0" t="n">
        <v>43017</v>
      </c>
      <c r="V12424" s="0" t="n">
        <v>420</v>
      </c>
      <c r="W12424" s="0" t="n">
        <v>420</v>
      </c>
      <c r="X12424" s="0" t="n">
        <v>1005688</v>
      </c>
      <c r="Y12424" s="0" t="n">
        <v>326931</v>
      </c>
    </row>
    <row r="12425" customFormat="false" ht="13.5" hidden="false" customHeight="false" outlineLevel="0" collapsed="false">
      <c r="S12425" s="0" t="n">
        <v>11372294</v>
      </c>
      <c r="T12425" s="0" t="n">
        <v>2010</v>
      </c>
      <c r="U12425" s="0" t="n">
        <v>43017</v>
      </c>
      <c r="V12425" s="0" t="n">
        <v>425</v>
      </c>
      <c r="W12425" s="0" t="n">
        <v>425</v>
      </c>
      <c r="X12425" s="0" t="n">
        <v>59763</v>
      </c>
      <c r="Y12425" s="0" t="n">
        <v>733240</v>
      </c>
    </row>
    <row r="12426" customFormat="false" ht="13.5" hidden="false" customHeight="false" outlineLevel="0" collapsed="false">
      <c r="S12426" s="0" t="n">
        <v>11372295</v>
      </c>
      <c r="T12426" s="0" t="n">
        <v>2010</v>
      </c>
      <c r="U12426" s="0" t="n">
        <v>43017</v>
      </c>
      <c r="V12426" s="0" t="n">
        <v>430</v>
      </c>
      <c r="W12426" s="0" t="n">
        <v>430</v>
      </c>
      <c r="X12426" s="0" t="n">
        <v>59764</v>
      </c>
      <c r="Y12426" s="0" t="n">
        <v>1673124</v>
      </c>
    </row>
    <row r="12427" customFormat="false" ht="13.5" hidden="false" customHeight="false" outlineLevel="0" collapsed="false">
      <c r="S12427" s="0" t="n">
        <v>11372296</v>
      </c>
      <c r="T12427" s="0" t="n">
        <v>2010</v>
      </c>
      <c r="U12427" s="0" t="n">
        <v>43017</v>
      </c>
      <c r="V12427" s="0" t="n">
        <v>435</v>
      </c>
      <c r="W12427" s="0" t="n">
        <v>435</v>
      </c>
      <c r="X12427" s="0" t="n">
        <v>59765</v>
      </c>
      <c r="Y12427" s="0" t="n">
        <v>0</v>
      </c>
    </row>
    <row r="12428" customFormat="false" ht="13.5" hidden="false" customHeight="false" outlineLevel="0" collapsed="false">
      <c r="S12428" s="0" t="n">
        <v>11372297</v>
      </c>
      <c r="T12428" s="0" t="n">
        <v>2010</v>
      </c>
      <c r="U12428" s="0" t="n">
        <v>43017</v>
      </c>
      <c r="V12428" s="0" t="n">
        <v>440</v>
      </c>
      <c r="W12428" s="0" t="n">
        <v>440</v>
      </c>
      <c r="X12428" s="0" t="n">
        <v>59766</v>
      </c>
      <c r="Y12428" s="0" t="n">
        <v>153926</v>
      </c>
    </row>
    <row r="12429" customFormat="false" ht="13.5" hidden="false" customHeight="false" outlineLevel="0" collapsed="false">
      <c r="S12429" s="0" t="n">
        <v>11372298</v>
      </c>
      <c r="T12429" s="0" t="n">
        <v>2010</v>
      </c>
      <c r="U12429" s="0" t="n">
        <v>43017</v>
      </c>
      <c r="V12429" s="0" t="n">
        <v>445</v>
      </c>
      <c r="W12429" s="0" t="n">
        <v>445</v>
      </c>
      <c r="X12429" s="0" t="n">
        <v>59767</v>
      </c>
      <c r="Y12429" s="0" t="n">
        <v>0</v>
      </c>
    </row>
    <row r="12430" customFormat="false" ht="13.5" hidden="false" customHeight="false" outlineLevel="0" collapsed="false">
      <c r="S12430" s="0" t="n">
        <v>11372299</v>
      </c>
      <c r="T12430" s="0" t="n">
        <v>2010</v>
      </c>
      <c r="U12430" s="0" t="n">
        <v>43017</v>
      </c>
      <c r="V12430" s="0" t="n">
        <v>495</v>
      </c>
      <c r="W12430" s="0" t="n">
        <v>495</v>
      </c>
      <c r="X12430" s="0" t="n">
        <v>59768</v>
      </c>
      <c r="Y12430" s="0" t="n">
        <v>0</v>
      </c>
    </row>
    <row r="12431" customFormat="false" ht="13.5" hidden="false" customHeight="false" outlineLevel="0" collapsed="false">
      <c r="S12431" s="0" t="n">
        <v>11372300</v>
      </c>
      <c r="T12431" s="0" t="n">
        <v>2010</v>
      </c>
      <c r="U12431" s="0" t="n">
        <v>43017</v>
      </c>
      <c r="V12431" s="0" t="n">
        <v>496</v>
      </c>
      <c r="W12431" s="0" t="n">
        <v>496</v>
      </c>
      <c r="X12431" s="0" t="n">
        <v>59769</v>
      </c>
      <c r="Y12431" s="0" t="n">
        <v>0</v>
      </c>
    </row>
    <row r="12432" customFormat="false" ht="13.5" hidden="false" customHeight="false" outlineLevel="0" collapsed="false">
      <c r="S12432" s="0" t="n">
        <v>11372301</v>
      </c>
      <c r="T12432" s="0" t="n">
        <v>2010</v>
      </c>
      <c r="U12432" s="0" t="n">
        <v>43017</v>
      </c>
      <c r="V12432" s="0" t="n">
        <v>497</v>
      </c>
      <c r="W12432" s="0" t="n">
        <v>497</v>
      </c>
      <c r="X12432" s="0" t="n">
        <v>59770</v>
      </c>
      <c r="Y12432" s="0" t="n">
        <v>0</v>
      </c>
    </row>
    <row r="12433" customFormat="false" ht="13.5" hidden="false" customHeight="false" outlineLevel="0" collapsed="false">
      <c r="S12433" s="0" t="n">
        <v>11372302</v>
      </c>
      <c r="T12433" s="0" t="n">
        <v>2010</v>
      </c>
      <c r="U12433" s="0" t="n">
        <v>43017</v>
      </c>
      <c r="V12433" s="0" t="n">
        <v>498</v>
      </c>
      <c r="W12433" s="0" t="n">
        <v>498</v>
      </c>
      <c r="X12433" s="0" t="n">
        <v>59771</v>
      </c>
      <c r="Y12433" s="0" t="n">
        <v>0</v>
      </c>
    </row>
    <row r="12434" customFormat="false" ht="13.5" hidden="false" customHeight="false" outlineLevel="0" collapsed="false">
      <c r="S12434" s="0" t="n">
        <v>11372303</v>
      </c>
      <c r="T12434" s="0" t="n">
        <v>2010</v>
      </c>
      <c r="U12434" s="0" t="n">
        <v>43017</v>
      </c>
      <c r="V12434" s="0" t="n">
        <v>499</v>
      </c>
      <c r="W12434" s="0" t="n">
        <v>499</v>
      </c>
      <c r="X12434" s="0" t="n">
        <v>59772</v>
      </c>
      <c r="Y12434" s="0" t="n">
        <v>15911124</v>
      </c>
    </row>
    <row r="12435" customFormat="false" ht="13.5" hidden="false" customHeight="false" outlineLevel="0" collapsed="false">
      <c r="S12435" s="0" t="n">
        <v>11372304</v>
      </c>
      <c r="T12435" s="0" t="n">
        <v>2010</v>
      </c>
      <c r="U12435" s="0" t="n">
        <v>43017</v>
      </c>
      <c r="V12435" s="0" t="n">
        <v>610</v>
      </c>
      <c r="W12435" s="0" t="n">
        <v>610</v>
      </c>
      <c r="X12435" s="0" t="n">
        <v>59773</v>
      </c>
      <c r="Y12435" s="0" t="n">
        <v>3025748</v>
      </c>
    </row>
    <row r="12436" customFormat="false" ht="13.5" hidden="false" customHeight="false" outlineLevel="0" collapsed="false">
      <c r="S12436" s="0" t="n">
        <v>11372257</v>
      </c>
      <c r="T12436" s="0" t="n">
        <v>2010</v>
      </c>
      <c r="U12436" s="0" t="n">
        <v>43017</v>
      </c>
      <c r="V12436" s="0" t="n">
        <v>1010</v>
      </c>
      <c r="W12436" s="0" t="n">
        <v>10</v>
      </c>
      <c r="X12436" s="0" t="n">
        <v>59729</v>
      </c>
      <c r="Y12436" s="0" t="n">
        <v>10759414</v>
      </c>
    </row>
    <row r="12437" customFormat="false" ht="13.5" hidden="false" customHeight="false" outlineLevel="0" collapsed="false">
      <c r="S12437" s="0" t="n">
        <v>11372258</v>
      </c>
      <c r="T12437" s="0" t="n">
        <v>2010</v>
      </c>
      <c r="U12437" s="0" t="n">
        <v>43017</v>
      </c>
      <c r="V12437" s="0" t="n">
        <v>1020</v>
      </c>
      <c r="W12437" s="0" t="n">
        <v>20</v>
      </c>
      <c r="X12437" s="0" t="n">
        <v>59730</v>
      </c>
      <c r="Y12437" s="0" t="n">
        <v>-16731590</v>
      </c>
    </row>
    <row r="12438" customFormat="false" ht="13.5" hidden="false" customHeight="false" outlineLevel="0" collapsed="false">
      <c r="S12438" s="0" t="n">
        <v>11372259</v>
      </c>
      <c r="T12438" s="0" t="n">
        <v>2010</v>
      </c>
      <c r="U12438" s="0" t="n">
        <v>43017</v>
      </c>
      <c r="V12438" s="0" t="n">
        <v>1030</v>
      </c>
      <c r="W12438" s="0" t="n">
        <v>30</v>
      </c>
      <c r="X12438" s="0" t="n">
        <v>59731</v>
      </c>
      <c r="Y12438" s="0" t="n">
        <v>10353670</v>
      </c>
    </row>
    <row r="12439" customFormat="false" ht="13.5" hidden="false" customHeight="false" outlineLevel="0" collapsed="false">
      <c r="S12439" s="0" t="n">
        <v>11372260</v>
      </c>
      <c r="T12439" s="0" t="n">
        <v>2010</v>
      </c>
      <c r="U12439" s="0" t="n">
        <v>43017</v>
      </c>
      <c r="V12439" s="0" t="n">
        <v>1040</v>
      </c>
      <c r="W12439" s="0" t="n">
        <v>40</v>
      </c>
      <c r="X12439" s="0" t="n">
        <v>59732</v>
      </c>
      <c r="Y12439" s="0" t="n">
        <v>6230526</v>
      </c>
    </row>
    <row r="12440" customFormat="false" ht="13.5" hidden="false" customHeight="false" outlineLevel="0" collapsed="false">
      <c r="S12440" s="0" t="n">
        <v>11372261</v>
      </c>
      <c r="T12440" s="0" t="n">
        <v>2010</v>
      </c>
      <c r="U12440" s="0" t="n">
        <v>43017</v>
      </c>
      <c r="V12440" s="0" t="n">
        <v>1050</v>
      </c>
      <c r="W12440" s="0" t="n">
        <v>50</v>
      </c>
      <c r="X12440" s="0" t="n">
        <v>59733</v>
      </c>
      <c r="Y12440" s="0" t="n">
        <v>8490</v>
      </c>
    </row>
    <row r="12441" customFormat="false" ht="13.5" hidden="false" customHeight="false" outlineLevel="0" collapsed="false">
      <c r="S12441" s="0" t="n">
        <v>11372262</v>
      </c>
      <c r="T12441" s="0" t="n">
        <v>2010</v>
      </c>
      <c r="U12441" s="0" t="n">
        <v>43017</v>
      </c>
      <c r="V12441" s="0" t="n">
        <v>1060</v>
      </c>
      <c r="W12441" s="0" t="n">
        <v>60</v>
      </c>
      <c r="X12441" s="0" t="n">
        <v>59734</v>
      </c>
      <c r="Y12441" s="0" t="n">
        <v>0</v>
      </c>
    </row>
    <row r="12442" customFormat="false" ht="13.5" hidden="false" customHeight="false" outlineLevel="0" collapsed="false">
      <c r="S12442" s="0" t="n">
        <v>11372263</v>
      </c>
      <c r="T12442" s="0" t="n">
        <v>2010</v>
      </c>
      <c r="U12442" s="0" t="n">
        <v>43017</v>
      </c>
      <c r="V12442" s="0" t="n">
        <v>1070</v>
      </c>
      <c r="W12442" s="0" t="n">
        <v>70</v>
      </c>
      <c r="X12442" s="0" t="n">
        <v>1005690</v>
      </c>
      <c r="Y12442" s="0" t="n">
        <v>-3025748</v>
      </c>
    </row>
    <row r="12443" customFormat="false" ht="13.5" hidden="false" customHeight="false" outlineLevel="0" collapsed="false">
      <c r="S12443" s="0" t="n">
        <v>11372264</v>
      </c>
      <c r="T12443" s="0" t="n">
        <v>2010</v>
      </c>
      <c r="U12443" s="0" t="n">
        <v>43017</v>
      </c>
      <c r="V12443" s="0" t="n">
        <v>1071</v>
      </c>
      <c r="W12443" s="0" t="n">
        <v>71</v>
      </c>
      <c r="X12443" s="0" t="n">
        <v>1005692</v>
      </c>
      <c r="Y12443" s="0" t="n">
        <v>15517</v>
      </c>
    </row>
    <row r="12444" customFormat="false" ht="13.5" hidden="false" customHeight="false" outlineLevel="0" collapsed="false">
      <c r="S12444" s="0" t="n">
        <v>11372265</v>
      </c>
      <c r="T12444" s="0" t="n">
        <v>2010</v>
      </c>
      <c r="U12444" s="0" t="n">
        <v>43017</v>
      </c>
      <c r="V12444" s="0" t="n">
        <v>1099</v>
      </c>
      <c r="W12444" s="0" t="n">
        <v>99</v>
      </c>
      <c r="X12444" s="0" t="n">
        <v>59736</v>
      </c>
      <c r="Y12444" s="0" t="n">
        <v>-3149135</v>
      </c>
    </row>
    <row r="12445" customFormat="false" ht="13.5" hidden="false" customHeight="false" outlineLevel="0" collapsed="false">
      <c r="S12445" s="0" t="n">
        <v>11372266</v>
      </c>
      <c r="T12445" s="0" t="n">
        <v>2010</v>
      </c>
      <c r="U12445" s="0" t="n">
        <v>43017</v>
      </c>
      <c r="V12445" s="0" t="n">
        <v>1210</v>
      </c>
      <c r="W12445" s="0" t="n">
        <v>110</v>
      </c>
      <c r="X12445" s="0" t="n">
        <v>59737</v>
      </c>
      <c r="Y12445" s="0" t="n">
        <v>0</v>
      </c>
    </row>
    <row r="12446" customFormat="false" ht="13.5" hidden="false" customHeight="false" outlineLevel="0" collapsed="false">
      <c r="S12446" s="0" t="n">
        <v>11372267</v>
      </c>
      <c r="T12446" s="0" t="n">
        <v>2010</v>
      </c>
      <c r="U12446" s="0" t="n">
        <v>43017</v>
      </c>
      <c r="V12446" s="0" t="n">
        <v>1220</v>
      </c>
      <c r="W12446" s="0" t="n">
        <v>120</v>
      </c>
      <c r="X12446" s="0" t="n">
        <v>59738</v>
      </c>
      <c r="Y12446" s="0" t="n">
        <v>-58110</v>
      </c>
    </row>
    <row r="12447" customFormat="false" ht="13.5" hidden="false" customHeight="false" outlineLevel="0" collapsed="false">
      <c r="S12447" s="0" t="n">
        <v>11372268</v>
      </c>
      <c r="T12447" s="0" t="n">
        <v>2010</v>
      </c>
      <c r="U12447" s="0" t="n">
        <v>43017</v>
      </c>
      <c r="V12447" s="0" t="n">
        <v>1230</v>
      </c>
      <c r="W12447" s="0" t="n">
        <v>130</v>
      </c>
      <c r="X12447" s="0" t="n">
        <v>1005694</v>
      </c>
      <c r="Y12447" s="0" t="n">
        <v>0</v>
      </c>
    </row>
    <row r="12448" customFormat="false" ht="13.5" hidden="false" customHeight="false" outlineLevel="0" collapsed="false">
      <c r="S12448" s="0" t="n">
        <v>11372269</v>
      </c>
      <c r="T12448" s="0" t="n">
        <v>2010</v>
      </c>
      <c r="U12448" s="0" t="n">
        <v>43017</v>
      </c>
      <c r="V12448" s="0" t="n">
        <v>1299</v>
      </c>
      <c r="W12448" s="0" t="n">
        <v>131</v>
      </c>
      <c r="X12448" s="0" t="n">
        <v>59740</v>
      </c>
      <c r="Y12448" s="0" t="n">
        <v>-58110</v>
      </c>
    </row>
    <row r="12449" customFormat="false" ht="13.5" hidden="false" customHeight="false" outlineLevel="0" collapsed="false">
      <c r="S12449" s="0" t="n">
        <v>11372270</v>
      </c>
      <c r="T12449" s="0" t="n">
        <v>2010</v>
      </c>
      <c r="U12449" s="0" t="n">
        <v>43017</v>
      </c>
      <c r="V12449" s="0" t="n">
        <v>1410</v>
      </c>
      <c r="W12449" s="0" t="n">
        <v>141</v>
      </c>
      <c r="X12449" s="0" t="n">
        <v>59741</v>
      </c>
      <c r="Y12449" s="0" t="n">
        <v>7552169</v>
      </c>
    </row>
    <row r="12450" customFormat="false" ht="13.5" hidden="false" customHeight="false" outlineLevel="0" collapsed="false">
      <c r="S12450" s="0" t="n">
        <v>11372271</v>
      </c>
      <c r="T12450" s="0" t="n">
        <v>2010</v>
      </c>
      <c r="U12450" s="0" t="n">
        <v>43017</v>
      </c>
      <c r="V12450" s="0" t="n">
        <v>1420</v>
      </c>
      <c r="W12450" s="0" t="n">
        <v>142</v>
      </c>
      <c r="X12450" s="0" t="n">
        <v>59742</v>
      </c>
      <c r="Y12450" s="0" t="n">
        <v>-6346520</v>
      </c>
    </row>
    <row r="12451" customFormat="false" ht="13.5" hidden="false" customHeight="false" outlineLevel="0" collapsed="false">
      <c r="S12451" s="0" t="n">
        <v>11372272</v>
      </c>
      <c r="T12451" s="0" t="n">
        <v>2010</v>
      </c>
      <c r="U12451" s="0" t="n">
        <v>43017</v>
      </c>
      <c r="V12451" s="0" t="n">
        <v>9910</v>
      </c>
      <c r="W12451" s="0" t="n">
        <v>199</v>
      </c>
      <c r="X12451" s="0" t="n">
        <v>59743</v>
      </c>
      <c r="Y12451" s="0" t="n">
        <v>1205649</v>
      </c>
    </row>
    <row r="12452" customFormat="false" ht="13.5" hidden="false" customHeight="false" outlineLevel="0" collapsed="false">
      <c r="S12452" s="0" t="n">
        <v>11372305</v>
      </c>
      <c r="T12452" s="0" t="n">
        <v>2010</v>
      </c>
      <c r="U12452" s="0" t="n">
        <v>43017</v>
      </c>
      <c r="V12452" s="0" t="n">
        <v>9920</v>
      </c>
      <c r="W12452" s="0" t="n">
        <v>9920</v>
      </c>
      <c r="X12452" s="0" t="n">
        <v>59774</v>
      </c>
      <c r="Y12452" s="0" t="n">
        <v>19757338</v>
      </c>
    </row>
    <row r="12453" customFormat="false" ht="13.5" hidden="false" customHeight="false" outlineLevel="0" collapsed="false">
      <c r="S12453" s="0" t="n">
        <v>11372322</v>
      </c>
      <c r="T12453" s="0" t="n">
        <v>2010</v>
      </c>
      <c r="U12453" s="0" t="n">
        <v>43021</v>
      </c>
      <c r="V12453" s="0" t="n">
        <v>205</v>
      </c>
      <c r="W12453" s="0" t="n">
        <v>205</v>
      </c>
      <c r="X12453" s="0" t="n">
        <v>59744</v>
      </c>
      <c r="Y12453" s="0" t="n">
        <v>0</v>
      </c>
    </row>
    <row r="12454" customFormat="false" ht="13.5" hidden="false" customHeight="false" outlineLevel="0" collapsed="false">
      <c r="S12454" s="0" t="n">
        <v>11372323</v>
      </c>
      <c r="T12454" s="0" t="n">
        <v>2010</v>
      </c>
      <c r="U12454" s="0" t="n">
        <v>43021</v>
      </c>
      <c r="V12454" s="0" t="n">
        <v>210</v>
      </c>
      <c r="W12454" s="0" t="n">
        <v>210</v>
      </c>
      <c r="X12454" s="0" t="n">
        <v>59745</v>
      </c>
      <c r="Y12454" s="0" t="n">
        <v>0</v>
      </c>
    </row>
    <row r="12455" customFormat="false" ht="13.5" hidden="false" customHeight="false" outlineLevel="0" collapsed="false">
      <c r="S12455" s="0" t="n">
        <v>11372324</v>
      </c>
      <c r="T12455" s="0" t="n">
        <v>2010</v>
      </c>
      <c r="U12455" s="0" t="n">
        <v>43021</v>
      </c>
      <c r="V12455" s="0" t="n">
        <v>215</v>
      </c>
      <c r="W12455" s="0" t="n">
        <v>215</v>
      </c>
      <c r="X12455" s="0" t="n">
        <v>59746</v>
      </c>
      <c r="Y12455" s="0" t="n">
        <v>0</v>
      </c>
    </row>
    <row r="12456" customFormat="false" ht="13.5" hidden="false" customHeight="false" outlineLevel="0" collapsed="false">
      <c r="S12456" s="0" t="n">
        <v>11372325</v>
      </c>
      <c r="T12456" s="0" t="n">
        <v>2010</v>
      </c>
      <c r="U12456" s="0" t="n">
        <v>43021</v>
      </c>
      <c r="V12456" s="0" t="n">
        <v>220</v>
      </c>
      <c r="W12456" s="0" t="n">
        <v>220</v>
      </c>
      <c r="X12456" s="0" t="n">
        <v>59747</v>
      </c>
      <c r="Y12456" s="0" t="n">
        <v>0</v>
      </c>
    </row>
    <row r="12457" customFormat="false" ht="13.5" hidden="false" customHeight="false" outlineLevel="0" collapsed="false">
      <c r="S12457" s="0" t="n">
        <v>11372326</v>
      </c>
      <c r="T12457" s="0" t="n">
        <v>2010</v>
      </c>
      <c r="U12457" s="0" t="n">
        <v>43021</v>
      </c>
      <c r="V12457" s="0" t="n">
        <v>225</v>
      </c>
      <c r="W12457" s="0" t="n">
        <v>225</v>
      </c>
      <c r="X12457" s="0" t="n">
        <v>59748</v>
      </c>
      <c r="Y12457" s="0" t="n">
        <v>0</v>
      </c>
    </row>
    <row r="12458" customFormat="false" ht="13.5" hidden="false" customHeight="false" outlineLevel="0" collapsed="false">
      <c r="S12458" s="0" t="n">
        <v>11372327</v>
      </c>
      <c r="T12458" s="0" t="n">
        <v>2010</v>
      </c>
      <c r="U12458" s="0" t="n">
        <v>43021</v>
      </c>
      <c r="V12458" s="0" t="n">
        <v>235</v>
      </c>
      <c r="W12458" s="0" t="n">
        <v>235</v>
      </c>
      <c r="X12458" s="0" t="n">
        <v>59749</v>
      </c>
      <c r="Y12458" s="0" t="n">
        <v>0</v>
      </c>
    </row>
    <row r="12459" customFormat="false" ht="13.5" hidden="false" customHeight="false" outlineLevel="0" collapsed="false">
      <c r="S12459" s="0" t="n">
        <v>11372328</v>
      </c>
      <c r="T12459" s="0" t="n">
        <v>2010</v>
      </c>
      <c r="U12459" s="0" t="n">
        <v>43021</v>
      </c>
      <c r="V12459" s="0" t="n">
        <v>240</v>
      </c>
      <c r="W12459" s="0" t="n">
        <v>240</v>
      </c>
      <c r="X12459" s="0" t="n">
        <v>59750</v>
      </c>
      <c r="Y12459" s="0" t="n">
        <v>0</v>
      </c>
    </row>
    <row r="12460" customFormat="false" ht="13.5" hidden="false" customHeight="false" outlineLevel="0" collapsed="false">
      <c r="S12460" s="0" t="n">
        <v>11372329</v>
      </c>
      <c r="T12460" s="0" t="n">
        <v>2010</v>
      </c>
      <c r="U12460" s="0" t="n">
        <v>43021</v>
      </c>
      <c r="V12460" s="0" t="n">
        <v>245</v>
      </c>
      <c r="W12460" s="0" t="n">
        <v>245</v>
      </c>
      <c r="X12460" s="0" t="n">
        <v>59751</v>
      </c>
      <c r="Y12460" s="0" t="n">
        <v>0</v>
      </c>
    </row>
    <row r="12461" customFormat="false" ht="13.5" hidden="false" customHeight="false" outlineLevel="0" collapsed="false">
      <c r="S12461" s="0" t="n">
        <v>11372330</v>
      </c>
      <c r="T12461" s="0" t="n">
        <v>2010</v>
      </c>
      <c r="U12461" s="0" t="n">
        <v>43021</v>
      </c>
      <c r="V12461" s="0" t="n">
        <v>250</v>
      </c>
      <c r="W12461" s="0" t="n">
        <v>250</v>
      </c>
      <c r="X12461" s="0" t="n">
        <v>59752</v>
      </c>
      <c r="Y12461" s="0" t="n">
        <v>0</v>
      </c>
    </row>
    <row r="12462" customFormat="false" ht="13.5" hidden="false" customHeight="false" outlineLevel="0" collapsed="false">
      <c r="S12462" s="0" t="n">
        <v>11372331</v>
      </c>
      <c r="T12462" s="0" t="n">
        <v>2010</v>
      </c>
      <c r="U12462" s="0" t="n">
        <v>43021</v>
      </c>
      <c r="V12462" s="0" t="n">
        <v>255</v>
      </c>
      <c r="W12462" s="0" t="n">
        <v>255</v>
      </c>
      <c r="X12462" s="0" t="n">
        <v>59753</v>
      </c>
      <c r="Y12462" s="0" t="n">
        <v>0</v>
      </c>
    </row>
    <row r="12463" customFormat="false" ht="13.5" hidden="false" customHeight="false" outlineLevel="0" collapsed="false">
      <c r="S12463" s="0" t="n">
        <v>11372332</v>
      </c>
      <c r="T12463" s="0" t="n">
        <v>2010</v>
      </c>
      <c r="U12463" s="0" t="n">
        <v>43021</v>
      </c>
      <c r="V12463" s="0" t="n">
        <v>260</v>
      </c>
      <c r="W12463" s="0" t="n">
        <v>260</v>
      </c>
      <c r="X12463" s="0" t="n">
        <v>59754</v>
      </c>
      <c r="Y12463" s="0" t="n">
        <v>0</v>
      </c>
    </row>
    <row r="12464" customFormat="false" ht="13.5" hidden="false" customHeight="false" outlineLevel="0" collapsed="false">
      <c r="S12464" s="0" t="n">
        <v>11372333</v>
      </c>
      <c r="T12464" s="0" t="n">
        <v>2010</v>
      </c>
      <c r="U12464" s="0" t="n">
        <v>43021</v>
      </c>
      <c r="V12464" s="0" t="n">
        <v>265</v>
      </c>
      <c r="W12464" s="0" t="n">
        <v>265</v>
      </c>
      <c r="X12464" s="0" t="n">
        <v>59755</v>
      </c>
      <c r="Y12464" s="0" t="n">
        <v>0</v>
      </c>
    </row>
    <row r="12465" customFormat="false" ht="13.5" hidden="false" customHeight="false" outlineLevel="0" collapsed="false">
      <c r="S12465" s="0" t="n">
        <v>11372334</v>
      </c>
      <c r="T12465" s="0" t="n">
        <v>2010</v>
      </c>
      <c r="U12465" s="0" t="n">
        <v>43021</v>
      </c>
      <c r="V12465" s="0" t="n">
        <v>297</v>
      </c>
      <c r="W12465" s="0" t="n">
        <v>297</v>
      </c>
      <c r="X12465" s="0" t="n">
        <v>59756</v>
      </c>
      <c r="Y12465" s="0" t="n">
        <v>0</v>
      </c>
    </row>
    <row r="12466" customFormat="false" ht="13.5" hidden="false" customHeight="false" outlineLevel="0" collapsed="false">
      <c r="S12466" s="0" t="n">
        <v>11372335</v>
      </c>
      <c r="T12466" s="0" t="n">
        <v>2010</v>
      </c>
      <c r="U12466" s="0" t="n">
        <v>43021</v>
      </c>
      <c r="V12466" s="0" t="n">
        <v>298</v>
      </c>
      <c r="W12466" s="0" t="n">
        <v>298</v>
      </c>
      <c r="X12466" s="0" t="n">
        <v>59757</v>
      </c>
      <c r="Y12466" s="0" t="n">
        <v>0</v>
      </c>
    </row>
    <row r="12467" customFormat="false" ht="13.5" hidden="false" customHeight="false" outlineLevel="0" collapsed="false">
      <c r="S12467" s="0" t="n">
        <v>11372336</v>
      </c>
      <c r="T12467" s="0" t="n">
        <v>2010</v>
      </c>
      <c r="U12467" s="0" t="n">
        <v>43021</v>
      </c>
      <c r="V12467" s="0" t="n">
        <v>299</v>
      </c>
      <c r="W12467" s="0" t="n">
        <v>299</v>
      </c>
      <c r="X12467" s="0" t="n">
        <v>59758</v>
      </c>
      <c r="Y12467" s="0" t="n">
        <v>0</v>
      </c>
    </row>
    <row r="12468" customFormat="false" ht="13.5" hidden="false" customHeight="false" outlineLevel="0" collapsed="false">
      <c r="S12468" s="0" t="n">
        <v>11372337</v>
      </c>
      <c r="T12468" s="0" t="n">
        <v>2010</v>
      </c>
      <c r="U12468" s="0" t="n">
        <v>43021</v>
      </c>
      <c r="V12468" s="0" t="n">
        <v>405</v>
      </c>
      <c r="W12468" s="0" t="n">
        <v>405.1</v>
      </c>
      <c r="X12468" s="0" t="n">
        <v>60292</v>
      </c>
      <c r="Y12468" s="0" t="n">
        <v>296861</v>
      </c>
    </row>
    <row r="12469" customFormat="false" ht="13.5" hidden="false" customHeight="false" outlineLevel="0" collapsed="false">
      <c r="S12469" s="0" t="n">
        <v>11372338</v>
      </c>
      <c r="T12469" s="0" t="n">
        <v>2010</v>
      </c>
      <c r="U12469" s="0" t="n">
        <v>43021</v>
      </c>
      <c r="V12469" s="0" t="n">
        <v>406</v>
      </c>
      <c r="W12469" s="0" t="n">
        <v>406</v>
      </c>
      <c r="X12469" s="0" t="n">
        <v>60293</v>
      </c>
      <c r="Y12469" s="0" t="n">
        <v>1628021</v>
      </c>
    </row>
    <row r="12470" customFormat="false" ht="13.5" hidden="false" customHeight="false" outlineLevel="0" collapsed="false">
      <c r="S12470" s="0" t="n">
        <v>11372339</v>
      </c>
      <c r="T12470" s="0" t="n">
        <v>2010</v>
      </c>
      <c r="U12470" s="0" t="n">
        <v>43021</v>
      </c>
      <c r="V12470" s="0" t="n">
        <v>410</v>
      </c>
      <c r="W12470" s="0" t="n">
        <v>410</v>
      </c>
      <c r="X12470" s="0" t="n">
        <v>59760</v>
      </c>
      <c r="Y12470" s="0" t="n">
        <v>0</v>
      </c>
    </row>
    <row r="12471" customFormat="false" ht="13.5" hidden="false" customHeight="false" outlineLevel="0" collapsed="false">
      <c r="S12471" s="0" t="n">
        <v>11372340</v>
      </c>
      <c r="T12471" s="0" t="n">
        <v>2010</v>
      </c>
      <c r="U12471" s="0" t="n">
        <v>43021</v>
      </c>
      <c r="V12471" s="0" t="n">
        <v>415</v>
      </c>
      <c r="W12471" s="0" t="n">
        <v>415</v>
      </c>
      <c r="X12471" s="0" t="n">
        <v>59761</v>
      </c>
      <c r="Y12471" s="0" t="n">
        <v>4102520</v>
      </c>
    </row>
    <row r="12472" customFormat="false" ht="13.5" hidden="false" customHeight="false" outlineLevel="0" collapsed="false">
      <c r="S12472" s="0" t="n">
        <v>11372341</v>
      </c>
      <c r="T12472" s="0" t="n">
        <v>2010</v>
      </c>
      <c r="U12472" s="0" t="n">
        <v>43021</v>
      </c>
      <c r="V12472" s="0" t="n">
        <v>419</v>
      </c>
      <c r="W12472" s="0" t="n">
        <v>419</v>
      </c>
      <c r="X12472" s="0" t="n">
        <v>60294</v>
      </c>
      <c r="Y12472" s="0" t="n">
        <v>0</v>
      </c>
    </row>
    <row r="12473" customFormat="false" ht="13.5" hidden="false" customHeight="false" outlineLevel="0" collapsed="false">
      <c r="S12473" s="0" t="n">
        <v>11372342</v>
      </c>
      <c r="T12473" s="0" t="n">
        <v>2010</v>
      </c>
      <c r="U12473" s="0" t="n">
        <v>43021</v>
      </c>
      <c r="V12473" s="0" t="n">
        <v>420</v>
      </c>
      <c r="W12473" s="0" t="n">
        <v>420</v>
      </c>
      <c r="X12473" s="0" t="n">
        <v>59762</v>
      </c>
      <c r="Y12473" s="0" t="n">
        <v>0</v>
      </c>
    </row>
    <row r="12474" customFormat="false" ht="13.5" hidden="false" customHeight="false" outlineLevel="0" collapsed="false">
      <c r="S12474" s="0" t="n">
        <v>11372343</v>
      </c>
      <c r="T12474" s="0" t="n">
        <v>2010</v>
      </c>
      <c r="U12474" s="0" t="n">
        <v>43021</v>
      </c>
      <c r="V12474" s="0" t="n">
        <v>425</v>
      </c>
      <c r="W12474" s="0" t="n">
        <v>425</v>
      </c>
      <c r="X12474" s="0" t="n">
        <v>59763</v>
      </c>
      <c r="Y12474" s="0" t="n">
        <v>483889</v>
      </c>
    </row>
    <row r="12475" customFormat="false" ht="13.5" hidden="false" customHeight="false" outlineLevel="0" collapsed="false">
      <c r="S12475" s="0" t="n">
        <v>11372344</v>
      </c>
      <c r="T12475" s="0" t="n">
        <v>2010</v>
      </c>
      <c r="U12475" s="0" t="n">
        <v>43021</v>
      </c>
      <c r="V12475" s="0" t="n">
        <v>430</v>
      </c>
      <c r="W12475" s="0" t="n">
        <v>430</v>
      </c>
      <c r="X12475" s="0" t="n">
        <v>59764</v>
      </c>
      <c r="Y12475" s="0" t="n">
        <v>481081</v>
      </c>
    </row>
    <row r="12476" customFormat="false" ht="13.5" hidden="false" customHeight="false" outlineLevel="0" collapsed="false">
      <c r="S12476" s="0" t="n">
        <v>11372345</v>
      </c>
      <c r="T12476" s="0" t="n">
        <v>2010</v>
      </c>
      <c r="U12476" s="0" t="n">
        <v>43021</v>
      </c>
      <c r="V12476" s="0" t="n">
        <v>435</v>
      </c>
      <c r="W12476" s="0" t="n">
        <v>435</v>
      </c>
      <c r="X12476" s="0" t="n">
        <v>59765</v>
      </c>
      <c r="Y12476" s="0" t="n">
        <v>0</v>
      </c>
    </row>
    <row r="12477" customFormat="false" ht="13.5" hidden="false" customHeight="false" outlineLevel="0" collapsed="false">
      <c r="S12477" s="0" t="n">
        <v>11372346</v>
      </c>
      <c r="T12477" s="0" t="n">
        <v>2010</v>
      </c>
      <c r="U12477" s="0" t="n">
        <v>43021</v>
      </c>
      <c r="V12477" s="0" t="n">
        <v>440</v>
      </c>
      <c r="W12477" s="0" t="n">
        <v>440</v>
      </c>
      <c r="X12477" s="0" t="n">
        <v>59766</v>
      </c>
      <c r="Y12477" s="0" t="n">
        <v>774769</v>
      </c>
    </row>
    <row r="12478" customFormat="false" ht="13.5" hidden="false" customHeight="false" outlineLevel="0" collapsed="false">
      <c r="S12478" s="0" t="n">
        <v>11372347</v>
      </c>
      <c r="T12478" s="0" t="n">
        <v>2010</v>
      </c>
      <c r="U12478" s="0" t="n">
        <v>43021</v>
      </c>
      <c r="V12478" s="0" t="n">
        <v>445</v>
      </c>
      <c r="W12478" s="0" t="n">
        <v>445</v>
      </c>
      <c r="X12478" s="0" t="n">
        <v>59767</v>
      </c>
      <c r="Y12478" s="0" t="n">
        <v>0</v>
      </c>
    </row>
    <row r="12479" customFormat="false" ht="13.5" hidden="false" customHeight="false" outlineLevel="0" collapsed="false">
      <c r="S12479" s="0" t="n">
        <v>11372348</v>
      </c>
      <c r="T12479" s="0" t="n">
        <v>2010</v>
      </c>
      <c r="U12479" s="0" t="n">
        <v>43021</v>
      </c>
      <c r="V12479" s="0" t="n">
        <v>495</v>
      </c>
      <c r="W12479" s="0" t="n">
        <v>495</v>
      </c>
      <c r="X12479" s="0" t="n">
        <v>884374</v>
      </c>
      <c r="Y12479" s="0" t="n">
        <v>253865</v>
      </c>
    </row>
    <row r="12480" customFormat="false" ht="13.5" hidden="false" customHeight="false" outlineLevel="0" collapsed="false">
      <c r="S12480" s="0" t="n">
        <v>11372349</v>
      </c>
      <c r="T12480" s="0" t="n">
        <v>2010</v>
      </c>
      <c r="U12480" s="0" t="n">
        <v>43021</v>
      </c>
      <c r="V12480" s="0" t="n">
        <v>496</v>
      </c>
      <c r="W12480" s="0" t="n">
        <v>496</v>
      </c>
      <c r="X12480" s="0" t="n">
        <v>884376</v>
      </c>
      <c r="Y12480" s="0" t="n">
        <v>7189</v>
      </c>
    </row>
    <row r="12481" customFormat="false" ht="13.5" hidden="false" customHeight="false" outlineLevel="0" collapsed="false">
      <c r="S12481" s="0" t="n">
        <v>11372350</v>
      </c>
      <c r="T12481" s="0" t="n">
        <v>2010</v>
      </c>
      <c r="U12481" s="0" t="n">
        <v>43021</v>
      </c>
      <c r="V12481" s="0" t="n">
        <v>497</v>
      </c>
      <c r="W12481" s="0" t="n">
        <v>497</v>
      </c>
      <c r="X12481" s="0" t="n">
        <v>59770</v>
      </c>
      <c r="Y12481" s="0" t="n">
        <v>0</v>
      </c>
    </row>
    <row r="12482" customFormat="false" ht="13.5" hidden="false" customHeight="false" outlineLevel="0" collapsed="false">
      <c r="S12482" s="0" t="n">
        <v>11372351</v>
      </c>
      <c r="T12482" s="0" t="n">
        <v>2010</v>
      </c>
      <c r="U12482" s="0" t="n">
        <v>43021</v>
      </c>
      <c r="V12482" s="0" t="n">
        <v>498</v>
      </c>
      <c r="W12482" s="0" t="n">
        <v>498</v>
      </c>
      <c r="X12482" s="0" t="n">
        <v>59771</v>
      </c>
      <c r="Y12482" s="0" t="n">
        <v>0</v>
      </c>
    </row>
    <row r="12483" customFormat="false" ht="13.5" hidden="false" customHeight="false" outlineLevel="0" collapsed="false">
      <c r="S12483" s="0" t="n">
        <v>11372352</v>
      </c>
      <c r="T12483" s="0" t="n">
        <v>2010</v>
      </c>
      <c r="U12483" s="0" t="n">
        <v>43021</v>
      </c>
      <c r="V12483" s="0" t="n">
        <v>499</v>
      </c>
      <c r="W12483" s="0" t="n">
        <v>499</v>
      </c>
      <c r="X12483" s="0" t="n">
        <v>59772</v>
      </c>
      <c r="Y12483" s="0" t="n">
        <v>8028195</v>
      </c>
    </row>
    <row r="12484" customFormat="false" ht="13.5" hidden="false" customHeight="false" outlineLevel="0" collapsed="false">
      <c r="S12484" s="0" t="n">
        <v>11372353</v>
      </c>
      <c r="T12484" s="0" t="n">
        <v>2010</v>
      </c>
      <c r="U12484" s="0" t="n">
        <v>43021</v>
      </c>
      <c r="V12484" s="0" t="n">
        <v>610</v>
      </c>
      <c r="W12484" s="0" t="n">
        <v>610</v>
      </c>
      <c r="X12484" s="0" t="n">
        <v>59773</v>
      </c>
      <c r="Y12484" s="0" t="n">
        <v>3859943</v>
      </c>
    </row>
    <row r="12485" customFormat="false" ht="13.5" hidden="false" customHeight="false" outlineLevel="0" collapsed="false">
      <c r="S12485" s="0" t="n">
        <v>11372306</v>
      </c>
      <c r="T12485" s="0" t="n">
        <v>2010</v>
      </c>
      <c r="U12485" s="0" t="n">
        <v>43021</v>
      </c>
      <c r="V12485" s="0" t="n">
        <v>1010</v>
      </c>
      <c r="W12485" s="0" t="n">
        <v>10</v>
      </c>
      <c r="X12485" s="0" t="n">
        <v>59729</v>
      </c>
      <c r="Y12485" s="0" t="n">
        <v>9459248</v>
      </c>
    </row>
    <row r="12486" customFormat="false" ht="13.5" hidden="false" customHeight="false" outlineLevel="0" collapsed="false">
      <c r="S12486" s="0" t="n">
        <v>11372307</v>
      </c>
      <c r="T12486" s="0" t="n">
        <v>2010</v>
      </c>
      <c r="U12486" s="0" t="n">
        <v>43021</v>
      </c>
      <c r="V12486" s="0" t="n">
        <v>1020</v>
      </c>
      <c r="W12486" s="0" t="n">
        <v>20</v>
      </c>
      <c r="X12486" s="0" t="n">
        <v>59730</v>
      </c>
      <c r="Y12486" s="0" t="n">
        <v>-10551685</v>
      </c>
    </row>
    <row r="12487" customFormat="false" ht="13.5" hidden="false" customHeight="false" outlineLevel="0" collapsed="false">
      <c r="S12487" s="0" t="n">
        <v>11372308</v>
      </c>
      <c r="T12487" s="0" t="n">
        <v>2010</v>
      </c>
      <c r="U12487" s="0" t="n">
        <v>43021</v>
      </c>
      <c r="V12487" s="0" t="n">
        <v>1030</v>
      </c>
      <c r="W12487" s="0" t="n">
        <v>30</v>
      </c>
      <c r="X12487" s="0" t="n">
        <v>59731</v>
      </c>
      <c r="Y12487" s="0" t="n">
        <v>2668232</v>
      </c>
    </row>
    <row r="12488" customFormat="false" ht="13.5" hidden="false" customHeight="false" outlineLevel="0" collapsed="false">
      <c r="S12488" s="0" t="n">
        <v>11372309</v>
      </c>
      <c r="T12488" s="0" t="n">
        <v>2010</v>
      </c>
      <c r="U12488" s="0" t="n">
        <v>43021</v>
      </c>
      <c r="V12488" s="0" t="n">
        <v>1040</v>
      </c>
      <c r="W12488" s="0" t="n">
        <v>40</v>
      </c>
      <c r="X12488" s="0" t="n">
        <v>59732</v>
      </c>
      <c r="Y12488" s="0" t="n">
        <v>28643</v>
      </c>
    </row>
    <row r="12489" customFormat="false" ht="13.5" hidden="false" customHeight="false" outlineLevel="0" collapsed="false">
      <c r="S12489" s="0" t="n">
        <v>11372310</v>
      </c>
      <c r="T12489" s="0" t="n">
        <v>2010</v>
      </c>
      <c r="U12489" s="0" t="n">
        <v>43021</v>
      </c>
      <c r="V12489" s="0" t="n">
        <v>1050</v>
      </c>
      <c r="W12489" s="0" t="n">
        <v>50</v>
      </c>
      <c r="X12489" s="0" t="n">
        <v>59733</v>
      </c>
      <c r="Y12489" s="0" t="n">
        <v>165840</v>
      </c>
    </row>
    <row r="12490" customFormat="false" ht="13.5" hidden="false" customHeight="false" outlineLevel="0" collapsed="false">
      <c r="S12490" s="0" t="n">
        <v>11372311</v>
      </c>
      <c r="T12490" s="0" t="n">
        <v>2010</v>
      </c>
      <c r="U12490" s="0" t="n">
        <v>43021</v>
      </c>
      <c r="V12490" s="0" t="n">
        <v>1060</v>
      </c>
      <c r="W12490" s="0" t="n">
        <v>60</v>
      </c>
      <c r="X12490" s="0" t="n">
        <v>59734</v>
      </c>
      <c r="Y12490" s="0" t="n">
        <v>0</v>
      </c>
    </row>
    <row r="12491" customFormat="false" ht="13.5" hidden="false" customHeight="false" outlineLevel="0" collapsed="false">
      <c r="S12491" s="0" t="n">
        <v>11372312</v>
      </c>
      <c r="T12491" s="0" t="n">
        <v>2010</v>
      </c>
      <c r="U12491" s="0" t="n">
        <v>43021</v>
      </c>
      <c r="V12491" s="0" t="n">
        <v>1070</v>
      </c>
      <c r="W12491" s="0" t="n">
        <v>70</v>
      </c>
      <c r="X12491" s="0" t="n">
        <v>59735</v>
      </c>
      <c r="Y12491" s="0" t="n">
        <v>0</v>
      </c>
    </row>
    <row r="12492" customFormat="false" ht="13.5" hidden="false" customHeight="false" outlineLevel="0" collapsed="false">
      <c r="S12492" s="0" t="n">
        <v>11372313</v>
      </c>
      <c r="T12492" s="0" t="n">
        <v>2010</v>
      </c>
      <c r="U12492" s="0" t="n">
        <v>43021</v>
      </c>
      <c r="V12492" s="0" t="n">
        <v>1071</v>
      </c>
      <c r="W12492" s="0" t="n">
        <v>71</v>
      </c>
      <c r="X12492" s="0" t="n">
        <v>60291</v>
      </c>
      <c r="Y12492" s="0" t="n">
        <v>0</v>
      </c>
    </row>
    <row r="12493" customFormat="false" ht="13.5" hidden="false" customHeight="false" outlineLevel="0" collapsed="false">
      <c r="S12493" s="0" t="n">
        <v>11372314</v>
      </c>
      <c r="T12493" s="0" t="n">
        <v>2010</v>
      </c>
      <c r="U12493" s="0" t="n">
        <v>43021</v>
      </c>
      <c r="V12493" s="0" t="n">
        <v>1099</v>
      </c>
      <c r="W12493" s="0" t="n">
        <v>99</v>
      </c>
      <c r="X12493" s="0" t="n">
        <v>59736</v>
      </c>
      <c r="Y12493" s="0" t="n">
        <v>-7688970</v>
      </c>
    </row>
    <row r="12494" customFormat="false" ht="13.5" hidden="false" customHeight="false" outlineLevel="0" collapsed="false">
      <c r="S12494" s="0" t="n">
        <v>11372315</v>
      </c>
      <c r="T12494" s="0" t="n">
        <v>2010</v>
      </c>
      <c r="U12494" s="0" t="n">
        <v>43021</v>
      </c>
      <c r="V12494" s="0" t="n">
        <v>1210</v>
      </c>
      <c r="W12494" s="0" t="n">
        <v>110</v>
      </c>
      <c r="X12494" s="0" t="n">
        <v>59737</v>
      </c>
      <c r="Y12494" s="0" t="n">
        <v>0</v>
      </c>
    </row>
    <row r="12495" customFormat="false" ht="13.5" hidden="false" customHeight="false" outlineLevel="0" collapsed="false">
      <c r="S12495" s="0" t="n">
        <v>11372316</v>
      </c>
      <c r="T12495" s="0" t="n">
        <v>2010</v>
      </c>
      <c r="U12495" s="0" t="n">
        <v>43021</v>
      </c>
      <c r="V12495" s="0" t="n">
        <v>1220</v>
      </c>
      <c r="W12495" s="0" t="n">
        <v>120</v>
      </c>
      <c r="X12495" s="0" t="n">
        <v>59738</v>
      </c>
      <c r="Y12495" s="0" t="n">
        <v>1448</v>
      </c>
    </row>
    <row r="12496" customFormat="false" ht="13.5" hidden="false" customHeight="false" outlineLevel="0" collapsed="false">
      <c r="S12496" s="0" t="n">
        <v>11372317</v>
      </c>
      <c r="T12496" s="0" t="n">
        <v>2010</v>
      </c>
      <c r="U12496" s="0" t="n">
        <v>43021</v>
      </c>
      <c r="V12496" s="0" t="n">
        <v>1230</v>
      </c>
      <c r="W12496" s="0" t="n">
        <v>130</v>
      </c>
      <c r="X12496" s="0" t="n">
        <v>59739</v>
      </c>
      <c r="Y12496" s="0" t="n">
        <v>0</v>
      </c>
    </row>
    <row r="12497" customFormat="false" ht="13.5" hidden="false" customHeight="false" outlineLevel="0" collapsed="false">
      <c r="S12497" s="0" t="n">
        <v>11372318</v>
      </c>
      <c r="T12497" s="0" t="n">
        <v>2010</v>
      </c>
      <c r="U12497" s="0" t="n">
        <v>43021</v>
      </c>
      <c r="V12497" s="0" t="n">
        <v>1299</v>
      </c>
      <c r="W12497" s="0" t="n">
        <v>131</v>
      </c>
      <c r="X12497" s="0" t="n">
        <v>59740</v>
      </c>
      <c r="Y12497" s="0" t="n">
        <v>1448</v>
      </c>
    </row>
    <row r="12498" customFormat="false" ht="13.5" hidden="false" customHeight="false" outlineLevel="0" collapsed="false">
      <c r="S12498" s="0" t="n">
        <v>11372319</v>
      </c>
      <c r="T12498" s="0" t="n">
        <v>2010</v>
      </c>
      <c r="U12498" s="0" t="n">
        <v>43021</v>
      </c>
      <c r="V12498" s="0" t="n">
        <v>1410</v>
      </c>
      <c r="W12498" s="0" t="n">
        <v>141</v>
      </c>
      <c r="X12498" s="0" t="n">
        <v>59741</v>
      </c>
      <c r="Y12498" s="0" t="n">
        <v>1771726</v>
      </c>
    </row>
    <row r="12499" customFormat="false" ht="13.5" hidden="false" customHeight="false" outlineLevel="0" collapsed="false">
      <c r="S12499" s="0" t="n">
        <v>11372320</v>
      </c>
      <c r="T12499" s="0" t="n">
        <v>2010</v>
      </c>
      <c r="U12499" s="0" t="n">
        <v>43021</v>
      </c>
      <c r="V12499" s="0" t="n">
        <v>1420</v>
      </c>
      <c r="W12499" s="0" t="n">
        <v>142</v>
      </c>
      <c r="X12499" s="0" t="n">
        <v>59742</v>
      </c>
      <c r="Y12499" s="0" t="n">
        <v>947583</v>
      </c>
    </row>
    <row r="12500" customFormat="false" ht="13.5" hidden="false" customHeight="false" outlineLevel="0" collapsed="false">
      <c r="S12500" s="0" t="n">
        <v>11372321</v>
      </c>
      <c r="T12500" s="0" t="n">
        <v>2010</v>
      </c>
      <c r="U12500" s="0" t="n">
        <v>43021</v>
      </c>
      <c r="V12500" s="0" t="n">
        <v>9910</v>
      </c>
      <c r="W12500" s="0" t="n">
        <v>199</v>
      </c>
      <c r="X12500" s="0" t="n">
        <v>59743</v>
      </c>
      <c r="Y12500" s="0" t="n">
        <v>2719309</v>
      </c>
    </row>
    <row r="12501" customFormat="false" ht="13.5" hidden="false" customHeight="false" outlineLevel="0" collapsed="false">
      <c r="S12501" s="0" t="n">
        <v>11372354</v>
      </c>
      <c r="T12501" s="0" t="n">
        <v>2010</v>
      </c>
      <c r="U12501" s="0" t="n">
        <v>43021</v>
      </c>
      <c r="V12501" s="0" t="n">
        <v>9920</v>
      </c>
      <c r="W12501" s="0" t="n">
        <v>9920</v>
      </c>
      <c r="X12501" s="0" t="n">
        <v>59774</v>
      </c>
      <c r="Y12501" s="0" t="n">
        <v>11888138</v>
      </c>
    </row>
    <row r="12502" customFormat="false" ht="13.5" hidden="false" customHeight="false" outlineLevel="0" collapsed="false">
      <c r="S12502" s="0" t="n">
        <v>11372371</v>
      </c>
      <c r="T12502" s="0" t="n">
        <v>2010</v>
      </c>
      <c r="U12502" s="0" t="n">
        <v>43025</v>
      </c>
      <c r="V12502" s="0" t="n">
        <v>205</v>
      </c>
      <c r="W12502" s="0" t="n">
        <v>205</v>
      </c>
      <c r="X12502" s="0" t="n">
        <v>59744</v>
      </c>
      <c r="Y12502" s="0" t="n">
        <v>0</v>
      </c>
    </row>
    <row r="12503" customFormat="false" ht="13.5" hidden="false" customHeight="false" outlineLevel="0" collapsed="false">
      <c r="S12503" s="0" t="n">
        <v>11372372</v>
      </c>
      <c r="T12503" s="0" t="n">
        <v>2010</v>
      </c>
      <c r="U12503" s="0" t="n">
        <v>43025</v>
      </c>
      <c r="V12503" s="0" t="n">
        <v>210</v>
      </c>
      <c r="W12503" s="0" t="n">
        <v>210</v>
      </c>
      <c r="X12503" s="0" t="n">
        <v>59745</v>
      </c>
      <c r="Y12503" s="0" t="n">
        <v>0</v>
      </c>
    </row>
    <row r="12504" customFormat="false" ht="13.5" hidden="false" customHeight="false" outlineLevel="0" collapsed="false">
      <c r="S12504" s="0" t="n">
        <v>11372373</v>
      </c>
      <c r="T12504" s="0" t="n">
        <v>2010</v>
      </c>
      <c r="U12504" s="0" t="n">
        <v>43025</v>
      </c>
      <c r="V12504" s="0" t="n">
        <v>215</v>
      </c>
      <c r="W12504" s="0" t="n">
        <v>215</v>
      </c>
      <c r="X12504" s="0" t="n">
        <v>59746</v>
      </c>
      <c r="Y12504" s="0" t="n">
        <v>0</v>
      </c>
    </row>
    <row r="12505" customFormat="false" ht="13.5" hidden="false" customHeight="false" outlineLevel="0" collapsed="false">
      <c r="S12505" s="0" t="n">
        <v>11372374</v>
      </c>
      <c r="T12505" s="0" t="n">
        <v>2010</v>
      </c>
      <c r="U12505" s="0" t="n">
        <v>43025</v>
      </c>
      <c r="V12505" s="0" t="n">
        <v>220</v>
      </c>
      <c r="W12505" s="0" t="n">
        <v>220</v>
      </c>
      <c r="X12505" s="0" t="n">
        <v>59747</v>
      </c>
      <c r="Y12505" s="0" t="n">
        <v>0</v>
      </c>
    </row>
    <row r="12506" customFormat="false" ht="13.5" hidden="false" customHeight="false" outlineLevel="0" collapsed="false">
      <c r="S12506" s="0" t="n">
        <v>11372375</v>
      </c>
      <c r="T12506" s="0" t="n">
        <v>2010</v>
      </c>
      <c r="U12506" s="0" t="n">
        <v>43025</v>
      </c>
      <c r="V12506" s="0" t="n">
        <v>225</v>
      </c>
      <c r="W12506" s="0" t="n">
        <v>225</v>
      </c>
      <c r="X12506" s="0" t="n">
        <v>59748</v>
      </c>
      <c r="Y12506" s="0" t="n">
        <v>0</v>
      </c>
    </row>
    <row r="12507" customFormat="false" ht="13.5" hidden="false" customHeight="false" outlineLevel="0" collapsed="false">
      <c r="S12507" s="0" t="n">
        <v>11372376</v>
      </c>
      <c r="T12507" s="0" t="n">
        <v>2010</v>
      </c>
      <c r="U12507" s="0" t="n">
        <v>43025</v>
      </c>
      <c r="V12507" s="0" t="n">
        <v>235</v>
      </c>
      <c r="W12507" s="0" t="n">
        <v>235</v>
      </c>
      <c r="X12507" s="0" t="n">
        <v>59749</v>
      </c>
      <c r="Y12507" s="0" t="n">
        <v>1450000</v>
      </c>
    </row>
    <row r="12508" customFormat="false" ht="13.5" hidden="false" customHeight="false" outlineLevel="0" collapsed="false">
      <c r="S12508" s="0" t="n">
        <v>11372377</v>
      </c>
      <c r="T12508" s="0" t="n">
        <v>2010</v>
      </c>
      <c r="U12508" s="0" t="n">
        <v>43025</v>
      </c>
      <c r="V12508" s="0" t="n">
        <v>240</v>
      </c>
      <c r="W12508" s="0" t="n">
        <v>240</v>
      </c>
      <c r="X12508" s="0" t="n">
        <v>59750</v>
      </c>
      <c r="Y12508" s="0" t="n">
        <v>0</v>
      </c>
    </row>
    <row r="12509" customFormat="false" ht="13.5" hidden="false" customHeight="false" outlineLevel="0" collapsed="false">
      <c r="S12509" s="0" t="n">
        <v>11372378</v>
      </c>
      <c r="T12509" s="0" t="n">
        <v>2010</v>
      </c>
      <c r="U12509" s="0" t="n">
        <v>43025</v>
      </c>
      <c r="V12509" s="0" t="n">
        <v>245</v>
      </c>
      <c r="W12509" s="0" t="n">
        <v>245</v>
      </c>
      <c r="X12509" s="0" t="n">
        <v>59751</v>
      </c>
      <c r="Y12509" s="0" t="n">
        <v>0</v>
      </c>
    </row>
    <row r="12510" customFormat="false" ht="13.5" hidden="false" customHeight="false" outlineLevel="0" collapsed="false">
      <c r="S12510" s="0" t="n">
        <v>11372379</v>
      </c>
      <c r="T12510" s="0" t="n">
        <v>2010</v>
      </c>
      <c r="U12510" s="0" t="n">
        <v>43025</v>
      </c>
      <c r="V12510" s="0" t="n">
        <v>250</v>
      </c>
      <c r="W12510" s="0" t="n">
        <v>250</v>
      </c>
      <c r="X12510" s="0" t="n">
        <v>59752</v>
      </c>
      <c r="Y12510" s="0" t="n">
        <v>0</v>
      </c>
    </row>
    <row r="12511" customFormat="false" ht="13.5" hidden="false" customHeight="false" outlineLevel="0" collapsed="false">
      <c r="S12511" s="0" t="n">
        <v>11372380</v>
      </c>
      <c r="T12511" s="0" t="n">
        <v>2010</v>
      </c>
      <c r="U12511" s="0" t="n">
        <v>43025</v>
      </c>
      <c r="V12511" s="0" t="n">
        <v>255</v>
      </c>
      <c r="W12511" s="0" t="n">
        <v>255</v>
      </c>
      <c r="X12511" s="0" t="n">
        <v>59753</v>
      </c>
      <c r="Y12511" s="0" t="n">
        <v>0</v>
      </c>
    </row>
    <row r="12512" customFormat="false" ht="13.5" hidden="false" customHeight="false" outlineLevel="0" collapsed="false">
      <c r="S12512" s="0" t="n">
        <v>11372381</v>
      </c>
      <c r="T12512" s="0" t="n">
        <v>2010</v>
      </c>
      <c r="U12512" s="0" t="n">
        <v>43025</v>
      </c>
      <c r="V12512" s="0" t="n">
        <v>260</v>
      </c>
      <c r="W12512" s="0" t="n">
        <v>260</v>
      </c>
      <c r="X12512" s="0" t="n">
        <v>59754</v>
      </c>
      <c r="Y12512" s="0" t="n">
        <v>0</v>
      </c>
    </row>
    <row r="12513" customFormat="false" ht="13.5" hidden="false" customHeight="false" outlineLevel="0" collapsed="false">
      <c r="S12513" s="0" t="n">
        <v>11372382</v>
      </c>
      <c r="T12513" s="0" t="n">
        <v>2010</v>
      </c>
      <c r="U12513" s="0" t="n">
        <v>43025</v>
      </c>
      <c r="V12513" s="0" t="n">
        <v>265</v>
      </c>
      <c r="W12513" s="0" t="n">
        <v>265</v>
      </c>
      <c r="X12513" s="0" t="n">
        <v>59755</v>
      </c>
      <c r="Y12513" s="0" t="n">
        <v>2060500</v>
      </c>
    </row>
    <row r="12514" customFormat="false" ht="13.5" hidden="false" customHeight="false" outlineLevel="0" collapsed="false">
      <c r="S12514" s="0" t="n">
        <v>11372383</v>
      </c>
      <c r="T12514" s="0" t="n">
        <v>2010</v>
      </c>
      <c r="U12514" s="0" t="n">
        <v>43025</v>
      </c>
      <c r="V12514" s="0" t="n">
        <v>297</v>
      </c>
      <c r="W12514" s="0" t="n">
        <v>297</v>
      </c>
      <c r="X12514" s="0" t="n">
        <v>1233218</v>
      </c>
      <c r="Y12514" s="0" t="n">
        <v>0</v>
      </c>
    </row>
    <row r="12515" customFormat="false" ht="13.5" hidden="false" customHeight="false" outlineLevel="0" collapsed="false">
      <c r="S12515" s="0" t="n">
        <v>11372384</v>
      </c>
      <c r="T12515" s="0" t="n">
        <v>2010</v>
      </c>
      <c r="U12515" s="0" t="n">
        <v>43025</v>
      </c>
      <c r="V12515" s="0" t="n">
        <v>298</v>
      </c>
      <c r="W12515" s="0" t="n">
        <v>298</v>
      </c>
      <c r="X12515" s="0" t="n">
        <v>59757</v>
      </c>
      <c r="Y12515" s="0" t="n">
        <v>0</v>
      </c>
    </row>
    <row r="12516" customFormat="false" ht="13.5" hidden="false" customHeight="false" outlineLevel="0" collapsed="false">
      <c r="S12516" s="0" t="n">
        <v>11372385</v>
      </c>
      <c r="T12516" s="0" t="n">
        <v>2010</v>
      </c>
      <c r="U12516" s="0" t="n">
        <v>43025</v>
      </c>
      <c r="V12516" s="0" t="n">
        <v>299</v>
      </c>
      <c r="W12516" s="0" t="n">
        <v>299</v>
      </c>
      <c r="X12516" s="0" t="n">
        <v>59758</v>
      </c>
      <c r="Y12516" s="0" t="n">
        <v>3510500</v>
      </c>
    </row>
    <row r="12517" customFormat="false" ht="13.5" hidden="false" customHeight="false" outlineLevel="0" collapsed="false">
      <c r="S12517" s="0" t="n">
        <v>11372386</v>
      </c>
      <c r="T12517" s="0" t="n">
        <v>2010</v>
      </c>
      <c r="U12517" s="0" t="n">
        <v>43025</v>
      </c>
      <c r="V12517" s="0" t="n">
        <v>405</v>
      </c>
      <c r="W12517" s="0" t="n">
        <v>405.1</v>
      </c>
      <c r="X12517" s="0" t="n">
        <v>60292</v>
      </c>
      <c r="Y12517" s="0" t="n">
        <v>0</v>
      </c>
    </row>
    <row r="12518" customFormat="false" ht="13.5" hidden="false" customHeight="false" outlineLevel="0" collapsed="false">
      <c r="S12518" s="0" t="n">
        <v>11372387</v>
      </c>
      <c r="T12518" s="0" t="n">
        <v>2010</v>
      </c>
      <c r="U12518" s="0" t="n">
        <v>43025</v>
      </c>
      <c r="V12518" s="0" t="n">
        <v>406</v>
      </c>
      <c r="W12518" s="0" t="n">
        <v>406</v>
      </c>
      <c r="X12518" s="0" t="n">
        <v>60293</v>
      </c>
      <c r="Y12518" s="0" t="n">
        <v>2337255</v>
      </c>
    </row>
    <row r="12519" customFormat="false" ht="13.5" hidden="false" customHeight="false" outlineLevel="0" collapsed="false">
      <c r="S12519" s="0" t="n">
        <v>11372388</v>
      </c>
      <c r="T12519" s="0" t="n">
        <v>2010</v>
      </c>
      <c r="U12519" s="0" t="n">
        <v>43025</v>
      </c>
      <c r="V12519" s="0" t="n">
        <v>410</v>
      </c>
      <c r="W12519" s="0" t="n">
        <v>410</v>
      </c>
      <c r="X12519" s="0" t="n">
        <v>59760</v>
      </c>
      <c r="Y12519" s="0" t="n">
        <v>0</v>
      </c>
    </row>
    <row r="12520" customFormat="false" ht="13.5" hidden="false" customHeight="false" outlineLevel="0" collapsed="false">
      <c r="S12520" s="0" t="n">
        <v>11372389</v>
      </c>
      <c r="T12520" s="0" t="n">
        <v>2010</v>
      </c>
      <c r="U12520" s="0" t="n">
        <v>43025</v>
      </c>
      <c r="V12520" s="0" t="n">
        <v>415</v>
      </c>
      <c r="W12520" s="0" t="n">
        <v>415</v>
      </c>
      <c r="X12520" s="0" t="n">
        <v>59761</v>
      </c>
      <c r="Y12520" s="0" t="n">
        <v>5806752</v>
      </c>
    </row>
    <row r="12521" customFormat="false" ht="13.5" hidden="false" customHeight="false" outlineLevel="0" collapsed="false">
      <c r="S12521" s="0" t="n">
        <v>11372390</v>
      </c>
      <c r="T12521" s="0" t="n">
        <v>2010</v>
      </c>
      <c r="U12521" s="0" t="n">
        <v>43025</v>
      </c>
      <c r="V12521" s="0" t="n">
        <v>419</v>
      </c>
      <c r="W12521" s="0" t="n">
        <v>419</v>
      </c>
      <c r="X12521" s="0" t="n">
        <v>60294</v>
      </c>
      <c r="Y12521" s="0" t="n">
        <v>0</v>
      </c>
    </row>
    <row r="12522" customFormat="false" ht="13.5" hidden="false" customHeight="false" outlineLevel="0" collapsed="false">
      <c r="S12522" s="0" t="n">
        <v>11372391</v>
      </c>
      <c r="T12522" s="0" t="n">
        <v>2010</v>
      </c>
      <c r="U12522" s="0" t="n">
        <v>43025</v>
      </c>
      <c r="V12522" s="0" t="n">
        <v>420</v>
      </c>
      <c r="W12522" s="0" t="n">
        <v>420</v>
      </c>
      <c r="X12522" s="0" t="n">
        <v>59762</v>
      </c>
      <c r="Y12522" s="0" t="n">
        <v>0</v>
      </c>
    </row>
    <row r="12523" customFormat="false" ht="13.5" hidden="false" customHeight="false" outlineLevel="0" collapsed="false">
      <c r="S12523" s="0" t="n">
        <v>11372392</v>
      </c>
      <c r="T12523" s="0" t="n">
        <v>2010</v>
      </c>
      <c r="U12523" s="0" t="n">
        <v>43025</v>
      </c>
      <c r="V12523" s="0" t="n">
        <v>425</v>
      </c>
      <c r="W12523" s="0" t="n">
        <v>425</v>
      </c>
      <c r="X12523" s="0" t="n">
        <v>59763</v>
      </c>
      <c r="Y12523" s="0" t="n">
        <v>1607166</v>
      </c>
    </row>
    <row r="12524" customFormat="false" ht="13.5" hidden="false" customHeight="false" outlineLevel="0" collapsed="false">
      <c r="S12524" s="0" t="n">
        <v>11372393</v>
      </c>
      <c r="T12524" s="0" t="n">
        <v>2010</v>
      </c>
      <c r="U12524" s="0" t="n">
        <v>43025</v>
      </c>
      <c r="V12524" s="0" t="n">
        <v>430</v>
      </c>
      <c r="W12524" s="0" t="n">
        <v>430</v>
      </c>
      <c r="X12524" s="0" t="n">
        <v>59764</v>
      </c>
      <c r="Y12524" s="0" t="n">
        <v>1607166</v>
      </c>
    </row>
    <row r="12525" customFormat="false" ht="13.5" hidden="false" customHeight="false" outlineLevel="0" collapsed="false">
      <c r="S12525" s="0" t="n">
        <v>11372394</v>
      </c>
      <c r="T12525" s="0" t="n">
        <v>2010</v>
      </c>
      <c r="U12525" s="0" t="n">
        <v>43025</v>
      </c>
      <c r="V12525" s="0" t="n">
        <v>435</v>
      </c>
      <c r="W12525" s="0" t="n">
        <v>435</v>
      </c>
      <c r="X12525" s="0" t="n">
        <v>59765</v>
      </c>
      <c r="Y12525" s="0" t="n">
        <v>0</v>
      </c>
    </row>
    <row r="12526" customFormat="false" ht="13.5" hidden="false" customHeight="false" outlineLevel="0" collapsed="false">
      <c r="S12526" s="0" t="n">
        <v>11372395</v>
      </c>
      <c r="T12526" s="0" t="n">
        <v>2010</v>
      </c>
      <c r="U12526" s="0" t="n">
        <v>43025</v>
      </c>
      <c r="V12526" s="0" t="n">
        <v>440</v>
      </c>
      <c r="W12526" s="0" t="n">
        <v>440</v>
      </c>
      <c r="X12526" s="0" t="n">
        <v>59766</v>
      </c>
      <c r="Y12526" s="0" t="n">
        <v>239535</v>
      </c>
    </row>
    <row r="12527" customFormat="false" ht="13.5" hidden="false" customHeight="false" outlineLevel="0" collapsed="false">
      <c r="S12527" s="0" t="n">
        <v>11372396</v>
      </c>
      <c r="T12527" s="0" t="n">
        <v>2010</v>
      </c>
      <c r="U12527" s="0" t="n">
        <v>43025</v>
      </c>
      <c r="V12527" s="0" t="n">
        <v>445</v>
      </c>
      <c r="W12527" s="0" t="n">
        <v>445</v>
      </c>
      <c r="X12527" s="0" t="n">
        <v>59767</v>
      </c>
      <c r="Y12527" s="0" t="n">
        <v>0</v>
      </c>
    </row>
    <row r="12528" customFormat="false" ht="13.5" hidden="false" customHeight="false" outlineLevel="0" collapsed="false">
      <c r="S12528" s="0" t="n">
        <v>11372397</v>
      </c>
      <c r="T12528" s="0" t="n">
        <v>2010</v>
      </c>
      <c r="U12528" s="0" t="n">
        <v>43025</v>
      </c>
      <c r="V12528" s="0" t="n">
        <v>495</v>
      </c>
      <c r="W12528" s="0" t="n">
        <v>495</v>
      </c>
      <c r="X12528" s="0" t="n">
        <v>1233220</v>
      </c>
      <c r="Y12528" s="0" t="n">
        <v>640000</v>
      </c>
    </row>
    <row r="12529" customFormat="false" ht="13.5" hidden="false" customHeight="false" outlineLevel="0" collapsed="false">
      <c r="S12529" s="0" t="n">
        <v>11372398</v>
      </c>
      <c r="T12529" s="0" t="n">
        <v>2010</v>
      </c>
      <c r="U12529" s="0" t="n">
        <v>43025</v>
      </c>
      <c r="V12529" s="0" t="n">
        <v>496</v>
      </c>
      <c r="W12529" s="0" t="n">
        <v>496</v>
      </c>
      <c r="X12529" s="0" t="n">
        <v>59769</v>
      </c>
      <c r="Y12529" s="0" t="n">
        <v>0</v>
      </c>
    </row>
    <row r="12530" customFormat="false" ht="13.5" hidden="false" customHeight="false" outlineLevel="0" collapsed="false">
      <c r="S12530" s="0" t="n">
        <v>11372399</v>
      </c>
      <c r="T12530" s="0" t="n">
        <v>2010</v>
      </c>
      <c r="U12530" s="0" t="n">
        <v>43025</v>
      </c>
      <c r="V12530" s="0" t="n">
        <v>497</v>
      </c>
      <c r="W12530" s="0" t="n">
        <v>497</v>
      </c>
      <c r="X12530" s="0" t="n">
        <v>59770</v>
      </c>
      <c r="Y12530" s="0" t="n">
        <v>0</v>
      </c>
    </row>
    <row r="12531" customFormat="false" ht="13.5" hidden="false" customHeight="false" outlineLevel="0" collapsed="false">
      <c r="S12531" s="0" t="n">
        <v>11372400</v>
      </c>
      <c r="T12531" s="0" t="n">
        <v>2010</v>
      </c>
      <c r="U12531" s="0" t="n">
        <v>43025</v>
      </c>
      <c r="V12531" s="0" t="n">
        <v>498</v>
      </c>
      <c r="W12531" s="0" t="n">
        <v>498</v>
      </c>
      <c r="X12531" s="0" t="n">
        <v>59771</v>
      </c>
      <c r="Y12531" s="0" t="n">
        <v>0</v>
      </c>
    </row>
    <row r="12532" customFormat="false" ht="13.5" hidden="false" customHeight="false" outlineLevel="0" collapsed="false">
      <c r="S12532" s="0" t="n">
        <v>11372401</v>
      </c>
      <c r="T12532" s="0" t="n">
        <v>2010</v>
      </c>
      <c r="U12532" s="0" t="n">
        <v>43025</v>
      </c>
      <c r="V12532" s="0" t="n">
        <v>499</v>
      </c>
      <c r="W12532" s="0" t="n">
        <v>499</v>
      </c>
      <c r="X12532" s="0" t="n">
        <v>59772</v>
      </c>
      <c r="Y12532" s="0" t="n">
        <v>12237874</v>
      </c>
    </row>
    <row r="12533" customFormat="false" ht="13.5" hidden="false" customHeight="false" outlineLevel="0" collapsed="false">
      <c r="S12533" s="0" t="n">
        <v>11372402</v>
      </c>
      <c r="T12533" s="0" t="n">
        <v>2010</v>
      </c>
      <c r="U12533" s="0" t="n">
        <v>43025</v>
      </c>
      <c r="V12533" s="0" t="n">
        <v>610</v>
      </c>
      <c r="W12533" s="0" t="n">
        <v>610</v>
      </c>
      <c r="X12533" s="0" t="n">
        <v>59773</v>
      </c>
      <c r="Y12533" s="0" t="n">
        <v>1038033</v>
      </c>
    </row>
    <row r="12534" customFormat="false" ht="13.5" hidden="false" customHeight="false" outlineLevel="0" collapsed="false">
      <c r="S12534" s="0" t="n">
        <v>11372355</v>
      </c>
      <c r="T12534" s="0" t="n">
        <v>2010</v>
      </c>
      <c r="U12534" s="0" t="n">
        <v>43025</v>
      </c>
      <c r="V12534" s="0" t="n">
        <v>1010</v>
      </c>
      <c r="W12534" s="0" t="n">
        <v>10</v>
      </c>
      <c r="X12534" s="0" t="n">
        <v>59729</v>
      </c>
      <c r="Y12534" s="0" t="n">
        <v>2683384</v>
      </c>
    </row>
    <row r="12535" customFormat="false" ht="13.5" hidden="false" customHeight="false" outlineLevel="0" collapsed="false">
      <c r="S12535" s="0" t="n">
        <v>11372356</v>
      </c>
      <c r="T12535" s="0" t="n">
        <v>2010</v>
      </c>
      <c r="U12535" s="0" t="n">
        <v>43025</v>
      </c>
      <c r="V12535" s="0" t="n">
        <v>1020</v>
      </c>
      <c r="W12535" s="0" t="n">
        <v>20</v>
      </c>
      <c r="X12535" s="0" t="n">
        <v>59730</v>
      </c>
      <c r="Y12535" s="0" t="n">
        <v>-15748374</v>
      </c>
    </row>
    <row r="12536" customFormat="false" ht="13.5" hidden="false" customHeight="false" outlineLevel="0" collapsed="false">
      <c r="S12536" s="0" t="n">
        <v>11372357</v>
      </c>
      <c r="T12536" s="0" t="n">
        <v>2010</v>
      </c>
      <c r="U12536" s="0" t="n">
        <v>43025</v>
      </c>
      <c r="V12536" s="0" t="n">
        <v>1030</v>
      </c>
      <c r="W12536" s="0" t="n">
        <v>30</v>
      </c>
      <c r="X12536" s="0" t="n">
        <v>59731</v>
      </c>
      <c r="Y12536" s="0" t="n">
        <v>7760766</v>
      </c>
    </row>
    <row r="12537" customFormat="false" ht="13.5" hidden="false" customHeight="false" outlineLevel="0" collapsed="false">
      <c r="S12537" s="0" t="n">
        <v>11372358</v>
      </c>
      <c r="T12537" s="0" t="n">
        <v>2010</v>
      </c>
      <c r="U12537" s="0" t="n">
        <v>43025</v>
      </c>
      <c r="V12537" s="0" t="n">
        <v>1040</v>
      </c>
      <c r="W12537" s="0" t="n">
        <v>40</v>
      </c>
      <c r="X12537" s="0" t="n">
        <v>59732</v>
      </c>
      <c r="Y12537" s="0" t="n">
        <v>25294</v>
      </c>
    </row>
    <row r="12538" customFormat="false" ht="13.5" hidden="false" customHeight="false" outlineLevel="0" collapsed="false">
      <c r="S12538" s="0" t="n">
        <v>11372359</v>
      </c>
      <c r="T12538" s="0" t="n">
        <v>2010</v>
      </c>
      <c r="U12538" s="0" t="n">
        <v>43025</v>
      </c>
      <c r="V12538" s="0" t="n">
        <v>1050</v>
      </c>
      <c r="W12538" s="0" t="n">
        <v>50</v>
      </c>
      <c r="X12538" s="0" t="n">
        <v>59733</v>
      </c>
      <c r="Y12538" s="0" t="n">
        <v>33201</v>
      </c>
    </row>
    <row r="12539" customFormat="false" ht="13.5" hidden="false" customHeight="false" outlineLevel="0" collapsed="false">
      <c r="S12539" s="0" t="n">
        <v>11372360</v>
      </c>
      <c r="T12539" s="0" t="n">
        <v>2010</v>
      </c>
      <c r="U12539" s="0" t="n">
        <v>43025</v>
      </c>
      <c r="V12539" s="0" t="n">
        <v>1060</v>
      </c>
      <c r="W12539" s="0" t="n">
        <v>60</v>
      </c>
      <c r="X12539" s="0" t="n">
        <v>59734</v>
      </c>
      <c r="Y12539" s="0" t="n">
        <v>0</v>
      </c>
    </row>
    <row r="12540" customFormat="false" ht="13.5" hidden="false" customHeight="false" outlineLevel="0" collapsed="false">
      <c r="S12540" s="0" t="n">
        <v>11372361</v>
      </c>
      <c r="T12540" s="0" t="n">
        <v>2010</v>
      </c>
      <c r="U12540" s="0" t="n">
        <v>43025</v>
      </c>
      <c r="V12540" s="0" t="n">
        <v>1070</v>
      </c>
      <c r="W12540" s="0" t="n">
        <v>70</v>
      </c>
      <c r="X12540" s="0" t="n">
        <v>1233222</v>
      </c>
      <c r="Y12540" s="0" t="n">
        <v>-1038033</v>
      </c>
    </row>
    <row r="12541" customFormat="false" ht="13.5" hidden="false" customHeight="false" outlineLevel="0" collapsed="false">
      <c r="S12541" s="0" t="n">
        <v>11372362</v>
      </c>
      <c r="T12541" s="0" t="n">
        <v>2010</v>
      </c>
      <c r="U12541" s="0" t="n">
        <v>43025</v>
      </c>
      <c r="V12541" s="0" t="n">
        <v>1071</v>
      </c>
      <c r="W12541" s="0" t="n">
        <v>71</v>
      </c>
      <c r="X12541" s="0" t="n">
        <v>60291</v>
      </c>
      <c r="Y12541" s="0" t="n">
        <v>0</v>
      </c>
    </row>
    <row r="12542" customFormat="false" ht="13.5" hidden="false" customHeight="false" outlineLevel="0" collapsed="false">
      <c r="S12542" s="0" t="n">
        <v>11372363</v>
      </c>
      <c r="T12542" s="0" t="n">
        <v>2010</v>
      </c>
      <c r="U12542" s="0" t="n">
        <v>43025</v>
      </c>
      <c r="V12542" s="0" t="n">
        <v>1099</v>
      </c>
      <c r="W12542" s="0" t="n">
        <v>99</v>
      </c>
      <c r="X12542" s="0" t="n">
        <v>59736</v>
      </c>
      <c r="Y12542" s="0" t="n">
        <v>-8967146</v>
      </c>
    </row>
    <row r="12543" customFormat="false" ht="13.5" hidden="false" customHeight="false" outlineLevel="0" collapsed="false">
      <c r="S12543" s="0" t="n">
        <v>11372364</v>
      </c>
      <c r="T12543" s="0" t="n">
        <v>2010</v>
      </c>
      <c r="U12543" s="0" t="n">
        <v>43025</v>
      </c>
      <c r="V12543" s="0" t="n">
        <v>1210</v>
      </c>
      <c r="W12543" s="0" t="n">
        <v>110</v>
      </c>
      <c r="X12543" s="0" t="n">
        <v>59737</v>
      </c>
      <c r="Y12543" s="0" t="n">
        <v>0</v>
      </c>
    </row>
    <row r="12544" customFormat="false" ht="13.5" hidden="false" customHeight="false" outlineLevel="0" collapsed="false">
      <c r="S12544" s="0" t="n">
        <v>11372365</v>
      </c>
      <c r="T12544" s="0" t="n">
        <v>2010</v>
      </c>
      <c r="U12544" s="0" t="n">
        <v>43025</v>
      </c>
      <c r="V12544" s="0" t="n">
        <v>1220</v>
      </c>
      <c r="W12544" s="0" t="n">
        <v>120</v>
      </c>
      <c r="X12544" s="0" t="n">
        <v>59738</v>
      </c>
      <c r="Y12544" s="0" t="n">
        <v>-325482</v>
      </c>
    </row>
    <row r="12545" customFormat="false" ht="13.5" hidden="false" customHeight="false" outlineLevel="0" collapsed="false">
      <c r="S12545" s="0" t="n">
        <v>11372366</v>
      </c>
      <c r="T12545" s="0" t="n">
        <v>2010</v>
      </c>
      <c r="U12545" s="0" t="n">
        <v>43025</v>
      </c>
      <c r="V12545" s="0" t="n">
        <v>1230</v>
      </c>
      <c r="W12545" s="0" t="n">
        <v>130</v>
      </c>
      <c r="X12545" s="0" t="n">
        <v>59739</v>
      </c>
      <c r="Y12545" s="0" t="n">
        <v>0</v>
      </c>
    </row>
    <row r="12546" customFormat="false" ht="13.5" hidden="false" customHeight="false" outlineLevel="0" collapsed="false">
      <c r="S12546" s="0" t="n">
        <v>11372367</v>
      </c>
      <c r="T12546" s="0" t="n">
        <v>2010</v>
      </c>
      <c r="U12546" s="0" t="n">
        <v>43025</v>
      </c>
      <c r="V12546" s="0" t="n">
        <v>1299</v>
      </c>
      <c r="W12546" s="0" t="n">
        <v>131</v>
      </c>
      <c r="X12546" s="0" t="n">
        <v>59740</v>
      </c>
      <c r="Y12546" s="0" t="n">
        <v>-325482</v>
      </c>
    </row>
    <row r="12547" customFormat="false" ht="13.5" hidden="false" customHeight="false" outlineLevel="0" collapsed="false">
      <c r="S12547" s="0" t="n">
        <v>11372368</v>
      </c>
      <c r="T12547" s="0" t="n">
        <v>2010</v>
      </c>
      <c r="U12547" s="0" t="n">
        <v>43025</v>
      </c>
      <c r="V12547" s="0" t="n">
        <v>1410</v>
      </c>
      <c r="W12547" s="0" t="n">
        <v>141</v>
      </c>
      <c r="X12547" s="0" t="n">
        <v>59741</v>
      </c>
      <c r="Y12547" s="0" t="n">
        <v>-6609244</v>
      </c>
    </row>
    <row r="12548" customFormat="false" ht="13.5" hidden="false" customHeight="false" outlineLevel="0" collapsed="false">
      <c r="S12548" s="0" t="n">
        <v>11372369</v>
      </c>
      <c r="T12548" s="0" t="n">
        <v>2010</v>
      </c>
      <c r="U12548" s="0" t="n">
        <v>43025</v>
      </c>
      <c r="V12548" s="0" t="n">
        <v>1420</v>
      </c>
      <c r="W12548" s="0" t="n">
        <v>142</v>
      </c>
      <c r="X12548" s="0" t="n">
        <v>59742</v>
      </c>
      <c r="Y12548" s="0" t="n">
        <v>-35588159</v>
      </c>
    </row>
    <row r="12549" customFormat="false" ht="13.5" hidden="false" customHeight="false" outlineLevel="0" collapsed="false">
      <c r="S12549" s="0" t="n">
        <v>11372370</v>
      </c>
      <c r="T12549" s="0" t="n">
        <v>2010</v>
      </c>
      <c r="U12549" s="0" t="n">
        <v>43025</v>
      </c>
      <c r="V12549" s="0" t="n">
        <v>9910</v>
      </c>
      <c r="W12549" s="0" t="n">
        <v>199</v>
      </c>
      <c r="X12549" s="0" t="n">
        <v>59743</v>
      </c>
      <c r="Y12549" s="0" t="n">
        <v>-42197403</v>
      </c>
    </row>
    <row r="12550" customFormat="false" ht="13.5" hidden="false" customHeight="false" outlineLevel="0" collapsed="false">
      <c r="S12550" s="0" t="n">
        <v>11372403</v>
      </c>
      <c r="T12550" s="0" t="n">
        <v>2010</v>
      </c>
      <c r="U12550" s="0" t="n">
        <v>43025</v>
      </c>
      <c r="V12550" s="0" t="n">
        <v>9920</v>
      </c>
      <c r="W12550" s="0" t="n">
        <v>9920</v>
      </c>
      <c r="X12550" s="0" t="n">
        <v>59774</v>
      </c>
      <c r="Y12550" s="0" t="n">
        <v>16786407</v>
      </c>
    </row>
    <row r="12551" customFormat="false" ht="13.5" hidden="false" customHeight="false" outlineLevel="0" collapsed="false">
      <c r="S12551" s="0" t="n">
        <v>11372420</v>
      </c>
      <c r="T12551" s="0" t="n">
        <v>2010</v>
      </c>
      <c r="U12551" s="0" t="n">
        <v>43030</v>
      </c>
      <c r="V12551" s="0" t="n">
        <v>205</v>
      </c>
      <c r="W12551" s="0" t="n">
        <v>205</v>
      </c>
      <c r="X12551" s="0" t="n">
        <v>59744</v>
      </c>
      <c r="Y12551" s="0" t="n">
        <v>0</v>
      </c>
    </row>
    <row r="12552" customFormat="false" ht="13.5" hidden="false" customHeight="false" outlineLevel="0" collapsed="false">
      <c r="S12552" s="0" t="n">
        <v>11372421</v>
      </c>
      <c r="T12552" s="0" t="n">
        <v>2010</v>
      </c>
      <c r="U12552" s="0" t="n">
        <v>43030</v>
      </c>
      <c r="V12552" s="0" t="n">
        <v>210</v>
      </c>
      <c r="W12552" s="0" t="n">
        <v>210</v>
      </c>
      <c r="X12552" s="0" t="n">
        <v>59745</v>
      </c>
      <c r="Y12552" s="0" t="n">
        <v>0</v>
      </c>
    </row>
    <row r="12553" customFormat="false" ht="13.5" hidden="false" customHeight="false" outlineLevel="0" collapsed="false">
      <c r="S12553" s="0" t="n">
        <v>11372422</v>
      </c>
      <c r="T12553" s="0" t="n">
        <v>2010</v>
      </c>
      <c r="U12553" s="0" t="n">
        <v>43030</v>
      </c>
      <c r="V12553" s="0" t="n">
        <v>215</v>
      </c>
      <c r="W12553" s="0" t="n">
        <v>215</v>
      </c>
      <c r="X12553" s="0" t="n">
        <v>59746</v>
      </c>
      <c r="Y12553" s="0" t="n">
        <v>520400</v>
      </c>
    </row>
    <row r="12554" customFormat="false" ht="13.5" hidden="false" customHeight="false" outlineLevel="0" collapsed="false">
      <c r="S12554" s="0" t="n">
        <v>11372423</v>
      </c>
      <c r="T12554" s="0" t="n">
        <v>2010</v>
      </c>
      <c r="U12554" s="0" t="n">
        <v>43030</v>
      </c>
      <c r="V12554" s="0" t="n">
        <v>220</v>
      </c>
      <c r="W12554" s="0" t="n">
        <v>220</v>
      </c>
      <c r="X12554" s="0" t="n">
        <v>59747</v>
      </c>
      <c r="Y12554" s="0" t="n">
        <v>0</v>
      </c>
    </row>
    <row r="12555" customFormat="false" ht="13.5" hidden="false" customHeight="false" outlineLevel="0" collapsed="false">
      <c r="S12555" s="0" t="n">
        <v>11372424</v>
      </c>
      <c r="T12555" s="0" t="n">
        <v>2010</v>
      </c>
      <c r="U12555" s="0" t="n">
        <v>43030</v>
      </c>
      <c r="V12555" s="0" t="n">
        <v>225</v>
      </c>
      <c r="W12555" s="0" t="n">
        <v>225</v>
      </c>
      <c r="X12555" s="0" t="n">
        <v>59748</v>
      </c>
      <c r="Y12555" s="0" t="n">
        <v>0</v>
      </c>
    </row>
    <row r="12556" customFormat="false" ht="13.5" hidden="false" customHeight="false" outlineLevel="0" collapsed="false">
      <c r="S12556" s="0" t="n">
        <v>11372425</v>
      </c>
      <c r="T12556" s="0" t="n">
        <v>2010</v>
      </c>
      <c r="U12556" s="0" t="n">
        <v>43030</v>
      </c>
      <c r="V12556" s="0" t="n">
        <v>235</v>
      </c>
      <c r="W12556" s="0" t="n">
        <v>235</v>
      </c>
      <c r="X12556" s="0" t="n">
        <v>59749</v>
      </c>
      <c r="Y12556" s="0" t="n">
        <v>0</v>
      </c>
    </row>
    <row r="12557" customFormat="false" ht="13.5" hidden="false" customHeight="false" outlineLevel="0" collapsed="false">
      <c r="S12557" s="0" t="n">
        <v>11372426</v>
      </c>
      <c r="T12557" s="0" t="n">
        <v>2010</v>
      </c>
      <c r="U12557" s="0" t="n">
        <v>43030</v>
      </c>
      <c r="V12557" s="0" t="n">
        <v>240</v>
      </c>
      <c r="W12557" s="0" t="n">
        <v>240</v>
      </c>
      <c r="X12557" s="0" t="n">
        <v>59750</v>
      </c>
      <c r="Y12557" s="0" t="n">
        <v>0</v>
      </c>
    </row>
    <row r="12558" customFormat="false" ht="13.5" hidden="false" customHeight="false" outlineLevel="0" collapsed="false">
      <c r="S12558" s="0" t="n">
        <v>11372427</v>
      </c>
      <c r="T12558" s="0" t="n">
        <v>2010</v>
      </c>
      <c r="U12558" s="0" t="n">
        <v>43030</v>
      </c>
      <c r="V12558" s="0" t="n">
        <v>245</v>
      </c>
      <c r="W12558" s="0" t="n">
        <v>245</v>
      </c>
      <c r="X12558" s="0" t="n">
        <v>59751</v>
      </c>
      <c r="Y12558" s="0" t="n">
        <v>0</v>
      </c>
    </row>
    <row r="12559" customFormat="false" ht="13.5" hidden="false" customHeight="false" outlineLevel="0" collapsed="false">
      <c r="S12559" s="0" t="n">
        <v>11372428</v>
      </c>
      <c r="T12559" s="0" t="n">
        <v>2010</v>
      </c>
      <c r="U12559" s="0" t="n">
        <v>43030</v>
      </c>
      <c r="V12559" s="0" t="n">
        <v>250</v>
      </c>
      <c r="W12559" s="0" t="n">
        <v>250</v>
      </c>
      <c r="X12559" s="0" t="n">
        <v>59752</v>
      </c>
      <c r="Y12559" s="0" t="n">
        <v>0</v>
      </c>
    </row>
    <row r="12560" customFormat="false" ht="13.5" hidden="false" customHeight="false" outlineLevel="0" collapsed="false">
      <c r="S12560" s="0" t="n">
        <v>11372429</v>
      </c>
      <c r="T12560" s="0" t="n">
        <v>2010</v>
      </c>
      <c r="U12560" s="0" t="n">
        <v>43030</v>
      </c>
      <c r="V12560" s="0" t="n">
        <v>255</v>
      </c>
      <c r="W12560" s="0" t="n">
        <v>255</v>
      </c>
      <c r="X12560" s="0" t="n">
        <v>59753</v>
      </c>
      <c r="Y12560" s="0" t="n">
        <v>0</v>
      </c>
    </row>
    <row r="12561" customFormat="false" ht="13.5" hidden="false" customHeight="false" outlineLevel="0" collapsed="false">
      <c r="S12561" s="0" t="n">
        <v>11372430</v>
      </c>
      <c r="T12561" s="0" t="n">
        <v>2010</v>
      </c>
      <c r="U12561" s="0" t="n">
        <v>43030</v>
      </c>
      <c r="V12561" s="0" t="n">
        <v>260</v>
      </c>
      <c r="W12561" s="0" t="n">
        <v>260</v>
      </c>
      <c r="X12561" s="0" t="n">
        <v>59754</v>
      </c>
      <c r="Y12561" s="0" t="n">
        <v>0</v>
      </c>
    </row>
    <row r="12562" customFormat="false" ht="13.5" hidden="false" customHeight="false" outlineLevel="0" collapsed="false">
      <c r="S12562" s="0" t="n">
        <v>11372431</v>
      </c>
      <c r="T12562" s="0" t="n">
        <v>2010</v>
      </c>
      <c r="U12562" s="0" t="n">
        <v>43030</v>
      </c>
      <c r="V12562" s="0" t="n">
        <v>265</v>
      </c>
      <c r="W12562" s="0" t="n">
        <v>265</v>
      </c>
      <c r="X12562" s="0" t="n">
        <v>59755</v>
      </c>
      <c r="Y12562" s="0" t="n">
        <v>0</v>
      </c>
    </row>
    <row r="12563" customFormat="false" ht="13.5" hidden="false" customHeight="false" outlineLevel="0" collapsed="false">
      <c r="S12563" s="0" t="n">
        <v>11372432</v>
      </c>
      <c r="T12563" s="0" t="n">
        <v>2010</v>
      </c>
      <c r="U12563" s="0" t="n">
        <v>43030</v>
      </c>
      <c r="V12563" s="0" t="n">
        <v>297</v>
      </c>
      <c r="W12563" s="0" t="n">
        <v>297</v>
      </c>
      <c r="X12563" s="0" t="n">
        <v>59756</v>
      </c>
      <c r="Y12563" s="0" t="n">
        <v>0</v>
      </c>
    </row>
    <row r="12564" customFormat="false" ht="13.5" hidden="false" customHeight="false" outlineLevel="0" collapsed="false">
      <c r="S12564" s="0" t="n">
        <v>11372433</v>
      </c>
      <c r="T12564" s="0" t="n">
        <v>2010</v>
      </c>
      <c r="U12564" s="0" t="n">
        <v>43030</v>
      </c>
      <c r="V12564" s="0" t="n">
        <v>298</v>
      </c>
      <c r="W12564" s="0" t="n">
        <v>298</v>
      </c>
      <c r="X12564" s="0" t="n">
        <v>59757</v>
      </c>
      <c r="Y12564" s="0" t="n">
        <v>0</v>
      </c>
    </row>
    <row r="12565" customFormat="false" ht="13.5" hidden="false" customHeight="false" outlineLevel="0" collapsed="false">
      <c r="S12565" s="0" t="n">
        <v>11372434</v>
      </c>
      <c r="T12565" s="0" t="n">
        <v>2010</v>
      </c>
      <c r="U12565" s="0" t="n">
        <v>43030</v>
      </c>
      <c r="V12565" s="0" t="n">
        <v>299</v>
      </c>
      <c r="W12565" s="0" t="n">
        <v>299</v>
      </c>
      <c r="X12565" s="0" t="n">
        <v>59758</v>
      </c>
      <c r="Y12565" s="0" t="n">
        <v>520400</v>
      </c>
    </row>
    <row r="12566" customFormat="false" ht="13.5" hidden="false" customHeight="false" outlineLevel="0" collapsed="false">
      <c r="S12566" s="0" t="n">
        <v>11372435</v>
      </c>
      <c r="T12566" s="0" t="n">
        <v>2010</v>
      </c>
      <c r="U12566" s="0" t="n">
        <v>43030</v>
      </c>
      <c r="V12566" s="0" t="n">
        <v>405</v>
      </c>
      <c r="W12566" s="0" t="n">
        <v>405.1</v>
      </c>
      <c r="X12566" s="0" t="n">
        <v>60292</v>
      </c>
      <c r="Y12566" s="0" t="n">
        <v>2034819</v>
      </c>
    </row>
    <row r="12567" customFormat="false" ht="13.5" hidden="false" customHeight="false" outlineLevel="0" collapsed="false">
      <c r="S12567" s="0" t="n">
        <v>11372436</v>
      </c>
      <c r="T12567" s="0" t="n">
        <v>2010</v>
      </c>
      <c r="U12567" s="0" t="n">
        <v>43030</v>
      </c>
      <c r="V12567" s="0" t="n">
        <v>406</v>
      </c>
      <c r="W12567" s="0" t="n">
        <v>406</v>
      </c>
      <c r="X12567" s="0" t="n">
        <v>60293</v>
      </c>
      <c r="Y12567" s="0" t="n">
        <v>705416</v>
      </c>
    </row>
    <row r="12568" customFormat="false" ht="13.5" hidden="false" customHeight="false" outlineLevel="0" collapsed="false">
      <c r="S12568" s="0" t="n">
        <v>11372437</v>
      </c>
      <c r="T12568" s="0" t="n">
        <v>2010</v>
      </c>
      <c r="U12568" s="0" t="n">
        <v>43030</v>
      </c>
      <c r="V12568" s="0" t="n">
        <v>410</v>
      </c>
      <c r="W12568" s="0" t="n">
        <v>410</v>
      </c>
      <c r="X12568" s="0" t="n">
        <v>59760</v>
      </c>
      <c r="Y12568" s="0" t="n">
        <v>0</v>
      </c>
    </row>
    <row r="12569" customFormat="false" ht="13.5" hidden="false" customHeight="false" outlineLevel="0" collapsed="false">
      <c r="S12569" s="0" t="n">
        <v>11372438</v>
      </c>
      <c r="T12569" s="0" t="n">
        <v>2010</v>
      </c>
      <c r="U12569" s="0" t="n">
        <v>43030</v>
      </c>
      <c r="V12569" s="0" t="n">
        <v>415</v>
      </c>
      <c r="W12569" s="0" t="n">
        <v>415</v>
      </c>
      <c r="X12569" s="0" t="n">
        <v>59761</v>
      </c>
      <c r="Y12569" s="0" t="n">
        <v>1387596</v>
      </c>
    </row>
    <row r="12570" customFormat="false" ht="13.5" hidden="false" customHeight="false" outlineLevel="0" collapsed="false">
      <c r="S12570" s="0" t="n">
        <v>11372439</v>
      </c>
      <c r="T12570" s="0" t="n">
        <v>2010</v>
      </c>
      <c r="U12570" s="0" t="n">
        <v>43030</v>
      </c>
      <c r="V12570" s="0" t="n">
        <v>419</v>
      </c>
      <c r="W12570" s="0" t="n">
        <v>419</v>
      </c>
      <c r="X12570" s="0" t="n">
        <v>60294</v>
      </c>
      <c r="Y12570" s="0" t="n">
        <v>89213</v>
      </c>
    </row>
    <row r="12571" customFormat="false" ht="13.5" hidden="false" customHeight="false" outlineLevel="0" collapsed="false">
      <c r="S12571" s="0" t="n">
        <v>11372440</v>
      </c>
      <c r="T12571" s="0" t="n">
        <v>2010</v>
      </c>
      <c r="U12571" s="0" t="n">
        <v>43030</v>
      </c>
      <c r="V12571" s="0" t="n">
        <v>420</v>
      </c>
      <c r="W12571" s="0" t="n">
        <v>420</v>
      </c>
      <c r="X12571" s="0" t="n">
        <v>59762</v>
      </c>
      <c r="Y12571" s="0" t="n">
        <v>0</v>
      </c>
    </row>
    <row r="12572" customFormat="false" ht="13.5" hidden="false" customHeight="false" outlineLevel="0" collapsed="false">
      <c r="S12572" s="0" t="n">
        <v>11372441</v>
      </c>
      <c r="T12572" s="0" t="n">
        <v>2010</v>
      </c>
      <c r="U12572" s="0" t="n">
        <v>43030</v>
      </c>
      <c r="V12572" s="0" t="n">
        <v>425</v>
      </c>
      <c r="W12572" s="0" t="n">
        <v>425</v>
      </c>
      <c r="X12572" s="0" t="n">
        <v>59763</v>
      </c>
      <c r="Y12572" s="0" t="n">
        <v>87505</v>
      </c>
    </row>
    <row r="12573" customFormat="false" ht="13.5" hidden="false" customHeight="false" outlineLevel="0" collapsed="false">
      <c r="S12573" s="0" t="n">
        <v>11372442</v>
      </c>
      <c r="T12573" s="0" t="n">
        <v>2010</v>
      </c>
      <c r="U12573" s="0" t="n">
        <v>43030</v>
      </c>
      <c r="V12573" s="0" t="n">
        <v>430</v>
      </c>
      <c r="W12573" s="0" t="n">
        <v>430</v>
      </c>
      <c r="X12573" s="0" t="n">
        <v>59764</v>
      </c>
      <c r="Y12573" s="0" t="n">
        <v>1905015</v>
      </c>
    </row>
    <row r="12574" customFormat="false" ht="13.5" hidden="false" customHeight="false" outlineLevel="0" collapsed="false">
      <c r="S12574" s="0" t="n">
        <v>11372443</v>
      </c>
      <c r="T12574" s="0" t="n">
        <v>2010</v>
      </c>
      <c r="U12574" s="0" t="n">
        <v>43030</v>
      </c>
      <c r="V12574" s="0" t="n">
        <v>435</v>
      </c>
      <c r="W12574" s="0" t="n">
        <v>435</v>
      </c>
      <c r="X12574" s="0" t="n">
        <v>59765</v>
      </c>
      <c r="Y12574" s="0" t="n">
        <v>381562</v>
      </c>
    </row>
    <row r="12575" customFormat="false" ht="13.5" hidden="false" customHeight="false" outlineLevel="0" collapsed="false">
      <c r="S12575" s="0" t="n">
        <v>11372444</v>
      </c>
      <c r="T12575" s="0" t="n">
        <v>2010</v>
      </c>
      <c r="U12575" s="0" t="n">
        <v>43030</v>
      </c>
      <c r="V12575" s="0" t="n">
        <v>440</v>
      </c>
      <c r="W12575" s="0" t="n">
        <v>440</v>
      </c>
      <c r="X12575" s="0" t="n">
        <v>59766</v>
      </c>
      <c r="Y12575" s="0" t="n">
        <v>0</v>
      </c>
    </row>
    <row r="12576" customFormat="false" ht="13.5" hidden="false" customHeight="false" outlineLevel="0" collapsed="false">
      <c r="S12576" s="0" t="n">
        <v>11372445</v>
      </c>
      <c r="T12576" s="0" t="n">
        <v>2010</v>
      </c>
      <c r="U12576" s="0" t="n">
        <v>43030</v>
      </c>
      <c r="V12576" s="0" t="n">
        <v>445</v>
      </c>
      <c r="W12576" s="0" t="n">
        <v>445</v>
      </c>
      <c r="X12576" s="0" t="n">
        <v>59767</v>
      </c>
      <c r="Y12576" s="0" t="n">
        <v>0</v>
      </c>
    </row>
    <row r="12577" customFormat="false" ht="13.5" hidden="false" customHeight="false" outlineLevel="0" collapsed="false">
      <c r="S12577" s="0" t="n">
        <v>11372446</v>
      </c>
      <c r="T12577" s="0" t="n">
        <v>2010</v>
      </c>
      <c r="U12577" s="0" t="n">
        <v>43030</v>
      </c>
      <c r="V12577" s="0" t="n">
        <v>495</v>
      </c>
      <c r="W12577" s="0" t="n">
        <v>495</v>
      </c>
      <c r="X12577" s="0" t="n">
        <v>59768</v>
      </c>
      <c r="Y12577" s="0" t="n">
        <v>0</v>
      </c>
    </row>
    <row r="12578" customFormat="false" ht="13.5" hidden="false" customHeight="false" outlineLevel="0" collapsed="false">
      <c r="S12578" s="0" t="n">
        <v>11372447</v>
      </c>
      <c r="T12578" s="0" t="n">
        <v>2010</v>
      </c>
      <c r="U12578" s="0" t="n">
        <v>43030</v>
      </c>
      <c r="V12578" s="0" t="n">
        <v>496</v>
      </c>
      <c r="W12578" s="0" t="n">
        <v>496</v>
      </c>
      <c r="X12578" s="0" t="n">
        <v>59769</v>
      </c>
      <c r="Y12578" s="0" t="n">
        <v>0</v>
      </c>
    </row>
    <row r="12579" customFormat="false" ht="13.5" hidden="false" customHeight="false" outlineLevel="0" collapsed="false">
      <c r="S12579" s="0" t="n">
        <v>11372448</v>
      </c>
      <c r="T12579" s="0" t="n">
        <v>2010</v>
      </c>
      <c r="U12579" s="0" t="n">
        <v>43030</v>
      </c>
      <c r="V12579" s="0" t="n">
        <v>497</v>
      </c>
      <c r="W12579" s="0" t="n">
        <v>497</v>
      </c>
      <c r="X12579" s="0" t="n">
        <v>59770</v>
      </c>
      <c r="Y12579" s="0" t="n">
        <v>0</v>
      </c>
    </row>
    <row r="12580" customFormat="false" ht="13.5" hidden="false" customHeight="false" outlineLevel="0" collapsed="false">
      <c r="S12580" s="0" t="n">
        <v>11372449</v>
      </c>
      <c r="T12580" s="0" t="n">
        <v>2010</v>
      </c>
      <c r="U12580" s="0" t="n">
        <v>43030</v>
      </c>
      <c r="V12580" s="0" t="n">
        <v>498</v>
      </c>
      <c r="W12580" s="0" t="n">
        <v>498</v>
      </c>
      <c r="X12580" s="0" t="n">
        <v>59771</v>
      </c>
      <c r="Y12580" s="0" t="n">
        <v>0</v>
      </c>
    </row>
    <row r="12581" customFormat="false" ht="13.5" hidden="false" customHeight="false" outlineLevel="0" collapsed="false">
      <c r="S12581" s="0" t="n">
        <v>11372450</v>
      </c>
      <c r="T12581" s="0" t="n">
        <v>2010</v>
      </c>
      <c r="U12581" s="0" t="n">
        <v>43030</v>
      </c>
      <c r="V12581" s="0" t="n">
        <v>499</v>
      </c>
      <c r="W12581" s="0" t="n">
        <v>499</v>
      </c>
      <c r="X12581" s="0" t="n">
        <v>59772</v>
      </c>
      <c r="Y12581" s="0" t="n">
        <v>6591126</v>
      </c>
    </row>
    <row r="12582" customFormat="false" ht="13.5" hidden="false" customHeight="false" outlineLevel="0" collapsed="false">
      <c r="S12582" s="0" t="n">
        <v>11372451</v>
      </c>
      <c r="T12582" s="0" t="n">
        <v>2010</v>
      </c>
      <c r="U12582" s="0" t="n">
        <v>43030</v>
      </c>
      <c r="V12582" s="0" t="n">
        <v>610</v>
      </c>
      <c r="W12582" s="0" t="n">
        <v>610</v>
      </c>
      <c r="X12582" s="0" t="n">
        <v>59773</v>
      </c>
      <c r="Y12582" s="0" t="n">
        <v>0</v>
      </c>
    </row>
    <row r="12583" customFormat="false" ht="13.5" hidden="false" customHeight="false" outlineLevel="0" collapsed="false">
      <c r="S12583" s="0" t="n">
        <v>11372404</v>
      </c>
      <c r="T12583" s="0" t="n">
        <v>2010</v>
      </c>
      <c r="U12583" s="0" t="n">
        <v>43030</v>
      </c>
      <c r="V12583" s="0" t="n">
        <v>1010</v>
      </c>
      <c r="W12583" s="0" t="n">
        <v>10</v>
      </c>
      <c r="X12583" s="0" t="n">
        <v>59729</v>
      </c>
      <c r="Y12583" s="0" t="n">
        <v>4271200</v>
      </c>
    </row>
    <row r="12584" customFormat="false" ht="13.5" hidden="false" customHeight="false" outlineLevel="0" collapsed="false">
      <c r="S12584" s="0" t="n">
        <v>11372405</v>
      </c>
      <c r="T12584" s="0" t="n">
        <v>2010</v>
      </c>
      <c r="U12584" s="0" t="n">
        <v>43030</v>
      </c>
      <c r="V12584" s="0" t="n">
        <v>1020</v>
      </c>
      <c r="W12584" s="0" t="n">
        <v>20</v>
      </c>
      <c r="X12584" s="0" t="n">
        <v>59730</v>
      </c>
      <c r="Y12584" s="0" t="n">
        <v>-7099711</v>
      </c>
    </row>
    <row r="12585" customFormat="false" ht="13.5" hidden="false" customHeight="false" outlineLevel="0" collapsed="false">
      <c r="S12585" s="0" t="n">
        <v>11372406</v>
      </c>
      <c r="T12585" s="0" t="n">
        <v>2010</v>
      </c>
      <c r="U12585" s="0" t="n">
        <v>43030</v>
      </c>
      <c r="V12585" s="0" t="n">
        <v>1030</v>
      </c>
      <c r="W12585" s="0" t="n">
        <v>30</v>
      </c>
      <c r="X12585" s="0" t="n">
        <v>59731</v>
      </c>
      <c r="Y12585" s="0" t="n">
        <v>2417756</v>
      </c>
    </row>
    <row r="12586" customFormat="false" ht="13.5" hidden="false" customHeight="false" outlineLevel="0" collapsed="false">
      <c r="S12586" s="0" t="n">
        <v>11372407</v>
      </c>
      <c r="T12586" s="0" t="n">
        <v>2010</v>
      </c>
      <c r="U12586" s="0" t="n">
        <v>43030</v>
      </c>
      <c r="V12586" s="0" t="n">
        <v>1040</v>
      </c>
      <c r="W12586" s="0" t="n">
        <v>40</v>
      </c>
      <c r="X12586" s="0" t="n">
        <v>59732</v>
      </c>
      <c r="Y12586" s="0" t="n">
        <v>227199</v>
      </c>
    </row>
    <row r="12587" customFormat="false" ht="13.5" hidden="false" customHeight="false" outlineLevel="0" collapsed="false">
      <c r="S12587" s="0" t="n">
        <v>11372408</v>
      </c>
      <c r="T12587" s="0" t="n">
        <v>2010</v>
      </c>
      <c r="U12587" s="0" t="n">
        <v>43030</v>
      </c>
      <c r="V12587" s="0" t="n">
        <v>1050</v>
      </c>
      <c r="W12587" s="0" t="n">
        <v>50</v>
      </c>
      <c r="X12587" s="0" t="n">
        <v>59733</v>
      </c>
      <c r="Y12587" s="0" t="n">
        <v>1000</v>
      </c>
    </row>
    <row r="12588" customFormat="false" ht="13.5" hidden="false" customHeight="false" outlineLevel="0" collapsed="false">
      <c r="S12588" s="0" t="n">
        <v>11372409</v>
      </c>
      <c r="T12588" s="0" t="n">
        <v>2010</v>
      </c>
      <c r="U12588" s="0" t="n">
        <v>43030</v>
      </c>
      <c r="V12588" s="0" t="n">
        <v>1060</v>
      </c>
      <c r="W12588" s="0" t="n">
        <v>60</v>
      </c>
      <c r="X12588" s="0" t="n">
        <v>59734</v>
      </c>
      <c r="Y12588" s="0" t="n">
        <v>0</v>
      </c>
    </row>
    <row r="12589" customFormat="false" ht="13.5" hidden="false" customHeight="false" outlineLevel="0" collapsed="false">
      <c r="S12589" s="0" t="n">
        <v>11372410</v>
      </c>
      <c r="T12589" s="0" t="n">
        <v>2010</v>
      </c>
      <c r="U12589" s="0" t="n">
        <v>43030</v>
      </c>
      <c r="V12589" s="0" t="n">
        <v>1070</v>
      </c>
      <c r="W12589" s="0" t="n">
        <v>70</v>
      </c>
      <c r="X12589" s="0" t="n">
        <v>59735</v>
      </c>
      <c r="Y12589" s="0" t="n">
        <v>0</v>
      </c>
    </row>
    <row r="12590" customFormat="false" ht="13.5" hidden="false" customHeight="false" outlineLevel="0" collapsed="false">
      <c r="S12590" s="0" t="n">
        <v>11372411</v>
      </c>
      <c r="T12590" s="0" t="n">
        <v>2010</v>
      </c>
      <c r="U12590" s="0" t="n">
        <v>43030</v>
      </c>
      <c r="V12590" s="0" t="n">
        <v>1071</v>
      </c>
      <c r="W12590" s="0" t="n">
        <v>71</v>
      </c>
      <c r="X12590" s="0" t="n">
        <v>60291</v>
      </c>
      <c r="Y12590" s="0" t="n">
        <v>0</v>
      </c>
    </row>
    <row r="12591" customFormat="false" ht="13.5" hidden="false" customHeight="false" outlineLevel="0" collapsed="false">
      <c r="S12591" s="0" t="n">
        <v>11372412</v>
      </c>
      <c r="T12591" s="0" t="n">
        <v>2010</v>
      </c>
      <c r="U12591" s="0" t="n">
        <v>43030</v>
      </c>
      <c r="V12591" s="0" t="n">
        <v>1099</v>
      </c>
      <c r="W12591" s="0" t="n">
        <v>99</v>
      </c>
      <c r="X12591" s="0" t="n">
        <v>59736</v>
      </c>
      <c r="Y12591" s="0" t="n">
        <v>-4453756</v>
      </c>
    </row>
    <row r="12592" customFormat="false" ht="13.5" hidden="false" customHeight="false" outlineLevel="0" collapsed="false">
      <c r="S12592" s="0" t="n">
        <v>11372413</v>
      </c>
      <c r="T12592" s="0" t="n">
        <v>2010</v>
      </c>
      <c r="U12592" s="0" t="n">
        <v>43030</v>
      </c>
      <c r="V12592" s="0" t="n">
        <v>1210</v>
      </c>
      <c r="W12592" s="0" t="n">
        <v>110</v>
      </c>
      <c r="X12592" s="0" t="n">
        <v>59737</v>
      </c>
      <c r="Y12592" s="0" t="n">
        <v>-80443</v>
      </c>
    </row>
    <row r="12593" customFormat="false" ht="13.5" hidden="false" customHeight="false" outlineLevel="0" collapsed="false">
      <c r="S12593" s="0" t="n">
        <v>11372414</v>
      </c>
      <c r="T12593" s="0" t="n">
        <v>2010</v>
      </c>
      <c r="U12593" s="0" t="n">
        <v>43030</v>
      </c>
      <c r="V12593" s="0" t="n">
        <v>1220</v>
      </c>
      <c r="W12593" s="0" t="n">
        <v>120</v>
      </c>
      <c r="X12593" s="0" t="n">
        <v>59738</v>
      </c>
      <c r="Y12593" s="0" t="n">
        <v>-19541</v>
      </c>
    </row>
    <row r="12594" customFormat="false" ht="13.5" hidden="false" customHeight="false" outlineLevel="0" collapsed="false">
      <c r="S12594" s="0" t="n">
        <v>11372415</v>
      </c>
      <c r="T12594" s="0" t="n">
        <v>2010</v>
      </c>
      <c r="U12594" s="0" t="n">
        <v>43030</v>
      </c>
      <c r="V12594" s="0" t="n">
        <v>1230</v>
      </c>
      <c r="W12594" s="0" t="n">
        <v>130</v>
      </c>
      <c r="X12594" s="0" t="n">
        <v>59739</v>
      </c>
      <c r="Y12594" s="0" t="n">
        <v>0</v>
      </c>
    </row>
    <row r="12595" customFormat="false" ht="13.5" hidden="false" customHeight="false" outlineLevel="0" collapsed="false">
      <c r="S12595" s="0" t="n">
        <v>11372416</v>
      </c>
      <c r="T12595" s="0" t="n">
        <v>2010</v>
      </c>
      <c r="U12595" s="0" t="n">
        <v>43030</v>
      </c>
      <c r="V12595" s="0" t="n">
        <v>1299</v>
      </c>
      <c r="W12595" s="0" t="n">
        <v>131</v>
      </c>
      <c r="X12595" s="0" t="n">
        <v>59740</v>
      </c>
      <c r="Y12595" s="0" t="n">
        <v>-99984</v>
      </c>
    </row>
    <row r="12596" customFormat="false" ht="13.5" hidden="false" customHeight="false" outlineLevel="0" collapsed="false">
      <c r="S12596" s="0" t="n">
        <v>11372417</v>
      </c>
      <c r="T12596" s="0" t="n">
        <v>2010</v>
      </c>
      <c r="U12596" s="0" t="n">
        <v>43030</v>
      </c>
      <c r="V12596" s="0" t="n">
        <v>1410</v>
      </c>
      <c r="W12596" s="0" t="n">
        <v>141</v>
      </c>
      <c r="X12596" s="0" t="n">
        <v>59741</v>
      </c>
      <c r="Y12596" s="0" t="n">
        <v>-282540</v>
      </c>
    </row>
    <row r="12597" customFormat="false" ht="13.5" hidden="false" customHeight="false" outlineLevel="0" collapsed="false">
      <c r="S12597" s="0" t="n">
        <v>11372418</v>
      </c>
      <c r="T12597" s="0" t="n">
        <v>2010</v>
      </c>
      <c r="U12597" s="0" t="n">
        <v>43030</v>
      </c>
      <c r="V12597" s="0" t="n">
        <v>1420</v>
      </c>
      <c r="W12597" s="0" t="n">
        <v>142</v>
      </c>
      <c r="X12597" s="0" t="n">
        <v>59742</v>
      </c>
      <c r="Y12597" s="0" t="n">
        <v>-1766887</v>
      </c>
    </row>
    <row r="12598" customFormat="false" ht="13.5" hidden="false" customHeight="false" outlineLevel="0" collapsed="false">
      <c r="S12598" s="0" t="n">
        <v>11372419</v>
      </c>
      <c r="T12598" s="0" t="n">
        <v>2010</v>
      </c>
      <c r="U12598" s="0" t="n">
        <v>43030</v>
      </c>
      <c r="V12598" s="0" t="n">
        <v>9910</v>
      </c>
      <c r="W12598" s="0" t="n">
        <v>199</v>
      </c>
      <c r="X12598" s="0" t="n">
        <v>59743</v>
      </c>
      <c r="Y12598" s="0" t="n">
        <v>-2049427</v>
      </c>
    </row>
    <row r="12599" customFormat="false" ht="13.5" hidden="false" customHeight="false" outlineLevel="0" collapsed="false">
      <c r="S12599" s="0" t="n">
        <v>11372452</v>
      </c>
      <c r="T12599" s="0" t="n">
        <v>2010</v>
      </c>
      <c r="U12599" s="0" t="n">
        <v>43030</v>
      </c>
      <c r="V12599" s="0" t="n">
        <v>9920</v>
      </c>
      <c r="W12599" s="0" t="n">
        <v>9920</v>
      </c>
      <c r="X12599" s="0" t="n">
        <v>59774</v>
      </c>
      <c r="Y12599" s="0" t="n">
        <v>7111526</v>
      </c>
    </row>
    <row r="12600" customFormat="false" ht="13.5" hidden="false" customHeight="false" outlineLevel="0" collapsed="false">
      <c r="S12600" s="0" t="n">
        <v>11372469</v>
      </c>
      <c r="T12600" s="0" t="n">
        <v>2010</v>
      </c>
      <c r="U12600" s="0" t="n">
        <v>43031</v>
      </c>
      <c r="V12600" s="0" t="n">
        <v>205</v>
      </c>
      <c r="W12600" s="0" t="n">
        <v>205</v>
      </c>
      <c r="X12600" s="0" t="n">
        <v>59744</v>
      </c>
      <c r="Y12600" s="0" t="n">
        <v>0</v>
      </c>
    </row>
    <row r="12601" customFormat="false" ht="13.5" hidden="false" customHeight="false" outlineLevel="0" collapsed="false">
      <c r="S12601" s="0" t="n">
        <v>11372470</v>
      </c>
      <c r="T12601" s="0" t="n">
        <v>2010</v>
      </c>
      <c r="U12601" s="0" t="n">
        <v>43031</v>
      </c>
      <c r="V12601" s="0" t="n">
        <v>210</v>
      </c>
      <c r="W12601" s="0" t="n">
        <v>210</v>
      </c>
      <c r="X12601" s="0" t="n">
        <v>59745</v>
      </c>
      <c r="Y12601" s="0" t="n">
        <v>0</v>
      </c>
    </row>
    <row r="12602" customFormat="false" ht="13.5" hidden="false" customHeight="false" outlineLevel="0" collapsed="false">
      <c r="S12602" s="0" t="n">
        <v>11372471</v>
      </c>
      <c r="T12602" s="0" t="n">
        <v>2010</v>
      </c>
      <c r="U12602" s="0" t="n">
        <v>43031</v>
      </c>
      <c r="V12602" s="0" t="n">
        <v>215</v>
      </c>
      <c r="W12602" s="0" t="n">
        <v>215</v>
      </c>
      <c r="X12602" s="0" t="n">
        <v>59746</v>
      </c>
      <c r="Y12602" s="0" t="n">
        <v>0</v>
      </c>
    </row>
    <row r="12603" customFormat="false" ht="13.5" hidden="false" customHeight="false" outlineLevel="0" collapsed="false">
      <c r="S12603" s="0" t="n">
        <v>11372472</v>
      </c>
      <c r="T12603" s="0" t="n">
        <v>2010</v>
      </c>
      <c r="U12603" s="0" t="n">
        <v>43031</v>
      </c>
      <c r="V12603" s="0" t="n">
        <v>220</v>
      </c>
      <c r="W12603" s="0" t="n">
        <v>220</v>
      </c>
      <c r="X12603" s="0" t="n">
        <v>59747</v>
      </c>
      <c r="Y12603" s="0" t="n">
        <v>0</v>
      </c>
    </row>
    <row r="12604" customFormat="false" ht="13.5" hidden="false" customHeight="false" outlineLevel="0" collapsed="false">
      <c r="S12604" s="0" t="n">
        <v>11372473</v>
      </c>
      <c r="T12604" s="0" t="n">
        <v>2010</v>
      </c>
      <c r="U12604" s="0" t="n">
        <v>43031</v>
      </c>
      <c r="V12604" s="0" t="n">
        <v>225</v>
      </c>
      <c r="W12604" s="0" t="n">
        <v>225</v>
      </c>
      <c r="X12604" s="0" t="n">
        <v>59748</v>
      </c>
      <c r="Y12604" s="0" t="n">
        <v>0</v>
      </c>
    </row>
    <row r="12605" customFormat="false" ht="13.5" hidden="false" customHeight="false" outlineLevel="0" collapsed="false">
      <c r="S12605" s="0" t="n">
        <v>11372474</v>
      </c>
      <c r="T12605" s="0" t="n">
        <v>2010</v>
      </c>
      <c r="U12605" s="0" t="n">
        <v>43031</v>
      </c>
      <c r="V12605" s="0" t="n">
        <v>235</v>
      </c>
      <c r="W12605" s="0" t="n">
        <v>235</v>
      </c>
      <c r="X12605" s="0" t="n">
        <v>59749</v>
      </c>
      <c r="Y12605" s="0" t="n">
        <v>0</v>
      </c>
    </row>
    <row r="12606" customFormat="false" ht="13.5" hidden="false" customHeight="false" outlineLevel="0" collapsed="false">
      <c r="S12606" s="0" t="n">
        <v>11372475</v>
      </c>
      <c r="T12606" s="0" t="n">
        <v>2010</v>
      </c>
      <c r="U12606" s="0" t="n">
        <v>43031</v>
      </c>
      <c r="V12606" s="0" t="n">
        <v>240</v>
      </c>
      <c r="W12606" s="0" t="n">
        <v>240</v>
      </c>
      <c r="X12606" s="0" t="n">
        <v>59750</v>
      </c>
      <c r="Y12606" s="0" t="n">
        <v>0</v>
      </c>
    </row>
    <row r="12607" customFormat="false" ht="13.5" hidden="false" customHeight="false" outlineLevel="0" collapsed="false">
      <c r="S12607" s="0" t="n">
        <v>11372476</v>
      </c>
      <c r="T12607" s="0" t="n">
        <v>2010</v>
      </c>
      <c r="U12607" s="0" t="n">
        <v>43031</v>
      </c>
      <c r="V12607" s="0" t="n">
        <v>245</v>
      </c>
      <c r="W12607" s="0" t="n">
        <v>245</v>
      </c>
      <c r="X12607" s="0" t="n">
        <v>59751</v>
      </c>
      <c r="Y12607" s="0" t="n">
        <v>0</v>
      </c>
    </row>
    <row r="12608" customFormat="false" ht="13.5" hidden="false" customHeight="false" outlineLevel="0" collapsed="false">
      <c r="S12608" s="0" t="n">
        <v>11372477</v>
      </c>
      <c r="T12608" s="0" t="n">
        <v>2010</v>
      </c>
      <c r="U12608" s="0" t="n">
        <v>43031</v>
      </c>
      <c r="V12608" s="0" t="n">
        <v>250</v>
      </c>
      <c r="W12608" s="0" t="n">
        <v>250</v>
      </c>
      <c r="X12608" s="0" t="n">
        <v>59752</v>
      </c>
      <c r="Y12608" s="0" t="n">
        <v>0</v>
      </c>
    </row>
    <row r="12609" customFormat="false" ht="13.5" hidden="false" customHeight="false" outlineLevel="0" collapsed="false">
      <c r="S12609" s="0" t="n">
        <v>11372478</v>
      </c>
      <c r="T12609" s="0" t="n">
        <v>2010</v>
      </c>
      <c r="U12609" s="0" t="n">
        <v>43031</v>
      </c>
      <c r="V12609" s="0" t="n">
        <v>255</v>
      </c>
      <c r="W12609" s="0" t="n">
        <v>255</v>
      </c>
      <c r="X12609" s="0" t="n">
        <v>59753</v>
      </c>
      <c r="Y12609" s="0" t="n">
        <v>0</v>
      </c>
    </row>
    <row r="12610" customFormat="false" ht="13.5" hidden="false" customHeight="false" outlineLevel="0" collapsed="false">
      <c r="S12610" s="0" t="n">
        <v>11372479</v>
      </c>
      <c r="T12610" s="0" t="n">
        <v>2010</v>
      </c>
      <c r="U12610" s="0" t="n">
        <v>43031</v>
      </c>
      <c r="V12610" s="0" t="n">
        <v>260</v>
      </c>
      <c r="W12610" s="0" t="n">
        <v>260</v>
      </c>
      <c r="X12610" s="0" t="n">
        <v>59754</v>
      </c>
      <c r="Y12610" s="0" t="n">
        <v>0</v>
      </c>
    </row>
    <row r="12611" customFormat="false" ht="13.5" hidden="false" customHeight="false" outlineLevel="0" collapsed="false">
      <c r="S12611" s="0" t="n">
        <v>11372480</v>
      </c>
      <c r="T12611" s="0" t="n">
        <v>2010</v>
      </c>
      <c r="U12611" s="0" t="n">
        <v>43031</v>
      </c>
      <c r="V12611" s="0" t="n">
        <v>265</v>
      </c>
      <c r="W12611" s="0" t="n">
        <v>265</v>
      </c>
      <c r="X12611" s="0" t="n">
        <v>59755</v>
      </c>
      <c r="Y12611" s="0" t="n">
        <v>19669658</v>
      </c>
    </row>
    <row r="12612" customFormat="false" ht="13.5" hidden="false" customHeight="false" outlineLevel="0" collapsed="false">
      <c r="S12612" s="0" t="n">
        <v>11372481</v>
      </c>
      <c r="T12612" s="0" t="n">
        <v>2010</v>
      </c>
      <c r="U12612" s="0" t="n">
        <v>43031</v>
      </c>
      <c r="V12612" s="0" t="n">
        <v>297</v>
      </c>
      <c r="W12612" s="0" t="n">
        <v>297</v>
      </c>
      <c r="X12612" s="0" t="n">
        <v>59756</v>
      </c>
      <c r="Y12612" s="0" t="n">
        <v>0</v>
      </c>
    </row>
    <row r="12613" customFormat="false" ht="13.5" hidden="false" customHeight="false" outlineLevel="0" collapsed="false">
      <c r="S12613" s="0" t="n">
        <v>11372482</v>
      </c>
      <c r="T12613" s="0" t="n">
        <v>2010</v>
      </c>
      <c r="U12613" s="0" t="n">
        <v>43031</v>
      </c>
      <c r="V12613" s="0" t="n">
        <v>298</v>
      </c>
      <c r="W12613" s="0" t="n">
        <v>298</v>
      </c>
      <c r="X12613" s="0" t="n">
        <v>59757</v>
      </c>
      <c r="Y12613" s="0" t="n">
        <v>0</v>
      </c>
    </row>
    <row r="12614" customFormat="false" ht="13.5" hidden="false" customHeight="false" outlineLevel="0" collapsed="false">
      <c r="S12614" s="0" t="n">
        <v>11372483</v>
      </c>
      <c r="T12614" s="0" t="n">
        <v>2010</v>
      </c>
      <c r="U12614" s="0" t="n">
        <v>43031</v>
      </c>
      <c r="V12614" s="0" t="n">
        <v>299</v>
      </c>
      <c r="W12614" s="0" t="n">
        <v>299</v>
      </c>
      <c r="X12614" s="0" t="n">
        <v>59758</v>
      </c>
      <c r="Y12614" s="0" t="n">
        <v>19669658</v>
      </c>
    </row>
    <row r="12615" customFormat="false" ht="13.5" hidden="false" customHeight="false" outlineLevel="0" collapsed="false">
      <c r="S12615" s="0" t="n">
        <v>11372484</v>
      </c>
      <c r="T12615" s="0" t="n">
        <v>2010</v>
      </c>
      <c r="U12615" s="0" t="n">
        <v>43031</v>
      </c>
      <c r="V12615" s="0" t="n">
        <v>405</v>
      </c>
      <c r="W12615" s="0" t="n">
        <v>405.1</v>
      </c>
      <c r="X12615" s="0" t="n">
        <v>60292</v>
      </c>
      <c r="Y12615" s="0" t="n">
        <v>977170</v>
      </c>
    </row>
    <row r="12616" customFormat="false" ht="13.5" hidden="false" customHeight="false" outlineLevel="0" collapsed="false">
      <c r="S12616" s="0" t="n">
        <v>11372485</v>
      </c>
      <c r="T12616" s="0" t="n">
        <v>2010</v>
      </c>
      <c r="U12616" s="0" t="n">
        <v>43031</v>
      </c>
      <c r="V12616" s="0" t="n">
        <v>406</v>
      </c>
      <c r="W12616" s="0" t="n">
        <v>406</v>
      </c>
      <c r="X12616" s="0" t="n">
        <v>60293</v>
      </c>
      <c r="Y12616" s="0" t="n">
        <v>2737325</v>
      </c>
    </row>
    <row r="12617" customFormat="false" ht="13.5" hidden="false" customHeight="false" outlineLevel="0" collapsed="false">
      <c r="S12617" s="0" t="n">
        <v>11372486</v>
      </c>
      <c r="T12617" s="0" t="n">
        <v>2010</v>
      </c>
      <c r="U12617" s="0" t="n">
        <v>43031</v>
      </c>
      <c r="V12617" s="0" t="n">
        <v>410</v>
      </c>
      <c r="W12617" s="0" t="n">
        <v>410</v>
      </c>
      <c r="X12617" s="0" t="n">
        <v>59760</v>
      </c>
      <c r="Y12617" s="0" t="n">
        <v>1647133</v>
      </c>
    </row>
    <row r="12618" customFormat="false" ht="13.5" hidden="false" customHeight="false" outlineLevel="0" collapsed="false">
      <c r="S12618" s="0" t="n">
        <v>11372487</v>
      </c>
      <c r="T12618" s="0" t="n">
        <v>2010</v>
      </c>
      <c r="U12618" s="0" t="n">
        <v>43031</v>
      </c>
      <c r="V12618" s="0" t="n">
        <v>415</v>
      </c>
      <c r="W12618" s="0" t="n">
        <v>415</v>
      </c>
      <c r="X12618" s="0" t="n">
        <v>59761</v>
      </c>
      <c r="Y12618" s="0" t="n">
        <v>3485471</v>
      </c>
    </row>
    <row r="12619" customFormat="false" ht="13.5" hidden="false" customHeight="false" outlineLevel="0" collapsed="false">
      <c r="S12619" s="0" t="n">
        <v>11372488</v>
      </c>
      <c r="T12619" s="0" t="n">
        <v>2010</v>
      </c>
      <c r="U12619" s="0" t="n">
        <v>43031</v>
      </c>
      <c r="V12619" s="0" t="n">
        <v>419</v>
      </c>
      <c r="W12619" s="0" t="n">
        <v>419</v>
      </c>
      <c r="X12619" s="0" t="n">
        <v>60294</v>
      </c>
      <c r="Y12619" s="0" t="n">
        <v>115970</v>
      </c>
    </row>
    <row r="12620" customFormat="false" ht="13.5" hidden="false" customHeight="false" outlineLevel="0" collapsed="false">
      <c r="S12620" s="0" t="n">
        <v>11372489</v>
      </c>
      <c r="T12620" s="0" t="n">
        <v>2010</v>
      </c>
      <c r="U12620" s="0" t="n">
        <v>43031</v>
      </c>
      <c r="V12620" s="0" t="n">
        <v>420</v>
      </c>
      <c r="W12620" s="0" t="n">
        <v>420</v>
      </c>
      <c r="X12620" s="0" t="n">
        <v>59762</v>
      </c>
      <c r="Y12620" s="0" t="n">
        <v>0</v>
      </c>
    </row>
    <row r="12621" customFormat="false" ht="13.5" hidden="false" customHeight="false" outlineLevel="0" collapsed="false">
      <c r="S12621" s="0" t="n">
        <v>11372490</v>
      </c>
      <c r="T12621" s="0" t="n">
        <v>2010</v>
      </c>
      <c r="U12621" s="0" t="n">
        <v>43031</v>
      </c>
      <c r="V12621" s="0" t="n">
        <v>425</v>
      </c>
      <c r="W12621" s="0" t="n">
        <v>425</v>
      </c>
      <c r="X12621" s="0" t="n">
        <v>59763</v>
      </c>
      <c r="Y12621" s="0" t="n">
        <v>1787679</v>
      </c>
    </row>
    <row r="12622" customFormat="false" ht="13.5" hidden="false" customHeight="false" outlineLevel="0" collapsed="false">
      <c r="S12622" s="0" t="n">
        <v>11372491</v>
      </c>
      <c r="T12622" s="0" t="n">
        <v>2010</v>
      </c>
      <c r="U12622" s="0" t="n">
        <v>43031</v>
      </c>
      <c r="V12622" s="0" t="n">
        <v>430</v>
      </c>
      <c r="W12622" s="0" t="n">
        <v>430</v>
      </c>
      <c r="X12622" s="0" t="n">
        <v>59764</v>
      </c>
      <c r="Y12622" s="0" t="n">
        <v>8269898</v>
      </c>
    </row>
    <row r="12623" customFormat="false" ht="13.5" hidden="false" customHeight="false" outlineLevel="0" collapsed="false">
      <c r="S12623" s="0" t="n">
        <v>11372492</v>
      </c>
      <c r="T12623" s="0" t="n">
        <v>2010</v>
      </c>
      <c r="U12623" s="0" t="n">
        <v>43031</v>
      </c>
      <c r="V12623" s="0" t="n">
        <v>435</v>
      </c>
      <c r="W12623" s="0" t="n">
        <v>435</v>
      </c>
      <c r="X12623" s="0" t="n">
        <v>59765</v>
      </c>
      <c r="Y12623" s="0" t="n">
        <v>30000</v>
      </c>
    </row>
    <row r="12624" customFormat="false" ht="13.5" hidden="false" customHeight="false" outlineLevel="0" collapsed="false">
      <c r="S12624" s="0" t="n">
        <v>11372493</v>
      </c>
      <c r="T12624" s="0" t="n">
        <v>2010</v>
      </c>
      <c r="U12624" s="0" t="n">
        <v>43031</v>
      </c>
      <c r="V12624" s="0" t="n">
        <v>440</v>
      </c>
      <c r="W12624" s="0" t="n">
        <v>440</v>
      </c>
      <c r="X12624" s="0" t="n">
        <v>59766</v>
      </c>
      <c r="Y12624" s="0" t="n">
        <v>0</v>
      </c>
    </row>
    <row r="12625" customFormat="false" ht="13.5" hidden="false" customHeight="false" outlineLevel="0" collapsed="false">
      <c r="S12625" s="0" t="n">
        <v>11372494</v>
      </c>
      <c r="T12625" s="0" t="n">
        <v>2010</v>
      </c>
      <c r="U12625" s="0" t="n">
        <v>43031</v>
      </c>
      <c r="V12625" s="0" t="n">
        <v>445</v>
      </c>
      <c r="W12625" s="0" t="n">
        <v>445</v>
      </c>
      <c r="X12625" s="0" t="n">
        <v>59767</v>
      </c>
      <c r="Y12625" s="0" t="n">
        <v>0</v>
      </c>
    </row>
    <row r="12626" customFormat="false" ht="13.5" hidden="false" customHeight="false" outlineLevel="0" collapsed="false">
      <c r="S12626" s="0" t="n">
        <v>11372495</v>
      </c>
      <c r="T12626" s="0" t="n">
        <v>2010</v>
      </c>
      <c r="U12626" s="0" t="n">
        <v>43031</v>
      </c>
      <c r="V12626" s="0" t="n">
        <v>495</v>
      </c>
      <c r="W12626" s="0" t="n">
        <v>495</v>
      </c>
      <c r="X12626" s="0" t="n">
        <v>816878</v>
      </c>
      <c r="Y12626" s="0" t="n">
        <v>1511785</v>
      </c>
    </row>
    <row r="12627" customFormat="false" ht="13.5" hidden="false" customHeight="false" outlineLevel="0" collapsed="false">
      <c r="S12627" s="0" t="n">
        <v>11372496</v>
      </c>
      <c r="T12627" s="0" t="n">
        <v>2010</v>
      </c>
      <c r="U12627" s="0" t="n">
        <v>43031</v>
      </c>
      <c r="V12627" s="0" t="n">
        <v>496</v>
      </c>
      <c r="W12627" s="0" t="n">
        <v>496</v>
      </c>
      <c r="X12627" s="0" t="n">
        <v>816880</v>
      </c>
      <c r="Y12627" s="0" t="n">
        <v>238428</v>
      </c>
    </row>
    <row r="12628" customFormat="false" ht="13.5" hidden="false" customHeight="false" outlineLevel="0" collapsed="false">
      <c r="S12628" s="0" t="n">
        <v>11372497</v>
      </c>
      <c r="T12628" s="0" t="n">
        <v>2010</v>
      </c>
      <c r="U12628" s="0" t="n">
        <v>43031</v>
      </c>
      <c r="V12628" s="0" t="n">
        <v>497</v>
      </c>
      <c r="W12628" s="0" t="n">
        <v>497</v>
      </c>
      <c r="X12628" s="0" t="n">
        <v>816882</v>
      </c>
      <c r="Y12628" s="0" t="n">
        <v>133600</v>
      </c>
    </row>
    <row r="12629" customFormat="false" ht="13.5" hidden="false" customHeight="false" outlineLevel="0" collapsed="false">
      <c r="S12629" s="0" t="n">
        <v>11372498</v>
      </c>
      <c r="T12629" s="0" t="n">
        <v>2010</v>
      </c>
      <c r="U12629" s="0" t="n">
        <v>43031</v>
      </c>
      <c r="V12629" s="0" t="n">
        <v>498</v>
      </c>
      <c r="W12629" s="0" t="n">
        <v>498</v>
      </c>
      <c r="X12629" s="0" t="n">
        <v>59771</v>
      </c>
      <c r="Y12629" s="0" t="n">
        <v>0</v>
      </c>
    </row>
    <row r="12630" customFormat="false" ht="13.5" hidden="false" customHeight="false" outlineLevel="0" collapsed="false">
      <c r="S12630" s="0" t="n">
        <v>11372499</v>
      </c>
      <c r="T12630" s="0" t="n">
        <v>2010</v>
      </c>
      <c r="U12630" s="0" t="n">
        <v>43031</v>
      </c>
      <c r="V12630" s="0" t="n">
        <v>499</v>
      </c>
      <c r="W12630" s="0" t="n">
        <v>499</v>
      </c>
      <c r="X12630" s="0" t="n">
        <v>59772</v>
      </c>
      <c r="Y12630" s="0" t="n">
        <v>20934459</v>
      </c>
    </row>
    <row r="12631" customFormat="false" ht="13.5" hidden="false" customHeight="false" outlineLevel="0" collapsed="false">
      <c r="S12631" s="0" t="n">
        <v>11372500</v>
      </c>
      <c r="T12631" s="0" t="n">
        <v>2010</v>
      </c>
      <c r="U12631" s="0" t="n">
        <v>43031</v>
      </c>
      <c r="V12631" s="0" t="n">
        <v>610</v>
      </c>
      <c r="W12631" s="0" t="n">
        <v>610</v>
      </c>
      <c r="X12631" s="0" t="n">
        <v>59773</v>
      </c>
      <c r="Y12631" s="0" t="n">
        <v>797443</v>
      </c>
    </row>
    <row r="12632" customFormat="false" ht="13.5" hidden="false" customHeight="false" outlineLevel="0" collapsed="false">
      <c r="S12632" s="0" t="n">
        <v>11372453</v>
      </c>
      <c r="T12632" s="0" t="n">
        <v>2010</v>
      </c>
      <c r="U12632" s="0" t="n">
        <v>43031</v>
      </c>
      <c r="V12632" s="0" t="n">
        <v>1010</v>
      </c>
      <c r="W12632" s="0" t="n">
        <v>10</v>
      </c>
      <c r="X12632" s="0" t="n">
        <v>59729</v>
      </c>
      <c r="Y12632" s="0" t="n">
        <v>18067905</v>
      </c>
    </row>
    <row r="12633" customFormat="false" ht="13.5" hidden="false" customHeight="false" outlineLevel="0" collapsed="false">
      <c r="S12633" s="0" t="n">
        <v>11372454</v>
      </c>
      <c r="T12633" s="0" t="n">
        <v>2010</v>
      </c>
      <c r="U12633" s="0" t="n">
        <v>43031</v>
      </c>
      <c r="V12633" s="0" t="n">
        <v>1020</v>
      </c>
      <c r="W12633" s="0" t="n">
        <v>20</v>
      </c>
      <c r="X12633" s="0" t="n">
        <v>59730</v>
      </c>
      <c r="Y12633" s="0" t="n">
        <v>-22731521</v>
      </c>
    </row>
    <row r="12634" customFormat="false" ht="13.5" hidden="false" customHeight="false" outlineLevel="0" collapsed="false">
      <c r="S12634" s="0" t="n">
        <v>11372455</v>
      </c>
      <c r="T12634" s="0" t="n">
        <v>2010</v>
      </c>
      <c r="U12634" s="0" t="n">
        <v>43031</v>
      </c>
      <c r="V12634" s="0" t="n">
        <v>1030</v>
      </c>
      <c r="W12634" s="0" t="n">
        <v>30</v>
      </c>
      <c r="X12634" s="0" t="n">
        <v>59731</v>
      </c>
      <c r="Y12634" s="0" t="n">
        <v>7573912</v>
      </c>
    </row>
    <row r="12635" customFormat="false" ht="13.5" hidden="false" customHeight="false" outlineLevel="0" collapsed="false">
      <c r="S12635" s="0" t="n">
        <v>11372456</v>
      </c>
      <c r="T12635" s="0" t="n">
        <v>2010</v>
      </c>
      <c r="U12635" s="0" t="n">
        <v>43031</v>
      </c>
      <c r="V12635" s="0" t="n">
        <v>1040</v>
      </c>
      <c r="W12635" s="0" t="n">
        <v>40</v>
      </c>
      <c r="X12635" s="0" t="n">
        <v>59732</v>
      </c>
      <c r="Y12635" s="0" t="n">
        <v>6059</v>
      </c>
    </row>
    <row r="12636" customFormat="false" ht="13.5" hidden="false" customHeight="false" outlineLevel="0" collapsed="false">
      <c r="S12636" s="0" t="n">
        <v>11372457</v>
      </c>
      <c r="T12636" s="0" t="n">
        <v>2010</v>
      </c>
      <c r="U12636" s="0" t="n">
        <v>43031</v>
      </c>
      <c r="V12636" s="0" t="n">
        <v>1050</v>
      </c>
      <c r="W12636" s="0" t="n">
        <v>50</v>
      </c>
      <c r="X12636" s="0" t="n">
        <v>59733</v>
      </c>
      <c r="Y12636" s="0" t="n">
        <v>133600</v>
      </c>
    </row>
    <row r="12637" customFormat="false" ht="13.5" hidden="false" customHeight="false" outlineLevel="0" collapsed="false">
      <c r="S12637" s="0" t="n">
        <v>11372458</v>
      </c>
      <c r="T12637" s="0" t="n">
        <v>2010</v>
      </c>
      <c r="U12637" s="0" t="n">
        <v>43031</v>
      </c>
      <c r="V12637" s="0" t="n">
        <v>1060</v>
      </c>
      <c r="W12637" s="0" t="n">
        <v>60</v>
      </c>
      <c r="X12637" s="0" t="n">
        <v>59734</v>
      </c>
      <c r="Y12637" s="0" t="n">
        <v>0</v>
      </c>
    </row>
    <row r="12638" customFormat="false" ht="13.5" hidden="false" customHeight="false" outlineLevel="0" collapsed="false">
      <c r="S12638" s="0" t="n">
        <v>11372459</v>
      </c>
      <c r="T12638" s="0" t="n">
        <v>2010</v>
      </c>
      <c r="U12638" s="0" t="n">
        <v>43031</v>
      </c>
      <c r="V12638" s="0" t="n">
        <v>1070</v>
      </c>
      <c r="W12638" s="0" t="n">
        <v>70</v>
      </c>
      <c r="X12638" s="0" t="n">
        <v>816884</v>
      </c>
      <c r="Y12638" s="0" t="n">
        <v>-797443</v>
      </c>
    </row>
    <row r="12639" customFormat="false" ht="13.5" hidden="false" customHeight="false" outlineLevel="0" collapsed="false">
      <c r="S12639" s="0" t="n">
        <v>11372460</v>
      </c>
      <c r="T12639" s="0" t="n">
        <v>2010</v>
      </c>
      <c r="U12639" s="0" t="n">
        <v>43031</v>
      </c>
      <c r="V12639" s="0" t="n">
        <v>1071</v>
      </c>
      <c r="W12639" s="0" t="n">
        <v>71</v>
      </c>
      <c r="X12639" s="0" t="n">
        <v>60291</v>
      </c>
      <c r="Y12639" s="0" t="n">
        <v>0</v>
      </c>
    </row>
    <row r="12640" customFormat="false" ht="13.5" hidden="false" customHeight="false" outlineLevel="0" collapsed="false">
      <c r="S12640" s="0" t="n">
        <v>11372461</v>
      </c>
      <c r="T12640" s="0" t="n">
        <v>2010</v>
      </c>
      <c r="U12640" s="0" t="n">
        <v>43031</v>
      </c>
      <c r="V12640" s="0" t="n">
        <v>1099</v>
      </c>
      <c r="W12640" s="0" t="n">
        <v>99</v>
      </c>
      <c r="X12640" s="0" t="n">
        <v>59736</v>
      </c>
      <c r="Y12640" s="0" t="n">
        <v>-15815393</v>
      </c>
    </row>
    <row r="12641" customFormat="false" ht="13.5" hidden="false" customHeight="false" outlineLevel="0" collapsed="false">
      <c r="S12641" s="0" t="n">
        <v>11372462</v>
      </c>
      <c r="T12641" s="0" t="n">
        <v>2010</v>
      </c>
      <c r="U12641" s="0" t="n">
        <v>43031</v>
      </c>
      <c r="V12641" s="0" t="n">
        <v>1210</v>
      </c>
      <c r="W12641" s="0" t="n">
        <v>110</v>
      </c>
      <c r="X12641" s="0" t="n">
        <v>59737</v>
      </c>
      <c r="Y12641" s="0" t="n">
        <v>0</v>
      </c>
    </row>
    <row r="12642" customFormat="false" ht="13.5" hidden="false" customHeight="false" outlineLevel="0" collapsed="false">
      <c r="S12642" s="0" t="n">
        <v>11372463</v>
      </c>
      <c r="T12642" s="0" t="n">
        <v>2010</v>
      </c>
      <c r="U12642" s="0" t="n">
        <v>43031</v>
      </c>
      <c r="V12642" s="0" t="n">
        <v>1220</v>
      </c>
      <c r="W12642" s="0" t="n">
        <v>120</v>
      </c>
      <c r="X12642" s="0" t="n">
        <v>59738</v>
      </c>
      <c r="Y12642" s="0" t="n">
        <v>432313</v>
      </c>
    </row>
    <row r="12643" customFormat="false" ht="13.5" hidden="false" customHeight="false" outlineLevel="0" collapsed="false">
      <c r="S12643" s="0" t="n">
        <v>11372464</v>
      </c>
      <c r="T12643" s="0" t="n">
        <v>2010</v>
      </c>
      <c r="U12643" s="0" t="n">
        <v>43031</v>
      </c>
      <c r="V12643" s="0" t="n">
        <v>1230</v>
      </c>
      <c r="W12643" s="0" t="n">
        <v>130</v>
      </c>
      <c r="X12643" s="0" t="n">
        <v>59739</v>
      </c>
      <c r="Y12643" s="0" t="n">
        <v>0</v>
      </c>
    </row>
    <row r="12644" customFormat="false" ht="13.5" hidden="false" customHeight="false" outlineLevel="0" collapsed="false">
      <c r="S12644" s="0" t="n">
        <v>11372465</v>
      </c>
      <c r="T12644" s="0" t="n">
        <v>2010</v>
      </c>
      <c r="U12644" s="0" t="n">
        <v>43031</v>
      </c>
      <c r="V12644" s="0" t="n">
        <v>1299</v>
      </c>
      <c r="W12644" s="0" t="n">
        <v>131</v>
      </c>
      <c r="X12644" s="0" t="n">
        <v>59740</v>
      </c>
      <c r="Y12644" s="0" t="n">
        <v>432313</v>
      </c>
    </row>
    <row r="12645" customFormat="false" ht="13.5" hidden="false" customHeight="false" outlineLevel="0" collapsed="false">
      <c r="S12645" s="0" t="n">
        <v>11372466</v>
      </c>
      <c r="T12645" s="0" t="n">
        <v>2010</v>
      </c>
      <c r="U12645" s="0" t="n">
        <v>43031</v>
      </c>
      <c r="V12645" s="0" t="n">
        <v>1410</v>
      </c>
      <c r="W12645" s="0" t="n">
        <v>141</v>
      </c>
      <c r="X12645" s="0" t="n">
        <v>59741</v>
      </c>
      <c r="Y12645" s="0" t="n">
        <v>2684825</v>
      </c>
    </row>
    <row r="12646" customFormat="false" ht="13.5" hidden="false" customHeight="false" outlineLevel="0" collapsed="false">
      <c r="S12646" s="0" t="n">
        <v>11372467</v>
      </c>
      <c r="T12646" s="0" t="n">
        <v>2010</v>
      </c>
      <c r="U12646" s="0" t="n">
        <v>43031</v>
      </c>
      <c r="V12646" s="0" t="n">
        <v>1420</v>
      </c>
      <c r="W12646" s="0" t="n">
        <v>142</v>
      </c>
      <c r="X12646" s="0" t="n">
        <v>59742</v>
      </c>
      <c r="Y12646" s="0" t="n">
        <v>-26245513</v>
      </c>
    </row>
    <row r="12647" customFormat="false" ht="13.5" hidden="false" customHeight="false" outlineLevel="0" collapsed="false">
      <c r="S12647" s="0" t="n">
        <v>11372468</v>
      </c>
      <c r="T12647" s="0" t="n">
        <v>2010</v>
      </c>
      <c r="U12647" s="0" t="n">
        <v>43031</v>
      </c>
      <c r="V12647" s="0" t="n">
        <v>9910</v>
      </c>
      <c r="W12647" s="0" t="n">
        <v>199</v>
      </c>
      <c r="X12647" s="0" t="n">
        <v>59743</v>
      </c>
      <c r="Y12647" s="0" t="n">
        <v>-23560688</v>
      </c>
    </row>
    <row r="12648" customFormat="false" ht="13.5" hidden="false" customHeight="false" outlineLevel="0" collapsed="false">
      <c r="S12648" s="0" t="n">
        <v>11372501</v>
      </c>
      <c r="T12648" s="0" t="n">
        <v>2010</v>
      </c>
      <c r="U12648" s="0" t="n">
        <v>43031</v>
      </c>
      <c r="V12648" s="0" t="n">
        <v>9920</v>
      </c>
      <c r="W12648" s="0" t="n">
        <v>9920</v>
      </c>
      <c r="X12648" s="0" t="n">
        <v>59774</v>
      </c>
      <c r="Y12648" s="0" t="n">
        <v>41401560</v>
      </c>
    </row>
    <row r="12649" customFormat="false" ht="13.5" hidden="false" customHeight="false" outlineLevel="0" collapsed="false">
      <c r="S12649" s="0" t="n">
        <v>11372518</v>
      </c>
      <c r="T12649" s="0" t="n">
        <v>2010</v>
      </c>
      <c r="U12649" s="0" t="n">
        <v>43040</v>
      </c>
      <c r="V12649" s="0" t="n">
        <v>205</v>
      </c>
      <c r="W12649" s="0" t="n">
        <v>205</v>
      </c>
      <c r="X12649" s="0" t="n">
        <v>59744</v>
      </c>
      <c r="Y12649" s="0" t="n">
        <v>0</v>
      </c>
    </row>
    <row r="12650" customFormat="false" ht="13.5" hidden="false" customHeight="false" outlineLevel="0" collapsed="false">
      <c r="S12650" s="0" t="n">
        <v>11372519</v>
      </c>
      <c r="T12650" s="0" t="n">
        <v>2010</v>
      </c>
      <c r="U12650" s="0" t="n">
        <v>43040</v>
      </c>
      <c r="V12650" s="0" t="n">
        <v>210</v>
      </c>
      <c r="W12650" s="0" t="n">
        <v>210</v>
      </c>
      <c r="X12650" s="0" t="n">
        <v>59745</v>
      </c>
      <c r="Y12650" s="0" t="n">
        <v>0</v>
      </c>
    </row>
    <row r="12651" customFormat="false" ht="13.5" hidden="false" customHeight="false" outlineLevel="0" collapsed="false">
      <c r="S12651" s="0" t="n">
        <v>11372520</v>
      </c>
      <c r="T12651" s="0" t="n">
        <v>2010</v>
      </c>
      <c r="U12651" s="0" t="n">
        <v>43040</v>
      </c>
      <c r="V12651" s="0" t="n">
        <v>215</v>
      </c>
      <c r="W12651" s="0" t="n">
        <v>215</v>
      </c>
      <c r="X12651" s="0" t="n">
        <v>59746</v>
      </c>
      <c r="Y12651" s="0" t="n">
        <v>0</v>
      </c>
    </row>
    <row r="12652" customFormat="false" ht="13.5" hidden="false" customHeight="false" outlineLevel="0" collapsed="false">
      <c r="S12652" s="0" t="n">
        <v>11372521</v>
      </c>
      <c r="T12652" s="0" t="n">
        <v>2010</v>
      </c>
      <c r="U12652" s="0" t="n">
        <v>43040</v>
      </c>
      <c r="V12652" s="0" t="n">
        <v>220</v>
      </c>
      <c r="W12652" s="0" t="n">
        <v>220</v>
      </c>
      <c r="X12652" s="0" t="n">
        <v>59747</v>
      </c>
      <c r="Y12652" s="0" t="n">
        <v>0</v>
      </c>
    </row>
    <row r="12653" customFormat="false" ht="13.5" hidden="false" customHeight="false" outlineLevel="0" collapsed="false">
      <c r="S12653" s="0" t="n">
        <v>11372522</v>
      </c>
      <c r="T12653" s="0" t="n">
        <v>2010</v>
      </c>
      <c r="U12653" s="0" t="n">
        <v>43040</v>
      </c>
      <c r="V12653" s="0" t="n">
        <v>225</v>
      </c>
      <c r="W12653" s="0" t="n">
        <v>225</v>
      </c>
      <c r="X12653" s="0" t="n">
        <v>59748</v>
      </c>
      <c r="Y12653" s="0" t="n">
        <v>0</v>
      </c>
    </row>
    <row r="12654" customFormat="false" ht="13.5" hidden="false" customHeight="false" outlineLevel="0" collapsed="false">
      <c r="S12654" s="0" t="n">
        <v>11372523</v>
      </c>
      <c r="T12654" s="0" t="n">
        <v>2010</v>
      </c>
      <c r="U12654" s="0" t="n">
        <v>43040</v>
      </c>
      <c r="V12654" s="0" t="n">
        <v>235</v>
      </c>
      <c r="W12654" s="0" t="n">
        <v>235</v>
      </c>
      <c r="X12654" s="0" t="n">
        <v>59749</v>
      </c>
      <c r="Y12654" s="0" t="n">
        <v>0</v>
      </c>
    </row>
    <row r="12655" customFormat="false" ht="13.5" hidden="false" customHeight="false" outlineLevel="0" collapsed="false">
      <c r="S12655" s="0" t="n">
        <v>11372524</v>
      </c>
      <c r="T12655" s="0" t="n">
        <v>2010</v>
      </c>
      <c r="U12655" s="0" t="n">
        <v>43040</v>
      </c>
      <c r="V12655" s="0" t="n">
        <v>240</v>
      </c>
      <c r="W12655" s="0" t="n">
        <v>240</v>
      </c>
      <c r="X12655" s="0" t="n">
        <v>59750</v>
      </c>
      <c r="Y12655" s="0" t="n">
        <v>0</v>
      </c>
    </row>
    <row r="12656" customFormat="false" ht="13.5" hidden="false" customHeight="false" outlineLevel="0" collapsed="false">
      <c r="S12656" s="0" t="n">
        <v>11372525</v>
      </c>
      <c r="T12656" s="0" t="n">
        <v>2010</v>
      </c>
      <c r="U12656" s="0" t="n">
        <v>43040</v>
      </c>
      <c r="V12656" s="0" t="n">
        <v>245</v>
      </c>
      <c r="W12656" s="0" t="n">
        <v>245</v>
      </c>
      <c r="X12656" s="0" t="n">
        <v>59751</v>
      </c>
      <c r="Y12656" s="0" t="n">
        <v>0</v>
      </c>
    </row>
    <row r="12657" customFormat="false" ht="13.5" hidden="false" customHeight="false" outlineLevel="0" collapsed="false">
      <c r="S12657" s="0" t="n">
        <v>11372526</v>
      </c>
      <c r="T12657" s="0" t="n">
        <v>2010</v>
      </c>
      <c r="U12657" s="0" t="n">
        <v>43040</v>
      </c>
      <c r="V12657" s="0" t="n">
        <v>250</v>
      </c>
      <c r="W12657" s="0" t="n">
        <v>250</v>
      </c>
      <c r="X12657" s="0" t="n">
        <v>59752</v>
      </c>
      <c r="Y12657" s="0" t="n">
        <v>0</v>
      </c>
    </row>
    <row r="12658" customFormat="false" ht="13.5" hidden="false" customHeight="false" outlineLevel="0" collapsed="false">
      <c r="S12658" s="0" t="n">
        <v>11372527</v>
      </c>
      <c r="T12658" s="0" t="n">
        <v>2010</v>
      </c>
      <c r="U12658" s="0" t="n">
        <v>43040</v>
      </c>
      <c r="V12658" s="0" t="n">
        <v>255</v>
      </c>
      <c r="W12658" s="0" t="n">
        <v>255</v>
      </c>
      <c r="X12658" s="0" t="n">
        <v>59753</v>
      </c>
      <c r="Y12658" s="0" t="n">
        <v>0</v>
      </c>
    </row>
    <row r="12659" customFormat="false" ht="13.5" hidden="false" customHeight="false" outlineLevel="0" collapsed="false">
      <c r="S12659" s="0" t="n">
        <v>11372528</v>
      </c>
      <c r="T12659" s="0" t="n">
        <v>2010</v>
      </c>
      <c r="U12659" s="0" t="n">
        <v>43040</v>
      </c>
      <c r="V12659" s="0" t="n">
        <v>260</v>
      </c>
      <c r="W12659" s="0" t="n">
        <v>260</v>
      </c>
      <c r="X12659" s="0" t="n">
        <v>59754</v>
      </c>
      <c r="Y12659" s="0" t="n">
        <v>0</v>
      </c>
    </row>
    <row r="12660" customFormat="false" ht="13.5" hidden="false" customHeight="false" outlineLevel="0" collapsed="false">
      <c r="S12660" s="0" t="n">
        <v>11372529</v>
      </c>
      <c r="T12660" s="0" t="n">
        <v>2010</v>
      </c>
      <c r="U12660" s="0" t="n">
        <v>43040</v>
      </c>
      <c r="V12660" s="0" t="n">
        <v>265</v>
      </c>
      <c r="W12660" s="0" t="n">
        <v>265</v>
      </c>
      <c r="X12660" s="0" t="n">
        <v>59755</v>
      </c>
      <c r="Y12660" s="0" t="n">
        <v>0</v>
      </c>
    </row>
    <row r="12661" customFormat="false" ht="13.5" hidden="false" customHeight="false" outlineLevel="0" collapsed="false">
      <c r="S12661" s="0" t="n">
        <v>11372530</v>
      </c>
      <c r="T12661" s="0" t="n">
        <v>2010</v>
      </c>
      <c r="U12661" s="0" t="n">
        <v>43040</v>
      </c>
      <c r="V12661" s="0" t="n">
        <v>297</v>
      </c>
      <c r="W12661" s="0" t="n">
        <v>297</v>
      </c>
      <c r="X12661" s="0" t="n">
        <v>59756</v>
      </c>
      <c r="Y12661" s="0" t="n">
        <v>0</v>
      </c>
    </row>
    <row r="12662" customFormat="false" ht="13.5" hidden="false" customHeight="false" outlineLevel="0" collapsed="false">
      <c r="S12662" s="0" t="n">
        <v>11372531</v>
      </c>
      <c r="T12662" s="0" t="n">
        <v>2010</v>
      </c>
      <c r="U12662" s="0" t="n">
        <v>43040</v>
      </c>
      <c r="V12662" s="0" t="n">
        <v>298</v>
      </c>
      <c r="W12662" s="0" t="n">
        <v>298</v>
      </c>
      <c r="X12662" s="0" t="n">
        <v>59757</v>
      </c>
      <c r="Y12662" s="0" t="n">
        <v>0</v>
      </c>
    </row>
    <row r="12663" customFormat="false" ht="13.5" hidden="false" customHeight="false" outlineLevel="0" collapsed="false">
      <c r="S12663" s="0" t="n">
        <v>11372532</v>
      </c>
      <c r="T12663" s="0" t="n">
        <v>2010</v>
      </c>
      <c r="U12663" s="0" t="n">
        <v>43040</v>
      </c>
      <c r="V12663" s="0" t="n">
        <v>299</v>
      </c>
      <c r="W12663" s="0" t="n">
        <v>299</v>
      </c>
      <c r="X12663" s="0" t="n">
        <v>59758</v>
      </c>
      <c r="Y12663" s="0" t="n">
        <v>0</v>
      </c>
    </row>
    <row r="12664" customFormat="false" ht="13.5" hidden="false" customHeight="false" outlineLevel="0" collapsed="false">
      <c r="S12664" s="0" t="n">
        <v>11372533</v>
      </c>
      <c r="T12664" s="0" t="n">
        <v>2010</v>
      </c>
      <c r="U12664" s="0" t="n">
        <v>43040</v>
      </c>
      <c r="V12664" s="0" t="n">
        <v>405</v>
      </c>
      <c r="W12664" s="0" t="n">
        <v>405.1</v>
      </c>
      <c r="X12664" s="0" t="n">
        <v>60292</v>
      </c>
      <c r="Y12664" s="0" t="n">
        <v>734459</v>
      </c>
    </row>
    <row r="12665" customFormat="false" ht="13.5" hidden="false" customHeight="false" outlineLevel="0" collapsed="false">
      <c r="S12665" s="0" t="n">
        <v>11372534</v>
      </c>
      <c r="T12665" s="0" t="n">
        <v>2010</v>
      </c>
      <c r="U12665" s="0" t="n">
        <v>43040</v>
      </c>
      <c r="V12665" s="0" t="n">
        <v>406</v>
      </c>
      <c r="W12665" s="0" t="n">
        <v>406</v>
      </c>
      <c r="X12665" s="0" t="n">
        <v>60293</v>
      </c>
      <c r="Y12665" s="0" t="n">
        <v>496641</v>
      </c>
    </row>
    <row r="12666" customFormat="false" ht="13.5" hidden="false" customHeight="false" outlineLevel="0" collapsed="false">
      <c r="S12666" s="0" t="n">
        <v>11372535</v>
      </c>
      <c r="T12666" s="0" t="n">
        <v>2010</v>
      </c>
      <c r="U12666" s="0" t="n">
        <v>43040</v>
      </c>
      <c r="V12666" s="0" t="n">
        <v>410</v>
      </c>
      <c r="W12666" s="0" t="n">
        <v>410</v>
      </c>
      <c r="X12666" s="0" t="n">
        <v>59760</v>
      </c>
      <c r="Y12666" s="0" t="n">
        <v>0</v>
      </c>
    </row>
    <row r="12667" customFormat="false" ht="13.5" hidden="false" customHeight="false" outlineLevel="0" collapsed="false">
      <c r="S12667" s="0" t="n">
        <v>11372536</v>
      </c>
      <c r="T12667" s="0" t="n">
        <v>2010</v>
      </c>
      <c r="U12667" s="0" t="n">
        <v>43040</v>
      </c>
      <c r="V12667" s="0" t="n">
        <v>415</v>
      </c>
      <c r="W12667" s="0" t="n">
        <v>415</v>
      </c>
      <c r="X12667" s="0" t="n">
        <v>59761</v>
      </c>
      <c r="Y12667" s="0" t="n">
        <v>1167643</v>
      </c>
    </row>
    <row r="12668" customFormat="false" ht="13.5" hidden="false" customHeight="false" outlineLevel="0" collapsed="false">
      <c r="S12668" s="0" t="n">
        <v>11372537</v>
      </c>
      <c r="T12668" s="0" t="n">
        <v>2010</v>
      </c>
      <c r="U12668" s="0" t="n">
        <v>43040</v>
      </c>
      <c r="V12668" s="0" t="n">
        <v>419</v>
      </c>
      <c r="W12668" s="0" t="n">
        <v>419</v>
      </c>
      <c r="X12668" s="0" t="n">
        <v>60294</v>
      </c>
      <c r="Y12668" s="0" t="n">
        <v>0</v>
      </c>
    </row>
    <row r="12669" customFormat="false" ht="13.5" hidden="false" customHeight="false" outlineLevel="0" collapsed="false">
      <c r="S12669" s="0" t="n">
        <v>11372538</v>
      </c>
      <c r="T12669" s="0" t="n">
        <v>2010</v>
      </c>
      <c r="U12669" s="0" t="n">
        <v>43040</v>
      </c>
      <c r="V12669" s="0" t="n">
        <v>420</v>
      </c>
      <c r="W12669" s="0" t="n">
        <v>420</v>
      </c>
      <c r="X12669" s="0" t="n">
        <v>1233276</v>
      </c>
      <c r="Y12669" s="0" t="n">
        <v>193964</v>
      </c>
    </row>
    <row r="12670" customFormat="false" ht="13.5" hidden="false" customHeight="false" outlineLevel="0" collapsed="false">
      <c r="S12670" s="0" t="n">
        <v>11372539</v>
      </c>
      <c r="T12670" s="0" t="n">
        <v>2010</v>
      </c>
      <c r="U12670" s="0" t="n">
        <v>43040</v>
      </c>
      <c r="V12670" s="0" t="n">
        <v>425</v>
      </c>
      <c r="W12670" s="0" t="n">
        <v>425</v>
      </c>
      <c r="X12670" s="0" t="n">
        <v>59763</v>
      </c>
      <c r="Y12670" s="0" t="n">
        <v>587949</v>
      </c>
    </row>
    <row r="12671" customFormat="false" ht="13.5" hidden="false" customHeight="false" outlineLevel="0" collapsed="false">
      <c r="S12671" s="0" t="n">
        <v>11372540</v>
      </c>
      <c r="T12671" s="0" t="n">
        <v>2010</v>
      </c>
      <c r="U12671" s="0" t="n">
        <v>43040</v>
      </c>
      <c r="V12671" s="0" t="n">
        <v>430</v>
      </c>
      <c r="W12671" s="0" t="n">
        <v>430</v>
      </c>
      <c r="X12671" s="0" t="n">
        <v>59764</v>
      </c>
      <c r="Y12671" s="0" t="n">
        <v>587949</v>
      </c>
    </row>
    <row r="12672" customFormat="false" ht="13.5" hidden="false" customHeight="false" outlineLevel="0" collapsed="false">
      <c r="S12672" s="0" t="n">
        <v>11372541</v>
      </c>
      <c r="T12672" s="0" t="n">
        <v>2010</v>
      </c>
      <c r="U12672" s="0" t="n">
        <v>43040</v>
      </c>
      <c r="V12672" s="0" t="n">
        <v>435</v>
      </c>
      <c r="W12672" s="0" t="n">
        <v>435</v>
      </c>
      <c r="X12672" s="0" t="n">
        <v>59765</v>
      </c>
      <c r="Y12672" s="0" t="n">
        <v>0</v>
      </c>
    </row>
    <row r="12673" customFormat="false" ht="13.5" hidden="false" customHeight="false" outlineLevel="0" collapsed="false">
      <c r="S12673" s="0" t="n">
        <v>11372542</v>
      </c>
      <c r="T12673" s="0" t="n">
        <v>2010</v>
      </c>
      <c r="U12673" s="0" t="n">
        <v>43040</v>
      </c>
      <c r="V12673" s="0" t="n">
        <v>440</v>
      </c>
      <c r="W12673" s="0" t="n">
        <v>440</v>
      </c>
      <c r="X12673" s="0" t="n">
        <v>59766</v>
      </c>
      <c r="Y12673" s="0" t="n">
        <v>324300</v>
      </c>
    </row>
    <row r="12674" customFormat="false" ht="13.5" hidden="false" customHeight="false" outlineLevel="0" collapsed="false">
      <c r="S12674" s="0" t="n">
        <v>11372543</v>
      </c>
      <c r="T12674" s="0" t="n">
        <v>2010</v>
      </c>
      <c r="U12674" s="0" t="n">
        <v>43040</v>
      </c>
      <c r="V12674" s="0" t="n">
        <v>445</v>
      </c>
      <c r="W12674" s="0" t="n">
        <v>445</v>
      </c>
      <c r="X12674" s="0" t="n">
        <v>59767</v>
      </c>
      <c r="Y12674" s="0" t="n">
        <v>0</v>
      </c>
    </row>
    <row r="12675" customFormat="false" ht="13.5" hidden="false" customHeight="false" outlineLevel="0" collapsed="false">
      <c r="S12675" s="0" t="n">
        <v>11372544</v>
      </c>
      <c r="T12675" s="0" t="n">
        <v>2010</v>
      </c>
      <c r="U12675" s="0" t="n">
        <v>43040</v>
      </c>
      <c r="V12675" s="0" t="n">
        <v>495</v>
      </c>
      <c r="W12675" s="0" t="n">
        <v>495</v>
      </c>
      <c r="X12675" s="0" t="n">
        <v>59768</v>
      </c>
      <c r="Y12675" s="0" t="n">
        <v>0</v>
      </c>
    </row>
    <row r="12676" customFormat="false" ht="13.5" hidden="false" customHeight="false" outlineLevel="0" collapsed="false">
      <c r="S12676" s="0" t="n">
        <v>11372545</v>
      </c>
      <c r="T12676" s="0" t="n">
        <v>2010</v>
      </c>
      <c r="U12676" s="0" t="n">
        <v>43040</v>
      </c>
      <c r="V12676" s="0" t="n">
        <v>496</v>
      </c>
      <c r="W12676" s="0" t="n">
        <v>496</v>
      </c>
      <c r="X12676" s="0" t="n">
        <v>59769</v>
      </c>
      <c r="Y12676" s="0" t="n">
        <v>0</v>
      </c>
    </row>
    <row r="12677" customFormat="false" ht="13.5" hidden="false" customHeight="false" outlineLevel="0" collapsed="false">
      <c r="S12677" s="0" t="n">
        <v>11372546</v>
      </c>
      <c r="T12677" s="0" t="n">
        <v>2010</v>
      </c>
      <c r="U12677" s="0" t="n">
        <v>43040</v>
      </c>
      <c r="V12677" s="0" t="n">
        <v>497</v>
      </c>
      <c r="W12677" s="0" t="n">
        <v>497</v>
      </c>
      <c r="X12677" s="0" t="n">
        <v>59770</v>
      </c>
      <c r="Y12677" s="0" t="n">
        <v>0</v>
      </c>
    </row>
    <row r="12678" customFormat="false" ht="13.5" hidden="false" customHeight="false" outlineLevel="0" collapsed="false">
      <c r="S12678" s="0" t="n">
        <v>11372547</v>
      </c>
      <c r="T12678" s="0" t="n">
        <v>2010</v>
      </c>
      <c r="U12678" s="0" t="n">
        <v>43040</v>
      </c>
      <c r="V12678" s="0" t="n">
        <v>498</v>
      </c>
      <c r="W12678" s="0" t="n">
        <v>498</v>
      </c>
      <c r="X12678" s="0" t="n">
        <v>59771</v>
      </c>
      <c r="Y12678" s="0" t="n">
        <v>0</v>
      </c>
    </row>
    <row r="12679" customFormat="false" ht="13.5" hidden="false" customHeight="false" outlineLevel="0" collapsed="false">
      <c r="S12679" s="0" t="n">
        <v>11372548</v>
      </c>
      <c r="T12679" s="0" t="n">
        <v>2010</v>
      </c>
      <c r="U12679" s="0" t="n">
        <v>43040</v>
      </c>
      <c r="V12679" s="0" t="n">
        <v>499</v>
      </c>
      <c r="W12679" s="0" t="n">
        <v>499</v>
      </c>
      <c r="X12679" s="0" t="n">
        <v>59772</v>
      </c>
      <c r="Y12679" s="0" t="n">
        <v>4092905</v>
      </c>
    </row>
    <row r="12680" customFormat="false" ht="13.5" hidden="false" customHeight="false" outlineLevel="0" collapsed="false">
      <c r="S12680" s="0" t="n">
        <v>11372549</v>
      </c>
      <c r="T12680" s="0" t="n">
        <v>2010</v>
      </c>
      <c r="U12680" s="0" t="n">
        <v>43040</v>
      </c>
      <c r="V12680" s="0" t="n">
        <v>610</v>
      </c>
      <c r="W12680" s="0" t="n">
        <v>610</v>
      </c>
      <c r="X12680" s="0" t="n">
        <v>59773</v>
      </c>
      <c r="Y12680" s="0" t="n">
        <v>183149</v>
      </c>
    </row>
    <row r="12681" customFormat="false" ht="13.5" hidden="false" customHeight="false" outlineLevel="0" collapsed="false">
      <c r="S12681" s="0" t="n">
        <v>11372502</v>
      </c>
      <c r="T12681" s="0" t="n">
        <v>2010</v>
      </c>
      <c r="U12681" s="0" t="n">
        <v>43040</v>
      </c>
      <c r="V12681" s="0" t="n">
        <v>1010</v>
      </c>
      <c r="W12681" s="0" t="n">
        <v>10</v>
      </c>
      <c r="X12681" s="0" t="n">
        <v>59729</v>
      </c>
      <c r="Y12681" s="0" t="n">
        <v>786928</v>
      </c>
    </row>
    <row r="12682" customFormat="false" ht="13.5" hidden="false" customHeight="false" outlineLevel="0" collapsed="false">
      <c r="S12682" s="0" t="n">
        <v>11372503</v>
      </c>
      <c r="T12682" s="0" t="n">
        <v>2010</v>
      </c>
      <c r="U12682" s="0" t="n">
        <v>43040</v>
      </c>
      <c r="V12682" s="0" t="n">
        <v>1020</v>
      </c>
      <c r="W12682" s="0" t="n">
        <v>20</v>
      </c>
      <c r="X12682" s="0" t="n">
        <v>59730</v>
      </c>
      <c r="Y12682" s="0" t="n">
        <v>-4276054</v>
      </c>
    </row>
    <row r="12683" customFormat="false" ht="13.5" hidden="false" customHeight="false" outlineLevel="0" collapsed="false">
      <c r="S12683" s="0" t="n">
        <v>11372504</v>
      </c>
      <c r="T12683" s="0" t="n">
        <v>2010</v>
      </c>
      <c r="U12683" s="0" t="n">
        <v>43040</v>
      </c>
      <c r="V12683" s="0" t="n">
        <v>1030</v>
      </c>
      <c r="W12683" s="0" t="n">
        <v>30</v>
      </c>
      <c r="X12683" s="0" t="n">
        <v>59731</v>
      </c>
      <c r="Y12683" s="0" t="n">
        <v>4518231</v>
      </c>
    </row>
    <row r="12684" customFormat="false" ht="13.5" hidden="false" customHeight="false" outlineLevel="0" collapsed="false">
      <c r="S12684" s="0" t="n">
        <v>11372505</v>
      </c>
      <c r="T12684" s="0" t="n">
        <v>2010</v>
      </c>
      <c r="U12684" s="0" t="n">
        <v>43040</v>
      </c>
      <c r="V12684" s="0" t="n">
        <v>1040</v>
      </c>
      <c r="W12684" s="0" t="n">
        <v>40</v>
      </c>
      <c r="X12684" s="0" t="n">
        <v>59732</v>
      </c>
      <c r="Y12684" s="0" t="n">
        <v>-22415</v>
      </c>
    </row>
    <row r="12685" customFormat="false" ht="13.5" hidden="false" customHeight="false" outlineLevel="0" collapsed="false">
      <c r="S12685" s="0" t="n">
        <v>11372506</v>
      </c>
      <c r="T12685" s="0" t="n">
        <v>2010</v>
      </c>
      <c r="U12685" s="0" t="n">
        <v>43040</v>
      </c>
      <c r="V12685" s="0" t="n">
        <v>1050</v>
      </c>
      <c r="W12685" s="0" t="n">
        <v>50</v>
      </c>
      <c r="X12685" s="0" t="n">
        <v>59733</v>
      </c>
      <c r="Y12685" s="0" t="n">
        <v>343795</v>
      </c>
    </row>
    <row r="12686" customFormat="false" ht="13.5" hidden="false" customHeight="false" outlineLevel="0" collapsed="false">
      <c r="S12686" s="0" t="n">
        <v>11372507</v>
      </c>
      <c r="T12686" s="0" t="n">
        <v>2010</v>
      </c>
      <c r="U12686" s="0" t="n">
        <v>43040</v>
      </c>
      <c r="V12686" s="0" t="n">
        <v>1060</v>
      </c>
      <c r="W12686" s="0" t="n">
        <v>60</v>
      </c>
      <c r="X12686" s="0" t="n">
        <v>59734</v>
      </c>
      <c r="Y12686" s="0" t="n">
        <v>0</v>
      </c>
    </row>
    <row r="12687" customFormat="false" ht="13.5" hidden="false" customHeight="false" outlineLevel="0" collapsed="false">
      <c r="S12687" s="0" t="n">
        <v>11372508</v>
      </c>
      <c r="T12687" s="0" t="n">
        <v>2010</v>
      </c>
      <c r="U12687" s="0" t="n">
        <v>43040</v>
      </c>
      <c r="V12687" s="0" t="n">
        <v>1070</v>
      </c>
      <c r="W12687" s="0" t="n">
        <v>70</v>
      </c>
      <c r="X12687" s="0" t="n">
        <v>59735</v>
      </c>
      <c r="Y12687" s="0" t="n">
        <v>0</v>
      </c>
    </row>
    <row r="12688" customFormat="false" ht="13.5" hidden="false" customHeight="false" outlineLevel="0" collapsed="false">
      <c r="S12688" s="0" t="n">
        <v>11372509</v>
      </c>
      <c r="T12688" s="0" t="n">
        <v>2010</v>
      </c>
      <c r="U12688" s="0" t="n">
        <v>43040</v>
      </c>
      <c r="V12688" s="0" t="n">
        <v>1071</v>
      </c>
      <c r="W12688" s="0" t="n">
        <v>71</v>
      </c>
      <c r="X12688" s="0" t="n">
        <v>60291</v>
      </c>
      <c r="Y12688" s="0" t="n">
        <v>0</v>
      </c>
    </row>
    <row r="12689" customFormat="false" ht="13.5" hidden="false" customHeight="false" outlineLevel="0" collapsed="false">
      <c r="S12689" s="0" t="n">
        <v>11372510</v>
      </c>
      <c r="T12689" s="0" t="n">
        <v>2010</v>
      </c>
      <c r="U12689" s="0" t="n">
        <v>43040</v>
      </c>
      <c r="V12689" s="0" t="n">
        <v>1099</v>
      </c>
      <c r="W12689" s="0" t="n">
        <v>99</v>
      </c>
      <c r="X12689" s="0" t="n">
        <v>59736</v>
      </c>
      <c r="Y12689" s="0" t="n">
        <v>563557</v>
      </c>
    </row>
    <row r="12690" customFormat="false" ht="13.5" hidden="false" customHeight="false" outlineLevel="0" collapsed="false">
      <c r="S12690" s="0" t="n">
        <v>11372511</v>
      </c>
      <c r="T12690" s="0" t="n">
        <v>2010</v>
      </c>
      <c r="U12690" s="0" t="n">
        <v>43040</v>
      </c>
      <c r="V12690" s="0" t="n">
        <v>1210</v>
      </c>
      <c r="W12690" s="0" t="n">
        <v>110</v>
      </c>
      <c r="X12690" s="0" t="n">
        <v>59737</v>
      </c>
      <c r="Y12690" s="0" t="n">
        <v>0</v>
      </c>
    </row>
    <row r="12691" customFormat="false" ht="13.5" hidden="false" customHeight="false" outlineLevel="0" collapsed="false">
      <c r="S12691" s="0" t="n">
        <v>11372512</v>
      </c>
      <c r="T12691" s="0" t="n">
        <v>2010</v>
      </c>
      <c r="U12691" s="0" t="n">
        <v>43040</v>
      </c>
      <c r="V12691" s="0" t="n">
        <v>1220</v>
      </c>
      <c r="W12691" s="0" t="n">
        <v>120</v>
      </c>
      <c r="X12691" s="0" t="n">
        <v>59738</v>
      </c>
      <c r="Y12691" s="0" t="n">
        <v>-66765</v>
      </c>
    </row>
    <row r="12692" customFormat="false" ht="13.5" hidden="false" customHeight="false" outlineLevel="0" collapsed="false">
      <c r="S12692" s="0" t="n">
        <v>11372513</v>
      </c>
      <c r="T12692" s="0" t="n">
        <v>2010</v>
      </c>
      <c r="U12692" s="0" t="n">
        <v>43040</v>
      </c>
      <c r="V12692" s="0" t="n">
        <v>1230</v>
      </c>
      <c r="W12692" s="0" t="n">
        <v>130</v>
      </c>
      <c r="X12692" s="0" t="n">
        <v>59739</v>
      </c>
      <c r="Y12692" s="0" t="n">
        <v>0</v>
      </c>
    </row>
    <row r="12693" customFormat="false" ht="13.5" hidden="false" customHeight="false" outlineLevel="0" collapsed="false">
      <c r="S12693" s="0" t="n">
        <v>11372514</v>
      </c>
      <c r="T12693" s="0" t="n">
        <v>2010</v>
      </c>
      <c r="U12693" s="0" t="n">
        <v>43040</v>
      </c>
      <c r="V12693" s="0" t="n">
        <v>1299</v>
      </c>
      <c r="W12693" s="0" t="n">
        <v>131</v>
      </c>
      <c r="X12693" s="0" t="n">
        <v>59740</v>
      </c>
      <c r="Y12693" s="0" t="n">
        <v>-66765</v>
      </c>
    </row>
    <row r="12694" customFormat="false" ht="13.5" hidden="false" customHeight="false" outlineLevel="0" collapsed="false">
      <c r="S12694" s="0" t="n">
        <v>11372515</v>
      </c>
      <c r="T12694" s="0" t="n">
        <v>2010</v>
      </c>
      <c r="U12694" s="0" t="n">
        <v>43040</v>
      </c>
      <c r="V12694" s="0" t="n">
        <v>1410</v>
      </c>
      <c r="W12694" s="0" t="n">
        <v>141</v>
      </c>
      <c r="X12694" s="0" t="n">
        <v>59741</v>
      </c>
      <c r="Y12694" s="0" t="n">
        <v>1283720</v>
      </c>
    </row>
    <row r="12695" customFormat="false" ht="13.5" hidden="false" customHeight="false" outlineLevel="0" collapsed="false">
      <c r="S12695" s="0" t="n">
        <v>11372516</v>
      </c>
      <c r="T12695" s="0" t="n">
        <v>2010</v>
      </c>
      <c r="U12695" s="0" t="n">
        <v>43040</v>
      </c>
      <c r="V12695" s="0" t="n">
        <v>1420</v>
      </c>
      <c r="W12695" s="0" t="n">
        <v>142</v>
      </c>
      <c r="X12695" s="0" t="n">
        <v>59742</v>
      </c>
      <c r="Y12695" s="0" t="n">
        <v>2571252</v>
      </c>
    </row>
    <row r="12696" customFormat="false" ht="13.5" hidden="false" customHeight="false" outlineLevel="0" collapsed="false">
      <c r="S12696" s="0" t="n">
        <v>11372517</v>
      </c>
      <c r="T12696" s="0" t="n">
        <v>2010</v>
      </c>
      <c r="U12696" s="0" t="n">
        <v>43040</v>
      </c>
      <c r="V12696" s="0" t="n">
        <v>9910</v>
      </c>
      <c r="W12696" s="0" t="n">
        <v>199</v>
      </c>
      <c r="X12696" s="0" t="n">
        <v>59743</v>
      </c>
      <c r="Y12696" s="0" t="n">
        <v>3854972</v>
      </c>
    </row>
    <row r="12697" customFormat="false" ht="13.5" hidden="false" customHeight="false" outlineLevel="0" collapsed="false">
      <c r="S12697" s="0" t="n">
        <v>11372550</v>
      </c>
      <c r="T12697" s="0" t="n">
        <v>2010</v>
      </c>
      <c r="U12697" s="0" t="n">
        <v>43040</v>
      </c>
      <c r="V12697" s="0" t="n">
        <v>9920</v>
      </c>
      <c r="W12697" s="0" t="n">
        <v>9920</v>
      </c>
      <c r="X12697" s="0" t="n">
        <v>59774</v>
      </c>
      <c r="Y12697" s="0" t="n">
        <v>4276054</v>
      </c>
    </row>
    <row r="12698" customFormat="false" ht="13.5" hidden="false" customHeight="false" outlineLevel="0" collapsed="false">
      <c r="S12698" s="0" t="n">
        <v>11372567</v>
      </c>
      <c r="T12698" s="0" t="n">
        <v>2010</v>
      </c>
      <c r="U12698" s="0" t="n">
        <v>43042</v>
      </c>
      <c r="V12698" s="0" t="n">
        <v>205</v>
      </c>
      <c r="W12698" s="0" t="n">
        <v>205</v>
      </c>
      <c r="X12698" s="0" t="n">
        <v>59744</v>
      </c>
      <c r="Y12698" s="0" t="n">
        <v>0</v>
      </c>
    </row>
    <row r="12699" customFormat="false" ht="13.5" hidden="false" customHeight="false" outlineLevel="0" collapsed="false">
      <c r="S12699" s="0" t="n">
        <v>11372568</v>
      </c>
      <c r="T12699" s="0" t="n">
        <v>2010</v>
      </c>
      <c r="U12699" s="0" t="n">
        <v>43042</v>
      </c>
      <c r="V12699" s="0" t="n">
        <v>210</v>
      </c>
      <c r="W12699" s="0" t="n">
        <v>210</v>
      </c>
      <c r="X12699" s="0" t="n">
        <v>59745</v>
      </c>
      <c r="Y12699" s="0" t="n">
        <v>0</v>
      </c>
    </row>
    <row r="12700" customFormat="false" ht="13.5" hidden="false" customHeight="false" outlineLevel="0" collapsed="false">
      <c r="S12700" s="0" t="n">
        <v>11372569</v>
      </c>
      <c r="T12700" s="0" t="n">
        <v>2010</v>
      </c>
      <c r="U12700" s="0" t="n">
        <v>43042</v>
      </c>
      <c r="V12700" s="0" t="n">
        <v>215</v>
      </c>
      <c r="W12700" s="0" t="n">
        <v>215</v>
      </c>
      <c r="X12700" s="0" t="n">
        <v>59746</v>
      </c>
      <c r="Y12700" s="0" t="n">
        <v>0</v>
      </c>
    </row>
    <row r="12701" customFormat="false" ht="13.5" hidden="false" customHeight="false" outlineLevel="0" collapsed="false">
      <c r="S12701" s="0" t="n">
        <v>11372570</v>
      </c>
      <c r="T12701" s="0" t="n">
        <v>2010</v>
      </c>
      <c r="U12701" s="0" t="n">
        <v>43042</v>
      </c>
      <c r="V12701" s="0" t="n">
        <v>220</v>
      </c>
      <c r="W12701" s="0" t="n">
        <v>220</v>
      </c>
      <c r="X12701" s="0" t="n">
        <v>59747</v>
      </c>
      <c r="Y12701" s="0" t="n">
        <v>0</v>
      </c>
    </row>
    <row r="12702" customFormat="false" ht="13.5" hidden="false" customHeight="false" outlineLevel="0" collapsed="false">
      <c r="S12702" s="0" t="n">
        <v>11372571</v>
      </c>
      <c r="T12702" s="0" t="n">
        <v>2010</v>
      </c>
      <c r="U12702" s="0" t="n">
        <v>43042</v>
      </c>
      <c r="V12702" s="0" t="n">
        <v>225</v>
      </c>
      <c r="W12702" s="0" t="n">
        <v>225</v>
      </c>
      <c r="X12702" s="0" t="n">
        <v>59748</v>
      </c>
      <c r="Y12702" s="0" t="n">
        <v>0</v>
      </c>
    </row>
    <row r="12703" customFormat="false" ht="13.5" hidden="false" customHeight="false" outlineLevel="0" collapsed="false">
      <c r="S12703" s="0" t="n">
        <v>11372572</v>
      </c>
      <c r="T12703" s="0" t="n">
        <v>2010</v>
      </c>
      <c r="U12703" s="0" t="n">
        <v>43042</v>
      </c>
      <c r="V12703" s="0" t="n">
        <v>235</v>
      </c>
      <c r="W12703" s="0" t="n">
        <v>235</v>
      </c>
      <c r="X12703" s="0" t="n">
        <v>59749</v>
      </c>
      <c r="Y12703" s="0" t="n">
        <v>20432576</v>
      </c>
    </row>
    <row r="12704" customFormat="false" ht="13.5" hidden="false" customHeight="false" outlineLevel="0" collapsed="false">
      <c r="S12704" s="0" t="n">
        <v>11372573</v>
      </c>
      <c r="T12704" s="0" t="n">
        <v>2010</v>
      </c>
      <c r="U12704" s="0" t="n">
        <v>43042</v>
      </c>
      <c r="V12704" s="0" t="n">
        <v>240</v>
      </c>
      <c r="W12704" s="0" t="n">
        <v>240</v>
      </c>
      <c r="X12704" s="0" t="n">
        <v>59750</v>
      </c>
      <c r="Y12704" s="0" t="n">
        <v>0</v>
      </c>
    </row>
    <row r="12705" customFormat="false" ht="13.5" hidden="false" customHeight="false" outlineLevel="0" collapsed="false">
      <c r="S12705" s="0" t="n">
        <v>11372574</v>
      </c>
      <c r="T12705" s="0" t="n">
        <v>2010</v>
      </c>
      <c r="U12705" s="0" t="n">
        <v>43042</v>
      </c>
      <c r="V12705" s="0" t="n">
        <v>245</v>
      </c>
      <c r="W12705" s="0" t="n">
        <v>245</v>
      </c>
      <c r="X12705" s="0" t="n">
        <v>59751</v>
      </c>
      <c r="Y12705" s="0" t="n">
        <v>0</v>
      </c>
    </row>
    <row r="12706" customFormat="false" ht="13.5" hidden="false" customHeight="false" outlineLevel="0" collapsed="false">
      <c r="S12706" s="0" t="n">
        <v>11372575</v>
      </c>
      <c r="T12706" s="0" t="n">
        <v>2010</v>
      </c>
      <c r="U12706" s="0" t="n">
        <v>43042</v>
      </c>
      <c r="V12706" s="0" t="n">
        <v>250</v>
      </c>
      <c r="W12706" s="0" t="n">
        <v>250</v>
      </c>
      <c r="X12706" s="0" t="n">
        <v>59752</v>
      </c>
      <c r="Y12706" s="0" t="n">
        <v>0</v>
      </c>
    </row>
    <row r="12707" customFormat="false" ht="13.5" hidden="false" customHeight="false" outlineLevel="0" collapsed="false">
      <c r="S12707" s="0" t="n">
        <v>11372576</v>
      </c>
      <c r="T12707" s="0" t="n">
        <v>2010</v>
      </c>
      <c r="U12707" s="0" t="n">
        <v>43042</v>
      </c>
      <c r="V12707" s="0" t="n">
        <v>255</v>
      </c>
      <c r="W12707" s="0" t="n">
        <v>255</v>
      </c>
      <c r="X12707" s="0" t="n">
        <v>59753</v>
      </c>
      <c r="Y12707" s="0" t="n">
        <v>0</v>
      </c>
    </row>
    <row r="12708" customFormat="false" ht="13.5" hidden="false" customHeight="false" outlineLevel="0" collapsed="false">
      <c r="S12708" s="0" t="n">
        <v>11372577</v>
      </c>
      <c r="T12708" s="0" t="n">
        <v>2010</v>
      </c>
      <c r="U12708" s="0" t="n">
        <v>43042</v>
      </c>
      <c r="V12708" s="0" t="n">
        <v>260</v>
      </c>
      <c r="W12708" s="0" t="n">
        <v>260</v>
      </c>
      <c r="X12708" s="0" t="n">
        <v>59754</v>
      </c>
      <c r="Y12708" s="0" t="n">
        <v>0</v>
      </c>
    </row>
    <row r="12709" customFormat="false" ht="13.5" hidden="false" customHeight="false" outlineLevel="0" collapsed="false">
      <c r="S12709" s="0" t="n">
        <v>11372578</v>
      </c>
      <c r="T12709" s="0" t="n">
        <v>2010</v>
      </c>
      <c r="U12709" s="0" t="n">
        <v>43042</v>
      </c>
      <c r="V12709" s="0" t="n">
        <v>265</v>
      </c>
      <c r="W12709" s="0" t="n">
        <v>265</v>
      </c>
      <c r="X12709" s="0" t="n">
        <v>59755</v>
      </c>
      <c r="Y12709" s="0" t="n">
        <v>0</v>
      </c>
    </row>
    <row r="12710" customFormat="false" ht="13.5" hidden="false" customHeight="false" outlineLevel="0" collapsed="false">
      <c r="S12710" s="0" t="n">
        <v>11372579</v>
      </c>
      <c r="T12710" s="0" t="n">
        <v>2010</v>
      </c>
      <c r="U12710" s="0" t="n">
        <v>43042</v>
      </c>
      <c r="V12710" s="0" t="n">
        <v>297</v>
      </c>
      <c r="W12710" s="0" t="n">
        <v>297</v>
      </c>
      <c r="X12710" s="0" t="n">
        <v>59756</v>
      </c>
      <c r="Y12710" s="0" t="n">
        <v>0</v>
      </c>
    </row>
    <row r="12711" customFormat="false" ht="13.5" hidden="false" customHeight="false" outlineLevel="0" collapsed="false">
      <c r="S12711" s="0" t="n">
        <v>11372580</v>
      </c>
      <c r="T12711" s="0" t="n">
        <v>2010</v>
      </c>
      <c r="U12711" s="0" t="n">
        <v>43042</v>
      </c>
      <c r="V12711" s="0" t="n">
        <v>298</v>
      </c>
      <c r="W12711" s="0" t="n">
        <v>298</v>
      </c>
      <c r="X12711" s="0" t="n">
        <v>59757</v>
      </c>
      <c r="Y12711" s="0" t="n">
        <v>0</v>
      </c>
    </row>
    <row r="12712" customFormat="false" ht="13.5" hidden="false" customHeight="false" outlineLevel="0" collapsed="false">
      <c r="S12712" s="0" t="n">
        <v>11372581</v>
      </c>
      <c r="T12712" s="0" t="n">
        <v>2010</v>
      </c>
      <c r="U12712" s="0" t="n">
        <v>43042</v>
      </c>
      <c r="V12712" s="0" t="n">
        <v>299</v>
      </c>
      <c r="W12712" s="0" t="n">
        <v>299</v>
      </c>
      <c r="X12712" s="0" t="n">
        <v>59758</v>
      </c>
      <c r="Y12712" s="0" t="n">
        <v>20432576</v>
      </c>
    </row>
    <row r="12713" customFormat="false" ht="13.5" hidden="false" customHeight="false" outlineLevel="0" collapsed="false">
      <c r="S12713" s="0" t="n">
        <v>11372582</v>
      </c>
      <c r="T12713" s="0" t="n">
        <v>2010</v>
      </c>
      <c r="U12713" s="0" t="n">
        <v>43042</v>
      </c>
      <c r="V12713" s="0" t="n">
        <v>405</v>
      </c>
      <c r="W12713" s="0" t="n">
        <v>405.1</v>
      </c>
      <c r="X12713" s="0" t="n">
        <v>60292</v>
      </c>
      <c r="Y12713" s="0" t="n">
        <v>14523212</v>
      </c>
    </row>
    <row r="12714" customFormat="false" ht="13.5" hidden="false" customHeight="false" outlineLevel="0" collapsed="false">
      <c r="S12714" s="0" t="n">
        <v>11372583</v>
      </c>
      <c r="T12714" s="0" t="n">
        <v>2010</v>
      </c>
      <c r="U12714" s="0" t="n">
        <v>43042</v>
      </c>
      <c r="V12714" s="0" t="n">
        <v>406</v>
      </c>
      <c r="W12714" s="0" t="n">
        <v>406</v>
      </c>
      <c r="X12714" s="0" t="n">
        <v>60293</v>
      </c>
      <c r="Y12714" s="0" t="n">
        <v>0</v>
      </c>
    </row>
    <row r="12715" customFormat="false" ht="13.5" hidden="false" customHeight="false" outlineLevel="0" collapsed="false">
      <c r="S12715" s="0" t="n">
        <v>11372584</v>
      </c>
      <c r="T12715" s="0" t="n">
        <v>2010</v>
      </c>
      <c r="U12715" s="0" t="n">
        <v>43042</v>
      </c>
      <c r="V12715" s="0" t="n">
        <v>410</v>
      </c>
      <c r="W12715" s="0" t="n">
        <v>410</v>
      </c>
      <c r="X12715" s="0" t="n">
        <v>59760</v>
      </c>
      <c r="Y12715" s="0" t="n">
        <v>9185960</v>
      </c>
    </row>
    <row r="12716" customFormat="false" ht="13.5" hidden="false" customHeight="false" outlineLevel="0" collapsed="false">
      <c r="S12716" s="0" t="n">
        <v>11372585</v>
      </c>
      <c r="T12716" s="0" t="n">
        <v>2010</v>
      </c>
      <c r="U12716" s="0" t="n">
        <v>43042</v>
      </c>
      <c r="V12716" s="0" t="n">
        <v>415</v>
      </c>
      <c r="W12716" s="0" t="n">
        <v>415</v>
      </c>
      <c r="X12716" s="0" t="n">
        <v>59761</v>
      </c>
      <c r="Y12716" s="0" t="n">
        <v>24363590</v>
      </c>
    </row>
    <row r="12717" customFormat="false" ht="13.5" hidden="false" customHeight="false" outlineLevel="0" collapsed="false">
      <c r="S12717" s="0" t="n">
        <v>11372586</v>
      </c>
      <c r="T12717" s="0" t="n">
        <v>2010</v>
      </c>
      <c r="U12717" s="0" t="n">
        <v>43042</v>
      </c>
      <c r="V12717" s="0" t="n">
        <v>419</v>
      </c>
      <c r="W12717" s="0" t="n">
        <v>419</v>
      </c>
      <c r="X12717" s="0" t="n">
        <v>60294</v>
      </c>
      <c r="Y12717" s="0" t="n">
        <v>0</v>
      </c>
    </row>
    <row r="12718" customFormat="false" ht="13.5" hidden="false" customHeight="false" outlineLevel="0" collapsed="false">
      <c r="S12718" s="0" t="n">
        <v>11372587</v>
      </c>
      <c r="T12718" s="0" t="n">
        <v>2010</v>
      </c>
      <c r="U12718" s="0" t="n">
        <v>43042</v>
      </c>
      <c r="V12718" s="0" t="n">
        <v>420</v>
      </c>
      <c r="W12718" s="0" t="n">
        <v>420</v>
      </c>
      <c r="X12718" s="0" t="n">
        <v>59762</v>
      </c>
      <c r="Y12718" s="0" t="n">
        <v>0</v>
      </c>
    </row>
    <row r="12719" customFormat="false" ht="13.5" hidden="false" customHeight="false" outlineLevel="0" collapsed="false">
      <c r="S12719" s="0" t="n">
        <v>11372588</v>
      </c>
      <c r="T12719" s="0" t="n">
        <v>2010</v>
      </c>
      <c r="U12719" s="0" t="n">
        <v>43042</v>
      </c>
      <c r="V12719" s="0" t="n">
        <v>425</v>
      </c>
      <c r="W12719" s="0" t="n">
        <v>425</v>
      </c>
      <c r="X12719" s="0" t="n">
        <v>59763</v>
      </c>
      <c r="Y12719" s="0" t="n">
        <v>1872086</v>
      </c>
    </row>
    <row r="12720" customFormat="false" ht="13.5" hidden="false" customHeight="false" outlineLevel="0" collapsed="false">
      <c r="S12720" s="0" t="n">
        <v>11372589</v>
      </c>
      <c r="T12720" s="0" t="n">
        <v>2010</v>
      </c>
      <c r="U12720" s="0" t="n">
        <v>43042</v>
      </c>
      <c r="V12720" s="0" t="n">
        <v>430</v>
      </c>
      <c r="W12720" s="0" t="n">
        <v>430</v>
      </c>
      <c r="X12720" s="0" t="n">
        <v>59764</v>
      </c>
      <c r="Y12720" s="0" t="n">
        <v>13162354</v>
      </c>
    </row>
    <row r="12721" customFormat="false" ht="13.5" hidden="false" customHeight="false" outlineLevel="0" collapsed="false">
      <c r="S12721" s="0" t="n">
        <v>11372590</v>
      </c>
      <c r="T12721" s="0" t="n">
        <v>2010</v>
      </c>
      <c r="U12721" s="0" t="n">
        <v>43042</v>
      </c>
      <c r="V12721" s="0" t="n">
        <v>435</v>
      </c>
      <c r="W12721" s="0" t="n">
        <v>435</v>
      </c>
      <c r="X12721" s="0" t="n">
        <v>59765</v>
      </c>
      <c r="Y12721" s="0" t="n">
        <v>0</v>
      </c>
    </row>
    <row r="12722" customFormat="false" ht="13.5" hidden="false" customHeight="false" outlineLevel="0" collapsed="false">
      <c r="S12722" s="0" t="n">
        <v>11372591</v>
      </c>
      <c r="T12722" s="0" t="n">
        <v>2010</v>
      </c>
      <c r="U12722" s="0" t="n">
        <v>43042</v>
      </c>
      <c r="V12722" s="0" t="n">
        <v>440</v>
      </c>
      <c r="W12722" s="0" t="n">
        <v>440</v>
      </c>
      <c r="X12722" s="0" t="n">
        <v>59766</v>
      </c>
      <c r="Y12722" s="0" t="n">
        <v>0</v>
      </c>
    </row>
    <row r="12723" customFormat="false" ht="13.5" hidden="false" customHeight="false" outlineLevel="0" collapsed="false">
      <c r="S12723" s="0" t="n">
        <v>11372592</v>
      </c>
      <c r="T12723" s="0" t="n">
        <v>2010</v>
      </c>
      <c r="U12723" s="0" t="n">
        <v>43042</v>
      </c>
      <c r="V12723" s="0" t="n">
        <v>445</v>
      </c>
      <c r="W12723" s="0" t="n">
        <v>445</v>
      </c>
      <c r="X12723" s="0" t="n">
        <v>59767</v>
      </c>
      <c r="Y12723" s="0" t="n">
        <v>4396217</v>
      </c>
    </row>
    <row r="12724" customFormat="false" ht="13.5" hidden="false" customHeight="false" outlineLevel="0" collapsed="false">
      <c r="S12724" s="0" t="n">
        <v>11372593</v>
      </c>
      <c r="T12724" s="0" t="n">
        <v>2010</v>
      </c>
      <c r="U12724" s="0" t="n">
        <v>43042</v>
      </c>
      <c r="V12724" s="0" t="n">
        <v>495</v>
      </c>
      <c r="W12724" s="0" t="n">
        <v>495</v>
      </c>
      <c r="X12724" s="0" t="n">
        <v>1001134</v>
      </c>
      <c r="Y12724" s="0" t="n">
        <v>2385121</v>
      </c>
    </row>
    <row r="12725" customFormat="false" ht="13.5" hidden="false" customHeight="false" outlineLevel="0" collapsed="false">
      <c r="S12725" s="0" t="n">
        <v>11372594</v>
      </c>
      <c r="T12725" s="0" t="n">
        <v>2010</v>
      </c>
      <c r="U12725" s="0" t="n">
        <v>43042</v>
      </c>
      <c r="V12725" s="0" t="n">
        <v>496</v>
      </c>
      <c r="W12725" s="0" t="n">
        <v>496</v>
      </c>
      <c r="X12725" s="0" t="n">
        <v>59769</v>
      </c>
      <c r="Y12725" s="0" t="n">
        <v>0</v>
      </c>
    </row>
    <row r="12726" customFormat="false" ht="13.5" hidden="false" customHeight="false" outlineLevel="0" collapsed="false">
      <c r="S12726" s="0" t="n">
        <v>11372595</v>
      </c>
      <c r="T12726" s="0" t="n">
        <v>2010</v>
      </c>
      <c r="U12726" s="0" t="n">
        <v>43042</v>
      </c>
      <c r="V12726" s="0" t="n">
        <v>497</v>
      </c>
      <c r="W12726" s="0" t="n">
        <v>497</v>
      </c>
      <c r="X12726" s="0" t="n">
        <v>59770</v>
      </c>
      <c r="Y12726" s="0" t="n">
        <v>0</v>
      </c>
    </row>
    <row r="12727" customFormat="false" ht="13.5" hidden="false" customHeight="false" outlineLevel="0" collapsed="false">
      <c r="S12727" s="0" t="n">
        <v>11372596</v>
      </c>
      <c r="T12727" s="0" t="n">
        <v>2010</v>
      </c>
      <c r="U12727" s="0" t="n">
        <v>43042</v>
      </c>
      <c r="V12727" s="0" t="n">
        <v>498</v>
      </c>
      <c r="W12727" s="0" t="n">
        <v>498</v>
      </c>
      <c r="X12727" s="0" t="n">
        <v>59771</v>
      </c>
      <c r="Y12727" s="0" t="n">
        <v>0</v>
      </c>
    </row>
    <row r="12728" customFormat="false" ht="13.5" hidden="false" customHeight="false" outlineLevel="0" collapsed="false">
      <c r="S12728" s="0" t="n">
        <v>11372597</v>
      </c>
      <c r="T12728" s="0" t="n">
        <v>2010</v>
      </c>
      <c r="U12728" s="0" t="n">
        <v>43042</v>
      </c>
      <c r="V12728" s="0" t="n">
        <v>499</v>
      </c>
      <c r="W12728" s="0" t="n">
        <v>499</v>
      </c>
      <c r="X12728" s="0" t="n">
        <v>59772</v>
      </c>
      <c r="Y12728" s="0" t="n">
        <v>69888540</v>
      </c>
    </row>
    <row r="12729" customFormat="false" ht="13.5" hidden="false" customHeight="false" outlineLevel="0" collapsed="false">
      <c r="S12729" s="0" t="n">
        <v>11372598</v>
      </c>
      <c r="T12729" s="0" t="n">
        <v>2010</v>
      </c>
      <c r="U12729" s="0" t="n">
        <v>43042</v>
      </c>
      <c r="V12729" s="0" t="n">
        <v>610</v>
      </c>
      <c r="W12729" s="0" t="n">
        <v>610</v>
      </c>
      <c r="X12729" s="0" t="n">
        <v>59773</v>
      </c>
      <c r="Y12729" s="0" t="n">
        <v>34950700</v>
      </c>
    </row>
    <row r="12730" customFormat="false" ht="13.5" hidden="false" customHeight="false" outlineLevel="0" collapsed="false">
      <c r="S12730" s="0" t="n">
        <v>11372551</v>
      </c>
      <c r="T12730" s="0" t="n">
        <v>2010</v>
      </c>
      <c r="U12730" s="0" t="n">
        <v>43042</v>
      </c>
      <c r="V12730" s="0" t="n">
        <v>1010</v>
      </c>
      <c r="W12730" s="0" t="n">
        <v>10</v>
      </c>
      <c r="X12730" s="0" t="n">
        <v>59729</v>
      </c>
      <c r="Y12730" s="0" t="n">
        <v>69382758</v>
      </c>
    </row>
    <row r="12731" customFormat="false" ht="13.5" hidden="false" customHeight="false" outlineLevel="0" collapsed="false">
      <c r="S12731" s="0" t="n">
        <v>11372552</v>
      </c>
      <c r="T12731" s="0" t="n">
        <v>2010</v>
      </c>
      <c r="U12731" s="0" t="n">
        <v>43042</v>
      </c>
      <c r="V12731" s="0" t="n">
        <v>1020</v>
      </c>
      <c r="W12731" s="0" t="n">
        <v>20</v>
      </c>
      <c r="X12731" s="0" t="n">
        <v>59730</v>
      </c>
      <c r="Y12731" s="0" t="n">
        <v>-165110542</v>
      </c>
    </row>
    <row r="12732" customFormat="false" ht="13.5" hidden="false" customHeight="false" outlineLevel="0" collapsed="false">
      <c r="S12732" s="0" t="n">
        <v>11372553</v>
      </c>
      <c r="T12732" s="0" t="n">
        <v>2010</v>
      </c>
      <c r="U12732" s="0" t="n">
        <v>43042</v>
      </c>
      <c r="V12732" s="0" t="n">
        <v>1030</v>
      </c>
      <c r="W12732" s="0" t="n">
        <v>30</v>
      </c>
      <c r="X12732" s="0" t="n">
        <v>59731</v>
      </c>
      <c r="Y12732" s="0" t="n">
        <v>37260838</v>
      </c>
    </row>
    <row r="12733" customFormat="false" ht="13.5" hidden="false" customHeight="false" outlineLevel="0" collapsed="false">
      <c r="S12733" s="0" t="n">
        <v>11372554</v>
      </c>
      <c r="T12733" s="0" t="n">
        <v>2010</v>
      </c>
      <c r="U12733" s="0" t="n">
        <v>43042</v>
      </c>
      <c r="V12733" s="0" t="n">
        <v>1040</v>
      </c>
      <c r="W12733" s="0" t="n">
        <v>40</v>
      </c>
      <c r="X12733" s="0" t="n">
        <v>59732</v>
      </c>
      <c r="Y12733" s="0" t="n">
        <v>1530111</v>
      </c>
    </row>
    <row r="12734" customFormat="false" ht="13.5" hidden="false" customHeight="false" outlineLevel="0" collapsed="false">
      <c r="S12734" s="0" t="n">
        <v>11372555</v>
      </c>
      <c r="T12734" s="0" t="n">
        <v>2010</v>
      </c>
      <c r="U12734" s="0" t="n">
        <v>43042</v>
      </c>
      <c r="V12734" s="0" t="n">
        <v>1050</v>
      </c>
      <c r="W12734" s="0" t="n">
        <v>50</v>
      </c>
      <c r="X12734" s="0" t="n">
        <v>59733</v>
      </c>
      <c r="Y12734" s="0" t="n">
        <v>0</v>
      </c>
    </row>
    <row r="12735" customFormat="false" ht="13.5" hidden="false" customHeight="false" outlineLevel="0" collapsed="false">
      <c r="S12735" s="0" t="n">
        <v>11372556</v>
      </c>
      <c r="T12735" s="0" t="n">
        <v>2010</v>
      </c>
      <c r="U12735" s="0" t="n">
        <v>43042</v>
      </c>
      <c r="V12735" s="0" t="n">
        <v>1060</v>
      </c>
      <c r="W12735" s="0" t="n">
        <v>60</v>
      </c>
      <c r="X12735" s="0" t="n">
        <v>59734</v>
      </c>
      <c r="Y12735" s="0" t="n">
        <v>0</v>
      </c>
    </row>
    <row r="12736" customFormat="false" ht="13.5" hidden="false" customHeight="false" outlineLevel="0" collapsed="false">
      <c r="S12736" s="0" t="n">
        <v>11372557</v>
      </c>
      <c r="T12736" s="0" t="n">
        <v>2010</v>
      </c>
      <c r="U12736" s="0" t="n">
        <v>43042</v>
      </c>
      <c r="V12736" s="0" t="n">
        <v>1070</v>
      </c>
      <c r="W12736" s="0" t="n">
        <v>70</v>
      </c>
      <c r="X12736" s="0" t="n">
        <v>1001136</v>
      </c>
      <c r="Y12736" s="0" t="n">
        <v>0</v>
      </c>
    </row>
    <row r="12737" customFormat="false" ht="13.5" hidden="false" customHeight="false" outlineLevel="0" collapsed="false">
      <c r="S12737" s="0" t="n">
        <v>11372558</v>
      </c>
      <c r="T12737" s="0" t="n">
        <v>2010</v>
      </c>
      <c r="U12737" s="0" t="n">
        <v>43042</v>
      </c>
      <c r="V12737" s="0" t="n">
        <v>1071</v>
      </c>
      <c r="W12737" s="0" t="n">
        <v>71</v>
      </c>
      <c r="X12737" s="0" t="n">
        <v>60291</v>
      </c>
      <c r="Y12737" s="0" t="n">
        <v>0</v>
      </c>
    </row>
    <row r="12738" customFormat="false" ht="13.5" hidden="false" customHeight="false" outlineLevel="0" collapsed="false">
      <c r="S12738" s="0" t="n">
        <v>11372559</v>
      </c>
      <c r="T12738" s="0" t="n">
        <v>2010</v>
      </c>
      <c r="U12738" s="0" t="n">
        <v>43042</v>
      </c>
      <c r="V12738" s="0" t="n">
        <v>1099</v>
      </c>
      <c r="W12738" s="0" t="n">
        <v>99</v>
      </c>
      <c r="X12738" s="0" t="n">
        <v>59736</v>
      </c>
      <c r="Y12738" s="0" t="n">
        <v>-126319593</v>
      </c>
    </row>
    <row r="12739" customFormat="false" ht="13.5" hidden="false" customHeight="false" outlineLevel="0" collapsed="false">
      <c r="S12739" s="0" t="n">
        <v>11372560</v>
      </c>
      <c r="T12739" s="0" t="n">
        <v>2010</v>
      </c>
      <c r="U12739" s="0" t="n">
        <v>43042</v>
      </c>
      <c r="V12739" s="0" t="n">
        <v>1210</v>
      </c>
      <c r="W12739" s="0" t="n">
        <v>110</v>
      </c>
      <c r="X12739" s="0" t="n">
        <v>59737</v>
      </c>
      <c r="Y12739" s="0" t="n">
        <v>-512985</v>
      </c>
    </row>
    <row r="12740" customFormat="false" ht="13.5" hidden="false" customHeight="false" outlineLevel="0" collapsed="false">
      <c r="S12740" s="0" t="n">
        <v>11372561</v>
      </c>
      <c r="T12740" s="0" t="n">
        <v>2010</v>
      </c>
      <c r="U12740" s="0" t="n">
        <v>43042</v>
      </c>
      <c r="V12740" s="0" t="n">
        <v>1220</v>
      </c>
      <c r="W12740" s="0" t="n">
        <v>120</v>
      </c>
      <c r="X12740" s="0" t="n">
        <v>59738</v>
      </c>
      <c r="Y12740" s="0" t="n">
        <v>-19439</v>
      </c>
    </row>
    <row r="12741" customFormat="false" ht="13.5" hidden="false" customHeight="false" outlineLevel="0" collapsed="false">
      <c r="S12741" s="0" t="n">
        <v>11372562</v>
      </c>
      <c r="T12741" s="0" t="n">
        <v>2010</v>
      </c>
      <c r="U12741" s="0" t="n">
        <v>43042</v>
      </c>
      <c r="V12741" s="0" t="n">
        <v>1230</v>
      </c>
      <c r="W12741" s="0" t="n">
        <v>130</v>
      </c>
      <c r="X12741" s="0" t="n">
        <v>59739</v>
      </c>
      <c r="Y12741" s="0" t="n">
        <v>0</v>
      </c>
    </row>
    <row r="12742" customFormat="false" ht="13.5" hidden="false" customHeight="false" outlineLevel="0" collapsed="false">
      <c r="S12742" s="0" t="n">
        <v>11372563</v>
      </c>
      <c r="T12742" s="0" t="n">
        <v>2010</v>
      </c>
      <c r="U12742" s="0" t="n">
        <v>43042</v>
      </c>
      <c r="V12742" s="0" t="n">
        <v>1299</v>
      </c>
      <c r="W12742" s="0" t="n">
        <v>131</v>
      </c>
      <c r="X12742" s="0" t="n">
        <v>59740</v>
      </c>
      <c r="Y12742" s="0" t="n">
        <v>-532424</v>
      </c>
    </row>
    <row r="12743" customFormat="false" ht="13.5" hidden="false" customHeight="false" outlineLevel="0" collapsed="false">
      <c r="S12743" s="0" t="n">
        <v>11372564</v>
      </c>
      <c r="T12743" s="0" t="n">
        <v>2010</v>
      </c>
      <c r="U12743" s="0" t="n">
        <v>43042</v>
      </c>
      <c r="V12743" s="0" t="n">
        <v>1410</v>
      </c>
      <c r="W12743" s="0" t="n">
        <v>141</v>
      </c>
      <c r="X12743" s="0" t="n">
        <v>59741</v>
      </c>
      <c r="Y12743" s="0" t="n">
        <v>-57469259</v>
      </c>
    </row>
    <row r="12744" customFormat="false" ht="13.5" hidden="false" customHeight="false" outlineLevel="0" collapsed="false">
      <c r="S12744" s="0" t="n">
        <v>11372565</v>
      </c>
      <c r="T12744" s="0" t="n">
        <v>2010</v>
      </c>
      <c r="U12744" s="0" t="n">
        <v>43042</v>
      </c>
      <c r="V12744" s="0" t="n">
        <v>1420</v>
      </c>
      <c r="W12744" s="0" t="n">
        <v>142</v>
      </c>
      <c r="X12744" s="0" t="n">
        <v>59742</v>
      </c>
      <c r="Y12744" s="0" t="n">
        <v>-114720671</v>
      </c>
    </row>
    <row r="12745" customFormat="false" ht="13.5" hidden="false" customHeight="false" outlineLevel="0" collapsed="false">
      <c r="S12745" s="0" t="n">
        <v>11372566</v>
      </c>
      <c r="T12745" s="0" t="n">
        <v>2010</v>
      </c>
      <c r="U12745" s="0" t="n">
        <v>43042</v>
      </c>
      <c r="V12745" s="0" t="n">
        <v>9910</v>
      </c>
      <c r="W12745" s="0" t="n">
        <v>199</v>
      </c>
      <c r="X12745" s="0" t="n">
        <v>59743</v>
      </c>
      <c r="Y12745" s="0" t="n">
        <v>-172189930</v>
      </c>
    </row>
    <row r="12746" customFormat="false" ht="13.5" hidden="false" customHeight="false" outlineLevel="0" collapsed="false">
      <c r="S12746" s="0" t="n">
        <v>11372599</v>
      </c>
      <c r="T12746" s="0" t="n">
        <v>2010</v>
      </c>
      <c r="U12746" s="0" t="n">
        <v>43042</v>
      </c>
      <c r="V12746" s="0" t="n">
        <v>9920</v>
      </c>
      <c r="W12746" s="0" t="n">
        <v>9920</v>
      </c>
      <c r="X12746" s="0" t="n">
        <v>59774</v>
      </c>
      <c r="Y12746" s="0" t="n">
        <v>125271816</v>
      </c>
    </row>
    <row r="12747" customFormat="false" ht="13.5" hidden="false" customHeight="false" outlineLevel="0" collapsed="false">
      <c r="S12747" s="0" t="n">
        <v>11372616</v>
      </c>
      <c r="T12747" s="0" t="n">
        <v>2010</v>
      </c>
      <c r="U12747" s="0" t="n">
        <v>43047</v>
      </c>
      <c r="V12747" s="0" t="n">
        <v>205</v>
      </c>
      <c r="W12747" s="0" t="n">
        <v>205</v>
      </c>
      <c r="X12747" s="0" t="n">
        <v>59744</v>
      </c>
      <c r="Y12747" s="0" t="n">
        <v>0</v>
      </c>
    </row>
    <row r="12748" customFormat="false" ht="13.5" hidden="false" customHeight="false" outlineLevel="0" collapsed="false">
      <c r="S12748" s="0" t="n">
        <v>11372617</v>
      </c>
      <c r="T12748" s="0" t="n">
        <v>2010</v>
      </c>
      <c r="U12748" s="0" t="n">
        <v>43047</v>
      </c>
      <c r="V12748" s="0" t="n">
        <v>210</v>
      </c>
      <c r="W12748" s="0" t="n">
        <v>210</v>
      </c>
      <c r="X12748" s="0" t="n">
        <v>59745</v>
      </c>
      <c r="Y12748" s="0" t="n">
        <v>0</v>
      </c>
    </row>
    <row r="12749" customFormat="false" ht="13.5" hidden="false" customHeight="false" outlineLevel="0" collapsed="false">
      <c r="S12749" s="0" t="n">
        <v>11372618</v>
      </c>
      <c r="T12749" s="0" t="n">
        <v>2010</v>
      </c>
      <c r="U12749" s="0" t="n">
        <v>43047</v>
      </c>
      <c r="V12749" s="0" t="n">
        <v>215</v>
      </c>
      <c r="W12749" s="0" t="n">
        <v>215</v>
      </c>
      <c r="X12749" s="0" t="n">
        <v>59746</v>
      </c>
      <c r="Y12749" s="0" t="n">
        <v>0</v>
      </c>
    </row>
    <row r="12750" customFormat="false" ht="13.5" hidden="false" customHeight="false" outlineLevel="0" collapsed="false">
      <c r="S12750" s="0" t="n">
        <v>11372619</v>
      </c>
      <c r="T12750" s="0" t="n">
        <v>2010</v>
      </c>
      <c r="U12750" s="0" t="n">
        <v>43047</v>
      </c>
      <c r="V12750" s="0" t="n">
        <v>220</v>
      </c>
      <c r="W12750" s="0" t="n">
        <v>220</v>
      </c>
      <c r="X12750" s="0" t="n">
        <v>59747</v>
      </c>
      <c r="Y12750" s="0" t="n">
        <v>0</v>
      </c>
    </row>
    <row r="12751" customFormat="false" ht="13.5" hidden="false" customHeight="false" outlineLevel="0" collapsed="false">
      <c r="S12751" s="0" t="n">
        <v>11372620</v>
      </c>
      <c r="T12751" s="0" t="n">
        <v>2010</v>
      </c>
      <c r="U12751" s="0" t="n">
        <v>43047</v>
      </c>
      <c r="V12751" s="0" t="n">
        <v>225</v>
      </c>
      <c r="W12751" s="0" t="n">
        <v>225</v>
      </c>
      <c r="X12751" s="0" t="n">
        <v>59748</v>
      </c>
      <c r="Y12751" s="0" t="n">
        <v>0</v>
      </c>
    </row>
    <row r="12752" customFormat="false" ht="13.5" hidden="false" customHeight="false" outlineLevel="0" collapsed="false">
      <c r="S12752" s="0" t="n">
        <v>11372621</v>
      </c>
      <c r="T12752" s="0" t="n">
        <v>2010</v>
      </c>
      <c r="U12752" s="0" t="n">
        <v>43047</v>
      </c>
      <c r="V12752" s="0" t="n">
        <v>235</v>
      </c>
      <c r="W12752" s="0" t="n">
        <v>235</v>
      </c>
      <c r="X12752" s="0" t="n">
        <v>59749</v>
      </c>
      <c r="Y12752" s="0" t="n">
        <v>0</v>
      </c>
    </row>
    <row r="12753" customFormat="false" ht="13.5" hidden="false" customHeight="false" outlineLevel="0" collapsed="false">
      <c r="S12753" s="0" t="n">
        <v>11372622</v>
      </c>
      <c r="T12753" s="0" t="n">
        <v>2010</v>
      </c>
      <c r="U12753" s="0" t="n">
        <v>43047</v>
      </c>
      <c r="V12753" s="0" t="n">
        <v>240</v>
      </c>
      <c r="W12753" s="0" t="n">
        <v>240</v>
      </c>
      <c r="X12753" s="0" t="n">
        <v>59750</v>
      </c>
      <c r="Y12753" s="0" t="n">
        <v>0</v>
      </c>
    </row>
    <row r="12754" customFormat="false" ht="13.5" hidden="false" customHeight="false" outlineLevel="0" collapsed="false">
      <c r="S12754" s="0" t="n">
        <v>11372623</v>
      </c>
      <c r="T12754" s="0" t="n">
        <v>2010</v>
      </c>
      <c r="U12754" s="0" t="n">
        <v>43047</v>
      </c>
      <c r="V12754" s="0" t="n">
        <v>245</v>
      </c>
      <c r="W12754" s="0" t="n">
        <v>245</v>
      </c>
      <c r="X12754" s="0" t="n">
        <v>59751</v>
      </c>
      <c r="Y12754" s="0" t="n">
        <v>0</v>
      </c>
    </row>
    <row r="12755" customFormat="false" ht="13.5" hidden="false" customHeight="false" outlineLevel="0" collapsed="false">
      <c r="S12755" s="0" t="n">
        <v>11372624</v>
      </c>
      <c r="T12755" s="0" t="n">
        <v>2010</v>
      </c>
      <c r="U12755" s="0" t="n">
        <v>43047</v>
      </c>
      <c r="V12755" s="0" t="n">
        <v>250</v>
      </c>
      <c r="W12755" s="0" t="n">
        <v>250</v>
      </c>
      <c r="X12755" s="0" t="n">
        <v>59752</v>
      </c>
      <c r="Y12755" s="0" t="n">
        <v>0</v>
      </c>
    </row>
    <row r="12756" customFormat="false" ht="13.5" hidden="false" customHeight="false" outlineLevel="0" collapsed="false">
      <c r="S12756" s="0" t="n">
        <v>11372625</v>
      </c>
      <c r="T12756" s="0" t="n">
        <v>2010</v>
      </c>
      <c r="U12756" s="0" t="n">
        <v>43047</v>
      </c>
      <c r="V12756" s="0" t="n">
        <v>255</v>
      </c>
      <c r="W12756" s="0" t="n">
        <v>255</v>
      </c>
      <c r="X12756" s="0" t="n">
        <v>59753</v>
      </c>
      <c r="Y12756" s="0" t="n">
        <v>0</v>
      </c>
    </row>
    <row r="12757" customFormat="false" ht="13.5" hidden="false" customHeight="false" outlineLevel="0" collapsed="false">
      <c r="S12757" s="0" t="n">
        <v>11372626</v>
      </c>
      <c r="T12757" s="0" t="n">
        <v>2010</v>
      </c>
      <c r="U12757" s="0" t="n">
        <v>43047</v>
      </c>
      <c r="V12757" s="0" t="n">
        <v>260</v>
      </c>
      <c r="W12757" s="0" t="n">
        <v>260</v>
      </c>
      <c r="X12757" s="0" t="n">
        <v>59754</v>
      </c>
      <c r="Y12757" s="0" t="n">
        <v>0</v>
      </c>
    </row>
    <row r="12758" customFormat="false" ht="13.5" hidden="false" customHeight="false" outlineLevel="0" collapsed="false">
      <c r="S12758" s="0" t="n">
        <v>11372627</v>
      </c>
      <c r="T12758" s="0" t="n">
        <v>2010</v>
      </c>
      <c r="U12758" s="0" t="n">
        <v>43047</v>
      </c>
      <c r="V12758" s="0" t="n">
        <v>265</v>
      </c>
      <c r="W12758" s="0" t="n">
        <v>265</v>
      </c>
      <c r="X12758" s="0" t="n">
        <v>59755</v>
      </c>
      <c r="Y12758" s="0" t="n">
        <v>2000000</v>
      </c>
    </row>
    <row r="12759" customFormat="false" ht="13.5" hidden="false" customHeight="false" outlineLevel="0" collapsed="false">
      <c r="S12759" s="0" t="n">
        <v>11372628</v>
      </c>
      <c r="T12759" s="0" t="n">
        <v>2010</v>
      </c>
      <c r="U12759" s="0" t="n">
        <v>43047</v>
      </c>
      <c r="V12759" s="0" t="n">
        <v>297</v>
      </c>
      <c r="W12759" s="0" t="n">
        <v>297</v>
      </c>
      <c r="X12759" s="0" t="n">
        <v>791672</v>
      </c>
      <c r="Y12759" s="0" t="n">
        <v>424527</v>
      </c>
    </row>
    <row r="12760" customFormat="false" ht="13.5" hidden="false" customHeight="false" outlineLevel="0" collapsed="false">
      <c r="S12760" s="0" t="n">
        <v>11372629</v>
      </c>
      <c r="T12760" s="0" t="n">
        <v>2010</v>
      </c>
      <c r="U12760" s="0" t="n">
        <v>43047</v>
      </c>
      <c r="V12760" s="0" t="n">
        <v>298</v>
      </c>
      <c r="W12760" s="0" t="n">
        <v>298</v>
      </c>
      <c r="X12760" s="0" t="n">
        <v>59757</v>
      </c>
      <c r="Y12760" s="0" t="n">
        <v>0</v>
      </c>
    </row>
    <row r="12761" customFormat="false" ht="13.5" hidden="false" customHeight="false" outlineLevel="0" collapsed="false">
      <c r="S12761" s="0" t="n">
        <v>11372630</v>
      </c>
      <c r="T12761" s="0" t="n">
        <v>2010</v>
      </c>
      <c r="U12761" s="0" t="n">
        <v>43047</v>
      </c>
      <c r="V12761" s="0" t="n">
        <v>299</v>
      </c>
      <c r="W12761" s="0" t="n">
        <v>299</v>
      </c>
      <c r="X12761" s="0" t="n">
        <v>59758</v>
      </c>
      <c r="Y12761" s="0" t="n">
        <v>2424527</v>
      </c>
    </row>
    <row r="12762" customFormat="false" ht="13.5" hidden="false" customHeight="false" outlineLevel="0" collapsed="false">
      <c r="S12762" s="0" t="n">
        <v>11372631</v>
      </c>
      <c r="T12762" s="0" t="n">
        <v>2010</v>
      </c>
      <c r="U12762" s="0" t="n">
        <v>43047</v>
      </c>
      <c r="V12762" s="0" t="n">
        <v>405</v>
      </c>
      <c r="W12762" s="0" t="n">
        <v>405.1</v>
      </c>
      <c r="X12762" s="0" t="n">
        <v>60292</v>
      </c>
      <c r="Y12762" s="0" t="n">
        <v>575067</v>
      </c>
    </row>
    <row r="12763" customFormat="false" ht="13.5" hidden="false" customHeight="false" outlineLevel="0" collapsed="false">
      <c r="S12763" s="0" t="n">
        <v>11372632</v>
      </c>
      <c r="T12763" s="0" t="n">
        <v>2010</v>
      </c>
      <c r="U12763" s="0" t="n">
        <v>43047</v>
      </c>
      <c r="V12763" s="0" t="n">
        <v>406</v>
      </c>
      <c r="W12763" s="0" t="n">
        <v>406</v>
      </c>
      <c r="X12763" s="0" t="n">
        <v>60293</v>
      </c>
      <c r="Y12763" s="0" t="n">
        <v>1471666</v>
      </c>
    </row>
    <row r="12764" customFormat="false" ht="13.5" hidden="false" customHeight="false" outlineLevel="0" collapsed="false">
      <c r="S12764" s="0" t="n">
        <v>11372633</v>
      </c>
      <c r="T12764" s="0" t="n">
        <v>2010</v>
      </c>
      <c r="U12764" s="0" t="n">
        <v>43047</v>
      </c>
      <c r="V12764" s="0" t="n">
        <v>410</v>
      </c>
      <c r="W12764" s="0" t="n">
        <v>410</v>
      </c>
      <c r="X12764" s="0" t="n">
        <v>59760</v>
      </c>
      <c r="Y12764" s="0" t="n">
        <v>0</v>
      </c>
    </row>
    <row r="12765" customFormat="false" ht="13.5" hidden="false" customHeight="false" outlineLevel="0" collapsed="false">
      <c r="S12765" s="0" t="n">
        <v>11372634</v>
      </c>
      <c r="T12765" s="0" t="n">
        <v>2010</v>
      </c>
      <c r="U12765" s="0" t="n">
        <v>43047</v>
      </c>
      <c r="V12765" s="0" t="n">
        <v>415</v>
      </c>
      <c r="W12765" s="0" t="n">
        <v>415</v>
      </c>
      <c r="X12765" s="0" t="n">
        <v>59761</v>
      </c>
      <c r="Y12765" s="0" t="n">
        <v>171978</v>
      </c>
    </row>
    <row r="12766" customFormat="false" ht="13.5" hidden="false" customHeight="false" outlineLevel="0" collapsed="false">
      <c r="S12766" s="0" t="n">
        <v>11372635</v>
      </c>
      <c r="T12766" s="0" t="n">
        <v>2010</v>
      </c>
      <c r="U12766" s="0" t="n">
        <v>43047</v>
      </c>
      <c r="V12766" s="0" t="n">
        <v>419</v>
      </c>
      <c r="W12766" s="0" t="n">
        <v>419</v>
      </c>
      <c r="X12766" s="0" t="n">
        <v>60294</v>
      </c>
      <c r="Y12766" s="0" t="n">
        <v>65650</v>
      </c>
    </row>
    <row r="12767" customFormat="false" ht="13.5" hidden="false" customHeight="false" outlineLevel="0" collapsed="false">
      <c r="S12767" s="0" t="n">
        <v>11372636</v>
      </c>
      <c r="T12767" s="0" t="n">
        <v>2010</v>
      </c>
      <c r="U12767" s="0" t="n">
        <v>43047</v>
      </c>
      <c r="V12767" s="0" t="n">
        <v>420</v>
      </c>
      <c r="W12767" s="0" t="n">
        <v>420</v>
      </c>
      <c r="X12767" s="0" t="n">
        <v>59762</v>
      </c>
      <c r="Y12767" s="0" t="n">
        <v>0</v>
      </c>
    </row>
    <row r="12768" customFormat="false" ht="13.5" hidden="false" customHeight="false" outlineLevel="0" collapsed="false">
      <c r="S12768" s="0" t="n">
        <v>11372637</v>
      </c>
      <c r="T12768" s="0" t="n">
        <v>2010</v>
      </c>
      <c r="U12768" s="0" t="n">
        <v>43047</v>
      </c>
      <c r="V12768" s="0" t="n">
        <v>425</v>
      </c>
      <c r="W12768" s="0" t="n">
        <v>425</v>
      </c>
      <c r="X12768" s="0" t="n">
        <v>59763</v>
      </c>
      <c r="Y12768" s="0" t="n">
        <v>1329801</v>
      </c>
    </row>
    <row r="12769" customFormat="false" ht="13.5" hidden="false" customHeight="false" outlineLevel="0" collapsed="false">
      <c r="S12769" s="0" t="n">
        <v>11372638</v>
      </c>
      <c r="T12769" s="0" t="n">
        <v>2010</v>
      </c>
      <c r="U12769" s="0" t="n">
        <v>43047</v>
      </c>
      <c r="V12769" s="0" t="n">
        <v>430</v>
      </c>
      <c r="W12769" s="0" t="n">
        <v>430</v>
      </c>
      <c r="X12769" s="0" t="n">
        <v>59764</v>
      </c>
      <c r="Y12769" s="0" t="n">
        <v>847985</v>
      </c>
    </row>
    <row r="12770" customFormat="false" ht="13.5" hidden="false" customHeight="false" outlineLevel="0" collapsed="false">
      <c r="S12770" s="0" t="n">
        <v>11372639</v>
      </c>
      <c r="T12770" s="0" t="n">
        <v>2010</v>
      </c>
      <c r="U12770" s="0" t="n">
        <v>43047</v>
      </c>
      <c r="V12770" s="0" t="n">
        <v>435</v>
      </c>
      <c r="W12770" s="0" t="n">
        <v>435</v>
      </c>
      <c r="X12770" s="0" t="n">
        <v>59765</v>
      </c>
      <c r="Y12770" s="0" t="n">
        <v>0</v>
      </c>
    </row>
    <row r="12771" customFormat="false" ht="13.5" hidden="false" customHeight="false" outlineLevel="0" collapsed="false">
      <c r="S12771" s="0" t="n">
        <v>11372640</v>
      </c>
      <c r="T12771" s="0" t="n">
        <v>2010</v>
      </c>
      <c r="U12771" s="0" t="n">
        <v>43047</v>
      </c>
      <c r="V12771" s="0" t="n">
        <v>440</v>
      </c>
      <c r="W12771" s="0" t="n">
        <v>440</v>
      </c>
      <c r="X12771" s="0" t="n">
        <v>59766</v>
      </c>
      <c r="Y12771" s="0" t="n">
        <v>0</v>
      </c>
    </row>
    <row r="12772" customFormat="false" ht="13.5" hidden="false" customHeight="false" outlineLevel="0" collapsed="false">
      <c r="S12772" s="0" t="n">
        <v>11372641</v>
      </c>
      <c r="T12772" s="0" t="n">
        <v>2010</v>
      </c>
      <c r="U12772" s="0" t="n">
        <v>43047</v>
      </c>
      <c r="V12772" s="0" t="n">
        <v>445</v>
      </c>
      <c r="W12772" s="0" t="n">
        <v>445</v>
      </c>
      <c r="X12772" s="0" t="n">
        <v>59767</v>
      </c>
      <c r="Y12772" s="0" t="n">
        <v>0</v>
      </c>
    </row>
    <row r="12773" customFormat="false" ht="13.5" hidden="false" customHeight="false" outlineLevel="0" collapsed="false">
      <c r="S12773" s="0" t="n">
        <v>11372642</v>
      </c>
      <c r="T12773" s="0" t="n">
        <v>2010</v>
      </c>
      <c r="U12773" s="0" t="n">
        <v>43047</v>
      </c>
      <c r="V12773" s="0" t="n">
        <v>495</v>
      </c>
      <c r="W12773" s="0" t="n">
        <v>495</v>
      </c>
      <c r="X12773" s="0" t="n">
        <v>59768</v>
      </c>
      <c r="Y12773" s="0" t="n">
        <v>0</v>
      </c>
    </row>
    <row r="12774" customFormat="false" ht="13.5" hidden="false" customHeight="false" outlineLevel="0" collapsed="false">
      <c r="S12774" s="0" t="n">
        <v>11372643</v>
      </c>
      <c r="T12774" s="0" t="n">
        <v>2010</v>
      </c>
      <c r="U12774" s="0" t="n">
        <v>43047</v>
      </c>
      <c r="V12774" s="0" t="n">
        <v>496</v>
      </c>
      <c r="W12774" s="0" t="n">
        <v>496</v>
      </c>
      <c r="X12774" s="0" t="n">
        <v>59769</v>
      </c>
      <c r="Y12774" s="0" t="n">
        <v>0</v>
      </c>
    </row>
    <row r="12775" customFormat="false" ht="13.5" hidden="false" customHeight="false" outlineLevel="0" collapsed="false">
      <c r="S12775" s="0" t="n">
        <v>11372644</v>
      </c>
      <c r="T12775" s="0" t="n">
        <v>2010</v>
      </c>
      <c r="U12775" s="0" t="n">
        <v>43047</v>
      </c>
      <c r="V12775" s="0" t="n">
        <v>497</v>
      </c>
      <c r="W12775" s="0" t="n">
        <v>497</v>
      </c>
      <c r="X12775" s="0" t="n">
        <v>59770</v>
      </c>
      <c r="Y12775" s="0" t="n">
        <v>0</v>
      </c>
    </row>
    <row r="12776" customFormat="false" ht="13.5" hidden="false" customHeight="false" outlineLevel="0" collapsed="false">
      <c r="S12776" s="0" t="n">
        <v>11372645</v>
      </c>
      <c r="T12776" s="0" t="n">
        <v>2010</v>
      </c>
      <c r="U12776" s="0" t="n">
        <v>43047</v>
      </c>
      <c r="V12776" s="0" t="n">
        <v>498</v>
      </c>
      <c r="W12776" s="0" t="n">
        <v>498</v>
      </c>
      <c r="X12776" s="0" t="n">
        <v>59771</v>
      </c>
      <c r="Y12776" s="0" t="n">
        <v>0</v>
      </c>
    </row>
    <row r="12777" customFormat="false" ht="13.5" hidden="false" customHeight="false" outlineLevel="0" collapsed="false">
      <c r="S12777" s="0" t="n">
        <v>11372646</v>
      </c>
      <c r="T12777" s="0" t="n">
        <v>2010</v>
      </c>
      <c r="U12777" s="0" t="n">
        <v>43047</v>
      </c>
      <c r="V12777" s="0" t="n">
        <v>499</v>
      </c>
      <c r="W12777" s="0" t="n">
        <v>499</v>
      </c>
      <c r="X12777" s="0" t="n">
        <v>59772</v>
      </c>
      <c r="Y12777" s="0" t="n">
        <v>4462147</v>
      </c>
    </row>
    <row r="12778" customFormat="false" ht="13.5" hidden="false" customHeight="false" outlineLevel="0" collapsed="false">
      <c r="S12778" s="0" t="n">
        <v>11372647</v>
      </c>
      <c r="T12778" s="0" t="n">
        <v>2010</v>
      </c>
      <c r="U12778" s="0" t="n">
        <v>43047</v>
      </c>
      <c r="V12778" s="0" t="n">
        <v>610</v>
      </c>
      <c r="W12778" s="0" t="n">
        <v>610</v>
      </c>
      <c r="X12778" s="0" t="n">
        <v>59773</v>
      </c>
      <c r="Y12778" s="0" t="n">
        <v>2029952</v>
      </c>
    </row>
    <row r="12779" customFormat="false" ht="13.5" hidden="false" customHeight="false" outlineLevel="0" collapsed="false">
      <c r="S12779" s="0" t="n">
        <v>11372600</v>
      </c>
      <c r="T12779" s="0" t="n">
        <v>2010</v>
      </c>
      <c r="U12779" s="0" t="n">
        <v>43047</v>
      </c>
      <c r="V12779" s="0" t="n">
        <v>1010</v>
      </c>
      <c r="W12779" s="0" t="n">
        <v>10</v>
      </c>
      <c r="X12779" s="0" t="n">
        <v>59729</v>
      </c>
      <c r="Y12779" s="0" t="n">
        <v>4592793</v>
      </c>
    </row>
    <row r="12780" customFormat="false" ht="13.5" hidden="false" customHeight="false" outlineLevel="0" collapsed="false">
      <c r="S12780" s="0" t="n">
        <v>11372601</v>
      </c>
      <c r="T12780" s="0" t="n">
        <v>2010</v>
      </c>
      <c r="U12780" s="0" t="n">
        <v>43047</v>
      </c>
      <c r="V12780" s="0" t="n">
        <v>1020</v>
      </c>
      <c r="W12780" s="0" t="n">
        <v>20</v>
      </c>
      <c r="X12780" s="0" t="n">
        <v>59730</v>
      </c>
      <c r="Y12780" s="0" t="n">
        <v>-8916626</v>
      </c>
    </row>
    <row r="12781" customFormat="false" ht="13.5" hidden="false" customHeight="false" outlineLevel="0" collapsed="false">
      <c r="S12781" s="0" t="n">
        <v>11372602</v>
      </c>
      <c r="T12781" s="0" t="n">
        <v>2010</v>
      </c>
      <c r="U12781" s="0" t="n">
        <v>43047</v>
      </c>
      <c r="V12781" s="0" t="n">
        <v>1030</v>
      </c>
      <c r="W12781" s="0" t="n">
        <v>30</v>
      </c>
      <c r="X12781" s="0" t="n">
        <v>59731</v>
      </c>
      <c r="Y12781" s="0" t="n">
        <v>3004510</v>
      </c>
    </row>
    <row r="12782" customFormat="false" ht="13.5" hidden="false" customHeight="false" outlineLevel="0" collapsed="false">
      <c r="S12782" s="0" t="n">
        <v>11372603</v>
      </c>
      <c r="T12782" s="0" t="n">
        <v>2010</v>
      </c>
      <c r="U12782" s="0" t="n">
        <v>43047</v>
      </c>
      <c r="V12782" s="0" t="n">
        <v>1040</v>
      </c>
      <c r="W12782" s="0" t="n">
        <v>40</v>
      </c>
      <c r="X12782" s="0" t="n">
        <v>59732</v>
      </c>
      <c r="Y12782" s="0" t="n">
        <v>12303</v>
      </c>
    </row>
    <row r="12783" customFormat="false" ht="13.5" hidden="false" customHeight="false" outlineLevel="0" collapsed="false">
      <c r="S12783" s="0" t="n">
        <v>11372604</v>
      </c>
      <c r="T12783" s="0" t="n">
        <v>2010</v>
      </c>
      <c r="U12783" s="0" t="n">
        <v>43047</v>
      </c>
      <c r="V12783" s="0" t="n">
        <v>1050</v>
      </c>
      <c r="W12783" s="0" t="n">
        <v>50</v>
      </c>
      <c r="X12783" s="0" t="n">
        <v>59733</v>
      </c>
      <c r="Y12783" s="0" t="n">
        <v>174485</v>
      </c>
    </row>
    <row r="12784" customFormat="false" ht="13.5" hidden="false" customHeight="false" outlineLevel="0" collapsed="false">
      <c r="S12784" s="0" t="n">
        <v>11372605</v>
      </c>
      <c r="T12784" s="0" t="n">
        <v>2010</v>
      </c>
      <c r="U12784" s="0" t="n">
        <v>43047</v>
      </c>
      <c r="V12784" s="0" t="n">
        <v>1060</v>
      </c>
      <c r="W12784" s="0" t="n">
        <v>60</v>
      </c>
      <c r="X12784" s="0" t="n">
        <v>59734</v>
      </c>
      <c r="Y12784" s="0" t="n">
        <v>56</v>
      </c>
    </row>
    <row r="12785" customFormat="false" ht="13.5" hidden="false" customHeight="false" outlineLevel="0" collapsed="false">
      <c r="S12785" s="0" t="n">
        <v>11372606</v>
      </c>
      <c r="T12785" s="0" t="n">
        <v>2010</v>
      </c>
      <c r="U12785" s="0" t="n">
        <v>43047</v>
      </c>
      <c r="V12785" s="0" t="n">
        <v>1070</v>
      </c>
      <c r="W12785" s="0" t="n">
        <v>70</v>
      </c>
      <c r="X12785" s="0" t="n">
        <v>59735</v>
      </c>
      <c r="Y12785" s="0" t="n">
        <v>0</v>
      </c>
    </row>
    <row r="12786" customFormat="false" ht="13.5" hidden="false" customHeight="false" outlineLevel="0" collapsed="false">
      <c r="S12786" s="0" t="n">
        <v>11372607</v>
      </c>
      <c r="T12786" s="0" t="n">
        <v>2010</v>
      </c>
      <c r="U12786" s="0" t="n">
        <v>43047</v>
      </c>
      <c r="V12786" s="0" t="n">
        <v>1071</v>
      </c>
      <c r="W12786" s="0" t="n">
        <v>71</v>
      </c>
      <c r="X12786" s="0" t="n">
        <v>60291</v>
      </c>
      <c r="Y12786" s="0" t="n">
        <v>0</v>
      </c>
    </row>
    <row r="12787" customFormat="false" ht="13.5" hidden="false" customHeight="false" outlineLevel="0" collapsed="false">
      <c r="S12787" s="0" t="n">
        <v>11372608</v>
      </c>
      <c r="T12787" s="0" t="n">
        <v>2010</v>
      </c>
      <c r="U12787" s="0" t="n">
        <v>43047</v>
      </c>
      <c r="V12787" s="0" t="n">
        <v>1099</v>
      </c>
      <c r="W12787" s="0" t="n">
        <v>99</v>
      </c>
      <c r="X12787" s="0" t="n">
        <v>59736</v>
      </c>
      <c r="Y12787" s="0" t="n">
        <v>-5725272</v>
      </c>
    </row>
    <row r="12788" customFormat="false" ht="13.5" hidden="false" customHeight="false" outlineLevel="0" collapsed="false">
      <c r="S12788" s="0" t="n">
        <v>11372609</v>
      </c>
      <c r="T12788" s="0" t="n">
        <v>2010</v>
      </c>
      <c r="U12788" s="0" t="n">
        <v>43047</v>
      </c>
      <c r="V12788" s="0" t="n">
        <v>1210</v>
      </c>
      <c r="W12788" s="0" t="n">
        <v>110</v>
      </c>
      <c r="X12788" s="0" t="n">
        <v>59737</v>
      </c>
      <c r="Y12788" s="0" t="n">
        <v>-10538</v>
      </c>
    </row>
    <row r="12789" customFormat="false" ht="13.5" hidden="false" customHeight="false" outlineLevel="0" collapsed="false">
      <c r="S12789" s="0" t="n">
        <v>11372610</v>
      </c>
      <c r="T12789" s="0" t="n">
        <v>2010</v>
      </c>
      <c r="U12789" s="0" t="n">
        <v>43047</v>
      </c>
      <c r="V12789" s="0" t="n">
        <v>1220</v>
      </c>
      <c r="W12789" s="0" t="n">
        <v>120</v>
      </c>
      <c r="X12789" s="0" t="n">
        <v>59738</v>
      </c>
      <c r="Y12789" s="0" t="n">
        <v>372</v>
      </c>
    </row>
    <row r="12790" customFormat="false" ht="13.5" hidden="false" customHeight="false" outlineLevel="0" collapsed="false">
      <c r="S12790" s="0" t="n">
        <v>11372611</v>
      </c>
      <c r="T12790" s="0" t="n">
        <v>2010</v>
      </c>
      <c r="U12790" s="0" t="n">
        <v>43047</v>
      </c>
      <c r="V12790" s="0" t="n">
        <v>1230</v>
      </c>
      <c r="W12790" s="0" t="n">
        <v>130</v>
      </c>
      <c r="X12790" s="0" t="n">
        <v>59739</v>
      </c>
      <c r="Y12790" s="0" t="n">
        <v>0</v>
      </c>
    </row>
    <row r="12791" customFormat="false" ht="13.5" hidden="false" customHeight="false" outlineLevel="0" collapsed="false">
      <c r="S12791" s="0" t="n">
        <v>11372612</v>
      </c>
      <c r="T12791" s="0" t="n">
        <v>2010</v>
      </c>
      <c r="U12791" s="0" t="n">
        <v>43047</v>
      </c>
      <c r="V12791" s="0" t="n">
        <v>1299</v>
      </c>
      <c r="W12791" s="0" t="n">
        <v>131</v>
      </c>
      <c r="X12791" s="0" t="n">
        <v>59740</v>
      </c>
      <c r="Y12791" s="0" t="n">
        <v>-10166</v>
      </c>
    </row>
    <row r="12792" customFormat="false" ht="13.5" hidden="false" customHeight="false" outlineLevel="0" collapsed="false">
      <c r="S12792" s="0" t="n">
        <v>11372613</v>
      </c>
      <c r="T12792" s="0" t="n">
        <v>2010</v>
      </c>
      <c r="U12792" s="0" t="n">
        <v>43047</v>
      </c>
      <c r="V12792" s="0" t="n">
        <v>1410</v>
      </c>
      <c r="W12792" s="0" t="n">
        <v>141</v>
      </c>
      <c r="X12792" s="0" t="n">
        <v>59741</v>
      </c>
      <c r="Y12792" s="0" t="n">
        <v>-1142645</v>
      </c>
    </row>
    <row r="12793" customFormat="false" ht="13.5" hidden="false" customHeight="false" outlineLevel="0" collapsed="false">
      <c r="S12793" s="0" t="n">
        <v>11372614</v>
      </c>
      <c r="T12793" s="0" t="n">
        <v>2010</v>
      </c>
      <c r="U12793" s="0" t="n">
        <v>43047</v>
      </c>
      <c r="V12793" s="0" t="n">
        <v>1420</v>
      </c>
      <c r="W12793" s="0" t="n">
        <v>142</v>
      </c>
      <c r="X12793" s="0" t="n">
        <v>59742</v>
      </c>
      <c r="Y12793" s="0" t="n">
        <v>3085845</v>
      </c>
    </row>
    <row r="12794" customFormat="false" ht="13.5" hidden="false" customHeight="false" outlineLevel="0" collapsed="false">
      <c r="S12794" s="0" t="n">
        <v>11372615</v>
      </c>
      <c r="T12794" s="0" t="n">
        <v>2010</v>
      </c>
      <c r="U12794" s="0" t="n">
        <v>43047</v>
      </c>
      <c r="V12794" s="0" t="n">
        <v>9910</v>
      </c>
      <c r="W12794" s="0" t="n">
        <v>199</v>
      </c>
      <c r="X12794" s="0" t="n">
        <v>59743</v>
      </c>
      <c r="Y12794" s="0" t="n">
        <v>1943200</v>
      </c>
    </row>
    <row r="12795" customFormat="false" ht="13.5" hidden="false" customHeight="false" outlineLevel="0" collapsed="false">
      <c r="S12795" s="0" t="n">
        <v>11372648</v>
      </c>
      <c r="T12795" s="0" t="n">
        <v>2010</v>
      </c>
      <c r="U12795" s="0" t="n">
        <v>43047</v>
      </c>
      <c r="V12795" s="0" t="n">
        <v>9920</v>
      </c>
      <c r="W12795" s="0" t="n">
        <v>9920</v>
      </c>
      <c r="X12795" s="0" t="n">
        <v>59774</v>
      </c>
      <c r="Y12795" s="0" t="n">
        <v>8916626</v>
      </c>
    </row>
    <row r="12796" customFormat="false" ht="13.5" hidden="false" customHeight="false" outlineLevel="0" collapsed="false">
      <c r="S12796" s="0" t="n">
        <v>11372665</v>
      </c>
      <c r="T12796" s="0" t="n">
        <v>2010</v>
      </c>
      <c r="U12796" s="0" t="n">
        <v>43050</v>
      </c>
      <c r="V12796" s="0" t="n">
        <v>205</v>
      </c>
      <c r="W12796" s="0" t="n">
        <v>205</v>
      </c>
      <c r="X12796" s="0" t="n">
        <v>59744</v>
      </c>
      <c r="Y12796" s="0" t="n">
        <v>0</v>
      </c>
    </row>
    <row r="12797" customFormat="false" ht="13.5" hidden="false" customHeight="false" outlineLevel="0" collapsed="false">
      <c r="S12797" s="0" t="n">
        <v>11372666</v>
      </c>
      <c r="T12797" s="0" t="n">
        <v>2010</v>
      </c>
      <c r="U12797" s="0" t="n">
        <v>43050</v>
      </c>
      <c r="V12797" s="0" t="n">
        <v>210</v>
      </c>
      <c r="W12797" s="0" t="n">
        <v>210</v>
      </c>
      <c r="X12797" s="0" t="n">
        <v>59745</v>
      </c>
      <c r="Y12797" s="0" t="n">
        <v>0</v>
      </c>
    </row>
    <row r="12798" customFormat="false" ht="13.5" hidden="false" customHeight="false" outlineLevel="0" collapsed="false">
      <c r="S12798" s="0" t="n">
        <v>11372667</v>
      </c>
      <c r="T12798" s="0" t="n">
        <v>2010</v>
      </c>
      <c r="U12798" s="0" t="n">
        <v>43050</v>
      </c>
      <c r="V12798" s="0" t="n">
        <v>215</v>
      </c>
      <c r="W12798" s="0" t="n">
        <v>215</v>
      </c>
      <c r="X12798" s="0" t="n">
        <v>59746</v>
      </c>
      <c r="Y12798" s="0" t="n">
        <v>0</v>
      </c>
    </row>
    <row r="12799" customFormat="false" ht="13.5" hidden="false" customHeight="false" outlineLevel="0" collapsed="false">
      <c r="S12799" s="0" t="n">
        <v>11372668</v>
      </c>
      <c r="T12799" s="0" t="n">
        <v>2010</v>
      </c>
      <c r="U12799" s="0" t="n">
        <v>43050</v>
      </c>
      <c r="V12799" s="0" t="n">
        <v>220</v>
      </c>
      <c r="W12799" s="0" t="n">
        <v>220</v>
      </c>
      <c r="X12799" s="0" t="n">
        <v>59747</v>
      </c>
      <c r="Y12799" s="0" t="n">
        <v>0</v>
      </c>
    </row>
    <row r="12800" customFormat="false" ht="13.5" hidden="false" customHeight="false" outlineLevel="0" collapsed="false">
      <c r="S12800" s="0" t="n">
        <v>11372669</v>
      </c>
      <c r="T12800" s="0" t="n">
        <v>2010</v>
      </c>
      <c r="U12800" s="0" t="n">
        <v>43050</v>
      </c>
      <c r="V12800" s="0" t="n">
        <v>225</v>
      </c>
      <c r="W12800" s="0" t="n">
        <v>225</v>
      </c>
      <c r="X12800" s="0" t="n">
        <v>59748</v>
      </c>
      <c r="Y12800" s="0" t="n">
        <v>0</v>
      </c>
    </row>
    <row r="12801" customFormat="false" ht="13.5" hidden="false" customHeight="false" outlineLevel="0" collapsed="false">
      <c r="S12801" s="0" t="n">
        <v>11372670</v>
      </c>
      <c r="T12801" s="0" t="n">
        <v>2010</v>
      </c>
      <c r="U12801" s="0" t="n">
        <v>43050</v>
      </c>
      <c r="V12801" s="0" t="n">
        <v>235</v>
      </c>
      <c r="W12801" s="0" t="n">
        <v>235</v>
      </c>
      <c r="X12801" s="0" t="n">
        <v>59749</v>
      </c>
      <c r="Y12801" s="0" t="n">
        <v>0</v>
      </c>
    </row>
    <row r="12802" customFormat="false" ht="13.5" hidden="false" customHeight="false" outlineLevel="0" collapsed="false">
      <c r="S12802" s="0" t="n">
        <v>11372671</v>
      </c>
      <c r="T12802" s="0" t="n">
        <v>2010</v>
      </c>
      <c r="U12802" s="0" t="n">
        <v>43050</v>
      </c>
      <c r="V12802" s="0" t="n">
        <v>240</v>
      </c>
      <c r="W12802" s="0" t="n">
        <v>240</v>
      </c>
      <c r="X12802" s="0" t="n">
        <v>59750</v>
      </c>
      <c r="Y12802" s="0" t="n">
        <v>0</v>
      </c>
    </row>
    <row r="12803" customFormat="false" ht="13.5" hidden="false" customHeight="false" outlineLevel="0" collapsed="false">
      <c r="S12803" s="0" t="n">
        <v>11372672</v>
      </c>
      <c r="T12803" s="0" t="n">
        <v>2010</v>
      </c>
      <c r="U12803" s="0" t="n">
        <v>43050</v>
      </c>
      <c r="V12803" s="0" t="n">
        <v>245</v>
      </c>
      <c r="W12803" s="0" t="n">
        <v>245</v>
      </c>
      <c r="X12803" s="0" t="n">
        <v>59751</v>
      </c>
      <c r="Y12803" s="0" t="n">
        <v>0</v>
      </c>
    </row>
    <row r="12804" customFormat="false" ht="13.5" hidden="false" customHeight="false" outlineLevel="0" collapsed="false">
      <c r="S12804" s="0" t="n">
        <v>11372673</v>
      </c>
      <c r="T12804" s="0" t="n">
        <v>2010</v>
      </c>
      <c r="U12804" s="0" t="n">
        <v>43050</v>
      </c>
      <c r="V12804" s="0" t="n">
        <v>250</v>
      </c>
      <c r="W12804" s="0" t="n">
        <v>250</v>
      </c>
      <c r="X12804" s="0" t="n">
        <v>59752</v>
      </c>
      <c r="Y12804" s="0" t="n">
        <v>0</v>
      </c>
    </row>
    <row r="12805" customFormat="false" ht="13.5" hidden="false" customHeight="false" outlineLevel="0" collapsed="false">
      <c r="S12805" s="0" t="n">
        <v>11372674</v>
      </c>
      <c r="T12805" s="0" t="n">
        <v>2010</v>
      </c>
      <c r="U12805" s="0" t="n">
        <v>43050</v>
      </c>
      <c r="V12805" s="0" t="n">
        <v>255</v>
      </c>
      <c r="W12805" s="0" t="n">
        <v>255</v>
      </c>
      <c r="X12805" s="0" t="n">
        <v>59753</v>
      </c>
      <c r="Y12805" s="0" t="n">
        <v>0</v>
      </c>
    </row>
    <row r="12806" customFormat="false" ht="13.5" hidden="false" customHeight="false" outlineLevel="0" collapsed="false">
      <c r="S12806" s="0" t="n">
        <v>11372675</v>
      </c>
      <c r="T12806" s="0" t="n">
        <v>2010</v>
      </c>
      <c r="U12806" s="0" t="n">
        <v>43050</v>
      </c>
      <c r="V12806" s="0" t="n">
        <v>260</v>
      </c>
      <c r="W12806" s="0" t="n">
        <v>260</v>
      </c>
      <c r="X12806" s="0" t="n">
        <v>59754</v>
      </c>
      <c r="Y12806" s="0" t="n">
        <v>0</v>
      </c>
    </row>
    <row r="12807" customFormat="false" ht="13.5" hidden="false" customHeight="false" outlineLevel="0" collapsed="false">
      <c r="S12807" s="0" t="n">
        <v>11372676</v>
      </c>
      <c r="T12807" s="0" t="n">
        <v>2010</v>
      </c>
      <c r="U12807" s="0" t="n">
        <v>43050</v>
      </c>
      <c r="V12807" s="0" t="n">
        <v>265</v>
      </c>
      <c r="W12807" s="0" t="n">
        <v>265</v>
      </c>
      <c r="X12807" s="0" t="n">
        <v>59755</v>
      </c>
      <c r="Y12807" s="0" t="n">
        <v>0</v>
      </c>
    </row>
    <row r="12808" customFormat="false" ht="13.5" hidden="false" customHeight="false" outlineLevel="0" collapsed="false">
      <c r="S12808" s="0" t="n">
        <v>11372677</v>
      </c>
      <c r="T12808" s="0" t="n">
        <v>2010</v>
      </c>
      <c r="U12808" s="0" t="n">
        <v>43050</v>
      </c>
      <c r="V12808" s="0" t="n">
        <v>297</v>
      </c>
      <c r="W12808" s="0" t="n">
        <v>297</v>
      </c>
      <c r="X12808" s="0" t="n">
        <v>59756</v>
      </c>
      <c r="Y12808" s="0" t="n">
        <v>0</v>
      </c>
    </row>
    <row r="12809" customFormat="false" ht="13.5" hidden="false" customHeight="false" outlineLevel="0" collapsed="false">
      <c r="S12809" s="0" t="n">
        <v>11372678</v>
      </c>
      <c r="T12809" s="0" t="n">
        <v>2010</v>
      </c>
      <c r="U12809" s="0" t="n">
        <v>43050</v>
      </c>
      <c r="V12809" s="0" t="n">
        <v>298</v>
      </c>
      <c r="W12809" s="0" t="n">
        <v>298</v>
      </c>
      <c r="X12809" s="0" t="n">
        <v>59757</v>
      </c>
      <c r="Y12809" s="0" t="n">
        <v>0</v>
      </c>
    </row>
    <row r="12810" customFormat="false" ht="13.5" hidden="false" customHeight="false" outlineLevel="0" collapsed="false">
      <c r="S12810" s="0" t="n">
        <v>11372679</v>
      </c>
      <c r="T12810" s="0" t="n">
        <v>2010</v>
      </c>
      <c r="U12810" s="0" t="n">
        <v>43050</v>
      </c>
      <c r="V12810" s="0" t="n">
        <v>299</v>
      </c>
      <c r="W12810" s="0" t="n">
        <v>299</v>
      </c>
      <c r="X12810" s="0" t="n">
        <v>59758</v>
      </c>
      <c r="Y12810" s="0" t="n">
        <v>0</v>
      </c>
    </row>
    <row r="12811" customFormat="false" ht="13.5" hidden="false" customHeight="false" outlineLevel="0" collapsed="false">
      <c r="S12811" s="0" t="n">
        <v>11372680</v>
      </c>
      <c r="T12811" s="0" t="n">
        <v>2010</v>
      </c>
      <c r="U12811" s="0" t="n">
        <v>43050</v>
      </c>
      <c r="V12811" s="0" t="n">
        <v>405</v>
      </c>
      <c r="W12811" s="0" t="n">
        <v>405.1</v>
      </c>
      <c r="X12811" s="0" t="n">
        <v>60292</v>
      </c>
      <c r="Y12811" s="0" t="n">
        <v>0</v>
      </c>
    </row>
    <row r="12812" customFormat="false" ht="13.5" hidden="false" customHeight="false" outlineLevel="0" collapsed="false">
      <c r="S12812" s="0" t="n">
        <v>11372681</v>
      </c>
      <c r="T12812" s="0" t="n">
        <v>2010</v>
      </c>
      <c r="U12812" s="0" t="n">
        <v>43050</v>
      </c>
      <c r="V12812" s="0" t="n">
        <v>406</v>
      </c>
      <c r="W12812" s="0" t="n">
        <v>406</v>
      </c>
      <c r="X12812" s="0" t="n">
        <v>60293</v>
      </c>
      <c r="Y12812" s="0" t="n">
        <v>0</v>
      </c>
    </row>
    <row r="12813" customFormat="false" ht="13.5" hidden="false" customHeight="false" outlineLevel="0" collapsed="false">
      <c r="S12813" s="0" t="n">
        <v>11372682</v>
      </c>
      <c r="T12813" s="0" t="n">
        <v>2010</v>
      </c>
      <c r="U12813" s="0" t="n">
        <v>43050</v>
      </c>
      <c r="V12813" s="0" t="n">
        <v>410</v>
      </c>
      <c r="W12813" s="0" t="n">
        <v>410</v>
      </c>
      <c r="X12813" s="0" t="n">
        <v>59760</v>
      </c>
      <c r="Y12813" s="0" t="n">
        <v>0</v>
      </c>
    </row>
    <row r="12814" customFormat="false" ht="13.5" hidden="false" customHeight="false" outlineLevel="0" collapsed="false">
      <c r="S12814" s="0" t="n">
        <v>11372683</v>
      </c>
      <c r="T12814" s="0" t="n">
        <v>2010</v>
      </c>
      <c r="U12814" s="0" t="n">
        <v>43050</v>
      </c>
      <c r="V12814" s="0" t="n">
        <v>415</v>
      </c>
      <c r="W12814" s="0" t="n">
        <v>415</v>
      </c>
      <c r="X12814" s="0" t="n">
        <v>59761</v>
      </c>
      <c r="Y12814" s="0" t="n">
        <v>226686</v>
      </c>
    </row>
    <row r="12815" customFormat="false" ht="13.5" hidden="false" customHeight="false" outlineLevel="0" collapsed="false">
      <c r="S12815" s="0" t="n">
        <v>11372684</v>
      </c>
      <c r="T12815" s="0" t="n">
        <v>2010</v>
      </c>
      <c r="U12815" s="0" t="n">
        <v>43050</v>
      </c>
      <c r="V12815" s="0" t="n">
        <v>419</v>
      </c>
      <c r="W12815" s="0" t="n">
        <v>419</v>
      </c>
      <c r="X12815" s="0" t="n">
        <v>60294</v>
      </c>
      <c r="Y12815" s="0" t="n">
        <v>0</v>
      </c>
    </row>
    <row r="12816" customFormat="false" ht="13.5" hidden="false" customHeight="false" outlineLevel="0" collapsed="false">
      <c r="S12816" s="0" t="n">
        <v>11372685</v>
      </c>
      <c r="T12816" s="0" t="n">
        <v>2010</v>
      </c>
      <c r="U12816" s="0" t="n">
        <v>43050</v>
      </c>
      <c r="V12816" s="0" t="n">
        <v>420</v>
      </c>
      <c r="W12816" s="0" t="n">
        <v>420</v>
      </c>
      <c r="X12816" s="0" t="n">
        <v>59762</v>
      </c>
      <c r="Y12816" s="0" t="n">
        <v>0</v>
      </c>
    </row>
    <row r="12817" customFormat="false" ht="13.5" hidden="false" customHeight="false" outlineLevel="0" collapsed="false">
      <c r="S12817" s="0" t="n">
        <v>11372686</v>
      </c>
      <c r="T12817" s="0" t="n">
        <v>2010</v>
      </c>
      <c r="U12817" s="0" t="n">
        <v>43050</v>
      </c>
      <c r="V12817" s="0" t="n">
        <v>425</v>
      </c>
      <c r="W12817" s="0" t="n">
        <v>425</v>
      </c>
      <c r="X12817" s="0" t="n">
        <v>59763</v>
      </c>
      <c r="Y12817" s="0" t="n">
        <v>861792</v>
      </c>
    </row>
    <row r="12818" customFormat="false" ht="13.5" hidden="false" customHeight="false" outlineLevel="0" collapsed="false">
      <c r="S12818" s="0" t="n">
        <v>11372687</v>
      </c>
      <c r="T12818" s="0" t="n">
        <v>2010</v>
      </c>
      <c r="U12818" s="0" t="n">
        <v>43050</v>
      </c>
      <c r="V12818" s="0" t="n">
        <v>430</v>
      </c>
      <c r="W12818" s="0" t="n">
        <v>430</v>
      </c>
      <c r="X12818" s="0" t="n">
        <v>59764</v>
      </c>
      <c r="Y12818" s="0" t="n">
        <v>829138</v>
      </c>
    </row>
    <row r="12819" customFormat="false" ht="13.5" hidden="false" customHeight="false" outlineLevel="0" collapsed="false">
      <c r="S12819" s="0" t="n">
        <v>11372688</v>
      </c>
      <c r="T12819" s="0" t="n">
        <v>2010</v>
      </c>
      <c r="U12819" s="0" t="n">
        <v>43050</v>
      </c>
      <c r="V12819" s="0" t="n">
        <v>435</v>
      </c>
      <c r="W12819" s="0" t="n">
        <v>435</v>
      </c>
      <c r="X12819" s="0" t="n">
        <v>59765</v>
      </c>
      <c r="Y12819" s="0" t="n">
        <v>0</v>
      </c>
    </row>
    <row r="12820" customFormat="false" ht="13.5" hidden="false" customHeight="false" outlineLevel="0" collapsed="false">
      <c r="S12820" s="0" t="n">
        <v>11372689</v>
      </c>
      <c r="T12820" s="0" t="n">
        <v>2010</v>
      </c>
      <c r="U12820" s="0" t="n">
        <v>43050</v>
      </c>
      <c r="V12820" s="0" t="n">
        <v>440</v>
      </c>
      <c r="W12820" s="0" t="n">
        <v>440</v>
      </c>
      <c r="X12820" s="0" t="n">
        <v>59766</v>
      </c>
      <c r="Y12820" s="0" t="n">
        <v>283105</v>
      </c>
    </row>
    <row r="12821" customFormat="false" ht="13.5" hidden="false" customHeight="false" outlineLevel="0" collapsed="false">
      <c r="S12821" s="0" t="n">
        <v>11372690</v>
      </c>
      <c r="T12821" s="0" t="n">
        <v>2010</v>
      </c>
      <c r="U12821" s="0" t="n">
        <v>43050</v>
      </c>
      <c r="V12821" s="0" t="n">
        <v>445</v>
      </c>
      <c r="W12821" s="0" t="n">
        <v>445</v>
      </c>
      <c r="X12821" s="0" t="n">
        <v>59767</v>
      </c>
      <c r="Y12821" s="0" t="n">
        <v>0</v>
      </c>
    </row>
    <row r="12822" customFormat="false" ht="13.5" hidden="false" customHeight="false" outlineLevel="0" collapsed="false">
      <c r="S12822" s="0" t="n">
        <v>11372691</v>
      </c>
      <c r="T12822" s="0" t="n">
        <v>2010</v>
      </c>
      <c r="U12822" s="0" t="n">
        <v>43050</v>
      </c>
      <c r="V12822" s="0" t="n">
        <v>495</v>
      </c>
      <c r="W12822" s="0" t="n">
        <v>495</v>
      </c>
      <c r="X12822" s="0" t="n">
        <v>59768</v>
      </c>
      <c r="Y12822" s="0" t="n">
        <v>0</v>
      </c>
    </row>
    <row r="12823" customFormat="false" ht="13.5" hidden="false" customHeight="false" outlineLevel="0" collapsed="false">
      <c r="S12823" s="0" t="n">
        <v>11372692</v>
      </c>
      <c r="T12823" s="0" t="n">
        <v>2010</v>
      </c>
      <c r="U12823" s="0" t="n">
        <v>43050</v>
      </c>
      <c r="V12823" s="0" t="n">
        <v>496</v>
      </c>
      <c r="W12823" s="0" t="n">
        <v>496</v>
      </c>
      <c r="X12823" s="0" t="n">
        <v>59769</v>
      </c>
      <c r="Y12823" s="0" t="n">
        <v>0</v>
      </c>
    </row>
    <row r="12824" customFormat="false" ht="13.5" hidden="false" customHeight="false" outlineLevel="0" collapsed="false">
      <c r="S12824" s="0" t="n">
        <v>11372693</v>
      </c>
      <c r="T12824" s="0" t="n">
        <v>2010</v>
      </c>
      <c r="U12824" s="0" t="n">
        <v>43050</v>
      </c>
      <c r="V12824" s="0" t="n">
        <v>497</v>
      </c>
      <c r="W12824" s="0" t="n">
        <v>497</v>
      </c>
      <c r="X12824" s="0" t="n">
        <v>59770</v>
      </c>
      <c r="Y12824" s="0" t="n">
        <v>0</v>
      </c>
    </row>
    <row r="12825" customFormat="false" ht="13.5" hidden="false" customHeight="false" outlineLevel="0" collapsed="false">
      <c r="S12825" s="0" t="n">
        <v>11372694</v>
      </c>
      <c r="T12825" s="0" t="n">
        <v>2010</v>
      </c>
      <c r="U12825" s="0" t="n">
        <v>43050</v>
      </c>
      <c r="V12825" s="0" t="n">
        <v>498</v>
      </c>
      <c r="W12825" s="0" t="n">
        <v>498</v>
      </c>
      <c r="X12825" s="0" t="n">
        <v>59771</v>
      </c>
      <c r="Y12825" s="0" t="n">
        <v>0</v>
      </c>
    </row>
    <row r="12826" customFormat="false" ht="13.5" hidden="false" customHeight="false" outlineLevel="0" collapsed="false">
      <c r="S12826" s="0" t="n">
        <v>11372695</v>
      </c>
      <c r="T12826" s="0" t="n">
        <v>2010</v>
      </c>
      <c r="U12826" s="0" t="n">
        <v>43050</v>
      </c>
      <c r="V12826" s="0" t="n">
        <v>499</v>
      </c>
      <c r="W12826" s="0" t="n">
        <v>499</v>
      </c>
      <c r="X12826" s="0" t="n">
        <v>59772</v>
      </c>
      <c r="Y12826" s="0" t="n">
        <v>2200721</v>
      </c>
    </row>
    <row r="12827" customFormat="false" ht="13.5" hidden="false" customHeight="false" outlineLevel="0" collapsed="false">
      <c r="S12827" s="0" t="n">
        <v>11372696</v>
      </c>
      <c r="T12827" s="0" t="n">
        <v>2010</v>
      </c>
      <c r="U12827" s="0" t="n">
        <v>43050</v>
      </c>
      <c r="V12827" s="0" t="n">
        <v>610</v>
      </c>
      <c r="W12827" s="0" t="n">
        <v>610</v>
      </c>
      <c r="X12827" s="0" t="n">
        <v>59773</v>
      </c>
      <c r="Y12827" s="0" t="n">
        <v>0</v>
      </c>
    </row>
    <row r="12828" customFormat="false" ht="13.5" hidden="false" customHeight="false" outlineLevel="0" collapsed="false">
      <c r="S12828" s="0" t="n">
        <v>11372649</v>
      </c>
      <c r="T12828" s="0" t="n">
        <v>2010</v>
      </c>
      <c r="U12828" s="0" t="n">
        <v>43050</v>
      </c>
      <c r="V12828" s="0" t="n">
        <v>1010</v>
      </c>
      <c r="W12828" s="0" t="n">
        <v>10</v>
      </c>
      <c r="X12828" s="0" t="n">
        <v>59729</v>
      </c>
      <c r="Y12828" s="0" t="n">
        <v>2133062</v>
      </c>
    </row>
    <row r="12829" customFormat="false" ht="13.5" hidden="false" customHeight="false" outlineLevel="0" collapsed="false">
      <c r="S12829" s="0" t="n">
        <v>11372650</v>
      </c>
      <c r="T12829" s="0" t="n">
        <v>2010</v>
      </c>
      <c r="U12829" s="0" t="n">
        <v>43050</v>
      </c>
      <c r="V12829" s="0" t="n">
        <v>1020</v>
      </c>
      <c r="W12829" s="0" t="n">
        <v>20</v>
      </c>
      <c r="X12829" s="0" t="n">
        <v>59730</v>
      </c>
      <c r="Y12829" s="0" t="n">
        <v>-5523842</v>
      </c>
    </row>
    <row r="12830" customFormat="false" ht="13.5" hidden="false" customHeight="false" outlineLevel="0" collapsed="false">
      <c r="S12830" s="0" t="n">
        <v>11372651</v>
      </c>
      <c r="T12830" s="0" t="n">
        <v>2010</v>
      </c>
      <c r="U12830" s="0" t="n">
        <v>43050</v>
      </c>
      <c r="V12830" s="0" t="n">
        <v>1030</v>
      </c>
      <c r="W12830" s="0" t="n">
        <v>30</v>
      </c>
      <c r="X12830" s="0" t="n">
        <v>59731</v>
      </c>
      <c r="Y12830" s="0" t="n">
        <v>2086127</v>
      </c>
    </row>
    <row r="12831" customFormat="false" ht="13.5" hidden="false" customHeight="false" outlineLevel="0" collapsed="false">
      <c r="S12831" s="0" t="n">
        <v>11372652</v>
      </c>
      <c r="T12831" s="0" t="n">
        <v>2010</v>
      </c>
      <c r="U12831" s="0" t="n">
        <v>43050</v>
      </c>
      <c r="V12831" s="0" t="n">
        <v>1040</v>
      </c>
      <c r="W12831" s="0" t="n">
        <v>40</v>
      </c>
      <c r="X12831" s="0" t="n">
        <v>59732</v>
      </c>
      <c r="Y12831" s="0" t="n">
        <v>81589</v>
      </c>
    </row>
    <row r="12832" customFormat="false" ht="13.5" hidden="false" customHeight="false" outlineLevel="0" collapsed="false">
      <c r="S12832" s="0" t="n">
        <v>11372653</v>
      </c>
      <c r="T12832" s="0" t="n">
        <v>2010</v>
      </c>
      <c r="U12832" s="0" t="n">
        <v>43050</v>
      </c>
      <c r="V12832" s="0" t="n">
        <v>1050</v>
      </c>
      <c r="W12832" s="0" t="n">
        <v>50</v>
      </c>
      <c r="X12832" s="0" t="n">
        <v>59733</v>
      </c>
      <c r="Y12832" s="0" t="n">
        <v>18815</v>
      </c>
    </row>
    <row r="12833" customFormat="false" ht="13.5" hidden="false" customHeight="false" outlineLevel="0" collapsed="false">
      <c r="S12833" s="0" t="n">
        <v>11372654</v>
      </c>
      <c r="T12833" s="0" t="n">
        <v>2010</v>
      </c>
      <c r="U12833" s="0" t="n">
        <v>43050</v>
      </c>
      <c r="V12833" s="0" t="n">
        <v>1060</v>
      </c>
      <c r="W12833" s="0" t="n">
        <v>60</v>
      </c>
      <c r="X12833" s="0" t="n">
        <v>59734</v>
      </c>
      <c r="Y12833" s="0" t="n">
        <v>0</v>
      </c>
    </row>
    <row r="12834" customFormat="false" ht="13.5" hidden="false" customHeight="false" outlineLevel="0" collapsed="false">
      <c r="S12834" s="0" t="n">
        <v>11372655</v>
      </c>
      <c r="T12834" s="0" t="n">
        <v>2010</v>
      </c>
      <c r="U12834" s="0" t="n">
        <v>43050</v>
      </c>
      <c r="V12834" s="0" t="n">
        <v>1070</v>
      </c>
      <c r="W12834" s="0" t="n">
        <v>70</v>
      </c>
      <c r="X12834" s="0" t="n">
        <v>59735</v>
      </c>
      <c r="Y12834" s="0" t="n">
        <v>0</v>
      </c>
    </row>
    <row r="12835" customFormat="false" ht="13.5" hidden="false" customHeight="false" outlineLevel="0" collapsed="false">
      <c r="S12835" s="0" t="n">
        <v>11372656</v>
      </c>
      <c r="T12835" s="0" t="n">
        <v>2010</v>
      </c>
      <c r="U12835" s="0" t="n">
        <v>43050</v>
      </c>
      <c r="V12835" s="0" t="n">
        <v>1071</v>
      </c>
      <c r="W12835" s="0" t="n">
        <v>71</v>
      </c>
      <c r="X12835" s="0" t="n">
        <v>60291</v>
      </c>
      <c r="Y12835" s="0" t="n">
        <v>0</v>
      </c>
    </row>
    <row r="12836" customFormat="false" ht="13.5" hidden="false" customHeight="false" outlineLevel="0" collapsed="false">
      <c r="S12836" s="0" t="n">
        <v>11372657</v>
      </c>
      <c r="T12836" s="0" t="n">
        <v>2010</v>
      </c>
      <c r="U12836" s="0" t="n">
        <v>43050</v>
      </c>
      <c r="V12836" s="0" t="n">
        <v>1099</v>
      </c>
      <c r="W12836" s="0" t="n">
        <v>99</v>
      </c>
      <c r="X12836" s="0" t="n">
        <v>59736</v>
      </c>
      <c r="Y12836" s="0" t="n">
        <v>-3337311</v>
      </c>
    </row>
    <row r="12837" customFormat="false" ht="13.5" hidden="false" customHeight="false" outlineLevel="0" collapsed="false">
      <c r="S12837" s="0" t="n">
        <v>11372658</v>
      </c>
      <c r="T12837" s="0" t="n">
        <v>2010</v>
      </c>
      <c r="U12837" s="0" t="n">
        <v>43050</v>
      </c>
      <c r="V12837" s="0" t="n">
        <v>1210</v>
      </c>
      <c r="W12837" s="0" t="n">
        <v>110</v>
      </c>
      <c r="X12837" s="0" t="n">
        <v>59737</v>
      </c>
      <c r="Y12837" s="0" t="n">
        <v>-55264</v>
      </c>
    </row>
    <row r="12838" customFormat="false" ht="13.5" hidden="false" customHeight="false" outlineLevel="0" collapsed="false">
      <c r="S12838" s="0" t="n">
        <v>11372659</v>
      </c>
      <c r="T12838" s="0" t="n">
        <v>2010</v>
      </c>
      <c r="U12838" s="0" t="n">
        <v>43050</v>
      </c>
      <c r="V12838" s="0" t="n">
        <v>1220</v>
      </c>
      <c r="W12838" s="0" t="n">
        <v>120</v>
      </c>
      <c r="X12838" s="0" t="n">
        <v>59738</v>
      </c>
      <c r="Y12838" s="0" t="n">
        <v>-28424</v>
      </c>
    </row>
    <row r="12839" customFormat="false" ht="13.5" hidden="false" customHeight="false" outlineLevel="0" collapsed="false">
      <c r="S12839" s="0" t="n">
        <v>11372660</v>
      </c>
      <c r="T12839" s="0" t="n">
        <v>2010</v>
      </c>
      <c r="U12839" s="0" t="n">
        <v>43050</v>
      </c>
      <c r="V12839" s="0" t="n">
        <v>1230</v>
      </c>
      <c r="W12839" s="0" t="n">
        <v>130</v>
      </c>
      <c r="X12839" s="0" t="n">
        <v>59739</v>
      </c>
      <c r="Y12839" s="0" t="n">
        <v>0</v>
      </c>
    </row>
    <row r="12840" customFormat="false" ht="13.5" hidden="false" customHeight="false" outlineLevel="0" collapsed="false">
      <c r="S12840" s="0" t="n">
        <v>11372661</v>
      </c>
      <c r="T12840" s="0" t="n">
        <v>2010</v>
      </c>
      <c r="U12840" s="0" t="n">
        <v>43050</v>
      </c>
      <c r="V12840" s="0" t="n">
        <v>1299</v>
      </c>
      <c r="W12840" s="0" t="n">
        <v>131</v>
      </c>
      <c r="X12840" s="0" t="n">
        <v>59740</v>
      </c>
      <c r="Y12840" s="0" t="n">
        <v>-83688</v>
      </c>
    </row>
    <row r="12841" customFormat="false" ht="13.5" hidden="false" customHeight="false" outlineLevel="0" collapsed="false">
      <c r="S12841" s="0" t="n">
        <v>11372662</v>
      </c>
      <c r="T12841" s="0" t="n">
        <v>2010</v>
      </c>
      <c r="U12841" s="0" t="n">
        <v>43050</v>
      </c>
      <c r="V12841" s="0" t="n">
        <v>1410</v>
      </c>
      <c r="W12841" s="0" t="n">
        <v>141</v>
      </c>
      <c r="X12841" s="0" t="n">
        <v>59741</v>
      </c>
      <c r="Y12841" s="0" t="n">
        <v>-1287937</v>
      </c>
    </row>
    <row r="12842" customFormat="false" ht="13.5" hidden="false" customHeight="false" outlineLevel="0" collapsed="false">
      <c r="S12842" s="0" t="n">
        <v>11372663</v>
      </c>
      <c r="T12842" s="0" t="n">
        <v>2010</v>
      </c>
      <c r="U12842" s="0" t="n">
        <v>43050</v>
      </c>
      <c r="V12842" s="0" t="n">
        <v>1420</v>
      </c>
      <c r="W12842" s="0" t="n">
        <v>142</v>
      </c>
      <c r="X12842" s="0" t="n">
        <v>59742</v>
      </c>
      <c r="Y12842" s="0" t="n">
        <v>-4820807</v>
      </c>
    </row>
    <row r="12843" customFormat="false" ht="13.5" hidden="false" customHeight="false" outlineLevel="0" collapsed="false">
      <c r="S12843" s="0" t="n">
        <v>11372664</v>
      </c>
      <c r="T12843" s="0" t="n">
        <v>2010</v>
      </c>
      <c r="U12843" s="0" t="n">
        <v>43050</v>
      </c>
      <c r="V12843" s="0" t="n">
        <v>9910</v>
      </c>
      <c r="W12843" s="0" t="n">
        <v>199</v>
      </c>
      <c r="X12843" s="0" t="n">
        <v>59743</v>
      </c>
      <c r="Y12843" s="0" t="n">
        <v>-6108744</v>
      </c>
    </row>
    <row r="12844" customFormat="false" ht="13.5" hidden="false" customHeight="false" outlineLevel="0" collapsed="false">
      <c r="S12844" s="0" t="n">
        <v>11372697</v>
      </c>
      <c r="T12844" s="0" t="n">
        <v>2010</v>
      </c>
      <c r="U12844" s="0" t="n">
        <v>43050</v>
      </c>
      <c r="V12844" s="0" t="n">
        <v>9920</v>
      </c>
      <c r="W12844" s="0" t="n">
        <v>9920</v>
      </c>
      <c r="X12844" s="0" t="n">
        <v>59774</v>
      </c>
      <c r="Y12844" s="0" t="n">
        <v>2200721</v>
      </c>
    </row>
    <row r="12845" customFormat="false" ht="13.5" hidden="false" customHeight="false" outlineLevel="0" collapsed="false">
      <c r="S12845" s="0" t="n">
        <v>11372714</v>
      </c>
      <c r="T12845" s="0" t="n">
        <v>2010</v>
      </c>
      <c r="U12845" s="0" t="n">
        <v>43052</v>
      </c>
      <c r="V12845" s="0" t="n">
        <v>205</v>
      </c>
      <c r="W12845" s="0" t="n">
        <v>205</v>
      </c>
      <c r="X12845" s="0" t="n">
        <v>59744</v>
      </c>
      <c r="Y12845" s="0" t="n">
        <v>0</v>
      </c>
    </row>
    <row r="12846" customFormat="false" ht="13.5" hidden="false" customHeight="false" outlineLevel="0" collapsed="false">
      <c r="S12846" s="0" t="n">
        <v>11372715</v>
      </c>
      <c r="T12846" s="0" t="n">
        <v>2010</v>
      </c>
      <c r="U12846" s="0" t="n">
        <v>43052</v>
      </c>
      <c r="V12846" s="0" t="n">
        <v>210</v>
      </c>
      <c r="W12846" s="0" t="n">
        <v>210</v>
      </c>
      <c r="X12846" s="0" t="n">
        <v>59745</v>
      </c>
      <c r="Y12846" s="0" t="n">
        <v>0</v>
      </c>
    </row>
    <row r="12847" customFormat="false" ht="13.5" hidden="false" customHeight="false" outlineLevel="0" collapsed="false">
      <c r="S12847" s="0" t="n">
        <v>11372716</v>
      </c>
      <c r="T12847" s="0" t="n">
        <v>2010</v>
      </c>
      <c r="U12847" s="0" t="n">
        <v>43052</v>
      </c>
      <c r="V12847" s="0" t="n">
        <v>215</v>
      </c>
      <c r="W12847" s="0" t="n">
        <v>215</v>
      </c>
      <c r="X12847" s="0" t="n">
        <v>59746</v>
      </c>
      <c r="Y12847" s="0" t="n">
        <v>0</v>
      </c>
    </row>
    <row r="12848" customFormat="false" ht="13.5" hidden="false" customHeight="false" outlineLevel="0" collapsed="false">
      <c r="S12848" s="0" t="n">
        <v>11372717</v>
      </c>
      <c r="T12848" s="0" t="n">
        <v>2010</v>
      </c>
      <c r="U12848" s="0" t="n">
        <v>43052</v>
      </c>
      <c r="V12848" s="0" t="n">
        <v>220</v>
      </c>
      <c r="W12848" s="0" t="n">
        <v>220</v>
      </c>
      <c r="X12848" s="0" t="n">
        <v>59747</v>
      </c>
      <c r="Y12848" s="0" t="n">
        <v>0</v>
      </c>
    </row>
    <row r="12849" customFormat="false" ht="13.5" hidden="false" customHeight="false" outlineLevel="0" collapsed="false">
      <c r="S12849" s="0" t="n">
        <v>11372718</v>
      </c>
      <c r="T12849" s="0" t="n">
        <v>2010</v>
      </c>
      <c r="U12849" s="0" t="n">
        <v>43052</v>
      </c>
      <c r="V12849" s="0" t="n">
        <v>225</v>
      </c>
      <c r="W12849" s="0" t="n">
        <v>225</v>
      </c>
      <c r="X12849" s="0" t="n">
        <v>59748</v>
      </c>
      <c r="Y12849" s="0" t="n">
        <v>0</v>
      </c>
    </row>
    <row r="12850" customFormat="false" ht="13.5" hidden="false" customHeight="false" outlineLevel="0" collapsed="false">
      <c r="S12850" s="0" t="n">
        <v>11372719</v>
      </c>
      <c r="T12850" s="0" t="n">
        <v>2010</v>
      </c>
      <c r="U12850" s="0" t="n">
        <v>43052</v>
      </c>
      <c r="V12850" s="0" t="n">
        <v>235</v>
      </c>
      <c r="W12850" s="0" t="n">
        <v>235</v>
      </c>
      <c r="X12850" s="0" t="n">
        <v>59749</v>
      </c>
      <c r="Y12850" s="0" t="n">
        <v>0</v>
      </c>
    </row>
    <row r="12851" customFormat="false" ht="13.5" hidden="false" customHeight="false" outlineLevel="0" collapsed="false">
      <c r="S12851" s="0" t="n">
        <v>11372720</v>
      </c>
      <c r="T12851" s="0" t="n">
        <v>2010</v>
      </c>
      <c r="U12851" s="0" t="n">
        <v>43052</v>
      </c>
      <c r="V12851" s="0" t="n">
        <v>240</v>
      </c>
      <c r="W12851" s="0" t="n">
        <v>240</v>
      </c>
      <c r="X12851" s="0" t="n">
        <v>59750</v>
      </c>
      <c r="Y12851" s="0" t="n">
        <v>0</v>
      </c>
    </row>
    <row r="12852" customFormat="false" ht="13.5" hidden="false" customHeight="false" outlineLevel="0" collapsed="false">
      <c r="S12852" s="0" t="n">
        <v>11372721</v>
      </c>
      <c r="T12852" s="0" t="n">
        <v>2010</v>
      </c>
      <c r="U12852" s="0" t="n">
        <v>43052</v>
      </c>
      <c r="V12852" s="0" t="n">
        <v>245</v>
      </c>
      <c r="W12852" s="0" t="n">
        <v>245</v>
      </c>
      <c r="X12852" s="0" t="n">
        <v>59751</v>
      </c>
      <c r="Y12852" s="0" t="n">
        <v>0</v>
      </c>
    </row>
    <row r="12853" customFormat="false" ht="13.5" hidden="false" customHeight="false" outlineLevel="0" collapsed="false">
      <c r="S12853" s="0" t="n">
        <v>11372722</v>
      </c>
      <c r="T12853" s="0" t="n">
        <v>2010</v>
      </c>
      <c r="U12853" s="0" t="n">
        <v>43052</v>
      </c>
      <c r="V12853" s="0" t="n">
        <v>250</v>
      </c>
      <c r="W12853" s="0" t="n">
        <v>250</v>
      </c>
      <c r="X12853" s="0" t="n">
        <v>59752</v>
      </c>
      <c r="Y12853" s="0" t="n">
        <v>0</v>
      </c>
    </row>
    <row r="12854" customFormat="false" ht="13.5" hidden="false" customHeight="false" outlineLevel="0" collapsed="false">
      <c r="S12854" s="0" t="n">
        <v>11372723</v>
      </c>
      <c r="T12854" s="0" t="n">
        <v>2010</v>
      </c>
      <c r="U12854" s="0" t="n">
        <v>43052</v>
      </c>
      <c r="V12854" s="0" t="n">
        <v>255</v>
      </c>
      <c r="W12854" s="0" t="n">
        <v>255</v>
      </c>
      <c r="X12854" s="0" t="n">
        <v>59753</v>
      </c>
      <c r="Y12854" s="0" t="n">
        <v>0</v>
      </c>
    </row>
    <row r="12855" customFormat="false" ht="13.5" hidden="false" customHeight="false" outlineLevel="0" collapsed="false">
      <c r="S12855" s="0" t="n">
        <v>11372724</v>
      </c>
      <c r="T12855" s="0" t="n">
        <v>2010</v>
      </c>
      <c r="U12855" s="0" t="n">
        <v>43052</v>
      </c>
      <c r="V12855" s="0" t="n">
        <v>260</v>
      </c>
      <c r="W12855" s="0" t="n">
        <v>260</v>
      </c>
      <c r="X12855" s="0" t="n">
        <v>59754</v>
      </c>
      <c r="Y12855" s="0" t="n">
        <v>0</v>
      </c>
    </row>
    <row r="12856" customFormat="false" ht="13.5" hidden="false" customHeight="false" outlineLevel="0" collapsed="false">
      <c r="S12856" s="0" t="n">
        <v>11372725</v>
      </c>
      <c r="T12856" s="0" t="n">
        <v>2010</v>
      </c>
      <c r="U12856" s="0" t="n">
        <v>43052</v>
      </c>
      <c r="V12856" s="0" t="n">
        <v>265</v>
      </c>
      <c r="W12856" s="0" t="n">
        <v>265</v>
      </c>
      <c r="X12856" s="0" t="n">
        <v>59755</v>
      </c>
      <c r="Y12856" s="0" t="n">
        <v>0</v>
      </c>
    </row>
    <row r="12857" customFormat="false" ht="13.5" hidden="false" customHeight="false" outlineLevel="0" collapsed="false">
      <c r="S12857" s="0" t="n">
        <v>11372726</v>
      </c>
      <c r="T12857" s="0" t="n">
        <v>2010</v>
      </c>
      <c r="U12857" s="0" t="n">
        <v>43052</v>
      </c>
      <c r="V12857" s="0" t="n">
        <v>297</v>
      </c>
      <c r="W12857" s="0" t="n">
        <v>297</v>
      </c>
      <c r="X12857" s="0" t="n">
        <v>59756</v>
      </c>
      <c r="Y12857" s="0" t="n">
        <v>0</v>
      </c>
    </row>
    <row r="12858" customFormat="false" ht="13.5" hidden="false" customHeight="false" outlineLevel="0" collapsed="false">
      <c r="S12858" s="0" t="n">
        <v>11372727</v>
      </c>
      <c r="T12858" s="0" t="n">
        <v>2010</v>
      </c>
      <c r="U12858" s="0" t="n">
        <v>43052</v>
      </c>
      <c r="V12858" s="0" t="n">
        <v>298</v>
      </c>
      <c r="W12858" s="0" t="n">
        <v>298</v>
      </c>
      <c r="X12858" s="0" t="n">
        <v>59757</v>
      </c>
      <c r="Y12858" s="0" t="n">
        <v>0</v>
      </c>
    </row>
    <row r="12859" customFormat="false" ht="13.5" hidden="false" customHeight="false" outlineLevel="0" collapsed="false">
      <c r="S12859" s="0" t="n">
        <v>11372728</v>
      </c>
      <c r="T12859" s="0" t="n">
        <v>2010</v>
      </c>
      <c r="U12859" s="0" t="n">
        <v>43052</v>
      </c>
      <c r="V12859" s="0" t="n">
        <v>299</v>
      </c>
      <c r="W12859" s="0" t="n">
        <v>299</v>
      </c>
      <c r="X12859" s="0" t="n">
        <v>59758</v>
      </c>
      <c r="Y12859" s="0" t="n">
        <v>0</v>
      </c>
    </row>
    <row r="12860" customFormat="false" ht="13.5" hidden="false" customHeight="false" outlineLevel="0" collapsed="false">
      <c r="S12860" s="0" t="n">
        <v>11372729</v>
      </c>
      <c r="T12860" s="0" t="n">
        <v>2010</v>
      </c>
      <c r="U12860" s="0" t="n">
        <v>43052</v>
      </c>
      <c r="V12860" s="0" t="n">
        <v>405</v>
      </c>
      <c r="W12860" s="0" t="n">
        <v>405.1</v>
      </c>
      <c r="X12860" s="0" t="n">
        <v>60292</v>
      </c>
      <c r="Y12860" s="0" t="n">
        <v>3337315</v>
      </c>
    </row>
    <row r="12861" customFormat="false" ht="13.5" hidden="false" customHeight="false" outlineLevel="0" collapsed="false">
      <c r="S12861" s="0" t="n">
        <v>11372730</v>
      </c>
      <c r="T12861" s="0" t="n">
        <v>2010</v>
      </c>
      <c r="U12861" s="0" t="n">
        <v>43052</v>
      </c>
      <c r="V12861" s="0" t="n">
        <v>406</v>
      </c>
      <c r="W12861" s="0" t="n">
        <v>406</v>
      </c>
      <c r="X12861" s="0" t="n">
        <v>60293</v>
      </c>
      <c r="Y12861" s="0" t="n">
        <v>29154245</v>
      </c>
    </row>
    <row r="12862" customFormat="false" ht="13.5" hidden="false" customHeight="false" outlineLevel="0" collapsed="false">
      <c r="S12862" s="0" t="n">
        <v>11372731</v>
      </c>
      <c r="T12862" s="0" t="n">
        <v>2010</v>
      </c>
      <c r="U12862" s="0" t="n">
        <v>43052</v>
      </c>
      <c r="V12862" s="0" t="n">
        <v>410</v>
      </c>
      <c r="W12862" s="0" t="n">
        <v>410</v>
      </c>
      <c r="X12862" s="0" t="n">
        <v>59760</v>
      </c>
      <c r="Y12862" s="0" t="n">
        <v>0</v>
      </c>
    </row>
    <row r="12863" customFormat="false" ht="13.5" hidden="false" customHeight="false" outlineLevel="0" collapsed="false">
      <c r="S12863" s="0" t="n">
        <v>11372732</v>
      </c>
      <c r="T12863" s="0" t="n">
        <v>2010</v>
      </c>
      <c r="U12863" s="0" t="n">
        <v>43052</v>
      </c>
      <c r="V12863" s="0" t="n">
        <v>415</v>
      </c>
      <c r="W12863" s="0" t="n">
        <v>415</v>
      </c>
      <c r="X12863" s="0" t="n">
        <v>59761</v>
      </c>
      <c r="Y12863" s="0" t="n">
        <v>2210964</v>
      </c>
    </row>
    <row r="12864" customFormat="false" ht="13.5" hidden="false" customHeight="false" outlineLevel="0" collapsed="false">
      <c r="S12864" s="0" t="n">
        <v>11372733</v>
      </c>
      <c r="T12864" s="0" t="n">
        <v>2010</v>
      </c>
      <c r="U12864" s="0" t="n">
        <v>43052</v>
      </c>
      <c r="V12864" s="0" t="n">
        <v>419</v>
      </c>
      <c r="W12864" s="0" t="n">
        <v>419</v>
      </c>
      <c r="X12864" s="0" t="n">
        <v>60294</v>
      </c>
      <c r="Y12864" s="0" t="n">
        <v>88730</v>
      </c>
    </row>
    <row r="12865" customFormat="false" ht="13.5" hidden="false" customHeight="false" outlineLevel="0" collapsed="false">
      <c r="S12865" s="0" t="n">
        <v>11372734</v>
      </c>
      <c r="T12865" s="0" t="n">
        <v>2010</v>
      </c>
      <c r="U12865" s="0" t="n">
        <v>43052</v>
      </c>
      <c r="V12865" s="0" t="n">
        <v>420</v>
      </c>
      <c r="W12865" s="0" t="n">
        <v>420</v>
      </c>
      <c r="X12865" s="0" t="n">
        <v>59762</v>
      </c>
      <c r="Y12865" s="0" t="n">
        <v>0</v>
      </c>
    </row>
    <row r="12866" customFormat="false" ht="13.5" hidden="false" customHeight="false" outlineLevel="0" collapsed="false">
      <c r="S12866" s="0" t="n">
        <v>11372735</v>
      </c>
      <c r="T12866" s="0" t="n">
        <v>2010</v>
      </c>
      <c r="U12866" s="0" t="n">
        <v>43052</v>
      </c>
      <c r="V12866" s="0" t="n">
        <v>425</v>
      </c>
      <c r="W12866" s="0" t="n">
        <v>425</v>
      </c>
      <c r="X12866" s="0" t="n">
        <v>59763</v>
      </c>
      <c r="Y12866" s="0" t="n">
        <v>1115688</v>
      </c>
    </row>
    <row r="12867" customFormat="false" ht="13.5" hidden="false" customHeight="false" outlineLevel="0" collapsed="false">
      <c r="S12867" s="0" t="n">
        <v>11372736</v>
      </c>
      <c r="T12867" s="0" t="n">
        <v>2010</v>
      </c>
      <c r="U12867" s="0" t="n">
        <v>43052</v>
      </c>
      <c r="V12867" s="0" t="n">
        <v>430</v>
      </c>
      <c r="W12867" s="0" t="n">
        <v>430</v>
      </c>
      <c r="X12867" s="0" t="n">
        <v>59764</v>
      </c>
      <c r="Y12867" s="0" t="n">
        <v>1752128</v>
      </c>
    </row>
    <row r="12868" customFormat="false" ht="13.5" hidden="false" customHeight="false" outlineLevel="0" collapsed="false">
      <c r="S12868" s="0" t="n">
        <v>11372737</v>
      </c>
      <c r="T12868" s="0" t="n">
        <v>2010</v>
      </c>
      <c r="U12868" s="0" t="n">
        <v>43052</v>
      </c>
      <c r="V12868" s="0" t="n">
        <v>435</v>
      </c>
      <c r="W12868" s="0" t="n">
        <v>435</v>
      </c>
      <c r="X12868" s="0" t="n">
        <v>59765</v>
      </c>
      <c r="Y12868" s="0" t="n">
        <v>0</v>
      </c>
    </row>
    <row r="12869" customFormat="false" ht="13.5" hidden="false" customHeight="false" outlineLevel="0" collapsed="false">
      <c r="S12869" s="0" t="n">
        <v>11372738</v>
      </c>
      <c r="T12869" s="0" t="n">
        <v>2010</v>
      </c>
      <c r="U12869" s="0" t="n">
        <v>43052</v>
      </c>
      <c r="V12869" s="0" t="n">
        <v>440</v>
      </c>
      <c r="W12869" s="0" t="n">
        <v>440</v>
      </c>
      <c r="X12869" s="0" t="n">
        <v>59766</v>
      </c>
      <c r="Y12869" s="0" t="n">
        <v>2313670</v>
      </c>
    </row>
    <row r="12870" customFormat="false" ht="13.5" hidden="false" customHeight="false" outlineLevel="0" collapsed="false">
      <c r="S12870" s="0" t="n">
        <v>11372739</v>
      </c>
      <c r="T12870" s="0" t="n">
        <v>2010</v>
      </c>
      <c r="U12870" s="0" t="n">
        <v>43052</v>
      </c>
      <c r="V12870" s="0" t="n">
        <v>445</v>
      </c>
      <c r="W12870" s="0" t="n">
        <v>445</v>
      </c>
      <c r="X12870" s="0" t="n">
        <v>59767</v>
      </c>
      <c r="Y12870" s="0" t="n">
        <v>39435</v>
      </c>
    </row>
    <row r="12871" customFormat="false" ht="13.5" hidden="false" customHeight="false" outlineLevel="0" collapsed="false">
      <c r="S12871" s="0" t="n">
        <v>11372740</v>
      </c>
      <c r="T12871" s="0" t="n">
        <v>2010</v>
      </c>
      <c r="U12871" s="0" t="n">
        <v>43052</v>
      </c>
      <c r="V12871" s="0" t="n">
        <v>495</v>
      </c>
      <c r="W12871" s="0" t="n">
        <v>495</v>
      </c>
      <c r="X12871" s="0" t="n">
        <v>795126</v>
      </c>
      <c r="Y12871" s="0" t="n">
        <v>152320</v>
      </c>
    </row>
    <row r="12872" customFormat="false" ht="13.5" hidden="false" customHeight="false" outlineLevel="0" collapsed="false">
      <c r="S12872" s="0" t="n">
        <v>11372741</v>
      </c>
      <c r="T12872" s="0" t="n">
        <v>2010</v>
      </c>
      <c r="U12872" s="0" t="n">
        <v>43052</v>
      </c>
      <c r="V12872" s="0" t="n">
        <v>496</v>
      </c>
      <c r="W12872" s="0" t="n">
        <v>496</v>
      </c>
      <c r="X12872" s="0" t="n">
        <v>59769</v>
      </c>
      <c r="Y12872" s="0" t="n">
        <v>0</v>
      </c>
    </row>
    <row r="12873" customFormat="false" ht="13.5" hidden="false" customHeight="false" outlineLevel="0" collapsed="false">
      <c r="S12873" s="0" t="n">
        <v>11372742</v>
      </c>
      <c r="T12873" s="0" t="n">
        <v>2010</v>
      </c>
      <c r="U12873" s="0" t="n">
        <v>43052</v>
      </c>
      <c r="V12873" s="0" t="n">
        <v>497</v>
      </c>
      <c r="W12873" s="0" t="n">
        <v>497</v>
      </c>
      <c r="X12873" s="0" t="n">
        <v>59770</v>
      </c>
      <c r="Y12873" s="0" t="n">
        <v>0</v>
      </c>
    </row>
    <row r="12874" customFormat="false" ht="13.5" hidden="false" customHeight="false" outlineLevel="0" collapsed="false">
      <c r="S12874" s="0" t="n">
        <v>11372743</v>
      </c>
      <c r="T12874" s="0" t="n">
        <v>2010</v>
      </c>
      <c r="U12874" s="0" t="n">
        <v>43052</v>
      </c>
      <c r="V12874" s="0" t="n">
        <v>498</v>
      </c>
      <c r="W12874" s="0" t="n">
        <v>498</v>
      </c>
      <c r="X12874" s="0" t="n">
        <v>59771</v>
      </c>
      <c r="Y12874" s="0" t="n">
        <v>0</v>
      </c>
    </row>
    <row r="12875" customFormat="false" ht="13.5" hidden="false" customHeight="false" outlineLevel="0" collapsed="false">
      <c r="S12875" s="0" t="n">
        <v>11372744</v>
      </c>
      <c r="T12875" s="0" t="n">
        <v>2010</v>
      </c>
      <c r="U12875" s="0" t="n">
        <v>43052</v>
      </c>
      <c r="V12875" s="0" t="n">
        <v>499</v>
      </c>
      <c r="W12875" s="0" t="n">
        <v>499</v>
      </c>
      <c r="X12875" s="0" t="n">
        <v>59772</v>
      </c>
      <c r="Y12875" s="0" t="n">
        <v>40164495</v>
      </c>
    </row>
    <row r="12876" customFormat="false" ht="13.5" hidden="false" customHeight="false" outlineLevel="0" collapsed="false">
      <c r="S12876" s="0" t="n">
        <v>11372745</v>
      </c>
      <c r="T12876" s="0" t="n">
        <v>2010</v>
      </c>
      <c r="U12876" s="0" t="n">
        <v>43052</v>
      </c>
      <c r="V12876" s="0" t="n">
        <v>610</v>
      </c>
      <c r="W12876" s="0" t="n">
        <v>610</v>
      </c>
      <c r="X12876" s="0" t="n">
        <v>59773</v>
      </c>
      <c r="Y12876" s="0" t="n">
        <v>0</v>
      </c>
    </row>
    <row r="12877" customFormat="false" ht="13.5" hidden="false" customHeight="false" outlineLevel="0" collapsed="false">
      <c r="S12877" s="0" t="n">
        <v>11372698</v>
      </c>
      <c r="T12877" s="0" t="n">
        <v>2010</v>
      </c>
      <c r="U12877" s="0" t="n">
        <v>43052</v>
      </c>
      <c r="V12877" s="0" t="n">
        <v>1010</v>
      </c>
      <c r="W12877" s="0" t="n">
        <v>10</v>
      </c>
      <c r="X12877" s="0" t="n">
        <v>59729</v>
      </c>
      <c r="Y12877" s="0" t="n">
        <v>12407737</v>
      </c>
    </row>
    <row r="12878" customFormat="false" ht="13.5" hidden="false" customHeight="false" outlineLevel="0" collapsed="false">
      <c r="S12878" s="0" t="n">
        <v>11372699</v>
      </c>
      <c r="T12878" s="0" t="n">
        <v>2010</v>
      </c>
      <c r="U12878" s="0" t="n">
        <v>43052</v>
      </c>
      <c r="V12878" s="0" t="n">
        <v>1020</v>
      </c>
      <c r="W12878" s="0" t="n">
        <v>20</v>
      </c>
      <c r="X12878" s="0" t="n">
        <v>59730</v>
      </c>
      <c r="Y12878" s="0" t="n">
        <v>-43562853</v>
      </c>
    </row>
    <row r="12879" customFormat="false" ht="13.5" hidden="false" customHeight="false" outlineLevel="0" collapsed="false">
      <c r="S12879" s="0" t="n">
        <v>11372700</v>
      </c>
      <c r="T12879" s="0" t="n">
        <v>2010</v>
      </c>
      <c r="U12879" s="0" t="n">
        <v>43052</v>
      </c>
      <c r="V12879" s="0" t="n">
        <v>1030</v>
      </c>
      <c r="W12879" s="0" t="n">
        <v>30</v>
      </c>
      <c r="X12879" s="0" t="n">
        <v>59731</v>
      </c>
      <c r="Y12879" s="0" t="n">
        <v>10773245</v>
      </c>
    </row>
    <row r="12880" customFormat="false" ht="13.5" hidden="false" customHeight="false" outlineLevel="0" collapsed="false">
      <c r="S12880" s="0" t="n">
        <v>11372701</v>
      </c>
      <c r="T12880" s="0" t="n">
        <v>2010</v>
      </c>
      <c r="U12880" s="0" t="n">
        <v>43052</v>
      </c>
      <c r="V12880" s="0" t="n">
        <v>1040</v>
      </c>
      <c r="W12880" s="0" t="n">
        <v>40</v>
      </c>
      <c r="X12880" s="0" t="n">
        <v>59732</v>
      </c>
      <c r="Y12880" s="0" t="n">
        <v>-32142</v>
      </c>
    </row>
    <row r="12881" customFormat="false" ht="13.5" hidden="false" customHeight="false" outlineLevel="0" collapsed="false">
      <c r="S12881" s="0" t="n">
        <v>11372702</v>
      </c>
      <c r="T12881" s="0" t="n">
        <v>2010</v>
      </c>
      <c r="U12881" s="0" t="n">
        <v>43052</v>
      </c>
      <c r="V12881" s="0" t="n">
        <v>1050</v>
      </c>
      <c r="W12881" s="0" t="n">
        <v>50</v>
      </c>
      <c r="X12881" s="0" t="n">
        <v>59733</v>
      </c>
      <c r="Y12881" s="0" t="n">
        <v>81093</v>
      </c>
    </row>
    <row r="12882" customFormat="false" ht="13.5" hidden="false" customHeight="false" outlineLevel="0" collapsed="false">
      <c r="S12882" s="0" t="n">
        <v>11372703</v>
      </c>
      <c r="T12882" s="0" t="n">
        <v>2010</v>
      </c>
      <c r="U12882" s="0" t="n">
        <v>43052</v>
      </c>
      <c r="V12882" s="0" t="n">
        <v>1060</v>
      </c>
      <c r="W12882" s="0" t="n">
        <v>60</v>
      </c>
      <c r="X12882" s="0" t="n">
        <v>59734</v>
      </c>
      <c r="Y12882" s="0" t="n">
        <v>0</v>
      </c>
    </row>
    <row r="12883" customFormat="false" ht="13.5" hidden="false" customHeight="false" outlineLevel="0" collapsed="false">
      <c r="S12883" s="0" t="n">
        <v>11372704</v>
      </c>
      <c r="T12883" s="0" t="n">
        <v>2010</v>
      </c>
      <c r="U12883" s="0" t="n">
        <v>43052</v>
      </c>
      <c r="V12883" s="0" t="n">
        <v>1070</v>
      </c>
      <c r="W12883" s="0" t="n">
        <v>70</v>
      </c>
      <c r="X12883" s="0" t="n">
        <v>59735</v>
      </c>
      <c r="Y12883" s="0" t="n">
        <v>0</v>
      </c>
    </row>
    <row r="12884" customFormat="false" ht="13.5" hidden="false" customHeight="false" outlineLevel="0" collapsed="false">
      <c r="S12884" s="0" t="n">
        <v>11372705</v>
      </c>
      <c r="T12884" s="0" t="n">
        <v>2010</v>
      </c>
      <c r="U12884" s="0" t="n">
        <v>43052</v>
      </c>
      <c r="V12884" s="0" t="n">
        <v>1071</v>
      </c>
      <c r="W12884" s="0" t="n">
        <v>71</v>
      </c>
      <c r="X12884" s="0" t="n">
        <v>60291</v>
      </c>
      <c r="Y12884" s="0" t="n">
        <v>0</v>
      </c>
    </row>
    <row r="12885" customFormat="false" ht="13.5" hidden="false" customHeight="false" outlineLevel="0" collapsed="false">
      <c r="S12885" s="0" t="n">
        <v>11372706</v>
      </c>
      <c r="T12885" s="0" t="n">
        <v>2010</v>
      </c>
      <c r="U12885" s="0" t="n">
        <v>43052</v>
      </c>
      <c r="V12885" s="0" t="n">
        <v>1099</v>
      </c>
      <c r="W12885" s="0" t="n">
        <v>99</v>
      </c>
      <c r="X12885" s="0" t="n">
        <v>59736</v>
      </c>
      <c r="Y12885" s="0" t="n">
        <v>-32740657</v>
      </c>
    </row>
    <row r="12886" customFormat="false" ht="13.5" hidden="false" customHeight="false" outlineLevel="0" collapsed="false">
      <c r="S12886" s="0" t="n">
        <v>11372707</v>
      </c>
      <c r="T12886" s="0" t="n">
        <v>2010</v>
      </c>
      <c r="U12886" s="0" t="n">
        <v>43052</v>
      </c>
      <c r="V12886" s="0" t="n">
        <v>1210</v>
      </c>
      <c r="W12886" s="0" t="n">
        <v>110</v>
      </c>
      <c r="X12886" s="0" t="n">
        <v>59737</v>
      </c>
      <c r="Y12886" s="0" t="n">
        <v>-40834</v>
      </c>
    </row>
    <row r="12887" customFormat="false" ht="13.5" hidden="false" customHeight="false" outlineLevel="0" collapsed="false">
      <c r="S12887" s="0" t="n">
        <v>11372708</v>
      </c>
      <c r="T12887" s="0" t="n">
        <v>2010</v>
      </c>
      <c r="U12887" s="0" t="n">
        <v>43052</v>
      </c>
      <c r="V12887" s="0" t="n">
        <v>1220</v>
      </c>
      <c r="W12887" s="0" t="n">
        <v>120</v>
      </c>
      <c r="X12887" s="0" t="n">
        <v>59738</v>
      </c>
      <c r="Y12887" s="0" t="n">
        <v>-3317</v>
      </c>
    </row>
    <row r="12888" customFormat="false" ht="13.5" hidden="false" customHeight="false" outlineLevel="0" collapsed="false">
      <c r="S12888" s="0" t="n">
        <v>11372709</v>
      </c>
      <c r="T12888" s="0" t="n">
        <v>2010</v>
      </c>
      <c r="U12888" s="0" t="n">
        <v>43052</v>
      </c>
      <c r="V12888" s="0" t="n">
        <v>1230</v>
      </c>
      <c r="W12888" s="0" t="n">
        <v>130</v>
      </c>
      <c r="X12888" s="0" t="n">
        <v>59739</v>
      </c>
      <c r="Y12888" s="0" t="n">
        <v>0</v>
      </c>
    </row>
    <row r="12889" customFormat="false" ht="13.5" hidden="false" customHeight="false" outlineLevel="0" collapsed="false">
      <c r="S12889" s="0" t="n">
        <v>11372710</v>
      </c>
      <c r="T12889" s="0" t="n">
        <v>2010</v>
      </c>
      <c r="U12889" s="0" t="n">
        <v>43052</v>
      </c>
      <c r="V12889" s="0" t="n">
        <v>1299</v>
      </c>
      <c r="W12889" s="0" t="n">
        <v>131</v>
      </c>
      <c r="X12889" s="0" t="n">
        <v>59740</v>
      </c>
      <c r="Y12889" s="0" t="n">
        <v>-44151</v>
      </c>
    </row>
    <row r="12890" customFormat="false" ht="13.5" hidden="false" customHeight="false" outlineLevel="0" collapsed="false">
      <c r="S12890" s="0" t="n">
        <v>11372711</v>
      </c>
      <c r="T12890" s="0" t="n">
        <v>2010</v>
      </c>
      <c r="U12890" s="0" t="n">
        <v>43052</v>
      </c>
      <c r="V12890" s="0" t="n">
        <v>1410</v>
      </c>
      <c r="W12890" s="0" t="n">
        <v>141</v>
      </c>
      <c r="X12890" s="0" t="n">
        <v>59741</v>
      </c>
      <c r="Y12890" s="0" t="n">
        <v>-20377071</v>
      </c>
    </row>
    <row r="12891" customFormat="false" ht="13.5" hidden="false" customHeight="false" outlineLevel="0" collapsed="false">
      <c r="S12891" s="0" t="n">
        <v>11372712</v>
      </c>
      <c r="T12891" s="0" t="n">
        <v>2010</v>
      </c>
      <c r="U12891" s="0" t="n">
        <v>43052</v>
      </c>
      <c r="V12891" s="0" t="n">
        <v>1420</v>
      </c>
      <c r="W12891" s="0" t="n">
        <v>142</v>
      </c>
      <c r="X12891" s="0" t="n">
        <v>59742</v>
      </c>
      <c r="Y12891" s="0" t="n">
        <v>49479003</v>
      </c>
    </row>
    <row r="12892" customFormat="false" ht="13.5" hidden="false" customHeight="false" outlineLevel="0" collapsed="false">
      <c r="S12892" s="0" t="n">
        <v>11372713</v>
      </c>
      <c r="T12892" s="0" t="n">
        <v>2010</v>
      </c>
      <c r="U12892" s="0" t="n">
        <v>43052</v>
      </c>
      <c r="V12892" s="0" t="n">
        <v>9910</v>
      </c>
      <c r="W12892" s="0" t="n">
        <v>199</v>
      </c>
      <c r="X12892" s="0" t="n">
        <v>59743</v>
      </c>
      <c r="Y12892" s="0" t="n">
        <v>29101932</v>
      </c>
    </row>
    <row r="12893" customFormat="false" ht="13.5" hidden="false" customHeight="false" outlineLevel="0" collapsed="false">
      <c r="S12893" s="0" t="n">
        <v>11372746</v>
      </c>
      <c r="T12893" s="0" t="n">
        <v>2010</v>
      </c>
      <c r="U12893" s="0" t="n">
        <v>43052</v>
      </c>
      <c r="V12893" s="0" t="n">
        <v>9920</v>
      </c>
      <c r="W12893" s="0" t="n">
        <v>9920</v>
      </c>
      <c r="X12893" s="0" t="n">
        <v>59774</v>
      </c>
      <c r="Y12893" s="0" t="n">
        <v>40164495</v>
      </c>
    </row>
    <row r="12894" customFormat="false" ht="13.5" hidden="false" customHeight="false" outlineLevel="0" collapsed="false">
      <c r="S12894" s="0" t="n">
        <v>11372763</v>
      </c>
      <c r="T12894" s="0" t="n">
        <v>2010</v>
      </c>
      <c r="U12894" s="0" t="n">
        <v>43064</v>
      </c>
      <c r="V12894" s="0" t="n">
        <v>205</v>
      </c>
      <c r="W12894" s="0" t="n">
        <v>205</v>
      </c>
      <c r="X12894" s="0" t="n">
        <v>59744</v>
      </c>
      <c r="Y12894" s="0" t="n">
        <v>0</v>
      </c>
    </row>
    <row r="12895" customFormat="false" ht="13.5" hidden="false" customHeight="false" outlineLevel="0" collapsed="false">
      <c r="S12895" s="0" t="n">
        <v>11372764</v>
      </c>
      <c r="T12895" s="0" t="n">
        <v>2010</v>
      </c>
      <c r="U12895" s="0" t="n">
        <v>43064</v>
      </c>
      <c r="V12895" s="0" t="n">
        <v>210</v>
      </c>
      <c r="W12895" s="0" t="n">
        <v>210</v>
      </c>
      <c r="X12895" s="0" t="n">
        <v>59745</v>
      </c>
      <c r="Y12895" s="0" t="n">
        <v>0</v>
      </c>
    </row>
    <row r="12896" customFormat="false" ht="13.5" hidden="false" customHeight="false" outlineLevel="0" collapsed="false">
      <c r="S12896" s="0" t="n">
        <v>11372765</v>
      </c>
      <c r="T12896" s="0" t="n">
        <v>2010</v>
      </c>
      <c r="U12896" s="0" t="n">
        <v>43064</v>
      </c>
      <c r="V12896" s="0" t="n">
        <v>215</v>
      </c>
      <c r="W12896" s="0" t="n">
        <v>215</v>
      </c>
      <c r="X12896" s="0" t="n">
        <v>59746</v>
      </c>
      <c r="Y12896" s="0" t="n">
        <v>0</v>
      </c>
    </row>
    <row r="12897" customFormat="false" ht="13.5" hidden="false" customHeight="false" outlineLevel="0" collapsed="false">
      <c r="S12897" s="0" t="n">
        <v>11372766</v>
      </c>
      <c r="T12897" s="0" t="n">
        <v>2010</v>
      </c>
      <c r="U12897" s="0" t="n">
        <v>43064</v>
      </c>
      <c r="V12897" s="0" t="n">
        <v>220</v>
      </c>
      <c r="W12897" s="0" t="n">
        <v>220</v>
      </c>
      <c r="X12897" s="0" t="n">
        <v>59747</v>
      </c>
      <c r="Y12897" s="0" t="n">
        <v>0</v>
      </c>
    </row>
    <row r="12898" customFormat="false" ht="13.5" hidden="false" customHeight="false" outlineLevel="0" collapsed="false">
      <c r="S12898" s="0" t="n">
        <v>11372767</v>
      </c>
      <c r="T12898" s="0" t="n">
        <v>2010</v>
      </c>
      <c r="U12898" s="0" t="n">
        <v>43064</v>
      </c>
      <c r="V12898" s="0" t="n">
        <v>225</v>
      </c>
      <c r="W12898" s="0" t="n">
        <v>225</v>
      </c>
      <c r="X12898" s="0" t="n">
        <v>59748</v>
      </c>
      <c r="Y12898" s="0" t="n">
        <v>0</v>
      </c>
    </row>
    <row r="12899" customFormat="false" ht="13.5" hidden="false" customHeight="false" outlineLevel="0" collapsed="false">
      <c r="S12899" s="0" t="n">
        <v>11372768</v>
      </c>
      <c r="T12899" s="0" t="n">
        <v>2010</v>
      </c>
      <c r="U12899" s="0" t="n">
        <v>43064</v>
      </c>
      <c r="V12899" s="0" t="n">
        <v>235</v>
      </c>
      <c r="W12899" s="0" t="n">
        <v>235</v>
      </c>
      <c r="X12899" s="0" t="n">
        <v>59749</v>
      </c>
      <c r="Y12899" s="0" t="n">
        <v>0</v>
      </c>
    </row>
    <row r="12900" customFormat="false" ht="13.5" hidden="false" customHeight="false" outlineLevel="0" collapsed="false">
      <c r="S12900" s="0" t="n">
        <v>11372769</v>
      </c>
      <c r="T12900" s="0" t="n">
        <v>2010</v>
      </c>
      <c r="U12900" s="0" t="n">
        <v>43064</v>
      </c>
      <c r="V12900" s="0" t="n">
        <v>240</v>
      </c>
      <c r="W12900" s="0" t="n">
        <v>240</v>
      </c>
      <c r="X12900" s="0" t="n">
        <v>59750</v>
      </c>
      <c r="Y12900" s="0" t="n">
        <v>0</v>
      </c>
    </row>
    <row r="12901" customFormat="false" ht="13.5" hidden="false" customHeight="false" outlineLevel="0" collapsed="false">
      <c r="S12901" s="0" t="n">
        <v>11372770</v>
      </c>
      <c r="T12901" s="0" t="n">
        <v>2010</v>
      </c>
      <c r="U12901" s="0" t="n">
        <v>43064</v>
      </c>
      <c r="V12901" s="0" t="n">
        <v>245</v>
      </c>
      <c r="W12901" s="0" t="n">
        <v>245</v>
      </c>
      <c r="X12901" s="0" t="n">
        <v>59751</v>
      </c>
      <c r="Y12901" s="0" t="n">
        <v>0</v>
      </c>
    </row>
    <row r="12902" customFormat="false" ht="13.5" hidden="false" customHeight="false" outlineLevel="0" collapsed="false">
      <c r="S12902" s="0" t="n">
        <v>11372771</v>
      </c>
      <c r="T12902" s="0" t="n">
        <v>2010</v>
      </c>
      <c r="U12902" s="0" t="n">
        <v>43064</v>
      </c>
      <c r="V12902" s="0" t="n">
        <v>250</v>
      </c>
      <c r="W12902" s="0" t="n">
        <v>250</v>
      </c>
      <c r="X12902" s="0" t="n">
        <v>59752</v>
      </c>
      <c r="Y12902" s="0" t="n">
        <v>0</v>
      </c>
    </row>
    <row r="12903" customFormat="false" ht="13.5" hidden="false" customHeight="false" outlineLevel="0" collapsed="false">
      <c r="S12903" s="0" t="n">
        <v>11372772</v>
      </c>
      <c r="T12903" s="0" t="n">
        <v>2010</v>
      </c>
      <c r="U12903" s="0" t="n">
        <v>43064</v>
      </c>
      <c r="V12903" s="0" t="n">
        <v>255</v>
      </c>
      <c r="W12903" s="0" t="n">
        <v>255</v>
      </c>
      <c r="X12903" s="0" t="n">
        <v>59753</v>
      </c>
      <c r="Y12903" s="0" t="n">
        <v>0</v>
      </c>
    </row>
    <row r="12904" customFormat="false" ht="13.5" hidden="false" customHeight="false" outlineLevel="0" collapsed="false">
      <c r="S12904" s="0" t="n">
        <v>11372773</v>
      </c>
      <c r="T12904" s="0" t="n">
        <v>2010</v>
      </c>
      <c r="U12904" s="0" t="n">
        <v>43064</v>
      </c>
      <c r="V12904" s="0" t="n">
        <v>260</v>
      </c>
      <c r="W12904" s="0" t="n">
        <v>260</v>
      </c>
      <c r="X12904" s="0" t="n">
        <v>59754</v>
      </c>
      <c r="Y12904" s="0" t="n">
        <v>0</v>
      </c>
    </row>
    <row r="12905" customFormat="false" ht="13.5" hidden="false" customHeight="false" outlineLevel="0" collapsed="false">
      <c r="S12905" s="0" t="n">
        <v>11372774</v>
      </c>
      <c r="T12905" s="0" t="n">
        <v>2010</v>
      </c>
      <c r="U12905" s="0" t="n">
        <v>43064</v>
      </c>
      <c r="V12905" s="0" t="n">
        <v>265</v>
      </c>
      <c r="W12905" s="0" t="n">
        <v>265</v>
      </c>
      <c r="X12905" s="0" t="n">
        <v>59755</v>
      </c>
      <c r="Y12905" s="0" t="n">
        <v>0</v>
      </c>
    </row>
    <row r="12906" customFormat="false" ht="13.5" hidden="false" customHeight="false" outlineLevel="0" collapsed="false">
      <c r="S12906" s="0" t="n">
        <v>11372775</v>
      </c>
      <c r="T12906" s="0" t="n">
        <v>2010</v>
      </c>
      <c r="U12906" s="0" t="n">
        <v>43064</v>
      </c>
      <c r="V12906" s="0" t="n">
        <v>297</v>
      </c>
      <c r="W12906" s="0" t="n">
        <v>297</v>
      </c>
      <c r="X12906" s="0" t="n">
        <v>59756</v>
      </c>
      <c r="Y12906" s="0" t="n">
        <v>0</v>
      </c>
    </row>
    <row r="12907" customFormat="false" ht="13.5" hidden="false" customHeight="false" outlineLevel="0" collapsed="false">
      <c r="S12907" s="0" t="n">
        <v>11372776</v>
      </c>
      <c r="T12907" s="0" t="n">
        <v>2010</v>
      </c>
      <c r="U12907" s="0" t="n">
        <v>43064</v>
      </c>
      <c r="V12907" s="0" t="n">
        <v>298</v>
      </c>
      <c r="W12907" s="0" t="n">
        <v>298</v>
      </c>
      <c r="X12907" s="0" t="n">
        <v>59757</v>
      </c>
      <c r="Y12907" s="0" t="n">
        <v>0</v>
      </c>
    </row>
    <row r="12908" customFormat="false" ht="13.5" hidden="false" customHeight="false" outlineLevel="0" collapsed="false">
      <c r="S12908" s="0" t="n">
        <v>11372777</v>
      </c>
      <c r="T12908" s="0" t="n">
        <v>2010</v>
      </c>
      <c r="U12908" s="0" t="n">
        <v>43064</v>
      </c>
      <c r="V12908" s="0" t="n">
        <v>299</v>
      </c>
      <c r="W12908" s="0" t="n">
        <v>299</v>
      </c>
      <c r="X12908" s="0" t="n">
        <v>59758</v>
      </c>
      <c r="Y12908" s="0" t="n">
        <v>0</v>
      </c>
    </row>
    <row r="12909" customFormat="false" ht="13.5" hidden="false" customHeight="false" outlineLevel="0" collapsed="false">
      <c r="S12909" s="0" t="n">
        <v>11372778</v>
      </c>
      <c r="T12909" s="0" t="n">
        <v>2010</v>
      </c>
      <c r="U12909" s="0" t="n">
        <v>43064</v>
      </c>
      <c r="V12909" s="0" t="n">
        <v>405</v>
      </c>
      <c r="W12909" s="0" t="n">
        <v>405.1</v>
      </c>
      <c r="X12909" s="0" t="n">
        <v>60292</v>
      </c>
      <c r="Y12909" s="0" t="n">
        <v>0</v>
      </c>
    </row>
    <row r="12910" customFormat="false" ht="13.5" hidden="false" customHeight="false" outlineLevel="0" collapsed="false">
      <c r="S12910" s="0" t="n">
        <v>11372779</v>
      </c>
      <c r="T12910" s="0" t="n">
        <v>2010</v>
      </c>
      <c r="U12910" s="0" t="n">
        <v>43064</v>
      </c>
      <c r="V12910" s="0" t="n">
        <v>406</v>
      </c>
      <c r="W12910" s="0" t="n">
        <v>406</v>
      </c>
      <c r="X12910" s="0" t="n">
        <v>60293</v>
      </c>
      <c r="Y12910" s="0" t="n">
        <v>7008531</v>
      </c>
    </row>
    <row r="12911" customFormat="false" ht="13.5" hidden="false" customHeight="false" outlineLevel="0" collapsed="false">
      <c r="S12911" s="0" t="n">
        <v>11372780</v>
      </c>
      <c r="T12911" s="0" t="n">
        <v>2010</v>
      </c>
      <c r="U12911" s="0" t="n">
        <v>43064</v>
      </c>
      <c r="V12911" s="0" t="n">
        <v>410</v>
      </c>
      <c r="W12911" s="0" t="n">
        <v>410</v>
      </c>
      <c r="X12911" s="0" t="n">
        <v>59760</v>
      </c>
      <c r="Y12911" s="0" t="n">
        <v>264030</v>
      </c>
    </row>
    <row r="12912" customFormat="false" ht="13.5" hidden="false" customHeight="false" outlineLevel="0" collapsed="false">
      <c r="S12912" s="0" t="n">
        <v>11372781</v>
      </c>
      <c r="T12912" s="0" t="n">
        <v>2010</v>
      </c>
      <c r="U12912" s="0" t="n">
        <v>43064</v>
      </c>
      <c r="V12912" s="0" t="n">
        <v>415</v>
      </c>
      <c r="W12912" s="0" t="n">
        <v>415</v>
      </c>
      <c r="X12912" s="0" t="n">
        <v>59761</v>
      </c>
      <c r="Y12912" s="0" t="n">
        <v>4026506</v>
      </c>
    </row>
    <row r="12913" customFormat="false" ht="13.5" hidden="false" customHeight="false" outlineLevel="0" collapsed="false">
      <c r="S12913" s="0" t="n">
        <v>11372782</v>
      </c>
      <c r="T12913" s="0" t="n">
        <v>2010</v>
      </c>
      <c r="U12913" s="0" t="n">
        <v>43064</v>
      </c>
      <c r="V12913" s="0" t="n">
        <v>419</v>
      </c>
      <c r="W12913" s="0" t="n">
        <v>419</v>
      </c>
      <c r="X12913" s="0" t="n">
        <v>60294</v>
      </c>
      <c r="Y12913" s="0" t="n">
        <v>10000</v>
      </c>
    </row>
    <row r="12914" customFormat="false" ht="13.5" hidden="false" customHeight="false" outlineLevel="0" collapsed="false">
      <c r="S12914" s="0" t="n">
        <v>11372783</v>
      </c>
      <c r="T12914" s="0" t="n">
        <v>2010</v>
      </c>
      <c r="U12914" s="0" t="n">
        <v>43064</v>
      </c>
      <c r="V12914" s="0" t="n">
        <v>420</v>
      </c>
      <c r="W12914" s="0" t="n">
        <v>420</v>
      </c>
      <c r="X12914" s="0" t="n">
        <v>59762</v>
      </c>
      <c r="Y12914" s="0" t="n">
        <v>0</v>
      </c>
    </row>
    <row r="12915" customFormat="false" ht="13.5" hidden="false" customHeight="false" outlineLevel="0" collapsed="false">
      <c r="S12915" s="0" t="n">
        <v>11372784</v>
      </c>
      <c r="T12915" s="0" t="n">
        <v>2010</v>
      </c>
      <c r="U12915" s="0" t="n">
        <v>43064</v>
      </c>
      <c r="V12915" s="0" t="n">
        <v>425</v>
      </c>
      <c r="W12915" s="0" t="n">
        <v>425</v>
      </c>
      <c r="X12915" s="0" t="n">
        <v>59763</v>
      </c>
      <c r="Y12915" s="0" t="n">
        <v>546612</v>
      </c>
    </row>
    <row r="12916" customFormat="false" ht="13.5" hidden="false" customHeight="false" outlineLevel="0" collapsed="false">
      <c r="S12916" s="0" t="n">
        <v>11372785</v>
      </c>
      <c r="T12916" s="0" t="n">
        <v>2010</v>
      </c>
      <c r="U12916" s="0" t="n">
        <v>43064</v>
      </c>
      <c r="V12916" s="0" t="n">
        <v>430</v>
      </c>
      <c r="W12916" s="0" t="n">
        <v>430</v>
      </c>
      <c r="X12916" s="0" t="n">
        <v>59764</v>
      </c>
      <c r="Y12916" s="0" t="n">
        <v>429927</v>
      </c>
    </row>
    <row r="12917" customFormat="false" ht="13.5" hidden="false" customHeight="false" outlineLevel="0" collapsed="false">
      <c r="S12917" s="0" t="n">
        <v>11372786</v>
      </c>
      <c r="T12917" s="0" t="n">
        <v>2010</v>
      </c>
      <c r="U12917" s="0" t="n">
        <v>43064</v>
      </c>
      <c r="V12917" s="0" t="n">
        <v>435</v>
      </c>
      <c r="W12917" s="0" t="n">
        <v>435</v>
      </c>
      <c r="X12917" s="0" t="n">
        <v>59765</v>
      </c>
      <c r="Y12917" s="0" t="n">
        <v>30000</v>
      </c>
    </row>
    <row r="12918" customFormat="false" ht="13.5" hidden="false" customHeight="false" outlineLevel="0" collapsed="false">
      <c r="S12918" s="0" t="n">
        <v>11372787</v>
      </c>
      <c r="T12918" s="0" t="n">
        <v>2010</v>
      </c>
      <c r="U12918" s="0" t="n">
        <v>43064</v>
      </c>
      <c r="V12918" s="0" t="n">
        <v>440</v>
      </c>
      <c r="W12918" s="0" t="n">
        <v>440</v>
      </c>
      <c r="X12918" s="0" t="n">
        <v>59766</v>
      </c>
      <c r="Y12918" s="0" t="n">
        <v>0</v>
      </c>
    </row>
    <row r="12919" customFormat="false" ht="13.5" hidden="false" customHeight="false" outlineLevel="0" collapsed="false">
      <c r="S12919" s="0" t="n">
        <v>11372788</v>
      </c>
      <c r="T12919" s="0" t="n">
        <v>2010</v>
      </c>
      <c r="U12919" s="0" t="n">
        <v>43064</v>
      </c>
      <c r="V12919" s="0" t="n">
        <v>445</v>
      </c>
      <c r="W12919" s="0" t="n">
        <v>445</v>
      </c>
      <c r="X12919" s="0" t="n">
        <v>59767</v>
      </c>
      <c r="Y12919" s="0" t="n">
        <v>90257</v>
      </c>
    </row>
    <row r="12920" customFormat="false" ht="13.5" hidden="false" customHeight="false" outlineLevel="0" collapsed="false">
      <c r="S12920" s="0" t="n">
        <v>11372789</v>
      </c>
      <c r="T12920" s="0" t="n">
        <v>2010</v>
      </c>
      <c r="U12920" s="0" t="n">
        <v>43064</v>
      </c>
      <c r="V12920" s="0" t="n">
        <v>495</v>
      </c>
      <c r="W12920" s="0" t="n">
        <v>495</v>
      </c>
      <c r="X12920" s="0" t="n">
        <v>59768</v>
      </c>
      <c r="Y12920" s="0" t="n">
        <v>0</v>
      </c>
    </row>
    <row r="12921" customFormat="false" ht="13.5" hidden="false" customHeight="false" outlineLevel="0" collapsed="false">
      <c r="S12921" s="0" t="n">
        <v>11372790</v>
      </c>
      <c r="T12921" s="0" t="n">
        <v>2010</v>
      </c>
      <c r="U12921" s="0" t="n">
        <v>43064</v>
      </c>
      <c r="V12921" s="0" t="n">
        <v>496</v>
      </c>
      <c r="W12921" s="0" t="n">
        <v>496</v>
      </c>
      <c r="X12921" s="0" t="n">
        <v>59769</v>
      </c>
      <c r="Y12921" s="0" t="n">
        <v>0</v>
      </c>
    </row>
    <row r="12922" customFormat="false" ht="13.5" hidden="false" customHeight="false" outlineLevel="0" collapsed="false">
      <c r="S12922" s="0" t="n">
        <v>11372791</v>
      </c>
      <c r="T12922" s="0" t="n">
        <v>2010</v>
      </c>
      <c r="U12922" s="0" t="n">
        <v>43064</v>
      </c>
      <c r="V12922" s="0" t="n">
        <v>497</v>
      </c>
      <c r="W12922" s="0" t="n">
        <v>497</v>
      </c>
      <c r="X12922" s="0" t="n">
        <v>59770</v>
      </c>
      <c r="Y12922" s="0" t="n">
        <v>0</v>
      </c>
    </row>
    <row r="12923" customFormat="false" ht="13.5" hidden="false" customHeight="false" outlineLevel="0" collapsed="false">
      <c r="S12923" s="0" t="n">
        <v>11372792</v>
      </c>
      <c r="T12923" s="0" t="n">
        <v>2010</v>
      </c>
      <c r="U12923" s="0" t="n">
        <v>43064</v>
      </c>
      <c r="V12923" s="0" t="n">
        <v>498</v>
      </c>
      <c r="W12923" s="0" t="n">
        <v>498</v>
      </c>
      <c r="X12923" s="0" t="n">
        <v>59771</v>
      </c>
      <c r="Y12923" s="0" t="n">
        <v>0</v>
      </c>
    </row>
    <row r="12924" customFormat="false" ht="13.5" hidden="false" customHeight="false" outlineLevel="0" collapsed="false">
      <c r="S12924" s="0" t="n">
        <v>11372793</v>
      </c>
      <c r="T12924" s="0" t="n">
        <v>2010</v>
      </c>
      <c r="U12924" s="0" t="n">
        <v>43064</v>
      </c>
      <c r="V12924" s="0" t="n">
        <v>499</v>
      </c>
      <c r="W12924" s="0" t="n">
        <v>499</v>
      </c>
      <c r="X12924" s="0" t="n">
        <v>59772</v>
      </c>
      <c r="Y12924" s="0" t="n">
        <v>12405863</v>
      </c>
    </row>
    <row r="12925" customFormat="false" ht="13.5" hidden="false" customHeight="false" outlineLevel="0" collapsed="false">
      <c r="S12925" s="0" t="n">
        <v>11372794</v>
      </c>
      <c r="T12925" s="0" t="n">
        <v>2010</v>
      </c>
      <c r="U12925" s="0" t="n">
        <v>43064</v>
      </c>
      <c r="V12925" s="0" t="n">
        <v>610</v>
      </c>
      <c r="W12925" s="0" t="n">
        <v>610</v>
      </c>
      <c r="X12925" s="0" t="n">
        <v>59773</v>
      </c>
      <c r="Y12925" s="0" t="n">
        <v>225100</v>
      </c>
    </row>
    <row r="12926" customFormat="false" ht="13.5" hidden="false" customHeight="false" outlineLevel="0" collapsed="false">
      <c r="S12926" s="0" t="n">
        <v>11372747</v>
      </c>
      <c r="T12926" s="0" t="n">
        <v>2010</v>
      </c>
      <c r="U12926" s="0" t="n">
        <v>43064</v>
      </c>
      <c r="V12926" s="0" t="n">
        <v>1010</v>
      </c>
      <c r="W12926" s="0" t="n">
        <v>10</v>
      </c>
      <c r="X12926" s="0" t="n">
        <v>59729</v>
      </c>
      <c r="Y12926" s="0" t="n">
        <v>7258455</v>
      </c>
    </row>
    <row r="12927" customFormat="false" ht="13.5" hidden="false" customHeight="false" outlineLevel="0" collapsed="false">
      <c r="S12927" s="0" t="n">
        <v>11372748</v>
      </c>
      <c r="T12927" s="0" t="n">
        <v>2010</v>
      </c>
      <c r="U12927" s="0" t="n">
        <v>43064</v>
      </c>
      <c r="V12927" s="0" t="n">
        <v>1020</v>
      </c>
      <c r="W12927" s="0" t="n">
        <v>20</v>
      </c>
      <c r="X12927" s="0" t="n">
        <v>59730</v>
      </c>
      <c r="Y12927" s="0" t="n">
        <v>-5791256</v>
      </c>
    </row>
    <row r="12928" customFormat="false" ht="13.5" hidden="false" customHeight="false" outlineLevel="0" collapsed="false">
      <c r="S12928" s="0" t="n">
        <v>11372749</v>
      </c>
      <c r="T12928" s="0" t="n">
        <v>2010</v>
      </c>
      <c r="U12928" s="0" t="n">
        <v>43064</v>
      </c>
      <c r="V12928" s="0" t="n">
        <v>1030</v>
      </c>
      <c r="W12928" s="0" t="n">
        <v>30</v>
      </c>
      <c r="X12928" s="0" t="n">
        <v>59731</v>
      </c>
      <c r="Y12928" s="0" t="n">
        <v>5299556</v>
      </c>
    </row>
    <row r="12929" customFormat="false" ht="13.5" hidden="false" customHeight="false" outlineLevel="0" collapsed="false">
      <c r="S12929" s="0" t="n">
        <v>11372750</v>
      </c>
      <c r="T12929" s="0" t="n">
        <v>2010</v>
      </c>
      <c r="U12929" s="0" t="n">
        <v>43064</v>
      </c>
      <c r="V12929" s="0" t="n">
        <v>1040</v>
      </c>
      <c r="W12929" s="0" t="n">
        <v>40</v>
      </c>
      <c r="X12929" s="0" t="n">
        <v>59732</v>
      </c>
      <c r="Y12929" s="0" t="n">
        <v>320927</v>
      </c>
    </row>
    <row r="12930" customFormat="false" ht="13.5" hidden="false" customHeight="false" outlineLevel="0" collapsed="false">
      <c r="S12930" s="0" t="n">
        <v>11372751</v>
      </c>
      <c r="T12930" s="0" t="n">
        <v>2010</v>
      </c>
      <c r="U12930" s="0" t="n">
        <v>43064</v>
      </c>
      <c r="V12930" s="0" t="n">
        <v>1050</v>
      </c>
      <c r="W12930" s="0" t="n">
        <v>50</v>
      </c>
      <c r="X12930" s="0" t="n">
        <v>59733</v>
      </c>
      <c r="Y12930" s="0" t="n">
        <v>29976</v>
      </c>
    </row>
    <row r="12931" customFormat="false" ht="13.5" hidden="false" customHeight="false" outlineLevel="0" collapsed="false">
      <c r="S12931" s="0" t="n">
        <v>11372752</v>
      </c>
      <c r="T12931" s="0" t="n">
        <v>2010</v>
      </c>
      <c r="U12931" s="0" t="n">
        <v>43064</v>
      </c>
      <c r="V12931" s="0" t="n">
        <v>1060</v>
      </c>
      <c r="W12931" s="0" t="n">
        <v>60</v>
      </c>
      <c r="X12931" s="0" t="n">
        <v>59734</v>
      </c>
      <c r="Y12931" s="0" t="n">
        <v>0</v>
      </c>
    </row>
    <row r="12932" customFormat="false" ht="13.5" hidden="false" customHeight="false" outlineLevel="0" collapsed="false">
      <c r="S12932" s="0" t="n">
        <v>11372753</v>
      </c>
      <c r="T12932" s="0" t="n">
        <v>2010</v>
      </c>
      <c r="U12932" s="0" t="n">
        <v>43064</v>
      </c>
      <c r="V12932" s="0" t="n">
        <v>1070</v>
      </c>
      <c r="W12932" s="0" t="n">
        <v>70</v>
      </c>
      <c r="X12932" s="0" t="n">
        <v>59735</v>
      </c>
      <c r="Y12932" s="0" t="n">
        <v>0</v>
      </c>
    </row>
    <row r="12933" customFormat="false" ht="13.5" hidden="false" customHeight="false" outlineLevel="0" collapsed="false">
      <c r="S12933" s="0" t="n">
        <v>11372754</v>
      </c>
      <c r="T12933" s="0" t="n">
        <v>2010</v>
      </c>
      <c r="U12933" s="0" t="n">
        <v>43064</v>
      </c>
      <c r="V12933" s="0" t="n">
        <v>1071</v>
      </c>
      <c r="W12933" s="0" t="n">
        <v>71</v>
      </c>
      <c r="X12933" s="0" t="n">
        <v>60291</v>
      </c>
      <c r="Y12933" s="0" t="n">
        <v>0</v>
      </c>
    </row>
    <row r="12934" customFormat="false" ht="13.5" hidden="false" customHeight="false" outlineLevel="0" collapsed="false">
      <c r="S12934" s="0" t="n">
        <v>11372755</v>
      </c>
      <c r="T12934" s="0" t="n">
        <v>2010</v>
      </c>
      <c r="U12934" s="0" t="n">
        <v>43064</v>
      </c>
      <c r="V12934" s="0" t="n">
        <v>1099</v>
      </c>
      <c r="W12934" s="0" t="n">
        <v>99</v>
      </c>
      <c r="X12934" s="0" t="n">
        <v>59736</v>
      </c>
      <c r="Y12934" s="0" t="n">
        <v>-140797</v>
      </c>
    </row>
    <row r="12935" customFormat="false" ht="13.5" hidden="false" customHeight="false" outlineLevel="0" collapsed="false">
      <c r="S12935" s="0" t="n">
        <v>11372756</v>
      </c>
      <c r="T12935" s="0" t="n">
        <v>2010</v>
      </c>
      <c r="U12935" s="0" t="n">
        <v>43064</v>
      </c>
      <c r="V12935" s="0" t="n">
        <v>1210</v>
      </c>
      <c r="W12935" s="0" t="n">
        <v>110</v>
      </c>
      <c r="X12935" s="0" t="n">
        <v>59737</v>
      </c>
      <c r="Y12935" s="0" t="n">
        <v>0</v>
      </c>
    </row>
    <row r="12936" customFormat="false" ht="13.5" hidden="false" customHeight="false" outlineLevel="0" collapsed="false">
      <c r="S12936" s="0" t="n">
        <v>11372757</v>
      </c>
      <c r="T12936" s="0" t="n">
        <v>2010</v>
      </c>
      <c r="U12936" s="0" t="n">
        <v>43064</v>
      </c>
      <c r="V12936" s="0" t="n">
        <v>1220</v>
      </c>
      <c r="W12936" s="0" t="n">
        <v>120</v>
      </c>
      <c r="X12936" s="0" t="n">
        <v>59738</v>
      </c>
      <c r="Y12936" s="0" t="n">
        <v>139046</v>
      </c>
    </row>
    <row r="12937" customFormat="false" ht="13.5" hidden="false" customHeight="false" outlineLevel="0" collapsed="false">
      <c r="S12937" s="0" t="n">
        <v>11372758</v>
      </c>
      <c r="T12937" s="0" t="n">
        <v>2010</v>
      </c>
      <c r="U12937" s="0" t="n">
        <v>43064</v>
      </c>
      <c r="V12937" s="0" t="n">
        <v>1230</v>
      </c>
      <c r="W12937" s="0" t="n">
        <v>130</v>
      </c>
      <c r="X12937" s="0" t="n">
        <v>59739</v>
      </c>
      <c r="Y12937" s="0" t="n">
        <v>0</v>
      </c>
    </row>
    <row r="12938" customFormat="false" ht="13.5" hidden="false" customHeight="false" outlineLevel="0" collapsed="false">
      <c r="S12938" s="0" t="n">
        <v>11372759</v>
      </c>
      <c r="T12938" s="0" t="n">
        <v>2010</v>
      </c>
      <c r="U12938" s="0" t="n">
        <v>43064</v>
      </c>
      <c r="V12938" s="0" t="n">
        <v>1299</v>
      </c>
      <c r="W12938" s="0" t="n">
        <v>131</v>
      </c>
      <c r="X12938" s="0" t="n">
        <v>59740</v>
      </c>
      <c r="Y12938" s="0" t="n">
        <v>139046</v>
      </c>
    </row>
    <row r="12939" customFormat="false" ht="13.5" hidden="false" customHeight="false" outlineLevel="0" collapsed="false">
      <c r="S12939" s="0" t="n">
        <v>11372760</v>
      </c>
      <c r="T12939" s="0" t="n">
        <v>2010</v>
      </c>
      <c r="U12939" s="0" t="n">
        <v>43064</v>
      </c>
      <c r="V12939" s="0" t="n">
        <v>1410</v>
      </c>
      <c r="W12939" s="0" t="n">
        <v>141</v>
      </c>
      <c r="X12939" s="0" t="n">
        <v>59741</v>
      </c>
      <c r="Y12939" s="0" t="n">
        <v>7256704</v>
      </c>
    </row>
    <row r="12940" customFormat="false" ht="13.5" hidden="false" customHeight="false" outlineLevel="0" collapsed="false">
      <c r="S12940" s="0" t="n">
        <v>11372761</v>
      </c>
      <c r="T12940" s="0" t="n">
        <v>2010</v>
      </c>
      <c r="U12940" s="0" t="n">
        <v>43064</v>
      </c>
      <c r="V12940" s="0" t="n">
        <v>1420</v>
      </c>
      <c r="W12940" s="0" t="n">
        <v>142</v>
      </c>
      <c r="X12940" s="0" t="n">
        <v>59742</v>
      </c>
      <c r="Y12940" s="0" t="n">
        <v>11638851</v>
      </c>
    </row>
    <row r="12941" customFormat="false" ht="13.5" hidden="false" customHeight="false" outlineLevel="0" collapsed="false">
      <c r="S12941" s="0" t="n">
        <v>11372762</v>
      </c>
      <c r="T12941" s="0" t="n">
        <v>2010</v>
      </c>
      <c r="U12941" s="0" t="n">
        <v>43064</v>
      </c>
      <c r="V12941" s="0" t="n">
        <v>9910</v>
      </c>
      <c r="W12941" s="0" t="n">
        <v>199</v>
      </c>
      <c r="X12941" s="0" t="n">
        <v>59743</v>
      </c>
      <c r="Y12941" s="0" t="n">
        <v>18895555</v>
      </c>
    </row>
    <row r="12942" customFormat="false" ht="13.5" hidden="false" customHeight="false" outlineLevel="0" collapsed="false">
      <c r="S12942" s="0" t="n">
        <v>11372795</v>
      </c>
      <c r="T12942" s="0" t="n">
        <v>2010</v>
      </c>
      <c r="U12942" s="0" t="n">
        <v>43064</v>
      </c>
      <c r="V12942" s="0" t="n">
        <v>9920</v>
      </c>
      <c r="W12942" s="0" t="n">
        <v>9920</v>
      </c>
      <c r="X12942" s="0" t="n">
        <v>59774</v>
      </c>
      <c r="Y12942" s="0" t="n">
        <v>12630963</v>
      </c>
    </row>
    <row r="12943" customFormat="false" ht="13.5" hidden="false" customHeight="false" outlineLevel="0" collapsed="false">
      <c r="S12943" s="0" t="n">
        <v>11372812</v>
      </c>
      <c r="T12943" s="0" t="n">
        <v>2010</v>
      </c>
      <c r="U12943" s="0" t="n">
        <v>43068</v>
      </c>
      <c r="V12943" s="0" t="n">
        <v>205</v>
      </c>
      <c r="W12943" s="0" t="n">
        <v>205</v>
      </c>
      <c r="X12943" s="0" t="n">
        <v>59744</v>
      </c>
      <c r="Y12943" s="0" t="n">
        <v>0</v>
      </c>
    </row>
    <row r="12944" customFormat="false" ht="13.5" hidden="false" customHeight="false" outlineLevel="0" collapsed="false">
      <c r="S12944" s="0" t="n">
        <v>11372813</v>
      </c>
      <c r="T12944" s="0" t="n">
        <v>2010</v>
      </c>
      <c r="U12944" s="0" t="n">
        <v>43068</v>
      </c>
      <c r="V12944" s="0" t="n">
        <v>210</v>
      </c>
      <c r="W12944" s="0" t="n">
        <v>210</v>
      </c>
      <c r="X12944" s="0" t="n">
        <v>59745</v>
      </c>
      <c r="Y12944" s="0" t="n">
        <v>0</v>
      </c>
    </row>
    <row r="12945" customFormat="false" ht="13.5" hidden="false" customHeight="false" outlineLevel="0" collapsed="false">
      <c r="S12945" s="0" t="n">
        <v>11372814</v>
      </c>
      <c r="T12945" s="0" t="n">
        <v>2010</v>
      </c>
      <c r="U12945" s="0" t="n">
        <v>43068</v>
      </c>
      <c r="V12945" s="0" t="n">
        <v>215</v>
      </c>
      <c r="W12945" s="0" t="n">
        <v>215</v>
      </c>
      <c r="X12945" s="0" t="n">
        <v>59746</v>
      </c>
      <c r="Y12945" s="0" t="n">
        <v>0</v>
      </c>
    </row>
    <row r="12946" customFormat="false" ht="13.5" hidden="false" customHeight="false" outlineLevel="0" collapsed="false">
      <c r="S12946" s="0" t="n">
        <v>11372815</v>
      </c>
      <c r="T12946" s="0" t="n">
        <v>2010</v>
      </c>
      <c r="U12946" s="0" t="n">
        <v>43068</v>
      </c>
      <c r="V12946" s="0" t="n">
        <v>220</v>
      </c>
      <c r="W12946" s="0" t="n">
        <v>220</v>
      </c>
      <c r="X12946" s="0" t="n">
        <v>59747</v>
      </c>
      <c r="Y12946" s="0" t="n">
        <v>0</v>
      </c>
    </row>
    <row r="12947" customFormat="false" ht="13.5" hidden="false" customHeight="false" outlineLevel="0" collapsed="false">
      <c r="S12947" s="0" t="n">
        <v>11372816</v>
      </c>
      <c r="T12947" s="0" t="n">
        <v>2010</v>
      </c>
      <c r="U12947" s="0" t="n">
        <v>43068</v>
      </c>
      <c r="V12947" s="0" t="n">
        <v>225</v>
      </c>
      <c r="W12947" s="0" t="n">
        <v>225</v>
      </c>
      <c r="X12947" s="0" t="n">
        <v>59748</v>
      </c>
      <c r="Y12947" s="0" t="n">
        <v>0</v>
      </c>
    </row>
    <row r="12948" customFormat="false" ht="13.5" hidden="false" customHeight="false" outlineLevel="0" collapsed="false">
      <c r="S12948" s="0" t="n">
        <v>11372817</v>
      </c>
      <c r="T12948" s="0" t="n">
        <v>2010</v>
      </c>
      <c r="U12948" s="0" t="n">
        <v>43068</v>
      </c>
      <c r="V12948" s="0" t="n">
        <v>235</v>
      </c>
      <c r="W12948" s="0" t="n">
        <v>235</v>
      </c>
      <c r="X12948" s="0" t="n">
        <v>59749</v>
      </c>
      <c r="Y12948" s="0" t="n">
        <v>0</v>
      </c>
    </row>
    <row r="12949" customFormat="false" ht="13.5" hidden="false" customHeight="false" outlineLevel="0" collapsed="false">
      <c r="S12949" s="0" t="n">
        <v>11372818</v>
      </c>
      <c r="T12949" s="0" t="n">
        <v>2010</v>
      </c>
      <c r="U12949" s="0" t="n">
        <v>43068</v>
      </c>
      <c r="V12949" s="0" t="n">
        <v>240</v>
      </c>
      <c r="W12949" s="0" t="n">
        <v>240</v>
      </c>
      <c r="X12949" s="0" t="n">
        <v>59750</v>
      </c>
      <c r="Y12949" s="0" t="n">
        <v>0</v>
      </c>
    </row>
    <row r="12950" customFormat="false" ht="13.5" hidden="false" customHeight="false" outlineLevel="0" collapsed="false">
      <c r="S12950" s="0" t="n">
        <v>11372819</v>
      </c>
      <c r="T12950" s="0" t="n">
        <v>2010</v>
      </c>
      <c r="U12950" s="0" t="n">
        <v>43068</v>
      </c>
      <c r="V12950" s="0" t="n">
        <v>245</v>
      </c>
      <c r="W12950" s="0" t="n">
        <v>245</v>
      </c>
      <c r="X12950" s="0" t="n">
        <v>59751</v>
      </c>
      <c r="Y12950" s="0" t="n">
        <v>0</v>
      </c>
    </row>
    <row r="12951" customFormat="false" ht="13.5" hidden="false" customHeight="false" outlineLevel="0" collapsed="false">
      <c r="S12951" s="0" t="n">
        <v>11372820</v>
      </c>
      <c r="T12951" s="0" t="n">
        <v>2010</v>
      </c>
      <c r="U12951" s="0" t="n">
        <v>43068</v>
      </c>
      <c r="V12951" s="0" t="n">
        <v>250</v>
      </c>
      <c r="W12951" s="0" t="n">
        <v>250</v>
      </c>
      <c r="X12951" s="0" t="n">
        <v>59752</v>
      </c>
      <c r="Y12951" s="0" t="n">
        <v>0</v>
      </c>
    </row>
    <row r="12952" customFormat="false" ht="13.5" hidden="false" customHeight="false" outlineLevel="0" collapsed="false">
      <c r="S12952" s="0" t="n">
        <v>11372821</v>
      </c>
      <c r="T12952" s="0" t="n">
        <v>2010</v>
      </c>
      <c r="U12952" s="0" t="n">
        <v>43068</v>
      </c>
      <c r="V12952" s="0" t="n">
        <v>255</v>
      </c>
      <c r="W12952" s="0" t="n">
        <v>255</v>
      </c>
      <c r="X12952" s="0" t="n">
        <v>59753</v>
      </c>
      <c r="Y12952" s="0" t="n">
        <v>0</v>
      </c>
    </row>
    <row r="12953" customFormat="false" ht="13.5" hidden="false" customHeight="false" outlineLevel="0" collapsed="false">
      <c r="S12953" s="0" t="n">
        <v>11372822</v>
      </c>
      <c r="T12953" s="0" t="n">
        <v>2010</v>
      </c>
      <c r="U12953" s="0" t="n">
        <v>43068</v>
      </c>
      <c r="V12953" s="0" t="n">
        <v>260</v>
      </c>
      <c r="W12953" s="0" t="n">
        <v>260</v>
      </c>
      <c r="X12953" s="0" t="n">
        <v>59754</v>
      </c>
      <c r="Y12953" s="0" t="n">
        <v>0</v>
      </c>
    </row>
    <row r="12954" customFormat="false" ht="13.5" hidden="false" customHeight="false" outlineLevel="0" collapsed="false">
      <c r="S12954" s="0" t="n">
        <v>11372823</v>
      </c>
      <c r="T12954" s="0" t="n">
        <v>2010</v>
      </c>
      <c r="U12954" s="0" t="n">
        <v>43068</v>
      </c>
      <c r="V12954" s="0" t="n">
        <v>265</v>
      </c>
      <c r="W12954" s="0" t="n">
        <v>265</v>
      </c>
      <c r="X12954" s="0" t="n">
        <v>59755</v>
      </c>
      <c r="Y12954" s="0" t="n">
        <v>0</v>
      </c>
    </row>
    <row r="12955" customFormat="false" ht="13.5" hidden="false" customHeight="false" outlineLevel="0" collapsed="false">
      <c r="S12955" s="0" t="n">
        <v>11372824</v>
      </c>
      <c r="T12955" s="0" t="n">
        <v>2010</v>
      </c>
      <c r="U12955" s="0" t="n">
        <v>43068</v>
      </c>
      <c r="V12955" s="0" t="n">
        <v>297</v>
      </c>
      <c r="W12955" s="0" t="n">
        <v>297</v>
      </c>
      <c r="X12955" s="0" t="n">
        <v>59756</v>
      </c>
      <c r="Y12955" s="0" t="n">
        <v>0</v>
      </c>
    </row>
    <row r="12956" customFormat="false" ht="13.5" hidden="false" customHeight="false" outlineLevel="0" collapsed="false">
      <c r="S12956" s="0" t="n">
        <v>11372825</v>
      </c>
      <c r="T12956" s="0" t="n">
        <v>2010</v>
      </c>
      <c r="U12956" s="0" t="n">
        <v>43068</v>
      </c>
      <c r="V12956" s="0" t="n">
        <v>298</v>
      </c>
      <c r="W12956" s="0" t="n">
        <v>298</v>
      </c>
      <c r="X12956" s="0" t="n">
        <v>59757</v>
      </c>
      <c r="Y12956" s="0" t="n">
        <v>0</v>
      </c>
    </row>
    <row r="12957" customFormat="false" ht="13.5" hidden="false" customHeight="false" outlineLevel="0" collapsed="false">
      <c r="S12957" s="0" t="n">
        <v>11372826</v>
      </c>
      <c r="T12957" s="0" t="n">
        <v>2010</v>
      </c>
      <c r="U12957" s="0" t="n">
        <v>43068</v>
      </c>
      <c r="V12957" s="0" t="n">
        <v>299</v>
      </c>
      <c r="W12957" s="0" t="n">
        <v>299</v>
      </c>
      <c r="X12957" s="0" t="n">
        <v>59758</v>
      </c>
      <c r="Y12957" s="0" t="n">
        <v>0</v>
      </c>
    </row>
    <row r="12958" customFormat="false" ht="13.5" hidden="false" customHeight="false" outlineLevel="0" collapsed="false">
      <c r="S12958" s="0" t="n">
        <v>11372827</v>
      </c>
      <c r="T12958" s="0" t="n">
        <v>2010</v>
      </c>
      <c r="U12958" s="0" t="n">
        <v>43068</v>
      </c>
      <c r="V12958" s="0" t="n">
        <v>405</v>
      </c>
      <c r="W12958" s="0" t="n">
        <v>405.1</v>
      </c>
      <c r="X12958" s="0" t="n">
        <v>60292</v>
      </c>
      <c r="Y12958" s="0" t="n">
        <v>1958805</v>
      </c>
    </row>
    <row r="12959" customFormat="false" ht="13.5" hidden="false" customHeight="false" outlineLevel="0" collapsed="false">
      <c r="S12959" s="0" t="n">
        <v>11372828</v>
      </c>
      <c r="T12959" s="0" t="n">
        <v>2010</v>
      </c>
      <c r="U12959" s="0" t="n">
        <v>43068</v>
      </c>
      <c r="V12959" s="0" t="n">
        <v>406</v>
      </c>
      <c r="W12959" s="0" t="n">
        <v>406</v>
      </c>
      <c r="X12959" s="0" t="n">
        <v>60293</v>
      </c>
      <c r="Y12959" s="0" t="n">
        <v>1445266</v>
      </c>
    </row>
    <row r="12960" customFormat="false" ht="13.5" hidden="false" customHeight="false" outlineLevel="0" collapsed="false">
      <c r="S12960" s="0" t="n">
        <v>11372829</v>
      </c>
      <c r="T12960" s="0" t="n">
        <v>2010</v>
      </c>
      <c r="U12960" s="0" t="n">
        <v>43068</v>
      </c>
      <c r="V12960" s="0" t="n">
        <v>410</v>
      </c>
      <c r="W12960" s="0" t="n">
        <v>410</v>
      </c>
      <c r="X12960" s="0" t="n">
        <v>59760</v>
      </c>
      <c r="Y12960" s="0" t="n">
        <v>0</v>
      </c>
    </row>
    <row r="12961" customFormat="false" ht="13.5" hidden="false" customHeight="false" outlineLevel="0" collapsed="false">
      <c r="S12961" s="0" t="n">
        <v>11372830</v>
      </c>
      <c r="T12961" s="0" t="n">
        <v>2010</v>
      </c>
      <c r="U12961" s="0" t="n">
        <v>43068</v>
      </c>
      <c r="V12961" s="0" t="n">
        <v>415</v>
      </c>
      <c r="W12961" s="0" t="n">
        <v>415</v>
      </c>
      <c r="X12961" s="0" t="n">
        <v>59761</v>
      </c>
      <c r="Y12961" s="0" t="n">
        <v>418093</v>
      </c>
    </row>
    <row r="12962" customFormat="false" ht="13.5" hidden="false" customHeight="false" outlineLevel="0" collapsed="false">
      <c r="S12962" s="0" t="n">
        <v>11372831</v>
      </c>
      <c r="T12962" s="0" t="n">
        <v>2010</v>
      </c>
      <c r="U12962" s="0" t="n">
        <v>43068</v>
      </c>
      <c r="V12962" s="0" t="n">
        <v>419</v>
      </c>
      <c r="W12962" s="0" t="n">
        <v>419</v>
      </c>
      <c r="X12962" s="0" t="n">
        <v>60294</v>
      </c>
      <c r="Y12962" s="0" t="n">
        <v>0</v>
      </c>
    </row>
    <row r="12963" customFormat="false" ht="13.5" hidden="false" customHeight="false" outlineLevel="0" collapsed="false">
      <c r="S12963" s="0" t="n">
        <v>11372832</v>
      </c>
      <c r="T12963" s="0" t="n">
        <v>2010</v>
      </c>
      <c r="U12963" s="0" t="n">
        <v>43068</v>
      </c>
      <c r="V12963" s="0" t="n">
        <v>420</v>
      </c>
      <c r="W12963" s="0" t="n">
        <v>420</v>
      </c>
      <c r="X12963" s="0" t="n">
        <v>59762</v>
      </c>
      <c r="Y12963" s="0" t="n">
        <v>0</v>
      </c>
    </row>
    <row r="12964" customFormat="false" ht="13.5" hidden="false" customHeight="false" outlineLevel="0" collapsed="false">
      <c r="S12964" s="0" t="n">
        <v>11372833</v>
      </c>
      <c r="T12964" s="0" t="n">
        <v>2010</v>
      </c>
      <c r="U12964" s="0" t="n">
        <v>43068</v>
      </c>
      <c r="V12964" s="0" t="n">
        <v>425</v>
      </c>
      <c r="W12964" s="0" t="n">
        <v>425</v>
      </c>
      <c r="X12964" s="0" t="n">
        <v>59763</v>
      </c>
      <c r="Y12964" s="0" t="n">
        <v>1587441</v>
      </c>
    </row>
    <row r="12965" customFormat="false" ht="13.5" hidden="false" customHeight="false" outlineLevel="0" collapsed="false">
      <c r="S12965" s="0" t="n">
        <v>11372834</v>
      </c>
      <c r="T12965" s="0" t="n">
        <v>2010</v>
      </c>
      <c r="U12965" s="0" t="n">
        <v>43068</v>
      </c>
      <c r="V12965" s="0" t="n">
        <v>430</v>
      </c>
      <c r="W12965" s="0" t="n">
        <v>430</v>
      </c>
      <c r="X12965" s="0" t="n">
        <v>59764</v>
      </c>
      <c r="Y12965" s="0" t="n">
        <v>3108742</v>
      </c>
    </row>
    <row r="12966" customFormat="false" ht="13.5" hidden="false" customHeight="false" outlineLevel="0" collapsed="false">
      <c r="S12966" s="0" t="n">
        <v>11372835</v>
      </c>
      <c r="T12966" s="0" t="n">
        <v>2010</v>
      </c>
      <c r="U12966" s="0" t="n">
        <v>43068</v>
      </c>
      <c r="V12966" s="0" t="n">
        <v>435</v>
      </c>
      <c r="W12966" s="0" t="n">
        <v>435</v>
      </c>
      <c r="X12966" s="0" t="n">
        <v>59765</v>
      </c>
      <c r="Y12966" s="0" t="n">
        <v>0</v>
      </c>
    </row>
    <row r="12967" customFormat="false" ht="13.5" hidden="false" customHeight="false" outlineLevel="0" collapsed="false">
      <c r="S12967" s="0" t="n">
        <v>11372836</v>
      </c>
      <c r="T12967" s="0" t="n">
        <v>2010</v>
      </c>
      <c r="U12967" s="0" t="n">
        <v>43068</v>
      </c>
      <c r="V12967" s="0" t="n">
        <v>440</v>
      </c>
      <c r="W12967" s="0" t="n">
        <v>440</v>
      </c>
      <c r="X12967" s="0" t="n">
        <v>59766</v>
      </c>
      <c r="Y12967" s="0" t="n">
        <v>0</v>
      </c>
    </row>
    <row r="12968" customFormat="false" ht="13.5" hidden="false" customHeight="false" outlineLevel="0" collapsed="false">
      <c r="S12968" s="0" t="n">
        <v>11372837</v>
      </c>
      <c r="T12968" s="0" t="n">
        <v>2010</v>
      </c>
      <c r="U12968" s="0" t="n">
        <v>43068</v>
      </c>
      <c r="V12968" s="0" t="n">
        <v>445</v>
      </c>
      <c r="W12968" s="0" t="n">
        <v>445</v>
      </c>
      <c r="X12968" s="0" t="n">
        <v>59767</v>
      </c>
      <c r="Y12968" s="0" t="n">
        <v>0</v>
      </c>
    </row>
    <row r="12969" customFormat="false" ht="13.5" hidden="false" customHeight="false" outlineLevel="0" collapsed="false">
      <c r="S12969" s="0" t="n">
        <v>11372838</v>
      </c>
      <c r="T12969" s="0" t="n">
        <v>2010</v>
      </c>
      <c r="U12969" s="0" t="n">
        <v>43068</v>
      </c>
      <c r="V12969" s="0" t="n">
        <v>495</v>
      </c>
      <c r="W12969" s="0" t="n">
        <v>495</v>
      </c>
      <c r="X12969" s="0" t="n">
        <v>59768</v>
      </c>
      <c r="Y12969" s="0" t="n">
        <v>0</v>
      </c>
    </row>
    <row r="12970" customFormat="false" ht="13.5" hidden="false" customHeight="false" outlineLevel="0" collapsed="false">
      <c r="S12970" s="0" t="n">
        <v>11372839</v>
      </c>
      <c r="T12970" s="0" t="n">
        <v>2010</v>
      </c>
      <c r="U12970" s="0" t="n">
        <v>43068</v>
      </c>
      <c r="V12970" s="0" t="n">
        <v>496</v>
      </c>
      <c r="W12970" s="0" t="n">
        <v>496</v>
      </c>
      <c r="X12970" s="0" t="n">
        <v>59769</v>
      </c>
      <c r="Y12970" s="0" t="n">
        <v>0</v>
      </c>
    </row>
    <row r="12971" customFormat="false" ht="13.5" hidden="false" customHeight="false" outlineLevel="0" collapsed="false">
      <c r="S12971" s="0" t="n">
        <v>11372840</v>
      </c>
      <c r="T12971" s="0" t="n">
        <v>2010</v>
      </c>
      <c r="U12971" s="0" t="n">
        <v>43068</v>
      </c>
      <c r="V12971" s="0" t="n">
        <v>497</v>
      </c>
      <c r="W12971" s="0" t="n">
        <v>497</v>
      </c>
      <c r="X12971" s="0" t="n">
        <v>59770</v>
      </c>
      <c r="Y12971" s="0" t="n">
        <v>0</v>
      </c>
    </row>
    <row r="12972" customFormat="false" ht="13.5" hidden="false" customHeight="false" outlineLevel="0" collapsed="false">
      <c r="S12972" s="0" t="n">
        <v>11372841</v>
      </c>
      <c r="T12972" s="0" t="n">
        <v>2010</v>
      </c>
      <c r="U12972" s="0" t="n">
        <v>43068</v>
      </c>
      <c r="V12972" s="0" t="n">
        <v>498</v>
      </c>
      <c r="W12972" s="0" t="n">
        <v>498</v>
      </c>
      <c r="X12972" s="0" t="n">
        <v>59771</v>
      </c>
      <c r="Y12972" s="0" t="n">
        <v>0</v>
      </c>
    </row>
    <row r="12973" customFormat="false" ht="13.5" hidden="false" customHeight="false" outlineLevel="0" collapsed="false">
      <c r="S12973" s="0" t="n">
        <v>11372842</v>
      </c>
      <c r="T12973" s="0" t="n">
        <v>2010</v>
      </c>
      <c r="U12973" s="0" t="n">
        <v>43068</v>
      </c>
      <c r="V12973" s="0" t="n">
        <v>499</v>
      </c>
      <c r="W12973" s="0" t="n">
        <v>499</v>
      </c>
      <c r="X12973" s="0" t="n">
        <v>59772</v>
      </c>
      <c r="Y12973" s="0" t="n">
        <v>8518347</v>
      </c>
    </row>
    <row r="12974" customFormat="false" ht="13.5" hidden="false" customHeight="false" outlineLevel="0" collapsed="false">
      <c r="S12974" s="0" t="n">
        <v>11372843</v>
      </c>
      <c r="T12974" s="0" t="n">
        <v>2010</v>
      </c>
      <c r="U12974" s="0" t="n">
        <v>43068</v>
      </c>
      <c r="V12974" s="0" t="n">
        <v>610</v>
      </c>
      <c r="W12974" s="0" t="n">
        <v>610</v>
      </c>
      <c r="X12974" s="0" t="n">
        <v>59773</v>
      </c>
      <c r="Y12974" s="0" t="n">
        <v>0</v>
      </c>
    </row>
    <row r="12975" customFormat="false" ht="13.5" hidden="false" customHeight="false" outlineLevel="0" collapsed="false">
      <c r="S12975" s="0" t="n">
        <v>11372796</v>
      </c>
      <c r="T12975" s="0" t="n">
        <v>2010</v>
      </c>
      <c r="U12975" s="0" t="n">
        <v>43068</v>
      </c>
      <c r="V12975" s="0" t="n">
        <v>1010</v>
      </c>
      <c r="W12975" s="0" t="n">
        <v>10</v>
      </c>
      <c r="X12975" s="0" t="n">
        <v>59729</v>
      </c>
      <c r="Y12975" s="0" t="n">
        <v>4077680</v>
      </c>
    </row>
    <row r="12976" customFormat="false" ht="13.5" hidden="false" customHeight="false" outlineLevel="0" collapsed="false">
      <c r="S12976" s="0" t="n">
        <v>11372797</v>
      </c>
      <c r="T12976" s="0" t="n">
        <v>2010</v>
      </c>
      <c r="U12976" s="0" t="n">
        <v>43068</v>
      </c>
      <c r="V12976" s="0" t="n">
        <v>1020</v>
      </c>
      <c r="W12976" s="0" t="n">
        <v>20</v>
      </c>
      <c r="X12976" s="0" t="n">
        <v>59730</v>
      </c>
      <c r="Y12976" s="0" t="n">
        <v>-8518347</v>
      </c>
    </row>
    <row r="12977" customFormat="false" ht="13.5" hidden="false" customHeight="false" outlineLevel="0" collapsed="false">
      <c r="S12977" s="0" t="n">
        <v>11372798</v>
      </c>
      <c r="T12977" s="0" t="n">
        <v>2010</v>
      </c>
      <c r="U12977" s="0" t="n">
        <v>43068</v>
      </c>
      <c r="V12977" s="0" t="n">
        <v>1030</v>
      </c>
      <c r="W12977" s="0" t="n">
        <v>30</v>
      </c>
      <c r="X12977" s="0" t="n">
        <v>59731</v>
      </c>
      <c r="Y12977" s="0" t="n">
        <v>4043536</v>
      </c>
    </row>
    <row r="12978" customFormat="false" ht="13.5" hidden="false" customHeight="false" outlineLevel="0" collapsed="false">
      <c r="S12978" s="0" t="n">
        <v>11372799</v>
      </c>
      <c r="T12978" s="0" t="n">
        <v>2010</v>
      </c>
      <c r="U12978" s="0" t="n">
        <v>43068</v>
      </c>
      <c r="V12978" s="0" t="n">
        <v>1040</v>
      </c>
      <c r="W12978" s="0" t="n">
        <v>40</v>
      </c>
      <c r="X12978" s="0" t="n">
        <v>59732</v>
      </c>
      <c r="Y12978" s="0" t="n">
        <v>136504</v>
      </c>
    </row>
    <row r="12979" customFormat="false" ht="13.5" hidden="false" customHeight="false" outlineLevel="0" collapsed="false">
      <c r="S12979" s="0" t="n">
        <v>11372800</v>
      </c>
      <c r="T12979" s="0" t="n">
        <v>2010</v>
      </c>
      <c r="U12979" s="0" t="n">
        <v>43068</v>
      </c>
      <c r="V12979" s="0" t="n">
        <v>1050</v>
      </c>
      <c r="W12979" s="0" t="n">
        <v>50</v>
      </c>
      <c r="X12979" s="0" t="n">
        <v>59733</v>
      </c>
      <c r="Y12979" s="0" t="n">
        <v>0</v>
      </c>
    </row>
    <row r="12980" customFormat="false" ht="13.5" hidden="false" customHeight="false" outlineLevel="0" collapsed="false">
      <c r="S12980" s="0" t="n">
        <v>11372801</v>
      </c>
      <c r="T12980" s="0" t="n">
        <v>2010</v>
      </c>
      <c r="U12980" s="0" t="n">
        <v>43068</v>
      </c>
      <c r="V12980" s="0" t="n">
        <v>1060</v>
      </c>
      <c r="W12980" s="0" t="n">
        <v>60</v>
      </c>
      <c r="X12980" s="0" t="n">
        <v>59734</v>
      </c>
      <c r="Y12980" s="0" t="n">
        <v>0</v>
      </c>
    </row>
    <row r="12981" customFormat="false" ht="13.5" hidden="false" customHeight="false" outlineLevel="0" collapsed="false">
      <c r="S12981" s="0" t="n">
        <v>11372802</v>
      </c>
      <c r="T12981" s="0" t="n">
        <v>2010</v>
      </c>
      <c r="U12981" s="0" t="n">
        <v>43068</v>
      </c>
      <c r="V12981" s="0" t="n">
        <v>1070</v>
      </c>
      <c r="W12981" s="0" t="n">
        <v>70</v>
      </c>
      <c r="X12981" s="0" t="n">
        <v>913800</v>
      </c>
      <c r="Y12981" s="0" t="n">
        <v>-74680</v>
      </c>
    </row>
    <row r="12982" customFormat="false" ht="13.5" hidden="false" customHeight="false" outlineLevel="0" collapsed="false">
      <c r="S12982" s="0" t="n">
        <v>11372803</v>
      </c>
      <c r="T12982" s="0" t="n">
        <v>2010</v>
      </c>
      <c r="U12982" s="0" t="n">
        <v>43068</v>
      </c>
      <c r="V12982" s="0" t="n">
        <v>1071</v>
      </c>
      <c r="W12982" s="0" t="n">
        <v>71</v>
      </c>
      <c r="X12982" s="0" t="n">
        <v>60291</v>
      </c>
      <c r="Y12982" s="0" t="n">
        <v>0</v>
      </c>
    </row>
    <row r="12983" customFormat="false" ht="13.5" hidden="false" customHeight="false" outlineLevel="0" collapsed="false">
      <c r="S12983" s="0" t="n">
        <v>11372804</v>
      </c>
      <c r="T12983" s="0" t="n">
        <v>2010</v>
      </c>
      <c r="U12983" s="0" t="n">
        <v>43068</v>
      </c>
      <c r="V12983" s="0" t="n">
        <v>1099</v>
      </c>
      <c r="W12983" s="0" t="n">
        <v>99</v>
      </c>
      <c r="X12983" s="0" t="n">
        <v>59736</v>
      </c>
      <c r="Y12983" s="0" t="n">
        <v>-4412987</v>
      </c>
    </row>
    <row r="12984" customFormat="false" ht="13.5" hidden="false" customHeight="false" outlineLevel="0" collapsed="false">
      <c r="S12984" s="0" t="n">
        <v>11372805</v>
      </c>
      <c r="T12984" s="0" t="n">
        <v>2010</v>
      </c>
      <c r="U12984" s="0" t="n">
        <v>43068</v>
      </c>
      <c r="V12984" s="0" t="n">
        <v>1210</v>
      </c>
      <c r="W12984" s="0" t="n">
        <v>110</v>
      </c>
      <c r="X12984" s="0" t="n">
        <v>59737</v>
      </c>
      <c r="Y12984" s="0" t="n">
        <v>33084</v>
      </c>
    </row>
    <row r="12985" customFormat="false" ht="13.5" hidden="false" customHeight="false" outlineLevel="0" collapsed="false">
      <c r="S12985" s="0" t="n">
        <v>11372806</v>
      </c>
      <c r="T12985" s="0" t="n">
        <v>2010</v>
      </c>
      <c r="U12985" s="0" t="n">
        <v>43068</v>
      </c>
      <c r="V12985" s="0" t="n">
        <v>1220</v>
      </c>
      <c r="W12985" s="0" t="n">
        <v>120</v>
      </c>
      <c r="X12985" s="0" t="n">
        <v>59738</v>
      </c>
      <c r="Y12985" s="0" t="n">
        <v>-40369</v>
      </c>
    </row>
    <row r="12986" customFormat="false" ht="13.5" hidden="false" customHeight="false" outlineLevel="0" collapsed="false">
      <c r="S12986" s="0" t="n">
        <v>11372807</v>
      </c>
      <c r="T12986" s="0" t="n">
        <v>2010</v>
      </c>
      <c r="U12986" s="0" t="n">
        <v>43068</v>
      </c>
      <c r="V12986" s="0" t="n">
        <v>1230</v>
      </c>
      <c r="W12986" s="0" t="n">
        <v>130</v>
      </c>
      <c r="X12986" s="0" t="n">
        <v>913802</v>
      </c>
      <c r="Y12986" s="0" t="n">
        <v>-2</v>
      </c>
    </row>
    <row r="12987" customFormat="false" ht="13.5" hidden="false" customHeight="false" outlineLevel="0" collapsed="false">
      <c r="S12987" s="0" t="n">
        <v>11372808</v>
      </c>
      <c r="T12987" s="0" t="n">
        <v>2010</v>
      </c>
      <c r="U12987" s="0" t="n">
        <v>43068</v>
      </c>
      <c r="V12987" s="0" t="n">
        <v>1299</v>
      </c>
      <c r="W12987" s="0" t="n">
        <v>131</v>
      </c>
      <c r="X12987" s="0" t="n">
        <v>59740</v>
      </c>
      <c r="Y12987" s="0" t="n">
        <v>-7287</v>
      </c>
    </row>
    <row r="12988" customFormat="false" ht="13.5" hidden="false" customHeight="false" outlineLevel="0" collapsed="false">
      <c r="S12988" s="0" t="n">
        <v>11372809</v>
      </c>
      <c r="T12988" s="0" t="n">
        <v>2010</v>
      </c>
      <c r="U12988" s="0" t="n">
        <v>43068</v>
      </c>
      <c r="V12988" s="0" t="n">
        <v>1410</v>
      </c>
      <c r="W12988" s="0" t="n">
        <v>141</v>
      </c>
      <c r="X12988" s="0" t="n">
        <v>59741</v>
      </c>
      <c r="Y12988" s="0" t="n">
        <v>-342594</v>
      </c>
    </row>
    <row r="12989" customFormat="false" ht="13.5" hidden="false" customHeight="false" outlineLevel="0" collapsed="false">
      <c r="S12989" s="0" t="n">
        <v>11372810</v>
      </c>
      <c r="T12989" s="0" t="n">
        <v>2010</v>
      </c>
      <c r="U12989" s="0" t="n">
        <v>43068</v>
      </c>
      <c r="V12989" s="0" t="n">
        <v>1420</v>
      </c>
      <c r="W12989" s="0" t="n">
        <v>142</v>
      </c>
      <c r="X12989" s="0" t="n">
        <v>59742</v>
      </c>
      <c r="Y12989" s="0" t="n">
        <v>10514902</v>
      </c>
    </row>
    <row r="12990" customFormat="false" ht="13.5" hidden="false" customHeight="false" outlineLevel="0" collapsed="false">
      <c r="S12990" s="0" t="n">
        <v>11372811</v>
      </c>
      <c r="T12990" s="0" t="n">
        <v>2010</v>
      </c>
      <c r="U12990" s="0" t="n">
        <v>43068</v>
      </c>
      <c r="V12990" s="0" t="n">
        <v>9910</v>
      </c>
      <c r="W12990" s="0" t="n">
        <v>199</v>
      </c>
      <c r="X12990" s="0" t="n">
        <v>59743</v>
      </c>
      <c r="Y12990" s="0" t="n">
        <v>10172308</v>
      </c>
    </row>
    <row r="12991" customFormat="false" ht="13.5" hidden="false" customHeight="false" outlineLevel="0" collapsed="false">
      <c r="S12991" s="0" t="n">
        <v>11372844</v>
      </c>
      <c r="T12991" s="0" t="n">
        <v>2010</v>
      </c>
      <c r="U12991" s="0" t="n">
        <v>43068</v>
      </c>
      <c r="V12991" s="0" t="n">
        <v>9920</v>
      </c>
      <c r="W12991" s="0" t="n">
        <v>9920</v>
      </c>
      <c r="X12991" s="0" t="n">
        <v>59774</v>
      </c>
      <c r="Y12991" s="0" t="n">
        <v>8518347</v>
      </c>
    </row>
    <row r="12992" customFormat="false" ht="13.5" hidden="false" customHeight="false" outlineLevel="0" collapsed="false">
      <c r="S12992" s="0" t="n">
        <v>11372861</v>
      </c>
      <c r="T12992" s="0" t="n">
        <v>2010</v>
      </c>
      <c r="U12992" s="0" t="n">
        <v>43070</v>
      </c>
      <c r="V12992" s="0" t="n">
        <v>205</v>
      </c>
      <c r="W12992" s="0" t="n">
        <v>205</v>
      </c>
      <c r="X12992" s="0" t="n">
        <v>59744</v>
      </c>
      <c r="Y12992" s="0" t="n">
        <v>0</v>
      </c>
    </row>
    <row r="12993" customFormat="false" ht="13.5" hidden="false" customHeight="false" outlineLevel="0" collapsed="false">
      <c r="S12993" s="0" t="n">
        <v>11372862</v>
      </c>
      <c r="T12993" s="0" t="n">
        <v>2010</v>
      </c>
      <c r="U12993" s="0" t="n">
        <v>43070</v>
      </c>
      <c r="V12993" s="0" t="n">
        <v>210</v>
      </c>
      <c r="W12993" s="0" t="n">
        <v>210</v>
      </c>
      <c r="X12993" s="0" t="n">
        <v>59745</v>
      </c>
      <c r="Y12993" s="0" t="n">
        <v>0</v>
      </c>
    </row>
    <row r="12994" customFormat="false" ht="13.5" hidden="false" customHeight="false" outlineLevel="0" collapsed="false">
      <c r="S12994" s="0" t="n">
        <v>11372863</v>
      </c>
      <c r="T12994" s="0" t="n">
        <v>2010</v>
      </c>
      <c r="U12994" s="0" t="n">
        <v>43070</v>
      </c>
      <c r="V12994" s="0" t="n">
        <v>215</v>
      </c>
      <c r="W12994" s="0" t="n">
        <v>215</v>
      </c>
      <c r="X12994" s="0" t="n">
        <v>59746</v>
      </c>
      <c r="Y12994" s="0" t="n">
        <v>0</v>
      </c>
    </row>
    <row r="12995" customFormat="false" ht="13.5" hidden="false" customHeight="false" outlineLevel="0" collapsed="false">
      <c r="S12995" s="0" t="n">
        <v>11372864</v>
      </c>
      <c r="T12995" s="0" t="n">
        <v>2010</v>
      </c>
      <c r="U12995" s="0" t="n">
        <v>43070</v>
      </c>
      <c r="V12995" s="0" t="n">
        <v>220</v>
      </c>
      <c r="W12995" s="0" t="n">
        <v>220</v>
      </c>
      <c r="X12995" s="0" t="n">
        <v>59747</v>
      </c>
      <c r="Y12995" s="0" t="n">
        <v>0</v>
      </c>
    </row>
    <row r="12996" customFormat="false" ht="13.5" hidden="false" customHeight="false" outlineLevel="0" collapsed="false">
      <c r="S12996" s="0" t="n">
        <v>11372865</v>
      </c>
      <c r="T12996" s="0" t="n">
        <v>2010</v>
      </c>
      <c r="U12996" s="0" t="n">
        <v>43070</v>
      </c>
      <c r="V12996" s="0" t="n">
        <v>225</v>
      </c>
      <c r="W12996" s="0" t="n">
        <v>225</v>
      </c>
      <c r="X12996" s="0" t="n">
        <v>59748</v>
      </c>
      <c r="Y12996" s="0" t="n">
        <v>0</v>
      </c>
    </row>
    <row r="12997" customFormat="false" ht="13.5" hidden="false" customHeight="false" outlineLevel="0" collapsed="false">
      <c r="S12997" s="0" t="n">
        <v>11372866</v>
      </c>
      <c r="T12997" s="0" t="n">
        <v>2010</v>
      </c>
      <c r="U12997" s="0" t="n">
        <v>43070</v>
      </c>
      <c r="V12997" s="0" t="n">
        <v>235</v>
      </c>
      <c r="W12997" s="0" t="n">
        <v>235</v>
      </c>
      <c r="X12997" s="0" t="n">
        <v>59749</v>
      </c>
      <c r="Y12997" s="0" t="n">
        <v>0</v>
      </c>
    </row>
    <row r="12998" customFormat="false" ht="13.5" hidden="false" customHeight="false" outlineLevel="0" collapsed="false">
      <c r="S12998" s="0" t="n">
        <v>11372867</v>
      </c>
      <c r="T12998" s="0" t="n">
        <v>2010</v>
      </c>
      <c r="U12998" s="0" t="n">
        <v>43070</v>
      </c>
      <c r="V12998" s="0" t="n">
        <v>240</v>
      </c>
      <c r="W12998" s="0" t="n">
        <v>240</v>
      </c>
      <c r="X12998" s="0" t="n">
        <v>59750</v>
      </c>
      <c r="Y12998" s="0" t="n">
        <v>0</v>
      </c>
    </row>
    <row r="12999" customFormat="false" ht="13.5" hidden="false" customHeight="false" outlineLevel="0" collapsed="false">
      <c r="S12999" s="0" t="n">
        <v>11372868</v>
      </c>
      <c r="T12999" s="0" t="n">
        <v>2010</v>
      </c>
      <c r="U12999" s="0" t="n">
        <v>43070</v>
      </c>
      <c r="V12999" s="0" t="n">
        <v>245</v>
      </c>
      <c r="W12999" s="0" t="n">
        <v>245</v>
      </c>
      <c r="X12999" s="0" t="n">
        <v>59751</v>
      </c>
      <c r="Y12999" s="0" t="n">
        <v>0</v>
      </c>
    </row>
    <row r="13000" customFormat="false" ht="13.5" hidden="false" customHeight="false" outlineLevel="0" collapsed="false">
      <c r="S13000" s="0" t="n">
        <v>11372869</v>
      </c>
      <c r="T13000" s="0" t="n">
        <v>2010</v>
      </c>
      <c r="U13000" s="0" t="n">
        <v>43070</v>
      </c>
      <c r="V13000" s="0" t="n">
        <v>250</v>
      </c>
      <c r="W13000" s="0" t="n">
        <v>250</v>
      </c>
      <c r="X13000" s="0" t="n">
        <v>59752</v>
      </c>
      <c r="Y13000" s="0" t="n">
        <v>0</v>
      </c>
    </row>
    <row r="13001" customFormat="false" ht="13.5" hidden="false" customHeight="false" outlineLevel="0" collapsed="false">
      <c r="S13001" s="0" t="n">
        <v>11372870</v>
      </c>
      <c r="T13001" s="0" t="n">
        <v>2010</v>
      </c>
      <c r="U13001" s="0" t="n">
        <v>43070</v>
      </c>
      <c r="V13001" s="0" t="n">
        <v>255</v>
      </c>
      <c r="W13001" s="0" t="n">
        <v>255</v>
      </c>
      <c r="X13001" s="0" t="n">
        <v>59753</v>
      </c>
      <c r="Y13001" s="0" t="n">
        <v>0</v>
      </c>
    </row>
    <row r="13002" customFormat="false" ht="13.5" hidden="false" customHeight="false" outlineLevel="0" collapsed="false">
      <c r="S13002" s="0" t="n">
        <v>11372871</v>
      </c>
      <c r="T13002" s="0" t="n">
        <v>2010</v>
      </c>
      <c r="U13002" s="0" t="n">
        <v>43070</v>
      </c>
      <c r="V13002" s="0" t="n">
        <v>260</v>
      </c>
      <c r="W13002" s="0" t="n">
        <v>260</v>
      </c>
      <c r="X13002" s="0" t="n">
        <v>59754</v>
      </c>
      <c r="Y13002" s="0" t="n">
        <v>0</v>
      </c>
    </row>
    <row r="13003" customFormat="false" ht="13.5" hidden="false" customHeight="false" outlineLevel="0" collapsed="false">
      <c r="S13003" s="0" t="n">
        <v>11372872</v>
      </c>
      <c r="T13003" s="0" t="n">
        <v>2010</v>
      </c>
      <c r="U13003" s="0" t="n">
        <v>43070</v>
      </c>
      <c r="V13003" s="0" t="n">
        <v>265</v>
      </c>
      <c r="W13003" s="0" t="n">
        <v>265</v>
      </c>
      <c r="X13003" s="0" t="n">
        <v>59755</v>
      </c>
      <c r="Y13003" s="0" t="n">
        <v>0</v>
      </c>
    </row>
    <row r="13004" customFormat="false" ht="13.5" hidden="false" customHeight="false" outlineLevel="0" collapsed="false">
      <c r="S13004" s="0" t="n">
        <v>11372873</v>
      </c>
      <c r="T13004" s="0" t="n">
        <v>2010</v>
      </c>
      <c r="U13004" s="0" t="n">
        <v>43070</v>
      </c>
      <c r="V13004" s="0" t="n">
        <v>297</v>
      </c>
      <c r="W13004" s="0" t="n">
        <v>297</v>
      </c>
      <c r="X13004" s="0" t="n">
        <v>59756</v>
      </c>
      <c r="Y13004" s="0" t="n">
        <v>0</v>
      </c>
    </row>
    <row r="13005" customFormat="false" ht="13.5" hidden="false" customHeight="false" outlineLevel="0" collapsed="false">
      <c r="S13005" s="0" t="n">
        <v>11372874</v>
      </c>
      <c r="T13005" s="0" t="n">
        <v>2010</v>
      </c>
      <c r="U13005" s="0" t="n">
        <v>43070</v>
      </c>
      <c r="V13005" s="0" t="n">
        <v>298</v>
      </c>
      <c r="W13005" s="0" t="n">
        <v>298</v>
      </c>
      <c r="X13005" s="0" t="n">
        <v>59757</v>
      </c>
      <c r="Y13005" s="0" t="n">
        <v>0</v>
      </c>
    </row>
    <row r="13006" customFormat="false" ht="13.5" hidden="false" customHeight="false" outlineLevel="0" collapsed="false">
      <c r="S13006" s="0" t="n">
        <v>11372875</v>
      </c>
      <c r="T13006" s="0" t="n">
        <v>2010</v>
      </c>
      <c r="U13006" s="0" t="n">
        <v>43070</v>
      </c>
      <c r="V13006" s="0" t="n">
        <v>299</v>
      </c>
      <c r="W13006" s="0" t="n">
        <v>299</v>
      </c>
      <c r="X13006" s="0" t="n">
        <v>59758</v>
      </c>
      <c r="Y13006" s="0" t="n">
        <v>0</v>
      </c>
    </row>
    <row r="13007" customFormat="false" ht="13.5" hidden="false" customHeight="false" outlineLevel="0" collapsed="false">
      <c r="S13007" s="0" t="n">
        <v>11372876</v>
      </c>
      <c r="T13007" s="0" t="n">
        <v>2010</v>
      </c>
      <c r="U13007" s="0" t="n">
        <v>43070</v>
      </c>
      <c r="V13007" s="0" t="n">
        <v>405</v>
      </c>
      <c r="W13007" s="0" t="n">
        <v>405.1</v>
      </c>
      <c r="X13007" s="0" t="n">
        <v>60292</v>
      </c>
      <c r="Y13007" s="0" t="n">
        <v>547020</v>
      </c>
    </row>
    <row r="13008" customFormat="false" ht="13.5" hidden="false" customHeight="false" outlineLevel="0" collapsed="false">
      <c r="S13008" s="0" t="n">
        <v>11372877</v>
      </c>
      <c r="T13008" s="0" t="n">
        <v>2010</v>
      </c>
      <c r="U13008" s="0" t="n">
        <v>43070</v>
      </c>
      <c r="V13008" s="0" t="n">
        <v>406</v>
      </c>
      <c r="W13008" s="0" t="n">
        <v>406</v>
      </c>
      <c r="X13008" s="0" t="n">
        <v>60293</v>
      </c>
      <c r="Y13008" s="0" t="n">
        <v>657939</v>
      </c>
    </row>
    <row r="13009" customFormat="false" ht="13.5" hidden="false" customHeight="false" outlineLevel="0" collapsed="false">
      <c r="S13009" s="0" t="n">
        <v>11372878</v>
      </c>
      <c r="T13009" s="0" t="n">
        <v>2010</v>
      </c>
      <c r="U13009" s="0" t="n">
        <v>43070</v>
      </c>
      <c r="V13009" s="0" t="n">
        <v>410</v>
      </c>
      <c r="W13009" s="0" t="n">
        <v>410</v>
      </c>
      <c r="X13009" s="0" t="n">
        <v>59760</v>
      </c>
      <c r="Y13009" s="0" t="n">
        <v>451670</v>
      </c>
    </row>
    <row r="13010" customFormat="false" ht="13.5" hidden="false" customHeight="false" outlineLevel="0" collapsed="false">
      <c r="S13010" s="0" t="n">
        <v>11372879</v>
      </c>
      <c r="T13010" s="0" t="n">
        <v>2010</v>
      </c>
      <c r="U13010" s="0" t="n">
        <v>43070</v>
      </c>
      <c r="V13010" s="0" t="n">
        <v>415</v>
      </c>
      <c r="W13010" s="0" t="n">
        <v>415</v>
      </c>
      <c r="X13010" s="0" t="n">
        <v>59761</v>
      </c>
      <c r="Y13010" s="0" t="n">
        <v>267337</v>
      </c>
    </row>
    <row r="13011" customFormat="false" ht="13.5" hidden="false" customHeight="false" outlineLevel="0" collapsed="false">
      <c r="S13011" s="0" t="n">
        <v>11372880</v>
      </c>
      <c r="T13011" s="0" t="n">
        <v>2010</v>
      </c>
      <c r="U13011" s="0" t="n">
        <v>43070</v>
      </c>
      <c r="V13011" s="0" t="n">
        <v>419</v>
      </c>
      <c r="W13011" s="0" t="n">
        <v>419</v>
      </c>
      <c r="X13011" s="0" t="n">
        <v>60294</v>
      </c>
      <c r="Y13011" s="0" t="n">
        <v>16474</v>
      </c>
    </row>
    <row r="13012" customFormat="false" ht="13.5" hidden="false" customHeight="false" outlineLevel="0" collapsed="false">
      <c r="S13012" s="0" t="n">
        <v>11372881</v>
      </c>
      <c r="T13012" s="0" t="n">
        <v>2010</v>
      </c>
      <c r="U13012" s="0" t="n">
        <v>43070</v>
      </c>
      <c r="V13012" s="0" t="n">
        <v>420</v>
      </c>
      <c r="W13012" s="0" t="n">
        <v>420</v>
      </c>
      <c r="X13012" s="0" t="n">
        <v>59762</v>
      </c>
      <c r="Y13012" s="0" t="n">
        <v>0</v>
      </c>
    </row>
    <row r="13013" customFormat="false" ht="13.5" hidden="false" customHeight="false" outlineLevel="0" collapsed="false">
      <c r="S13013" s="0" t="n">
        <v>11372882</v>
      </c>
      <c r="T13013" s="0" t="n">
        <v>2010</v>
      </c>
      <c r="U13013" s="0" t="n">
        <v>43070</v>
      </c>
      <c r="V13013" s="0" t="n">
        <v>425</v>
      </c>
      <c r="W13013" s="0" t="n">
        <v>425</v>
      </c>
      <c r="X13013" s="0" t="n">
        <v>59763</v>
      </c>
      <c r="Y13013" s="0" t="n">
        <v>1381436</v>
      </c>
    </row>
    <row r="13014" customFormat="false" ht="13.5" hidden="false" customHeight="false" outlineLevel="0" collapsed="false">
      <c r="S13014" s="0" t="n">
        <v>11372883</v>
      </c>
      <c r="T13014" s="0" t="n">
        <v>2010</v>
      </c>
      <c r="U13014" s="0" t="n">
        <v>43070</v>
      </c>
      <c r="V13014" s="0" t="n">
        <v>430</v>
      </c>
      <c r="W13014" s="0" t="n">
        <v>430</v>
      </c>
      <c r="X13014" s="0" t="n">
        <v>59764</v>
      </c>
      <c r="Y13014" s="0" t="n">
        <v>1395065</v>
      </c>
    </row>
    <row r="13015" customFormat="false" ht="13.5" hidden="false" customHeight="false" outlineLevel="0" collapsed="false">
      <c r="S13015" s="0" t="n">
        <v>11372884</v>
      </c>
      <c r="T13015" s="0" t="n">
        <v>2010</v>
      </c>
      <c r="U13015" s="0" t="n">
        <v>43070</v>
      </c>
      <c r="V13015" s="0" t="n">
        <v>435</v>
      </c>
      <c r="W13015" s="0" t="n">
        <v>435</v>
      </c>
      <c r="X13015" s="0" t="n">
        <v>59765</v>
      </c>
      <c r="Y13015" s="0" t="n">
        <v>56181</v>
      </c>
    </row>
    <row r="13016" customFormat="false" ht="13.5" hidden="false" customHeight="false" outlineLevel="0" collapsed="false">
      <c r="S13016" s="0" t="n">
        <v>11372885</v>
      </c>
      <c r="T13016" s="0" t="n">
        <v>2010</v>
      </c>
      <c r="U13016" s="0" t="n">
        <v>43070</v>
      </c>
      <c r="V13016" s="0" t="n">
        <v>440</v>
      </c>
      <c r="W13016" s="0" t="n">
        <v>440</v>
      </c>
      <c r="X13016" s="0" t="n">
        <v>59766</v>
      </c>
      <c r="Y13016" s="0" t="n">
        <v>0</v>
      </c>
    </row>
    <row r="13017" customFormat="false" ht="13.5" hidden="false" customHeight="false" outlineLevel="0" collapsed="false">
      <c r="S13017" s="0" t="n">
        <v>11372886</v>
      </c>
      <c r="T13017" s="0" t="n">
        <v>2010</v>
      </c>
      <c r="U13017" s="0" t="n">
        <v>43070</v>
      </c>
      <c r="V13017" s="0" t="n">
        <v>445</v>
      </c>
      <c r="W13017" s="0" t="n">
        <v>445</v>
      </c>
      <c r="X13017" s="0" t="n">
        <v>59767</v>
      </c>
      <c r="Y13017" s="0" t="n">
        <v>0</v>
      </c>
    </row>
    <row r="13018" customFormat="false" ht="13.5" hidden="false" customHeight="false" outlineLevel="0" collapsed="false">
      <c r="S13018" s="0" t="n">
        <v>11372887</v>
      </c>
      <c r="T13018" s="0" t="n">
        <v>2010</v>
      </c>
      <c r="U13018" s="0" t="n">
        <v>43070</v>
      </c>
      <c r="V13018" s="0" t="n">
        <v>495</v>
      </c>
      <c r="W13018" s="0" t="n">
        <v>495</v>
      </c>
      <c r="X13018" s="0" t="n">
        <v>1287050</v>
      </c>
      <c r="Y13018" s="0" t="n">
        <v>265464</v>
      </c>
    </row>
    <row r="13019" customFormat="false" ht="13.5" hidden="false" customHeight="false" outlineLevel="0" collapsed="false">
      <c r="S13019" s="0" t="n">
        <v>11372888</v>
      </c>
      <c r="T13019" s="0" t="n">
        <v>2010</v>
      </c>
      <c r="U13019" s="0" t="n">
        <v>43070</v>
      </c>
      <c r="V13019" s="0" t="n">
        <v>496</v>
      </c>
      <c r="W13019" s="0" t="n">
        <v>496</v>
      </c>
      <c r="X13019" s="0" t="n">
        <v>1287052</v>
      </c>
      <c r="Y13019" s="0" t="n">
        <v>155720</v>
      </c>
    </row>
    <row r="13020" customFormat="false" ht="13.5" hidden="false" customHeight="false" outlineLevel="0" collapsed="false">
      <c r="S13020" s="0" t="n">
        <v>11372889</v>
      </c>
      <c r="T13020" s="0" t="n">
        <v>2010</v>
      </c>
      <c r="U13020" s="0" t="n">
        <v>43070</v>
      </c>
      <c r="V13020" s="0" t="n">
        <v>497</v>
      </c>
      <c r="W13020" s="0" t="n">
        <v>497</v>
      </c>
      <c r="X13020" s="0" t="n">
        <v>1287054</v>
      </c>
      <c r="Y13020" s="0" t="n">
        <v>261000</v>
      </c>
    </row>
    <row r="13021" customFormat="false" ht="13.5" hidden="false" customHeight="false" outlineLevel="0" collapsed="false">
      <c r="S13021" s="0" t="n">
        <v>11372890</v>
      </c>
      <c r="T13021" s="0" t="n">
        <v>2010</v>
      </c>
      <c r="U13021" s="0" t="n">
        <v>43070</v>
      </c>
      <c r="V13021" s="0" t="n">
        <v>498</v>
      </c>
      <c r="W13021" s="0" t="n">
        <v>498</v>
      </c>
      <c r="X13021" s="0" t="n">
        <v>1287056</v>
      </c>
      <c r="Y13021" s="0" t="n">
        <v>0</v>
      </c>
    </row>
    <row r="13022" customFormat="false" ht="13.5" hidden="false" customHeight="false" outlineLevel="0" collapsed="false">
      <c r="S13022" s="0" t="n">
        <v>11372891</v>
      </c>
      <c r="T13022" s="0" t="n">
        <v>2010</v>
      </c>
      <c r="U13022" s="0" t="n">
        <v>43070</v>
      </c>
      <c r="V13022" s="0" t="n">
        <v>499</v>
      </c>
      <c r="W13022" s="0" t="n">
        <v>499</v>
      </c>
      <c r="X13022" s="0" t="n">
        <v>59772</v>
      </c>
      <c r="Y13022" s="0" t="n">
        <v>5455306</v>
      </c>
    </row>
    <row r="13023" customFormat="false" ht="13.5" hidden="false" customHeight="false" outlineLevel="0" collapsed="false">
      <c r="S13023" s="0" t="n">
        <v>11372892</v>
      </c>
      <c r="T13023" s="0" t="n">
        <v>2010</v>
      </c>
      <c r="U13023" s="0" t="n">
        <v>43070</v>
      </c>
      <c r="V13023" s="0" t="n">
        <v>610</v>
      </c>
      <c r="W13023" s="0" t="n">
        <v>610</v>
      </c>
      <c r="X13023" s="0" t="n">
        <v>59773</v>
      </c>
      <c r="Y13023" s="0" t="n">
        <v>0</v>
      </c>
    </row>
    <row r="13024" customFormat="false" ht="13.5" hidden="false" customHeight="false" outlineLevel="0" collapsed="false">
      <c r="S13024" s="0" t="n">
        <v>11372845</v>
      </c>
      <c r="T13024" s="0" t="n">
        <v>2010</v>
      </c>
      <c r="U13024" s="0" t="n">
        <v>43070</v>
      </c>
      <c r="V13024" s="0" t="n">
        <v>1010</v>
      </c>
      <c r="W13024" s="0" t="n">
        <v>10</v>
      </c>
      <c r="X13024" s="0" t="n">
        <v>59729</v>
      </c>
      <c r="Y13024" s="0" t="n">
        <v>4444835</v>
      </c>
    </row>
    <row r="13025" customFormat="false" ht="13.5" hidden="false" customHeight="false" outlineLevel="0" collapsed="false">
      <c r="S13025" s="0" t="n">
        <v>11372846</v>
      </c>
      <c r="T13025" s="0" t="n">
        <v>2010</v>
      </c>
      <c r="U13025" s="0" t="n">
        <v>43070</v>
      </c>
      <c r="V13025" s="0" t="n">
        <v>1020</v>
      </c>
      <c r="W13025" s="0" t="n">
        <v>20</v>
      </c>
      <c r="X13025" s="0" t="n">
        <v>59730</v>
      </c>
      <c r="Y13025" s="0" t="n">
        <v>-5262830</v>
      </c>
    </row>
    <row r="13026" customFormat="false" ht="13.5" hidden="false" customHeight="false" outlineLevel="0" collapsed="false">
      <c r="S13026" s="0" t="n">
        <v>11372847</v>
      </c>
      <c r="T13026" s="0" t="n">
        <v>2010</v>
      </c>
      <c r="U13026" s="0" t="n">
        <v>43070</v>
      </c>
      <c r="V13026" s="0" t="n">
        <v>1030</v>
      </c>
      <c r="W13026" s="0" t="n">
        <v>30</v>
      </c>
      <c r="X13026" s="0" t="n">
        <v>59731</v>
      </c>
      <c r="Y13026" s="0" t="n">
        <v>2859871</v>
      </c>
    </row>
    <row r="13027" customFormat="false" ht="13.5" hidden="false" customHeight="false" outlineLevel="0" collapsed="false">
      <c r="S13027" s="0" t="n">
        <v>11372848</v>
      </c>
      <c r="T13027" s="0" t="n">
        <v>2010</v>
      </c>
      <c r="U13027" s="0" t="n">
        <v>43070</v>
      </c>
      <c r="V13027" s="0" t="n">
        <v>1040</v>
      </c>
      <c r="W13027" s="0" t="n">
        <v>40</v>
      </c>
      <c r="X13027" s="0" t="n">
        <v>59732</v>
      </c>
      <c r="Y13027" s="0" t="n">
        <v>283756</v>
      </c>
    </row>
    <row r="13028" customFormat="false" ht="13.5" hidden="false" customHeight="false" outlineLevel="0" collapsed="false">
      <c r="S13028" s="0" t="n">
        <v>11372849</v>
      </c>
      <c r="T13028" s="0" t="n">
        <v>2010</v>
      </c>
      <c r="U13028" s="0" t="n">
        <v>43070</v>
      </c>
      <c r="V13028" s="0" t="n">
        <v>1050</v>
      </c>
      <c r="W13028" s="0" t="n">
        <v>50</v>
      </c>
      <c r="X13028" s="0" t="n">
        <v>59733</v>
      </c>
      <c r="Y13028" s="0" t="n">
        <v>0</v>
      </c>
    </row>
    <row r="13029" customFormat="false" ht="13.5" hidden="false" customHeight="false" outlineLevel="0" collapsed="false">
      <c r="S13029" s="0" t="n">
        <v>11372850</v>
      </c>
      <c r="T13029" s="0" t="n">
        <v>2010</v>
      </c>
      <c r="U13029" s="0" t="n">
        <v>43070</v>
      </c>
      <c r="V13029" s="0" t="n">
        <v>1060</v>
      </c>
      <c r="W13029" s="0" t="n">
        <v>60</v>
      </c>
      <c r="X13029" s="0" t="n">
        <v>59734</v>
      </c>
      <c r="Y13029" s="0" t="n">
        <v>0</v>
      </c>
    </row>
    <row r="13030" customFormat="false" ht="13.5" hidden="false" customHeight="false" outlineLevel="0" collapsed="false">
      <c r="S13030" s="0" t="n">
        <v>11372851</v>
      </c>
      <c r="T13030" s="0" t="n">
        <v>2010</v>
      </c>
      <c r="U13030" s="0" t="n">
        <v>43070</v>
      </c>
      <c r="V13030" s="0" t="n">
        <v>1070</v>
      </c>
      <c r="W13030" s="0" t="n">
        <v>70</v>
      </c>
      <c r="X13030" s="0" t="n">
        <v>1287058</v>
      </c>
      <c r="Y13030" s="0" t="n">
        <v>125472</v>
      </c>
    </row>
    <row r="13031" customFormat="false" ht="13.5" hidden="false" customHeight="false" outlineLevel="0" collapsed="false">
      <c r="S13031" s="0" t="n">
        <v>11372852</v>
      </c>
      <c r="T13031" s="0" t="n">
        <v>2010</v>
      </c>
      <c r="U13031" s="0" t="n">
        <v>43070</v>
      </c>
      <c r="V13031" s="0" t="n">
        <v>1071</v>
      </c>
      <c r="W13031" s="0" t="n">
        <v>71</v>
      </c>
      <c r="X13031" s="0" t="n">
        <v>1287060</v>
      </c>
      <c r="Y13031" s="0" t="n">
        <v>-14621</v>
      </c>
    </row>
    <row r="13032" customFormat="false" ht="13.5" hidden="false" customHeight="false" outlineLevel="0" collapsed="false">
      <c r="S13032" s="0" t="n">
        <v>11372853</v>
      </c>
      <c r="T13032" s="0" t="n">
        <v>2010</v>
      </c>
      <c r="U13032" s="0" t="n">
        <v>43070</v>
      </c>
      <c r="V13032" s="0" t="n">
        <v>1099</v>
      </c>
      <c r="W13032" s="0" t="n">
        <v>99</v>
      </c>
      <c r="X13032" s="0" t="n">
        <v>59736</v>
      </c>
      <c r="Y13032" s="0" t="n">
        <v>-2008352</v>
      </c>
    </row>
    <row r="13033" customFormat="false" ht="13.5" hidden="false" customHeight="false" outlineLevel="0" collapsed="false">
      <c r="S13033" s="0" t="n">
        <v>11372854</v>
      </c>
      <c r="T13033" s="0" t="n">
        <v>2010</v>
      </c>
      <c r="U13033" s="0" t="n">
        <v>43070</v>
      </c>
      <c r="V13033" s="0" t="n">
        <v>1210</v>
      </c>
      <c r="W13033" s="0" t="n">
        <v>110</v>
      </c>
      <c r="X13033" s="0" t="n">
        <v>59737</v>
      </c>
      <c r="Y13033" s="0" t="n">
        <v>0</v>
      </c>
    </row>
    <row r="13034" customFormat="false" ht="13.5" hidden="false" customHeight="false" outlineLevel="0" collapsed="false">
      <c r="S13034" s="0" t="n">
        <v>11372855</v>
      </c>
      <c r="T13034" s="0" t="n">
        <v>2010</v>
      </c>
      <c r="U13034" s="0" t="n">
        <v>43070</v>
      </c>
      <c r="V13034" s="0" t="n">
        <v>1220</v>
      </c>
      <c r="W13034" s="0" t="n">
        <v>120</v>
      </c>
      <c r="X13034" s="0" t="n">
        <v>59738</v>
      </c>
      <c r="Y13034" s="0" t="n">
        <v>0</v>
      </c>
    </row>
    <row r="13035" customFormat="false" ht="13.5" hidden="false" customHeight="false" outlineLevel="0" collapsed="false">
      <c r="S13035" s="0" t="n">
        <v>11372856</v>
      </c>
      <c r="T13035" s="0" t="n">
        <v>2010</v>
      </c>
      <c r="U13035" s="0" t="n">
        <v>43070</v>
      </c>
      <c r="V13035" s="0" t="n">
        <v>1230</v>
      </c>
      <c r="W13035" s="0" t="n">
        <v>130</v>
      </c>
      <c r="X13035" s="0" t="n">
        <v>59739</v>
      </c>
      <c r="Y13035" s="0" t="n">
        <v>0</v>
      </c>
    </row>
    <row r="13036" customFormat="false" ht="13.5" hidden="false" customHeight="false" outlineLevel="0" collapsed="false">
      <c r="S13036" s="0" t="n">
        <v>11372857</v>
      </c>
      <c r="T13036" s="0" t="n">
        <v>2010</v>
      </c>
      <c r="U13036" s="0" t="n">
        <v>43070</v>
      </c>
      <c r="V13036" s="0" t="n">
        <v>1299</v>
      </c>
      <c r="W13036" s="0" t="n">
        <v>131</v>
      </c>
      <c r="X13036" s="0" t="n">
        <v>59740</v>
      </c>
      <c r="Y13036" s="0" t="n">
        <v>0</v>
      </c>
    </row>
    <row r="13037" customFormat="false" ht="13.5" hidden="false" customHeight="false" outlineLevel="0" collapsed="false">
      <c r="S13037" s="0" t="n">
        <v>11372858</v>
      </c>
      <c r="T13037" s="0" t="n">
        <v>2010</v>
      </c>
      <c r="U13037" s="0" t="n">
        <v>43070</v>
      </c>
      <c r="V13037" s="0" t="n">
        <v>1410</v>
      </c>
      <c r="W13037" s="0" t="n">
        <v>141</v>
      </c>
      <c r="X13037" s="0" t="n">
        <v>59741</v>
      </c>
      <c r="Y13037" s="0" t="n">
        <v>2436483</v>
      </c>
    </row>
    <row r="13038" customFormat="false" ht="13.5" hidden="false" customHeight="false" outlineLevel="0" collapsed="false">
      <c r="S13038" s="0" t="n">
        <v>11372859</v>
      </c>
      <c r="T13038" s="0" t="n">
        <v>2010</v>
      </c>
      <c r="U13038" s="0" t="n">
        <v>43070</v>
      </c>
      <c r="V13038" s="0" t="n">
        <v>1420</v>
      </c>
      <c r="W13038" s="0" t="n">
        <v>142</v>
      </c>
      <c r="X13038" s="0" t="n">
        <v>59742</v>
      </c>
      <c r="Y13038" s="0" t="n">
        <v>5074957</v>
      </c>
    </row>
    <row r="13039" customFormat="false" ht="13.5" hidden="false" customHeight="false" outlineLevel="0" collapsed="false">
      <c r="S13039" s="0" t="n">
        <v>11372860</v>
      </c>
      <c r="T13039" s="0" t="n">
        <v>2010</v>
      </c>
      <c r="U13039" s="0" t="n">
        <v>43070</v>
      </c>
      <c r="V13039" s="0" t="n">
        <v>9910</v>
      </c>
      <c r="W13039" s="0" t="n">
        <v>199</v>
      </c>
      <c r="X13039" s="0" t="n">
        <v>59743</v>
      </c>
      <c r="Y13039" s="0" t="n">
        <v>7511440</v>
      </c>
    </row>
    <row r="13040" customFormat="false" ht="13.5" hidden="false" customHeight="false" outlineLevel="0" collapsed="false">
      <c r="S13040" s="0" t="n">
        <v>11372893</v>
      </c>
      <c r="T13040" s="0" t="n">
        <v>2010</v>
      </c>
      <c r="U13040" s="0" t="n">
        <v>43070</v>
      </c>
      <c r="V13040" s="0" t="n">
        <v>9920</v>
      </c>
      <c r="W13040" s="0" t="n">
        <v>9920</v>
      </c>
      <c r="X13040" s="0" t="n">
        <v>59774</v>
      </c>
      <c r="Y13040" s="0" t="n">
        <v>5455306</v>
      </c>
    </row>
    <row r="13041" customFormat="false" ht="13.5" hidden="false" customHeight="false" outlineLevel="0" collapsed="false">
      <c r="S13041" s="0" t="n">
        <v>11372910</v>
      </c>
      <c r="T13041" s="0" t="n">
        <v>2010</v>
      </c>
      <c r="U13041" s="0" t="n">
        <v>43072</v>
      </c>
      <c r="V13041" s="0" t="n">
        <v>205</v>
      </c>
      <c r="W13041" s="0" t="n">
        <v>205</v>
      </c>
      <c r="X13041" s="0" t="n">
        <v>59744</v>
      </c>
      <c r="Y13041" s="0" t="n">
        <v>0</v>
      </c>
    </row>
    <row r="13042" customFormat="false" ht="13.5" hidden="false" customHeight="false" outlineLevel="0" collapsed="false">
      <c r="S13042" s="0" t="n">
        <v>11372911</v>
      </c>
      <c r="T13042" s="0" t="n">
        <v>2010</v>
      </c>
      <c r="U13042" s="0" t="n">
        <v>43072</v>
      </c>
      <c r="V13042" s="0" t="n">
        <v>210</v>
      </c>
      <c r="W13042" s="0" t="n">
        <v>210</v>
      </c>
      <c r="X13042" s="0" t="n">
        <v>59745</v>
      </c>
      <c r="Y13042" s="0" t="n">
        <v>0</v>
      </c>
    </row>
    <row r="13043" customFormat="false" ht="13.5" hidden="false" customHeight="false" outlineLevel="0" collapsed="false">
      <c r="S13043" s="0" t="n">
        <v>11372912</v>
      </c>
      <c r="T13043" s="0" t="n">
        <v>2010</v>
      </c>
      <c r="U13043" s="0" t="n">
        <v>43072</v>
      </c>
      <c r="V13043" s="0" t="n">
        <v>215</v>
      </c>
      <c r="W13043" s="0" t="n">
        <v>215</v>
      </c>
      <c r="X13043" s="0" t="n">
        <v>59746</v>
      </c>
      <c r="Y13043" s="0" t="n">
        <v>0</v>
      </c>
    </row>
    <row r="13044" customFormat="false" ht="13.5" hidden="false" customHeight="false" outlineLevel="0" collapsed="false">
      <c r="S13044" s="0" t="n">
        <v>11372913</v>
      </c>
      <c r="T13044" s="0" t="n">
        <v>2010</v>
      </c>
      <c r="U13044" s="0" t="n">
        <v>43072</v>
      </c>
      <c r="V13044" s="0" t="n">
        <v>220</v>
      </c>
      <c r="W13044" s="0" t="n">
        <v>220</v>
      </c>
      <c r="X13044" s="0" t="n">
        <v>59747</v>
      </c>
      <c r="Y13044" s="0" t="n">
        <v>0</v>
      </c>
    </row>
    <row r="13045" customFormat="false" ht="13.5" hidden="false" customHeight="false" outlineLevel="0" collapsed="false">
      <c r="S13045" s="0" t="n">
        <v>11372914</v>
      </c>
      <c r="T13045" s="0" t="n">
        <v>2010</v>
      </c>
      <c r="U13045" s="0" t="n">
        <v>43072</v>
      </c>
      <c r="V13045" s="0" t="n">
        <v>225</v>
      </c>
      <c r="W13045" s="0" t="n">
        <v>225</v>
      </c>
      <c r="X13045" s="0" t="n">
        <v>59748</v>
      </c>
      <c r="Y13045" s="0" t="n">
        <v>0</v>
      </c>
    </row>
    <row r="13046" customFormat="false" ht="13.5" hidden="false" customHeight="false" outlineLevel="0" collapsed="false">
      <c r="S13046" s="0" t="n">
        <v>11372915</v>
      </c>
      <c r="T13046" s="0" t="n">
        <v>2010</v>
      </c>
      <c r="U13046" s="0" t="n">
        <v>43072</v>
      </c>
      <c r="V13046" s="0" t="n">
        <v>235</v>
      </c>
      <c r="W13046" s="0" t="n">
        <v>235</v>
      </c>
      <c r="X13046" s="0" t="n">
        <v>59749</v>
      </c>
      <c r="Y13046" s="0" t="n">
        <v>0</v>
      </c>
    </row>
    <row r="13047" customFormat="false" ht="13.5" hidden="false" customHeight="false" outlineLevel="0" collapsed="false">
      <c r="S13047" s="0" t="n">
        <v>11372916</v>
      </c>
      <c r="T13047" s="0" t="n">
        <v>2010</v>
      </c>
      <c r="U13047" s="0" t="n">
        <v>43072</v>
      </c>
      <c r="V13047" s="0" t="n">
        <v>240</v>
      </c>
      <c r="W13047" s="0" t="n">
        <v>240</v>
      </c>
      <c r="X13047" s="0" t="n">
        <v>59750</v>
      </c>
      <c r="Y13047" s="0" t="n">
        <v>0</v>
      </c>
    </row>
    <row r="13048" customFormat="false" ht="13.5" hidden="false" customHeight="false" outlineLevel="0" collapsed="false">
      <c r="S13048" s="0" t="n">
        <v>11372917</v>
      </c>
      <c r="T13048" s="0" t="n">
        <v>2010</v>
      </c>
      <c r="U13048" s="0" t="n">
        <v>43072</v>
      </c>
      <c r="V13048" s="0" t="n">
        <v>245</v>
      </c>
      <c r="W13048" s="0" t="n">
        <v>245</v>
      </c>
      <c r="X13048" s="0" t="n">
        <v>59751</v>
      </c>
      <c r="Y13048" s="0" t="n">
        <v>0</v>
      </c>
    </row>
    <row r="13049" customFormat="false" ht="13.5" hidden="false" customHeight="false" outlineLevel="0" collapsed="false">
      <c r="S13049" s="0" t="n">
        <v>11372918</v>
      </c>
      <c r="T13049" s="0" t="n">
        <v>2010</v>
      </c>
      <c r="U13049" s="0" t="n">
        <v>43072</v>
      </c>
      <c r="V13049" s="0" t="n">
        <v>250</v>
      </c>
      <c r="W13049" s="0" t="n">
        <v>250</v>
      </c>
      <c r="X13049" s="0" t="n">
        <v>59752</v>
      </c>
      <c r="Y13049" s="0" t="n">
        <v>0</v>
      </c>
    </row>
    <row r="13050" customFormat="false" ht="13.5" hidden="false" customHeight="false" outlineLevel="0" collapsed="false">
      <c r="S13050" s="0" t="n">
        <v>11372919</v>
      </c>
      <c r="T13050" s="0" t="n">
        <v>2010</v>
      </c>
      <c r="U13050" s="0" t="n">
        <v>43072</v>
      </c>
      <c r="V13050" s="0" t="n">
        <v>255</v>
      </c>
      <c r="W13050" s="0" t="n">
        <v>255</v>
      </c>
      <c r="X13050" s="0" t="n">
        <v>59753</v>
      </c>
      <c r="Y13050" s="0" t="n">
        <v>0</v>
      </c>
    </row>
    <row r="13051" customFormat="false" ht="13.5" hidden="false" customHeight="false" outlineLevel="0" collapsed="false">
      <c r="S13051" s="0" t="n">
        <v>11372920</v>
      </c>
      <c r="T13051" s="0" t="n">
        <v>2010</v>
      </c>
      <c r="U13051" s="0" t="n">
        <v>43072</v>
      </c>
      <c r="V13051" s="0" t="n">
        <v>260</v>
      </c>
      <c r="W13051" s="0" t="n">
        <v>260</v>
      </c>
      <c r="X13051" s="0" t="n">
        <v>59754</v>
      </c>
      <c r="Y13051" s="0" t="n">
        <v>0</v>
      </c>
    </row>
    <row r="13052" customFormat="false" ht="13.5" hidden="false" customHeight="false" outlineLevel="0" collapsed="false">
      <c r="S13052" s="0" t="n">
        <v>11372921</v>
      </c>
      <c r="T13052" s="0" t="n">
        <v>2010</v>
      </c>
      <c r="U13052" s="0" t="n">
        <v>43072</v>
      </c>
      <c r="V13052" s="0" t="n">
        <v>265</v>
      </c>
      <c r="W13052" s="0" t="n">
        <v>265</v>
      </c>
      <c r="X13052" s="0" t="n">
        <v>59755</v>
      </c>
      <c r="Y13052" s="0" t="n">
        <v>0</v>
      </c>
    </row>
    <row r="13053" customFormat="false" ht="13.5" hidden="false" customHeight="false" outlineLevel="0" collapsed="false">
      <c r="S13053" s="0" t="n">
        <v>11372922</v>
      </c>
      <c r="T13053" s="0" t="n">
        <v>2010</v>
      </c>
      <c r="U13053" s="0" t="n">
        <v>43072</v>
      </c>
      <c r="V13053" s="0" t="n">
        <v>297</v>
      </c>
      <c r="W13053" s="0" t="n">
        <v>297</v>
      </c>
      <c r="X13053" s="0" t="n">
        <v>59756</v>
      </c>
      <c r="Y13053" s="0" t="n">
        <v>0</v>
      </c>
    </row>
    <row r="13054" customFormat="false" ht="13.5" hidden="false" customHeight="false" outlineLevel="0" collapsed="false">
      <c r="S13054" s="0" t="n">
        <v>11372923</v>
      </c>
      <c r="T13054" s="0" t="n">
        <v>2010</v>
      </c>
      <c r="U13054" s="0" t="n">
        <v>43072</v>
      </c>
      <c r="V13054" s="0" t="n">
        <v>298</v>
      </c>
      <c r="W13054" s="0" t="n">
        <v>298</v>
      </c>
      <c r="X13054" s="0" t="n">
        <v>59757</v>
      </c>
      <c r="Y13054" s="0" t="n">
        <v>0</v>
      </c>
    </row>
    <row r="13055" customFormat="false" ht="13.5" hidden="false" customHeight="false" outlineLevel="0" collapsed="false">
      <c r="S13055" s="0" t="n">
        <v>11372924</v>
      </c>
      <c r="T13055" s="0" t="n">
        <v>2010</v>
      </c>
      <c r="U13055" s="0" t="n">
        <v>43072</v>
      </c>
      <c r="V13055" s="0" t="n">
        <v>299</v>
      </c>
      <c r="W13055" s="0" t="n">
        <v>299</v>
      </c>
      <c r="X13055" s="0" t="n">
        <v>59758</v>
      </c>
      <c r="Y13055" s="0" t="n">
        <v>0</v>
      </c>
    </row>
    <row r="13056" customFormat="false" ht="13.5" hidden="false" customHeight="false" outlineLevel="0" collapsed="false">
      <c r="S13056" s="0" t="n">
        <v>11372925</v>
      </c>
      <c r="T13056" s="0" t="n">
        <v>2010</v>
      </c>
      <c r="U13056" s="0" t="n">
        <v>43072</v>
      </c>
      <c r="V13056" s="0" t="n">
        <v>405</v>
      </c>
      <c r="W13056" s="0" t="n">
        <v>405.1</v>
      </c>
      <c r="X13056" s="0" t="n">
        <v>60292</v>
      </c>
      <c r="Y13056" s="0" t="n">
        <v>1647719</v>
      </c>
    </row>
    <row r="13057" customFormat="false" ht="13.5" hidden="false" customHeight="false" outlineLevel="0" collapsed="false">
      <c r="S13057" s="0" t="n">
        <v>11372926</v>
      </c>
      <c r="T13057" s="0" t="n">
        <v>2010</v>
      </c>
      <c r="U13057" s="0" t="n">
        <v>43072</v>
      </c>
      <c r="V13057" s="0" t="n">
        <v>406</v>
      </c>
      <c r="W13057" s="0" t="n">
        <v>406</v>
      </c>
      <c r="X13057" s="0" t="n">
        <v>60293</v>
      </c>
      <c r="Y13057" s="0" t="n">
        <v>0</v>
      </c>
    </row>
    <row r="13058" customFormat="false" ht="13.5" hidden="false" customHeight="false" outlineLevel="0" collapsed="false">
      <c r="S13058" s="0" t="n">
        <v>11372927</v>
      </c>
      <c r="T13058" s="0" t="n">
        <v>2010</v>
      </c>
      <c r="U13058" s="0" t="n">
        <v>43072</v>
      </c>
      <c r="V13058" s="0" t="n">
        <v>410</v>
      </c>
      <c r="W13058" s="0" t="n">
        <v>410</v>
      </c>
      <c r="X13058" s="0" t="n">
        <v>59760</v>
      </c>
      <c r="Y13058" s="0" t="n">
        <v>0</v>
      </c>
    </row>
    <row r="13059" customFormat="false" ht="13.5" hidden="false" customHeight="false" outlineLevel="0" collapsed="false">
      <c r="S13059" s="0" t="n">
        <v>11372928</v>
      </c>
      <c r="T13059" s="0" t="n">
        <v>2010</v>
      </c>
      <c r="U13059" s="0" t="n">
        <v>43072</v>
      </c>
      <c r="V13059" s="0" t="n">
        <v>415</v>
      </c>
      <c r="W13059" s="0" t="n">
        <v>415</v>
      </c>
      <c r="X13059" s="0" t="n">
        <v>59761</v>
      </c>
      <c r="Y13059" s="0" t="n">
        <v>0</v>
      </c>
    </row>
    <row r="13060" customFormat="false" ht="13.5" hidden="false" customHeight="false" outlineLevel="0" collapsed="false">
      <c r="S13060" s="0" t="n">
        <v>11372929</v>
      </c>
      <c r="T13060" s="0" t="n">
        <v>2010</v>
      </c>
      <c r="U13060" s="0" t="n">
        <v>43072</v>
      </c>
      <c r="V13060" s="0" t="n">
        <v>419</v>
      </c>
      <c r="W13060" s="0" t="n">
        <v>419</v>
      </c>
      <c r="X13060" s="0" t="n">
        <v>60294</v>
      </c>
      <c r="Y13060" s="0" t="n">
        <v>5000</v>
      </c>
    </row>
    <row r="13061" customFormat="false" ht="13.5" hidden="false" customHeight="false" outlineLevel="0" collapsed="false">
      <c r="S13061" s="0" t="n">
        <v>11372930</v>
      </c>
      <c r="T13061" s="0" t="n">
        <v>2010</v>
      </c>
      <c r="U13061" s="0" t="n">
        <v>43072</v>
      </c>
      <c r="V13061" s="0" t="n">
        <v>420</v>
      </c>
      <c r="W13061" s="0" t="n">
        <v>420</v>
      </c>
      <c r="X13061" s="0" t="n">
        <v>59762</v>
      </c>
      <c r="Y13061" s="0" t="n">
        <v>0</v>
      </c>
    </row>
    <row r="13062" customFormat="false" ht="13.5" hidden="false" customHeight="false" outlineLevel="0" collapsed="false">
      <c r="S13062" s="0" t="n">
        <v>11372931</v>
      </c>
      <c r="T13062" s="0" t="n">
        <v>2010</v>
      </c>
      <c r="U13062" s="0" t="n">
        <v>43072</v>
      </c>
      <c r="V13062" s="0" t="n">
        <v>425</v>
      </c>
      <c r="W13062" s="0" t="n">
        <v>425</v>
      </c>
      <c r="X13062" s="0" t="n">
        <v>59763</v>
      </c>
      <c r="Y13062" s="0" t="n">
        <v>945006</v>
      </c>
    </row>
    <row r="13063" customFormat="false" ht="13.5" hidden="false" customHeight="false" outlineLevel="0" collapsed="false">
      <c r="S13063" s="0" t="n">
        <v>11372932</v>
      </c>
      <c r="T13063" s="0" t="n">
        <v>2010</v>
      </c>
      <c r="U13063" s="0" t="n">
        <v>43072</v>
      </c>
      <c r="V13063" s="0" t="n">
        <v>430</v>
      </c>
      <c r="W13063" s="0" t="n">
        <v>430</v>
      </c>
      <c r="X13063" s="0" t="n">
        <v>59764</v>
      </c>
      <c r="Y13063" s="0" t="n">
        <v>505911</v>
      </c>
    </row>
    <row r="13064" customFormat="false" ht="13.5" hidden="false" customHeight="false" outlineLevel="0" collapsed="false">
      <c r="S13064" s="0" t="n">
        <v>11372933</v>
      </c>
      <c r="T13064" s="0" t="n">
        <v>2010</v>
      </c>
      <c r="U13064" s="0" t="n">
        <v>43072</v>
      </c>
      <c r="V13064" s="0" t="n">
        <v>435</v>
      </c>
      <c r="W13064" s="0" t="n">
        <v>435</v>
      </c>
      <c r="X13064" s="0" t="n">
        <v>59765</v>
      </c>
      <c r="Y13064" s="0" t="n">
        <v>0</v>
      </c>
    </row>
    <row r="13065" customFormat="false" ht="13.5" hidden="false" customHeight="false" outlineLevel="0" collapsed="false">
      <c r="S13065" s="0" t="n">
        <v>11372934</v>
      </c>
      <c r="T13065" s="0" t="n">
        <v>2010</v>
      </c>
      <c r="U13065" s="0" t="n">
        <v>43072</v>
      </c>
      <c r="V13065" s="0" t="n">
        <v>440</v>
      </c>
      <c r="W13065" s="0" t="n">
        <v>440</v>
      </c>
      <c r="X13065" s="0" t="n">
        <v>59766</v>
      </c>
      <c r="Y13065" s="0" t="n">
        <v>0</v>
      </c>
    </row>
    <row r="13066" customFormat="false" ht="13.5" hidden="false" customHeight="false" outlineLevel="0" collapsed="false">
      <c r="S13066" s="0" t="n">
        <v>11372935</v>
      </c>
      <c r="T13066" s="0" t="n">
        <v>2010</v>
      </c>
      <c r="U13066" s="0" t="n">
        <v>43072</v>
      </c>
      <c r="V13066" s="0" t="n">
        <v>445</v>
      </c>
      <c r="W13066" s="0" t="n">
        <v>445</v>
      </c>
      <c r="X13066" s="0" t="n">
        <v>59767</v>
      </c>
      <c r="Y13066" s="0" t="n">
        <v>0</v>
      </c>
    </row>
    <row r="13067" customFormat="false" ht="13.5" hidden="false" customHeight="false" outlineLevel="0" collapsed="false">
      <c r="S13067" s="0" t="n">
        <v>11372936</v>
      </c>
      <c r="T13067" s="0" t="n">
        <v>2010</v>
      </c>
      <c r="U13067" s="0" t="n">
        <v>43072</v>
      </c>
      <c r="V13067" s="0" t="n">
        <v>495</v>
      </c>
      <c r="W13067" s="0" t="n">
        <v>495</v>
      </c>
      <c r="X13067" s="0" t="n">
        <v>59768</v>
      </c>
      <c r="Y13067" s="0" t="n">
        <v>0</v>
      </c>
    </row>
    <row r="13068" customFormat="false" ht="13.5" hidden="false" customHeight="false" outlineLevel="0" collapsed="false">
      <c r="S13068" s="0" t="n">
        <v>11372937</v>
      </c>
      <c r="T13068" s="0" t="n">
        <v>2010</v>
      </c>
      <c r="U13068" s="0" t="n">
        <v>43072</v>
      </c>
      <c r="V13068" s="0" t="n">
        <v>496</v>
      </c>
      <c r="W13068" s="0" t="n">
        <v>496</v>
      </c>
      <c r="X13068" s="0" t="n">
        <v>59769</v>
      </c>
      <c r="Y13068" s="0" t="n">
        <v>0</v>
      </c>
    </row>
    <row r="13069" customFormat="false" ht="13.5" hidden="false" customHeight="false" outlineLevel="0" collapsed="false">
      <c r="S13069" s="0" t="n">
        <v>11372938</v>
      </c>
      <c r="T13069" s="0" t="n">
        <v>2010</v>
      </c>
      <c r="U13069" s="0" t="n">
        <v>43072</v>
      </c>
      <c r="V13069" s="0" t="n">
        <v>497</v>
      </c>
      <c r="W13069" s="0" t="n">
        <v>497</v>
      </c>
      <c r="X13069" s="0" t="n">
        <v>59770</v>
      </c>
      <c r="Y13069" s="0" t="n">
        <v>0</v>
      </c>
    </row>
    <row r="13070" customFormat="false" ht="13.5" hidden="false" customHeight="false" outlineLevel="0" collapsed="false">
      <c r="S13070" s="0" t="n">
        <v>11372939</v>
      </c>
      <c r="T13070" s="0" t="n">
        <v>2010</v>
      </c>
      <c r="U13070" s="0" t="n">
        <v>43072</v>
      </c>
      <c r="V13070" s="0" t="n">
        <v>498</v>
      </c>
      <c r="W13070" s="0" t="n">
        <v>498</v>
      </c>
      <c r="X13070" s="0" t="n">
        <v>59771</v>
      </c>
      <c r="Y13070" s="0" t="n">
        <v>0</v>
      </c>
    </row>
    <row r="13071" customFormat="false" ht="13.5" hidden="false" customHeight="false" outlineLevel="0" collapsed="false">
      <c r="S13071" s="0" t="n">
        <v>11372940</v>
      </c>
      <c r="T13071" s="0" t="n">
        <v>2010</v>
      </c>
      <c r="U13071" s="0" t="n">
        <v>43072</v>
      </c>
      <c r="V13071" s="0" t="n">
        <v>499</v>
      </c>
      <c r="W13071" s="0" t="n">
        <v>499</v>
      </c>
      <c r="X13071" s="0" t="n">
        <v>59772</v>
      </c>
      <c r="Y13071" s="0" t="n">
        <v>3103636</v>
      </c>
    </row>
    <row r="13072" customFormat="false" ht="13.5" hidden="false" customHeight="false" outlineLevel="0" collapsed="false">
      <c r="S13072" s="0" t="n">
        <v>11372941</v>
      </c>
      <c r="T13072" s="0" t="n">
        <v>2010</v>
      </c>
      <c r="U13072" s="0" t="n">
        <v>43072</v>
      </c>
      <c r="V13072" s="0" t="n">
        <v>610</v>
      </c>
      <c r="W13072" s="0" t="n">
        <v>610</v>
      </c>
      <c r="X13072" s="0" t="n">
        <v>59773</v>
      </c>
      <c r="Y13072" s="0" t="n">
        <v>1721489</v>
      </c>
    </row>
    <row r="13073" customFormat="false" ht="13.5" hidden="false" customHeight="false" outlineLevel="0" collapsed="false">
      <c r="S13073" s="0" t="n">
        <v>11372894</v>
      </c>
      <c r="T13073" s="0" t="n">
        <v>2010</v>
      </c>
      <c r="U13073" s="0" t="n">
        <v>43072</v>
      </c>
      <c r="V13073" s="0" t="n">
        <v>1010</v>
      </c>
      <c r="W13073" s="0" t="n">
        <v>10</v>
      </c>
      <c r="X13073" s="0" t="n">
        <v>59729</v>
      </c>
      <c r="Y13073" s="0" t="n">
        <v>4174450</v>
      </c>
    </row>
    <row r="13074" customFormat="false" ht="13.5" hidden="false" customHeight="false" outlineLevel="0" collapsed="false">
      <c r="S13074" s="0" t="n">
        <v>11372895</v>
      </c>
      <c r="T13074" s="0" t="n">
        <v>2010</v>
      </c>
      <c r="U13074" s="0" t="n">
        <v>43072</v>
      </c>
      <c r="V13074" s="0" t="n">
        <v>1020</v>
      </c>
      <c r="W13074" s="0" t="n">
        <v>20</v>
      </c>
      <c r="X13074" s="0" t="n">
        <v>59730</v>
      </c>
      <c r="Y13074" s="0" t="n">
        <v>-8462407</v>
      </c>
    </row>
    <row r="13075" customFormat="false" ht="13.5" hidden="false" customHeight="false" outlineLevel="0" collapsed="false">
      <c r="S13075" s="0" t="n">
        <v>11372896</v>
      </c>
      <c r="T13075" s="0" t="n">
        <v>2010</v>
      </c>
      <c r="U13075" s="0" t="n">
        <v>43072</v>
      </c>
      <c r="V13075" s="0" t="n">
        <v>1030</v>
      </c>
      <c r="W13075" s="0" t="n">
        <v>30</v>
      </c>
      <c r="X13075" s="0" t="n">
        <v>59731</v>
      </c>
      <c r="Y13075" s="0" t="n">
        <v>1568239</v>
      </c>
    </row>
    <row r="13076" customFormat="false" ht="13.5" hidden="false" customHeight="false" outlineLevel="0" collapsed="false">
      <c r="S13076" s="0" t="n">
        <v>11372897</v>
      </c>
      <c r="T13076" s="0" t="n">
        <v>2010</v>
      </c>
      <c r="U13076" s="0" t="n">
        <v>43072</v>
      </c>
      <c r="V13076" s="0" t="n">
        <v>1040</v>
      </c>
      <c r="W13076" s="0" t="n">
        <v>40</v>
      </c>
      <c r="X13076" s="0" t="n">
        <v>59732</v>
      </c>
      <c r="Y13076" s="0" t="n">
        <v>28120</v>
      </c>
    </row>
    <row r="13077" customFormat="false" ht="13.5" hidden="false" customHeight="false" outlineLevel="0" collapsed="false">
      <c r="S13077" s="0" t="n">
        <v>11372898</v>
      </c>
      <c r="T13077" s="0" t="n">
        <v>2010</v>
      </c>
      <c r="U13077" s="0" t="n">
        <v>43072</v>
      </c>
      <c r="V13077" s="0" t="n">
        <v>1050</v>
      </c>
      <c r="W13077" s="0" t="n">
        <v>50</v>
      </c>
      <c r="X13077" s="0" t="n">
        <v>59733</v>
      </c>
      <c r="Y13077" s="0" t="n">
        <v>7461</v>
      </c>
    </row>
    <row r="13078" customFormat="false" ht="13.5" hidden="false" customHeight="false" outlineLevel="0" collapsed="false">
      <c r="S13078" s="0" t="n">
        <v>11372899</v>
      </c>
      <c r="T13078" s="0" t="n">
        <v>2010</v>
      </c>
      <c r="U13078" s="0" t="n">
        <v>43072</v>
      </c>
      <c r="V13078" s="0" t="n">
        <v>1060</v>
      </c>
      <c r="W13078" s="0" t="n">
        <v>60</v>
      </c>
      <c r="X13078" s="0" t="n">
        <v>59734</v>
      </c>
      <c r="Y13078" s="0" t="n">
        <v>0</v>
      </c>
    </row>
    <row r="13079" customFormat="false" ht="13.5" hidden="false" customHeight="false" outlineLevel="0" collapsed="false">
      <c r="S13079" s="0" t="n">
        <v>11372900</v>
      </c>
      <c r="T13079" s="0" t="n">
        <v>2010</v>
      </c>
      <c r="U13079" s="0" t="n">
        <v>43072</v>
      </c>
      <c r="V13079" s="0" t="n">
        <v>1070</v>
      </c>
      <c r="W13079" s="0" t="n">
        <v>70</v>
      </c>
      <c r="X13079" s="0" t="n">
        <v>59735</v>
      </c>
      <c r="Y13079" s="0" t="n">
        <v>0</v>
      </c>
    </row>
    <row r="13080" customFormat="false" ht="13.5" hidden="false" customHeight="false" outlineLevel="0" collapsed="false">
      <c r="S13080" s="0" t="n">
        <v>11372901</v>
      </c>
      <c r="T13080" s="0" t="n">
        <v>2010</v>
      </c>
      <c r="U13080" s="0" t="n">
        <v>43072</v>
      </c>
      <c r="V13080" s="0" t="n">
        <v>1071</v>
      </c>
      <c r="W13080" s="0" t="n">
        <v>71</v>
      </c>
      <c r="X13080" s="0" t="n">
        <v>60291</v>
      </c>
      <c r="Y13080" s="0" t="n">
        <v>0</v>
      </c>
    </row>
    <row r="13081" customFormat="false" ht="13.5" hidden="false" customHeight="false" outlineLevel="0" collapsed="false">
      <c r="S13081" s="0" t="n">
        <v>11372902</v>
      </c>
      <c r="T13081" s="0" t="n">
        <v>2010</v>
      </c>
      <c r="U13081" s="0" t="n">
        <v>43072</v>
      </c>
      <c r="V13081" s="0" t="n">
        <v>1099</v>
      </c>
      <c r="W13081" s="0" t="n">
        <v>99</v>
      </c>
      <c r="X13081" s="0" t="n">
        <v>59736</v>
      </c>
      <c r="Y13081" s="0" t="n">
        <v>-6858587</v>
      </c>
    </row>
    <row r="13082" customFormat="false" ht="13.5" hidden="false" customHeight="false" outlineLevel="0" collapsed="false">
      <c r="S13082" s="0" t="n">
        <v>11372903</v>
      </c>
      <c r="T13082" s="0" t="n">
        <v>2010</v>
      </c>
      <c r="U13082" s="0" t="n">
        <v>43072</v>
      </c>
      <c r="V13082" s="0" t="n">
        <v>1210</v>
      </c>
      <c r="W13082" s="0" t="n">
        <v>110</v>
      </c>
      <c r="X13082" s="0" t="n">
        <v>59737</v>
      </c>
      <c r="Y13082" s="0" t="n">
        <v>-38625</v>
      </c>
    </row>
    <row r="13083" customFormat="false" ht="13.5" hidden="false" customHeight="false" outlineLevel="0" collapsed="false">
      <c r="S13083" s="0" t="n">
        <v>11372904</v>
      </c>
      <c r="T13083" s="0" t="n">
        <v>2010</v>
      </c>
      <c r="U13083" s="0" t="n">
        <v>43072</v>
      </c>
      <c r="V13083" s="0" t="n">
        <v>1220</v>
      </c>
      <c r="W13083" s="0" t="n">
        <v>120</v>
      </c>
      <c r="X13083" s="0" t="n">
        <v>59738</v>
      </c>
      <c r="Y13083" s="0" t="n">
        <v>30207</v>
      </c>
    </row>
    <row r="13084" customFormat="false" ht="13.5" hidden="false" customHeight="false" outlineLevel="0" collapsed="false">
      <c r="S13084" s="0" t="n">
        <v>11372905</v>
      </c>
      <c r="T13084" s="0" t="n">
        <v>2010</v>
      </c>
      <c r="U13084" s="0" t="n">
        <v>43072</v>
      </c>
      <c r="V13084" s="0" t="n">
        <v>1230</v>
      </c>
      <c r="W13084" s="0" t="n">
        <v>130</v>
      </c>
      <c r="X13084" s="0" t="n">
        <v>59739</v>
      </c>
      <c r="Y13084" s="0" t="n">
        <v>0</v>
      </c>
    </row>
    <row r="13085" customFormat="false" ht="13.5" hidden="false" customHeight="false" outlineLevel="0" collapsed="false">
      <c r="S13085" s="0" t="n">
        <v>11372906</v>
      </c>
      <c r="T13085" s="0" t="n">
        <v>2010</v>
      </c>
      <c r="U13085" s="0" t="n">
        <v>43072</v>
      </c>
      <c r="V13085" s="0" t="n">
        <v>1299</v>
      </c>
      <c r="W13085" s="0" t="n">
        <v>131</v>
      </c>
      <c r="X13085" s="0" t="n">
        <v>59740</v>
      </c>
      <c r="Y13085" s="0" t="n">
        <v>-8418</v>
      </c>
    </row>
    <row r="13086" customFormat="false" ht="13.5" hidden="false" customHeight="false" outlineLevel="0" collapsed="false">
      <c r="S13086" s="0" t="n">
        <v>11372907</v>
      </c>
      <c r="T13086" s="0" t="n">
        <v>2010</v>
      </c>
      <c r="U13086" s="0" t="n">
        <v>43072</v>
      </c>
      <c r="V13086" s="0" t="n">
        <v>1410</v>
      </c>
      <c r="W13086" s="0" t="n">
        <v>141</v>
      </c>
      <c r="X13086" s="0" t="n">
        <v>59741</v>
      </c>
      <c r="Y13086" s="0" t="n">
        <v>-2692555</v>
      </c>
    </row>
    <row r="13087" customFormat="false" ht="13.5" hidden="false" customHeight="false" outlineLevel="0" collapsed="false">
      <c r="S13087" s="0" t="n">
        <v>11372908</v>
      </c>
      <c r="T13087" s="0" t="n">
        <v>2010</v>
      </c>
      <c r="U13087" s="0" t="n">
        <v>43072</v>
      </c>
      <c r="V13087" s="0" t="n">
        <v>1420</v>
      </c>
      <c r="W13087" s="0" t="n">
        <v>142</v>
      </c>
      <c r="X13087" s="0" t="n">
        <v>59742</v>
      </c>
      <c r="Y13087" s="0" t="n">
        <v>3292834</v>
      </c>
    </row>
    <row r="13088" customFormat="false" ht="13.5" hidden="false" customHeight="false" outlineLevel="0" collapsed="false">
      <c r="S13088" s="0" t="n">
        <v>11372909</v>
      </c>
      <c r="T13088" s="0" t="n">
        <v>2010</v>
      </c>
      <c r="U13088" s="0" t="n">
        <v>43072</v>
      </c>
      <c r="V13088" s="0" t="n">
        <v>9910</v>
      </c>
      <c r="W13088" s="0" t="n">
        <v>199</v>
      </c>
      <c r="X13088" s="0" t="n">
        <v>59743</v>
      </c>
      <c r="Y13088" s="0" t="n">
        <v>600279</v>
      </c>
    </row>
    <row r="13089" customFormat="false" ht="13.5" hidden="false" customHeight="false" outlineLevel="0" collapsed="false">
      <c r="S13089" s="0" t="n">
        <v>11372942</v>
      </c>
      <c r="T13089" s="0" t="n">
        <v>2010</v>
      </c>
      <c r="U13089" s="0" t="n">
        <v>43072</v>
      </c>
      <c r="V13089" s="0" t="n">
        <v>9920</v>
      </c>
      <c r="W13089" s="0" t="n">
        <v>9920</v>
      </c>
      <c r="X13089" s="0" t="n">
        <v>59774</v>
      </c>
      <c r="Y13089" s="0" t="n">
        <v>4825125</v>
      </c>
    </row>
    <row r="13090" customFormat="false" ht="13.5" hidden="false" customHeight="false" outlineLevel="0" collapsed="false">
      <c r="S13090" s="0" t="n">
        <v>11372959</v>
      </c>
      <c r="T13090" s="0" t="n">
        <v>2010</v>
      </c>
      <c r="U13090" s="0" t="n">
        <v>43074</v>
      </c>
      <c r="V13090" s="0" t="n">
        <v>205</v>
      </c>
      <c r="W13090" s="0" t="n">
        <v>205</v>
      </c>
      <c r="X13090" s="0" t="n">
        <v>59744</v>
      </c>
      <c r="Y13090" s="0" t="n">
        <v>0</v>
      </c>
    </row>
    <row r="13091" customFormat="false" ht="13.5" hidden="false" customHeight="false" outlineLevel="0" collapsed="false">
      <c r="S13091" s="0" t="n">
        <v>11372960</v>
      </c>
      <c r="T13091" s="0" t="n">
        <v>2010</v>
      </c>
      <c r="U13091" s="0" t="n">
        <v>43074</v>
      </c>
      <c r="V13091" s="0" t="n">
        <v>210</v>
      </c>
      <c r="W13091" s="0" t="n">
        <v>210</v>
      </c>
      <c r="X13091" s="0" t="n">
        <v>59745</v>
      </c>
      <c r="Y13091" s="0" t="n">
        <v>0</v>
      </c>
    </row>
    <row r="13092" customFormat="false" ht="13.5" hidden="false" customHeight="false" outlineLevel="0" collapsed="false">
      <c r="S13092" s="0" t="n">
        <v>11372961</v>
      </c>
      <c r="T13092" s="0" t="n">
        <v>2010</v>
      </c>
      <c r="U13092" s="0" t="n">
        <v>43074</v>
      </c>
      <c r="V13092" s="0" t="n">
        <v>215</v>
      </c>
      <c r="W13092" s="0" t="n">
        <v>215</v>
      </c>
      <c r="X13092" s="0" t="n">
        <v>59746</v>
      </c>
      <c r="Y13092" s="0" t="n">
        <v>0</v>
      </c>
    </row>
    <row r="13093" customFormat="false" ht="13.5" hidden="false" customHeight="false" outlineLevel="0" collapsed="false">
      <c r="S13093" s="0" t="n">
        <v>11372962</v>
      </c>
      <c r="T13093" s="0" t="n">
        <v>2010</v>
      </c>
      <c r="U13093" s="0" t="n">
        <v>43074</v>
      </c>
      <c r="V13093" s="0" t="n">
        <v>220</v>
      </c>
      <c r="W13093" s="0" t="n">
        <v>220</v>
      </c>
      <c r="X13093" s="0" t="n">
        <v>59747</v>
      </c>
      <c r="Y13093" s="0" t="n">
        <v>0</v>
      </c>
    </row>
    <row r="13094" customFormat="false" ht="13.5" hidden="false" customHeight="false" outlineLevel="0" collapsed="false">
      <c r="S13094" s="0" t="n">
        <v>11372963</v>
      </c>
      <c r="T13094" s="0" t="n">
        <v>2010</v>
      </c>
      <c r="U13094" s="0" t="n">
        <v>43074</v>
      </c>
      <c r="V13094" s="0" t="n">
        <v>225</v>
      </c>
      <c r="W13094" s="0" t="n">
        <v>225</v>
      </c>
      <c r="X13094" s="0" t="n">
        <v>59748</v>
      </c>
      <c r="Y13094" s="0" t="n">
        <v>0</v>
      </c>
    </row>
    <row r="13095" customFormat="false" ht="13.5" hidden="false" customHeight="false" outlineLevel="0" collapsed="false">
      <c r="S13095" s="0" t="n">
        <v>11372964</v>
      </c>
      <c r="T13095" s="0" t="n">
        <v>2010</v>
      </c>
      <c r="U13095" s="0" t="n">
        <v>43074</v>
      </c>
      <c r="V13095" s="0" t="n">
        <v>235</v>
      </c>
      <c r="W13095" s="0" t="n">
        <v>235</v>
      </c>
      <c r="X13095" s="0" t="n">
        <v>59749</v>
      </c>
      <c r="Y13095" s="0" t="n">
        <v>0</v>
      </c>
    </row>
    <row r="13096" customFormat="false" ht="13.5" hidden="false" customHeight="false" outlineLevel="0" collapsed="false">
      <c r="S13096" s="0" t="n">
        <v>11372965</v>
      </c>
      <c r="T13096" s="0" t="n">
        <v>2010</v>
      </c>
      <c r="U13096" s="0" t="n">
        <v>43074</v>
      </c>
      <c r="V13096" s="0" t="n">
        <v>240</v>
      </c>
      <c r="W13096" s="0" t="n">
        <v>240</v>
      </c>
      <c r="X13096" s="0" t="n">
        <v>59750</v>
      </c>
      <c r="Y13096" s="0" t="n">
        <v>0</v>
      </c>
    </row>
    <row r="13097" customFormat="false" ht="13.5" hidden="false" customHeight="false" outlineLevel="0" collapsed="false">
      <c r="S13097" s="0" t="n">
        <v>11372966</v>
      </c>
      <c r="T13097" s="0" t="n">
        <v>2010</v>
      </c>
      <c r="U13097" s="0" t="n">
        <v>43074</v>
      </c>
      <c r="V13097" s="0" t="n">
        <v>245</v>
      </c>
      <c r="W13097" s="0" t="n">
        <v>245</v>
      </c>
      <c r="X13097" s="0" t="n">
        <v>59751</v>
      </c>
      <c r="Y13097" s="0" t="n">
        <v>0</v>
      </c>
    </row>
    <row r="13098" customFormat="false" ht="13.5" hidden="false" customHeight="false" outlineLevel="0" collapsed="false">
      <c r="S13098" s="0" t="n">
        <v>11372967</v>
      </c>
      <c r="T13098" s="0" t="n">
        <v>2010</v>
      </c>
      <c r="U13098" s="0" t="n">
        <v>43074</v>
      </c>
      <c r="V13098" s="0" t="n">
        <v>250</v>
      </c>
      <c r="W13098" s="0" t="n">
        <v>250</v>
      </c>
      <c r="X13098" s="0" t="n">
        <v>59752</v>
      </c>
      <c r="Y13098" s="0" t="n">
        <v>612632</v>
      </c>
    </row>
    <row r="13099" customFormat="false" ht="13.5" hidden="false" customHeight="false" outlineLevel="0" collapsed="false">
      <c r="S13099" s="0" t="n">
        <v>11372968</v>
      </c>
      <c r="T13099" s="0" t="n">
        <v>2010</v>
      </c>
      <c r="U13099" s="0" t="n">
        <v>43074</v>
      </c>
      <c r="V13099" s="0" t="n">
        <v>255</v>
      </c>
      <c r="W13099" s="0" t="n">
        <v>255</v>
      </c>
      <c r="X13099" s="0" t="n">
        <v>59753</v>
      </c>
      <c r="Y13099" s="0" t="n">
        <v>0</v>
      </c>
    </row>
    <row r="13100" customFormat="false" ht="13.5" hidden="false" customHeight="false" outlineLevel="0" collapsed="false">
      <c r="S13100" s="0" t="n">
        <v>11372969</v>
      </c>
      <c r="T13100" s="0" t="n">
        <v>2010</v>
      </c>
      <c r="U13100" s="0" t="n">
        <v>43074</v>
      </c>
      <c r="V13100" s="0" t="n">
        <v>260</v>
      </c>
      <c r="W13100" s="0" t="n">
        <v>260</v>
      </c>
      <c r="X13100" s="0" t="n">
        <v>59754</v>
      </c>
      <c r="Y13100" s="0" t="n">
        <v>0</v>
      </c>
    </row>
    <row r="13101" customFormat="false" ht="13.5" hidden="false" customHeight="false" outlineLevel="0" collapsed="false">
      <c r="S13101" s="0" t="n">
        <v>11372970</v>
      </c>
      <c r="T13101" s="0" t="n">
        <v>2010</v>
      </c>
      <c r="U13101" s="0" t="n">
        <v>43074</v>
      </c>
      <c r="V13101" s="0" t="n">
        <v>265</v>
      </c>
      <c r="W13101" s="0" t="n">
        <v>265</v>
      </c>
      <c r="X13101" s="0" t="n">
        <v>59755</v>
      </c>
      <c r="Y13101" s="0" t="n">
        <v>8112000</v>
      </c>
    </row>
    <row r="13102" customFormat="false" ht="13.5" hidden="false" customHeight="false" outlineLevel="0" collapsed="false">
      <c r="S13102" s="0" t="n">
        <v>11372971</v>
      </c>
      <c r="T13102" s="0" t="n">
        <v>2010</v>
      </c>
      <c r="U13102" s="0" t="n">
        <v>43074</v>
      </c>
      <c r="V13102" s="0" t="n">
        <v>297</v>
      </c>
      <c r="W13102" s="0" t="n">
        <v>297</v>
      </c>
      <c r="X13102" s="0" t="n">
        <v>59756</v>
      </c>
      <c r="Y13102" s="0" t="n">
        <v>0</v>
      </c>
    </row>
    <row r="13103" customFormat="false" ht="13.5" hidden="false" customHeight="false" outlineLevel="0" collapsed="false">
      <c r="S13103" s="0" t="n">
        <v>11372972</v>
      </c>
      <c r="T13103" s="0" t="n">
        <v>2010</v>
      </c>
      <c r="U13103" s="0" t="n">
        <v>43074</v>
      </c>
      <c r="V13103" s="0" t="n">
        <v>298</v>
      </c>
      <c r="W13103" s="0" t="n">
        <v>298</v>
      </c>
      <c r="X13103" s="0" t="n">
        <v>59757</v>
      </c>
      <c r="Y13103" s="0" t="n">
        <v>0</v>
      </c>
    </row>
    <row r="13104" customFormat="false" ht="13.5" hidden="false" customHeight="false" outlineLevel="0" collapsed="false">
      <c r="S13104" s="0" t="n">
        <v>11372973</v>
      </c>
      <c r="T13104" s="0" t="n">
        <v>2010</v>
      </c>
      <c r="U13104" s="0" t="n">
        <v>43074</v>
      </c>
      <c r="V13104" s="0" t="n">
        <v>299</v>
      </c>
      <c r="W13104" s="0" t="n">
        <v>299</v>
      </c>
      <c r="X13104" s="0" t="n">
        <v>59758</v>
      </c>
      <c r="Y13104" s="0" t="n">
        <v>8724632</v>
      </c>
    </row>
    <row r="13105" customFormat="false" ht="13.5" hidden="false" customHeight="false" outlineLevel="0" collapsed="false">
      <c r="S13105" s="0" t="n">
        <v>11372974</v>
      </c>
      <c r="T13105" s="0" t="n">
        <v>2010</v>
      </c>
      <c r="U13105" s="0" t="n">
        <v>43074</v>
      </c>
      <c r="V13105" s="0" t="n">
        <v>405</v>
      </c>
      <c r="W13105" s="0" t="n">
        <v>405.1</v>
      </c>
      <c r="X13105" s="0" t="n">
        <v>60292</v>
      </c>
      <c r="Y13105" s="0" t="n">
        <v>7427562</v>
      </c>
    </row>
    <row r="13106" customFormat="false" ht="13.5" hidden="false" customHeight="false" outlineLevel="0" collapsed="false">
      <c r="S13106" s="0" t="n">
        <v>11372975</v>
      </c>
      <c r="T13106" s="0" t="n">
        <v>2010</v>
      </c>
      <c r="U13106" s="0" t="n">
        <v>43074</v>
      </c>
      <c r="V13106" s="0" t="n">
        <v>406</v>
      </c>
      <c r="W13106" s="0" t="n">
        <v>406</v>
      </c>
      <c r="X13106" s="0" t="n">
        <v>60293</v>
      </c>
      <c r="Y13106" s="0" t="n">
        <v>3043612</v>
      </c>
    </row>
    <row r="13107" customFormat="false" ht="13.5" hidden="false" customHeight="false" outlineLevel="0" collapsed="false">
      <c r="S13107" s="0" t="n">
        <v>11372976</v>
      </c>
      <c r="T13107" s="0" t="n">
        <v>2010</v>
      </c>
      <c r="U13107" s="0" t="n">
        <v>43074</v>
      </c>
      <c r="V13107" s="0" t="n">
        <v>410</v>
      </c>
      <c r="W13107" s="0" t="n">
        <v>410</v>
      </c>
      <c r="X13107" s="0" t="n">
        <v>59760</v>
      </c>
      <c r="Y13107" s="0" t="n">
        <v>0</v>
      </c>
    </row>
    <row r="13108" customFormat="false" ht="13.5" hidden="false" customHeight="false" outlineLevel="0" collapsed="false">
      <c r="S13108" s="0" t="n">
        <v>11372977</v>
      </c>
      <c r="T13108" s="0" t="n">
        <v>2010</v>
      </c>
      <c r="U13108" s="0" t="n">
        <v>43074</v>
      </c>
      <c r="V13108" s="0" t="n">
        <v>415</v>
      </c>
      <c r="W13108" s="0" t="n">
        <v>415</v>
      </c>
      <c r="X13108" s="0" t="n">
        <v>59761</v>
      </c>
      <c r="Y13108" s="0" t="n">
        <v>361679</v>
      </c>
    </row>
    <row r="13109" customFormat="false" ht="13.5" hidden="false" customHeight="false" outlineLevel="0" collapsed="false">
      <c r="S13109" s="0" t="n">
        <v>11372978</v>
      </c>
      <c r="T13109" s="0" t="n">
        <v>2010</v>
      </c>
      <c r="U13109" s="0" t="n">
        <v>43074</v>
      </c>
      <c r="V13109" s="0" t="n">
        <v>419</v>
      </c>
      <c r="W13109" s="0" t="n">
        <v>419</v>
      </c>
      <c r="X13109" s="0" t="n">
        <v>60294</v>
      </c>
      <c r="Y13109" s="0" t="n">
        <v>191740</v>
      </c>
    </row>
    <row r="13110" customFormat="false" ht="13.5" hidden="false" customHeight="false" outlineLevel="0" collapsed="false">
      <c r="S13110" s="0" t="n">
        <v>11372979</v>
      </c>
      <c r="T13110" s="0" t="n">
        <v>2010</v>
      </c>
      <c r="U13110" s="0" t="n">
        <v>43074</v>
      </c>
      <c r="V13110" s="0" t="n">
        <v>420</v>
      </c>
      <c r="W13110" s="0" t="n">
        <v>420</v>
      </c>
      <c r="X13110" s="0" t="n">
        <v>1233368</v>
      </c>
      <c r="Y13110" s="0" t="n">
        <v>30000</v>
      </c>
    </row>
    <row r="13111" customFormat="false" ht="13.5" hidden="false" customHeight="false" outlineLevel="0" collapsed="false">
      <c r="S13111" s="0" t="n">
        <v>11372980</v>
      </c>
      <c r="T13111" s="0" t="n">
        <v>2010</v>
      </c>
      <c r="U13111" s="0" t="n">
        <v>43074</v>
      </c>
      <c r="V13111" s="0" t="n">
        <v>425</v>
      </c>
      <c r="W13111" s="0" t="n">
        <v>425</v>
      </c>
      <c r="X13111" s="0" t="n">
        <v>59763</v>
      </c>
      <c r="Y13111" s="0" t="n">
        <v>85836</v>
      </c>
    </row>
    <row r="13112" customFormat="false" ht="13.5" hidden="false" customHeight="false" outlineLevel="0" collapsed="false">
      <c r="S13112" s="0" t="n">
        <v>11372981</v>
      </c>
      <c r="T13112" s="0" t="n">
        <v>2010</v>
      </c>
      <c r="U13112" s="0" t="n">
        <v>43074</v>
      </c>
      <c r="V13112" s="0" t="n">
        <v>430</v>
      </c>
      <c r="W13112" s="0" t="n">
        <v>430</v>
      </c>
      <c r="X13112" s="0" t="n">
        <v>59764</v>
      </c>
      <c r="Y13112" s="0" t="n">
        <v>60238</v>
      </c>
    </row>
    <row r="13113" customFormat="false" ht="13.5" hidden="false" customHeight="false" outlineLevel="0" collapsed="false">
      <c r="S13113" s="0" t="n">
        <v>11372982</v>
      </c>
      <c r="T13113" s="0" t="n">
        <v>2010</v>
      </c>
      <c r="U13113" s="0" t="n">
        <v>43074</v>
      </c>
      <c r="V13113" s="0" t="n">
        <v>435</v>
      </c>
      <c r="W13113" s="0" t="n">
        <v>435</v>
      </c>
      <c r="X13113" s="0" t="n">
        <v>59765</v>
      </c>
      <c r="Y13113" s="0" t="n">
        <v>0</v>
      </c>
    </row>
    <row r="13114" customFormat="false" ht="13.5" hidden="false" customHeight="false" outlineLevel="0" collapsed="false">
      <c r="S13114" s="0" t="n">
        <v>11372983</v>
      </c>
      <c r="T13114" s="0" t="n">
        <v>2010</v>
      </c>
      <c r="U13114" s="0" t="n">
        <v>43074</v>
      </c>
      <c r="V13114" s="0" t="n">
        <v>440</v>
      </c>
      <c r="W13114" s="0" t="n">
        <v>440</v>
      </c>
      <c r="X13114" s="0" t="n">
        <v>59766</v>
      </c>
      <c r="Y13114" s="0" t="n">
        <v>0</v>
      </c>
    </row>
    <row r="13115" customFormat="false" ht="13.5" hidden="false" customHeight="false" outlineLevel="0" collapsed="false">
      <c r="S13115" s="0" t="n">
        <v>11372984</v>
      </c>
      <c r="T13115" s="0" t="n">
        <v>2010</v>
      </c>
      <c r="U13115" s="0" t="n">
        <v>43074</v>
      </c>
      <c r="V13115" s="0" t="n">
        <v>445</v>
      </c>
      <c r="W13115" s="0" t="n">
        <v>445</v>
      </c>
      <c r="X13115" s="0" t="n">
        <v>59767</v>
      </c>
      <c r="Y13115" s="0" t="n">
        <v>0</v>
      </c>
    </row>
    <row r="13116" customFormat="false" ht="13.5" hidden="false" customHeight="false" outlineLevel="0" collapsed="false">
      <c r="S13116" s="0" t="n">
        <v>11372985</v>
      </c>
      <c r="T13116" s="0" t="n">
        <v>2010</v>
      </c>
      <c r="U13116" s="0" t="n">
        <v>43074</v>
      </c>
      <c r="V13116" s="0" t="n">
        <v>495</v>
      </c>
      <c r="W13116" s="0" t="n">
        <v>495</v>
      </c>
      <c r="X13116" s="0" t="n">
        <v>1233370</v>
      </c>
      <c r="Y13116" s="0" t="n">
        <v>187200</v>
      </c>
    </row>
    <row r="13117" customFormat="false" ht="13.5" hidden="false" customHeight="false" outlineLevel="0" collapsed="false">
      <c r="S13117" s="0" t="n">
        <v>11372986</v>
      </c>
      <c r="T13117" s="0" t="n">
        <v>2010</v>
      </c>
      <c r="U13117" s="0" t="n">
        <v>43074</v>
      </c>
      <c r="V13117" s="0" t="n">
        <v>496</v>
      </c>
      <c r="W13117" s="0" t="n">
        <v>496</v>
      </c>
      <c r="X13117" s="0" t="n">
        <v>1233372</v>
      </c>
      <c r="Y13117" s="0" t="n">
        <v>91715</v>
      </c>
    </row>
    <row r="13118" customFormat="false" ht="13.5" hidden="false" customHeight="false" outlineLevel="0" collapsed="false">
      <c r="S13118" s="0" t="n">
        <v>11372987</v>
      </c>
      <c r="T13118" s="0" t="n">
        <v>2010</v>
      </c>
      <c r="U13118" s="0" t="n">
        <v>43074</v>
      </c>
      <c r="V13118" s="0" t="n">
        <v>497</v>
      </c>
      <c r="W13118" s="0" t="n">
        <v>497</v>
      </c>
      <c r="X13118" s="0" t="n">
        <v>1233374</v>
      </c>
      <c r="Y13118" s="0" t="n">
        <v>1090237</v>
      </c>
    </row>
    <row r="13119" customFormat="false" ht="13.5" hidden="false" customHeight="false" outlineLevel="0" collapsed="false">
      <c r="S13119" s="0" t="n">
        <v>11372988</v>
      </c>
      <c r="T13119" s="0" t="n">
        <v>2010</v>
      </c>
      <c r="U13119" s="0" t="n">
        <v>43074</v>
      </c>
      <c r="V13119" s="0" t="n">
        <v>498</v>
      </c>
      <c r="W13119" s="0" t="n">
        <v>498</v>
      </c>
      <c r="X13119" s="0" t="n">
        <v>1233376</v>
      </c>
      <c r="Y13119" s="0" t="n">
        <v>300000</v>
      </c>
    </row>
    <row r="13120" customFormat="false" ht="13.5" hidden="false" customHeight="false" outlineLevel="0" collapsed="false">
      <c r="S13120" s="0" t="n">
        <v>11372989</v>
      </c>
      <c r="T13120" s="0" t="n">
        <v>2010</v>
      </c>
      <c r="U13120" s="0" t="n">
        <v>43074</v>
      </c>
      <c r="V13120" s="0" t="n">
        <v>499</v>
      </c>
      <c r="W13120" s="0" t="n">
        <v>499</v>
      </c>
      <c r="X13120" s="0" t="n">
        <v>59772</v>
      </c>
      <c r="Y13120" s="0" t="n">
        <v>12869819</v>
      </c>
    </row>
    <row r="13121" customFormat="false" ht="13.5" hidden="false" customHeight="false" outlineLevel="0" collapsed="false">
      <c r="S13121" s="0" t="n">
        <v>11372990</v>
      </c>
      <c r="T13121" s="0" t="n">
        <v>2010</v>
      </c>
      <c r="U13121" s="0" t="n">
        <v>43074</v>
      </c>
      <c r="V13121" s="0" t="n">
        <v>610</v>
      </c>
      <c r="W13121" s="0" t="n">
        <v>610</v>
      </c>
      <c r="X13121" s="0" t="n">
        <v>59773</v>
      </c>
      <c r="Y13121" s="0" t="n">
        <v>5500052</v>
      </c>
    </row>
    <row r="13122" customFormat="false" ht="13.5" hidden="false" customHeight="false" outlineLevel="0" collapsed="false">
      <c r="S13122" s="0" t="n">
        <v>11372943</v>
      </c>
      <c r="T13122" s="0" t="n">
        <v>2010</v>
      </c>
      <c r="U13122" s="0" t="n">
        <v>43074</v>
      </c>
      <c r="V13122" s="0" t="n">
        <v>1010</v>
      </c>
      <c r="W13122" s="0" t="n">
        <v>10</v>
      </c>
      <c r="X13122" s="0" t="n">
        <v>59729</v>
      </c>
      <c r="Y13122" s="0" t="n">
        <v>12979978</v>
      </c>
    </row>
    <row r="13123" customFormat="false" ht="13.5" hidden="false" customHeight="false" outlineLevel="0" collapsed="false">
      <c r="S13123" s="0" t="n">
        <v>11372944</v>
      </c>
      <c r="T13123" s="0" t="n">
        <v>2010</v>
      </c>
      <c r="U13123" s="0" t="n">
        <v>43074</v>
      </c>
      <c r="V13123" s="0" t="n">
        <v>1020</v>
      </c>
      <c r="W13123" s="0" t="n">
        <v>20</v>
      </c>
      <c r="X13123" s="0" t="n">
        <v>59730</v>
      </c>
      <c r="Y13123" s="0" t="n">
        <v>-25364785</v>
      </c>
    </row>
    <row r="13124" customFormat="false" ht="13.5" hidden="false" customHeight="false" outlineLevel="0" collapsed="false">
      <c r="S13124" s="0" t="n">
        <v>11372945</v>
      </c>
      <c r="T13124" s="0" t="n">
        <v>2010</v>
      </c>
      <c r="U13124" s="0" t="n">
        <v>43074</v>
      </c>
      <c r="V13124" s="0" t="n">
        <v>1030</v>
      </c>
      <c r="W13124" s="0" t="n">
        <v>30</v>
      </c>
      <c r="X13124" s="0" t="n">
        <v>59731</v>
      </c>
      <c r="Y13124" s="0" t="n">
        <v>3710878</v>
      </c>
    </row>
    <row r="13125" customFormat="false" ht="13.5" hidden="false" customHeight="false" outlineLevel="0" collapsed="false">
      <c r="S13125" s="0" t="n">
        <v>11372946</v>
      </c>
      <c r="T13125" s="0" t="n">
        <v>2010</v>
      </c>
      <c r="U13125" s="0" t="n">
        <v>43074</v>
      </c>
      <c r="V13125" s="0" t="n">
        <v>1040</v>
      </c>
      <c r="W13125" s="0" t="n">
        <v>40</v>
      </c>
      <c r="X13125" s="0" t="n">
        <v>59732</v>
      </c>
      <c r="Y13125" s="0" t="n">
        <v>31581</v>
      </c>
    </row>
    <row r="13126" customFormat="false" ht="13.5" hidden="false" customHeight="false" outlineLevel="0" collapsed="false">
      <c r="S13126" s="0" t="n">
        <v>11372947</v>
      </c>
      <c r="T13126" s="0" t="n">
        <v>2010</v>
      </c>
      <c r="U13126" s="0" t="n">
        <v>43074</v>
      </c>
      <c r="V13126" s="0" t="n">
        <v>1050</v>
      </c>
      <c r="W13126" s="0" t="n">
        <v>50</v>
      </c>
      <c r="X13126" s="0" t="n">
        <v>59733</v>
      </c>
      <c r="Y13126" s="0" t="n">
        <v>0</v>
      </c>
    </row>
    <row r="13127" customFormat="false" ht="13.5" hidden="false" customHeight="false" outlineLevel="0" collapsed="false">
      <c r="S13127" s="0" t="n">
        <v>11372948</v>
      </c>
      <c r="T13127" s="0" t="n">
        <v>2010</v>
      </c>
      <c r="U13127" s="0" t="n">
        <v>43074</v>
      </c>
      <c r="V13127" s="0" t="n">
        <v>1060</v>
      </c>
      <c r="W13127" s="0" t="n">
        <v>60</v>
      </c>
      <c r="X13127" s="0" t="n">
        <v>59734</v>
      </c>
      <c r="Y13127" s="0" t="n">
        <v>0</v>
      </c>
    </row>
    <row r="13128" customFormat="false" ht="13.5" hidden="false" customHeight="false" outlineLevel="0" collapsed="false">
      <c r="S13128" s="0" t="n">
        <v>11372949</v>
      </c>
      <c r="T13128" s="0" t="n">
        <v>2010</v>
      </c>
      <c r="U13128" s="0" t="n">
        <v>43074</v>
      </c>
      <c r="V13128" s="0" t="n">
        <v>1070</v>
      </c>
      <c r="W13128" s="0" t="n">
        <v>70</v>
      </c>
      <c r="X13128" s="0" t="n">
        <v>1233378</v>
      </c>
      <c r="Y13128" s="0" t="n">
        <v>4761946</v>
      </c>
    </row>
    <row r="13129" customFormat="false" ht="13.5" hidden="false" customHeight="false" outlineLevel="0" collapsed="false">
      <c r="S13129" s="0" t="n">
        <v>11372950</v>
      </c>
      <c r="T13129" s="0" t="n">
        <v>2010</v>
      </c>
      <c r="U13129" s="0" t="n">
        <v>43074</v>
      </c>
      <c r="V13129" s="0" t="n">
        <v>1071</v>
      </c>
      <c r="W13129" s="0" t="n">
        <v>71</v>
      </c>
      <c r="X13129" s="0" t="n">
        <v>60291</v>
      </c>
      <c r="Y13129" s="0" t="n">
        <v>0</v>
      </c>
    </row>
    <row r="13130" customFormat="false" ht="13.5" hidden="false" customHeight="false" outlineLevel="0" collapsed="false">
      <c r="S13130" s="0" t="n">
        <v>11372951</v>
      </c>
      <c r="T13130" s="0" t="n">
        <v>2010</v>
      </c>
      <c r="U13130" s="0" t="n">
        <v>43074</v>
      </c>
      <c r="V13130" s="0" t="n">
        <v>1099</v>
      </c>
      <c r="W13130" s="0" t="n">
        <v>99</v>
      </c>
      <c r="X13130" s="0" t="n">
        <v>59736</v>
      </c>
      <c r="Y13130" s="0" t="n">
        <v>-16860380</v>
      </c>
    </row>
    <row r="13131" customFormat="false" ht="13.5" hidden="false" customHeight="false" outlineLevel="0" collapsed="false">
      <c r="S13131" s="0" t="n">
        <v>11372952</v>
      </c>
      <c r="T13131" s="0" t="n">
        <v>2010</v>
      </c>
      <c r="U13131" s="0" t="n">
        <v>43074</v>
      </c>
      <c r="V13131" s="0" t="n">
        <v>1210</v>
      </c>
      <c r="W13131" s="0" t="n">
        <v>110</v>
      </c>
      <c r="X13131" s="0" t="n">
        <v>59737</v>
      </c>
      <c r="Y13131" s="0" t="n">
        <v>-53632</v>
      </c>
    </row>
    <row r="13132" customFormat="false" ht="13.5" hidden="false" customHeight="false" outlineLevel="0" collapsed="false">
      <c r="S13132" s="0" t="n">
        <v>11372953</v>
      </c>
      <c r="T13132" s="0" t="n">
        <v>2010</v>
      </c>
      <c r="U13132" s="0" t="n">
        <v>43074</v>
      </c>
      <c r="V13132" s="0" t="n">
        <v>1220</v>
      </c>
      <c r="W13132" s="0" t="n">
        <v>120</v>
      </c>
      <c r="X13132" s="0" t="n">
        <v>59738</v>
      </c>
      <c r="Y13132" s="0" t="n">
        <v>0</v>
      </c>
    </row>
    <row r="13133" customFormat="false" ht="13.5" hidden="false" customHeight="false" outlineLevel="0" collapsed="false">
      <c r="S13133" s="0" t="n">
        <v>11372954</v>
      </c>
      <c r="T13133" s="0" t="n">
        <v>2010</v>
      </c>
      <c r="U13133" s="0" t="n">
        <v>43074</v>
      </c>
      <c r="V13133" s="0" t="n">
        <v>1230</v>
      </c>
      <c r="W13133" s="0" t="n">
        <v>130</v>
      </c>
      <c r="X13133" s="0" t="n">
        <v>59739</v>
      </c>
      <c r="Y13133" s="0" t="n">
        <v>0</v>
      </c>
    </row>
    <row r="13134" customFormat="false" ht="13.5" hidden="false" customHeight="false" outlineLevel="0" collapsed="false">
      <c r="S13134" s="0" t="n">
        <v>11372955</v>
      </c>
      <c r="T13134" s="0" t="n">
        <v>2010</v>
      </c>
      <c r="U13134" s="0" t="n">
        <v>43074</v>
      </c>
      <c r="V13134" s="0" t="n">
        <v>1299</v>
      </c>
      <c r="W13134" s="0" t="n">
        <v>131</v>
      </c>
      <c r="X13134" s="0" t="n">
        <v>59740</v>
      </c>
      <c r="Y13134" s="0" t="n">
        <v>-53632</v>
      </c>
    </row>
    <row r="13135" customFormat="false" ht="13.5" hidden="false" customHeight="false" outlineLevel="0" collapsed="false">
      <c r="S13135" s="0" t="n">
        <v>11372956</v>
      </c>
      <c r="T13135" s="0" t="n">
        <v>2010</v>
      </c>
      <c r="U13135" s="0" t="n">
        <v>43074</v>
      </c>
      <c r="V13135" s="0" t="n">
        <v>1410</v>
      </c>
      <c r="W13135" s="0" t="n">
        <v>141</v>
      </c>
      <c r="X13135" s="0" t="n">
        <v>59741</v>
      </c>
      <c r="Y13135" s="0" t="n">
        <v>-3934034</v>
      </c>
    </row>
    <row r="13136" customFormat="false" ht="13.5" hidden="false" customHeight="false" outlineLevel="0" collapsed="false">
      <c r="S13136" s="0" t="n">
        <v>11372957</v>
      </c>
      <c r="T13136" s="0" t="n">
        <v>2010</v>
      </c>
      <c r="U13136" s="0" t="n">
        <v>43074</v>
      </c>
      <c r="V13136" s="0" t="n">
        <v>1420</v>
      </c>
      <c r="W13136" s="0" t="n">
        <v>142</v>
      </c>
      <c r="X13136" s="0" t="n">
        <v>59742</v>
      </c>
      <c r="Y13136" s="0" t="n">
        <v>3326190</v>
      </c>
    </row>
    <row r="13137" customFormat="false" ht="13.5" hidden="false" customHeight="false" outlineLevel="0" collapsed="false">
      <c r="S13137" s="0" t="n">
        <v>11372958</v>
      </c>
      <c r="T13137" s="0" t="n">
        <v>2010</v>
      </c>
      <c r="U13137" s="0" t="n">
        <v>43074</v>
      </c>
      <c r="V13137" s="0" t="n">
        <v>9910</v>
      </c>
      <c r="W13137" s="0" t="n">
        <v>199</v>
      </c>
      <c r="X13137" s="0" t="n">
        <v>59743</v>
      </c>
      <c r="Y13137" s="0" t="n">
        <v>-607844</v>
      </c>
    </row>
    <row r="13138" customFormat="false" ht="13.5" hidden="false" customHeight="false" outlineLevel="0" collapsed="false">
      <c r="S13138" s="0" t="n">
        <v>11372991</v>
      </c>
      <c r="T13138" s="0" t="n">
        <v>2010</v>
      </c>
      <c r="U13138" s="0" t="n">
        <v>43074</v>
      </c>
      <c r="V13138" s="0" t="n">
        <v>9920</v>
      </c>
      <c r="W13138" s="0" t="n">
        <v>9920</v>
      </c>
      <c r="X13138" s="0" t="n">
        <v>59774</v>
      </c>
      <c r="Y13138" s="0" t="n">
        <v>27094503</v>
      </c>
    </row>
    <row r="13139" customFormat="false" ht="13.5" hidden="false" customHeight="false" outlineLevel="0" collapsed="false">
      <c r="S13139" s="0" t="n">
        <v>11373008</v>
      </c>
      <c r="T13139" s="0" t="n">
        <v>2010</v>
      </c>
      <c r="U13139" s="0" t="n">
        <v>43080</v>
      </c>
      <c r="V13139" s="0" t="n">
        <v>205</v>
      </c>
      <c r="W13139" s="0" t="n">
        <v>205</v>
      </c>
      <c r="X13139" s="0" t="n">
        <v>59744</v>
      </c>
      <c r="Y13139" s="0" t="n">
        <v>0</v>
      </c>
    </row>
    <row r="13140" customFormat="false" ht="13.5" hidden="false" customHeight="false" outlineLevel="0" collapsed="false">
      <c r="S13140" s="0" t="n">
        <v>11373009</v>
      </c>
      <c r="T13140" s="0" t="n">
        <v>2010</v>
      </c>
      <c r="U13140" s="0" t="n">
        <v>43080</v>
      </c>
      <c r="V13140" s="0" t="n">
        <v>210</v>
      </c>
      <c r="W13140" s="0" t="n">
        <v>210</v>
      </c>
      <c r="X13140" s="0" t="n">
        <v>59745</v>
      </c>
      <c r="Y13140" s="0" t="n">
        <v>0</v>
      </c>
    </row>
    <row r="13141" customFormat="false" ht="13.5" hidden="false" customHeight="false" outlineLevel="0" collapsed="false">
      <c r="S13141" s="0" t="n">
        <v>11373010</v>
      </c>
      <c r="T13141" s="0" t="n">
        <v>2010</v>
      </c>
      <c r="U13141" s="0" t="n">
        <v>43080</v>
      </c>
      <c r="V13141" s="0" t="n">
        <v>215</v>
      </c>
      <c r="W13141" s="0" t="n">
        <v>215</v>
      </c>
      <c r="X13141" s="0" t="n">
        <v>59746</v>
      </c>
      <c r="Y13141" s="0" t="n">
        <v>0</v>
      </c>
    </row>
    <row r="13142" customFormat="false" ht="13.5" hidden="false" customHeight="false" outlineLevel="0" collapsed="false">
      <c r="S13142" s="0" t="n">
        <v>11373011</v>
      </c>
      <c r="T13142" s="0" t="n">
        <v>2010</v>
      </c>
      <c r="U13142" s="0" t="n">
        <v>43080</v>
      </c>
      <c r="V13142" s="0" t="n">
        <v>220</v>
      </c>
      <c r="W13142" s="0" t="n">
        <v>220</v>
      </c>
      <c r="X13142" s="0" t="n">
        <v>59747</v>
      </c>
      <c r="Y13142" s="0" t="n">
        <v>0</v>
      </c>
    </row>
    <row r="13143" customFormat="false" ht="13.5" hidden="false" customHeight="false" outlineLevel="0" collapsed="false">
      <c r="S13143" s="0" t="n">
        <v>11373012</v>
      </c>
      <c r="T13143" s="0" t="n">
        <v>2010</v>
      </c>
      <c r="U13143" s="0" t="n">
        <v>43080</v>
      </c>
      <c r="V13143" s="0" t="n">
        <v>225</v>
      </c>
      <c r="W13143" s="0" t="n">
        <v>225</v>
      </c>
      <c r="X13143" s="0" t="n">
        <v>59748</v>
      </c>
      <c r="Y13143" s="0" t="n">
        <v>0</v>
      </c>
    </row>
    <row r="13144" customFormat="false" ht="13.5" hidden="false" customHeight="false" outlineLevel="0" collapsed="false">
      <c r="S13144" s="0" t="n">
        <v>11373013</v>
      </c>
      <c r="T13144" s="0" t="n">
        <v>2010</v>
      </c>
      <c r="U13144" s="0" t="n">
        <v>43080</v>
      </c>
      <c r="V13144" s="0" t="n">
        <v>235</v>
      </c>
      <c r="W13144" s="0" t="n">
        <v>235</v>
      </c>
      <c r="X13144" s="0" t="n">
        <v>59749</v>
      </c>
      <c r="Y13144" s="0" t="n">
        <v>0</v>
      </c>
    </row>
    <row r="13145" customFormat="false" ht="13.5" hidden="false" customHeight="false" outlineLevel="0" collapsed="false">
      <c r="S13145" s="0" t="n">
        <v>11373014</v>
      </c>
      <c r="T13145" s="0" t="n">
        <v>2010</v>
      </c>
      <c r="U13145" s="0" t="n">
        <v>43080</v>
      </c>
      <c r="V13145" s="0" t="n">
        <v>240</v>
      </c>
      <c r="W13145" s="0" t="n">
        <v>240</v>
      </c>
      <c r="X13145" s="0" t="n">
        <v>59750</v>
      </c>
      <c r="Y13145" s="0" t="n">
        <v>0</v>
      </c>
    </row>
    <row r="13146" customFormat="false" ht="13.5" hidden="false" customHeight="false" outlineLevel="0" collapsed="false">
      <c r="S13146" s="0" t="n">
        <v>11373015</v>
      </c>
      <c r="T13146" s="0" t="n">
        <v>2010</v>
      </c>
      <c r="U13146" s="0" t="n">
        <v>43080</v>
      </c>
      <c r="V13146" s="0" t="n">
        <v>245</v>
      </c>
      <c r="W13146" s="0" t="n">
        <v>245</v>
      </c>
      <c r="X13146" s="0" t="n">
        <v>59751</v>
      </c>
      <c r="Y13146" s="0" t="n">
        <v>0</v>
      </c>
    </row>
    <row r="13147" customFormat="false" ht="13.5" hidden="false" customHeight="false" outlineLevel="0" collapsed="false">
      <c r="S13147" s="0" t="n">
        <v>11373016</v>
      </c>
      <c r="T13147" s="0" t="n">
        <v>2010</v>
      </c>
      <c r="U13147" s="0" t="n">
        <v>43080</v>
      </c>
      <c r="V13147" s="0" t="n">
        <v>250</v>
      </c>
      <c r="W13147" s="0" t="n">
        <v>250</v>
      </c>
      <c r="X13147" s="0" t="n">
        <v>59752</v>
      </c>
      <c r="Y13147" s="0" t="n">
        <v>0</v>
      </c>
    </row>
    <row r="13148" customFormat="false" ht="13.5" hidden="false" customHeight="false" outlineLevel="0" collapsed="false">
      <c r="S13148" s="0" t="n">
        <v>11373017</v>
      </c>
      <c r="T13148" s="0" t="n">
        <v>2010</v>
      </c>
      <c r="U13148" s="0" t="n">
        <v>43080</v>
      </c>
      <c r="V13148" s="0" t="n">
        <v>255</v>
      </c>
      <c r="W13148" s="0" t="n">
        <v>255</v>
      </c>
      <c r="X13148" s="0" t="n">
        <v>59753</v>
      </c>
      <c r="Y13148" s="0" t="n">
        <v>0</v>
      </c>
    </row>
    <row r="13149" customFormat="false" ht="13.5" hidden="false" customHeight="false" outlineLevel="0" collapsed="false">
      <c r="S13149" s="0" t="n">
        <v>11373018</v>
      </c>
      <c r="T13149" s="0" t="n">
        <v>2010</v>
      </c>
      <c r="U13149" s="0" t="n">
        <v>43080</v>
      </c>
      <c r="V13149" s="0" t="n">
        <v>260</v>
      </c>
      <c r="W13149" s="0" t="n">
        <v>260</v>
      </c>
      <c r="X13149" s="0" t="n">
        <v>59754</v>
      </c>
      <c r="Y13149" s="0" t="n">
        <v>0</v>
      </c>
    </row>
    <row r="13150" customFormat="false" ht="13.5" hidden="false" customHeight="false" outlineLevel="0" collapsed="false">
      <c r="S13150" s="0" t="n">
        <v>11373019</v>
      </c>
      <c r="T13150" s="0" t="n">
        <v>2010</v>
      </c>
      <c r="U13150" s="0" t="n">
        <v>43080</v>
      </c>
      <c r="V13150" s="0" t="n">
        <v>265</v>
      </c>
      <c r="W13150" s="0" t="n">
        <v>265</v>
      </c>
      <c r="X13150" s="0" t="n">
        <v>59755</v>
      </c>
      <c r="Y13150" s="0" t="n">
        <v>0</v>
      </c>
    </row>
    <row r="13151" customFormat="false" ht="13.5" hidden="false" customHeight="false" outlineLevel="0" collapsed="false">
      <c r="S13151" s="0" t="n">
        <v>11373020</v>
      </c>
      <c r="T13151" s="0" t="n">
        <v>2010</v>
      </c>
      <c r="U13151" s="0" t="n">
        <v>43080</v>
      </c>
      <c r="V13151" s="0" t="n">
        <v>297</v>
      </c>
      <c r="W13151" s="0" t="n">
        <v>297</v>
      </c>
      <c r="X13151" s="0" t="n">
        <v>59756</v>
      </c>
      <c r="Y13151" s="0" t="n">
        <v>0</v>
      </c>
    </row>
    <row r="13152" customFormat="false" ht="13.5" hidden="false" customHeight="false" outlineLevel="0" collapsed="false">
      <c r="S13152" s="0" t="n">
        <v>11373021</v>
      </c>
      <c r="T13152" s="0" t="n">
        <v>2010</v>
      </c>
      <c r="U13152" s="0" t="n">
        <v>43080</v>
      </c>
      <c r="V13152" s="0" t="n">
        <v>298</v>
      </c>
      <c r="W13152" s="0" t="n">
        <v>298</v>
      </c>
      <c r="X13152" s="0" t="n">
        <v>59757</v>
      </c>
      <c r="Y13152" s="0" t="n">
        <v>0</v>
      </c>
    </row>
    <row r="13153" customFormat="false" ht="13.5" hidden="false" customHeight="false" outlineLevel="0" collapsed="false">
      <c r="S13153" s="0" t="n">
        <v>11373022</v>
      </c>
      <c r="T13153" s="0" t="n">
        <v>2010</v>
      </c>
      <c r="U13153" s="0" t="n">
        <v>43080</v>
      </c>
      <c r="V13153" s="0" t="n">
        <v>299</v>
      </c>
      <c r="W13153" s="0" t="n">
        <v>299</v>
      </c>
      <c r="X13153" s="0" t="n">
        <v>59758</v>
      </c>
      <c r="Y13153" s="0" t="n">
        <v>0</v>
      </c>
    </row>
    <row r="13154" customFormat="false" ht="13.5" hidden="false" customHeight="false" outlineLevel="0" collapsed="false">
      <c r="S13154" s="0" t="n">
        <v>11373023</v>
      </c>
      <c r="T13154" s="0" t="n">
        <v>2010</v>
      </c>
      <c r="U13154" s="0" t="n">
        <v>43080</v>
      </c>
      <c r="V13154" s="0" t="n">
        <v>405</v>
      </c>
      <c r="W13154" s="0" t="n">
        <v>405.1</v>
      </c>
      <c r="X13154" s="0" t="n">
        <v>60292</v>
      </c>
      <c r="Y13154" s="0" t="n">
        <v>53322</v>
      </c>
    </row>
    <row r="13155" customFormat="false" ht="13.5" hidden="false" customHeight="false" outlineLevel="0" collapsed="false">
      <c r="S13155" s="0" t="n">
        <v>11373024</v>
      </c>
      <c r="T13155" s="0" t="n">
        <v>2010</v>
      </c>
      <c r="U13155" s="0" t="n">
        <v>43080</v>
      </c>
      <c r="V13155" s="0" t="n">
        <v>406</v>
      </c>
      <c r="W13155" s="0" t="n">
        <v>406</v>
      </c>
      <c r="X13155" s="0" t="n">
        <v>60293</v>
      </c>
      <c r="Y13155" s="0" t="n">
        <v>2067122</v>
      </c>
    </row>
    <row r="13156" customFormat="false" ht="13.5" hidden="false" customHeight="false" outlineLevel="0" collapsed="false">
      <c r="S13156" s="0" t="n">
        <v>11373025</v>
      </c>
      <c r="T13156" s="0" t="n">
        <v>2010</v>
      </c>
      <c r="U13156" s="0" t="n">
        <v>43080</v>
      </c>
      <c r="V13156" s="0" t="n">
        <v>410</v>
      </c>
      <c r="W13156" s="0" t="n">
        <v>410</v>
      </c>
      <c r="X13156" s="0" t="n">
        <v>59760</v>
      </c>
      <c r="Y13156" s="0" t="n">
        <v>140739</v>
      </c>
    </row>
    <row r="13157" customFormat="false" ht="13.5" hidden="false" customHeight="false" outlineLevel="0" collapsed="false">
      <c r="S13157" s="0" t="n">
        <v>11373026</v>
      </c>
      <c r="T13157" s="0" t="n">
        <v>2010</v>
      </c>
      <c r="U13157" s="0" t="n">
        <v>43080</v>
      </c>
      <c r="V13157" s="0" t="n">
        <v>415</v>
      </c>
      <c r="W13157" s="0" t="n">
        <v>415</v>
      </c>
      <c r="X13157" s="0" t="n">
        <v>59761</v>
      </c>
      <c r="Y13157" s="0" t="n">
        <v>83507</v>
      </c>
    </row>
    <row r="13158" customFormat="false" ht="13.5" hidden="false" customHeight="false" outlineLevel="0" collapsed="false">
      <c r="S13158" s="0" t="n">
        <v>11373027</v>
      </c>
      <c r="T13158" s="0" t="n">
        <v>2010</v>
      </c>
      <c r="U13158" s="0" t="n">
        <v>43080</v>
      </c>
      <c r="V13158" s="0" t="n">
        <v>419</v>
      </c>
      <c r="W13158" s="0" t="n">
        <v>419</v>
      </c>
      <c r="X13158" s="0" t="n">
        <v>60294</v>
      </c>
      <c r="Y13158" s="0" t="n">
        <v>0</v>
      </c>
    </row>
    <row r="13159" customFormat="false" ht="13.5" hidden="false" customHeight="false" outlineLevel="0" collapsed="false">
      <c r="S13159" s="0" t="n">
        <v>11373028</v>
      </c>
      <c r="T13159" s="0" t="n">
        <v>2010</v>
      </c>
      <c r="U13159" s="0" t="n">
        <v>43080</v>
      </c>
      <c r="V13159" s="0" t="n">
        <v>420</v>
      </c>
      <c r="W13159" s="0" t="n">
        <v>420</v>
      </c>
      <c r="X13159" s="0" t="n">
        <v>59762</v>
      </c>
      <c r="Y13159" s="0" t="n">
        <v>0</v>
      </c>
    </row>
    <row r="13160" customFormat="false" ht="13.5" hidden="false" customHeight="false" outlineLevel="0" collapsed="false">
      <c r="S13160" s="0" t="n">
        <v>11373029</v>
      </c>
      <c r="T13160" s="0" t="n">
        <v>2010</v>
      </c>
      <c r="U13160" s="0" t="n">
        <v>43080</v>
      </c>
      <c r="V13160" s="0" t="n">
        <v>425</v>
      </c>
      <c r="W13160" s="0" t="n">
        <v>425</v>
      </c>
      <c r="X13160" s="0" t="n">
        <v>59763</v>
      </c>
      <c r="Y13160" s="0" t="n">
        <v>2075549</v>
      </c>
    </row>
    <row r="13161" customFormat="false" ht="13.5" hidden="false" customHeight="false" outlineLevel="0" collapsed="false">
      <c r="S13161" s="0" t="n">
        <v>11373030</v>
      </c>
      <c r="T13161" s="0" t="n">
        <v>2010</v>
      </c>
      <c r="U13161" s="0" t="n">
        <v>43080</v>
      </c>
      <c r="V13161" s="0" t="n">
        <v>430</v>
      </c>
      <c r="W13161" s="0" t="n">
        <v>430</v>
      </c>
      <c r="X13161" s="0" t="n">
        <v>59764</v>
      </c>
      <c r="Y13161" s="0" t="n">
        <v>61439</v>
      </c>
    </row>
    <row r="13162" customFormat="false" ht="13.5" hidden="false" customHeight="false" outlineLevel="0" collapsed="false">
      <c r="S13162" s="0" t="n">
        <v>11373031</v>
      </c>
      <c r="T13162" s="0" t="n">
        <v>2010</v>
      </c>
      <c r="U13162" s="0" t="n">
        <v>43080</v>
      </c>
      <c r="V13162" s="0" t="n">
        <v>435</v>
      </c>
      <c r="W13162" s="0" t="n">
        <v>435</v>
      </c>
      <c r="X13162" s="0" t="n">
        <v>59765</v>
      </c>
      <c r="Y13162" s="0" t="n">
        <v>0</v>
      </c>
    </row>
    <row r="13163" customFormat="false" ht="13.5" hidden="false" customHeight="false" outlineLevel="0" collapsed="false">
      <c r="S13163" s="0" t="n">
        <v>11373032</v>
      </c>
      <c r="T13163" s="0" t="n">
        <v>2010</v>
      </c>
      <c r="U13163" s="0" t="n">
        <v>43080</v>
      </c>
      <c r="V13163" s="0" t="n">
        <v>440</v>
      </c>
      <c r="W13163" s="0" t="n">
        <v>440</v>
      </c>
      <c r="X13163" s="0" t="n">
        <v>59766</v>
      </c>
      <c r="Y13163" s="0" t="n">
        <v>0</v>
      </c>
    </row>
    <row r="13164" customFormat="false" ht="13.5" hidden="false" customHeight="false" outlineLevel="0" collapsed="false">
      <c r="S13164" s="0" t="n">
        <v>11373033</v>
      </c>
      <c r="T13164" s="0" t="n">
        <v>2010</v>
      </c>
      <c r="U13164" s="0" t="n">
        <v>43080</v>
      </c>
      <c r="V13164" s="0" t="n">
        <v>445</v>
      </c>
      <c r="W13164" s="0" t="n">
        <v>445</v>
      </c>
      <c r="X13164" s="0" t="n">
        <v>59767</v>
      </c>
      <c r="Y13164" s="0" t="n">
        <v>0</v>
      </c>
    </row>
    <row r="13165" customFormat="false" ht="13.5" hidden="false" customHeight="false" outlineLevel="0" collapsed="false">
      <c r="S13165" s="0" t="n">
        <v>11373034</v>
      </c>
      <c r="T13165" s="0" t="n">
        <v>2010</v>
      </c>
      <c r="U13165" s="0" t="n">
        <v>43080</v>
      </c>
      <c r="V13165" s="0" t="n">
        <v>495</v>
      </c>
      <c r="W13165" s="0" t="n">
        <v>495</v>
      </c>
      <c r="X13165" s="0" t="n">
        <v>59768</v>
      </c>
      <c r="Y13165" s="0" t="n">
        <v>0</v>
      </c>
    </row>
    <row r="13166" customFormat="false" ht="13.5" hidden="false" customHeight="false" outlineLevel="0" collapsed="false">
      <c r="S13166" s="0" t="n">
        <v>11373035</v>
      </c>
      <c r="T13166" s="0" t="n">
        <v>2010</v>
      </c>
      <c r="U13166" s="0" t="n">
        <v>43080</v>
      </c>
      <c r="V13166" s="0" t="n">
        <v>496</v>
      </c>
      <c r="W13166" s="0" t="n">
        <v>496</v>
      </c>
      <c r="X13166" s="0" t="n">
        <v>59769</v>
      </c>
      <c r="Y13166" s="0" t="n">
        <v>0</v>
      </c>
    </row>
    <row r="13167" customFormat="false" ht="13.5" hidden="false" customHeight="false" outlineLevel="0" collapsed="false">
      <c r="S13167" s="0" t="n">
        <v>11373036</v>
      </c>
      <c r="T13167" s="0" t="n">
        <v>2010</v>
      </c>
      <c r="U13167" s="0" t="n">
        <v>43080</v>
      </c>
      <c r="V13167" s="0" t="n">
        <v>497</v>
      </c>
      <c r="W13167" s="0" t="n">
        <v>497</v>
      </c>
      <c r="X13167" s="0" t="n">
        <v>59770</v>
      </c>
      <c r="Y13167" s="0" t="n">
        <v>0</v>
      </c>
    </row>
    <row r="13168" customFormat="false" ht="13.5" hidden="false" customHeight="false" outlineLevel="0" collapsed="false">
      <c r="S13168" s="0" t="n">
        <v>11373037</v>
      </c>
      <c r="T13168" s="0" t="n">
        <v>2010</v>
      </c>
      <c r="U13168" s="0" t="n">
        <v>43080</v>
      </c>
      <c r="V13168" s="0" t="n">
        <v>498</v>
      </c>
      <c r="W13168" s="0" t="n">
        <v>498</v>
      </c>
      <c r="X13168" s="0" t="n">
        <v>59771</v>
      </c>
      <c r="Y13168" s="0" t="n">
        <v>0</v>
      </c>
    </row>
    <row r="13169" customFormat="false" ht="13.5" hidden="false" customHeight="false" outlineLevel="0" collapsed="false">
      <c r="S13169" s="0" t="n">
        <v>11373038</v>
      </c>
      <c r="T13169" s="0" t="n">
        <v>2010</v>
      </c>
      <c r="U13169" s="0" t="n">
        <v>43080</v>
      </c>
      <c r="V13169" s="0" t="n">
        <v>499</v>
      </c>
      <c r="W13169" s="0" t="n">
        <v>499</v>
      </c>
      <c r="X13169" s="0" t="n">
        <v>59772</v>
      </c>
      <c r="Y13169" s="0" t="n">
        <v>4481678</v>
      </c>
    </row>
    <row r="13170" customFormat="false" ht="13.5" hidden="false" customHeight="false" outlineLevel="0" collapsed="false">
      <c r="S13170" s="0" t="n">
        <v>11373039</v>
      </c>
      <c r="T13170" s="0" t="n">
        <v>2010</v>
      </c>
      <c r="U13170" s="0" t="n">
        <v>43080</v>
      </c>
      <c r="V13170" s="0" t="n">
        <v>610</v>
      </c>
      <c r="W13170" s="0" t="n">
        <v>610</v>
      </c>
      <c r="X13170" s="0" t="n">
        <v>59773</v>
      </c>
      <c r="Y13170" s="0" t="n">
        <v>178600</v>
      </c>
    </row>
    <row r="13171" customFormat="false" ht="13.5" hidden="false" customHeight="false" outlineLevel="0" collapsed="false">
      <c r="S13171" s="0" t="n">
        <v>11372992</v>
      </c>
      <c r="T13171" s="0" t="n">
        <v>2010</v>
      </c>
      <c r="U13171" s="0" t="n">
        <v>43080</v>
      </c>
      <c r="V13171" s="0" t="n">
        <v>1010</v>
      </c>
      <c r="W13171" s="0" t="n">
        <v>10</v>
      </c>
      <c r="X13171" s="0" t="n">
        <v>59729</v>
      </c>
      <c r="Y13171" s="0" t="n">
        <v>4658803</v>
      </c>
    </row>
    <row r="13172" customFormat="false" ht="13.5" hidden="false" customHeight="false" outlineLevel="0" collapsed="false">
      <c r="S13172" s="0" t="n">
        <v>11372993</v>
      </c>
      <c r="T13172" s="0" t="n">
        <v>2010</v>
      </c>
      <c r="U13172" s="0" t="n">
        <v>43080</v>
      </c>
      <c r="V13172" s="0" t="n">
        <v>1020</v>
      </c>
      <c r="W13172" s="0" t="n">
        <v>20</v>
      </c>
      <c r="X13172" s="0" t="n">
        <v>59730</v>
      </c>
      <c r="Y13172" s="0" t="n">
        <v>-4660278</v>
      </c>
    </row>
    <row r="13173" customFormat="false" ht="13.5" hidden="false" customHeight="false" outlineLevel="0" collapsed="false">
      <c r="S13173" s="0" t="n">
        <v>11372994</v>
      </c>
      <c r="T13173" s="0" t="n">
        <v>2010</v>
      </c>
      <c r="U13173" s="0" t="n">
        <v>43080</v>
      </c>
      <c r="V13173" s="0" t="n">
        <v>1030</v>
      </c>
      <c r="W13173" s="0" t="n">
        <v>30</v>
      </c>
      <c r="X13173" s="0" t="n">
        <v>59731</v>
      </c>
      <c r="Y13173" s="0" t="n">
        <v>1852246</v>
      </c>
    </row>
    <row r="13174" customFormat="false" ht="13.5" hidden="false" customHeight="false" outlineLevel="0" collapsed="false">
      <c r="S13174" s="0" t="n">
        <v>11372995</v>
      </c>
      <c r="T13174" s="0" t="n">
        <v>2010</v>
      </c>
      <c r="U13174" s="0" t="n">
        <v>43080</v>
      </c>
      <c r="V13174" s="0" t="n">
        <v>1040</v>
      </c>
      <c r="W13174" s="0" t="n">
        <v>40</v>
      </c>
      <c r="X13174" s="0" t="n">
        <v>59732</v>
      </c>
      <c r="Y13174" s="0" t="n">
        <v>-15390</v>
      </c>
    </row>
    <row r="13175" customFormat="false" ht="13.5" hidden="false" customHeight="false" outlineLevel="0" collapsed="false">
      <c r="S13175" s="0" t="n">
        <v>11372996</v>
      </c>
      <c r="T13175" s="0" t="n">
        <v>2010</v>
      </c>
      <c r="U13175" s="0" t="n">
        <v>43080</v>
      </c>
      <c r="V13175" s="0" t="n">
        <v>1050</v>
      </c>
      <c r="W13175" s="0" t="n">
        <v>50</v>
      </c>
      <c r="X13175" s="0" t="n">
        <v>59733</v>
      </c>
      <c r="Y13175" s="0" t="n">
        <v>15390</v>
      </c>
    </row>
    <row r="13176" customFormat="false" ht="13.5" hidden="false" customHeight="false" outlineLevel="0" collapsed="false">
      <c r="S13176" s="0" t="n">
        <v>11372997</v>
      </c>
      <c r="T13176" s="0" t="n">
        <v>2010</v>
      </c>
      <c r="U13176" s="0" t="n">
        <v>43080</v>
      </c>
      <c r="V13176" s="0" t="n">
        <v>1060</v>
      </c>
      <c r="W13176" s="0" t="n">
        <v>60</v>
      </c>
      <c r="X13176" s="0" t="n">
        <v>59734</v>
      </c>
      <c r="Y13176" s="0" t="n">
        <v>0</v>
      </c>
    </row>
    <row r="13177" customFormat="false" ht="13.5" hidden="false" customHeight="false" outlineLevel="0" collapsed="false">
      <c r="S13177" s="0" t="n">
        <v>11372998</v>
      </c>
      <c r="T13177" s="0" t="n">
        <v>2010</v>
      </c>
      <c r="U13177" s="0" t="n">
        <v>43080</v>
      </c>
      <c r="V13177" s="0" t="n">
        <v>1070</v>
      </c>
      <c r="W13177" s="0" t="n">
        <v>70</v>
      </c>
      <c r="X13177" s="0" t="n">
        <v>59735</v>
      </c>
      <c r="Y13177" s="0" t="n">
        <v>0</v>
      </c>
    </row>
    <row r="13178" customFormat="false" ht="13.5" hidden="false" customHeight="false" outlineLevel="0" collapsed="false">
      <c r="S13178" s="0" t="n">
        <v>11372999</v>
      </c>
      <c r="T13178" s="0" t="n">
        <v>2010</v>
      </c>
      <c r="U13178" s="0" t="n">
        <v>43080</v>
      </c>
      <c r="V13178" s="0" t="n">
        <v>1071</v>
      </c>
      <c r="W13178" s="0" t="n">
        <v>71</v>
      </c>
      <c r="X13178" s="0" t="n">
        <v>60291</v>
      </c>
      <c r="Y13178" s="0" t="n">
        <v>0</v>
      </c>
    </row>
    <row r="13179" customFormat="false" ht="13.5" hidden="false" customHeight="false" outlineLevel="0" collapsed="false">
      <c r="S13179" s="0" t="n">
        <v>11373000</v>
      </c>
      <c r="T13179" s="0" t="n">
        <v>2010</v>
      </c>
      <c r="U13179" s="0" t="n">
        <v>43080</v>
      </c>
      <c r="V13179" s="0" t="n">
        <v>1099</v>
      </c>
      <c r="W13179" s="0" t="n">
        <v>99</v>
      </c>
      <c r="X13179" s="0" t="n">
        <v>59736</v>
      </c>
      <c r="Y13179" s="0" t="n">
        <v>-2808032</v>
      </c>
    </row>
    <row r="13180" customFormat="false" ht="13.5" hidden="false" customHeight="false" outlineLevel="0" collapsed="false">
      <c r="S13180" s="0" t="n">
        <v>11373001</v>
      </c>
      <c r="T13180" s="0" t="n">
        <v>2010</v>
      </c>
      <c r="U13180" s="0" t="n">
        <v>43080</v>
      </c>
      <c r="V13180" s="0" t="n">
        <v>1210</v>
      </c>
      <c r="W13180" s="0" t="n">
        <v>110</v>
      </c>
      <c r="X13180" s="0" t="n">
        <v>59737</v>
      </c>
      <c r="Y13180" s="0" t="n">
        <v>0</v>
      </c>
    </row>
    <row r="13181" customFormat="false" ht="13.5" hidden="false" customHeight="false" outlineLevel="0" collapsed="false">
      <c r="S13181" s="0" t="n">
        <v>11373002</v>
      </c>
      <c r="T13181" s="0" t="n">
        <v>2010</v>
      </c>
      <c r="U13181" s="0" t="n">
        <v>43080</v>
      </c>
      <c r="V13181" s="0" t="n">
        <v>1220</v>
      </c>
      <c r="W13181" s="0" t="n">
        <v>120</v>
      </c>
      <c r="X13181" s="0" t="n">
        <v>59738</v>
      </c>
      <c r="Y13181" s="0" t="n">
        <v>0</v>
      </c>
    </row>
    <row r="13182" customFormat="false" ht="13.5" hidden="false" customHeight="false" outlineLevel="0" collapsed="false">
      <c r="S13182" s="0" t="n">
        <v>11373003</v>
      </c>
      <c r="T13182" s="0" t="n">
        <v>2010</v>
      </c>
      <c r="U13182" s="0" t="n">
        <v>43080</v>
      </c>
      <c r="V13182" s="0" t="n">
        <v>1230</v>
      </c>
      <c r="W13182" s="0" t="n">
        <v>130</v>
      </c>
      <c r="X13182" s="0" t="n">
        <v>59739</v>
      </c>
      <c r="Y13182" s="0" t="n">
        <v>0</v>
      </c>
    </row>
    <row r="13183" customFormat="false" ht="13.5" hidden="false" customHeight="false" outlineLevel="0" collapsed="false">
      <c r="S13183" s="0" t="n">
        <v>11373004</v>
      </c>
      <c r="T13183" s="0" t="n">
        <v>2010</v>
      </c>
      <c r="U13183" s="0" t="n">
        <v>43080</v>
      </c>
      <c r="V13183" s="0" t="n">
        <v>1299</v>
      </c>
      <c r="W13183" s="0" t="n">
        <v>131</v>
      </c>
      <c r="X13183" s="0" t="n">
        <v>59740</v>
      </c>
      <c r="Y13183" s="0" t="n">
        <v>0</v>
      </c>
    </row>
    <row r="13184" customFormat="false" ht="13.5" hidden="false" customHeight="false" outlineLevel="0" collapsed="false">
      <c r="S13184" s="0" t="n">
        <v>11373005</v>
      </c>
      <c r="T13184" s="0" t="n">
        <v>2010</v>
      </c>
      <c r="U13184" s="0" t="n">
        <v>43080</v>
      </c>
      <c r="V13184" s="0" t="n">
        <v>1410</v>
      </c>
      <c r="W13184" s="0" t="n">
        <v>141</v>
      </c>
      <c r="X13184" s="0" t="n">
        <v>59741</v>
      </c>
      <c r="Y13184" s="0" t="n">
        <v>1850771</v>
      </c>
    </row>
    <row r="13185" customFormat="false" ht="13.5" hidden="false" customHeight="false" outlineLevel="0" collapsed="false">
      <c r="S13185" s="0" t="n">
        <v>11373006</v>
      </c>
      <c r="T13185" s="0" t="n">
        <v>2010</v>
      </c>
      <c r="U13185" s="0" t="n">
        <v>43080</v>
      </c>
      <c r="V13185" s="0" t="n">
        <v>1420</v>
      </c>
      <c r="W13185" s="0" t="n">
        <v>142</v>
      </c>
      <c r="X13185" s="0" t="n">
        <v>59742</v>
      </c>
      <c r="Y13185" s="0" t="n">
        <v>5176408</v>
      </c>
    </row>
    <row r="13186" customFormat="false" ht="13.5" hidden="false" customHeight="false" outlineLevel="0" collapsed="false">
      <c r="S13186" s="0" t="n">
        <v>11373007</v>
      </c>
      <c r="T13186" s="0" t="n">
        <v>2010</v>
      </c>
      <c r="U13186" s="0" t="n">
        <v>43080</v>
      </c>
      <c r="V13186" s="0" t="n">
        <v>9910</v>
      </c>
      <c r="W13186" s="0" t="n">
        <v>199</v>
      </c>
      <c r="X13186" s="0" t="n">
        <v>59743</v>
      </c>
      <c r="Y13186" s="0" t="n">
        <v>7027179</v>
      </c>
    </row>
    <row r="13187" customFormat="false" ht="13.5" hidden="false" customHeight="false" outlineLevel="0" collapsed="false">
      <c r="S13187" s="0" t="n">
        <v>11373040</v>
      </c>
      <c r="T13187" s="0" t="n">
        <v>2010</v>
      </c>
      <c r="U13187" s="0" t="n">
        <v>43080</v>
      </c>
      <c r="V13187" s="0" t="n">
        <v>9920</v>
      </c>
      <c r="W13187" s="0" t="n">
        <v>9920</v>
      </c>
      <c r="X13187" s="0" t="n">
        <v>59774</v>
      </c>
      <c r="Y13187" s="0" t="n">
        <v>4660278</v>
      </c>
    </row>
    <row r="13188" customFormat="false" ht="13.5" hidden="false" customHeight="false" outlineLevel="0" collapsed="false">
      <c r="S13188" s="0" t="n">
        <v>11373057</v>
      </c>
      <c r="T13188" s="0" t="n">
        <v>2010</v>
      </c>
      <c r="U13188" s="0" t="n">
        <v>44000</v>
      </c>
      <c r="V13188" s="0" t="n">
        <v>205</v>
      </c>
      <c r="W13188" s="0" t="n">
        <v>205</v>
      </c>
      <c r="X13188" s="0" t="n">
        <v>59744</v>
      </c>
      <c r="Y13188" s="0" t="n">
        <v>0</v>
      </c>
    </row>
    <row r="13189" customFormat="false" ht="13.5" hidden="false" customHeight="false" outlineLevel="0" collapsed="false">
      <c r="S13189" s="0" t="n">
        <v>11373058</v>
      </c>
      <c r="T13189" s="0" t="n">
        <v>2010</v>
      </c>
      <c r="U13189" s="0" t="n">
        <v>44000</v>
      </c>
      <c r="V13189" s="0" t="n">
        <v>210</v>
      </c>
      <c r="W13189" s="0" t="n">
        <v>210</v>
      </c>
      <c r="X13189" s="0" t="n">
        <v>59745</v>
      </c>
      <c r="Y13189" s="0" t="n">
        <v>0</v>
      </c>
    </row>
    <row r="13190" customFormat="false" ht="13.5" hidden="false" customHeight="false" outlineLevel="0" collapsed="false">
      <c r="S13190" s="0" t="n">
        <v>11373059</v>
      </c>
      <c r="T13190" s="0" t="n">
        <v>2010</v>
      </c>
      <c r="U13190" s="0" t="n">
        <v>44000</v>
      </c>
      <c r="V13190" s="0" t="n">
        <v>215</v>
      </c>
      <c r="W13190" s="0" t="n">
        <v>215</v>
      </c>
      <c r="X13190" s="0" t="n">
        <v>59746</v>
      </c>
      <c r="Y13190" s="0" t="n">
        <v>0</v>
      </c>
    </row>
    <row r="13191" customFormat="false" ht="13.5" hidden="false" customHeight="false" outlineLevel="0" collapsed="false">
      <c r="S13191" s="0" t="n">
        <v>11373060</v>
      </c>
      <c r="T13191" s="0" t="n">
        <v>2010</v>
      </c>
      <c r="U13191" s="0" t="n">
        <v>44000</v>
      </c>
      <c r="V13191" s="0" t="n">
        <v>220</v>
      </c>
      <c r="W13191" s="0" t="n">
        <v>220</v>
      </c>
      <c r="X13191" s="0" t="n">
        <v>59747</v>
      </c>
      <c r="Y13191" s="0" t="n">
        <v>0</v>
      </c>
    </row>
    <row r="13192" customFormat="false" ht="13.5" hidden="false" customHeight="false" outlineLevel="0" collapsed="false">
      <c r="S13192" s="0" t="n">
        <v>11373061</v>
      </c>
      <c r="T13192" s="0" t="n">
        <v>2010</v>
      </c>
      <c r="U13192" s="0" t="n">
        <v>44000</v>
      </c>
      <c r="V13192" s="0" t="n">
        <v>225</v>
      </c>
      <c r="W13192" s="0" t="n">
        <v>225</v>
      </c>
      <c r="X13192" s="0" t="n">
        <v>59748</v>
      </c>
      <c r="Y13192" s="0" t="n">
        <v>0</v>
      </c>
    </row>
    <row r="13193" customFormat="false" ht="13.5" hidden="false" customHeight="false" outlineLevel="0" collapsed="false">
      <c r="S13193" s="0" t="n">
        <v>11373062</v>
      </c>
      <c r="T13193" s="0" t="n">
        <v>2010</v>
      </c>
      <c r="U13193" s="0" t="n">
        <v>44000</v>
      </c>
      <c r="V13193" s="0" t="n">
        <v>235</v>
      </c>
      <c r="W13193" s="0" t="n">
        <v>235</v>
      </c>
      <c r="X13193" s="0" t="n">
        <v>59749</v>
      </c>
      <c r="Y13193" s="0" t="n">
        <v>0</v>
      </c>
    </row>
    <row r="13194" customFormat="false" ht="13.5" hidden="false" customHeight="false" outlineLevel="0" collapsed="false">
      <c r="S13194" s="0" t="n">
        <v>11373063</v>
      </c>
      <c r="T13194" s="0" t="n">
        <v>2010</v>
      </c>
      <c r="U13194" s="0" t="n">
        <v>44000</v>
      </c>
      <c r="V13194" s="0" t="n">
        <v>240</v>
      </c>
      <c r="W13194" s="0" t="n">
        <v>240</v>
      </c>
      <c r="X13194" s="0" t="n">
        <v>59750</v>
      </c>
      <c r="Y13194" s="0" t="n">
        <v>0</v>
      </c>
    </row>
    <row r="13195" customFormat="false" ht="13.5" hidden="false" customHeight="false" outlineLevel="0" collapsed="false">
      <c r="S13195" s="0" t="n">
        <v>11373064</v>
      </c>
      <c r="T13195" s="0" t="n">
        <v>2010</v>
      </c>
      <c r="U13195" s="0" t="n">
        <v>44000</v>
      </c>
      <c r="V13195" s="0" t="n">
        <v>245</v>
      </c>
      <c r="W13195" s="0" t="n">
        <v>245</v>
      </c>
      <c r="X13195" s="0" t="n">
        <v>59751</v>
      </c>
      <c r="Y13195" s="0" t="n">
        <v>0</v>
      </c>
    </row>
    <row r="13196" customFormat="false" ht="13.5" hidden="false" customHeight="false" outlineLevel="0" collapsed="false">
      <c r="S13196" s="0" t="n">
        <v>11373065</v>
      </c>
      <c r="T13196" s="0" t="n">
        <v>2010</v>
      </c>
      <c r="U13196" s="0" t="n">
        <v>44000</v>
      </c>
      <c r="V13196" s="0" t="n">
        <v>250</v>
      </c>
      <c r="W13196" s="0" t="n">
        <v>250</v>
      </c>
      <c r="X13196" s="0" t="n">
        <v>59752</v>
      </c>
      <c r="Y13196" s="0" t="n">
        <v>0</v>
      </c>
    </row>
    <row r="13197" customFormat="false" ht="13.5" hidden="false" customHeight="false" outlineLevel="0" collapsed="false">
      <c r="S13197" s="0" t="n">
        <v>11373066</v>
      </c>
      <c r="T13197" s="0" t="n">
        <v>2010</v>
      </c>
      <c r="U13197" s="0" t="n">
        <v>44000</v>
      </c>
      <c r="V13197" s="0" t="n">
        <v>255</v>
      </c>
      <c r="W13197" s="0" t="n">
        <v>255</v>
      </c>
      <c r="X13197" s="0" t="n">
        <v>59753</v>
      </c>
      <c r="Y13197" s="0" t="n">
        <v>0</v>
      </c>
    </row>
    <row r="13198" customFormat="false" ht="13.5" hidden="false" customHeight="false" outlineLevel="0" collapsed="false">
      <c r="S13198" s="0" t="n">
        <v>11373067</v>
      </c>
      <c r="T13198" s="0" t="n">
        <v>2010</v>
      </c>
      <c r="U13198" s="0" t="n">
        <v>44000</v>
      </c>
      <c r="V13198" s="0" t="n">
        <v>260</v>
      </c>
      <c r="W13198" s="0" t="n">
        <v>260</v>
      </c>
      <c r="X13198" s="0" t="n">
        <v>59754</v>
      </c>
      <c r="Y13198" s="0" t="n">
        <v>0</v>
      </c>
    </row>
    <row r="13199" customFormat="false" ht="13.5" hidden="false" customHeight="false" outlineLevel="0" collapsed="false">
      <c r="S13199" s="0" t="n">
        <v>11373068</v>
      </c>
      <c r="T13199" s="0" t="n">
        <v>2010</v>
      </c>
      <c r="U13199" s="0" t="n">
        <v>44000</v>
      </c>
      <c r="V13199" s="0" t="n">
        <v>265</v>
      </c>
      <c r="W13199" s="0" t="n">
        <v>265</v>
      </c>
      <c r="X13199" s="0" t="n">
        <v>59755</v>
      </c>
      <c r="Y13199" s="0" t="n">
        <v>0</v>
      </c>
    </row>
    <row r="13200" customFormat="false" ht="13.5" hidden="false" customHeight="false" outlineLevel="0" collapsed="false">
      <c r="S13200" s="0" t="n">
        <v>11373069</v>
      </c>
      <c r="T13200" s="0" t="n">
        <v>2010</v>
      </c>
      <c r="U13200" s="0" t="n">
        <v>44000</v>
      </c>
      <c r="V13200" s="0" t="n">
        <v>297</v>
      </c>
      <c r="W13200" s="0" t="n">
        <v>297</v>
      </c>
      <c r="X13200" s="0" t="n">
        <v>59756</v>
      </c>
      <c r="Y13200" s="0" t="n">
        <v>0</v>
      </c>
    </row>
    <row r="13201" customFormat="false" ht="13.5" hidden="false" customHeight="false" outlineLevel="0" collapsed="false">
      <c r="S13201" s="0" t="n">
        <v>11373070</v>
      </c>
      <c r="T13201" s="0" t="n">
        <v>2010</v>
      </c>
      <c r="U13201" s="0" t="n">
        <v>44000</v>
      </c>
      <c r="V13201" s="0" t="n">
        <v>298</v>
      </c>
      <c r="W13201" s="0" t="n">
        <v>298</v>
      </c>
      <c r="X13201" s="0" t="n">
        <v>59757</v>
      </c>
      <c r="Y13201" s="0" t="n">
        <v>0</v>
      </c>
    </row>
    <row r="13202" customFormat="false" ht="13.5" hidden="false" customHeight="false" outlineLevel="0" collapsed="false">
      <c r="S13202" s="0" t="n">
        <v>11373071</v>
      </c>
      <c r="T13202" s="0" t="n">
        <v>2010</v>
      </c>
      <c r="U13202" s="0" t="n">
        <v>44000</v>
      </c>
      <c r="V13202" s="0" t="n">
        <v>299</v>
      </c>
      <c r="W13202" s="0" t="n">
        <v>299</v>
      </c>
      <c r="X13202" s="0" t="n">
        <v>59758</v>
      </c>
      <c r="Y13202" s="0" t="n">
        <v>0</v>
      </c>
    </row>
    <row r="13203" customFormat="false" ht="13.5" hidden="false" customHeight="false" outlineLevel="0" collapsed="false">
      <c r="S13203" s="0" t="n">
        <v>11373072</v>
      </c>
      <c r="T13203" s="0" t="n">
        <v>2010</v>
      </c>
      <c r="U13203" s="0" t="n">
        <v>44000</v>
      </c>
      <c r="V13203" s="0" t="n">
        <v>405</v>
      </c>
      <c r="W13203" s="0" t="n">
        <v>405.1</v>
      </c>
      <c r="X13203" s="0" t="n">
        <v>60292</v>
      </c>
      <c r="Y13203" s="0" t="n">
        <v>0</v>
      </c>
    </row>
    <row r="13204" customFormat="false" ht="13.5" hidden="false" customHeight="false" outlineLevel="0" collapsed="false">
      <c r="S13204" s="0" t="n">
        <v>11373073</v>
      </c>
      <c r="T13204" s="0" t="n">
        <v>2010</v>
      </c>
      <c r="U13204" s="0" t="n">
        <v>44000</v>
      </c>
      <c r="V13204" s="0" t="n">
        <v>406</v>
      </c>
      <c r="W13204" s="0" t="n">
        <v>406</v>
      </c>
      <c r="X13204" s="0" t="n">
        <v>60293</v>
      </c>
      <c r="Y13204" s="0" t="n">
        <v>23986878</v>
      </c>
    </row>
    <row r="13205" customFormat="false" ht="13.5" hidden="false" customHeight="false" outlineLevel="0" collapsed="false">
      <c r="S13205" s="0" t="n">
        <v>11373074</v>
      </c>
      <c r="T13205" s="0" t="n">
        <v>2010</v>
      </c>
      <c r="U13205" s="0" t="n">
        <v>44000</v>
      </c>
      <c r="V13205" s="0" t="n">
        <v>410</v>
      </c>
      <c r="W13205" s="0" t="n">
        <v>410</v>
      </c>
      <c r="X13205" s="0" t="n">
        <v>59760</v>
      </c>
      <c r="Y13205" s="0" t="n">
        <v>0</v>
      </c>
    </row>
    <row r="13206" customFormat="false" ht="13.5" hidden="false" customHeight="false" outlineLevel="0" collapsed="false">
      <c r="S13206" s="0" t="n">
        <v>11373075</v>
      </c>
      <c r="T13206" s="0" t="n">
        <v>2010</v>
      </c>
      <c r="U13206" s="0" t="n">
        <v>44000</v>
      </c>
      <c r="V13206" s="0" t="n">
        <v>415</v>
      </c>
      <c r="W13206" s="0" t="n">
        <v>415</v>
      </c>
      <c r="X13206" s="0" t="n">
        <v>59761</v>
      </c>
      <c r="Y13206" s="0" t="n">
        <v>3608634</v>
      </c>
    </row>
    <row r="13207" customFormat="false" ht="13.5" hidden="false" customHeight="false" outlineLevel="0" collapsed="false">
      <c r="S13207" s="0" t="n">
        <v>11373076</v>
      </c>
      <c r="T13207" s="0" t="n">
        <v>2010</v>
      </c>
      <c r="U13207" s="0" t="n">
        <v>44000</v>
      </c>
      <c r="V13207" s="0" t="n">
        <v>419</v>
      </c>
      <c r="W13207" s="0" t="n">
        <v>419</v>
      </c>
      <c r="X13207" s="0" t="n">
        <v>60294</v>
      </c>
      <c r="Y13207" s="0" t="n">
        <v>0</v>
      </c>
    </row>
    <row r="13208" customFormat="false" ht="13.5" hidden="false" customHeight="false" outlineLevel="0" collapsed="false">
      <c r="S13208" s="0" t="n">
        <v>11373077</v>
      </c>
      <c r="T13208" s="0" t="n">
        <v>2010</v>
      </c>
      <c r="U13208" s="0" t="n">
        <v>44000</v>
      </c>
      <c r="V13208" s="0" t="n">
        <v>420</v>
      </c>
      <c r="W13208" s="0" t="n">
        <v>420</v>
      </c>
      <c r="X13208" s="0" t="n">
        <v>59762</v>
      </c>
      <c r="Y13208" s="0" t="n">
        <v>0</v>
      </c>
    </row>
    <row r="13209" customFormat="false" ht="13.5" hidden="false" customHeight="false" outlineLevel="0" collapsed="false">
      <c r="S13209" s="0" t="n">
        <v>11373078</v>
      </c>
      <c r="T13209" s="0" t="n">
        <v>2010</v>
      </c>
      <c r="U13209" s="0" t="n">
        <v>44000</v>
      </c>
      <c r="V13209" s="0" t="n">
        <v>425</v>
      </c>
      <c r="W13209" s="0" t="n">
        <v>425</v>
      </c>
      <c r="X13209" s="0" t="n">
        <v>59763</v>
      </c>
      <c r="Y13209" s="0" t="n">
        <v>4187317</v>
      </c>
    </row>
    <row r="13210" customFormat="false" ht="13.5" hidden="false" customHeight="false" outlineLevel="0" collapsed="false">
      <c r="S13210" s="0" t="n">
        <v>11373079</v>
      </c>
      <c r="T13210" s="0" t="n">
        <v>2010</v>
      </c>
      <c r="U13210" s="0" t="n">
        <v>44000</v>
      </c>
      <c r="V13210" s="0" t="n">
        <v>430</v>
      </c>
      <c r="W13210" s="0" t="n">
        <v>430</v>
      </c>
      <c r="X13210" s="0" t="n">
        <v>59764</v>
      </c>
      <c r="Y13210" s="0" t="n">
        <v>12051569</v>
      </c>
    </row>
    <row r="13211" customFormat="false" ht="13.5" hidden="false" customHeight="false" outlineLevel="0" collapsed="false">
      <c r="S13211" s="0" t="n">
        <v>11373080</v>
      </c>
      <c r="T13211" s="0" t="n">
        <v>2010</v>
      </c>
      <c r="U13211" s="0" t="n">
        <v>44000</v>
      </c>
      <c r="V13211" s="0" t="n">
        <v>435</v>
      </c>
      <c r="W13211" s="0" t="n">
        <v>435</v>
      </c>
      <c r="X13211" s="0" t="n">
        <v>59765</v>
      </c>
      <c r="Y13211" s="0" t="n">
        <v>1117259</v>
      </c>
    </row>
    <row r="13212" customFormat="false" ht="13.5" hidden="false" customHeight="false" outlineLevel="0" collapsed="false">
      <c r="S13212" s="0" t="n">
        <v>11373081</v>
      </c>
      <c r="T13212" s="0" t="n">
        <v>2010</v>
      </c>
      <c r="U13212" s="0" t="n">
        <v>44000</v>
      </c>
      <c r="V13212" s="0" t="n">
        <v>440</v>
      </c>
      <c r="W13212" s="0" t="n">
        <v>440</v>
      </c>
      <c r="X13212" s="0" t="n">
        <v>59766</v>
      </c>
      <c r="Y13212" s="0" t="n">
        <v>872073</v>
      </c>
    </row>
    <row r="13213" customFormat="false" ht="13.5" hidden="false" customHeight="false" outlineLevel="0" collapsed="false">
      <c r="S13213" s="0" t="n">
        <v>11373082</v>
      </c>
      <c r="T13213" s="0" t="n">
        <v>2010</v>
      </c>
      <c r="U13213" s="0" t="n">
        <v>44000</v>
      </c>
      <c r="V13213" s="0" t="n">
        <v>445</v>
      </c>
      <c r="W13213" s="0" t="n">
        <v>445</v>
      </c>
      <c r="X13213" s="0" t="n">
        <v>59767</v>
      </c>
      <c r="Y13213" s="0" t="n">
        <v>0</v>
      </c>
    </row>
    <row r="13214" customFormat="false" ht="13.5" hidden="false" customHeight="false" outlineLevel="0" collapsed="false">
      <c r="S13214" s="0" t="n">
        <v>11373083</v>
      </c>
      <c r="T13214" s="0" t="n">
        <v>2010</v>
      </c>
      <c r="U13214" s="0" t="n">
        <v>44000</v>
      </c>
      <c r="V13214" s="0" t="n">
        <v>495</v>
      </c>
      <c r="W13214" s="0" t="n">
        <v>495</v>
      </c>
      <c r="X13214" s="0" t="n">
        <v>1233486</v>
      </c>
      <c r="Y13214" s="0" t="n">
        <v>272747</v>
      </c>
    </row>
    <row r="13215" customFormat="false" ht="13.5" hidden="false" customHeight="false" outlineLevel="0" collapsed="false">
      <c r="S13215" s="0" t="n">
        <v>11373084</v>
      </c>
      <c r="T13215" s="0" t="n">
        <v>2010</v>
      </c>
      <c r="U13215" s="0" t="n">
        <v>44000</v>
      </c>
      <c r="V13215" s="0" t="n">
        <v>496</v>
      </c>
      <c r="W13215" s="0" t="n">
        <v>496</v>
      </c>
      <c r="X13215" s="0" t="n">
        <v>59769</v>
      </c>
      <c r="Y13215" s="0" t="n">
        <v>0</v>
      </c>
    </row>
    <row r="13216" customFormat="false" ht="13.5" hidden="false" customHeight="false" outlineLevel="0" collapsed="false">
      <c r="S13216" s="0" t="n">
        <v>11373085</v>
      </c>
      <c r="T13216" s="0" t="n">
        <v>2010</v>
      </c>
      <c r="U13216" s="0" t="n">
        <v>44000</v>
      </c>
      <c r="V13216" s="0" t="n">
        <v>497</v>
      </c>
      <c r="W13216" s="0" t="n">
        <v>497</v>
      </c>
      <c r="X13216" s="0" t="n">
        <v>59770</v>
      </c>
      <c r="Y13216" s="0" t="n">
        <v>0</v>
      </c>
    </row>
    <row r="13217" customFormat="false" ht="13.5" hidden="false" customHeight="false" outlineLevel="0" collapsed="false">
      <c r="S13217" s="0" t="n">
        <v>11373086</v>
      </c>
      <c r="T13217" s="0" t="n">
        <v>2010</v>
      </c>
      <c r="U13217" s="0" t="n">
        <v>44000</v>
      </c>
      <c r="V13217" s="0" t="n">
        <v>498</v>
      </c>
      <c r="W13217" s="0" t="n">
        <v>498</v>
      </c>
      <c r="X13217" s="0" t="n">
        <v>59771</v>
      </c>
      <c r="Y13217" s="0" t="n">
        <v>0</v>
      </c>
    </row>
    <row r="13218" customFormat="false" ht="13.5" hidden="false" customHeight="false" outlineLevel="0" collapsed="false">
      <c r="S13218" s="0" t="n">
        <v>11373087</v>
      </c>
      <c r="T13218" s="0" t="n">
        <v>2010</v>
      </c>
      <c r="U13218" s="0" t="n">
        <v>44000</v>
      </c>
      <c r="V13218" s="0" t="n">
        <v>499</v>
      </c>
      <c r="W13218" s="0" t="n">
        <v>499</v>
      </c>
      <c r="X13218" s="0" t="n">
        <v>59772</v>
      </c>
      <c r="Y13218" s="0" t="n">
        <v>46096477</v>
      </c>
    </row>
    <row r="13219" customFormat="false" ht="13.5" hidden="false" customHeight="false" outlineLevel="0" collapsed="false">
      <c r="S13219" s="0" t="n">
        <v>11373088</v>
      </c>
      <c r="T13219" s="0" t="n">
        <v>2010</v>
      </c>
      <c r="U13219" s="0" t="n">
        <v>44000</v>
      </c>
      <c r="V13219" s="0" t="n">
        <v>610</v>
      </c>
      <c r="W13219" s="0" t="n">
        <v>610</v>
      </c>
      <c r="X13219" s="0" t="n">
        <v>59773</v>
      </c>
      <c r="Y13219" s="0" t="n">
        <v>472521</v>
      </c>
    </row>
    <row r="13220" customFormat="false" ht="13.5" hidden="false" customHeight="false" outlineLevel="0" collapsed="false">
      <c r="S13220" s="0" t="n">
        <v>11373041</v>
      </c>
      <c r="T13220" s="0" t="n">
        <v>2010</v>
      </c>
      <c r="U13220" s="0" t="n">
        <v>44000</v>
      </c>
      <c r="V13220" s="0" t="n">
        <v>1010</v>
      </c>
      <c r="W13220" s="0" t="n">
        <v>10</v>
      </c>
      <c r="X13220" s="0" t="n">
        <v>59729</v>
      </c>
      <c r="Y13220" s="0" t="n">
        <v>32024393</v>
      </c>
    </row>
    <row r="13221" customFormat="false" ht="13.5" hidden="false" customHeight="false" outlineLevel="0" collapsed="false">
      <c r="S13221" s="0" t="n">
        <v>11373042</v>
      </c>
      <c r="T13221" s="0" t="n">
        <v>2010</v>
      </c>
      <c r="U13221" s="0" t="n">
        <v>44000</v>
      </c>
      <c r="V13221" s="0" t="n">
        <v>1020</v>
      </c>
      <c r="W13221" s="0" t="n">
        <v>20</v>
      </c>
      <c r="X13221" s="0" t="n">
        <v>59730</v>
      </c>
      <c r="Y13221" s="0" t="n">
        <v>-50637203</v>
      </c>
    </row>
    <row r="13222" customFormat="false" ht="13.5" hidden="false" customHeight="false" outlineLevel="0" collapsed="false">
      <c r="S13222" s="0" t="n">
        <v>11373043</v>
      </c>
      <c r="T13222" s="0" t="n">
        <v>2010</v>
      </c>
      <c r="U13222" s="0" t="n">
        <v>44000</v>
      </c>
      <c r="V13222" s="0" t="n">
        <v>1030</v>
      </c>
      <c r="W13222" s="0" t="n">
        <v>30</v>
      </c>
      <c r="X13222" s="0" t="n">
        <v>59731</v>
      </c>
      <c r="Y13222" s="0" t="n">
        <v>24794295</v>
      </c>
    </row>
    <row r="13223" customFormat="false" ht="13.5" hidden="false" customHeight="false" outlineLevel="0" collapsed="false">
      <c r="S13223" s="0" t="n">
        <v>11373044</v>
      </c>
      <c r="T13223" s="0" t="n">
        <v>2010</v>
      </c>
      <c r="U13223" s="0" t="n">
        <v>44000</v>
      </c>
      <c r="V13223" s="0" t="n">
        <v>1040</v>
      </c>
      <c r="W13223" s="0" t="n">
        <v>40</v>
      </c>
      <c r="X13223" s="0" t="n">
        <v>59732</v>
      </c>
      <c r="Y13223" s="0" t="n">
        <v>639617</v>
      </c>
    </row>
    <row r="13224" customFormat="false" ht="13.5" hidden="false" customHeight="false" outlineLevel="0" collapsed="false">
      <c r="S13224" s="0" t="n">
        <v>11373045</v>
      </c>
      <c r="T13224" s="0" t="n">
        <v>2010</v>
      </c>
      <c r="U13224" s="0" t="n">
        <v>44000</v>
      </c>
      <c r="V13224" s="0" t="n">
        <v>1050</v>
      </c>
      <c r="W13224" s="0" t="n">
        <v>50</v>
      </c>
      <c r="X13224" s="0" t="n">
        <v>59733</v>
      </c>
      <c r="Y13224" s="0" t="n">
        <v>114346</v>
      </c>
    </row>
    <row r="13225" customFormat="false" ht="13.5" hidden="false" customHeight="false" outlineLevel="0" collapsed="false">
      <c r="S13225" s="0" t="n">
        <v>11373046</v>
      </c>
      <c r="T13225" s="0" t="n">
        <v>2010</v>
      </c>
      <c r="U13225" s="0" t="n">
        <v>44000</v>
      </c>
      <c r="V13225" s="0" t="n">
        <v>1060</v>
      </c>
      <c r="W13225" s="0" t="n">
        <v>60</v>
      </c>
      <c r="X13225" s="0" t="n">
        <v>59734</v>
      </c>
      <c r="Y13225" s="0" t="n">
        <v>63083</v>
      </c>
    </row>
    <row r="13226" customFormat="false" ht="13.5" hidden="false" customHeight="false" outlineLevel="0" collapsed="false">
      <c r="S13226" s="0" t="n">
        <v>11373047</v>
      </c>
      <c r="T13226" s="0" t="n">
        <v>2010</v>
      </c>
      <c r="U13226" s="0" t="n">
        <v>44000</v>
      </c>
      <c r="V13226" s="0" t="n">
        <v>1070</v>
      </c>
      <c r="W13226" s="0" t="n">
        <v>70</v>
      </c>
      <c r="X13226" s="0" t="n">
        <v>1233488</v>
      </c>
      <c r="Y13226" s="0" t="n">
        <v>-472521</v>
      </c>
    </row>
    <row r="13227" customFormat="false" ht="13.5" hidden="false" customHeight="false" outlineLevel="0" collapsed="false">
      <c r="S13227" s="0" t="n">
        <v>11373048</v>
      </c>
      <c r="T13227" s="0" t="n">
        <v>2010</v>
      </c>
      <c r="U13227" s="0" t="n">
        <v>44000</v>
      </c>
      <c r="V13227" s="0" t="n">
        <v>1071</v>
      </c>
      <c r="W13227" s="0" t="n">
        <v>71</v>
      </c>
      <c r="X13227" s="0" t="n">
        <v>60291</v>
      </c>
      <c r="Y13227" s="0" t="n">
        <v>0</v>
      </c>
    </row>
    <row r="13228" customFormat="false" ht="13.5" hidden="false" customHeight="false" outlineLevel="0" collapsed="false">
      <c r="S13228" s="0" t="n">
        <v>11373049</v>
      </c>
      <c r="T13228" s="0" t="n">
        <v>2010</v>
      </c>
      <c r="U13228" s="0" t="n">
        <v>44000</v>
      </c>
      <c r="V13228" s="0" t="n">
        <v>1099</v>
      </c>
      <c r="W13228" s="0" t="n">
        <v>99</v>
      </c>
      <c r="X13228" s="0" t="n">
        <v>59736</v>
      </c>
      <c r="Y13228" s="0" t="n">
        <v>-25498383</v>
      </c>
    </row>
    <row r="13229" customFormat="false" ht="13.5" hidden="false" customHeight="false" outlineLevel="0" collapsed="false">
      <c r="S13229" s="0" t="n">
        <v>11373050</v>
      </c>
      <c r="T13229" s="0" t="n">
        <v>2010</v>
      </c>
      <c r="U13229" s="0" t="n">
        <v>44000</v>
      </c>
      <c r="V13229" s="0" t="n">
        <v>1210</v>
      </c>
      <c r="W13229" s="0" t="n">
        <v>110</v>
      </c>
      <c r="X13229" s="0" t="n">
        <v>59737</v>
      </c>
      <c r="Y13229" s="0" t="n">
        <v>110659</v>
      </c>
    </row>
    <row r="13230" customFormat="false" ht="13.5" hidden="false" customHeight="false" outlineLevel="0" collapsed="false">
      <c r="S13230" s="0" t="n">
        <v>11373051</v>
      </c>
      <c r="T13230" s="0" t="n">
        <v>2010</v>
      </c>
      <c r="U13230" s="0" t="n">
        <v>44000</v>
      </c>
      <c r="V13230" s="0" t="n">
        <v>1220</v>
      </c>
      <c r="W13230" s="0" t="n">
        <v>120</v>
      </c>
      <c r="X13230" s="0" t="n">
        <v>59738</v>
      </c>
      <c r="Y13230" s="0" t="n">
        <v>-268508</v>
      </c>
    </row>
    <row r="13231" customFormat="false" ht="13.5" hidden="false" customHeight="false" outlineLevel="0" collapsed="false">
      <c r="S13231" s="0" t="n">
        <v>11373052</v>
      </c>
      <c r="T13231" s="0" t="n">
        <v>2010</v>
      </c>
      <c r="U13231" s="0" t="n">
        <v>44000</v>
      </c>
      <c r="V13231" s="0" t="n">
        <v>1230</v>
      </c>
      <c r="W13231" s="0" t="n">
        <v>130</v>
      </c>
      <c r="X13231" s="0" t="n">
        <v>59739</v>
      </c>
      <c r="Y13231" s="0" t="n">
        <v>0</v>
      </c>
    </row>
    <row r="13232" customFormat="false" ht="13.5" hidden="false" customHeight="false" outlineLevel="0" collapsed="false">
      <c r="S13232" s="0" t="n">
        <v>11373053</v>
      </c>
      <c r="T13232" s="0" t="n">
        <v>2010</v>
      </c>
      <c r="U13232" s="0" t="n">
        <v>44000</v>
      </c>
      <c r="V13232" s="0" t="n">
        <v>1299</v>
      </c>
      <c r="W13232" s="0" t="n">
        <v>131</v>
      </c>
      <c r="X13232" s="0" t="n">
        <v>59740</v>
      </c>
      <c r="Y13232" s="0" t="n">
        <v>-157849</v>
      </c>
    </row>
    <row r="13233" customFormat="false" ht="13.5" hidden="false" customHeight="false" outlineLevel="0" collapsed="false">
      <c r="S13233" s="0" t="n">
        <v>11373054</v>
      </c>
      <c r="T13233" s="0" t="n">
        <v>2010</v>
      </c>
      <c r="U13233" s="0" t="n">
        <v>44000</v>
      </c>
      <c r="V13233" s="0" t="n">
        <v>1410</v>
      </c>
      <c r="W13233" s="0" t="n">
        <v>141</v>
      </c>
      <c r="X13233" s="0" t="n">
        <v>59741</v>
      </c>
      <c r="Y13233" s="0" t="n">
        <v>6368161</v>
      </c>
    </row>
    <row r="13234" customFormat="false" ht="13.5" hidden="false" customHeight="false" outlineLevel="0" collapsed="false">
      <c r="S13234" s="0" t="n">
        <v>11373055</v>
      </c>
      <c r="T13234" s="0" t="n">
        <v>2010</v>
      </c>
      <c r="U13234" s="0" t="n">
        <v>44000</v>
      </c>
      <c r="V13234" s="0" t="n">
        <v>1420</v>
      </c>
      <c r="W13234" s="0" t="n">
        <v>142</v>
      </c>
      <c r="X13234" s="0" t="n">
        <v>59742</v>
      </c>
      <c r="Y13234" s="0" t="n">
        <v>-64479019</v>
      </c>
    </row>
    <row r="13235" customFormat="false" ht="13.5" hidden="false" customHeight="false" outlineLevel="0" collapsed="false">
      <c r="S13235" s="0" t="n">
        <v>11373056</v>
      </c>
      <c r="T13235" s="0" t="n">
        <v>2010</v>
      </c>
      <c r="U13235" s="0" t="n">
        <v>44000</v>
      </c>
      <c r="V13235" s="0" t="n">
        <v>9910</v>
      </c>
      <c r="W13235" s="0" t="n">
        <v>199</v>
      </c>
      <c r="X13235" s="0" t="n">
        <v>59743</v>
      </c>
      <c r="Y13235" s="0" t="n">
        <v>-58110858</v>
      </c>
    </row>
    <row r="13236" customFormat="false" ht="13.5" hidden="false" customHeight="false" outlineLevel="0" collapsed="false">
      <c r="S13236" s="0" t="n">
        <v>11373089</v>
      </c>
      <c r="T13236" s="0" t="n">
        <v>2010</v>
      </c>
      <c r="U13236" s="0" t="n">
        <v>44000</v>
      </c>
      <c r="V13236" s="0" t="n">
        <v>9920</v>
      </c>
      <c r="W13236" s="0" t="n">
        <v>9920</v>
      </c>
      <c r="X13236" s="0" t="n">
        <v>59774</v>
      </c>
      <c r="Y13236" s="0" t="n">
        <v>46568998</v>
      </c>
    </row>
    <row r="13237" customFormat="false" ht="13.5" hidden="false" customHeight="false" outlineLevel="0" collapsed="false">
      <c r="S13237" s="0" t="n">
        <v>11373106</v>
      </c>
      <c r="T13237" s="0" t="n">
        <v>2010</v>
      </c>
      <c r="U13237" s="0" t="n">
        <v>44002</v>
      </c>
      <c r="V13237" s="0" t="n">
        <v>205</v>
      </c>
      <c r="W13237" s="0" t="n">
        <v>205</v>
      </c>
      <c r="X13237" s="0" t="n">
        <v>59744</v>
      </c>
      <c r="Y13237" s="0" t="n">
        <v>0</v>
      </c>
    </row>
    <row r="13238" customFormat="false" ht="13.5" hidden="false" customHeight="false" outlineLevel="0" collapsed="false">
      <c r="S13238" s="0" t="n">
        <v>11373107</v>
      </c>
      <c r="T13238" s="0" t="n">
        <v>2010</v>
      </c>
      <c r="U13238" s="0" t="n">
        <v>44002</v>
      </c>
      <c r="V13238" s="0" t="n">
        <v>210</v>
      </c>
      <c r="W13238" s="0" t="n">
        <v>210</v>
      </c>
      <c r="X13238" s="0" t="n">
        <v>59745</v>
      </c>
      <c r="Y13238" s="0" t="n">
        <v>0</v>
      </c>
    </row>
    <row r="13239" customFormat="false" ht="13.5" hidden="false" customHeight="false" outlineLevel="0" collapsed="false">
      <c r="S13239" s="0" t="n">
        <v>11373108</v>
      </c>
      <c r="T13239" s="0" t="n">
        <v>2010</v>
      </c>
      <c r="U13239" s="0" t="n">
        <v>44002</v>
      </c>
      <c r="V13239" s="0" t="n">
        <v>215</v>
      </c>
      <c r="W13239" s="0" t="n">
        <v>215</v>
      </c>
      <c r="X13239" s="0" t="n">
        <v>59746</v>
      </c>
      <c r="Y13239" s="0" t="n">
        <v>0</v>
      </c>
    </row>
    <row r="13240" customFormat="false" ht="13.5" hidden="false" customHeight="false" outlineLevel="0" collapsed="false">
      <c r="S13240" s="0" t="n">
        <v>11373109</v>
      </c>
      <c r="T13240" s="0" t="n">
        <v>2010</v>
      </c>
      <c r="U13240" s="0" t="n">
        <v>44002</v>
      </c>
      <c r="V13240" s="0" t="n">
        <v>220</v>
      </c>
      <c r="W13240" s="0" t="n">
        <v>220</v>
      </c>
      <c r="X13240" s="0" t="n">
        <v>59747</v>
      </c>
      <c r="Y13240" s="0" t="n">
        <v>0</v>
      </c>
    </row>
    <row r="13241" customFormat="false" ht="13.5" hidden="false" customHeight="false" outlineLevel="0" collapsed="false">
      <c r="S13241" s="0" t="n">
        <v>11373110</v>
      </c>
      <c r="T13241" s="0" t="n">
        <v>2010</v>
      </c>
      <c r="U13241" s="0" t="n">
        <v>44002</v>
      </c>
      <c r="V13241" s="0" t="n">
        <v>225</v>
      </c>
      <c r="W13241" s="0" t="n">
        <v>225</v>
      </c>
      <c r="X13241" s="0" t="n">
        <v>59748</v>
      </c>
      <c r="Y13241" s="0" t="n">
        <v>0</v>
      </c>
    </row>
    <row r="13242" customFormat="false" ht="13.5" hidden="false" customHeight="false" outlineLevel="0" collapsed="false">
      <c r="S13242" s="0" t="n">
        <v>11373111</v>
      </c>
      <c r="T13242" s="0" t="n">
        <v>2010</v>
      </c>
      <c r="U13242" s="0" t="n">
        <v>44002</v>
      </c>
      <c r="V13242" s="0" t="n">
        <v>235</v>
      </c>
      <c r="W13242" s="0" t="n">
        <v>235</v>
      </c>
      <c r="X13242" s="0" t="n">
        <v>59749</v>
      </c>
      <c r="Y13242" s="0" t="n">
        <v>0</v>
      </c>
    </row>
    <row r="13243" customFormat="false" ht="13.5" hidden="false" customHeight="false" outlineLevel="0" collapsed="false">
      <c r="S13243" s="0" t="n">
        <v>11373112</v>
      </c>
      <c r="T13243" s="0" t="n">
        <v>2010</v>
      </c>
      <c r="U13243" s="0" t="n">
        <v>44002</v>
      </c>
      <c r="V13243" s="0" t="n">
        <v>240</v>
      </c>
      <c r="W13243" s="0" t="n">
        <v>240</v>
      </c>
      <c r="X13243" s="0" t="n">
        <v>59750</v>
      </c>
      <c r="Y13243" s="0" t="n">
        <v>0</v>
      </c>
    </row>
    <row r="13244" customFormat="false" ht="13.5" hidden="false" customHeight="false" outlineLevel="0" collapsed="false">
      <c r="S13244" s="0" t="n">
        <v>11373113</v>
      </c>
      <c r="T13244" s="0" t="n">
        <v>2010</v>
      </c>
      <c r="U13244" s="0" t="n">
        <v>44002</v>
      </c>
      <c r="V13244" s="0" t="n">
        <v>245</v>
      </c>
      <c r="W13244" s="0" t="n">
        <v>245</v>
      </c>
      <c r="X13244" s="0" t="n">
        <v>59751</v>
      </c>
      <c r="Y13244" s="0" t="n">
        <v>0</v>
      </c>
    </row>
    <row r="13245" customFormat="false" ht="13.5" hidden="false" customHeight="false" outlineLevel="0" collapsed="false">
      <c r="S13245" s="0" t="n">
        <v>11373114</v>
      </c>
      <c r="T13245" s="0" t="n">
        <v>2010</v>
      </c>
      <c r="U13245" s="0" t="n">
        <v>44002</v>
      </c>
      <c r="V13245" s="0" t="n">
        <v>250</v>
      </c>
      <c r="W13245" s="0" t="n">
        <v>250</v>
      </c>
      <c r="X13245" s="0" t="n">
        <v>59752</v>
      </c>
      <c r="Y13245" s="0" t="n">
        <v>0</v>
      </c>
    </row>
    <row r="13246" customFormat="false" ht="13.5" hidden="false" customHeight="false" outlineLevel="0" collapsed="false">
      <c r="S13246" s="0" t="n">
        <v>11373115</v>
      </c>
      <c r="T13246" s="0" t="n">
        <v>2010</v>
      </c>
      <c r="U13246" s="0" t="n">
        <v>44002</v>
      </c>
      <c r="V13246" s="0" t="n">
        <v>255</v>
      </c>
      <c r="W13246" s="0" t="n">
        <v>255</v>
      </c>
      <c r="X13246" s="0" t="n">
        <v>59753</v>
      </c>
      <c r="Y13246" s="0" t="n">
        <v>0</v>
      </c>
    </row>
    <row r="13247" customFormat="false" ht="13.5" hidden="false" customHeight="false" outlineLevel="0" collapsed="false">
      <c r="S13247" s="0" t="n">
        <v>11373116</v>
      </c>
      <c r="T13247" s="0" t="n">
        <v>2010</v>
      </c>
      <c r="U13247" s="0" t="n">
        <v>44002</v>
      </c>
      <c r="V13247" s="0" t="n">
        <v>260</v>
      </c>
      <c r="W13247" s="0" t="n">
        <v>260</v>
      </c>
      <c r="X13247" s="0" t="n">
        <v>59754</v>
      </c>
      <c r="Y13247" s="0" t="n">
        <v>0</v>
      </c>
    </row>
    <row r="13248" customFormat="false" ht="13.5" hidden="false" customHeight="false" outlineLevel="0" collapsed="false">
      <c r="S13248" s="0" t="n">
        <v>11373117</v>
      </c>
      <c r="T13248" s="0" t="n">
        <v>2010</v>
      </c>
      <c r="U13248" s="0" t="n">
        <v>44002</v>
      </c>
      <c r="V13248" s="0" t="n">
        <v>265</v>
      </c>
      <c r="W13248" s="0" t="n">
        <v>265</v>
      </c>
      <c r="X13248" s="0" t="n">
        <v>59755</v>
      </c>
      <c r="Y13248" s="0" t="n">
        <v>0</v>
      </c>
    </row>
    <row r="13249" customFormat="false" ht="13.5" hidden="false" customHeight="false" outlineLevel="0" collapsed="false">
      <c r="S13249" s="0" t="n">
        <v>11373118</v>
      </c>
      <c r="T13249" s="0" t="n">
        <v>2010</v>
      </c>
      <c r="U13249" s="0" t="n">
        <v>44002</v>
      </c>
      <c r="V13249" s="0" t="n">
        <v>297</v>
      </c>
      <c r="W13249" s="0" t="n">
        <v>297</v>
      </c>
      <c r="X13249" s="0" t="n">
        <v>59756</v>
      </c>
      <c r="Y13249" s="0" t="n">
        <v>0</v>
      </c>
    </row>
    <row r="13250" customFormat="false" ht="13.5" hidden="false" customHeight="false" outlineLevel="0" collapsed="false">
      <c r="S13250" s="0" t="n">
        <v>11373119</v>
      </c>
      <c r="T13250" s="0" t="n">
        <v>2010</v>
      </c>
      <c r="U13250" s="0" t="n">
        <v>44002</v>
      </c>
      <c r="V13250" s="0" t="n">
        <v>298</v>
      </c>
      <c r="W13250" s="0" t="n">
        <v>298</v>
      </c>
      <c r="X13250" s="0" t="n">
        <v>59757</v>
      </c>
      <c r="Y13250" s="0" t="n">
        <v>0</v>
      </c>
    </row>
    <row r="13251" customFormat="false" ht="13.5" hidden="false" customHeight="false" outlineLevel="0" collapsed="false">
      <c r="S13251" s="0" t="n">
        <v>11373120</v>
      </c>
      <c r="T13251" s="0" t="n">
        <v>2010</v>
      </c>
      <c r="U13251" s="0" t="n">
        <v>44002</v>
      </c>
      <c r="V13251" s="0" t="n">
        <v>299</v>
      </c>
      <c r="W13251" s="0" t="n">
        <v>299</v>
      </c>
      <c r="X13251" s="0" t="n">
        <v>59758</v>
      </c>
      <c r="Y13251" s="0" t="n">
        <v>0</v>
      </c>
    </row>
    <row r="13252" customFormat="false" ht="13.5" hidden="false" customHeight="false" outlineLevel="0" collapsed="false">
      <c r="S13252" s="0" t="n">
        <v>11373121</v>
      </c>
      <c r="T13252" s="0" t="n">
        <v>2010</v>
      </c>
      <c r="U13252" s="0" t="n">
        <v>44002</v>
      </c>
      <c r="V13252" s="0" t="n">
        <v>405</v>
      </c>
      <c r="W13252" s="0" t="n">
        <v>405.1</v>
      </c>
      <c r="X13252" s="0" t="n">
        <v>60292</v>
      </c>
      <c r="Y13252" s="0" t="n">
        <v>301853</v>
      </c>
    </row>
    <row r="13253" customFormat="false" ht="13.5" hidden="false" customHeight="false" outlineLevel="0" collapsed="false">
      <c r="S13253" s="0" t="n">
        <v>11373122</v>
      </c>
      <c r="T13253" s="0" t="n">
        <v>2010</v>
      </c>
      <c r="U13253" s="0" t="n">
        <v>44002</v>
      </c>
      <c r="V13253" s="0" t="n">
        <v>406</v>
      </c>
      <c r="W13253" s="0" t="n">
        <v>406</v>
      </c>
      <c r="X13253" s="0" t="n">
        <v>60293</v>
      </c>
      <c r="Y13253" s="0" t="n">
        <v>1928208</v>
      </c>
    </row>
    <row r="13254" customFormat="false" ht="13.5" hidden="false" customHeight="false" outlineLevel="0" collapsed="false">
      <c r="S13254" s="0" t="n">
        <v>11373123</v>
      </c>
      <c r="T13254" s="0" t="n">
        <v>2010</v>
      </c>
      <c r="U13254" s="0" t="n">
        <v>44002</v>
      </c>
      <c r="V13254" s="0" t="n">
        <v>410</v>
      </c>
      <c r="W13254" s="0" t="n">
        <v>410</v>
      </c>
      <c r="X13254" s="0" t="n">
        <v>59760</v>
      </c>
      <c r="Y13254" s="0" t="n">
        <v>2731</v>
      </c>
    </row>
    <row r="13255" customFormat="false" ht="13.5" hidden="false" customHeight="false" outlineLevel="0" collapsed="false">
      <c r="S13255" s="0" t="n">
        <v>11373124</v>
      </c>
      <c r="T13255" s="0" t="n">
        <v>2010</v>
      </c>
      <c r="U13255" s="0" t="n">
        <v>44002</v>
      </c>
      <c r="V13255" s="0" t="n">
        <v>415</v>
      </c>
      <c r="W13255" s="0" t="n">
        <v>415</v>
      </c>
      <c r="X13255" s="0" t="n">
        <v>59761</v>
      </c>
      <c r="Y13255" s="0" t="n">
        <v>138606</v>
      </c>
    </row>
    <row r="13256" customFormat="false" ht="13.5" hidden="false" customHeight="false" outlineLevel="0" collapsed="false">
      <c r="S13256" s="0" t="n">
        <v>11373125</v>
      </c>
      <c r="T13256" s="0" t="n">
        <v>2010</v>
      </c>
      <c r="U13256" s="0" t="n">
        <v>44002</v>
      </c>
      <c r="V13256" s="0" t="n">
        <v>419</v>
      </c>
      <c r="W13256" s="0" t="n">
        <v>419</v>
      </c>
      <c r="X13256" s="0" t="n">
        <v>60294</v>
      </c>
      <c r="Y13256" s="0" t="n">
        <v>0</v>
      </c>
    </row>
    <row r="13257" customFormat="false" ht="13.5" hidden="false" customHeight="false" outlineLevel="0" collapsed="false">
      <c r="S13257" s="0" t="n">
        <v>11373126</v>
      </c>
      <c r="T13257" s="0" t="n">
        <v>2010</v>
      </c>
      <c r="U13257" s="0" t="n">
        <v>44002</v>
      </c>
      <c r="V13257" s="0" t="n">
        <v>420</v>
      </c>
      <c r="W13257" s="0" t="n">
        <v>420</v>
      </c>
      <c r="X13257" s="0" t="n">
        <v>59762</v>
      </c>
      <c r="Y13257" s="0" t="n">
        <v>0</v>
      </c>
    </row>
    <row r="13258" customFormat="false" ht="13.5" hidden="false" customHeight="false" outlineLevel="0" collapsed="false">
      <c r="S13258" s="0" t="n">
        <v>11373127</v>
      </c>
      <c r="T13258" s="0" t="n">
        <v>2010</v>
      </c>
      <c r="U13258" s="0" t="n">
        <v>44002</v>
      </c>
      <c r="V13258" s="0" t="n">
        <v>425</v>
      </c>
      <c r="W13258" s="0" t="n">
        <v>425</v>
      </c>
      <c r="X13258" s="0" t="n">
        <v>59763</v>
      </c>
      <c r="Y13258" s="0" t="n">
        <v>4973797</v>
      </c>
    </row>
    <row r="13259" customFormat="false" ht="13.5" hidden="false" customHeight="false" outlineLevel="0" collapsed="false">
      <c r="S13259" s="0" t="n">
        <v>11373128</v>
      </c>
      <c r="T13259" s="0" t="n">
        <v>2010</v>
      </c>
      <c r="U13259" s="0" t="n">
        <v>44002</v>
      </c>
      <c r="V13259" s="0" t="n">
        <v>430</v>
      </c>
      <c r="W13259" s="0" t="n">
        <v>430</v>
      </c>
      <c r="X13259" s="0" t="n">
        <v>59764</v>
      </c>
      <c r="Y13259" s="0" t="n">
        <v>4030861</v>
      </c>
    </row>
    <row r="13260" customFormat="false" ht="13.5" hidden="false" customHeight="false" outlineLevel="0" collapsed="false">
      <c r="S13260" s="0" t="n">
        <v>11373129</v>
      </c>
      <c r="T13260" s="0" t="n">
        <v>2010</v>
      </c>
      <c r="U13260" s="0" t="n">
        <v>44002</v>
      </c>
      <c r="V13260" s="0" t="n">
        <v>435</v>
      </c>
      <c r="W13260" s="0" t="n">
        <v>435</v>
      </c>
      <c r="X13260" s="0" t="n">
        <v>59765</v>
      </c>
      <c r="Y13260" s="0" t="n">
        <v>0</v>
      </c>
    </row>
    <row r="13261" customFormat="false" ht="13.5" hidden="false" customHeight="false" outlineLevel="0" collapsed="false">
      <c r="S13261" s="0" t="n">
        <v>11373130</v>
      </c>
      <c r="T13261" s="0" t="n">
        <v>2010</v>
      </c>
      <c r="U13261" s="0" t="n">
        <v>44002</v>
      </c>
      <c r="V13261" s="0" t="n">
        <v>440</v>
      </c>
      <c r="W13261" s="0" t="n">
        <v>440</v>
      </c>
      <c r="X13261" s="0" t="n">
        <v>59766</v>
      </c>
      <c r="Y13261" s="0" t="n">
        <v>280927</v>
      </c>
    </row>
    <row r="13262" customFormat="false" ht="13.5" hidden="false" customHeight="false" outlineLevel="0" collapsed="false">
      <c r="S13262" s="0" t="n">
        <v>11373131</v>
      </c>
      <c r="T13262" s="0" t="n">
        <v>2010</v>
      </c>
      <c r="U13262" s="0" t="n">
        <v>44002</v>
      </c>
      <c r="V13262" s="0" t="n">
        <v>445</v>
      </c>
      <c r="W13262" s="0" t="n">
        <v>445</v>
      </c>
      <c r="X13262" s="0" t="n">
        <v>59767</v>
      </c>
      <c r="Y13262" s="0" t="n">
        <v>0</v>
      </c>
    </row>
    <row r="13263" customFormat="false" ht="13.5" hidden="false" customHeight="false" outlineLevel="0" collapsed="false">
      <c r="S13263" s="0" t="n">
        <v>11373132</v>
      </c>
      <c r="T13263" s="0" t="n">
        <v>2010</v>
      </c>
      <c r="U13263" s="0" t="n">
        <v>44002</v>
      </c>
      <c r="V13263" s="0" t="n">
        <v>495</v>
      </c>
      <c r="W13263" s="0" t="n">
        <v>495</v>
      </c>
      <c r="X13263" s="0" t="n">
        <v>59768</v>
      </c>
      <c r="Y13263" s="0" t="n">
        <v>0</v>
      </c>
    </row>
    <row r="13264" customFormat="false" ht="13.5" hidden="false" customHeight="false" outlineLevel="0" collapsed="false">
      <c r="S13264" s="0" t="n">
        <v>11373133</v>
      </c>
      <c r="T13264" s="0" t="n">
        <v>2010</v>
      </c>
      <c r="U13264" s="0" t="n">
        <v>44002</v>
      </c>
      <c r="V13264" s="0" t="n">
        <v>496</v>
      </c>
      <c r="W13264" s="0" t="n">
        <v>496</v>
      </c>
      <c r="X13264" s="0" t="n">
        <v>59769</v>
      </c>
      <c r="Y13264" s="0" t="n">
        <v>0</v>
      </c>
    </row>
    <row r="13265" customFormat="false" ht="13.5" hidden="false" customHeight="false" outlineLevel="0" collapsed="false">
      <c r="S13265" s="0" t="n">
        <v>11373134</v>
      </c>
      <c r="T13265" s="0" t="n">
        <v>2010</v>
      </c>
      <c r="U13265" s="0" t="n">
        <v>44002</v>
      </c>
      <c r="V13265" s="0" t="n">
        <v>497</v>
      </c>
      <c r="W13265" s="0" t="n">
        <v>497</v>
      </c>
      <c r="X13265" s="0" t="n">
        <v>59770</v>
      </c>
      <c r="Y13265" s="0" t="n">
        <v>0</v>
      </c>
    </row>
    <row r="13266" customFormat="false" ht="13.5" hidden="false" customHeight="false" outlineLevel="0" collapsed="false">
      <c r="S13266" s="0" t="n">
        <v>11373135</v>
      </c>
      <c r="T13266" s="0" t="n">
        <v>2010</v>
      </c>
      <c r="U13266" s="0" t="n">
        <v>44002</v>
      </c>
      <c r="V13266" s="0" t="n">
        <v>498</v>
      </c>
      <c r="W13266" s="0" t="n">
        <v>498</v>
      </c>
      <c r="X13266" s="0" t="n">
        <v>59771</v>
      </c>
      <c r="Y13266" s="0" t="n">
        <v>0</v>
      </c>
    </row>
    <row r="13267" customFormat="false" ht="13.5" hidden="false" customHeight="false" outlineLevel="0" collapsed="false">
      <c r="S13267" s="0" t="n">
        <v>11373136</v>
      </c>
      <c r="T13267" s="0" t="n">
        <v>2010</v>
      </c>
      <c r="U13267" s="0" t="n">
        <v>44002</v>
      </c>
      <c r="V13267" s="0" t="n">
        <v>499</v>
      </c>
      <c r="W13267" s="0" t="n">
        <v>499</v>
      </c>
      <c r="X13267" s="0" t="n">
        <v>59772</v>
      </c>
      <c r="Y13267" s="0" t="n">
        <v>11656983</v>
      </c>
    </row>
    <row r="13268" customFormat="false" ht="13.5" hidden="false" customHeight="false" outlineLevel="0" collapsed="false">
      <c r="S13268" s="0" t="n">
        <v>11373137</v>
      </c>
      <c r="T13268" s="0" t="n">
        <v>2010</v>
      </c>
      <c r="U13268" s="0" t="n">
        <v>44002</v>
      </c>
      <c r="V13268" s="0" t="n">
        <v>610</v>
      </c>
      <c r="W13268" s="0" t="n">
        <v>610</v>
      </c>
      <c r="X13268" s="0" t="n">
        <v>59773</v>
      </c>
      <c r="Y13268" s="0" t="n">
        <v>0</v>
      </c>
    </row>
    <row r="13269" customFormat="false" ht="13.5" hidden="false" customHeight="false" outlineLevel="0" collapsed="false">
      <c r="S13269" s="0" t="n">
        <v>11373090</v>
      </c>
      <c r="T13269" s="0" t="n">
        <v>2010</v>
      </c>
      <c r="U13269" s="0" t="n">
        <v>44002</v>
      </c>
      <c r="V13269" s="0" t="n">
        <v>1010</v>
      </c>
      <c r="W13269" s="0" t="n">
        <v>10</v>
      </c>
      <c r="X13269" s="0" t="n">
        <v>59729</v>
      </c>
      <c r="Y13269" s="0" t="n">
        <v>8015481</v>
      </c>
    </row>
    <row r="13270" customFormat="false" ht="13.5" hidden="false" customHeight="false" outlineLevel="0" collapsed="false">
      <c r="S13270" s="0" t="n">
        <v>11373091</v>
      </c>
      <c r="T13270" s="0" t="n">
        <v>2010</v>
      </c>
      <c r="U13270" s="0" t="n">
        <v>44002</v>
      </c>
      <c r="V13270" s="0" t="n">
        <v>1020</v>
      </c>
      <c r="W13270" s="0" t="n">
        <v>20</v>
      </c>
      <c r="X13270" s="0" t="n">
        <v>59730</v>
      </c>
      <c r="Y13270" s="0" t="n">
        <v>-17644371</v>
      </c>
    </row>
    <row r="13271" customFormat="false" ht="13.5" hidden="false" customHeight="false" outlineLevel="0" collapsed="false">
      <c r="S13271" s="0" t="n">
        <v>11373092</v>
      </c>
      <c r="T13271" s="0" t="n">
        <v>2010</v>
      </c>
      <c r="U13271" s="0" t="n">
        <v>44002</v>
      </c>
      <c r="V13271" s="0" t="n">
        <v>1030</v>
      </c>
      <c r="W13271" s="0" t="n">
        <v>30</v>
      </c>
      <c r="X13271" s="0" t="n">
        <v>59731</v>
      </c>
      <c r="Y13271" s="0" t="n">
        <v>3114920</v>
      </c>
    </row>
    <row r="13272" customFormat="false" ht="13.5" hidden="false" customHeight="false" outlineLevel="0" collapsed="false">
      <c r="S13272" s="0" t="n">
        <v>11373093</v>
      </c>
      <c r="T13272" s="0" t="n">
        <v>2010</v>
      </c>
      <c r="U13272" s="0" t="n">
        <v>44002</v>
      </c>
      <c r="V13272" s="0" t="n">
        <v>1040</v>
      </c>
      <c r="W13272" s="0" t="n">
        <v>40</v>
      </c>
      <c r="X13272" s="0" t="n">
        <v>59732</v>
      </c>
      <c r="Y13272" s="0" t="n">
        <v>125819</v>
      </c>
    </row>
    <row r="13273" customFormat="false" ht="13.5" hidden="false" customHeight="false" outlineLevel="0" collapsed="false">
      <c r="S13273" s="0" t="n">
        <v>11373094</v>
      </c>
      <c r="T13273" s="0" t="n">
        <v>2010</v>
      </c>
      <c r="U13273" s="0" t="n">
        <v>44002</v>
      </c>
      <c r="V13273" s="0" t="n">
        <v>1050</v>
      </c>
      <c r="W13273" s="0" t="n">
        <v>50</v>
      </c>
      <c r="X13273" s="0" t="n">
        <v>59733</v>
      </c>
      <c r="Y13273" s="0" t="n">
        <v>1080</v>
      </c>
    </row>
    <row r="13274" customFormat="false" ht="13.5" hidden="false" customHeight="false" outlineLevel="0" collapsed="false">
      <c r="S13274" s="0" t="n">
        <v>11373095</v>
      </c>
      <c r="T13274" s="0" t="n">
        <v>2010</v>
      </c>
      <c r="U13274" s="0" t="n">
        <v>44002</v>
      </c>
      <c r="V13274" s="0" t="n">
        <v>1060</v>
      </c>
      <c r="W13274" s="0" t="n">
        <v>60</v>
      </c>
      <c r="X13274" s="0" t="n">
        <v>59734</v>
      </c>
      <c r="Y13274" s="0" t="n">
        <v>0</v>
      </c>
    </row>
    <row r="13275" customFormat="false" ht="13.5" hidden="false" customHeight="false" outlineLevel="0" collapsed="false">
      <c r="S13275" s="0" t="n">
        <v>11373096</v>
      </c>
      <c r="T13275" s="0" t="n">
        <v>2010</v>
      </c>
      <c r="U13275" s="0" t="n">
        <v>44002</v>
      </c>
      <c r="V13275" s="0" t="n">
        <v>1070</v>
      </c>
      <c r="W13275" s="0" t="n">
        <v>70</v>
      </c>
      <c r="X13275" s="0" t="n">
        <v>59735</v>
      </c>
      <c r="Y13275" s="0" t="n">
        <v>0</v>
      </c>
    </row>
    <row r="13276" customFormat="false" ht="13.5" hidden="false" customHeight="false" outlineLevel="0" collapsed="false">
      <c r="S13276" s="0" t="n">
        <v>11373097</v>
      </c>
      <c r="T13276" s="0" t="n">
        <v>2010</v>
      </c>
      <c r="U13276" s="0" t="n">
        <v>44002</v>
      </c>
      <c r="V13276" s="0" t="n">
        <v>1071</v>
      </c>
      <c r="W13276" s="0" t="n">
        <v>71</v>
      </c>
      <c r="X13276" s="0" t="n">
        <v>60291</v>
      </c>
      <c r="Y13276" s="0" t="n">
        <v>0</v>
      </c>
    </row>
    <row r="13277" customFormat="false" ht="13.5" hidden="false" customHeight="false" outlineLevel="0" collapsed="false">
      <c r="S13277" s="0" t="n">
        <v>11373098</v>
      </c>
      <c r="T13277" s="0" t="n">
        <v>2010</v>
      </c>
      <c r="U13277" s="0" t="n">
        <v>44002</v>
      </c>
      <c r="V13277" s="0" t="n">
        <v>1099</v>
      </c>
      <c r="W13277" s="0" t="n">
        <v>99</v>
      </c>
      <c r="X13277" s="0" t="n">
        <v>59736</v>
      </c>
      <c r="Y13277" s="0" t="n">
        <v>-14402552</v>
      </c>
    </row>
    <row r="13278" customFormat="false" ht="13.5" hidden="false" customHeight="false" outlineLevel="0" collapsed="false">
      <c r="S13278" s="0" t="n">
        <v>11373099</v>
      </c>
      <c r="T13278" s="0" t="n">
        <v>2010</v>
      </c>
      <c r="U13278" s="0" t="n">
        <v>44002</v>
      </c>
      <c r="V13278" s="0" t="n">
        <v>1210</v>
      </c>
      <c r="W13278" s="0" t="n">
        <v>110</v>
      </c>
      <c r="X13278" s="0" t="n">
        <v>59737</v>
      </c>
      <c r="Y13278" s="0" t="n">
        <v>-44746</v>
      </c>
    </row>
    <row r="13279" customFormat="false" ht="13.5" hidden="false" customHeight="false" outlineLevel="0" collapsed="false">
      <c r="S13279" s="0" t="n">
        <v>11373100</v>
      </c>
      <c r="T13279" s="0" t="n">
        <v>2010</v>
      </c>
      <c r="U13279" s="0" t="n">
        <v>44002</v>
      </c>
      <c r="V13279" s="0" t="n">
        <v>1220</v>
      </c>
      <c r="W13279" s="0" t="n">
        <v>120</v>
      </c>
      <c r="X13279" s="0" t="n">
        <v>59738</v>
      </c>
      <c r="Y13279" s="0" t="n">
        <v>-76615</v>
      </c>
    </row>
    <row r="13280" customFormat="false" ht="13.5" hidden="false" customHeight="false" outlineLevel="0" collapsed="false">
      <c r="S13280" s="0" t="n">
        <v>11373101</v>
      </c>
      <c r="T13280" s="0" t="n">
        <v>2010</v>
      </c>
      <c r="U13280" s="0" t="n">
        <v>44002</v>
      </c>
      <c r="V13280" s="0" t="n">
        <v>1230</v>
      </c>
      <c r="W13280" s="0" t="n">
        <v>130</v>
      </c>
      <c r="X13280" s="0" t="n">
        <v>59739</v>
      </c>
      <c r="Y13280" s="0" t="n">
        <v>0</v>
      </c>
    </row>
    <row r="13281" customFormat="false" ht="13.5" hidden="false" customHeight="false" outlineLevel="0" collapsed="false">
      <c r="S13281" s="0" t="n">
        <v>11373102</v>
      </c>
      <c r="T13281" s="0" t="n">
        <v>2010</v>
      </c>
      <c r="U13281" s="0" t="n">
        <v>44002</v>
      </c>
      <c r="V13281" s="0" t="n">
        <v>1299</v>
      </c>
      <c r="W13281" s="0" t="n">
        <v>131</v>
      </c>
      <c r="X13281" s="0" t="n">
        <v>59740</v>
      </c>
      <c r="Y13281" s="0" t="n">
        <v>-121361</v>
      </c>
    </row>
    <row r="13282" customFormat="false" ht="13.5" hidden="false" customHeight="false" outlineLevel="0" collapsed="false">
      <c r="S13282" s="0" t="n">
        <v>11373103</v>
      </c>
      <c r="T13282" s="0" t="n">
        <v>2010</v>
      </c>
      <c r="U13282" s="0" t="n">
        <v>44002</v>
      </c>
      <c r="V13282" s="0" t="n">
        <v>1410</v>
      </c>
      <c r="W13282" s="0" t="n">
        <v>141</v>
      </c>
      <c r="X13282" s="0" t="n">
        <v>59741</v>
      </c>
      <c r="Y13282" s="0" t="n">
        <v>-6508432</v>
      </c>
    </row>
    <row r="13283" customFormat="false" ht="13.5" hidden="false" customHeight="false" outlineLevel="0" collapsed="false">
      <c r="S13283" s="0" t="n">
        <v>11373104</v>
      </c>
      <c r="T13283" s="0" t="n">
        <v>2010</v>
      </c>
      <c r="U13283" s="0" t="n">
        <v>44002</v>
      </c>
      <c r="V13283" s="0" t="n">
        <v>1420</v>
      </c>
      <c r="W13283" s="0" t="n">
        <v>142</v>
      </c>
      <c r="X13283" s="0" t="n">
        <v>59742</v>
      </c>
      <c r="Y13283" s="0" t="n">
        <v>-4431080</v>
      </c>
    </row>
    <row r="13284" customFormat="false" ht="13.5" hidden="false" customHeight="false" outlineLevel="0" collapsed="false">
      <c r="S13284" s="0" t="n">
        <v>11373105</v>
      </c>
      <c r="T13284" s="0" t="n">
        <v>2010</v>
      </c>
      <c r="U13284" s="0" t="n">
        <v>44002</v>
      </c>
      <c r="V13284" s="0" t="n">
        <v>9910</v>
      </c>
      <c r="W13284" s="0" t="n">
        <v>199</v>
      </c>
      <c r="X13284" s="0" t="n">
        <v>59743</v>
      </c>
      <c r="Y13284" s="0" t="n">
        <v>-10939512</v>
      </c>
    </row>
    <row r="13285" customFormat="false" ht="13.5" hidden="false" customHeight="false" outlineLevel="0" collapsed="false">
      <c r="S13285" s="0" t="n">
        <v>11373138</v>
      </c>
      <c r="T13285" s="0" t="n">
        <v>2010</v>
      </c>
      <c r="U13285" s="0" t="n">
        <v>44002</v>
      </c>
      <c r="V13285" s="0" t="n">
        <v>9920</v>
      </c>
      <c r="W13285" s="0" t="n">
        <v>9920</v>
      </c>
      <c r="X13285" s="0" t="n">
        <v>59774</v>
      </c>
      <c r="Y13285" s="0" t="n">
        <v>11656983</v>
      </c>
    </row>
    <row r="13286" customFormat="false" ht="13.5" hidden="false" customHeight="false" outlineLevel="0" collapsed="false">
      <c r="S13286" s="0" t="n">
        <v>11373155</v>
      </c>
      <c r="T13286" s="0" t="n">
        <v>2010</v>
      </c>
      <c r="U13286" s="0" t="n">
        <v>44018</v>
      </c>
      <c r="V13286" s="0" t="n">
        <v>205</v>
      </c>
      <c r="W13286" s="0" t="n">
        <v>205</v>
      </c>
      <c r="X13286" s="0" t="n">
        <v>59744</v>
      </c>
      <c r="Y13286" s="0" t="n">
        <v>0</v>
      </c>
    </row>
    <row r="13287" customFormat="false" ht="13.5" hidden="false" customHeight="false" outlineLevel="0" collapsed="false">
      <c r="S13287" s="0" t="n">
        <v>11373156</v>
      </c>
      <c r="T13287" s="0" t="n">
        <v>2010</v>
      </c>
      <c r="U13287" s="0" t="n">
        <v>44018</v>
      </c>
      <c r="V13287" s="0" t="n">
        <v>210</v>
      </c>
      <c r="W13287" s="0" t="n">
        <v>210</v>
      </c>
      <c r="X13287" s="0" t="n">
        <v>59745</v>
      </c>
      <c r="Y13287" s="0" t="n">
        <v>0</v>
      </c>
    </row>
    <row r="13288" customFormat="false" ht="13.5" hidden="false" customHeight="false" outlineLevel="0" collapsed="false">
      <c r="S13288" s="0" t="n">
        <v>11373157</v>
      </c>
      <c r="T13288" s="0" t="n">
        <v>2010</v>
      </c>
      <c r="U13288" s="0" t="n">
        <v>44018</v>
      </c>
      <c r="V13288" s="0" t="n">
        <v>215</v>
      </c>
      <c r="W13288" s="0" t="n">
        <v>215</v>
      </c>
      <c r="X13288" s="0" t="n">
        <v>59746</v>
      </c>
      <c r="Y13288" s="0" t="n">
        <v>0</v>
      </c>
    </row>
    <row r="13289" customFormat="false" ht="13.5" hidden="false" customHeight="false" outlineLevel="0" collapsed="false">
      <c r="S13289" s="0" t="n">
        <v>11373158</v>
      </c>
      <c r="T13289" s="0" t="n">
        <v>2010</v>
      </c>
      <c r="U13289" s="0" t="n">
        <v>44018</v>
      </c>
      <c r="V13289" s="0" t="n">
        <v>220</v>
      </c>
      <c r="W13289" s="0" t="n">
        <v>220</v>
      </c>
      <c r="X13289" s="0" t="n">
        <v>59747</v>
      </c>
      <c r="Y13289" s="0" t="n">
        <v>0</v>
      </c>
    </row>
    <row r="13290" customFormat="false" ht="13.5" hidden="false" customHeight="false" outlineLevel="0" collapsed="false">
      <c r="S13290" s="0" t="n">
        <v>11373159</v>
      </c>
      <c r="T13290" s="0" t="n">
        <v>2010</v>
      </c>
      <c r="U13290" s="0" t="n">
        <v>44018</v>
      </c>
      <c r="V13290" s="0" t="n">
        <v>225</v>
      </c>
      <c r="W13290" s="0" t="n">
        <v>225</v>
      </c>
      <c r="X13290" s="0" t="n">
        <v>59748</v>
      </c>
      <c r="Y13290" s="0" t="n">
        <v>0</v>
      </c>
    </row>
    <row r="13291" customFormat="false" ht="13.5" hidden="false" customHeight="false" outlineLevel="0" collapsed="false">
      <c r="S13291" s="0" t="n">
        <v>11373160</v>
      </c>
      <c r="T13291" s="0" t="n">
        <v>2010</v>
      </c>
      <c r="U13291" s="0" t="n">
        <v>44018</v>
      </c>
      <c r="V13291" s="0" t="n">
        <v>235</v>
      </c>
      <c r="W13291" s="0" t="n">
        <v>235</v>
      </c>
      <c r="X13291" s="0" t="n">
        <v>59749</v>
      </c>
      <c r="Y13291" s="0" t="n">
        <v>0</v>
      </c>
    </row>
    <row r="13292" customFormat="false" ht="13.5" hidden="false" customHeight="false" outlineLevel="0" collapsed="false">
      <c r="S13292" s="0" t="n">
        <v>11373161</v>
      </c>
      <c r="T13292" s="0" t="n">
        <v>2010</v>
      </c>
      <c r="U13292" s="0" t="n">
        <v>44018</v>
      </c>
      <c r="V13292" s="0" t="n">
        <v>240</v>
      </c>
      <c r="W13292" s="0" t="n">
        <v>240</v>
      </c>
      <c r="X13292" s="0" t="n">
        <v>59750</v>
      </c>
      <c r="Y13292" s="0" t="n">
        <v>0</v>
      </c>
    </row>
    <row r="13293" customFormat="false" ht="13.5" hidden="false" customHeight="false" outlineLevel="0" collapsed="false">
      <c r="S13293" s="0" t="n">
        <v>11373162</v>
      </c>
      <c r="T13293" s="0" t="n">
        <v>2010</v>
      </c>
      <c r="U13293" s="0" t="n">
        <v>44018</v>
      </c>
      <c r="V13293" s="0" t="n">
        <v>245</v>
      </c>
      <c r="W13293" s="0" t="n">
        <v>245</v>
      </c>
      <c r="X13293" s="0" t="n">
        <v>59751</v>
      </c>
      <c r="Y13293" s="0" t="n">
        <v>0</v>
      </c>
    </row>
    <row r="13294" customFormat="false" ht="13.5" hidden="false" customHeight="false" outlineLevel="0" collapsed="false">
      <c r="S13294" s="0" t="n">
        <v>11373163</v>
      </c>
      <c r="T13294" s="0" t="n">
        <v>2010</v>
      </c>
      <c r="U13294" s="0" t="n">
        <v>44018</v>
      </c>
      <c r="V13294" s="0" t="n">
        <v>250</v>
      </c>
      <c r="W13294" s="0" t="n">
        <v>250</v>
      </c>
      <c r="X13294" s="0" t="n">
        <v>59752</v>
      </c>
      <c r="Y13294" s="0" t="n">
        <v>0</v>
      </c>
    </row>
    <row r="13295" customFormat="false" ht="13.5" hidden="false" customHeight="false" outlineLevel="0" collapsed="false">
      <c r="S13295" s="0" t="n">
        <v>11373164</v>
      </c>
      <c r="T13295" s="0" t="n">
        <v>2010</v>
      </c>
      <c r="U13295" s="0" t="n">
        <v>44018</v>
      </c>
      <c r="V13295" s="0" t="n">
        <v>255</v>
      </c>
      <c r="W13295" s="0" t="n">
        <v>255</v>
      </c>
      <c r="X13295" s="0" t="n">
        <v>59753</v>
      </c>
      <c r="Y13295" s="0" t="n">
        <v>0</v>
      </c>
    </row>
    <row r="13296" customFormat="false" ht="13.5" hidden="false" customHeight="false" outlineLevel="0" collapsed="false">
      <c r="S13296" s="0" t="n">
        <v>11373165</v>
      </c>
      <c r="T13296" s="0" t="n">
        <v>2010</v>
      </c>
      <c r="U13296" s="0" t="n">
        <v>44018</v>
      </c>
      <c r="V13296" s="0" t="n">
        <v>260</v>
      </c>
      <c r="W13296" s="0" t="n">
        <v>260</v>
      </c>
      <c r="X13296" s="0" t="n">
        <v>59754</v>
      </c>
      <c r="Y13296" s="0" t="n">
        <v>0</v>
      </c>
    </row>
    <row r="13297" customFormat="false" ht="13.5" hidden="false" customHeight="false" outlineLevel="0" collapsed="false">
      <c r="S13297" s="0" t="n">
        <v>11373166</v>
      </c>
      <c r="T13297" s="0" t="n">
        <v>2010</v>
      </c>
      <c r="U13297" s="0" t="n">
        <v>44018</v>
      </c>
      <c r="V13297" s="0" t="n">
        <v>265</v>
      </c>
      <c r="W13297" s="0" t="n">
        <v>265</v>
      </c>
      <c r="X13297" s="0" t="n">
        <v>59755</v>
      </c>
      <c r="Y13297" s="0" t="n">
        <v>0</v>
      </c>
    </row>
    <row r="13298" customFormat="false" ht="13.5" hidden="false" customHeight="false" outlineLevel="0" collapsed="false">
      <c r="S13298" s="0" t="n">
        <v>11373167</v>
      </c>
      <c r="T13298" s="0" t="n">
        <v>2010</v>
      </c>
      <c r="U13298" s="0" t="n">
        <v>44018</v>
      </c>
      <c r="V13298" s="0" t="n">
        <v>297</v>
      </c>
      <c r="W13298" s="0" t="n">
        <v>297</v>
      </c>
      <c r="X13298" s="0" t="n">
        <v>59756</v>
      </c>
      <c r="Y13298" s="0" t="n">
        <v>0</v>
      </c>
    </row>
    <row r="13299" customFormat="false" ht="13.5" hidden="false" customHeight="false" outlineLevel="0" collapsed="false">
      <c r="S13299" s="0" t="n">
        <v>11373168</v>
      </c>
      <c r="T13299" s="0" t="n">
        <v>2010</v>
      </c>
      <c r="U13299" s="0" t="n">
        <v>44018</v>
      </c>
      <c r="V13299" s="0" t="n">
        <v>298</v>
      </c>
      <c r="W13299" s="0" t="n">
        <v>298</v>
      </c>
      <c r="X13299" s="0" t="n">
        <v>59757</v>
      </c>
      <c r="Y13299" s="0" t="n">
        <v>0</v>
      </c>
    </row>
    <row r="13300" customFormat="false" ht="13.5" hidden="false" customHeight="false" outlineLevel="0" collapsed="false">
      <c r="S13300" s="0" t="n">
        <v>11373169</v>
      </c>
      <c r="T13300" s="0" t="n">
        <v>2010</v>
      </c>
      <c r="U13300" s="0" t="n">
        <v>44018</v>
      </c>
      <c r="V13300" s="0" t="n">
        <v>299</v>
      </c>
      <c r="W13300" s="0" t="n">
        <v>299</v>
      </c>
      <c r="X13300" s="0" t="n">
        <v>59758</v>
      </c>
      <c r="Y13300" s="0" t="n">
        <v>0</v>
      </c>
    </row>
    <row r="13301" customFormat="false" ht="13.5" hidden="false" customHeight="false" outlineLevel="0" collapsed="false">
      <c r="S13301" s="0" t="n">
        <v>11373170</v>
      </c>
      <c r="T13301" s="0" t="n">
        <v>2010</v>
      </c>
      <c r="U13301" s="0" t="n">
        <v>44018</v>
      </c>
      <c r="V13301" s="0" t="n">
        <v>405</v>
      </c>
      <c r="W13301" s="0" t="n">
        <v>405.1</v>
      </c>
      <c r="X13301" s="0" t="n">
        <v>60292</v>
      </c>
      <c r="Y13301" s="0" t="n">
        <v>0</v>
      </c>
    </row>
    <row r="13302" customFormat="false" ht="13.5" hidden="false" customHeight="false" outlineLevel="0" collapsed="false">
      <c r="S13302" s="0" t="n">
        <v>11373171</v>
      </c>
      <c r="T13302" s="0" t="n">
        <v>2010</v>
      </c>
      <c r="U13302" s="0" t="n">
        <v>44018</v>
      </c>
      <c r="V13302" s="0" t="n">
        <v>406</v>
      </c>
      <c r="W13302" s="0" t="n">
        <v>406</v>
      </c>
      <c r="X13302" s="0" t="n">
        <v>60293</v>
      </c>
      <c r="Y13302" s="0" t="n">
        <v>0</v>
      </c>
    </row>
    <row r="13303" customFormat="false" ht="13.5" hidden="false" customHeight="false" outlineLevel="0" collapsed="false">
      <c r="S13303" s="0" t="n">
        <v>11373172</v>
      </c>
      <c r="T13303" s="0" t="n">
        <v>2010</v>
      </c>
      <c r="U13303" s="0" t="n">
        <v>44018</v>
      </c>
      <c r="V13303" s="0" t="n">
        <v>410</v>
      </c>
      <c r="W13303" s="0" t="n">
        <v>410</v>
      </c>
      <c r="X13303" s="0" t="n">
        <v>59760</v>
      </c>
      <c r="Y13303" s="0" t="n">
        <v>0</v>
      </c>
    </row>
    <row r="13304" customFormat="false" ht="13.5" hidden="false" customHeight="false" outlineLevel="0" collapsed="false">
      <c r="S13304" s="0" t="n">
        <v>11373173</v>
      </c>
      <c r="T13304" s="0" t="n">
        <v>2010</v>
      </c>
      <c r="U13304" s="0" t="n">
        <v>44018</v>
      </c>
      <c r="V13304" s="0" t="n">
        <v>415</v>
      </c>
      <c r="W13304" s="0" t="n">
        <v>415</v>
      </c>
      <c r="X13304" s="0" t="n">
        <v>59761</v>
      </c>
      <c r="Y13304" s="0" t="n">
        <v>461500</v>
      </c>
    </row>
    <row r="13305" customFormat="false" ht="13.5" hidden="false" customHeight="false" outlineLevel="0" collapsed="false">
      <c r="S13305" s="0" t="n">
        <v>11373174</v>
      </c>
      <c r="T13305" s="0" t="n">
        <v>2010</v>
      </c>
      <c r="U13305" s="0" t="n">
        <v>44018</v>
      </c>
      <c r="V13305" s="0" t="n">
        <v>419</v>
      </c>
      <c r="W13305" s="0" t="n">
        <v>419</v>
      </c>
      <c r="X13305" s="0" t="n">
        <v>60294</v>
      </c>
      <c r="Y13305" s="0" t="n">
        <v>0</v>
      </c>
    </row>
    <row r="13306" customFormat="false" ht="13.5" hidden="false" customHeight="false" outlineLevel="0" collapsed="false">
      <c r="S13306" s="0" t="n">
        <v>11373175</v>
      </c>
      <c r="T13306" s="0" t="n">
        <v>2010</v>
      </c>
      <c r="U13306" s="0" t="n">
        <v>44018</v>
      </c>
      <c r="V13306" s="0" t="n">
        <v>420</v>
      </c>
      <c r="W13306" s="0" t="n">
        <v>420</v>
      </c>
      <c r="X13306" s="0" t="n">
        <v>1233588</v>
      </c>
      <c r="Y13306" s="0" t="n">
        <v>162310</v>
      </c>
    </row>
    <row r="13307" customFormat="false" ht="13.5" hidden="false" customHeight="false" outlineLevel="0" collapsed="false">
      <c r="S13307" s="0" t="n">
        <v>11373176</v>
      </c>
      <c r="T13307" s="0" t="n">
        <v>2010</v>
      </c>
      <c r="U13307" s="0" t="n">
        <v>44018</v>
      </c>
      <c r="V13307" s="0" t="n">
        <v>425</v>
      </c>
      <c r="W13307" s="0" t="n">
        <v>425</v>
      </c>
      <c r="X13307" s="0" t="n">
        <v>59763</v>
      </c>
      <c r="Y13307" s="0" t="n">
        <v>730125</v>
      </c>
    </row>
    <row r="13308" customFormat="false" ht="13.5" hidden="false" customHeight="false" outlineLevel="0" collapsed="false">
      <c r="S13308" s="0" t="n">
        <v>11373177</v>
      </c>
      <c r="T13308" s="0" t="n">
        <v>2010</v>
      </c>
      <c r="U13308" s="0" t="n">
        <v>44018</v>
      </c>
      <c r="V13308" s="0" t="n">
        <v>430</v>
      </c>
      <c r="W13308" s="0" t="n">
        <v>430</v>
      </c>
      <c r="X13308" s="0" t="n">
        <v>59764</v>
      </c>
      <c r="Y13308" s="0" t="n">
        <v>0</v>
      </c>
    </row>
    <row r="13309" customFormat="false" ht="13.5" hidden="false" customHeight="false" outlineLevel="0" collapsed="false">
      <c r="S13309" s="0" t="n">
        <v>11373178</v>
      </c>
      <c r="T13309" s="0" t="n">
        <v>2010</v>
      </c>
      <c r="U13309" s="0" t="n">
        <v>44018</v>
      </c>
      <c r="V13309" s="0" t="n">
        <v>435</v>
      </c>
      <c r="W13309" s="0" t="n">
        <v>435</v>
      </c>
      <c r="X13309" s="0" t="n">
        <v>59765</v>
      </c>
      <c r="Y13309" s="0" t="n">
        <v>0</v>
      </c>
    </row>
    <row r="13310" customFormat="false" ht="13.5" hidden="false" customHeight="false" outlineLevel="0" collapsed="false">
      <c r="S13310" s="0" t="n">
        <v>11373179</v>
      </c>
      <c r="T13310" s="0" t="n">
        <v>2010</v>
      </c>
      <c r="U13310" s="0" t="n">
        <v>44018</v>
      </c>
      <c r="V13310" s="0" t="n">
        <v>440</v>
      </c>
      <c r="W13310" s="0" t="n">
        <v>440</v>
      </c>
      <c r="X13310" s="0" t="n">
        <v>59766</v>
      </c>
      <c r="Y13310" s="0" t="n">
        <v>0</v>
      </c>
    </row>
    <row r="13311" customFormat="false" ht="13.5" hidden="false" customHeight="false" outlineLevel="0" collapsed="false">
      <c r="S13311" s="0" t="n">
        <v>11373180</v>
      </c>
      <c r="T13311" s="0" t="n">
        <v>2010</v>
      </c>
      <c r="U13311" s="0" t="n">
        <v>44018</v>
      </c>
      <c r="V13311" s="0" t="n">
        <v>445</v>
      </c>
      <c r="W13311" s="0" t="n">
        <v>445</v>
      </c>
      <c r="X13311" s="0" t="n">
        <v>59767</v>
      </c>
      <c r="Y13311" s="0" t="n">
        <v>0</v>
      </c>
    </row>
    <row r="13312" customFormat="false" ht="13.5" hidden="false" customHeight="false" outlineLevel="0" collapsed="false">
      <c r="S13312" s="0" t="n">
        <v>11373181</v>
      </c>
      <c r="T13312" s="0" t="n">
        <v>2010</v>
      </c>
      <c r="U13312" s="0" t="n">
        <v>44018</v>
      </c>
      <c r="V13312" s="0" t="n">
        <v>495</v>
      </c>
      <c r="W13312" s="0" t="n">
        <v>495</v>
      </c>
      <c r="X13312" s="0" t="n">
        <v>59768</v>
      </c>
      <c r="Y13312" s="0" t="n">
        <v>0</v>
      </c>
    </row>
    <row r="13313" customFormat="false" ht="13.5" hidden="false" customHeight="false" outlineLevel="0" collapsed="false">
      <c r="S13313" s="0" t="n">
        <v>11373182</v>
      </c>
      <c r="T13313" s="0" t="n">
        <v>2010</v>
      </c>
      <c r="U13313" s="0" t="n">
        <v>44018</v>
      </c>
      <c r="V13313" s="0" t="n">
        <v>496</v>
      </c>
      <c r="W13313" s="0" t="n">
        <v>496</v>
      </c>
      <c r="X13313" s="0" t="n">
        <v>59769</v>
      </c>
      <c r="Y13313" s="0" t="n">
        <v>0</v>
      </c>
    </row>
    <row r="13314" customFormat="false" ht="13.5" hidden="false" customHeight="false" outlineLevel="0" collapsed="false">
      <c r="S13314" s="0" t="n">
        <v>11373183</v>
      </c>
      <c r="T13314" s="0" t="n">
        <v>2010</v>
      </c>
      <c r="U13314" s="0" t="n">
        <v>44018</v>
      </c>
      <c r="V13314" s="0" t="n">
        <v>497</v>
      </c>
      <c r="W13314" s="0" t="n">
        <v>497</v>
      </c>
      <c r="X13314" s="0" t="n">
        <v>59770</v>
      </c>
      <c r="Y13314" s="0" t="n">
        <v>0</v>
      </c>
    </row>
    <row r="13315" customFormat="false" ht="13.5" hidden="false" customHeight="false" outlineLevel="0" collapsed="false">
      <c r="S13315" s="0" t="n">
        <v>11373184</v>
      </c>
      <c r="T13315" s="0" t="n">
        <v>2010</v>
      </c>
      <c r="U13315" s="0" t="n">
        <v>44018</v>
      </c>
      <c r="V13315" s="0" t="n">
        <v>498</v>
      </c>
      <c r="W13315" s="0" t="n">
        <v>498</v>
      </c>
      <c r="X13315" s="0" t="n">
        <v>59771</v>
      </c>
      <c r="Y13315" s="0" t="n">
        <v>0</v>
      </c>
    </row>
    <row r="13316" customFormat="false" ht="13.5" hidden="false" customHeight="false" outlineLevel="0" collapsed="false">
      <c r="S13316" s="0" t="n">
        <v>11373185</v>
      </c>
      <c r="T13316" s="0" t="n">
        <v>2010</v>
      </c>
      <c r="U13316" s="0" t="n">
        <v>44018</v>
      </c>
      <c r="V13316" s="0" t="n">
        <v>499</v>
      </c>
      <c r="W13316" s="0" t="n">
        <v>499</v>
      </c>
      <c r="X13316" s="0" t="n">
        <v>59772</v>
      </c>
      <c r="Y13316" s="0" t="n">
        <v>1353935</v>
      </c>
    </row>
    <row r="13317" customFormat="false" ht="13.5" hidden="false" customHeight="false" outlineLevel="0" collapsed="false">
      <c r="S13317" s="0" t="n">
        <v>11373186</v>
      </c>
      <c r="T13317" s="0" t="n">
        <v>2010</v>
      </c>
      <c r="U13317" s="0" t="n">
        <v>44018</v>
      </c>
      <c r="V13317" s="0" t="n">
        <v>610</v>
      </c>
      <c r="W13317" s="0" t="n">
        <v>610</v>
      </c>
      <c r="X13317" s="0" t="n">
        <v>59773</v>
      </c>
      <c r="Y13317" s="0" t="n">
        <v>0</v>
      </c>
    </row>
    <row r="13318" customFormat="false" ht="13.5" hidden="false" customHeight="false" outlineLevel="0" collapsed="false">
      <c r="S13318" s="0" t="n">
        <v>11373139</v>
      </c>
      <c r="T13318" s="0" t="n">
        <v>2010</v>
      </c>
      <c r="U13318" s="0" t="n">
        <v>44018</v>
      </c>
      <c r="V13318" s="0" t="n">
        <v>1010</v>
      </c>
      <c r="W13318" s="0" t="n">
        <v>10</v>
      </c>
      <c r="X13318" s="0" t="n">
        <v>59729</v>
      </c>
      <c r="Y13318" s="0" t="n">
        <v>4171617</v>
      </c>
    </row>
    <row r="13319" customFormat="false" ht="13.5" hidden="false" customHeight="false" outlineLevel="0" collapsed="false">
      <c r="S13319" s="0" t="n">
        <v>11373140</v>
      </c>
      <c r="T13319" s="0" t="n">
        <v>2010</v>
      </c>
      <c r="U13319" s="0" t="n">
        <v>44018</v>
      </c>
      <c r="V13319" s="0" t="n">
        <v>1020</v>
      </c>
      <c r="W13319" s="0" t="n">
        <v>20</v>
      </c>
      <c r="X13319" s="0" t="n">
        <v>59730</v>
      </c>
      <c r="Y13319" s="0" t="n">
        <v>-7681990</v>
      </c>
    </row>
    <row r="13320" customFormat="false" ht="13.5" hidden="false" customHeight="false" outlineLevel="0" collapsed="false">
      <c r="S13320" s="0" t="n">
        <v>11373141</v>
      </c>
      <c r="T13320" s="0" t="n">
        <v>2010</v>
      </c>
      <c r="U13320" s="0" t="n">
        <v>44018</v>
      </c>
      <c r="V13320" s="0" t="n">
        <v>1030</v>
      </c>
      <c r="W13320" s="0" t="n">
        <v>30</v>
      </c>
      <c r="X13320" s="0" t="n">
        <v>59731</v>
      </c>
      <c r="Y13320" s="0" t="n">
        <v>3885778</v>
      </c>
    </row>
    <row r="13321" customFormat="false" ht="13.5" hidden="false" customHeight="false" outlineLevel="0" collapsed="false">
      <c r="S13321" s="0" t="n">
        <v>11373142</v>
      </c>
      <c r="T13321" s="0" t="n">
        <v>2010</v>
      </c>
      <c r="U13321" s="0" t="n">
        <v>44018</v>
      </c>
      <c r="V13321" s="0" t="n">
        <v>1040</v>
      </c>
      <c r="W13321" s="0" t="n">
        <v>40</v>
      </c>
      <c r="X13321" s="0" t="n">
        <v>59732</v>
      </c>
      <c r="Y13321" s="0" t="n">
        <v>-61183</v>
      </c>
    </row>
    <row r="13322" customFormat="false" ht="13.5" hidden="false" customHeight="false" outlineLevel="0" collapsed="false">
      <c r="S13322" s="0" t="n">
        <v>11373143</v>
      </c>
      <c r="T13322" s="0" t="n">
        <v>2010</v>
      </c>
      <c r="U13322" s="0" t="n">
        <v>44018</v>
      </c>
      <c r="V13322" s="0" t="n">
        <v>1050</v>
      </c>
      <c r="W13322" s="0" t="n">
        <v>50</v>
      </c>
      <c r="X13322" s="0" t="n">
        <v>59733</v>
      </c>
      <c r="Y13322" s="0" t="n">
        <v>67641</v>
      </c>
    </row>
    <row r="13323" customFormat="false" ht="13.5" hidden="false" customHeight="false" outlineLevel="0" collapsed="false">
      <c r="S13323" s="0" t="n">
        <v>11373144</v>
      </c>
      <c r="T13323" s="0" t="n">
        <v>2010</v>
      </c>
      <c r="U13323" s="0" t="n">
        <v>44018</v>
      </c>
      <c r="V13323" s="0" t="n">
        <v>1060</v>
      </c>
      <c r="W13323" s="0" t="n">
        <v>60</v>
      </c>
      <c r="X13323" s="0" t="n">
        <v>59734</v>
      </c>
      <c r="Y13323" s="0" t="n">
        <v>0</v>
      </c>
    </row>
    <row r="13324" customFormat="false" ht="13.5" hidden="false" customHeight="false" outlineLevel="0" collapsed="false">
      <c r="S13324" s="0" t="n">
        <v>11373145</v>
      </c>
      <c r="T13324" s="0" t="n">
        <v>2010</v>
      </c>
      <c r="U13324" s="0" t="n">
        <v>44018</v>
      </c>
      <c r="V13324" s="0" t="n">
        <v>1070</v>
      </c>
      <c r="W13324" s="0" t="n">
        <v>70</v>
      </c>
      <c r="X13324" s="0" t="n">
        <v>59735</v>
      </c>
      <c r="Y13324" s="0" t="n">
        <v>0</v>
      </c>
    </row>
    <row r="13325" customFormat="false" ht="13.5" hidden="false" customHeight="false" outlineLevel="0" collapsed="false">
      <c r="S13325" s="0" t="n">
        <v>11373146</v>
      </c>
      <c r="T13325" s="0" t="n">
        <v>2010</v>
      </c>
      <c r="U13325" s="0" t="n">
        <v>44018</v>
      </c>
      <c r="V13325" s="0" t="n">
        <v>1071</v>
      </c>
      <c r="W13325" s="0" t="n">
        <v>71</v>
      </c>
      <c r="X13325" s="0" t="n">
        <v>60291</v>
      </c>
      <c r="Y13325" s="0" t="n">
        <v>0</v>
      </c>
    </row>
    <row r="13326" customFormat="false" ht="13.5" hidden="false" customHeight="false" outlineLevel="0" collapsed="false">
      <c r="S13326" s="0" t="n">
        <v>11373147</v>
      </c>
      <c r="T13326" s="0" t="n">
        <v>2010</v>
      </c>
      <c r="U13326" s="0" t="n">
        <v>44018</v>
      </c>
      <c r="V13326" s="0" t="n">
        <v>1099</v>
      </c>
      <c r="W13326" s="0" t="n">
        <v>99</v>
      </c>
      <c r="X13326" s="0" t="n">
        <v>59736</v>
      </c>
      <c r="Y13326" s="0" t="n">
        <v>-3789754</v>
      </c>
    </row>
    <row r="13327" customFormat="false" ht="13.5" hidden="false" customHeight="false" outlineLevel="0" collapsed="false">
      <c r="S13327" s="0" t="n">
        <v>11373148</v>
      </c>
      <c r="T13327" s="0" t="n">
        <v>2010</v>
      </c>
      <c r="U13327" s="0" t="n">
        <v>44018</v>
      </c>
      <c r="V13327" s="0" t="n">
        <v>1210</v>
      </c>
      <c r="W13327" s="0" t="n">
        <v>110</v>
      </c>
      <c r="X13327" s="0" t="n">
        <v>59737</v>
      </c>
      <c r="Y13327" s="0" t="n">
        <v>30194</v>
      </c>
    </row>
    <row r="13328" customFormat="false" ht="13.5" hidden="false" customHeight="false" outlineLevel="0" collapsed="false">
      <c r="S13328" s="0" t="n">
        <v>11373149</v>
      </c>
      <c r="T13328" s="0" t="n">
        <v>2010</v>
      </c>
      <c r="U13328" s="0" t="n">
        <v>44018</v>
      </c>
      <c r="V13328" s="0" t="n">
        <v>1220</v>
      </c>
      <c r="W13328" s="0" t="n">
        <v>120</v>
      </c>
      <c r="X13328" s="0" t="n">
        <v>59738</v>
      </c>
      <c r="Y13328" s="0" t="n">
        <v>8739</v>
      </c>
    </row>
    <row r="13329" customFormat="false" ht="13.5" hidden="false" customHeight="false" outlineLevel="0" collapsed="false">
      <c r="S13329" s="0" t="n">
        <v>11373150</v>
      </c>
      <c r="T13329" s="0" t="n">
        <v>2010</v>
      </c>
      <c r="U13329" s="0" t="n">
        <v>44018</v>
      </c>
      <c r="V13329" s="0" t="n">
        <v>1230</v>
      </c>
      <c r="W13329" s="0" t="n">
        <v>130</v>
      </c>
      <c r="X13329" s="0" t="n">
        <v>59739</v>
      </c>
      <c r="Y13329" s="0" t="n">
        <v>0</v>
      </c>
    </row>
    <row r="13330" customFormat="false" ht="13.5" hidden="false" customHeight="false" outlineLevel="0" collapsed="false">
      <c r="S13330" s="0" t="n">
        <v>11373151</v>
      </c>
      <c r="T13330" s="0" t="n">
        <v>2010</v>
      </c>
      <c r="U13330" s="0" t="n">
        <v>44018</v>
      </c>
      <c r="V13330" s="0" t="n">
        <v>1299</v>
      </c>
      <c r="W13330" s="0" t="n">
        <v>131</v>
      </c>
      <c r="X13330" s="0" t="n">
        <v>59740</v>
      </c>
      <c r="Y13330" s="0" t="n">
        <v>38933</v>
      </c>
    </row>
    <row r="13331" customFormat="false" ht="13.5" hidden="false" customHeight="false" outlineLevel="0" collapsed="false">
      <c r="S13331" s="0" t="n">
        <v>11373152</v>
      </c>
      <c r="T13331" s="0" t="n">
        <v>2010</v>
      </c>
      <c r="U13331" s="0" t="n">
        <v>44018</v>
      </c>
      <c r="V13331" s="0" t="n">
        <v>1410</v>
      </c>
      <c r="W13331" s="0" t="n">
        <v>141</v>
      </c>
      <c r="X13331" s="0" t="n">
        <v>59741</v>
      </c>
      <c r="Y13331" s="0" t="n">
        <v>420796</v>
      </c>
    </row>
    <row r="13332" customFormat="false" ht="13.5" hidden="false" customHeight="false" outlineLevel="0" collapsed="false">
      <c r="S13332" s="0" t="n">
        <v>11373153</v>
      </c>
      <c r="T13332" s="0" t="n">
        <v>2010</v>
      </c>
      <c r="U13332" s="0" t="n">
        <v>44018</v>
      </c>
      <c r="V13332" s="0" t="n">
        <v>1420</v>
      </c>
      <c r="W13332" s="0" t="n">
        <v>142</v>
      </c>
      <c r="X13332" s="0" t="n">
        <v>59742</v>
      </c>
      <c r="Y13332" s="0" t="n">
        <v>13068820</v>
      </c>
    </row>
    <row r="13333" customFormat="false" ht="13.5" hidden="false" customHeight="false" outlineLevel="0" collapsed="false">
      <c r="S13333" s="0" t="n">
        <v>11373154</v>
      </c>
      <c r="T13333" s="0" t="n">
        <v>2010</v>
      </c>
      <c r="U13333" s="0" t="n">
        <v>44018</v>
      </c>
      <c r="V13333" s="0" t="n">
        <v>9910</v>
      </c>
      <c r="W13333" s="0" t="n">
        <v>199</v>
      </c>
      <c r="X13333" s="0" t="n">
        <v>59743</v>
      </c>
      <c r="Y13333" s="0" t="n">
        <v>13489616</v>
      </c>
    </row>
    <row r="13334" customFormat="false" ht="13.5" hidden="false" customHeight="false" outlineLevel="0" collapsed="false">
      <c r="S13334" s="0" t="n">
        <v>11373187</v>
      </c>
      <c r="T13334" s="0" t="n">
        <v>2010</v>
      </c>
      <c r="U13334" s="0" t="n">
        <v>44018</v>
      </c>
      <c r="V13334" s="0" t="n">
        <v>9920</v>
      </c>
      <c r="W13334" s="0" t="n">
        <v>9920</v>
      </c>
      <c r="X13334" s="0" t="n">
        <v>59774</v>
      </c>
      <c r="Y13334" s="0" t="n">
        <v>1353935</v>
      </c>
    </row>
    <row r="13335" customFormat="false" ht="13.5" hidden="false" customHeight="false" outlineLevel="0" collapsed="false">
      <c r="S13335" s="0" t="n">
        <v>11373204</v>
      </c>
      <c r="T13335" s="0" t="n">
        <v>2010</v>
      </c>
      <c r="U13335" s="0" t="n">
        <v>44027</v>
      </c>
      <c r="V13335" s="0" t="n">
        <v>205</v>
      </c>
      <c r="W13335" s="0" t="n">
        <v>205</v>
      </c>
      <c r="X13335" s="0" t="n">
        <v>59744</v>
      </c>
      <c r="Y13335" s="0" t="n">
        <v>0</v>
      </c>
    </row>
    <row r="13336" customFormat="false" ht="13.5" hidden="false" customHeight="false" outlineLevel="0" collapsed="false">
      <c r="S13336" s="0" t="n">
        <v>11373205</v>
      </c>
      <c r="T13336" s="0" t="n">
        <v>2010</v>
      </c>
      <c r="U13336" s="0" t="n">
        <v>44027</v>
      </c>
      <c r="V13336" s="0" t="n">
        <v>210</v>
      </c>
      <c r="W13336" s="0" t="n">
        <v>210</v>
      </c>
      <c r="X13336" s="0" t="n">
        <v>59745</v>
      </c>
      <c r="Y13336" s="0" t="n">
        <v>0</v>
      </c>
    </row>
    <row r="13337" customFormat="false" ht="13.5" hidden="false" customHeight="false" outlineLevel="0" collapsed="false">
      <c r="S13337" s="0" t="n">
        <v>11373206</v>
      </c>
      <c r="T13337" s="0" t="n">
        <v>2010</v>
      </c>
      <c r="U13337" s="0" t="n">
        <v>44027</v>
      </c>
      <c r="V13337" s="0" t="n">
        <v>215</v>
      </c>
      <c r="W13337" s="0" t="n">
        <v>215</v>
      </c>
      <c r="X13337" s="0" t="n">
        <v>59746</v>
      </c>
      <c r="Y13337" s="0" t="n">
        <v>0</v>
      </c>
    </row>
    <row r="13338" customFormat="false" ht="13.5" hidden="false" customHeight="false" outlineLevel="0" collapsed="false">
      <c r="S13338" s="0" t="n">
        <v>11373207</v>
      </c>
      <c r="T13338" s="0" t="n">
        <v>2010</v>
      </c>
      <c r="U13338" s="0" t="n">
        <v>44027</v>
      </c>
      <c r="V13338" s="0" t="n">
        <v>220</v>
      </c>
      <c r="W13338" s="0" t="n">
        <v>220</v>
      </c>
      <c r="X13338" s="0" t="n">
        <v>59747</v>
      </c>
      <c r="Y13338" s="0" t="n">
        <v>0</v>
      </c>
    </row>
    <row r="13339" customFormat="false" ht="13.5" hidden="false" customHeight="false" outlineLevel="0" collapsed="false">
      <c r="S13339" s="0" t="n">
        <v>11373208</v>
      </c>
      <c r="T13339" s="0" t="n">
        <v>2010</v>
      </c>
      <c r="U13339" s="0" t="n">
        <v>44027</v>
      </c>
      <c r="V13339" s="0" t="n">
        <v>225</v>
      </c>
      <c r="W13339" s="0" t="n">
        <v>225</v>
      </c>
      <c r="X13339" s="0" t="n">
        <v>59748</v>
      </c>
      <c r="Y13339" s="0" t="n">
        <v>0</v>
      </c>
    </row>
    <row r="13340" customFormat="false" ht="13.5" hidden="false" customHeight="false" outlineLevel="0" collapsed="false">
      <c r="S13340" s="0" t="n">
        <v>11373209</v>
      </c>
      <c r="T13340" s="0" t="n">
        <v>2010</v>
      </c>
      <c r="U13340" s="0" t="n">
        <v>44027</v>
      </c>
      <c r="V13340" s="0" t="n">
        <v>235</v>
      </c>
      <c r="W13340" s="0" t="n">
        <v>235</v>
      </c>
      <c r="X13340" s="0" t="n">
        <v>59749</v>
      </c>
      <c r="Y13340" s="0" t="n">
        <v>0</v>
      </c>
    </row>
    <row r="13341" customFormat="false" ht="13.5" hidden="false" customHeight="false" outlineLevel="0" collapsed="false">
      <c r="S13341" s="0" t="n">
        <v>11373210</v>
      </c>
      <c r="T13341" s="0" t="n">
        <v>2010</v>
      </c>
      <c r="U13341" s="0" t="n">
        <v>44027</v>
      </c>
      <c r="V13341" s="0" t="n">
        <v>240</v>
      </c>
      <c r="W13341" s="0" t="n">
        <v>240</v>
      </c>
      <c r="X13341" s="0" t="n">
        <v>59750</v>
      </c>
      <c r="Y13341" s="0" t="n">
        <v>0</v>
      </c>
    </row>
    <row r="13342" customFormat="false" ht="13.5" hidden="false" customHeight="false" outlineLevel="0" collapsed="false">
      <c r="S13342" s="0" t="n">
        <v>11373211</v>
      </c>
      <c r="T13342" s="0" t="n">
        <v>2010</v>
      </c>
      <c r="U13342" s="0" t="n">
        <v>44027</v>
      </c>
      <c r="V13342" s="0" t="n">
        <v>245</v>
      </c>
      <c r="W13342" s="0" t="n">
        <v>245</v>
      </c>
      <c r="X13342" s="0" t="n">
        <v>59751</v>
      </c>
      <c r="Y13342" s="0" t="n">
        <v>0</v>
      </c>
    </row>
    <row r="13343" customFormat="false" ht="13.5" hidden="false" customHeight="false" outlineLevel="0" collapsed="false">
      <c r="S13343" s="0" t="n">
        <v>11373212</v>
      </c>
      <c r="T13343" s="0" t="n">
        <v>2010</v>
      </c>
      <c r="U13343" s="0" t="n">
        <v>44027</v>
      </c>
      <c r="V13343" s="0" t="n">
        <v>250</v>
      </c>
      <c r="W13343" s="0" t="n">
        <v>250</v>
      </c>
      <c r="X13343" s="0" t="n">
        <v>59752</v>
      </c>
      <c r="Y13343" s="0" t="n">
        <v>0</v>
      </c>
    </row>
    <row r="13344" customFormat="false" ht="13.5" hidden="false" customHeight="false" outlineLevel="0" collapsed="false">
      <c r="S13344" s="0" t="n">
        <v>11373213</v>
      </c>
      <c r="T13344" s="0" t="n">
        <v>2010</v>
      </c>
      <c r="U13344" s="0" t="n">
        <v>44027</v>
      </c>
      <c r="V13344" s="0" t="n">
        <v>255</v>
      </c>
      <c r="W13344" s="0" t="n">
        <v>255</v>
      </c>
      <c r="X13344" s="0" t="n">
        <v>59753</v>
      </c>
      <c r="Y13344" s="0" t="n">
        <v>0</v>
      </c>
    </row>
    <row r="13345" customFormat="false" ht="13.5" hidden="false" customHeight="false" outlineLevel="0" collapsed="false">
      <c r="S13345" s="0" t="n">
        <v>11373214</v>
      </c>
      <c r="T13345" s="0" t="n">
        <v>2010</v>
      </c>
      <c r="U13345" s="0" t="n">
        <v>44027</v>
      </c>
      <c r="V13345" s="0" t="n">
        <v>260</v>
      </c>
      <c r="W13345" s="0" t="n">
        <v>260</v>
      </c>
      <c r="X13345" s="0" t="n">
        <v>59754</v>
      </c>
      <c r="Y13345" s="0" t="n">
        <v>0</v>
      </c>
    </row>
    <row r="13346" customFormat="false" ht="13.5" hidden="false" customHeight="false" outlineLevel="0" collapsed="false">
      <c r="S13346" s="0" t="n">
        <v>11373215</v>
      </c>
      <c r="T13346" s="0" t="n">
        <v>2010</v>
      </c>
      <c r="U13346" s="0" t="n">
        <v>44027</v>
      </c>
      <c r="V13346" s="0" t="n">
        <v>265</v>
      </c>
      <c r="W13346" s="0" t="n">
        <v>265</v>
      </c>
      <c r="X13346" s="0" t="n">
        <v>59755</v>
      </c>
      <c r="Y13346" s="0" t="n">
        <v>0</v>
      </c>
    </row>
    <row r="13347" customFormat="false" ht="13.5" hidden="false" customHeight="false" outlineLevel="0" collapsed="false">
      <c r="S13347" s="0" t="n">
        <v>11373216</v>
      </c>
      <c r="T13347" s="0" t="n">
        <v>2010</v>
      </c>
      <c r="U13347" s="0" t="n">
        <v>44027</v>
      </c>
      <c r="V13347" s="0" t="n">
        <v>297</v>
      </c>
      <c r="W13347" s="0" t="n">
        <v>297</v>
      </c>
      <c r="X13347" s="0" t="n">
        <v>59756</v>
      </c>
      <c r="Y13347" s="0" t="n">
        <v>0</v>
      </c>
    </row>
    <row r="13348" customFormat="false" ht="13.5" hidden="false" customHeight="false" outlineLevel="0" collapsed="false">
      <c r="S13348" s="0" t="n">
        <v>11373217</v>
      </c>
      <c r="T13348" s="0" t="n">
        <v>2010</v>
      </c>
      <c r="U13348" s="0" t="n">
        <v>44027</v>
      </c>
      <c r="V13348" s="0" t="n">
        <v>298</v>
      </c>
      <c r="W13348" s="0" t="n">
        <v>298</v>
      </c>
      <c r="X13348" s="0" t="n">
        <v>59757</v>
      </c>
      <c r="Y13348" s="0" t="n">
        <v>0</v>
      </c>
    </row>
    <row r="13349" customFormat="false" ht="13.5" hidden="false" customHeight="false" outlineLevel="0" collapsed="false">
      <c r="S13349" s="0" t="n">
        <v>11373218</v>
      </c>
      <c r="T13349" s="0" t="n">
        <v>2010</v>
      </c>
      <c r="U13349" s="0" t="n">
        <v>44027</v>
      </c>
      <c r="V13349" s="0" t="n">
        <v>299</v>
      </c>
      <c r="W13349" s="0" t="n">
        <v>299</v>
      </c>
      <c r="X13349" s="0" t="n">
        <v>59758</v>
      </c>
      <c r="Y13349" s="0" t="n">
        <v>0</v>
      </c>
    </row>
    <row r="13350" customFormat="false" ht="13.5" hidden="false" customHeight="false" outlineLevel="0" collapsed="false">
      <c r="S13350" s="0" t="n">
        <v>11373219</v>
      </c>
      <c r="T13350" s="0" t="n">
        <v>2010</v>
      </c>
      <c r="U13350" s="0" t="n">
        <v>44027</v>
      </c>
      <c r="V13350" s="0" t="n">
        <v>405</v>
      </c>
      <c r="W13350" s="0" t="n">
        <v>405.1</v>
      </c>
      <c r="X13350" s="0" t="n">
        <v>60292</v>
      </c>
      <c r="Y13350" s="0" t="n">
        <v>0</v>
      </c>
    </row>
    <row r="13351" customFormat="false" ht="13.5" hidden="false" customHeight="false" outlineLevel="0" collapsed="false">
      <c r="S13351" s="0" t="n">
        <v>11373220</v>
      </c>
      <c r="T13351" s="0" t="n">
        <v>2010</v>
      </c>
      <c r="U13351" s="0" t="n">
        <v>44027</v>
      </c>
      <c r="V13351" s="0" t="n">
        <v>406</v>
      </c>
      <c r="W13351" s="0" t="n">
        <v>406</v>
      </c>
      <c r="X13351" s="0" t="n">
        <v>60293</v>
      </c>
      <c r="Y13351" s="0" t="n">
        <v>264115</v>
      </c>
    </row>
    <row r="13352" customFormat="false" ht="13.5" hidden="false" customHeight="false" outlineLevel="0" collapsed="false">
      <c r="S13352" s="0" t="n">
        <v>11373221</v>
      </c>
      <c r="T13352" s="0" t="n">
        <v>2010</v>
      </c>
      <c r="U13352" s="0" t="n">
        <v>44027</v>
      </c>
      <c r="V13352" s="0" t="n">
        <v>410</v>
      </c>
      <c r="W13352" s="0" t="n">
        <v>410</v>
      </c>
      <c r="X13352" s="0" t="n">
        <v>59760</v>
      </c>
      <c r="Y13352" s="0" t="n">
        <v>0</v>
      </c>
    </row>
    <row r="13353" customFormat="false" ht="13.5" hidden="false" customHeight="false" outlineLevel="0" collapsed="false">
      <c r="S13353" s="0" t="n">
        <v>11373222</v>
      </c>
      <c r="T13353" s="0" t="n">
        <v>2010</v>
      </c>
      <c r="U13353" s="0" t="n">
        <v>44027</v>
      </c>
      <c r="V13353" s="0" t="n">
        <v>415</v>
      </c>
      <c r="W13353" s="0" t="n">
        <v>415</v>
      </c>
      <c r="X13353" s="0" t="n">
        <v>59761</v>
      </c>
      <c r="Y13353" s="0" t="n">
        <v>29185</v>
      </c>
    </row>
    <row r="13354" customFormat="false" ht="13.5" hidden="false" customHeight="false" outlineLevel="0" collapsed="false">
      <c r="S13354" s="0" t="n">
        <v>11373223</v>
      </c>
      <c r="T13354" s="0" t="n">
        <v>2010</v>
      </c>
      <c r="U13354" s="0" t="n">
        <v>44027</v>
      </c>
      <c r="V13354" s="0" t="n">
        <v>419</v>
      </c>
      <c r="W13354" s="0" t="n">
        <v>419</v>
      </c>
      <c r="X13354" s="0" t="n">
        <v>60294</v>
      </c>
      <c r="Y13354" s="0" t="n">
        <v>49018</v>
      </c>
    </row>
    <row r="13355" customFormat="false" ht="13.5" hidden="false" customHeight="false" outlineLevel="0" collapsed="false">
      <c r="S13355" s="0" t="n">
        <v>11373224</v>
      </c>
      <c r="T13355" s="0" t="n">
        <v>2010</v>
      </c>
      <c r="U13355" s="0" t="n">
        <v>44027</v>
      </c>
      <c r="V13355" s="0" t="n">
        <v>420</v>
      </c>
      <c r="W13355" s="0" t="n">
        <v>420</v>
      </c>
      <c r="X13355" s="0" t="n">
        <v>59762</v>
      </c>
      <c r="Y13355" s="0" t="n">
        <v>0</v>
      </c>
    </row>
    <row r="13356" customFormat="false" ht="13.5" hidden="false" customHeight="false" outlineLevel="0" collapsed="false">
      <c r="S13356" s="0" t="n">
        <v>11373225</v>
      </c>
      <c r="T13356" s="0" t="n">
        <v>2010</v>
      </c>
      <c r="U13356" s="0" t="n">
        <v>44027</v>
      </c>
      <c r="V13356" s="0" t="n">
        <v>425</v>
      </c>
      <c r="W13356" s="0" t="n">
        <v>425</v>
      </c>
      <c r="X13356" s="0" t="n">
        <v>59763</v>
      </c>
      <c r="Y13356" s="0" t="n">
        <v>472277</v>
      </c>
    </row>
    <row r="13357" customFormat="false" ht="13.5" hidden="false" customHeight="false" outlineLevel="0" collapsed="false">
      <c r="S13357" s="0" t="n">
        <v>11373226</v>
      </c>
      <c r="T13357" s="0" t="n">
        <v>2010</v>
      </c>
      <c r="U13357" s="0" t="n">
        <v>44027</v>
      </c>
      <c r="V13357" s="0" t="n">
        <v>430</v>
      </c>
      <c r="W13357" s="0" t="n">
        <v>430</v>
      </c>
      <c r="X13357" s="0" t="n">
        <v>59764</v>
      </c>
      <c r="Y13357" s="0" t="n">
        <v>11160</v>
      </c>
    </row>
    <row r="13358" customFormat="false" ht="13.5" hidden="false" customHeight="false" outlineLevel="0" collapsed="false">
      <c r="S13358" s="0" t="n">
        <v>11373227</v>
      </c>
      <c r="T13358" s="0" t="n">
        <v>2010</v>
      </c>
      <c r="U13358" s="0" t="n">
        <v>44027</v>
      </c>
      <c r="V13358" s="0" t="n">
        <v>435</v>
      </c>
      <c r="W13358" s="0" t="n">
        <v>435</v>
      </c>
      <c r="X13358" s="0" t="n">
        <v>59765</v>
      </c>
      <c r="Y13358" s="0" t="n">
        <v>16685</v>
      </c>
    </row>
    <row r="13359" customFormat="false" ht="13.5" hidden="false" customHeight="false" outlineLevel="0" collapsed="false">
      <c r="S13359" s="0" t="n">
        <v>11373228</v>
      </c>
      <c r="T13359" s="0" t="n">
        <v>2010</v>
      </c>
      <c r="U13359" s="0" t="n">
        <v>44027</v>
      </c>
      <c r="V13359" s="0" t="n">
        <v>440</v>
      </c>
      <c r="W13359" s="0" t="n">
        <v>440</v>
      </c>
      <c r="X13359" s="0" t="n">
        <v>59766</v>
      </c>
      <c r="Y13359" s="0" t="n">
        <v>0</v>
      </c>
    </row>
    <row r="13360" customFormat="false" ht="13.5" hidden="false" customHeight="false" outlineLevel="0" collapsed="false">
      <c r="S13360" s="0" t="n">
        <v>11373229</v>
      </c>
      <c r="T13360" s="0" t="n">
        <v>2010</v>
      </c>
      <c r="U13360" s="0" t="n">
        <v>44027</v>
      </c>
      <c r="V13360" s="0" t="n">
        <v>445</v>
      </c>
      <c r="W13360" s="0" t="n">
        <v>445</v>
      </c>
      <c r="X13360" s="0" t="n">
        <v>59767</v>
      </c>
      <c r="Y13360" s="0" t="n">
        <v>0</v>
      </c>
    </row>
    <row r="13361" customFormat="false" ht="13.5" hidden="false" customHeight="false" outlineLevel="0" collapsed="false">
      <c r="S13361" s="0" t="n">
        <v>11373230</v>
      </c>
      <c r="T13361" s="0" t="n">
        <v>2010</v>
      </c>
      <c r="U13361" s="0" t="n">
        <v>44027</v>
      </c>
      <c r="V13361" s="0" t="n">
        <v>495</v>
      </c>
      <c r="W13361" s="0" t="n">
        <v>495</v>
      </c>
      <c r="X13361" s="0" t="n">
        <v>59768</v>
      </c>
      <c r="Y13361" s="0" t="n">
        <v>0</v>
      </c>
    </row>
    <row r="13362" customFormat="false" ht="13.5" hidden="false" customHeight="false" outlineLevel="0" collapsed="false">
      <c r="S13362" s="0" t="n">
        <v>11373231</v>
      </c>
      <c r="T13362" s="0" t="n">
        <v>2010</v>
      </c>
      <c r="U13362" s="0" t="n">
        <v>44027</v>
      </c>
      <c r="V13362" s="0" t="n">
        <v>496</v>
      </c>
      <c r="W13362" s="0" t="n">
        <v>496</v>
      </c>
      <c r="X13362" s="0" t="n">
        <v>59769</v>
      </c>
      <c r="Y13362" s="0" t="n">
        <v>0</v>
      </c>
    </row>
    <row r="13363" customFormat="false" ht="13.5" hidden="false" customHeight="false" outlineLevel="0" collapsed="false">
      <c r="S13363" s="0" t="n">
        <v>11373232</v>
      </c>
      <c r="T13363" s="0" t="n">
        <v>2010</v>
      </c>
      <c r="U13363" s="0" t="n">
        <v>44027</v>
      </c>
      <c r="V13363" s="0" t="n">
        <v>497</v>
      </c>
      <c r="W13363" s="0" t="n">
        <v>497</v>
      </c>
      <c r="X13363" s="0" t="n">
        <v>59770</v>
      </c>
      <c r="Y13363" s="0" t="n">
        <v>0</v>
      </c>
    </row>
    <row r="13364" customFormat="false" ht="13.5" hidden="false" customHeight="false" outlineLevel="0" collapsed="false">
      <c r="S13364" s="0" t="n">
        <v>11373233</v>
      </c>
      <c r="T13364" s="0" t="n">
        <v>2010</v>
      </c>
      <c r="U13364" s="0" t="n">
        <v>44027</v>
      </c>
      <c r="V13364" s="0" t="n">
        <v>498</v>
      </c>
      <c r="W13364" s="0" t="n">
        <v>498</v>
      </c>
      <c r="X13364" s="0" t="n">
        <v>59771</v>
      </c>
      <c r="Y13364" s="0" t="n">
        <v>0</v>
      </c>
    </row>
    <row r="13365" customFormat="false" ht="13.5" hidden="false" customHeight="false" outlineLevel="0" collapsed="false">
      <c r="S13365" s="0" t="n">
        <v>11373234</v>
      </c>
      <c r="T13365" s="0" t="n">
        <v>2010</v>
      </c>
      <c r="U13365" s="0" t="n">
        <v>44027</v>
      </c>
      <c r="V13365" s="0" t="n">
        <v>499</v>
      </c>
      <c r="W13365" s="0" t="n">
        <v>499</v>
      </c>
      <c r="X13365" s="0" t="n">
        <v>59772</v>
      </c>
      <c r="Y13365" s="0" t="n">
        <v>842440</v>
      </c>
    </row>
    <row r="13366" customFormat="false" ht="13.5" hidden="false" customHeight="false" outlineLevel="0" collapsed="false">
      <c r="S13366" s="0" t="n">
        <v>11373235</v>
      </c>
      <c r="T13366" s="0" t="n">
        <v>2010</v>
      </c>
      <c r="U13366" s="0" t="n">
        <v>44027</v>
      </c>
      <c r="V13366" s="0" t="n">
        <v>610</v>
      </c>
      <c r="W13366" s="0" t="n">
        <v>610</v>
      </c>
      <c r="X13366" s="0" t="n">
        <v>59773</v>
      </c>
      <c r="Y13366" s="0" t="n">
        <v>0</v>
      </c>
    </row>
    <row r="13367" customFormat="false" ht="13.5" hidden="false" customHeight="false" outlineLevel="0" collapsed="false">
      <c r="S13367" s="0" t="n">
        <v>11373188</v>
      </c>
      <c r="T13367" s="0" t="n">
        <v>2010</v>
      </c>
      <c r="U13367" s="0" t="n">
        <v>44027</v>
      </c>
      <c r="V13367" s="0" t="n">
        <v>1010</v>
      </c>
      <c r="W13367" s="0" t="n">
        <v>10</v>
      </c>
      <c r="X13367" s="0" t="n">
        <v>59729</v>
      </c>
      <c r="Y13367" s="0" t="n">
        <v>556425</v>
      </c>
    </row>
    <row r="13368" customFormat="false" ht="13.5" hidden="false" customHeight="false" outlineLevel="0" collapsed="false">
      <c r="S13368" s="0" t="n">
        <v>11373189</v>
      </c>
      <c r="T13368" s="0" t="n">
        <v>2010</v>
      </c>
      <c r="U13368" s="0" t="n">
        <v>44027</v>
      </c>
      <c r="V13368" s="0" t="n">
        <v>1020</v>
      </c>
      <c r="W13368" s="0" t="n">
        <v>20</v>
      </c>
      <c r="X13368" s="0" t="n">
        <v>59730</v>
      </c>
      <c r="Y13368" s="0" t="n">
        <v>-1605100</v>
      </c>
    </row>
    <row r="13369" customFormat="false" ht="13.5" hidden="false" customHeight="false" outlineLevel="0" collapsed="false">
      <c r="S13369" s="0" t="n">
        <v>11373190</v>
      </c>
      <c r="T13369" s="0" t="n">
        <v>2010</v>
      </c>
      <c r="U13369" s="0" t="n">
        <v>44027</v>
      </c>
      <c r="V13369" s="0" t="n">
        <v>1030</v>
      </c>
      <c r="W13369" s="0" t="n">
        <v>30</v>
      </c>
      <c r="X13369" s="0" t="n">
        <v>59731</v>
      </c>
      <c r="Y13369" s="0" t="n">
        <v>1169474</v>
      </c>
    </row>
    <row r="13370" customFormat="false" ht="13.5" hidden="false" customHeight="false" outlineLevel="0" collapsed="false">
      <c r="S13370" s="0" t="n">
        <v>11373191</v>
      </c>
      <c r="T13370" s="0" t="n">
        <v>2010</v>
      </c>
      <c r="U13370" s="0" t="n">
        <v>44027</v>
      </c>
      <c r="V13370" s="0" t="n">
        <v>1040</v>
      </c>
      <c r="W13370" s="0" t="n">
        <v>40</v>
      </c>
      <c r="X13370" s="0" t="n">
        <v>59732</v>
      </c>
      <c r="Y13370" s="0" t="n">
        <v>0</v>
      </c>
    </row>
    <row r="13371" customFormat="false" ht="13.5" hidden="false" customHeight="false" outlineLevel="0" collapsed="false">
      <c r="S13371" s="0" t="n">
        <v>11373192</v>
      </c>
      <c r="T13371" s="0" t="n">
        <v>2010</v>
      </c>
      <c r="U13371" s="0" t="n">
        <v>44027</v>
      </c>
      <c r="V13371" s="0" t="n">
        <v>1050</v>
      </c>
      <c r="W13371" s="0" t="n">
        <v>50</v>
      </c>
      <c r="X13371" s="0" t="n">
        <v>59733</v>
      </c>
      <c r="Y13371" s="0" t="n">
        <v>0</v>
      </c>
    </row>
    <row r="13372" customFormat="false" ht="13.5" hidden="false" customHeight="false" outlineLevel="0" collapsed="false">
      <c r="S13372" s="0" t="n">
        <v>11373193</v>
      </c>
      <c r="T13372" s="0" t="n">
        <v>2010</v>
      </c>
      <c r="U13372" s="0" t="n">
        <v>44027</v>
      </c>
      <c r="V13372" s="0" t="n">
        <v>1060</v>
      </c>
      <c r="W13372" s="0" t="n">
        <v>60</v>
      </c>
      <c r="X13372" s="0" t="n">
        <v>59734</v>
      </c>
      <c r="Y13372" s="0" t="n">
        <v>0</v>
      </c>
    </row>
    <row r="13373" customFormat="false" ht="13.5" hidden="false" customHeight="false" outlineLevel="0" collapsed="false">
      <c r="S13373" s="0" t="n">
        <v>11373194</v>
      </c>
      <c r="T13373" s="0" t="n">
        <v>2010</v>
      </c>
      <c r="U13373" s="0" t="n">
        <v>44027</v>
      </c>
      <c r="V13373" s="0" t="n">
        <v>1070</v>
      </c>
      <c r="W13373" s="0" t="n">
        <v>70</v>
      </c>
      <c r="X13373" s="0" t="n">
        <v>59735</v>
      </c>
      <c r="Y13373" s="0" t="n">
        <v>0</v>
      </c>
    </row>
    <row r="13374" customFormat="false" ht="13.5" hidden="false" customHeight="false" outlineLevel="0" collapsed="false">
      <c r="S13374" s="0" t="n">
        <v>11373195</v>
      </c>
      <c r="T13374" s="0" t="n">
        <v>2010</v>
      </c>
      <c r="U13374" s="0" t="n">
        <v>44027</v>
      </c>
      <c r="V13374" s="0" t="n">
        <v>1071</v>
      </c>
      <c r="W13374" s="0" t="n">
        <v>71</v>
      </c>
      <c r="X13374" s="0" t="n">
        <v>60291</v>
      </c>
      <c r="Y13374" s="0" t="n">
        <v>0</v>
      </c>
    </row>
    <row r="13375" customFormat="false" ht="13.5" hidden="false" customHeight="false" outlineLevel="0" collapsed="false">
      <c r="S13375" s="0" t="n">
        <v>11373196</v>
      </c>
      <c r="T13375" s="0" t="n">
        <v>2010</v>
      </c>
      <c r="U13375" s="0" t="n">
        <v>44027</v>
      </c>
      <c r="V13375" s="0" t="n">
        <v>1099</v>
      </c>
      <c r="W13375" s="0" t="n">
        <v>99</v>
      </c>
      <c r="X13375" s="0" t="n">
        <v>59736</v>
      </c>
      <c r="Y13375" s="0" t="n">
        <v>-435626</v>
      </c>
    </row>
    <row r="13376" customFormat="false" ht="13.5" hidden="false" customHeight="false" outlineLevel="0" collapsed="false">
      <c r="S13376" s="0" t="n">
        <v>11373197</v>
      </c>
      <c r="T13376" s="0" t="n">
        <v>2010</v>
      </c>
      <c r="U13376" s="0" t="n">
        <v>44027</v>
      </c>
      <c r="V13376" s="0" t="n">
        <v>1210</v>
      </c>
      <c r="W13376" s="0" t="n">
        <v>110</v>
      </c>
      <c r="X13376" s="0" t="n">
        <v>59737</v>
      </c>
      <c r="Y13376" s="0" t="n">
        <v>11305</v>
      </c>
    </row>
    <row r="13377" customFormat="false" ht="13.5" hidden="false" customHeight="false" outlineLevel="0" collapsed="false">
      <c r="S13377" s="0" t="n">
        <v>11373198</v>
      </c>
      <c r="T13377" s="0" t="n">
        <v>2010</v>
      </c>
      <c r="U13377" s="0" t="n">
        <v>44027</v>
      </c>
      <c r="V13377" s="0" t="n">
        <v>1220</v>
      </c>
      <c r="W13377" s="0" t="n">
        <v>120</v>
      </c>
      <c r="X13377" s="0" t="n">
        <v>59738</v>
      </c>
      <c r="Y13377" s="0" t="n">
        <v>0</v>
      </c>
    </row>
    <row r="13378" customFormat="false" ht="13.5" hidden="false" customHeight="false" outlineLevel="0" collapsed="false">
      <c r="S13378" s="0" t="n">
        <v>11373199</v>
      </c>
      <c r="T13378" s="0" t="n">
        <v>2010</v>
      </c>
      <c r="U13378" s="0" t="n">
        <v>44027</v>
      </c>
      <c r="V13378" s="0" t="n">
        <v>1230</v>
      </c>
      <c r="W13378" s="0" t="n">
        <v>130</v>
      </c>
      <c r="X13378" s="0" t="n">
        <v>59739</v>
      </c>
      <c r="Y13378" s="0" t="n">
        <v>0</v>
      </c>
    </row>
    <row r="13379" customFormat="false" ht="13.5" hidden="false" customHeight="false" outlineLevel="0" collapsed="false">
      <c r="S13379" s="0" t="n">
        <v>11373200</v>
      </c>
      <c r="T13379" s="0" t="n">
        <v>2010</v>
      </c>
      <c r="U13379" s="0" t="n">
        <v>44027</v>
      </c>
      <c r="V13379" s="0" t="n">
        <v>1299</v>
      </c>
      <c r="W13379" s="0" t="n">
        <v>131</v>
      </c>
      <c r="X13379" s="0" t="n">
        <v>59740</v>
      </c>
      <c r="Y13379" s="0" t="n">
        <v>11305</v>
      </c>
    </row>
    <row r="13380" customFormat="false" ht="13.5" hidden="false" customHeight="false" outlineLevel="0" collapsed="false">
      <c r="S13380" s="0" t="n">
        <v>11373201</v>
      </c>
      <c r="T13380" s="0" t="n">
        <v>2010</v>
      </c>
      <c r="U13380" s="0" t="n">
        <v>44027</v>
      </c>
      <c r="V13380" s="0" t="n">
        <v>1410</v>
      </c>
      <c r="W13380" s="0" t="n">
        <v>141</v>
      </c>
      <c r="X13380" s="0" t="n">
        <v>59741</v>
      </c>
      <c r="Y13380" s="0" t="n">
        <v>132104</v>
      </c>
    </row>
    <row r="13381" customFormat="false" ht="13.5" hidden="false" customHeight="false" outlineLevel="0" collapsed="false">
      <c r="S13381" s="0" t="n">
        <v>11373202</v>
      </c>
      <c r="T13381" s="0" t="n">
        <v>2010</v>
      </c>
      <c r="U13381" s="0" t="n">
        <v>44027</v>
      </c>
      <c r="V13381" s="0" t="n">
        <v>1420</v>
      </c>
      <c r="W13381" s="0" t="n">
        <v>142</v>
      </c>
      <c r="X13381" s="0" t="n">
        <v>59742</v>
      </c>
      <c r="Y13381" s="0" t="n">
        <v>-861587</v>
      </c>
    </row>
    <row r="13382" customFormat="false" ht="13.5" hidden="false" customHeight="false" outlineLevel="0" collapsed="false">
      <c r="S13382" s="0" t="n">
        <v>11373203</v>
      </c>
      <c r="T13382" s="0" t="n">
        <v>2010</v>
      </c>
      <c r="U13382" s="0" t="n">
        <v>44027</v>
      </c>
      <c r="V13382" s="0" t="n">
        <v>9910</v>
      </c>
      <c r="W13382" s="0" t="n">
        <v>199</v>
      </c>
      <c r="X13382" s="0" t="n">
        <v>59743</v>
      </c>
      <c r="Y13382" s="0" t="n">
        <v>-729483</v>
      </c>
    </row>
    <row r="13383" customFormat="false" ht="13.5" hidden="false" customHeight="false" outlineLevel="0" collapsed="false">
      <c r="S13383" s="0" t="n">
        <v>11373236</v>
      </c>
      <c r="T13383" s="0" t="n">
        <v>2010</v>
      </c>
      <c r="U13383" s="0" t="n">
        <v>44027</v>
      </c>
      <c r="V13383" s="0" t="n">
        <v>9920</v>
      </c>
      <c r="W13383" s="0" t="n">
        <v>9920</v>
      </c>
      <c r="X13383" s="0" t="n">
        <v>59774</v>
      </c>
      <c r="Y13383" s="0" t="n">
        <v>842440</v>
      </c>
    </row>
    <row r="13384" customFormat="false" ht="13.5" hidden="false" customHeight="false" outlineLevel="0" collapsed="false">
      <c r="S13384" s="0" t="n">
        <v>11373253</v>
      </c>
      <c r="T13384" s="0" t="n">
        <v>2010</v>
      </c>
      <c r="U13384" s="0" t="n">
        <v>44042</v>
      </c>
      <c r="V13384" s="0" t="n">
        <v>205</v>
      </c>
      <c r="W13384" s="0" t="n">
        <v>205</v>
      </c>
      <c r="X13384" s="0" t="n">
        <v>59744</v>
      </c>
      <c r="Y13384" s="0" t="n">
        <v>0</v>
      </c>
    </row>
    <row r="13385" customFormat="false" ht="13.5" hidden="false" customHeight="false" outlineLevel="0" collapsed="false">
      <c r="S13385" s="0" t="n">
        <v>11373254</v>
      </c>
      <c r="T13385" s="0" t="n">
        <v>2010</v>
      </c>
      <c r="U13385" s="0" t="n">
        <v>44042</v>
      </c>
      <c r="V13385" s="0" t="n">
        <v>210</v>
      </c>
      <c r="W13385" s="0" t="n">
        <v>210</v>
      </c>
      <c r="X13385" s="0" t="n">
        <v>59745</v>
      </c>
      <c r="Y13385" s="0" t="n">
        <v>0</v>
      </c>
    </row>
    <row r="13386" customFormat="false" ht="13.5" hidden="false" customHeight="false" outlineLevel="0" collapsed="false">
      <c r="S13386" s="0" t="n">
        <v>11373255</v>
      </c>
      <c r="T13386" s="0" t="n">
        <v>2010</v>
      </c>
      <c r="U13386" s="0" t="n">
        <v>44042</v>
      </c>
      <c r="V13386" s="0" t="n">
        <v>215</v>
      </c>
      <c r="W13386" s="0" t="n">
        <v>215</v>
      </c>
      <c r="X13386" s="0" t="n">
        <v>59746</v>
      </c>
      <c r="Y13386" s="0" t="n">
        <v>0</v>
      </c>
    </row>
    <row r="13387" customFormat="false" ht="13.5" hidden="false" customHeight="false" outlineLevel="0" collapsed="false">
      <c r="S13387" s="0" t="n">
        <v>11373256</v>
      </c>
      <c r="T13387" s="0" t="n">
        <v>2010</v>
      </c>
      <c r="U13387" s="0" t="n">
        <v>44042</v>
      </c>
      <c r="V13387" s="0" t="n">
        <v>220</v>
      </c>
      <c r="W13387" s="0" t="n">
        <v>220</v>
      </c>
      <c r="X13387" s="0" t="n">
        <v>59747</v>
      </c>
      <c r="Y13387" s="0" t="n">
        <v>0</v>
      </c>
    </row>
    <row r="13388" customFormat="false" ht="13.5" hidden="false" customHeight="false" outlineLevel="0" collapsed="false">
      <c r="S13388" s="0" t="n">
        <v>11373257</v>
      </c>
      <c r="T13388" s="0" t="n">
        <v>2010</v>
      </c>
      <c r="U13388" s="0" t="n">
        <v>44042</v>
      </c>
      <c r="V13388" s="0" t="n">
        <v>225</v>
      </c>
      <c r="W13388" s="0" t="n">
        <v>225</v>
      </c>
      <c r="X13388" s="0" t="n">
        <v>59748</v>
      </c>
      <c r="Y13388" s="0" t="n">
        <v>0</v>
      </c>
    </row>
    <row r="13389" customFormat="false" ht="13.5" hidden="false" customHeight="false" outlineLevel="0" collapsed="false">
      <c r="S13389" s="0" t="n">
        <v>11373258</v>
      </c>
      <c r="T13389" s="0" t="n">
        <v>2010</v>
      </c>
      <c r="U13389" s="0" t="n">
        <v>44042</v>
      </c>
      <c r="V13389" s="0" t="n">
        <v>235</v>
      </c>
      <c r="W13389" s="0" t="n">
        <v>235</v>
      </c>
      <c r="X13389" s="0" t="n">
        <v>59749</v>
      </c>
      <c r="Y13389" s="0" t="n">
        <v>0</v>
      </c>
    </row>
    <row r="13390" customFormat="false" ht="13.5" hidden="false" customHeight="false" outlineLevel="0" collapsed="false">
      <c r="S13390" s="0" t="n">
        <v>11373259</v>
      </c>
      <c r="T13390" s="0" t="n">
        <v>2010</v>
      </c>
      <c r="U13390" s="0" t="n">
        <v>44042</v>
      </c>
      <c r="V13390" s="0" t="n">
        <v>240</v>
      </c>
      <c r="W13390" s="0" t="n">
        <v>240</v>
      </c>
      <c r="X13390" s="0" t="n">
        <v>59750</v>
      </c>
      <c r="Y13390" s="0" t="n">
        <v>0</v>
      </c>
    </row>
    <row r="13391" customFormat="false" ht="13.5" hidden="false" customHeight="false" outlineLevel="0" collapsed="false">
      <c r="S13391" s="0" t="n">
        <v>11373260</v>
      </c>
      <c r="T13391" s="0" t="n">
        <v>2010</v>
      </c>
      <c r="U13391" s="0" t="n">
        <v>44042</v>
      </c>
      <c r="V13391" s="0" t="n">
        <v>245</v>
      </c>
      <c r="W13391" s="0" t="n">
        <v>245</v>
      </c>
      <c r="X13391" s="0" t="n">
        <v>59751</v>
      </c>
      <c r="Y13391" s="0" t="n">
        <v>0</v>
      </c>
    </row>
    <row r="13392" customFormat="false" ht="13.5" hidden="false" customHeight="false" outlineLevel="0" collapsed="false">
      <c r="S13392" s="0" t="n">
        <v>11373261</v>
      </c>
      <c r="T13392" s="0" t="n">
        <v>2010</v>
      </c>
      <c r="U13392" s="0" t="n">
        <v>44042</v>
      </c>
      <c r="V13392" s="0" t="n">
        <v>250</v>
      </c>
      <c r="W13392" s="0" t="n">
        <v>250</v>
      </c>
      <c r="X13392" s="0" t="n">
        <v>59752</v>
      </c>
      <c r="Y13392" s="0" t="n">
        <v>0</v>
      </c>
    </row>
    <row r="13393" customFormat="false" ht="13.5" hidden="false" customHeight="false" outlineLevel="0" collapsed="false">
      <c r="S13393" s="0" t="n">
        <v>11373262</v>
      </c>
      <c r="T13393" s="0" t="n">
        <v>2010</v>
      </c>
      <c r="U13393" s="0" t="n">
        <v>44042</v>
      </c>
      <c r="V13393" s="0" t="n">
        <v>255</v>
      </c>
      <c r="W13393" s="0" t="n">
        <v>255</v>
      </c>
      <c r="X13393" s="0" t="n">
        <v>59753</v>
      </c>
      <c r="Y13393" s="0" t="n">
        <v>0</v>
      </c>
    </row>
    <row r="13394" customFormat="false" ht="13.5" hidden="false" customHeight="false" outlineLevel="0" collapsed="false">
      <c r="S13394" s="0" t="n">
        <v>11373263</v>
      </c>
      <c r="T13394" s="0" t="n">
        <v>2010</v>
      </c>
      <c r="U13394" s="0" t="n">
        <v>44042</v>
      </c>
      <c r="V13394" s="0" t="n">
        <v>260</v>
      </c>
      <c r="W13394" s="0" t="n">
        <v>260</v>
      </c>
      <c r="X13394" s="0" t="n">
        <v>59754</v>
      </c>
      <c r="Y13394" s="0" t="n">
        <v>0</v>
      </c>
    </row>
    <row r="13395" customFormat="false" ht="13.5" hidden="false" customHeight="false" outlineLevel="0" collapsed="false">
      <c r="S13395" s="0" t="n">
        <v>11373264</v>
      </c>
      <c r="T13395" s="0" t="n">
        <v>2010</v>
      </c>
      <c r="U13395" s="0" t="n">
        <v>44042</v>
      </c>
      <c r="V13395" s="0" t="n">
        <v>265</v>
      </c>
      <c r="W13395" s="0" t="n">
        <v>265</v>
      </c>
      <c r="X13395" s="0" t="n">
        <v>59755</v>
      </c>
      <c r="Y13395" s="0" t="n">
        <v>0</v>
      </c>
    </row>
    <row r="13396" customFormat="false" ht="13.5" hidden="false" customHeight="false" outlineLevel="0" collapsed="false">
      <c r="S13396" s="0" t="n">
        <v>11373265</v>
      </c>
      <c r="T13396" s="0" t="n">
        <v>2010</v>
      </c>
      <c r="U13396" s="0" t="n">
        <v>44042</v>
      </c>
      <c r="V13396" s="0" t="n">
        <v>297</v>
      </c>
      <c r="W13396" s="0" t="n">
        <v>297</v>
      </c>
      <c r="X13396" s="0" t="n">
        <v>1233658</v>
      </c>
      <c r="Y13396" s="0" t="n">
        <v>9000000</v>
      </c>
    </row>
    <row r="13397" customFormat="false" ht="13.5" hidden="false" customHeight="false" outlineLevel="0" collapsed="false">
      <c r="S13397" s="0" t="n">
        <v>11373266</v>
      </c>
      <c r="T13397" s="0" t="n">
        <v>2010</v>
      </c>
      <c r="U13397" s="0" t="n">
        <v>44042</v>
      </c>
      <c r="V13397" s="0" t="n">
        <v>298</v>
      </c>
      <c r="W13397" s="0" t="n">
        <v>298</v>
      </c>
      <c r="X13397" s="0" t="n">
        <v>59757</v>
      </c>
      <c r="Y13397" s="0" t="n">
        <v>0</v>
      </c>
    </row>
    <row r="13398" customFormat="false" ht="13.5" hidden="false" customHeight="false" outlineLevel="0" collapsed="false">
      <c r="S13398" s="0" t="n">
        <v>11373267</v>
      </c>
      <c r="T13398" s="0" t="n">
        <v>2010</v>
      </c>
      <c r="U13398" s="0" t="n">
        <v>44042</v>
      </c>
      <c r="V13398" s="0" t="n">
        <v>299</v>
      </c>
      <c r="W13398" s="0" t="n">
        <v>299</v>
      </c>
      <c r="X13398" s="0" t="n">
        <v>59758</v>
      </c>
      <c r="Y13398" s="0" t="n">
        <v>9000000</v>
      </c>
    </row>
    <row r="13399" customFormat="false" ht="13.5" hidden="false" customHeight="false" outlineLevel="0" collapsed="false">
      <c r="S13399" s="0" t="n">
        <v>11373268</v>
      </c>
      <c r="T13399" s="0" t="n">
        <v>2010</v>
      </c>
      <c r="U13399" s="0" t="n">
        <v>44042</v>
      </c>
      <c r="V13399" s="0" t="n">
        <v>405</v>
      </c>
      <c r="W13399" s="0" t="n">
        <v>405.1</v>
      </c>
      <c r="X13399" s="0" t="n">
        <v>60292</v>
      </c>
      <c r="Y13399" s="0" t="n">
        <v>0</v>
      </c>
    </row>
    <row r="13400" customFormat="false" ht="13.5" hidden="false" customHeight="false" outlineLevel="0" collapsed="false">
      <c r="S13400" s="0" t="n">
        <v>11373269</v>
      </c>
      <c r="T13400" s="0" t="n">
        <v>2010</v>
      </c>
      <c r="U13400" s="0" t="n">
        <v>44042</v>
      </c>
      <c r="V13400" s="0" t="n">
        <v>406</v>
      </c>
      <c r="W13400" s="0" t="n">
        <v>406</v>
      </c>
      <c r="X13400" s="0" t="n">
        <v>60293</v>
      </c>
      <c r="Y13400" s="0" t="n">
        <v>0</v>
      </c>
    </row>
    <row r="13401" customFormat="false" ht="13.5" hidden="false" customHeight="false" outlineLevel="0" collapsed="false">
      <c r="S13401" s="0" t="n">
        <v>11373270</v>
      </c>
      <c r="T13401" s="0" t="n">
        <v>2010</v>
      </c>
      <c r="U13401" s="0" t="n">
        <v>44042</v>
      </c>
      <c r="V13401" s="0" t="n">
        <v>410</v>
      </c>
      <c r="W13401" s="0" t="n">
        <v>410</v>
      </c>
      <c r="X13401" s="0" t="n">
        <v>59760</v>
      </c>
      <c r="Y13401" s="0" t="n">
        <v>0</v>
      </c>
    </row>
    <row r="13402" customFormat="false" ht="13.5" hidden="false" customHeight="false" outlineLevel="0" collapsed="false">
      <c r="S13402" s="0" t="n">
        <v>11373271</v>
      </c>
      <c r="T13402" s="0" t="n">
        <v>2010</v>
      </c>
      <c r="U13402" s="0" t="n">
        <v>44042</v>
      </c>
      <c r="V13402" s="0" t="n">
        <v>415</v>
      </c>
      <c r="W13402" s="0" t="n">
        <v>415</v>
      </c>
      <c r="X13402" s="0" t="n">
        <v>59761</v>
      </c>
      <c r="Y13402" s="0" t="n">
        <v>303602</v>
      </c>
    </row>
    <row r="13403" customFormat="false" ht="13.5" hidden="false" customHeight="false" outlineLevel="0" collapsed="false">
      <c r="S13403" s="0" t="n">
        <v>11373272</v>
      </c>
      <c r="T13403" s="0" t="n">
        <v>2010</v>
      </c>
      <c r="U13403" s="0" t="n">
        <v>44042</v>
      </c>
      <c r="V13403" s="0" t="n">
        <v>419</v>
      </c>
      <c r="W13403" s="0" t="n">
        <v>419</v>
      </c>
      <c r="X13403" s="0" t="n">
        <v>60294</v>
      </c>
      <c r="Y13403" s="0" t="n">
        <v>87626</v>
      </c>
    </row>
    <row r="13404" customFormat="false" ht="13.5" hidden="false" customHeight="false" outlineLevel="0" collapsed="false">
      <c r="S13404" s="0" t="n">
        <v>11373273</v>
      </c>
      <c r="T13404" s="0" t="n">
        <v>2010</v>
      </c>
      <c r="U13404" s="0" t="n">
        <v>44042</v>
      </c>
      <c r="V13404" s="0" t="n">
        <v>420</v>
      </c>
      <c r="W13404" s="0" t="n">
        <v>420</v>
      </c>
      <c r="X13404" s="0" t="n">
        <v>1233660</v>
      </c>
      <c r="Y13404" s="0" t="n">
        <v>151500</v>
      </c>
    </row>
    <row r="13405" customFormat="false" ht="13.5" hidden="false" customHeight="false" outlineLevel="0" collapsed="false">
      <c r="S13405" s="0" t="n">
        <v>11373274</v>
      </c>
      <c r="T13405" s="0" t="n">
        <v>2010</v>
      </c>
      <c r="U13405" s="0" t="n">
        <v>44042</v>
      </c>
      <c r="V13405" s="0" t="n">
        <v>425</v>
      </c>
      <c r="W13405" s="0" t="n">
        <v>425</v>
      </c>
      <c r="X13405" s="0" t="n">
        <v>59763</v>
      </c>
      <c r="Y13405" s="0" t="n">
        <v>873672</v>
      </c>
    </row>
    <row r="13406" customFormat="false" ht="13.5" hidden="false" customHeight="false" outlineLevel="0" collapsed="false">
      <c r="S13406" s="0" t="n">
        <v>11373275</v>
      </c>
      <c r="T13406" s="0" t="n">
        <v>2010</v>
      </c>
      <c r="U13406" s="0" t="n">
        <v>44042</v>
      </c>
      <c r="V13406" s="0" t="n">
        <v>430</v>
      </c>
      <c r="W13406" s="0" t="n">
        <v>430</v>
      </c>
      <c r="X13406" s="0" t="n">
        <v>59764</v>
      </c>
      <c r="Y13406" s="0" t="n">
        <v>7991597</v>
      </c>
    </row>
    <row r="13407" customFormat="false" ht="13.5" hidden="false" customHeight="false" outlineLevel="0" collapsed="false">
      <c r="S13407" s="0" t="n">
        <v>11373276</v>
      </c>
      <c r="T13407" s="0" t="n">
        <v>2010</v>
      </c>
      <c r="U13407" s="0" t="n">
        <v>44042</v>
      </c>
      <c r="V13407" s="0" t="n">
        <v>435</v>
      </c>
      <c r="W13407" s="0" t="n">
        <v>435</v>
      </c>
      <c r="X13407" s="0" t="n">
        <v>59765</v>
      </c>
      <c r="Y13407" s="0" t="n">
        <v>92252</v>
      </c>
    </row>
    <row r="13408" customFormat="false" ht="13.5" hidden="false" customHeight="false" outlineLevel="0" collapsed="false">
      <c r="S13408" s="0" t="n">
        <v>11373277</v>
      </c>
      <c r="T13408" s="0" t="n">
        <v>2010</v>
      </c>
      <c r="U13408" s="0" t="n">
        <v>44042</v>
      </c>
      <c r="V13408" s="0" t="n">
        <v>440</v>
      </c>
      <c r="W13408" s="0" t="n">
        <v>440</v>
      </c>
      <c r="X13408" s="0" t="n">
        <v>59766</v>
      </c>
      <c r="Y13408" s="0" t="n">
        <v>0</v>
      </c>
    </row>
    <row r="13409" customFormat="false" ht="13.5" hidden="false" customHeight="false" outlineLevel="0" collapsed="false">
      <c r="S13409" s="0" t="n">
        <v>11373278</v>
      </c>
      <c r="T13409" s="0" t="n">
        <v>2010</v>
      </c>
      <c r="U13409" s="0" t="n">
        <v>44042</v>
      </c>
      <c r="V13409" s="0" t="n">
        <v>445</v>
      </c>
      <c r="W13409" s="0" t="n">
        <v>445</v>
      </c>
      <c r="X13409" s="0" t="n">
        <v>59767</v>
      </c>
      <c r="Y13409" s="0" t="n">
        <v>0</v>
      </c>
    </row>
    <row r="13410" customFormat="false" ht="13.5" hidden="false" customHeight="false" outlineLevel="0" collapsed="false">
      <c r="S13410" s="0" t="n">
        <v>11373279</v>
      </c>
      <c r="T13410" s="0" t="n">
        <v>2010</v>
      </c>
      <c r="U13410" s="0" t="n">
        <v>44042</v>
      </c>
      <c r="V13410" s="0" t="n">
        <v>495</v>
      </c>
      <c r="W13410" s="0" t="n">
        <v>495</v>
      </c>
      <c r="X13410" s="0" t="n">
        <v>59768</v>
      </c>
      <c r="Y13410" s="0" t="n">
        <v>0</v>
      </c>
    </row>
    <row r="13411" customFormat="false" ht="13.5" hidden="false" customHeight="false" outlineLevel="0" collapsed="false">
      <c r="S13411" s="0" t="n">
        <v>11373280</v>
      </c>
      <c r="T13411" s="0" t="n">
        <v>2010</v>
      </c>
      <c r="U13411" s="0" t="n">
        <v>44042</v>
      </c>
      <c r="V13411" s="0" t="n">
        <v>496</v>
      </c>
      <c r="W13411" s="0" t="n">
        <v>496</v>
      </c>
      <c r="X13411" s="0" t="n">
        <v>59769</v>
      </c>
      <c r="Y13411" s="0" t="n">
        <v>0</v>
      </c>
    </row>
    <row r="13412" customFormat="false" ht="13.5" hidden="false" customHeight="false" outlineLevel="0" collapsed="false">
      <c r="S13412" s="0" t="n">
        <v>11373281</v>
      </c>
      <c r="T13412" s="0" t="n">
        <v>2010</v>
      </c>
      <c r="U13412" s="0" t="n">
        <v>44042</v>
      </c>
      <c r="V13412" s="0" t="n">
        <v>497</v>
      </c>
      <c r="W13412" s="0" t="n">
        <v>497</v>
      </c>
      <c r="X13412" s="0" t="n">
        <v>59770</v>
      </c>
      <c r="Y13412" s="0" t="n">
        <v>0</v>
      </c>
    </row>
    <row r="13413" customFormat="false" ht="13.5" hidden="false" customHeight="false" outlineLevel="0" collapsed="false">
      <c r="S13413" s="0" t="n">
        <v>11373282</v>
      </c>
      <c r="T13413" s="0" t="n">
        <v>2010</v>
      </c>
      <c r="U13413" s="0" t="n">
        <v>44042</v>
      </c>
      <c r="V13413" s="0" t="n">
        <v>498</v>
      </c>
      <c r="W13413" s="0" t="n">
        <v>498</v>
      </c>
      <c r="X13413" s="0" t="n">
        <v>59771</v>
      </c>
      <c r="Y13413" s="0" t="n">
        <v>0</v>
      </c>
    </row>
    <row r="13414" customFormat="false" ht="13.5" hidden="false" customHeight="false" outlineLevel="0" collapsed="false">
      <c r="S13414" s="0" t="n">
        <v>11373283</v>
      </c>
      <c r="T13414" s="0" t="n">
        <v>2010</v>
      </c>
      <c r="U13414" s="0" t="n">
        <v>44042</v>
      </c>
      <c r="V13414" s="0" t="n">
        <v>499</v>
      </c>
      <c r="W13414" s="0" t="n">
        <v>499</v>
      </c>
      <c r="X13414" s="0" t="n">
        <v>59772</v>
      </c>
      <c r="Y13414" s="0" t="n">
        <v>9500249</v>
      </c>
    </row>
    <row r="13415" customFormat="false" ht="13.5" hidden="false" customHeight="false" outlineLevel="0" collapsed="false">
      <c r="S13415" s="0" t="n">
        <v>11373284</v>
      </c>
      <c r="T13415" s="0" t="n">
        <v>2010</v>
      </c>
      <c r="U13415" s="0" t="n">
        <v>44042</v>
      </c>
      <c r="V13415" s="0" t="n">
        <v>610</v>
      </c>
      <c r="W13415" s="0" t="n">
        <v>610</v>
      </c>
      <c r="X13415" s="0" t="n">
        <v>59773</v>
      </c>
      <c r="Y13415" s="0" t="n">
        <v>0</v>
      </c>
    </row>
    <row r="13416" customFormat="false" ht="13.5" hidden="false" customHeight="false" outlineLevel="0" collapsed="false">
      <c r="S13416" s="0" t="n">
        <v>11373237</v>
      </c>
      <c r="T13416" s="0" t="n">
        <v>2010</v>
      </c>
      <c r="U13416" s="0" t="n">
        <v>44042</v>
      </c>
      <c r="V13416" s="0" t="n">
        <v>1010</v>
      </c>
      <c r="W13416" s="0" t="n">
        <v>10</v>
      </c>
      <c r="X13416" s="0" t="n">
        <v>59729</v>
      </c>
      <c r="Y13416" s="0" t="n">
        <v>5026306</v>
      </c>
    </row>
    <row r="13417" customFormat="false" ht="13.5" hidden="false" customHeight="false" outlineLevel="0" collapsed="false">
      <c r="S13417" s="0" t="n">
        <v>11373238</v>
      </c>
      <c r="T13417" s="0" t="n">
        <v>2010</v>
      </c>
      <c r="U13417" s="0" t="n">
        <v>44042</v>
      </c>
      <c r="V13417" s="0" t="n">
        <v>1020</v>
      </c>
      <c r="W13417" s="0" t="n">
        <v>20</v>
      </c>
      <c r="X13417" s="0" t="n">
        <v>59730</v>
      </c>
      <c r="Y13417" s="0" t="n">
        <v>-18649959</v>
      </c>
    </row>
    <row r="13418" customFormat="false" ht="13.5" hidden="false" customHeight="false" outlineLevel="0" collapsed="false">
      <c r="S13418" s="0" t="n">
        <v>11373239</v>
      </c>
      <c r="T13418" s="0" t="n">
        <v>2010</v>
      </c>
      <c r="U13418" s="0" t="n">
        <v>44042</v>
      </c>
      <c r="V13418" s="0" t="n">
        <v>1030</v>
      </c>
      <c r="W13418" s="0" t="n">
        <v>30</v>
      </c>
      <c r="X13418" s="0" t="n">
        <v>59731</v>
      </c>
      <c r="Y13418" s="0" t="n">
        <v>7043382</v>
      </c>
    </row>
    <row r="13419" customFormat="false" ht="13.5" hidden="false" customHeight="false" outlineLevel="0" collapsed="false">
      <c r="S13419" s="0" t="n">
        <v>11373240</v>
      </c>
      <c r="T13419" s="0" t="n">
        <v>2010</v>
      </c>
      <c r="U13419" s="0" t="n">
        <v>44042</v>
      </c>
      <c r="V13419" s="0" t="n">
        <v>1040</v>
      </c>
      <c r="W13419" s="0" t="n">
        <v>40</v>
      </c>
      <c r="X13419" s="0" t="n">
        <v>59732</v>
      </c>
      <c r="Y13419" s="0" t="n">
        <v>-143200</v>
      </c>
    </row>
    <row r="13420" customFormat="false" ht="13.5" hidden="false" customHeight="false" outlineLevel="0" collapsed="false">
      <c r="S13420" s="0" t="n">
        <v>11373241</v>
      </c>
      <c r="T13420" s="0" t="n">
        <v>2010</v>
      </c>
      <c r="U13420" s="0" t="n">
        <v>44042</v>
      </c>
      <c r="V13420" s="0" t="n">
        <v>1050</v>
      </c>
      <c r="W13420" s="0" t="n">
        <v>50</v>
      </c>
      <c r="X13420" s="0" t="n">
        <v>59733</v>
      </c>
      <c r="Y13420" s="0" t="n">
        <v>151500</v>
      </c>
    </row>
    <row r="13421" customFormat="false" ht="13.5" hidden="false" customHeight="false" outlineLevel="0" collapsed="false">
      <c r="S13421" s="0" t="n">
        <v>11373242</v>
      </c>
      <c r="T13421" s="0" t="n">
        <v>2010</v>
      </c>
      <c r="U13421" s="0" t="n">
        <v>44042</v>
      </c>
      <c r="V13421" s="0" t="n">
        <v>1060</v>
      </c>
      <c r="W13421" s="0" t="n">
        <v>60</v>
      </c>
      <c r="X13421" s="0" t="n">
        <v>59734</v>
      </c>
      <c r="Y13421" s="0" t="n">
        <v>0</v>
      </c>
    </row>
    <row r="13422" customFormat="false" ht="13.5" hidden="false" customHeight="false" outlineLevel="0" collapsed="false">
      <c r="S13422" s="0" t="n">
        <v>11373243</v>
      </c>
      <c r="T13422" s="0" t="n">
        <v>2010</v>
      </c>
      <c r="U13422" s="0" t="n">
        <v>44042</v>
      </c>
      <c r="V13422" s="0" t="n">
        <v>1070</v>
      </c>
      <c r="W13422" s="0" t="n">
        <v>70</v>
      </c>
      <c r="X13422" s="0" t="n">
        <v>59735</v>
      </c>
      <c r="Y13422" s="0" t="n">
        <v>0</v>
      </c>
    </row>
    <row r="13423" customFormat="false" ht="13.5" hidden="false" customHeight="false" outlineLevel="0" collapsed="false">
      <c r="S13423" s="0" t="n">
        <v>11373244</v>
      </c>
      <c r="T13423" s="0" t="n">
        <v>2010</v>
      </c>
      <c r="U13423" s="0" t="n">
        <v>44042</v>
      </c>
      <c r="V13423" s="0" t="n">
        <v>1071</v>
      </c>
      <c r="W13423" s="0" t="n">
        <v>71</v>
      </c>
      <c r="X13423" s="0" t="n">
        <v>60291</v>
      </c>
      <c r="Y13423" s="0" t="n">
        <v>0</v>
      </c>
    </row>
    <row r="13424" customFormat="false" ht="13.5" hidden="false" customHeight="false" outlineLevel="0" collapsed="false">
      <c r="S13424" s="0" t="n">
        <v>11373245</v>
      </c>
      <c r="T13424" s="0" t="n">
        <v>2010</v>
      </c>
      <c r="U13424" s="0" t="n">
        <v>44042</v>
      </c>
      <c r="V13424" s="0" t="n">
        <v>1099</v>
      </c>
      <c r="W13424" s="0" t="n">
        <v>99</v>
      </c>
      <c r="X13424" s="0" t="n">
        <v>59736</v>
      </c>
      <c r="Y13424" s="0" t="n">
        <v>-11598277</v>
      </c>
    </row>
    <row r="13425" customFormat="false" ht="13.5" hidden="false" customHeight="false" outlineLevel="0" collapsed="false">
      <c r="S13425" s="0" t="n">
        <v>11373246</v>
      </c>
      <c r="T13425" s="0" t="n">
        <v>2010</v>
      </c>
      <c r="U13425" s="0" t="n">
        <v>44042</v>
      </c>
      <c r="V13425" s="0" t="n">
        <v>1210</v>
      </c>
      <c r="W13425" s="0" t="n">
        <v>110</v>
      </c>
      <c r="X13425" s="0" t="n">
        <v>59737</v>
      </c>
      <c r="Y13425" s="0" t="n">
        <v>-84360</v>
      </c>
    </row>
    <row r="13426" customFormat="false" ht="13.5" hidden="false" customHeight="false" outlineLevel="0" collapsed="false">
      <c r="S13426" s="0" t="n">
        <v>11373247</v>
      </c>
      <c r="T13426" s="0" t="n">
        <v>2010</v>
      </c>
      <c r="U13426" s="0" t="n">
        <v>44042</v>
      </c>
      <c r="V13426" s="0" t="n">
        <v>1220</v>
      </c>
      <c r="W13426" s="0" t="n">
        <v>120</v>
      </c>
      <c r="X13426" s="0" t="n">
        <v>59738</v>
      </c>
      <c r="Y13426" s="0" t="n">
        <v>-30620</v>
      </c>
    </row>
    <row r="13427" customFormat="false" ht="13.5" hidden="false" customHeight="false" outlineLevel="0" collapsed="false">
      <c r="S13427" s="0" t="n">
        <v>11373248</v>
      </c>
      <c r="T13427" s="0" t="n">
        <v>2010</v>
      </c>
      <c r="U13427" s="0" t="n">
        <v>44042</v>
      </c>
      <c r="V13427" s="0" t="n">
        <v>1230</v>
      </c>
      <c r="W13427" s="0" t="n">
        <v>130</v>
      </c>
      <c r="X13427" s="0" t="n">
        <v>59739</v>
      </c>
      <c r="Y13427" s="0" t="n">
        <v>0</v>
      </c>
    </row>
    <row r="13428" customFormat="false" ht="13.5" hidden="false" customHeight="false" outlineLevel="0" collapsed="false">
      <c r="S13428" s="0" t="n">
        <v>11373249</v>
      </c>
      <c r="T13428" s="0" t="n">
        <v>2010</v>
      </c>
      <c r="U13428" s="0" t="n">
        <v>44042</v>
      </c>
      <c r="V13428" s="0" t="n">
        <v>1299</v>
      </c>
      <c r="W13428" s="0" t="n">
        <v>131</v>
      </c>
      <c r="X13428" s="0" t="n">
        <v>59740</v>
      </c>
      <c r="Y13428" s="0" t="n">
        <v>-114980</v>
      </c>
    </row>
    <row r="13429" customFormat="false" ht="13.5" hidden="false" customHeight="false" outlineLevel="0" collapsed="false">
      <c r="S13429" s="0" t="n">
        <v>11373250</v>
      </c>
      <c r="T13429" s="0" t="n">
        <v>2010</v>
      </c>
      <c r="U13429" s="0" t="n">
        <v>44042</v>
      </c>
      <c r="V13429" s="0" t="n">
        <v>1410</v>
      </c>
      <c r="W13429" s="0" t="n">
        <v>141</v>
      </c>
      <c r="X13429" s="0" t="n">
        <v>59741</v>
      </c>
      <c r="Y13429" s="0" t="n">
        <v>-6686951</v>
      </c>
    </row>
    <row r="13430" customFormat="false" ht="13.5" hidden="false" customHeight="false" outlineLevel="0" collapsed="false">
      <c r="S13430" s="0" t="n">
        <v>11373251</v>
      </c>
      <c r="T13430" s="0" t="n">
        <v>2010</v>
      </c>
      <c r="U13430" s="0" t="n">
        <v>44042</v>
      </c>
      <c r="V13430" s="0" t="n">
        <v>1420</v>
      </c>
      <c r="W13430" s="0" t="n">
        <v>142</v>
      </c>
      <c r="X13430" s="0" t="n">
        <v>59742</v>
      </c>
      <c r="Y13430" s="0" t="n">
        <v>3060404</v>
      </c>
    </row>
    <row r="13431" customFormat="false" ht="13.5" hidden="false" customHeight="false" outlineLevel="0" collapsed="false">
      <c r="S13431" s="0" t="n">
        <v>11373252</v>
      </c>
      <c r="T13431" s="0" t="n">
        <v>2010</v>
      </c>
      <c r="U13431" s="0" t="n">
        <v>44042</v>
      </c>
      <c r="V13431" s="0" t="n">
        <v>9910</v>
      </c>
      <c r="W13431" s="0" t="n">
        <v>199</v>
      </c>
      <c r="X13431" s="0" t="n">
        <v>59743</v>
      </c>
      <c r="Y13431" s="0" t="n">
        <v>-3626547</v>
      </c>
    </row>
    <row r="13432" customFormat="false" ht="13.5" hidden="false" customHeight="false" outlineLevel="0" collapsed="false">
      <c r="S13432" s="0" t="n">
        <v>11373285</v>
      </c>
      <c r="T13432" s="0" t="n">
        <v>2010</v>
      </c>
      <c r="U13432" s="0" t="n">
        <v>44042</v>
      </c>
      <c r="V13432" s="0" t="n">
        <v>9920</v>
      </c>
      <c r="W13432" s="0" t="n">
        <v>9920</v>
      </c>
      <c r="X13432" s="0" t="n">
        <v>59774</v>
      </c>
      <c r="Y13432" s="0" t="n">
        <v>18500249</v>
      </c>
    </row>
    <row r="13433" customFormat="false" ht="13.5" hidden="false" customHeight="false" outlineLevel="0" collapsed="false">
      <c r="S13433" s="0" t="n">
        <v>11373302</v>
      </c>
      <c r="T13433" s="0" t="n">
        <v>2010</v>
      </c>
      <c r="U13433" s="0" t="n">
        <v>44053</v>
      </c>
      <c r="V13433" s="0" t="n">
        <v>205</v>
      </c>
      <c r="W13433" s="0" t="n">
        <v>205</v>
      </c>
      <c r="X13433" s="0" t="n">
        <v>59744</v>
      </c>
      <c r="Y13433" s="0" t="n">
        <v>0</v>
      </c>
    </row>
    <row r="13434" customFormat="false" ht="13.5" hidden="false" customHeight="false" outlineLevel="0" collapsed="false">
      <c r="S13434" s="0" t="n">
        <v>11373303</v>
      </c>
      <c r="T13434" s="0" t="n">
        <v>2010</v>
      </c>
      <c r="U13434" s="0" t="n">
        <v>44053</v>
      </c>
      <c r="V13434" s="0" t="n">
        <v>210</v>
      </c>
      <c r="W13434" s="0" t="n">
        <v>210</v>
      </c>
      <c r="X13434" s="0" t="n">
        <v>59745</v>
      </c>
      <c r="Y13434" s="0" t="n">
        <v>0</v>
      </c>
    </row>
    <row r="13435" customFormat="false" ht="13.5" hidden="false" customHeight="false" outlineLevel="0" collapsed="false">
      <c r="S13435" s="0" t="n">
        <v>11373304</v>
      </c>
      <c r="T13435" s="0" t="n">
        <v>2010</v>
      </c>
      <c r="U13435" s="0" t="n">
        <v>44053</v>
      </c>
      <c r="V13435" s="0" t="n">
        <v>215</v>
      </c>
      <c r="W13435" s="0" t="n">
        <v>215</v>
      </c>
      <c r="X13435" s="0" t="n">
        <v>59746</v>
      </c>
      <c r="Y13435" s="0" t="n">
        <v>0</v>
      </c>
    </row>
    <row r="13436" customFormat="false" ht="13.5" hidden="false" customHeight="false" outlineLevel="0" collapsed="false">
      <c r="S13436" s="0" t="n">
        <v>11373305</v>
      </c>
      <c r="T13436" s="0" t="n">
        <v>2010</v>
      </c>
      <c r="U13436" s="0" t="n">
        <v>44053</v>
      </c>
      <c r="V13436" s="0" t="n">
        <v>220</v>
      </c>
      <c r="W13436" s="0" t="n">
        <v>220</v>
      </c>
      <c r="X13436" s="0" t="n">
        <v>59747</v>
      </c>
      <c r="Y13436" s="0" t="n">
        <v>0</v>
      </c>
    </row>
    <row r="13437" customFormat="false" ht="13.5" hidden="false" customHeight="false" outlineLevel="0" collapsed="false">
      <c r="S13437" s="0" t="n">
        <v>11373306</v>
      </c>
      <c r="T13437" s="0" t="n">
        <v>2010</v>
      </c>
      <c r="U13437" s="0" t="n">
        <v>44053</v>
      </c>
      <c r="V13437" s="0" t="n">
        <v>225</v>
      </c>
      <c r="W13437" s="0" t="n">
        <v>225</v>
      </c>
      <c r="X13437" s="0" t="n">
        <v>59748</v>
      </c>
      <c r="Y13437" s="0" t="n">
        <v>0</v>
      </c>
    </row>
    <row r="13438" customFormat="false" ht="13.5" hidden="false" customHeight="false" outlineLevel="0" collapsed="false">
      <c r="S13438" s="0" t="n">
        <v>11373307</v>
      </c>
      <c r="T13438" s="0" t="n">
        <v>2010</v>
      </c>
      <c r="U13438" s="0" t="n">
        <v>44053</v>
      </c>
      <c r="V13438" s="0" t="n">
        <v>235</v>
      </c>
      <c r="W13438" s="0" t="n">
        <v>235</v>
      </c>
      <c r="X13438" s="0" t="n">
        <v>59749</v>
      </c>
      <c r="Y13438" s="0" t="n">
        <v>0</v>
      </c>
    </row>
    <row r="13439" customFormat="false" ht="13.5" hidden="false" customHeight="false" outlineLevel="0" collapsed="false">
      <c r="S13439" s="0" t="n">
        <v>11373308</v>
      </c>
      <c r="T13439" s="0" t="n">
        <v>2010</v>
      </c>
      <c r="U13439" s="0" t="n">
        <v>44053</v>
      </c>
      <c r="V13439" s="0" t="n">
        <v>240</v>
      </c>
      <c r="W13439" s="0" t="n">
        <v>240</v>
      </c>
      <c r="X13439" s="0" t="n">
        <v>59750</v>
      </c>
      <c r="Y13439" s="0" t="n">
        <v>0</v>
      </c>
    </row>
    <row r="13440" customFormat="false" ht="13.5" hidden="false" customHeight="false" outlineLevel="0" collapsed="false">
      <c r="S13440" s="0" t="n">
        <v>11373309</v>
      </c>
      <c r="T13440" s="0" t="n">
        <v>2010</v>
      </c>
      <c r="U13440" s="0" t="n">
        <v>44053</v>
      </c>
      <c r="V13440" s="0" t="n">
        <v>245</v>
      </c>
      <c r="W13440" s="0" t="n">
        <v>245</v>
      </c>
      <c r="X13440" s="0" t="n">
        <v>59751</v>
      </c>
      <c r="Y13440" s="0" t="n">
        <v>0</v>
      </c>
    </row>
    <row r="13441" customFormat="false" ht="13.5" hidden="false" customHeight="false" outlineLevel="0" collapsed="false">
      <c r="S13441" s="0" t="n">
        <v>11373310</v>
      </c>
      <c r="T13441" s="0" t="n">
        <v>2010</v>
      </c>
      <c r="U13441" s="0" t="n">
        <v>44053</v>
      </c>
      <c r="V13441" s="0" t="n">
        <v>250</v>
      </c>
      <c r="W13441" s="0" t="n">
        <v>250</v>
      </c>
      <c r="X13441" s="0" t="n">
        <v>59752</v>
      </c>
      <c r="Y13441" s="0" t="n">
        <v>0</v>
      </c>
    </row>
    <row r="13442" customFormat="false" ht="13.5" hidden="false" customHeight="false" outlineLevel="0" collapsed="false">
      <c r="S13442" s="0" t="n">
        <v>11373311</v>
      </c>
      <c r="T13442" s="0" t="n">
        <v>2010</v>
      </c>
      <c r="U13442" s="0" t="n">
        <v>44053</v>
      </c>
      <c r="V13442" s="0" t="n">
        <v>255</v>
      </c>
      <c r="W13442" s="0" t="n">
        <v>255</v>
      </c>
      <c r="X13442" s="0" t="n">
        <v>59753</v>
      </c>
      <c r="Y13442" s="0" t="n">
        <v>0</v>
      </c>
    </row>
    <row r="13443" customFormat="false" ht="13.5" hidden="false" customHeight="false" outlineLevel="0" collapsed="false">
      <c r="S13443" s="0" t="n">
        <v>11373312</v>
      </c>
      <c r="T13443" s="0" t="n">
        <v>2010</v>
      </c>
      <c r="U13443" s="0" t="n">
        <v>44053</v>
      </c>
      <c r="V13443" s="0" t="n">
        <v>260</v>
      </c>
      <c r="W13443" s="0" t="n">
        <v>260</v>
      </c>
      <c r="X13443" s="0" t="n">
        <v>59754</v>
      </c>
      <c r="Y13443" s="0" t="n">
        <v>0</v>
      </c>
    </row>
    <row r="13444" customFormat="false" ht="13.5" hidden="false" customHeight="false" outlineLevel="0" collapsed="false">
      <c r="S13444" s="0" t="n">
        <v>11373313</v>
      </c>
      <c r="T13444" s="0" t="n">
        <v>2010</v>
      </c>
      <c r="U13444" s="0" t="n">
        <v>44053</v>
      </c>
      <c r="V13444" s="0" t="n">
        <v>265</v>
      </c>
      <c r="W13444" s="0" t="n">
        <v>265</v>
      </c>
      <c r="X13444" s="0" t="n">
        <v>59755</v>
      </c>
      <c r="Y13444" s="0" t="n">
        <v>0</v>
      </c>
    </row>
    <row r="13445" customFormat="false" ht="13.5" hidden="false" customHeight="false" outlineLevel="0" collapsed="false">
      <c r="S13445" s="0" t="n">
        <v>11373314</v>
      </c>
      <c r="T13445" s="0" t="n">
        <v>2010</v>
      </c>
      <c r="U13445" s="0" t="n">
        <v>44053</v>
      </c>
      <c r="V13445" s="0" t="n">
        <v>297</v>
      </c>
      <c r="W13445" s="0" t="n">
        <v>297</v>
      </c>
      <c r="X13445" s="0" t="n">
        <v>59756</v>
      </c>
      <c r="Y13445" s="0" t="n">
        <v>0</v>
      </c>
    </row>
    <row r="13446" customFormat="false" ht="13.5" hidden="false" customHeight="false" outlineLevel="0" collapsed="false">
      <c r="S13446" s="0" t="n">
        <v>11373315</v>
      </c>
      <c r="T13446" s="0" t="n">
        <v>2010</v>
      </c>
      <c r="U13446" s="0" t="n">
        <v>44053</v>
      </c>
      <c r="V13446" s="0" t="n">
        <v>298</v>
      </c>
      <c r="W13446" s="0" t="n">
        <v>298</v>
      </c>
      <c r="X13446" s="0" t="n">
        <v>59757</v>
      </c>
      <c r="Y13446" s="0" t="n">
        <v>0</v>
      </c>
    </row>
    <row r="13447" customFormat="false" ht="13.5" hidden="false" customHeight="false" outlineLevel="0" collapsed="false">
      <c r="S13447" s="0" t="n">
        <v>11373316</v>
      </c>
      <c r="T13447" s="0" t="n">
        <v>2010</v>
      </c>
      <c r="U13447" s="0" t="n">
        <v>44053</v>
      </c>
      <c r="V13447" s="0" t="n">
        <v>299</v>
      </c>
      <c r="W13447" s="0" t="n">
        <v>299</v>
      </c>
      <c r="X13447" s="0" t="n">
        <v>59758</v>
      </c>
      <c r="Y13447" s="0" t="n">
        <v>0</v>
      </c>
    </row>
    <row r="13448" customFormat="false" ht="13.5" hidden="false" customHeight="false" outlineLevel="0" collapsed="false">
      <c r="S13448" s="0" t="n">
        <v>11373317</v>
      </c>
      <c r="T13448" s="0" t="n">
        <v>2010</v>
      </c>
      <c r="U13448" s="0" t="n">
        <v>44053</v>
      </c>
      <c r="V13448" s="0" t="n">
        <v>405</v>
      </c>
      <c r="W13448" s="0" t="n">
        <v>405.1</v>
      </c>
      <c r="X13448" s="0" t="n">
        <v>60292</v>
      </c>
      <c r="Y13448" s="0" t="n">
        <v>178961</v>
      </c>
    </row>
    <row r="13449" customFormat="false" ht="13.5" hidden="false" customHeight="false" outlineLevel="0" collapsed="false">
      <c r="S13449" s="0" t="n">
        <v>11373318</v>
      </c>
      <c r="T13449" s="0" t="n">
        <v>2010</v>
      </c>
      <c r="U13449" s="0" t="n">
        <v>44053</v>
      </c>
      <c r="V13449" s="0" t="n">
        <v>406</v>
      </c>
      <c r="W13449" s="0" t="n">
        <v>406</v>
      </c>
      <c r="X13449" s="0" t="n">
        <v>60293</v>
      </c>
      <c r="Y13449" s="0" t="n">
        <v>82965</v>
      </c>
    </row>
    <row r="13450" customFormat="false" ht="13.5" hidden="false" customHeight="false" outlineLevel="0" collapsed="false">
      <c r="S13450" s="0" t="n">
        <v>11373319</v>
      </c>
      <c r="T13450" s="0" t="n">
        <v>2010</v>
      </c>
      <c r="U13450" s="0" t="n">
        <v>44053</v>
      </c>
      <c r="V13450" s="0" t="n">
        <v>410</v>
      </c>
      <c r="W13450" s="0" t="n">
        <v>410</v>
      </c>
      <c r="X13450" s="0" t="n">
        <v>59760</v>
      </c>
      <c r="Y13450" s="0" t="n">
        <v>0</v>
      </c>
    </row>
    <row r="13451" customFormat="false" ht="13.5" hidden="false" customHeight="false" outlineLevel="0" collapsed="false">
      <c r="S13451" s="0" t="n">
        <v>11373320</v>
      </c>
      <c r="T13451" s="0" t="n">
        <v>2010</v>
      </c>
      <c r="U13451" s="0" t="n">
        <v>44053</v>
      </c>
      <c r="V13451" s="0" t="n">
        <v>415</v>
      </c>
      <c r="W13451" s="0" t="n">
        <v>415</v>
      </c>
      <c r="X13451" s="0" t="n">
        <v>59761</v>
      </c>
      <c r="Y13451" s="0" t="n">
        <v>290698</v>
      </c>
    </row>
    <row r="13452" customFormat="false" ht="13.5" hidden="false" customHeight="false" outlineLevel="0" collapsed="false">
      <c r="S13452" s="0" t="n">
        <v>11373321</v>
      </c>
      <c r="T13452" s="0" t="n">
        <v>2010</v>
      </c>
      <c r="U13452" s="0" t="n">
        <v>44053</v>
      </c>
      <c r="V13452" s="0" t="n">
        <v>419</v>
      </c>
      <c r="W13452" s="0" t="n">
        <v>419</v>
      </c>
      <c r="X13452" s="0" t="n">
        <v>60294</v>
      </c>
      <c r="Y13452" s="0" t="n">
        <v>14944</v>
      </c>
    </row>
    <row r="13453" customFormat="false" ht="13.5" hidden="false" customHeight="false" outlineLevel="0" collapsed="false">
      <c r="S13453" s="0" t="n">
        <v>11373322</v>
      </c>
      <c r="T13453" s="0" t="n">
        <v>2010</v>
      </c>
      <c r="U13453" s="0" t="n">
        <v>44053</v>
      </c>
      <c r="V13453" s="0" t="n">
        <v>420</v>
      </c>
      <c r="W13453" s="0" t="n">
        <v>420</v>
      </c>
      <c r="X13453" s="0" t="n">
        <v>1233704</v>
      </c>
      <c r="Y13453" s="0" t="n">
        <v>100389</v>
      </c>
    </row>
    <row r="13454" customFormat="false" ht="13.5" hidden="false" customHeight="false" outlineLevel="0" collapsed="false">
      <c r="S13454" s="0" t="n">
        <v>11373323</v>
      </c>
      <c r="T13454" s="0" t="n">
        <v>2010</v>
      </c>
      <c r="U13454" s="0" t="n">
        <v>44053</v>
      </c>
      <c r="V13454" s="0" t="n">
        <v>425</v>
      </c>
      <c r="W13454" s="0" t="n">
        <v>425</v>
      </c>
      <c r="X13454" s="0" t="n">
        <v>59763</v>
      </c>
      <c r="Y13454" s="0" t="n">
        <v>307198</v>
      </c>
    </row>
    <row r="13455" customFormat="false" ht="13.5" hidden="false" customHeight="false" outlineLevel="0" collapsed="false">
      <c r="S13455" s="0" t="n">
        <v>11373324</v>
      </c>
      <c r="T13455" s="0" t="n">
        <v>2010</v>
      </c>
      <c r="U13455" s="0" t="n">
        <v>44053</v>
      </c>
      <c r="V13455" s="0" t="n">
        <v>430</v>
      </c>
      <c r="W13455" s="0" t="n">
        <v>430</v>
      </c>
      <c r="X13455" s="0" t="n">
        <v>59764</v>
      </c>
      <c r="Y13455" s="0" t="n">
        <v>153871</v>
      </c>
    </row>
    <row r="13456" customFormat="false" ht="13.5" hidden="false" customHeight="false" outlineLevel="0" collapsed="false">
      <c r="S13456" s="0" t="n">
        <v>11373325</v>
      </c>
      <c r="T13456" s="0" t="n">
        <v>2010</v>
      </c>
      <c r="U13456" s="0" t="n">
        <v>44053</v>
      </c>
      <c r="V13456" s="0" t="n">
        <v>435</v>
      </c>
      <c r="W13456" s="0" t="n">
        <v>435</v>
      </c>
      <c r="X13456" s="0" t="n">
        <v>59765</v>
      </c>
      <c r="Y13456" s="0" t="n">
        <v>0</v>
      </c>
    </row>
    <row r="13457" customFormat="false" ht="13.5" hidden="false" customHeight="false" outlineLevel="0" collapsed="false">
      <c r="S13457" s="0" t="n">
        <v>11373326</v>
      </c>
      <c r="T13457" s="0" t="n">
        <v>2010</v>
      </c>
      <c r="U13457" s="0" t="n">
        <v>44053</v>
      </c>
      <c r="V13457" s="0" t="n">
        <v>440</v>
      </c>
      <c r="W13457" s="0" t="n">
        <v>440</v>
      </c>
      <c r="X13457" s="0" t="n">
        <v>59766</v>
      </c>
      <c r="Y13457" s="0" t="n">
        <v>198375</v>
      </c>
    </row>
    <row r="13458" customFormat="false" ht="13.5" hidden="false" customHeight="false" outlineLevel="0" collapsed="false">
      <c r="S13458" s="0" t="n">
        <v>11373327</v>
      </c>
      <c r="T13458" s="0" t="n">
        <v>2010</v>
      </c>
      <c r="U13458" s="0" t="n">
        <v>44053</v>
      </c>
      <c r="V13458" s="0" t="n">
        <v>445</v>
      </c>
      <c r="W13458" s="0" t="n">
        <v>445</v>
      </c>
      <c r="X13458" s="0" t="n">
        <v>59767</v>
      </c>
      <c r="Y13458" s="0" t="n">
        <v>0</v>
      </c>
    </row>
    <row r="13459" customFormat="false" ht="13.5" hidden="false" customHeight="false" outlineLevel="0" collapsed="false">
      <c r="S13459" s="0" t="n">
        <v>11373328</v>
      </c>
      <c r="T13459" s="0" t="n">
        <v>2010</v>
      </c>
      <c r="U13459" s="0" t="n">
        <v>44053</v>
      </c>
      <c r="V13459" s="0" t="n">
        <v>495</v>
      </c>
      <c r="W13459" s="0" t="n">
        <v>495</v>
      </c>
      <c r="X13459" s="0" t="n">
        <v>1233706</v>
      </c>
      <c r="Y13459" s="0" t="n">
        <v>1147725</v>
      </c>
    </row>
    <row r="13460" customFormat="false" ht="13.5" hidden="false" customHeight="false" outlineLevel="0" collapsed="false">
      <c r="S13460" s="0" t="n">
        <v>11373329</v>
      </c>
      <c r="T13460" s="0" t="n">
        <v>2010</v>
      </c>
      <c r="U13460" s="0" t="n">
        <v>44053</v>
      </c>
      <c r="V13460" s="0" t="n">
        <v>496</v>
      </c>
      <c r="W13460" s="0" t="n">
        <v>496</v>
      </c>
      <c r="X13460" s="0" t="n">
        <v>1233708</v>
      </c>
      <c r="Y13460" s="0" t="n">
        <v>19718</v>
      </c>
    </row>
    <row r="13461" customFormat="false" ht="13.5" hidden="false" customHeight="false" outlineLevel="0" collapsed="false">
      <c r="S13461" s="0" t="n">
        <v>11373330</v>
      </c>
      <c r="T13461" s="0" t="n">
        <v>2010</v>
      </c>
      <c r="U13461" s="0" t="n">
        <v>44053</v>
      </c>
      <c r="V13461" s="0" t="n">
        <v>497</v>
      </c>
      <c r="W13461" s="0" t="n">
        <v>497</v>
      </c>
      <c r="X13461" s="0" t="n">
        <v>1233710</v>
      </c>
      <c r="Y13461" s="0" t="n">
        <v>32648</v>
      </c>
    </row>
    <row r="13462" customFormat="false" ht="13.5" hidden="false" customHeight="false" outlineLevel="0" collapsed="false">
      <c r="S13462" s="0" t="n">
        <v>11373331</v>
      </c>
      <c r="T13462" s="0" t="n">
        <v>2010</v>
      </c>
      <c r="U13462" s="0" t="n">
        <v>44053</v>
      </c>
      <c r="V13462" s="0" t="n">
        <v>498</v>
      </c>
      <c r="W13462" s="0" t="n">
        <v>498</v>
      </c>
      <c r="X13462" s="0" t="n">
        <v>59771</v>
      </c>
      <c r="Y13462" s="0" t="n">
        <v>0</v>
      </c>
    </row>
    <row r="13463" customFormat="false" ht="13.5" hidden="false" customHeight="false" outlineLevel="0" collapsed="false">
      <c r="S13463" s="0" t="n">
        <v>11373332</v>
      </c>
      <c r="T13463" s="0" t="n">
        <v>2010</v>
      </c>
      <c r="U13463" s="0" t="n">
        <v>44053</v>
      </c>
      <c r="V13463" s="0" t="n">
        <v>499</v>
      </c>
      <c r="W13463" s="0" t="n">
        <v>499</v>
      </c>
      <c r="X13463" s="0" t="n">
        <v>59772</v>
      </c>
      <c r="Y13463" s="0" t="n">
        <v>2527492</v>
      </c>
    </row>
    <row r="13464" customFormat="false" ht="13.5" hidden="false" customHeight="false" outlineLevel="0" collapsed="false">
      <c r="S13464" s="0" t="n">
        <v>11373333</v>
      </c>
      <c r="T13464" s="0" t="n">
        <v>2010</v>
      </c>
      <c r="U13464" s="0" t="n">
        <v>44053</v>
      </c>
      <c r="V13464" s="0" t="n">
        <v>610</v>
      </c>
      <c r="W13464" s="0" t="n">
        <v>610</v>
      </c>
      <c r="X13464" s="0" t="n">
        <v>59773</v>
      </c>
      <c r="Y13464" s="0" t="n">
        <v>124101</v>
      </c>
    </row>
    <row r="13465" customFormat="false" ht="13.5" hidden="false" customHeight="false" outlineLevel="0" collapsed="false">
      <c r="S13465" s="0" t="n">
        <v>11373286</v>
      </c>
      <c r="T13465" s="0" t="n">
        <v>2010</v>
      </c>
      <c r="U13465" s="0" t="n">
        <v>44053</v>
      </c>
      <c r="V13465" s="0" t="n">
        <v>1010</v>
      </c>
      <c r="W13465" s="0" t="n">
        <v>10</v>
      </c>
      <c r="X13465" s="0" t="n">
        <v>59729</v>
      </c>
      <c r="Y13465" s="0" t="n">
        <v>374274</v>
      </c>
    </row>
    <row r="13466" customFormat="false" ht="13.5" hidden="false" customHeight="false" outlineLevel="0" collapsed="false">
      <c r="S13466" s="0" t="n">
        <v>11373287</v>
      </c>
      <c r="T13466" s="0" t="n">
        <v>2010</v>
      </c>
      <c r="U13466" s="0" t="n">
        <v>44053</v>
      </c>
      <c r="V13466" s="0" t="n">
        <v>1020</v>
      </c>
      <c r="W13466" s="0" t="n">
        <v>20</v>
      </c>
      <c r="X13466" s="0" t="n">
        <v>59730</v>
      </c>
      <c r="Y13466" s="0" t="n">
        <v>-2527492</v>
      </c>
    </row>
    <row r="13467" customFormat="false" ht="13.5" hidden="false" customHeight="false" outlineLevel="0" collapsed="false">
      <c r="S13467" s="0" t="n">
        <v>11373288</v>
      </c>
      <c r="T13467" s="0" t="n">
        <v>2010</v>
      </c>
      <c r="U13467" s="0" t="n">
        <v>44053</v>
      </c>
      <c r="V13467" s="0" t="n">
        <v>1030</v>
      </c>
      <c r="W13467" s="0" t="n">
        <v>30</v>
      </c>
      <c r="X13467" s="0" t="n">
        <v>59731</v>
      </c>
      <c r="Y13467" s="0" t="n">
        <v>2646713</v>
      </c>
    </row>
    <row r="13468" customFormat="false" ht="13.5" hidden="false" customHeight="false" outlineLevel="0" collapsed="false">
      <c r="S13468" s="0" t="n">
        <v>11373289</v>
      </c>
      <c r="T13468" s="0" t="n">
        <v>2010</v>
      </c>
      <c r="U13468" s="0" t="n">
        <v>44053</v>
      </c>
      <c r="V13468" s="0" t="n">
        <v>1040</v>
      </c>
      <c r="W13468" s="0" t="n">
        <v>40</v>
      </c>
      <c r="X13468" s="0" t="n">
        <v>59732</v>
      </c>
      <c r="Y13468" s="0" t="n">
        <v>-36717</v>
      </c>
    </row>
    <row r="13469" customFormat="false" ht="13.5" hidden="false" customHeight="false" outlineLevel="0" collapsed="false">
      <c r="S13469" s="0" t="n">
        <v>11373290</v>
      </c>
      <c r="T13469" s="0" t="n">
        <v>2010</v>
      </c>
      <c r="U13469" s="0" t="n">
        <v>44053</v>
      </c>
      <c r="V13469" s="0" t="n">
        <v>1050</v>
      </c>
      <c r="W13469" s="0" t="n">
        <v>50</v>
      </c>
      <c r="X13469" s="0" t="n">
        <v>59733</v>
      </c>
      <c r="Y13469" s="0" t="n">
        <v>68894</v>
      </c>
    </row>
    <row r="13470" customFormat="false" ht="13.5" hidden="false" customHeight="false" outlineLevel="0" collapsed="false">
      <c r="S13470" s="0" t="n">
        <v>11373291</v>
      </c>
      <c r="T13470" s="0" t="n">
        <v>2010</v>
      </c>
      <c r="U13470" s="0" t="n">
        <v>44053</v>
      </c>
      <c r="V13470" s="0" t="n">
        <v>1060</v>
      </c>
      <c r="W13470" s="0" t="n">
        <v>60</v>
      </c>
      <c r="X13470" s="0" t="n">
        <v>59734</v>
      </c>
      <c r="Y13470" s="0" t="n">
        <v>0</v>
      </c>
    </row>
    <row r="13471" customFormat="false" ht="13.5" hidden="false" customHeight="false" outlineLevel="0" collapsed="false">
      <c r="S13471" s="0" t="n">
        <v>11373292</v>
      </c>
      <c r="T13471" s="0" t="n">
        <v>2010</v>
      </c>
      <c r="U13471" s="0" t="n">
        <v>44053</v>
      </c>
      <c r="V13471" s="0" t="n">
        <v>1070</v>
      </c>
      <c r="W13471" s="0" t="n">
        <v>70</v>
      </c>
      <c r="X13471" s="0" t="n">
        <v>1233712</v>
      </c>
      <c r="Y13471" s="0" t="n">
        <v>-124101</v>
      </c>
    </row>
    <row r="13472" customFormat="false" ht="13.5" hidden="false" customHeight="false" outlineLevel="0" collapsed="false">
      <c r="S13472" s="0" t="n">
        <v>11373293</v>
      </c>
      <c r="T13472" s="0" t="n">
        <v>2010</v>
      </c>
      <c r="U13472" s="0" t="n">
        <v>44053</v>
      </c>
      <c r="V13472" s="0" t="n">
        <v>1071</v>
      </c>
      <c r="W13472" s="0" t="n">
        <v>71</v>
      </c>
      <c r="X13472" s="0" t="n">
        <v>60291</v>
      </c>
      <c r="Y13472" s="0" t="n">
        <v>0</v>
      </c>
    </row>
    <row r="13473" customFormat="false" ht="13.5" hidden="false" customHeight="false" outlineLevel="0" collapsed="false">
      <c r="S13473" s="0" t="n">
        <v>11373294</v>
      </c>
      <c r="T13473" s="0" t="n">
        <v>2010</v>
      </c>
      <c r="U13473" s="0" t="n">
        <v>44053</v>
      </c>
      <c r="V13473" s="0" t="n">
        <v>1099</v>
      </c>
      <c r="W13473" s="0" t="n">
        <v>99</v>
      </c>
      <c r="X13473" s="0" t="n">
        <v>59736</v>
      </c>
      <c r="Y13473" s="0" t="n">
        <v>27297</v>
      </c>
    </row>
    <row r="13474" customFormat="false" ht="13.5" hidden="false" customHeight="false" outlineLevel="0" collapsed="false">
      <c r="S13474" s="0" t="n">
        <v>11373295</v>
      </c>
      <c r="T13474" s="0" t="n">
        <v>2010</v>
      </c>
      <c r="U13474" s="0" t="n">
        <v>44053</v>
      </c>
      <c r="V13474" s="0" t="n">
        <v>1210</v>
      </c>
      <c r="W13474" s="0" t="n">
        <v>110</v>
      </c>
      <c r="X13474" s="0" t="n">
        <v>59737</v>
      </c>
      <c r="Y13474" s="0" t="n">
        <v>22441</v>
      </c>
    </row>
    <row r="13475" customFormat="false" ht="13.5" hidden="false" customHeight="false" outlineLevel="0" collapsed="false">
      <c r="S13475" s="0" t="n">
        <v>11373296</v>
      </c>
      <c r="T13475" s="0" t="n">
        <v>2010</v>
      </c>
      <c r="U13475" s="0" t="n">
        <v>44053</v>
      </c>
      <c r="V13475" s="0" t="n">
        <v>1220</v>
      </c>
      <c r="W13475" s="0" t="n">
        <v>120</v>
      </c>
      <c r="X13475" s="0" t="n">
        <v>59738</v>
      </c>
      <c r="Y13475" s="0" t="n">
        <v>-76516</v>
      </c>
    </row>
    <row r="13476" customFormat="false" ht="13.5" hidden="false" customHeight="false" outlineLevel="0" collapsed="false">
      <c r="S13476" s="0" t="n">
        <v>11373297</v>
      </c>
      <c r="T13476" s="0" t="n">
        <v>2010</v>
      </c>
      <c r="U13476" s="0" t="n">
        <v>44053</v>
      </c>
      <c r="V13476" s="0" t="n">
        <v>1230</v>
      </c>
      <c r="W13476" s="0" t="n">
        <v>130</v>
      </c>
      <c r="X13476" s="0" t="n">
        <v>59739</v>
      </c>
      <c r="Y13476" s="0" t="n">
        <v>0</v>
      </c>
    </row>
    <row r="13477" customFormat="false" ht="13.5" hidden="false" customHeight="false" outlineLevel="0" collapsed="false">
      <c r="S13477" s="0" t="n">
        <v>11373298</v>
      </c>
      <c r="T13477" s="0" t="n">
        <v>2010</v>
      </c>
      <c r="U13477" s="0" t="n">
        <v>44053</v>
      </c>
      <c r="V13477" s="0" t="n">
        <v>1299</v>
      </c>
      <c r="W13477" s="0" t="n">
        <v>131</v>
      </c>
      <c r="X13477" s="0" t="n">
        <v>59740</v>
      </c>
      <c r="Y13477" s="0" t="n">
        <v>-54075</v>
      </c>
    </row>
    <row r="13478" customFormat="false" ht="13.5" hidden="false" customHeight="false" outlineLevel="0" collapsed="false">
      <c r="S13478" s="0" t="n">
        <v>11373299</v>
      </c>
      <c r="T13478" s="0" t="n">
        <v>2010</v>
      </c>
      <c r="U13478" s="0" t="n">
        <v>44053</v>
      </c>
      <c r="V13478" s="0" t="n">
        <v>1410</v>
      </c>
      <c r="W13478" s="0" t="n">
        <v>141</v>
      </c>
      <c r="X13478" s="0" t="n">
        <v>59741</v>
      </c>
      <c r="Y13478" s="0" t="n">
        <v>347496</v>
      </c>
    </row>
    <row r="13479" customFormat="false" ht="13.5" hidden="false" customHeight="false" outlineLevel="0" collapsed="false">
      <c r="S13479" s="0" t="n">
        <v>11373300</v>
      </c>
      <c r="T13479" s="0" t="n">
        <v>2010</v>
      </c>
      <c r="U13479" s="0" t="n">
        <v>44053</v>
      </c>
      <c r="V13479" s="0" t="n">
        <v>1420</v>
      </c>
      <c r="W13479" s="0" t="n">
        <v>142</v>
      </c>
      <c r="X13479" s="0" t="n">
        <v>59742</v>
      </c>
      <c r="Y13479" s="0" t="n">
        <v>1165941</v>
      </c>
    </row>
    <row r="13480" customFormat="false" ht="13.5" hidden="false" customHeight="false" outlineLevel="0" collapsed="false">
      <c r="S13480" s="0" t="n">
        <v>11373301</v>
      </c>
      <c r="T13480" s="0" t="n">
        <v>2010</v>
      </c>
      <c r="U13480" s="0" t="n">
        <v>44053</v>
      </c>
      <c r="V13480" s="0" t="n">
        <v>9910</v>
      </c>
      <c r="W13480" s="0" t="n">
        <v>199</v>
      </c>
      <c r="X13480" s="0" t="n">
        <v>59743</v>
      </c>
      <c r="Y13480" s="0" t="n">
        <v>1513437</v>
      </c>
    </row>
    <row r="13481" customFormat="false" ht="13.5" hidden="false" customHeight="false" outlineLevel="0" collapsed="false">
      <c r="S13481" s="0" t="n">
        <v>11373334</v>
      </c>
      <c r="T13481" s="0" t="n">
        <v>2010</v>
      </c>
      <c r="U13481" s="0" t="n">
        <v>44053</v>
      </c>
      <c r="V13481" s="0" t="n">
        <v>9920</v>
      </c>
      <c r="W13481" s="0" t="n">
        <v>9920</v>
      </c>
      <c r="X13481" s="0" t="n">
        <v>59774</v>
      </c>
      <c r="Y13481" s="0" t="n">
        <v>2651593</v>
      </c>
    </row>
    <row r="13482" customFormat="false" ht="13.5" hidden="false" customHeight="false" outlineLevel="0" collapsed="false">
      <c r="S13482" s="0" t="n">
        <v>11373351</v>
      </c>
      <c r="T13482" s="0" t="n">
        <v>2010</v>
      </c>
      <c r="U13482" s="0" t="n">
        <v>44065</v>
      </c>
      <c r="V13482" s="0" t="n">
        <v>205</v>
      </c>
      <c r="W13482" s="0" t="n">
        <v>205</v>
      </c>
      <c r="X13482" s="0" t="n">
        <v>59744</v>
      </c>
      <c r="Y13482" s="0" t="n">
        <v>0</v>
      </c>
    </row>
    <row r="13483" customFormat="false" ht="13.5" hidden="false" customHeight="false" outlineLevel="0" collapsed="false">
      <c r="S13483" s="0" t="n">
        <v>11373352</v>
      </c>
      <c r="T13483" s="0" t="n">
        <v>2010</v>
      </c>
      <c r="U13483" s="0" t="n">
        <v>44065</v>
      </c>
      <c r="V13483" s="0" t="n">
        <v>210</v>
      </c>
      <c r="W13483" s="0" t="n">
        <v>210</v>
      </c>
      <c r="X13483" s="0" t="n">
        <v>59745</v>
      </c>
      <c r="Y13483" s="0" t="n">
        <v>0</v>
      </c>
    </row>
    <row r="13484" customFormat="false" ht="13.5" hidden="false" customHeight="false" outlineLevel="0" collapsed="false">
      <c r="S13484" s="0" t="n">
        <v>11373353</v>
      </c>
      <c r="T13484" s="0" t="n">
        <v>2010</v>
      </c>
      <c r="U13484" s="0" t="n">
        <v>44065</v>
      </c>
      <c r="V13484" s="0" t="n">
        <v>215</v>
      </c>
      <c r="W13484" s="0" t="n">
        <v>215</v>
      </c>
      <c r="X13484" s="0" t="n">
        <v>59746</v>
      </c>
      <c r="Y13484" s="0" t="n">
        <v>0</v>
      </c>
    </row>
    <row r="13485" customFormat="false" ht="13.5" hidden="false" customHeight="false" outlineLevel="0" collapsed="false">
      <c r="S13485" s="0" t="n">
        <v>11373354</v>
      </c>
      <c r="T13485" s="0" t="n">
        <v>2010</v>
      </c>
      <c r="U13485" s="0" t="n">
        <v>44065</v>
      </c>
      <c r="V13485" s="0" t="n">
        <v>220</v>
      </c>
      <c r="W13485" s="0" t="n">
        <v>220</v>
      </c>
      <c r="X13485" s="0" t="n">
        <v>59747</v>
      </c>
      <c r="Y13485" s="0" t="n">
        <v>0</v>
      </c>
    </row>
    <row r="13486" customFormat="false" ht="13.5" hidden="false" customHeight="false" outlineLevel="0" collapsed="false">
      <c r="S13486" s="0" t="n">
        <v>11373355</v>
      </c>
      <c r="T13486" s="0" t="n">
        <v>2010</v>
      </c>
      <c r="U13486" s="0" t="n">
        <v>44065</v>
      </c>
      <c r="V13486" s="0" t="n">
        <v>225</v>
      </c>
      <c r="W13486" s="0" t="n">
        <v>225</v>
      </c>
      <c r="X13486" s="0" t="n">
        <v>59748</v>
      </c>
      <c r="Y13486" s="0" t="n">
        <v>0</v>
      </c>
    </row>
    <row r="13487" customFormat="false" ht="13.5" hidden="false" customHeight="false" outlineLevel="0" collapsed="false">
      <c r="S13487" s="0" t="n">
        <v>11373356</v>
      </c>
      <c r="T13487" s="0" t="n">
        <v>2010</v>
      </c>
      <c r="U13487" s="0" t="n">
        <v>44065</v>
      </c>
      <c r="V13487" s="0" t="n">
        <v>235</v>
      </c>
      <c r="W13487" s="0" t="n">
        <v>235</v>
      </c>
      <c r="X13487" s="0" t="n">
        <v>59749</v>
      </c>
      <c r="Y13487" s="0" t="n">
        <v>0</v>
      </c>
    </row>
    <row r="13488" customFormat="false" ht="13.5" hidden="false" customHeight="false" outlineLevel="0" collapsed="false">
      <c r="S13488" s="0" t="n">
        <v>11373357</v>
      </c>
      <c r="T13488" s="0" t="n">
        <v>2010</v>
      </c>
      <c r="U13488" s="0" t="n">
        <v>44065</v>
      </c>
      <c r="V13488" s="0" t="n">
        <v>240</v>
      </c>
      <c r="W13488" s="0" t="n">
        <v>240</v>
      </c>
      <c r="X13488" s="0" t="n">
        <v>59750</v>
      </c>
      <c r="Y13488" s="0" t="n">
        <v>0</v>
      </c>
    </row>
    <row r="13489" customFormat="false" ht="13.5" hidden="false" customHeight="false" outlineLevel="0" collapsed="false">
      <c r="S13489" s="0" t="n">
        <v>11373358</v>
      </c>
      <c r="T13489" s="0" t="n">
        <v>2010</v>
      </c>
      <c r="U13489" s="0" t="n">
        <v>44065</v>
      </c>
      <c r="V13489" s="0" t="n">
        <v>245</v>
      </c>
      <c r="W13489" s="0" t="n">
        <v>245</v>
      </c>
      <c r="X13489" s="0" t="n">
        <v>59751</v>
      </c>
      <c r="Y13489" s="0" t="n">
        <v>0</v>
      </c>
    </row>
    <row r="13490" customFormat="false" ht="13.5" hidden="false" customHeight="false" outlineLevel="0" collapsed="false">
      <c r="S13490" s="0" t="n">
        <v>11373359</v>
      </c>
      <c r="T13490" s="0" t="n">
        <v>2010</v>
      </c>
      <c r="U13490" s="0" t="n">
        <v>44065</v>
      </c>
      <c r="V13490" s="0" t="n">
        <v>250</v>
      </c>
      <c r="W13490" s="0" t="n">
        <v>250</v>
      </c>
      <c r="X13490" s="0" t="n">
        <v>59752</v>
      </c>
      <c r="Y13490" s="0" t="n">
        <v>0</v>
      </c>
    </row>
    <row r="13491" customFormat="false" ht="13.5" hidden="false" customHeight="false" outlineLevel="0" collapsed="false">
      <c r="S13491" s="0" t="n">
        <v>11373360</v>
      </c>
      <c r="T13491" s="0" t="n">
        <v>2010</v>
      </c>
      <c r="U13491" s="0" t="n">
        <v>44065</v>
      </c>
      <c r="V13491" s="0" t="n">
        <v>255</v>
      </c>
      <c r="W13491" s="0" t="n">
        <v>255</v>
      </c>
      <c r="X13491" s="0" t="n">
        <v>59753</v>
      </c>
      <c r="Y13491" s="0" t="n">
        <v>0</v>
      </c>
    </row>
    <row r="13492" customFormat="false" ht="13.5" hidden="false" customHeight="false" outlineLevel="0" collapsed="false">
      <c r="S13492" s="0" t="n">
        <v>11373361</v>
      </c>
      <c r="T13492" s="0" t="n">
        <v>2010</v>
      </c>
      <c r="U13492" s="0" t="n">
        <v>44065</v>
      </c>
      <c r="V13492" s="0" t="n">
        <v>260</v>
      </c>
      <c r="W13492" s="0" t="n">
        <v>260</v>
      </c>
      <c r="X13492" s="0" t="n">
        <v>59754</v>
      </c>
      <c r="Y13492" s="0" t="n">
        <v>0</v>
      </c>
    </row>
    <row r="13493" customFormat="false" ht="13.5" hidden="false" customHeight="false" outlineLevel="0" collapsed="false">
      <c r="S13493" s="0" t="n">
        <v>11373362</v>
      </c>
      <c r="T13493" s="0" t="n">
        <v>2010</v>
      </c>
      <c r="U13493" s="0" t="n">
        <v>44065</v>
      </c>
      <c r="V13493" s="0" t="n">
        <v>265</v>
      </c>
      <c r="W13493" s="0" t="n">
        <v>265</v>
      </c>
      <c r="X13493" s="0" t="n">
        <v>59755</v>
      </c>
      <c r="Y13493" s="0" t="n">
        <v>0</v>
      </c>
    </row>
    <row r="13494" customFormat="false" ht="13.5" hidden="false" customHeight="false" outlineLevel="0" collapsed="false">
      <c r="S13494" s="0" t="n">
        <v>11373363</v>
      </c>
      <c r="T13494" s="0" t="n">
        <v>2010</v>
      </c>
      <c r="U13494" s="0" t="n">
        <v>44065</v>
      </c>
      <c r="V13494" s="0" t="n">
        <v>297</v>
      </c>
      <c r="W13494" s="0" t="n">
        <v>297</v>
      </c>
      <c r="X13494" s="0" t="n">
        <v>59756</v>
      </c>
      <c r="Y13494" s="0" t="n">
        <v>0</v>
      </c>
    </row>
    <row r="13495" customFormat="false" ht="13.5" hidden="false" customHeight="false" outlineLevel="0" collapsed="false">
      <c r="S13495" s="0" t="n">
        <v>11373364</v>
      </c>
      <c r="T13495" s="0" t="n">
        <v>2010</v>
      </c>
      <c r="U13495" s="0" t="n">
        <v>44065</v>
      </c>
      <c r="V13495" s="0" t="n">
        <v>298</v>
      </c>
      <c r="W13495" s="0" t="n">
        <v>298</v>
      </c>
      <c r="X13495" s="0" t="n">
        <v>59757</v>
      </c>
      <c r="Y13495" s="0" t="n">
        <v>0</v>
      </c>
    </row>
    <row r="13496" customFormat="false" ht="13.5" hidden="false" customHeight="false" outlineLevel="0" collapsed="false">
      <c r="S13496" s="0" t="n">
        <v>11373365</v>
      </c>
      <c r="T13496" s="0" t="n">
        <v>2010</v>
      </c>
      <c r="U13496" s="0" t="n">
        <v>44065</v>
      </c>
      <c r="V13496" s="0" t="n">
        <v>299</v>
      </c>
      <c r="W13496" s="0" t="n">
        <v>299</v>
      </c>
      <c r="X13496" s="0" t="n">
        <v>59758</v>
      </c>
      <c r="Y13496" s="0" t="n">
        <v>0</v>
      </c>
    </row>
    <row r="13497" customFormat="false" ht="13.5" hidden="false" customHeight="false" outlineLevel="0" collapsed="false">
      <c r="S13497" s="0" t="n">
        <v>11373366</v>
      </c>
      <c r="T13497" s="0" t="n">
        <v>2010</v>
      </c>
      <c r="U13497" s="0" t="n">
        <v>44065</v>
      </c>
      <c r="V13497" s="0" t="n">
        <v>405</v>
      </c>
      <c r="W13497" s="0" t="n">
        <v>405.1</v>
      </c>
      <c r="X13497" s="0" t="n">
        <v>60292</v>
      </c>
      <c r="Y13497" s="0" t="n">
        <v>2152863</v>
      </c>
    </row>
    <row r="13498" customFormat="false" ht="13.5" hidden="false" customHeight="false" outlineLevel="0" collapsed="false">
      <c r="S13498" s="0" t="n">
        <v>11373367</v>
      </c>
      <c r="T13498" s="0" t="n">
        <v>2010</v>
      </c>
      <c r="U13498" s="0" t="n">
        <v>44065</v>
      </c>
      <c r="V13498" s="0" t="n">
        <v>406</v>
      </c>
      <c r="W13498" s="0" t="n">
        <v>406</v>
      </c>
      <c r="X13498" s="0" t="n">
        <v>60293</v>
      </c>
      <c r="Y13498" s="0" t="n">
        <v>1190779</v>
      </c>
    </row>
    <row r="13499" customFormat="false" ht="13.5" hidden="false" customHeight="false" outlineLevel="0" collapsed="false">
      <c r="S13499" s="0" t="n">
        <v>11373368</v>
      </c>
      <c r="T13499" s="0" t="n">
        <v>2010</v>
      </c>
      <c r="U13499" s="0" t="n">
        <v>44065</v>
      </c>
      <c r="V13499" s="0" t="n">
        <v>410</v>
      </c>
      <c r="W13499" s="0" t="n">
        <v>410</v>
      </c>
      <c r="X13499" s="0" t="n">
        <v>59760</v>
      </c>
      <c r="Y13499" s="0" t="n">
        <v>0</v>
      </c>
    </row>
    <row r="13500" customFormat="false" ht="13.5" hidden="false" customHeight="false" outlineLevel="0" collapsed="false">
      <c r="S13500" s="0" t="n">
        <v>11373369</v>
      </c>
      <c r="T13500" s="0" t="n">
        <v>2010</v>
      </c>
      <c r="U13500" s="0" t="n">
        <v>44065</v>
      </c>
      <c r="V13500" s="0" t="n">
        <v>415</v>
      </c>
      <c r="W13500" s="0" t="n">
        <v>415</v>
      </c>
      <c r="X13500" s="0" t="n">
        <v>59761</v>
      </c>
      <c r="Y13500" s="0" t="n">
        <v>457657</v>
      </c>
    </row>
    <row r="13501" customFormat="false" ht="13.5" hidden="false" customHeight="false" outlineLevel="0" collapsed="false">
      <c r="S13501" s="0" t="n">
        <v>11373370</v>
      </c>
      <c r="T13501" s="0" t="n">
        <v>2010</v>
      </c>
      <c r="U13501" s="0" t="n">
        <v>44065</v>
      </c>
      <c r="V13501" s="0" t="n">
        <v>419</v>
      </c>
      <c r="W13501" s="0" t="n">
        <v>419</v>
      </c>
      <c r="X13501" s="0" t="n">
        <v>60294</v>
      </c>
      <c r="Y13501" s="0" t="n">
        <v>0</v>
      </c>
    </row>
    <row r="13502" customFormat="false" ht="13.5" hidden="false" customHeight="false" outlineLevel="0" collapsed="false">
      <c r="S13502" s="0" t="n">
        <v>11373371</v>
      </c>
      <c r="T13502" s="0" t="n">
        <v>2010</v>
      </c>
      <c r="U13502" s="0" t="n">
        <v>44065</v>
      </c>
      <c r="V13502" s="0" t="n">
        <v>420</v>
      </c>
      <c r="W13502" s="0" t="n">
        <v>420</v>
      </c>
      <c r="X13502" s="0" t="n">
        <v>1233746</v>
      </c>
      <c r="Y13502" s="0" t="n">
        <v>94341</v>
      </c>
    </row>
    <row r="13503" customFormat="false" ht="13.5" hidden="false" customHeight="false" outlineLevel="0" collapsed="false">
      <c r="S13503" s="0" t="n">
        <v>11373372</v>
      </c>
      <c r="T13503" s="0" t="n">
        <v>2010</v>
      </c>
      <c r="U13503" s="0" t="n">
        <v>44065</v>
      </c>
      <c r="V13503" s="0" t="n">
        <v>425</v>
      </c>
      <c r="W13503" s="0" t="n">
        <v>425</v>
      </c>
      <c r="X13503" s="0" t="n">
        <v>59763</v>
      </c>
      <c r="Y13503" s="0" t="n">
        <v>2854761</v>
      </c>
    </row>
    <row r="13504" customFormat="false" ht="13.5" hidden="false" customHeight="false" outlineLevel="0" collapsed="false">
      <c r="S13504" s="0" t="n">
        <v>11373373</v>
      </c>
      <c r="T13504" s="0" t="n">
        <v>2010</v>
      </c>
      <c r="U13504" s="0" t="n">
        <v>44065</v>
      </c>
      <c r="V13504" s="0" t="n">
        <v>430</v>
      </c>
      <c r="W13504" s="0" t="n">
        <v>430</v>
      </c>
      <c r="X13504" s="0" t="n">
        <v>59764</v>
      </c>
      <c r="Y13504" s="0" t="n">
        <v>266990</v>
      </c>
    </row>
    <row r="13505" customFormat="false" ht="13.5" hidden="false" customHeight="false" outlineLevel="0" collapsed="false">
      <c r="S13505" s="0" t="n">
        <v>11373374</v>
      </c>
      <c r="T13505" s="0" t="n">
        <v>2010</v>
      </c>
      <c r="U13505" s="0" t="n">
        <v>44065</v>
      </c>
      <c r="V13505" s="0" t="n">
        <v>435</v>
      </c>
      <c r="W13505" s="0" t="n">
        <v>435</v>
      </c>
      <c r="X13505" s="0" t="n">
        <v>59765</v>
      </c>
      <c r="Y13505" s="0" t="n">
        <v>0</v>
      </c>
    </row>
    <row r="13506" customFormat="false" ht="13.5" hidden="false" customHeight="false" outlineLevel="0" collapsed="false">
      <c r="S13506" s="0" t="n">
        <v>11373375</v>
      </c>
      <c r="T13506" s="0" t="n">
        <v>2010</v>
      </c>
      <c r="U13506" s="0" t="n">
        <v>44065</v>
      </c>
      <c r="V13506" s="0" t="n">
        <v>440</v>
      </c>
      <c r="W13506" s="0" t="n">
        <v>440</v>
      </c>
      <c r="X13506" s="0" t="n">
        <v>59766</v>
      </c>
      <c r="Y13506" s="0" t="n">
        <v>71987</v>
      </c>
    </row>
    <row r="13507" customFormat="false" ht="13.5" hidden="false" customHeight="false" outlineLevel="0" collapsed="false">
      <c r="S13507" s="0" t="n">
        <v>11373376</v>
      </c>
      <c r="T13507" s="0" t="n">
        <v>2010</v>
      </c>
      <c r="U13507" s="0" t="n">
        <v>44065</v>
      </c>
      <c r="V13507" s="0" t="n">
        <v>445</v>
      </c>
      <c r="W13507" s="0" t="n">
        <v>445</v>
      </c>
      <c r="X13507" s="0" t="n">
        <v>59767</v>
      </c>
      <c r="Y13507" s="0" t="n">
        <v>0</v>
      </c>
    </row>
    <row r="13508" customFormat="false" ht="13.5" hidden="false" customHeight="false" outlineLevel="0" collapsed="false">
      <c r="S13508" s="0" t="n">
        <v>11373377</v>
      </c>
      <c r="T13508" s="0" t="n">
        <v>2010</v>
      </c>
      <c r="U13508" s="0" t="n">
        <v>44065</v>
      </c>
      <c r="V13508" s="0" t="n">
        <v>495</v>
      </c>
      <c r="W13508" s="0" t="n">
        <v>495</v>
      </c>
      <c r="X13508" s="0" t="n">
        <v>59768</v>
      </c>
      <c r="Y13508" s="0" t="n">
        <v>0</v>
      </c>
    </row>
    <row r="13509" customFormat="false" ht="13.5" hidden="false" customHeight="false" outlineLevel="0" collapsed="false">
      <c r="S13509" s="0" t="n">
        <v>11373378</v>
      </c>
      <c r="T13509" s="0" t="n">
        <v>2010</v>
      </c>
      <c r="U13509" s="0" t="n">
        <v>44065</v>
      </c>
      <c r="V13509" s="0" t="n">
        <v>496</v>
      </c>
      <c r="W13509" s="0" t="n">
        <v>496</v>
      </c>
      <c r="X13509" s="0" t="n">
        <v>59769</v>
      </c>
      <c r="Y13509" s="0" t="n">
        <v>0</v>
      </c>
    </row>
    <row r="13510" customFormat="false" ht="13.5" hidden="false" customHeight="false" outlineLevel="0" collapsed="false">
      <c r="S13510" s="0" t="n">
        <v>11373379</v>
      </c>
      <c r="T13510" s="0" t="n">
        <v>2010</v>
      </c>
      <c r="U13510" s="0" t="n">
        <v>44065</v>
      </c>
      <c r="V13510" s="0" t="n">
        <v>497</v>
      </c>
      <c r="W13510" s="0" t="n">
        <v>497</v>
      </c>
      <c r="X13510" s="0" t="n">
        <v>59770</v>
      </c>
      <c r="Y13510" s="0" t="n">
        <v>0</v>
      </c>
    </row>
    <row r="13511" customFormat="false" ht="13.5" hidden="false" customHeight="false" outlineLevel="0" collapsed="false">
      <c r="S13511" s="0" t="n">
        <v>11373380</v>
      </c>
      <c r="T13511" s="0" t="n">
        <v>2010</v>
      </c>
      <c r="U13511" s="0" t="n">
        <v>44065</v>
      </c>
      <c r="V13511" s="0" t="n">
        <v>498</v>
      </c>
      <c r="W13511" s="0" t="n">
        <v>498</v>
      </c>
      <c r="X13511" s="0" t="n">
        <v>59771</v>
      </c>
      <c r="Y13511" s="0" t="n">
        <v>0</v>
      </c>
    </row>
    <row r="13512" customFormat="false" ht="13.5" hidden="false" customHeight="false" outlineLevel="0" collapsed="false">
      <c r="S13512" s="0" t="n">
        <v>11373381</v>
      </c>
      <c r="T13512" s="0" t="n">
        <v>2010</v>
      </c>
      <c r="U13512" s="0" t="n">
        <v>44065</v>
      </c>
      <c r="V13512" s="0" t="n">
        <v>499</v>
      </c>
      <c r="W13512" s="0" t="n">
        <v>499</v>
      </c>
      <c r="X13512" s="0" t="n">
        <v>59772</v>
      </c>
      <c r="Y13512" s="0" t="n">
        <v>7089378</v>
      </c>
    </row>
    <row r="13513" customFormat="false" ht="13.5" hidden="false" customHeight="false" outlineLevel="0" collapsed="false">
      <c r="S13513" s="0" t="n">
        <v>11373382</v>
      </c>
      <c r="T13513" s="0" t="n">
        <v>2010</v>
      </c>
      <c r="U13513" s="0" t="n">
        <v>44065</v>
      </c>
      <c r="V13513" s="0" t="n">
        <v>610</v>
      </c>
      <c r="W13513" s="0" t="n">
        <v>610</v>
      </c>
      <c r="X13513" s="0" t="n">
        <v>59773</v>
      </c>
      <c r="Y13513" s="0" t="n">
        <v>0</v>
      </c>
    </row>
    <row r="13514" customFormat="false" ht="13.5" hidden="false" customHeight="false" outlineLevel="0" collapsed="false">
      <c r="S13514" s="0" t="n">
        <v>11373335</v>
      </c>
      <c r="T13514" s="0" t="n">
        <v>2010</v>
      </c>
      <c r="U13514" s="0" t="n">
        <v>44065</v>
      </c>
      <c r="V13514" s="0" t="n">
        <v>1010</v>
      </c>
      <c r="W13514" s="0" t="n">
        <v>10</v>
      </c>
      <c r="X13514" s="0" t="n">
        <v>59729</v>
      </c>
      <c r="Y13514" s="0" t="n">
        <v>3261944</v>
      </c>
    </row>
    <row r="13515" customFormat="false" ht="13.5" hidden="false" customHeight="false" outlineLevel="0" collapsed="false">
      <c r="S13515" s="0" t="n">
        <v>11373336</v>
      </c>
      <c r="T13515" s="0" t="n">
        <v>2010</v>
      </c>
      <c r="U13515" s="0" t="n">
        <v>44065</v>
      </c>
      <c r="V13515" s="0" t="n">
        <v>1020</v>
      </c>
      <c r="W13515" s="0" t="n">
        <v>20</v>
      </c>
      <c r="X13515" s="0" t="n">
        <v>59730</v>
      </c>
      <c r="Y13515" s="0" t="n">
        <v>-7089378</v>
      </c>
    </row>
    <row r="13516" customFormat="false" ht="13.5" hidden="false" customHeight="false" outlineLevel="0" collapsed="false">
      <c r="S13516" s="0" t="n">
        <v>11373337</v>
      </c>
      <c r="T13516" s="0" t="n">
        <v>2010</v>
      </c>
      <c r="U13516" s="0" t="n">
        <v>44065</v>
      </c>
      <c r="V13516" s="0" t="n">
        <v>1030</v>
      </c>
      <c r="W13516" s="0" t="n">
        <v>30</v>
      </c>
      <c r="X13516" s="0" t="n">
        <v>59731</v>
      </c>
      <c r="Y13516" s="0" t="n">
        <v>1588501</v>
      </c>
    </row>
    <row r="13517" customFormat="false" ht="13.5" hidden="false" customHeight="false" outlineLevel="0" collapsed="false">
      <c r="S13517" s="0" t="n">
        <v>11373338</v>
      </c>
      <c r="T13517" s="0" t="n">
        <v>2010</v>
      </c>
      <c r="U13517" s="0" t="n">
        <v>44065</v>
      </c>
      <c r="V13517" s="0" t="n">
        <v>1040</v>
      </c>
      <c r="W13517" s="0" t="n">
        <v>40</v>
      </c>
      <c r="X13517" s="0" t="n">
        <v>59732</v>
      </c>
      <c r="Y13517" s="0" t="n">
        <v>-16390</v>
      </c>
    </row>
    <row r="13518" customFormat="false" ht="13.5" hidden="false" customHeight="false" outlineLevel="0" collapsed="false">
      <c r="S13518" s="0" t="n">
        <v>11373339</v>
      </c>
      <c r="T13518" s="0" t="n">
        <v>2010</v>
      </c>
      <c r="U13518" s="0" t="n">
        <v>44065</v>
      </c>
      <c r="V13518" s="0" t="n">
        <v>1050</v>
      </c>
      <c r="W13518" s="0" t="n">
        <v>50</v>
      </c>
      <c r="X13518" s="0" t="n">
        <v>59733</v>
      </c>
      <c r="Y13518" s="0" t="n">
        <v>77046</v>
      </c>
    </row>
    <row r="13519" customFormat="false" ht="13.5" hidden="false" customHeight="false" outlineLevel="0" collapsed="false">
      <c r="S13519" s="0" t="n">
        <v>11373340</v>
      </c>
      <c r="T13519" s="0" t="n">
        <v>2010</v>
      </c>
      <c r="U13519" s="0" t="n">
        <v>44065</v>
      </c>
      <c r="V13519" s="0" t="n">
        <v>1060</v>
      </c>
      <c r="W13519" s="0" t="n">
        <v>60</v>
      </c>
      <c r="X13519" s="0" t="n">
        <v>59734</v>
      </c>
      <c r="Y13519" s="0" t="n">
        <v>0</v>
      </c>
    </row>
    <row r="13520" customFormat="false" ht="13.5" hidden="false" customHeight="false" outlineLevel="0" collapsed="false">
      <c r="S13520" s="0" t="n">
        <v>11373341</v>
      </c>
      <c r="T13520" s="0" t="n">
        <v>2010</v>
      </c>
      <c r="U13520" s="0" t="n">
        <v>44065</v>
      </c>
      <c r="V13520" s="0" t="n">
        <v>1070</v>
      </c>
      <c r="W13520" s="0" t="n">
        <v>70</v>
      </c>
      <c r="X13520" s="0" t="n">
        <v>59735</v>
      </c>
      <c r="Y13520" s="0" t="n">
        <v>0</v>
      </c>
    </row>
    <row r="13521" customFormat="false" ht="13.5" hidden="false" customHeight="false" outlineLevel="0" collapsed="false">
      <c r="S13521" s="0" t="n">
        <v>11373342</v>
      </c>
      <c r="T13521" s="0" t="n">
        <v>2010</v>
      </c>
      <c r="U13521" s="0" t="n">
        <v>44065</v>
      </c>
      <c r="V13521" s="0" t="n">
        <v>1071</v>
      </c>
      <c r="W13521" s="0" t="n">
        <v>71</v>
      </c>
      <c r="X13521" s="0" t="n">
        <v>60291</v>
      </c>
      <c r="Y13521" s="0" t="n">
        <v>0</v>
      </c>
    </row>
    <row r="13522" customFormat="false" ht="13.5" hidden="false" customHeight="false" outlineLevel="0" collapsed="false">
      <c r="S13522" s="0" t="n">
        <v>11373343</v>
      </c>
      <c r="T13522" s="0" t="n">
        <v>2010</v>
      </c>
      <c r="U13522" s="0" t="n">
        <v>44065</v>
      </c>
      <c r="V13522" s="0" t="n">
        <v>1099</v>
      </c>
      <c r="W13522" s="0" t="n">
        <v>99</v>
      </c>
      <c r="X13522" s="0" t="n">
        <v>59736</v>
      </c>
      <c r="Y13522" s="0" t="n">
        <v>-5440221</v>
      </c>
    </row>
    <row r="13523" customFormat="false" ht="13.5" hidden="false" customHeight="false" outlineLevel="0" collapsed="false">
      <c r="S13523" s="0" t="n">
        <v>11373344</v>
      </c>
      <c r="T13523" s="0" t="n">
        <v>2010</v>
      </c>
      <c r="U13523" s="0" t="n">
        <v>44065</v>
      </c>
      <c r="V13523" s="0" t="n">
        <v>1210</v>
      </c>
      <c r="W13523" s="0" t="n">
        <v>110</v>
      </c>
      <c r="X13523" s="0" t="n">
        <v>59737</v>
      </c>
      <c r="Y13523" s="0" t="n">
        <v>-57615</v>
      </c>
    </row>
    <row r="13524" customFormat="false" ht="13.5" hidden="false" customHeight="false" outlineLevel="0" collapsed="false">
      <c r="S13524" s="0" t="n">
        <v>11373345</v>
      </c>
      <c r="T13524" s="0" t="n">
        <v>2010</v>
      </c>
      <c r="U13524" s="0" t="n">
        <v>44065</v>
      </c>
      <c r="V13524" s="0" t="n">
        <v>1220</v>
      </c>
      <c r="W13524" s="0" t="n">
        <v>120</v>
      </c>
      <c r="X13524" s="0" t="n">
        <v>59738</v>
      </c>
      <c r="Y13524" s="0" t="n">
        <v>-7014</v>
      </c>
    </row>
    <row r="13525" customFormat="false" ht="13.5" hidden="false" customHeight="false" outlineLevel="0" collapsed="false">
      <c r="S13525" s="0" t="n">
        <v>11373346</v>
      </c>
      <c r="T13525" s="0" t="n">
        <v>2010</v>
      </c>
      <c r="U13525" s="0" t="n">
        <v>44065</v>
      </c>
      <c r="V13525" s="0" t="n">
        <v>1230</v>
      </c>
      <c r="W13525" s="0" t="n">
        <v>130</v>
      </c>
      <c r="X13525" s="0" t="n">
        <v>59739</v>
      </c>
      <c r="Y13525" s="0" t="n">
        <v>0</v>
      </c>
    </row>
    <row r="13526" customFormat="false" ht="13.5" hidden="false" customHeight="false" outlineLevel="0" collapsed="false">
      <c r="S13526" s="0" t="n">
        <v>11373347</v>
      </c>
      <c r="T13526" s="0" t="n">
        <v>2010</v>
      </c>
      <c r="U13526" s="0" t="n">
        <v>44065</v>
      </c>
      <c r="V13526" s="0" t="n">
        <v>1299</v>
      </c>
      <c r="W13526" s="0" t="n">
        <v>131</v>
      </c>
      <c r="X13526" s="0" t="n">
        <v>59740</v>
      </c>
      <c r="Y13526" s="0" t="n">
        <v>-64629</v>
      </c>
    </row>
    <row r="13527" customFormat="false" ht="13.5" hidden="false" customHeight="false" outlineLevel="0" collapsed="false">
      <c r="S13527" s="0" t="n">
        <v>11373348</v>
      </c>
      <c r="T13527" s="0" t="n">
        <v>2010</v>
      </c>
      <c r="U13527" s="0" t="n">
        <v>44065</v>
      </c>
      <c r="V13527" s="0" t="n">
        <v>1410</v>
      </c>
      <c r="W13527" s="0" t="n">
        <v>141</v>
      </c>
      <c r="X13527" s="0" t="n">
        <v>59741</v>
      </c>
      <c r="Y13527" s="0" t="n">
        <v>-2242906</v>
      </c>
    </row>
    <row r="13528" customFormat="false" ht="13.5" hidden="false" customHeight="false" outlineLevel="0" collapsed="false">
      <c r="S13528" s="0" t="n">
        <v>11373349</v>
      </c>
      <c r="T13528" s="0" t="n">
        <v>2010</v>
      </c>
      <c r="U13528" s="0" t="n">
        <v>44065</v>
      </c>
      <c r="V13528" s="0" t="n">
        <v>1420</v>
      </c>
      <c r="W13528" s="0" t="n">
        <v>142</v>
      </c>
      <c r="X13528" s="0" t="n">
        <v>59742</v>
      </c>
      <c r="Y13528" s="0" t="n">
        <v>728136</v>
      </c>
    </row>
    <row r="13529" customFormat="false" ht="13.5" hidden="false" customHeight="false" outlineLevel="0" collapsed="false">
      <c r="S13529" s="0" t="n">
        <v>11373350</v>
      </c>
      <c r="T13529" s="0" t="n">
        <v>2010</v>
      </c>
      <c r="U13529" s="0" t="n">
        <v>44065</v>
      </c>
      <c r="V13529" s="0" t="n">
        <v>9910</v>
      </c>
      <c r="W13529" s="0" t="n">
        <v>199</v>
      </c>
      <c r="X13529" s="0" t="n">
        <v>59743</v>
      </c>
      <c r="Y13529" s="0" t="n">
        <v>-1514770</v>
      </c>
    </row>
    <row r="13530" customFormat="false" ht="13.5" hidden="false" customHeight="false" outlineLevel="0" collapsed="false">
      <c r="S13530" s="0" t="n">
        <v>11373383</v>
      </c>
      <c r="T13530" s="0" t="n">
        <v>2010</v>
      </c>
      <c r="U13530" s="0" t="n">
        <v>44065</v>
      </c>
      <c r="V13530" s="0" t="n">
        <v>9920</v>
      </c>
      <c r="W13530" s="0" t="n">
        <v>9920</v>
      </c>
      <c r="X13530" s="0" t="n">
        <v>59774</v>
      </c>
      <c r="Y13530" s="0" t="n">
        <v>7089378</v>
      </c>
    </row>
    <row r="13531" customFormat="false" ht="13.5" hidden="false" customHeight="false" outlineLevel="0" collapsed="false">
      <c r="S13531" s="0" t="n">
        <v>11373400</v>
      </c>
      <c r="T13531" s="0" t="n">
        <v>2010</v>
      </c>
      <c r="U13531" s="0" t="n">
        <v>46000</v>
      </c>
      <c r="V13531" s="0" t="n">
        <v>205</v>
      </c>
      <c r="W13531" s="0" t="n">
        <v>205</v>
      </c>
      <c r="X13531" s="0" t="n">
        <v>59744</v>
      </c>
      <c r="Y13531" s="0" t="n">
        <v>0</v>
      </c>
    </row>
    <row r="13532" customFormat="false" ht="13.5" hidden="false" customHeight="false" outlineLevel="0" collapsed="false">
      <c r="S13532" s="0" t="n">
        <v>11373401</v>
      </c>
      <c r="T13532" s="0" t="n">
        <v>2010</v>
      </c>
      <c r="U13532" s="0" t="n">
        <v>46000</v>
      </c>
      <c r="V13532" s="0" t="n">
        <v>210</v>
      </c>
      <c r="W13532" s="0" t="n">
        <v>210</v>
      </c>
      <c r="X13532" s="0" t="n">
        <v>59745</v>
      </c>
      <c r="Y13532" s="0" t="n">
        <v>0</v>
      </c>
    </row>
    <row r="13533" customFormat="false" ht="13.5" hidden="false" customHeight="false" outlineLevel="0" collapsed="false">
      <c r="S13533" s="0" t="n">
        <v>11373402</v>
      </c>
      <c r="T13533" s="0" t="n">
        <v>2010</v>
      </c>
      <c r="U13533" s="0" t="n">
        <v>46000</v>
      </c>
      <c r="V13533" s="0" t="n">
        <v>215</v>
      </c>
      <c r="W13533" s="0" t="n">
        <v>215</v>
      </c>
      <c r="X13533" s="0" t="n">
        <v>59746</v>
      </c>
      <c r="Y13533" s="0" t="n">
        <v>0</v>
      </c>
    </row>
    <row r="13534" customFormat="false" ht="13.5" hidden="false" customHeight="false" outlineLevel="0" collapsed="false">
      <c r="S13534" s="0" t="n">
        <v>11373403</v>
      </c>
      <c r="T13534" s="0" t="n">
        <v>2010</v>
      </c>
      <c r="U13534" s="0" t="n">
        <v>46000</v>
      </c>
      <c r="V13534" s="0" t="n">
        <v>220</v>
      </c>
      <c r="W13534" s="0" t="n">
        <v>220</v>
      </c>
      <c r="X13534" s="0" t="n">
        <v>59747</v>
      </c>
      <c r="Y13534" s="0" t="n">
        <v>0</v>
      </c>
    </row>
    <row r="13535" customFormat="false" ht="13.5" hidden="false" customHeight="false" outlineLevel="0" collapsed="false">
      <c r="S13535" s="0" t="n">
        <v>11373404</v>
      </c>
      <c r="T13535" s="0" t="n">
        <v>2010</v>
      </c>
      <c r="U13535" s="0" t="n">
        <v>46000</v>
      </c>
      <c r="V13535" s="0" t="n">
        <v>225</v>
      </c>
      <c r="W13535" s="0" t="n">
        <v>225</v>
      </c>
      <c r="X13535" s="0" t="n">
        <v>59748</v>
      </c>
      <c r="Y13535" s="0" t="n">
        <v>0</v>
      </c>
    </row>
    <row r="13536" customFormat="false" ht="13.5" hidden="false" customHeight="false" outlineLevel="0" collapsed="false">
      <c r="S13536" s="0" t="n">
        <v>11373405</v>
      </c>
      <c r="T13536" s="0" t="n">
        <v>2010</v>
      </c>
      <c r="U13536" s="0" t="n">
        <v>46000</v>
      </c>
      <c r="V13536" s="0" t="n">
        <v>235</v>
      </c>
      <c r="W13536" s="0" t="n">
        <v>235</v>
      </c>
      <c r="X13536" s="0" t="n">
        <v>59749</v>
      </c>
      <c r="Y13536" s="0" t="n">
        <v>0</v>
      </c>
    </row>
    <row r="13537" customFormat="false" ht="13.5" hidden="false" customHeight="false" outlineLevel="0" collapsed="false">
      <c r="S13537" s="0" t="n">
        <v>11373406</v>
      </c>
      <c r="T13537" s="0" t="n">
        <v>2010</v>
      </c>
      <c r="U13537" s="0" t="n">
        <v>46000</v>
      </c>
      <c r="V13537" s="0" t="n">
        <v>240</v>
      </c>
      <c r="W13537" s="0" t="n">
        <v>240</v>
      </c>
      <c r="X13537" s="0" t="n">
        <v>59750</v>
      </c>
      <c r="Y13537" s="0" t="n">
        <v>0</v>
      </c>
    </row>
    <row r="13538" customFormat="false" ht="13.5" hidden="false" customHeight="false" outlineLevel="0" collapsed="false">
      <c r="S13538" s="0" t="n">
        <v>11373407</v>
      </c>
      <c r="T13538" s="0" t="n">
        <v>2010</v>
      </c>
      <c r="U13538" s="0" t="n">
        <v>46000</v>
      </c>
      <c r="V13538" s="0" t="n">
        <v>245</v>
      </c>
      <c r="W13538" s="0" t="n">
        <v>245</v>
      </c>
      <c r="X13538" s="0" t="n">
        <v>59751</v>
      </c>
      <c r="Y13538" s="0" t="n">
        <v>0</v>
      </c>
    </row>
    <row r="13539" customFormat="false" ht="13.5" hidden="false" customHeight="false" outlineLevel="0" collapsed="false">
      <c r="S13539" s="0" t="n">
        <v>11373408</v>
      </c>
      <c r="T13539" s="0" t="n">
        <v>2010</v>
      </c>
      <c r="U13539" s="0" t="n">
        <v>46000</v>
      </c>
      <c r="V13539" s="0" t="n">
        <v>250</v>
      </c>
      <c r="W13539" s="0" t="n">
        <v>250</v>
      </c>
      <c r="X13539" s="0" t="n">
        <v>59752</v>
      </c>
      <c r="Y13539" s="0" t="n">
        <v>0</v>
      </c>
    </row>
    <row r="13540" customFormat="false" ht="13.5" hidden="false" customHeight="false" outlineLevel="0" collapsed="false">
      <c r="S13540" s="0" t="n">
        <v>11373409</v>
      </c>
      <c r="T13540" s="0" t="n">
        <v>2010</v>
      </c>
      <c r="U13540" s="0" t="n">
        <v>46000</v>
      </c>
      <c r="V13540" s="0" t="n">
        <v>255</v>
      </c>
      <c r="W13540" s="0" t="n">
        <v>255</v>
      </c>
      <c r="X13540" s="0" t="n">
        <v>59753</v>
      </c>
      <c r="Y13540" s="0" t="n">
        <v>0</v>
      </c>
    </row>
    <row r="13541" customFormat="false" ht="13.5" hidden="false" customHeight="false" outlineLevel="0" collapsed="false">
      <c r="S13541" s="0" t="n">
        <v>11373410</v>
      </c>
      <c r="T13541" s="0" t="n">
        <v>2010</v>
      </c>
      <c r="U13541" s="0" t="n">
        <v>46000</v>
      </c>
      <c r="V13541" s="0" t="n">
        <v>260</v>
      </c>
      <c r="W13541" s="0" t="n">
        <v>260</v>
      </c>
      <c r="X13541" s="0" t="n">
        <v>59754</v>
      </c>
      <c r="Y13541" s="0" t="n">
        <v>0</v>
      </c>
    </row>
    <row r="13542" customFormat="false" ht="13.5" hidden="false" customHeight="false" outlineLevel="0" collapsed="false">
      <c r="S13542" s="0" t="n">
        <v>11373411</v>
      </c>
      <c r="T13542" s="0" t="n">
        <v>2010</v>
      </c>
      <c r="U13542" s="0" t="n">
        <v>46000</v>
      </c>
      <c r="V13542" s="0" t="n">
        <v>265</v>
      </c>
      <c r="W13542" s="0" t="n">
        <v>265</v>
      </c>
      <c r="X13542" s="0" t="n">
        <v>59755</v>
      </c>
      <c r="Y13542" s="0" t="n">
        <v>0</v>
      </c>
    </row>
    <row r="13543" customFormat="false" ht="13.5" hidden="false" customHeight="false" outlineLevel="0" collapsed="false">
      <c r="S13543" s="0" t="n">
        <v>11373412</v>
      </c>
      <c r="T13543" s="0" t="n">
        <v>2010</v>
      </c>
      <c r="U13543" s="0" t="n">
        <v>46000</v>
      </c>
      <c r="V13543" s="0" t="n">
        <v>297</v>
      </c>
      <c r="W13543" s="0" t="n">
        <v>297</v>
      </c>
      <c r="X13543" s="0" t="n">
        <v>59756</v>
      </c>
      <c r="Y13543" s="0" t="n">
        <v>0</v>
      </c>
    </row>
    <row r="13544" customFormat="false" ht="13.5" hidden="false" customHeight="false" outlineLevel="0" collapsed="false">
      <c r="S13544" s="0" t="n">
        <v>11373413</v>
      </c>
      <c r="T13544" s="0" t="n">
        <v>2010</v>
      </c>
      <c r="U13544" s="0" t="n">
        <v>46000</v>
      </c>
      <c r="V13544" s="0" t="n">
        <v>298</v>
      </c>
      <c r="W13544" s="0" t="n">
        <v>298</v>
      </c>
      <c r="X13544" s="0" t="n">
        <v>59757</v>
      </c>
      <c r="Y13544" s="0" t="n">
        <v>0</v>
      </c>
    </row>
    <row r="13545" customFormat="false" ht="13.5" hidden="false" customHeight="false" outlineLevel="0" collapsed="false">
      <c r="S13545" s="0" t="n">
        <v>11373414</v>
      </c>
      <c r="T13545" s="0" t="n">
        <v>2010</v>
      </c>
      <c r="U13545" s="0" t="n">
        <v>46000</v>
      </c>
      <c r="V13545" s="0" t="n">
        <v>299</v>
      </c>
      <c r="W13545" s="0" t="n">
        <v>299</v>
      </c>
      <c r="X13545" s="0" t="n">
        <v>59758</v>
      </c>
      <c r="Y13545" s="0" t="n">
        <v>0</v>
      </c>
    </row>
    <row r="13546" customFormat="false" ht="13.5" hidden="false" customHeight="false" outlineLevel="0" collapsed="false">
      <c r="S13546" s="0" t="n">
        <v>11373415</v>
      </c>
      <c r="T13546" s="0" t="n">
        <v>2010</v>
      </c>
      <c r="U13546" s="0" t="n">
        <v>46000</v>
      </c>
      <c r="V13546" s="0" t="n">
        <v>405</v>
      </c>
      <c r="W13546" s="0" t="n">
        <v>405.1</v>
      </c>
      <c r="X13546" s="0" t="n">
        <v>60292</v>
      </c>
      <c r="Y13546" s="0" t="n">
        <v>0</v>
      </c>
    </row>
    <row r="13547" customFormat="false" ht="13.5" hidden="false" customHeight="false" outlineLevel="0" collapsed="false">
      <c r="S13547" s="0" t="n">
        <v>11373416</v>
      </c>
      <c r="T13547" s="0" t="n">
        <v>2010</v>
      </c>
      <c r="U13547" s="0" t="n">
        <v>46000</v>
      </c>
      <c r="V13547" s="0" t="n">
        <v>406</v>
      </c>
      <c r="W13547" s="0" t="n">
        <v>406</v>
      </c>
      <c r="X13547" s="0" t="n">
        <v>60293</v>
      </c>
      <c r="Y13547" s="0" t="n">
        <v>0</v>
      </c>
    </row>
    <row r="13548" customFormat="false" ht="13.5" hidden="false" customHeight="false" outlineLevel="0" collapsed="false">
      <c r="S13548" s="0" t="n">
        <v>11373417</v>
      </c>
      <c r="T13548" s="0" t="n">
        <v>2010</v>
      </c>
      <c r="U13548" s="0" t="n">
        <v>46000</v>
      </c>
      <c r="V13548" s="0" t="n">
        <v>410</v>
      </c>
      <c r="W13548" s="0" t="n">
        <v>410</v>
      </c>
      <c r="X13548" s="0" t="n">
        <v>59760</v>
      </c>
      <c r="Y13548" s="0" t="n">
        <v>0</v>
      </c>
    </row>
    <row r="13549" customFormat="false" ht="13.5" hidden="false" customHeight="false" outlineLevel="0" collapsed="false">
      <c r="S13549" s="0" t="n">
        <v>11373418</v>
      </c>
      <c r="T13549" s="0" t="n">
        <v>2010</v>
      </c>
      <c r="U13549" s="0" t="n">
        <v>46000</v>
      </c>
      <c r="V13549" s="0" t="n">
        <v>415</v>
      </c>
      <c r="W13549" s="0" t="n">
        <v>415</v>
      </c>
      <c r="X13549" s="0" t="n">
        <v>59761</v>
      </c>
      <c r="Y13549" s="0" t="n">
        <v>0</v>
      </c>
    </row>
    <row r="13550" customFormat="false" ht="13.5" hidden="false" customHeight="false" outlineLevel="0" collapsed="false">
      <c r="S13550" s="0" t="n">
        <v>11373419</v>
      </c>
      <c r="T13550" s="0" t="n">
        <v>2010</v>
      </c>
      <c r="U13550" s="0" t="n">
        <v>46000</v>
      </c>
      <c r="V13550" s="0" t="n">
        <v>419</v>
      </c>
      <c r="W13550" s="0" t="n">
        <v>419</v>
      </c>
      <c r="X13550" s="0" t="n">
        <v>60294</v>
      </c>
      <c r="Y13550" s="0" t="n">
        <v>0</v>
      </c>
    </row>
    <row r="13551" customFormat="false" ht="13.5" hidden="false" customHeight="false" outlineLevel="0" collapsed="false">
      <c r="S13551" s="0" t="n">
        <v>11373420</v>
      </c>
      <c r="T13551" s="0" t="n">
        <v>2010</v>
      </c>
      <c r="U13551" s="0" t="n">
        <v>46000</v>
      </c>
      <c r="V13551" s="0" t="n">
        <v>420</v>
      </c>
      <c r="W13551" s="0" t="n">
        <v>420</v>
      </c>
      <c r="X13551" s="0" t="n">
        <v>59762</v>
      </c>
      <c r="Y13551" s="0" t="n">
        <v>0</v>
      </c>
    </row>
    <row r="13552" customFormat="false" ht="13.5" hidden="false" customHeight="false" outlineLevel="0" collapsed="false">
      <c r="S13552" s="0" t="n">
        <v>11373421</v>
      </c>
      <c r="T13552" s="0" t="n">
        <v>2010</v>
      </c>
      <c r="U13552" s="0" t="n">
        <v>46000</v>
      </c>
      <c r="V13552" s="0" t="n">
        <v>425</v>
      </c>
      <c r="W13552" s="0" t="n">
        <v>425</v>
      </c>
      <c r="X13552" s="0" t="n">
        <v>59763</v>
      </c>
      <c r="Y13552" s="0" t="n">
        <v>44850</v>
      </c>
    </row>
    <row r="13553" customFormat="false" ht="13.5" hidden="false" customHeight="false" outlineLevel="0" collapsed="false">
      <c r="S13553" s="0" t="n">
        <v>11373422</v>
      </c>
      <c r="T13553" s="0" t="n">
        <v>2010</v>
      </c>
      <c r="U13553" s="0" t="n">
        <v>46000</v>
      </c>
      <c r="V13553" s="0" t="n">
        <v>430</v>
      </c>
      <c r="W13553" s="0" t="n">
        <v>430</v>
      </c>
      <c r="X13553" s="0" t="n">
        <v>59764</v>
      </c>
      <c r="Y13553" s="0" t="n">
        <v>44850</v>
      </c>
    </row>
    <row r="13554" customFormat="false" ht="13.5" hidden="false" customHeight="false" outlineLevel="0" collapsed="false">
      <c r="S13554" s="0" t="n">
        <v>11373423</v>
      </c>
      <c r="T13554" s="0" t="n">
        <v>2010</v>
      </c>
      <c r="U13554" s="0" t="n">
        <v>46000</v>
      </c>
      <c r="V13554" s="0" t="n">
        <v>435</v>
      </c>
      <c r="W13554" s="0" t="n">
        <v>435</v>
      </c>
      <c r="X13554" s="0" t="n">
        <v>59765</v>
      </c>
      <c r="Y13554" s="0" t="n">
        <v>0</v>
      </c>
    </row>
    <row r="13555" customFormat="false" ht="13.5" hidden="false" customHeight="false" outlineLevel="0" collapsed="false">
      <c r="S13555" s="0" t="n">
        <v>11373424</v>
      </c>
      <c r="T13555" s="0" t="n">
        <v>2010</v>
      </c>
      <c r="U13555" s="0" t="n">
        <v>46000</v>
      </c>
      <c r="V13555" s="0" t="n">
        <v>440</v>
      </c>
      <c r="W13555" s="0" t="n">
        <v>440</v>
      </c>
      <c r="X13555" s="0" t="n">
        <v>59766</v>
      </c>
      <c r="Y13555" s="0" t="n">
        <v>0</v>
      </c>
    </row>
    <row r="13556" customFormat="false" ht="13.5" hidden="false" customHeight="false" outlineLevel="0" collapsed="false">
      <c r="S13556" s="0" t="n">
        <v>11373425</v>
      </c>
      <c r="T13556" s="0" t="n">
        <v>2010</v>
      </c>
      <c r="U13556" s="0" t="n">
        <v>46000</v>
      </c>
      <c r="V13556" s="0" t="n">
        <v>445</v>
      </c>
      <c r="W13556" s="0" t="n">
        <v>445</v>
      </c>
      <c r="X13556" s="0" t="n">
        <v>59767</v>
      </c>
      <c r="Y13556" s="0" t="n">
        <v>0</v>
      </c>
    </row>
    <row r="13557" customFormat="false" ht="13.5" hidden="false" customHeight="false" outlineLevel="0" collapsed="false">
      <c r="S13557" s="0" t="n">
        <v>11373426</v>
      </c>
      <c r="T13557" s="0" t="n">
        <v>2010</v>
      </c>
      <c r="U13557" s="0" t="n">
        <v>46000</v>
      </c>
      <c r="V13557" s="0" t="n">
        <v>495</v>
      </c>
      <c r="W13557" s="0" t="n">
        <v>495</v>
      </c>
      <c r="X13557" s="0" t="n">
        <v>59768</v>
      </c>
      <c r="Y13557" s="0" t="n">
        <v>0</v>
      </c>
    </row>
    <row r="13558" customFormat="false" ht="13.5" hidden="false" customHeight="false" outlineLevel="0" collapsed="false">
      <c r="S13558" s="0" t="n">
        <v>11373427</v>
      </c>
      <c r="T13558" s="0" t="n">
        <v>2010</v>
      </c>
      <c r="U13558" s="0" t="n">
        <v>46000</v>
      </c>
      <c r="V13558" s="0" t="n">
        <v>496</v>
      </c>
      <c r="W13558" s="0" t="n">
        <v>496</v>
      </c>
      <c r="X13558" s="0" t="n">
        <v>59769</v>
      </c>
      <c r="Y13558" s="0" t="n">
        <v>0</v>
      </c>
    </row>
    <row r="13559" customFormat="false" ht="13.5" hidden="false" customHeight="false" outlineLevel="0" collapsed="false">
      <c r="S13559" s="0" t="n">
        <v>11373428</v>
      </c>
      <c r="T13559" s="0" t="n">
        <v>2010</v>
      </c>
      <c r="U13559" s="0" t="n">
        <v>46000</v>
      </c>
      <c r="V13559" s="0" t="n">
        <v>497</v>
      </c>
      <c r="W13559" s="0" t="n">
        <v>497</v>
      </c>
      <c r="X13559" s="0" t="n">
        <v>59770</v>
      </c>
      <c r="Y13559" s="0" t="n">
        <v>0</v>
      </c>
    </row>
    <row r="13560" customFormat="false" ht="13.5" hidden="false" customHeight="false" outlineLevel="0" collapsed="false">
      <c r="S13560" s="0" t="n">
        <v>11373429</v>
      </c>
      <c r="T13560" s="0" t="n">
        <v>2010</v>
      </c>
      <c r="U13560" s="0" t="n">
        <v>46000</v>
      </c>
      <c r="V13560" s="0" t="n">
        <v>498</v>
      </c>
      <c r="W13560" s="0" t="n">
        <v>498</v>
      </c>
      <c r="X13560" s="0" t="n">
        <v>59771</v>
      </c>
      <c r="Y13560" s="0" t="n">
        <v>0</v>
      </c>
    </row>
    <row r="13561" customFormat="false" ht="13.5" hidden="false" customHeight="false" outlineLevel="0" collapsed="false">
      <c r="S13561" s="0" t="n">
        <v>11373430</v>
      </c>
      <c r="T13561" s="0" t="n">
        <v>2010</v>
      </c>
      <c r="U13561" s="0" t="n">
        <v>46000</v>
      </c>
      <c r="V13561" s="0" t="n">
        <v>499</v>
      </c>
      <c r="W13561" s="0" t="n">
        <v>499</v>
      </c>
      <c r="X13561" s="0" t="n">
        <v>59772</v>
      </c>
      <c r="Y13561" s="0" t="n">
        <v>89700</v>
      </c>
    </row>
    <row r="13562" customFormat="false" ht="13.5" hidden="false" customHeight="false" outlineLevel="0" collapsed="false">
      <c r="S13562" s="0" t="n">
        <v>11373431</v>
      </c>
      <c r="T13562" s="0" t="n">
        <v>2010</v>
      </c>
      <c r="U13562" s="0" t="n">
        <v>46000</v>
      </c>
      <c r="V13562" s="0" t="n">
        <v>610</v>
      </c>
      <c r="W13562" s="0" t="n">
        <v>610</v>
      </c>
      <c r="X13562" s="0" t="n">
        <v>59773</v>
      </c>
      <c r="Y13562" s="0" t="n">
        <v>71000</v>
      </c>
    </row>
    <row r="13563" customFormat="false" ht="13.5" hidden="false" customHeight="false" outlineLevel="0" collapsed="false">
      <c r="S13563" s="0" t="n">
        <v>11373384</v>
      </c>
      <c r="T13563" s="0" t="n">
        <v>2010</v>
      </c>
      <c r="U13563" s="0" t="n">
        <v>46000</v>
      </c>
      <c r="V13563" s="0" t="n">
        <v>1010</v>
      </c>
      <c r="W13563" s="0" t="n">
        <v>10</v>
      </c>
      <c r="X13563" s="0" t="n">
        <v>59729</v>
      </c>
      <c r="Y13563" s="0" t="n">
        <v>48918</v>
      </c>
    </row>
    <row r="13564" customFormat="false" ht="13.5" hidden="false" customHeight="false" outlineLevel="0" collapsed="false">
      <c r="S13564" s="0" t="n">
        <v>11373385</v>
      </c>
      <c r="T13564" s="0" t="n">
        <v>2010</v>
      </c>
      <c r="U13564" s="0" t="n">
        <v>46000</v>
      </c>
      <c r="V13564" s="0" t="n">
        <v>1020</v>
      </c>
      <c r="W13564" s="0" t="n">
        <v>20</v>
      </c>
      <c r="X13564" s="0" t="n">
        <v>59730</v>
      </c>
      <c r="Y13564" s="0" t="n">
        <v>-3566945</v>
      </c>
    </row>
    <row r="13565" customFormat="false" ht="13.5" hidden="false" customHeight="false" outlineLevel="0" collapsed="false">
      <c r="S13565" s="0" t="n">
        <v>11373386</v>
      </c>
      <c r="T13565" s="0" t="n">
        <v>2010</v>
      </c>
      <c r="U13565" s="0" t="n">
        <v>46000</v>
      </c>
      <c r="V13565" s="0" t="n">
        <v>1030</v>
      </c>
      <c r="W13565" s="0" t="n">
        <v>30</v>
      </c>
      <c r="X13565" s="0" t="n">
        <v>59731</v>
      </c>
      <c r="Y13565" s="0" t="n">
        <v>3551773</v>
      </c>
    </row>
    <row r="13566" customFormat="false" ht="13.5" hidden="false" customHeight="false" outlineLevel="0" collapsed="false">
      <c r="S13566" s="0" t="n">
        <v>11373387</v>
      </c>
      <c r="T13566" s="0" t="n">
        <v>2010</v>
      </c>
      <c r="U13566" s="0" t="n">
        <v>46000</v>
      </c>
      <c r="V13566" s="0" t="n">
        <v>1040</v>
      </c>
      <c r="W13566" s="0" t="n">
        <v>40</v>
      </c>
      <c r="X13566" s="0" t="n">
        <v>59732</v>
      </c>
      <c r="Y13566" s="0" t="n">
        <v>-24935</v>
      </c>
    </row>
    <row r="13567" customFormat="false" ht="13.5" hidden="false" customHeight="false" outlineLevel="0" collapsed="false">
      <c r="S13567" s="0" t="n">
        <v>11373388</v>
      </c>
      <c r="T13567" s="0" t="n">
        <v>2010</v>
      </c>
      <c r="U13567" s="0" t="n">
        <v>46000</v>
      </c>
      <c r="V13567" s="0" t="n">
        <v>1050</v>
      </c>
      <c r="W13567" s="0" t="n">
        <v>50</v>
      </c>
      <c r="X13567" s="0" t="n">
        <v>59733</v>
      </c>
      <c r="Y13567" s="0" t="n">
        <v>60584</v>
      </c>
    </row>
    <row r="13568" customFormat="false" ht="13.5" hidden="false" customHeight="false" outlineLevel="0" collapsed="false">
      <c r="S13568" s="0" t="n">
        <v>11373389</v>
      </c>
      <c r="T13568" s="0" t="n">
        <v>2010</v>
      </c>
      <c r="U13568" s="0" t="n">
        <v>46000</v>
      </c>
      <c r="V13568" s="0" t="n">
        <v>1060</v>
      </c>
      <c r="W13568" s="0" t="n">
        <v>60</v>
      </c>
      <c r="X13568" s="0" t="n">
        <v>59734</v>
      </c>
      <c r="Y13568" s="0" t="n">
        <v>0</v>
      </c>
    </row>
    <row r="13569" customFormat="false" ht="13.5" hidden="false" customHeight="false" outlineLevel="0" collapsed="false">
      <c r="S13569" s="0" t="n">
        <v>11373390</v>
      </c>
      <c r="T13569" s="0" t="n">
        <v>2010</v>
      </c>
      <c r="U13569" s="0" t="n">
        <v>46000</v>
      </c>
      <c r="V13569" s="0" t="n">
        <v>1070</v>
      </c>
      <c r="W13569" s="0" t="n">
        <v>70</v>
      </c>
      <c r="X13569" s="0" t="n">
        <v>59735</v>
      </c>
      <c r="Y13569" s="0" t="n">
        <v>0</v>
      </c>
    </row>
    <row r="13570" customFormat="false" ht="13.5" hidden="false" customHeight="false" outlineLevel="0" collapsed="false">
      <c r="S13570" s="0" t="n">
        <v>11373391</v>
      </c>
      <c r="T13570" s="0" t="n">
        <v>2010</v>
      </c>
      <c r="U13570" s="0" t="n">
        <v>46000</v>
      </c>
      <c r="V13570" s="0" t="n">
        <v>1071</v>
      </c>
      <c r="W13570" s="0" t="n">
        <v>71</v>
      </c>
      <c r="X13570" s="0" t="n">
        <v>60291</v>
      </c>
      <c r="Y13570" s="0" t="n">
        <v>0</v>
      </c>
    </row>
    <row r="13571" customFormat="false" ht="13.5" hidden="false" customHeight="false" outlineLevel="0" collapsed="false">
      <c r="S13571" s="0" t="n">
        <v>11373392</v>
      </c>
      <c r="T13571" s="0" t="n">
        <v>2010</v>
      </c>
      <c r="U13571" s="0" t="n">
        <v>46000</v>
      </c>
      <c r="V13571" s="0" t="n">
        <v>1099</v>
      </c>
      <c r="W13571" s="0" t="n">
        <v>99</v>
      </c>
      <c r="X13571" s="0" t="n">
        <v>59736</v>
      </c>
      <c r="Y13571" s="0" t="n">
        <v>20477</v>
      </c>
    </row>
    <row r="13572" customFormat="false" ht="13.5" hidden="false" customHeight="false" outlineLevel="0" collapsed="false">
      <c r="S13572" s="0" t="n">
        <v>11373393</v>
      </c>
      <c r="T13572" s="0" t="n">
        <v>2010</v>
      </c>
      <c r="U13572" s="0" t="n">
        <v>46000</v>
      </c>
      <c r="V13572" s="0" t="n">
        <v>1210</v>
      </c>
      <c r="W13572" s="0" t="n">
        <v>110</v>
      </c>
      <c r="X13572" s="0" t="n">
        <v>59737</v>
      </c>
      <c r="Y13572" s="0" t="n">
        <v>0</v>
      </c>
    </row>
    <row r="13573" customFormat="false" ht="13.5" hidden="false" customHeight="false" outlineLevel="0" collapsed="false">
      <c r="S13573" s="0" t="n">
        <v>11373394</v>
      </c>
      <c r="T13573" s="0" t="n">
        <v>2010</v>
      </c>
      <c r="U13573" s="0" t="n">
        <v>46000</v>
      </c>
      <c r="V13573" s="0" t="n">
        <v>1220</v>
      </c>
      <c r="W13573" s="0" t="n">
        <v>120</v>
      </c>
      <c r="X13573" s="0" t="n">
        <v>59738</v>
      </c>
      <c r="Y13573" s="0" t="n">
        <v>0</v>
      </c>
    </row>
    <row r="13574" customFormat="false" ht="13.5" hidden="false" customHeight="false" outlineLevel="0" collapsed="false">
      <c r="S13574" s="0" t="n">
        <v>11373395</v>
      </c>
      <c r="T13574" s="0" t="n">
        <v>2010</v>
      </c>
      <c r="U13574" s="0" t="n">
        <v>46000</v>
      </c>
      <c r="V13574" s="0" t="n">
        <v>1230</v>
      </c>
      <c r="W13574" s="0" t="n">
        <v>130</v>
      </c>
      <c r="X13574" s="0" t="n">
        <v>59739</v>
      </c>
      <c r="Y13574" s="0" t="n">
        <v>0</v>
      </c>
    </row>
    <row r="13575" customFormat="false" ht="13.5" hidden="false" customHeight="false" outlineLevel="0" collapsed="false">
      <c r="S13575" s="0" t="n">
        <v>11373396</v>
      </c>
      <c r="T13575" s="0" t="n">
        <v>2010</v>
      </c>
      <c r="U13575" s="0" t="n">
        <v>46000</v>
      </c>
      <c r="V13575" s="0" t="n">
        <v>1299</v>
      </c>
      <c r="W13575" s="0" t="n">
        <v>131</v>
      </c>
      <c r="X13575" s="0" t="n">
        <v>59740</v>
      </c>
      <c r="Y13575" s="0" t="n">
        <v>0</v>
      </c>
    </row>
    <row r="13576" customFormat="false" ht="13.5" hidden="false" customHeight="false" outlineLevel="0" collapsed="false">
      <c r="S13576" s="0" t="n">
        <v>11373397</v>
      </c>
      <c r="T13576" s="0" t="n">
        <v>2010</v>
      </c>
      <c r="U13576" s="0" t="n">
        <v>46000</v>
      </c>
      <c r="V13576" s="0" t="n">
        <v>1410</v>
      </c>
      <c r="W13576" s="0" t="n">
        <v>141</v>
      </c>
      <c r="X13576" s="0" t="n">
        <v>59741</v>
      </c>
      <c r="Y13576" s="0" t="n">
        <v>69395</v>
      </c>
    </row>
    <row r="13577" customFormat="false" ht="13.5" hidden="false" customHeight="false" outlineLevel="0" collapsed="false">
      <c r="S13577" s="0" t="n">
        <v>11373398</v>
      </c>
      <c r="T13577" s="0" t="n">
        <v>2010</v>
      </c>
      <c r="U13577" s="0" t="n">
        <v>46000</v>
      </c>
      <c r="V13577" s="0" t="n">
        <v>1420</v>
      </c>
      <c r="W13577" s="0" t="n">
        <v>142</v>
      </c>
      <c r="X13577" s="0" t="n">
        <v>59742</v>
      </c>
      <c r="Y13577" s="0" t="n">
        <v>4029261</v>
      </c>
    </row>
    <row r="13578" customFormat="false" ht="13.5" hidden="false" customHeight="false" outlineLevel="0" collapsed="false">
      <c r="S13578" s="0" t="n">
        <v>11373399</v>
      </c>
      <c r="T13578" s="0" t="n">
        <v>2010</v>
      </c>
      <c r="U13578" s="0" t="n">
        <v>46000</v>
      </c>
      <c r="V13578" s="0" t="n">
        <v>9910</v>
      </c>
      <c r="W13578" s="0" t="n">
        <v>199</v>
      </c>
      <c r="X13578" s="0" t="n">
        <v>59743</v>
      </c>
      <c r="Y13578" s="0" t="n">
        <v>4098656</v>
      </c>
    </row>
    <row r="13579" customFormat="false" ht="13.5" hidden="false" customHeight="false" outlineLevel="0" collapsed="false">
      <c r="S13579" s="0" t="n">
        <v>11373432</v>
      </c>
      <c r="T13579" s="0" t="n">
        <v>2010</v>
      </c>
      <c r="U13579" s="0" t="n">
        <v>46000</v>
      </c>
      <c r="V13579" s="0" t="n">
        <v>9920</v>
      </c>
      <c r="W13579" s="0" t="n">
        <v>9920</v>
      </c>
      <c r="X13579" s="0" t="n">
        <v>59774</v>
      </c>
      <c r="Y13579" s="0" t="n">
        <v>160700</v>
      </c>
    </row>
    <row r="13580" customFormat="false" ht="13.5" hidden="false" customHeight="false" outlineLevel="0" collapsed="false">
      <c r="S13580" s="0" t="n">
        <v>11373449</v>
      </c>
      <c r="T13580" s="0" t="n">
        <v>2010</v>
      </c>
      <c r="U13580" s="0" t="n">
        <v>46002</v>
      </c>
      <c r="V13580" s="0" t="n">
        <v>205</v>
      </c>
      <c r="W13580" s="0" t="n">
        <v>205</v>
      </c>
      <c r="X13580" s="0" t="n">
        <v>59744</v>
      </c>
      <c r="Y13580" s="0" t="n">
        <v>0</v>
      </c>
    </row>
    <row r="13581" customFormat="false" ht="13.5" hidden="false" customHeight="false" outlineLevel="0" collapsed="false">
      <c r="S13581" s="0" t="n">
        <v>11373450</v>
      </c>
      <c r="T13581" s="0" t="n">
        <v>2010</v>
      </c>
      <c r="U13581" s="0" t="n">
        <v>46002</v>
      </c>
      <c r="V13581" s="0" t="n">
        <v>210</v>
      </c>
      <c r="W13581" s="0" t="n">
        <v>210</v>
      </c>
      <c r="X13581" s="0" t="n">
        <v>59745</v>
      </c>
      <c r="Y13581" s="0" t="n">
        <v>0</v>
      </c>
    </row>
    <row r="13582" customFormat="false" ht="13.5" hidden="false" customHeight="false" outlineLevel="0" collapsed="false">
      <c r="S13582" s="0" t="n">
        <v>11373451</v>
      </c>
      <c r="T13582" s="0" t="n">
        <v>2010</v>
      </c>
      <c r="U13582" s="0" t="n">
        <v>46002</v>
      </c>
      <c r="V13582" s="0" t="n">
        <v>215</v>
      </c>
      <c r="W13582" s="0" t="n">
        <v>215</v>
      </c>
      <c r="X13582" s="0" t="n">
        <v>59746</v>
      </c>
      <c r="Y13582" s="0" t="n">
        <v>0</v>
      </c>
    </row>
    <row r="13583" customFormat="false" ht="13.5" hidden="false" customHeight="false" outlineLevel="0" collapsed="false">
      <c r="S13583" s="0" t="n">
        <v>11373452</v>
      </c>
      <c r="T13583" s="0" t="n">
        <v>2010</v>
      </c>
      <c r="U13583" s="0" t="n">
        <v>46002</v>
      </c>
      <c r="V13583" s="0" t="n">
        <v>220</v>
      </c>
      <c r="W13583" s="0" t="n">
        <v>220</v>
      </c>
      <c r="X13583" s="0" t="n">
        <v>59747</v>
      </c>
      <c r="Y13583" s="0" t="n">
        <v>0</v>
      </c>
    </row>
    <row r="13584" customFormat="false" ht="13.5" hidden="false" customHeight="false" outlineLevel="0" collapsed="false">
      <c r="S13584" s="0" t="n">
        <v>11373453</v>
      </c>
      <c r="T13584" s="0" t="n">
        <v>2010</v>
      </c>
      <c r="U13584" s="0" t="n">
        <v>46002</v>
      </c>
      <c r="V13584" s="0" t="n">
        <v>225</v>
      </c>
      <c r="W13584" s="0" t="n">
        <v>225</v>
      </c>
      <c r="X13584" s="0" t="n">
        <v>59748</v>
      </c>
      <c r="Y13584" s="0" t="n">
        <v>0</v>
      </c>
    </row>
    <row r="13585" customFormat="false" ht="13.5" hidden="false" customHeight="false" outlineLevel="0" collapsed="false">
      <c r="S13585" s="0" t="n">
        <v>11373454</v>
      </c>
      <c r="T13585" s="0" t="n">
        <v>2010</v>
      </c>
      <c r="U13585" s="0" t="n">
        <v>46002</v>
      </c>
      <c r="V13585" s="0" t="n">
        <v>235</v>
      </c>
      <c r="W13585" s="0" t="n">
        <v>235</v>
      </c>
      <c r="X13585" s="0" t="n">
        <v>59749</v>
      </c>
      <c r="Y13585" s="0" t="n">
        <v>0</v>
      </c>
    </row>
    <row r="13586" customFormat="false" ht="13.5" hidden="false" customHeight="false" outlineLevel="0" collapsed="false">
      <c r="S13586" s="0" t="n">
        <v>11373455</v>
      </c>
      <c r="T13586" s="0" t="n">
        <v>2010</v>
      </c>
      <c r="U13586" s="0" t="n">
        <v>46002</v>
      </c>
      <c r="V13586" s="0" t="n">
        <v>240</v>
      </c>
      <c r="W13586" s="0" t="n">
        <v>240</v>
      </c>
      <c r="X13586" s="0" t="n">
        <v>59750</v>
      </c>
      <c r="Y13586" s="0" t="n">
        <v>0</v>
      </c>
    </row>
    <row r="13587" customFormat="false" ht="13.5" hidden="false" customHeight="false" outlineLevel="0" collapsed="false">
      <c r="S13587" s="0" t="n">
        <v>11373456</v>
      </c>
      <c r="T13587" s="0" t="n">
        <v>2010</v>
      </c>
      <c r="U13587" s="0" t="n">
        <v>46002</v>
      </c>
      <c r="V13587" s="0" t="n">
        <v>245</v>
      </c>
      <c r="W13587" s="0" t="n">
        <v>245</v>
      </c>
      <c r="X13587" s="0" t="n">
        <v>59751</v>
      </c>
      <c r="Y13587" s="0" t="n">
        <v>0</v>
      </c>
    </row>
    <row r="13588" customFormat="false" ht="13.5" hidden="false" customHeight="false" outlineLevel="0" collapsed="false">
      <c r="S13588" s="0" t="n">
        <v>11373457</v>
      </c>
      <c r="T13588" s="0" t="n">
        <v>2010</v>
      </c>
      <c r="U13588" s="0" t="n">
        <v>46002</v>
      </c>
      <c r="V13588" s="0" t="n">
        <v>250</v>
      </c>
      <c r="W13588" s="0" t="n">
        <v>250</v>
      </c>
      <c r="X13588" s="0" t="n">
        <v>59752</v>
      </c>
      <c r="Y13588" s="0" t="n">
        <v>0</v>
      </c>
    </row>
    <row r="13589" customFormat="false" ht="13.5" hidden="false" customHeight="false" outlineLevel="0" collapsed="false">
      <c r="S13589" s="0" t="n">
        <v>11373458</v>
      </c>
      <c r="T13589" s="0" t="n">
        <v>2010</v>
      </c>
      <c r="U13589" s="0" t="n">
        <v>46002</v>
      </c>
      <c r="V13589" s="0" t="n">
        <v>255</v>
      </c>
      <c r="W13589" s="0" t="n">
        <v>255</v>
      </c>
      <c r="X13589" s="0" t="n">
        <v>59753</v>
      </c>
      <c r="Y13589" s="0" t="n">
        <v>0</v>
      </c>
    </row>
    <row r="13590" customFormat="false" ht="13.5" hidden="false" customHeight="false" outlineLevel="0" collapsed="false">
      <c r="S13590" s="0" t="n">
        <v>11373459</v>
      </c>
      <c r="T13590" s="0" t="n">
        <v>2010</v>
      </c>
      <c r="U13590" s="0" t="n">
        <v>46002</v>
      </c>
      <c r="V13590" s="0" t="n">
        <v>260</v>
      </c>
      <c r="W13590" s="0" t="n">
        <v>260</v>
      </c>
      <c r="X13590" s="0" t="n">
        <v>59754</v>
      </c>
      <c r="Y13590" s="0" t="n">
        <v>0</v>
      </c>
    </row>
    <row r="13591" customFormat="false" ht="13.5" hidden="false" customHeight="false" outlineLevel="0" collapsed="false">
      <c r="S13591" s="0" t="n">
        <v>11373460</v>
      </c>
      <c r="T13591" s="0" t="n">
        <v>2010</v>
      </c>
      <c r="U13591" s="0" t="n">
        <v>46002</v>
      </c>
      <c r="V13591" s="0" t="n">
        <v>265</v>
      </c>
      <c r="W13591" s="0" t="n">
        <v>265</v>
      </c>
      <c r="X13591" s="0" t="n">
        <v>59755</v>
      </c>
      <c r="Y13591" s="0" t="n">
        <v>0</v>
      </c>
    </row>
    <row r="13592" customFormat="false" ht="13.5" hidden="false" customHeight="false" outlineLevel="0" collapsed="false">
      <c r="S13592" s="0" t="n">
        <v>11373461</v>
      </c>
      <c r="T13592" s="0" t="n">
        <v>2010</v>
      </c>
      <c r="U13592" s="0" t="n">
        <v>46002</v>
      </c>
      <c r="V13592" s="0" t="n">
        <v>297</v>
      </c>
      <c r="W13592" s="0" t="n">
        <v>297</v>
      </c>
      <c r="X13592" s="0" t="n">
        <v>59756</v>
      </c>
      <c r="Y13592" s="0" t="n">
        <v>0</v>
      </c>
    </row>
    <row r="13593" customFormat="false" ht="13.5" hidden="false" customHeight="false" outlineLevel="0" collapsed="false">
      <c r="S13593" s="0" t="n">
        <v>11373462</v>
      </c>
      <c r="T13593" s="0" t="n">
        <v>2010</v>
      </c>
      <c r="U13593" s="0" t="n">
        <v>46002</v>
      </c>
      <c r="V13593" s="0" t="n">
        <v>298</v>
      </c>
      <c r="W13593" s="0" t="n">
        <v>298</v>
      </c>
      <c r="X13593" s="0" t="n">
        <v>59757</v>
      </c>
      <c r="Y13593" s="0" t="n">
        <v>0</v>
      </c>
    </row>
    <row r="13594" customFormat="false" ht="13.5" hidden="false" customHeight="false" outlineLevel="0" collapsed="false">
      <c r="S13594" s="0" t="n">
        <v>11373463</v>
      </c>
      <c r="T13594" s="0" t="n">
        <v>2010</v>
      </c>
      <c r="U13594" s="0" t="n">
        <v>46002</v>
      </c>
      <c r="V13594" s="0" t="n">
        <v>299</v>
      </c>
      <c r="W13594" s="0" t="n">
        <v>299</v>
      </c>
      <c r="X13594" s="0" t="n">
        <v>59758</v>
      </c>
      <c r="Y13594" s="0" t="n">
        <v>0</v>
      </c>
    </row>
    <row r="13595" customFormat="false" ht="13.5" hidden="false" customHeight="false" outlineLevel="0" collapsed="false">
      <c r="S13595" s="0" t="n">
        <v>11373464</v>
      </c>
      <c r="T13595" s="0" t="n">
        <v>2010</v>
      </c>
      <c r="U13595" s="0" t="n">
        <v>46002</v>
      </c>
      <c r="V13595" s="0" t="n">
        <v>405</v>
      </c>
      <c r="W13595" s="0" t="n">
        <v>405.1</v>
      </c>
      <c r="X13595" s="0" t="n">
        <v>60292</v>
      </c>
      <c r="Y13595" s="0" t="n">
        <v>0</v>
      </c>
    </row>
    <row r="13596" customFormat="false" ht="13.5" hidden="false" customHeight="false" outlineLevel="0" collapsed="false">
      <c r="S13596" s="0" t="n">
        <v>11373465</v>
      </c>
      <c r="T13596" s="0" t="n">
        <v>2010</v>
      </c>
      <c r="U13596" s="0" t="n">
        <v>46002</v>
      </c>
      <c r="V13596" s="0" t="n">
        <v>406</v>
      </c>
      <c r="W13596" s="0" t="n">
        <v>406</v>
      </c>
      <c r="X13596" s="0" t="n">
        <v>60293</v>
      </c>
      <c r="Y13596" s="0" t="n">
        <v>0</v>
      </c>
    </row>
    <row r="13597" customFormat="false" ht="13.5" hidden="false" customHeight="false" outlineLevel="0" collapsed="false">
      <c r="S13597" s="0" t="n">
        <v>11373466</v>
      </c>
      <c r="T13597" s="0" t="n">
        <v>2010</v>
      </c>
      <c r="U13597" s="0" t="n">
        <v>46002</v>
      </c>
      <c r="V13597" s="0" t="n">
        <v>410</v>
      </c>
      <c r="W13597" s="0" t="n">
        <v>410</v>
      </c>
      <c r="X13597" s="0" t="n">
        <v>59760</v>
      </c>
      <c r="Y13597" s="0" t="n">
        <v>0</v>
      </c>
    </row>
    <row r="13598" customFormat="false" ht="13.5" hidden="false" customHeight="false" outlineLevel="0" collapsed="false">
      <c r="S13598" s="0" t="n">
        <v>11373467</v>
      </c>
      <c r="T13598" s="0" t="n">
        <v>2010</v>
      </c>
      <c r="U13598" s="0" t="n">
        <v>46002</v>
      </c>
      <c r="V13598" s="0" t="n">
        <v>415</v>
      </c>
      <c r="W13598" s="0" t="n">
        <v>415</v>
      </c>
      <c r="X13598" s="0" t="n">
        <v>59761</v>
      </c>
      <c r="Y13598" s="0" t="n">
        <v>0</v>
      </c>
    </row>
    <row r="13599" customFormat="false" ht="13.5" hidden="false" customHeight="false" outlineLevel="0" collapsed="false">
      <c r="S13599" s="0" t="n">
        <v>11373468</v>
      </c>
      <c r="T13599" s="0" t="n">
        <v>2010</v>
      </c>
      <c r="U13599" s="0" t="n">
        <v>46002</v>
      </c>
      <c r="V13599" s="0" t="n">
        <v>419</v>
      </c>
      <c r="W13599" s="0" t="n">
        <v>419</v>
      </c>
      <c r="X13599" s="0" t="n">
        <v>60294</v>
      </c>
      <c r="Y13599" s="0" t="n">
        <v>0</v>
      </c>
    </row>
    <row r="13600" customFormat="false" ht="13.5" hidden="false" customHeight="false" outlineLevel="0" collapsed="false">
      <c r="S13600" s="0" t="n">
        <v>11373469</v>
      </c>
      <c r="T13600" s="0" t="n">
        <v>2010</v>
      </c>
      <c r="U13600" s="0" t="n">
        <v>46002</v>
      </c>
      <c r="V13600" s="0" t="n">
        <v>420</v>
      </c>
      <c r="W13600" s="0" t="n">
        <v>420</v>
      </c>
      <c r="X13600" s="0" t="n">
        <v>59762</v>
      </c>
      <c r="Y13600" s="0" t="n">
        <v>0</v>
      </c>
    </row>
    <row r="13601" customFormat="false" ht="13.5" hidden="false" customHeight="false" outlineLevel="0" collapsed="false">
      <c r="S13601" s="0" t="n">
        <v>11373470</v>
      </c>
      <c r="T13601" s="0" t="n">
        <v>2010</v>
      </c>
      <c r="U13601" s="0" t="n">
        <v>46002</v>
      </c>
      <c r="V13601" s="0" t="n">
        <v>425</v>
      </c>
      <c r="W13601" s="0" t="n">
        <v>425</v>
      </c>
      <c r="X13601" s="0" t="n">
        <v>59763</v>
      </c>
      <c r="Y13601" s="0" t="n">
        <v>157013</v>
      </c>
    </row>
    <row r="13602" customFormat="false" ht="13.5" hidden="false" customHeight="false" outlineLevel="0" collapsed="false">
      <c r="S13602" s="0" t="n">
        <v>11373471</v>
      </c>
      <c r="T13602" s="0" t="n">
        <v>2010</v>
      </c>
      <c r="U13602" s="0" t="n">
        <v>46002</v>
      </c>
      <c r="V13602" s="0" t="n">
        <v>430</v>
      </c>
      <c r="W13602" s="0" t="n">
        <v>430</v>
      </c>
      <c r="X13602" s="0" t="n">
        <v>59764</v>
      </c>
      <c r="Y13602" s="0" t="n">
        <v>157013</v>
      </c>
    </row>
    <row r="13603" customFormat="false" ht="13.5" hidden="false" customHeight="false" outlineLevel="0" collapsed="false">
      <c r="S13603" s="0" t="n">
        <v>11373472</v>
      </c>
      <c r="T13603" s="0" t="n">
        <v>2010</v>
      </c>
      <c r="U13603" s="0" t="n">
        <v>46002</v>
      </c>
      <c r="V13603" s="0" t="n">
        <v>435</v>
      </c>
      <c r="W13603" s="0" t="n">
        <v>435</v>
      </c>
      <c r="X13603" s="0" t="n">
        <v>59765</v>
      </c>
      <c r="Y13603" s="0" t="n">
        <v>0</v>
      </c>
    </row>
    <row r="13604" customFormat="false" ht="13.5" hidden="false" customHeight="false" outlineLevel="0" collapsed="false">
      <c r="S13604" s="0" t="n">
        <v>11373473</v>
      </c>
      <c r="T13604" s="0" t="n">
        <v>2010</v>
      </c>
      <c r="U13604" s="0" t="n">
        <v>46002</v>
      </c>
      <c r="V13604" s="0" t="n">
        <v>440</v>
      </c>
      <c r="W13604" s="0" t="n">
        <v>440</v>
      </c>
      <c r="X13604" s="0" t="n">
        <v>59766</v>
      </c>
      <c r="Y13604" s="0" t="n">
        <v>154176</v>
      </c>
    </row>
    <row r="13605" customFormat="false" ht="13.5" hidden="false" customHeight="false" outlineLevel="0" collapsed="false">
      <c r="S13605" s="0" t="n">
        <v>11373474</v>
      </c>
      <c r="T13605" s="0" t="n">
        <v>2010</v>
      </c>
      <c r="U13605" s="0" t="n">
        <v>46002</v>
      </c>
      <c r="V13605" s="0" t="n">
        <v>445</v>
      </c>
      <c r="W13605" s="0" t="n">
        <v>445</v>
      </c>
      <c r="X13605" s="0" t="n">
        <v>59767</v>
      </c>
      <c r="Y13605" s="0" t="n">
        <v>0</v>
      </c>
    </row>
    <row r="13606" customFormat="false" ht="13.5" hidden="false" customHeight="false" outlineLevel="0" collapsed="false">
      <c r="S13606" s="0" t="n">
        <v>11373475</v>
      </c>
      <c r="T13606" s="0" t="n">
        <v>2010</v>
      </c>
      <c r="U13606" s="0" t="n">
        <v>46002</v>
      </c>
      <c r="V13606" s="0" t="n">
        <v>495</v>
      </c>
      <c r="W13606" s="0" t="n">
        <v>495</v>
      </c>
      <c r="X13606" s="0" t="n">
        <v>59768</v>
      </c>
      <c r="Y13606" s="0" t="n">
        <v>0</v>
      </c>
    </row>
    <row r="13607" customFormat="false" ht="13.5" hidden="false" customHeight="false" outlineLevel="0" collapsed="false">
      <c r="S13607" s="0" t="n">
        <v>11373476</v>
      </c>
      <c r="T13607" s="0" t="n">
        <v>2010</v>
      </c>
      <c r="U13607" s="0" t="n">
        <v>46002</v>
      </c>
      <c r="V13607" s="0" t="n">
        <v>496</v>
      </c>
      <c r="W13607" s="0" t="n">
        <v>496</v>
      </c>
      <c r="X13607" s="0" t="n">
        <v>59769</v>
      </c>
      <c r="Y13607" s="0" t="n">
        <v>0</v>
      </c>
    </row>
    <row r="13608" customFormat="false" ht="13.5" hidden="false" customHeight="false" outlineLevel="0" collapsed="false">
      <c r="S13608" s="0" t="n">
        <v>11373477</v>
      </c>
      <c r="T13608" s="0" t="n">
        <v>2010</v>
      </c>
      <c r="U13608" s="0" t="n">
        <v>46002</v>
      </c>
      <c r="V13608" s="0" t="n">
        <v>497</v>
      </c>
      <c r="W13608" s="0" t="n">
        <v>497</v>
      </c>
      <c r="X13608" s="0" t="n">
        <v>59770</v>
      </c>
      <c r="Y13608" s="0" t="n">
        <v>0</v>
      </c>
    </row>
    <row r="13609" customFormat="false" ht="13.5" hidden="false" customHeight="false" outlineLevel="0" collapsed="false">
      <c r="S13609" s="0" t="n">
        <v>11373478</v>
      </c>
      <c r="T13609" s="0" t="n">
        <v>2010</v>
      </c>
      <c r="U13609" s="0" t="n">
        <v>46002</v>
      </c>
      <c r="V13609" s="0" t="n">
        <v>498</v>
      </c>
      <c r="W13609" s="0" t="n">
        <v>498</v>
      </c>
      <c r="X13609" s="0" t="n">
        <v>59771</v>
      </c>
      <c r="Y13609" s="0" t="n">
        <v>0</v>
      </c>
    </row>
    <row r="13610" customFormat="false" ht="13.5" hidden="false" customHeight="false" outlineLevel="0" collapsed="false">
      <c r="S13610" s="0" t="n">
        <v>11373479</v>
      </c>
      <c r="T13610" s="0" t="n">
        <v>2010</v>
      </c>
      <c r="U13610" s="0" t="n">
        <v>46002</v>
      </c>
      <c r="V13610" s="0" t="n">
        <v>499</v>
      </c>
      <c r="W13610" s="0" t="n">
        <v>499</v>
      </c>
      <c r="X13610" s="0" t="n">
        <v>59772</v>
      </c>
      <c r="Y13610" s="0" t="n">
        <v>468202</v>
      </c>
    </row>
    <row r="13611" customFormat="false" ht="13.5" hidden="false" customHeight="false" outlineLevel="0" collapsed="false">
      <c r="S13611" s="0" t="n">
        <v>11373480</v>
      </c>
      <c r="T13611" s="0" t="n">
        <v>2010</v>
      </c>
      <c r="U13611" s="0" t="n">
        <v>46002</v>
      </c>
      <c r="V13611" s="0" t="n">
        <v>610</v>
      </c>
      <c r="W13611" s="0" t="n">
        <v>610</v>
      </c>
      <c r="X13611" s="0" t="n">
        <v>59773</v>
      </c>
      <c r="Y13611" s="0" t="n">
        <v>0</v>
      </c>
    </row>
    <row r="13612" customFormat="false" ht="13.5" hidden="false" customHeight="false" outlineLevel="0" collapsed="false">
      <c r="S13612" s="0" t="n">
        <v>11373433</v>
      </c>
      <c r="T13612" s="0" t="n">
        <v>2010</v>
      </c>
      <c r="U13612" s="0" t="n">
        <v>46002</v>
      </c>
      <c r="V13612" s="0" t="n">
        <v>1010</v>
      </c>
      <c r="W13612" s="0" t="n">
        <v>10</v>
      </c>
      <c r="X13612" s="0" t="n">
        <v>59729</v>
      </c>
      <c r="Y13612" s="0" t="n">
        <v>936204</v>
      </c>
    </row>
    <row r="13613" customFormat="false" ht="13.5" hidden="false" customHeight="false" outlineLevel="0" collapsed="false">
      <c r="S13613" s="0" t="n">
        <v>11373434</v>
      </c>
      <c r="T13613" s="0" t="n">
        <v>2010</v>
      </c>
      <c r="U13613" s="0" t="n">
        <v>46002</v>
      </c>
      <c r="V13613" s="0" t="n">
        <v>1020</v>
      </c>
      <c r="W13613" s="0" t="n">
        <v>20</v>
      </c>
      <c r="X13613" s="0" t="n">
        <v>59730</v>
      </c>
      <c r="Y13613" s="0" t="n">
        <v>-1288739</v>
      </c>
    </row>
    <row r="13614" customFormat="false" ht="13.5" hidden="false" customHeight="false" outlineLevel="0" collapsed="false">
      <c r="S13614" s="0" t="n">
        <v>11373435</v>
      </c>
      <c r="T13614" s="0" t="n">
        <v>2010</v>
      </c>
      <c r="U13614" s="0" t="n">
        <v>46002</v>
      </c>
      <c r="V13614" s="0" t="n">
        <v>1030</v>
      </c>
      <c r="W13614" s="0" t="n">
        <v>30</v>
      </c>
      <c r="X13614" s="0" t="n">
        <v>59731</v>
      </c>
      <c r="Y13614" s="0" t="n">
        <v>604689</v>
      </c>
    </row>
    <row r="13615" customFormat="false" ht="13.5" hidden="false" customHeight="false" outlineLevel="0" collapsed="false">
      <c r="S13615" s="0" t="n">
        <v>11373436</v>
      </c>
      <c r="T13615" s="0" t="n">
        <v>2010</v>
      </c>
      <c r="U13615" s="0" t="n">
        <v>46002</v>
      </c>
      <c r="V13615" s="0" t="n">
        <v>1040</v>
      </c>
      <c r="W13615" s="0" t="n">
        <v>40</v>
      </c>
      <c r="X13615" s="0" t="n">
        <v>59732</v>
      </c>
      <c r="Y13615" s="0" t="n">
        <v>4883</v>
      </c>
    </row>
    <row r="13616" customFormat="false" ht="13.5" hidden="false" customHeight="false" outlineLevel="0" collapsed="false">
      <c r="S13616" s="0" t="n">
        <v>11373437</v>
      </c>
      <c r="T13616" s="0" t="n">
        <v>2010</v>
      </c>
      <c r="U13616" s="0" t="n">
        <v>46002</v>
      </c>
      <c r="V13616" s="0" t="n">
        <v>1050</v>
      </c>
      <c r="W13616" s="0" t="n">
        <v>50</v>
      </c>
      <c r="X13616" s="0" t="n">
        <v>59733</v>
      </c>
      <c r="Y13616" s="0" t="n">
        <v>22425</v>
      </c>
    </row>
    <row r="13617" customFormat="false" ht="13.5" hidden="false" customHeight="false" outlineLevel="0" collapsed="false">
      <c r="S13617" s="0" t="n">
        <v>11373438</v>
      </c>
      <c r="T13617" s="0" t="n">
        <v>2010</v>
      </c>
      <c r="U13617" s="0" t="n">
        <v>46002</v>
      </c>
      <c r="V13617" s="0" t="n">
        <v>1060</v>
      </c>
      <c r="W13617" s="0" t="n">
        <v>60</v>
      </c>
      <c r="X13617" s="0" t="n">
        <v>59734</v>
      </c>
      <c r="Y13617" s="0" t="n">
        <v>0</v>
      </c>
    </row>
    <row r="13618" customFormat="false" ht="13.5" hidden="false" customHeight="false" outlineLevel="0" collapsed="false">
      <c r="S13618" s="0" t="n">
        <v>11373439</v>
      </c>
      <c r="T13618" s="0" t="n">
        <v>2010</v>
      </c>
      <c r="U13618" s="0" t="n">
        <v>46002</v>
      </c>
      <c r="V13618" s="0" t="n">
        <v>1070</v>
      </c>
      <c r="W13618" s="0" t="n">
        <v>70</v>
      </c>
      <c r="X13618" s="0" t="n">
        <v>59735</v>
      </c>
      <c r="Y13618" s="0" t="n">
        <v>0</v>
      </c>
    </row>
    <row r="13619" customFormat="false" ht="13.5" hidden="false" customHeight="false" outlineLevel="0" collapsed="false">
      <c r="S13619" s="0" t="n">
        <v>11373440</v>
      </c>
      <c r="T13619" s="0" t="n">
        <v>2010</v>
      </c>
      <c r="U13619" s="0" t="n">
        <v>46002</v>
      </c>
      <c r="V13619" s="0" t="n">
        <v>1071</v>
      </c>
      <c r="W13619" s="0" t="n">
        <v>71</v>
      </c>
      <c r="X13619" s="0" t="n">
        <v>60291</v>
      </c>
      <c r="Y13619" s="0" t="n">
        <v>0</v>
      </c>
    </row>
    <row r="13620" customFormat="false" ht="13.5" hidden="false" customHeight="false" outlineLevel="0" collapsed="false">
      <c r="S13620" s="0" t="n">
        <v>11373441</v>
      </c>
      <c r="T13620" s="0" t="n">
        <v>2010</v>
      </c>
      <c r="U13620" s="0" t="n">
        <v>46002</v>
      </c>
      <c r="V13620" s="0" t="n">
        <v>1099</v>
      </c>
      <c r="W13620" s="0" t="n">
        <v>99</v>
      </c>
      <c r="X13620" s="0" t="n">
        <v>59736</v>
      </c>
      <c r="Y13620" s="0" t="n">
        <v>-656742</v>
      </c>
    </row>
    <row r="13621" customFormat="false" ht="13.5" hidden="false" customHeight="false" outlineLevel="0" collapsed="false">
      <c r="S13621" s="0" t="n">
        <v>11373442</v>
      </c>
      <c r="T13621" s="0" t="n">
        <v>2010</v>
      </c>
      <c r="U13621" s="0" t="n">
        <v>46002</v>
      </c>
      <c r="V13621" s="0" t="n">
        <v>1210</v>
      </c>
      <c r="W13621" s="0" t="n">
        <v>110</v>
      </c>
      <c r="X13621" s="0" t="n">
        <v>59737</v>
      </c>
      <c r="Y13621" s="0" t="n">
        <v>0</v>
      </c>
    </row>
    <row r="13622" customFormat="false" ht="13.5" hidden="false" customHeight="false" outlineLevel="0" collapsed="false">
      <c r="S13622" s="0" t="n">
        <v>11373443</v>
      </c>
      <c r="T13622" s="0" t="n">
        <v>2010</v>
      </c>
      <c r="U13622" s="0" t="n">
        <v>46002</v>
      </c>
      <c r="V13622" s="0" t="n">
        <v>1220</v>
      </c>
      <c r="W13622" s="0" t="n">
        <v>120</v>
      </c>
      <c r="X13622" s="0" t="n">
        <v>59738</v>
      </c>
      <c r="Y13622" s="0" t="n">
        <v>-48614</v>
      </c>
    </row>
    <row r="13623" customFormat="false" ht="13.5" hidden="false" customHeight="false" outlineLevel="0" collapsed="false">
      <c r="S13623" s="0" t="n">
        <v>11373444</v>
      </c>
      <c r="T13623" s="0" t="n">
        <v>2010</v>
      </c>
      <c r="U13623" s="0" t="n">
        <v>46002</v>
      </c>
      <c r="V13623" s="0" t="n">
        <v>1230</v>
      </c>
      <c r="W13623" s="0" t="n">
        <v>130</v>
      </c>
      <c r="X13623" s="0" t="n">
        <v>59739</v>
      </c>
      <c r="Y13623" s="0" t="n">
        <v>0</v>
      </c>
    </row>
    <row r="13624" customFormat="false" ht="13.5" hidden="false" customHeight="false" outlineLevel="0" collapsed="false">
      <c r="S13624" s="0" t="n">
        <v>11373445</v>
      </c>
      <c r="T13624" s="0" t="n">
        <v>2010</v>
      </c>
      <c r="U13624" s="0" t="n">
        <v>46002</v>
      </c>
      <c r="V13624" s="0" t="n">
        <v>1299</v>
      </c>
      <c r="W13624" s="0" t="n">
        <v>131</v>
      </c>
      <c r="X13624" s="0" t="n">
        <v>59740</v>
      </c>
      <c r="Y13624" s="0" t="n">
        <v>-48614</v>
      </c>
    </row>
    <row r="13625" customFormat="false" ht="13.5" hidden="false" customHeight="false" outlineLevel="0" collapsed="false">
      <c r="S13625" s="0" t="n">
        <v>11373446</v>
      </c>
      <c r="T13625" s="0" t="n">
        <v>2010</v>
      </c>
      <c r="U13625" s="0" t="n">
        <v>46002</v>
      </c>
      <c r="V13625" s="0" t="n">
        <v>1410</v>
      </c>
      <c r="W13625" s="0" t="n">
        <v>141</v>
      </c>
      <c r="X13625" s="0" t="n">
        <v>59741</v>
      </c>
      <c r="Y13625" s="0" t="n">
        <v>230848</v>
      </c>
    </row>
    <row r="13626" customFormat="false" ht="13.5" hidden="false" customHeight="false" outlineLevel="0" collapsed="false">
      <c r="S13626" s="0" t="n">
        <v>11373447</v>
      </c>
      <c r="T13626" s="0" t="n">
        <v>2010</v>
      </c>
      <c r="U13626" s="0" t="n">
        <v>46002</v>
      </c>
      <c r="V13626" s="0" t="n">
        <v>1420</v>
      </c>
      <c r="W13626" s="0" t="n">
        <v>142</v>
      </c>
      <c r="X13626" s="0" t="n">
        <v>59742</v>
      </c>
      <c r="Y13626" s="0" t="n">
        <v>-296392</v>
      </c>
    </row>
    <row r="13627" customFormat="false" ht="13.5" hidden="false" customHeight="false" outlineLevel="0" collapsed="false">
      <c r="S13627" s="0" t="n">
        <v>11373448</v>
      </c>
      <c r="T13627" s="0" t="n">
        <v>2010</v>
      </c>
      <c r="U13627" s="0" t="n">
        <v>46002</v>
      </c>
      <c r="V13627" s="0" t="n">
        <v>9910</v>
      </c>
      <c r="W13627" s="0" t="n">
        <v>199</v>
      </c>
      <c r="X13627" s="0" t="n">
        <v>59743</v>
      </c>
      <c r="Y13627" s="0" t="n">
        <v>-65544</v>
      </c>
    </row>
    <row r="13628" customFormat="false" ht="13.5" hidden="false" customHeight="false" outlineLevel="0" collapsed="false">
      <c r="S13628" s="0" t="n">
        <v>11373481</v>
      </c>
      <c r="T13628" s="0" t="n">
        <v>2010</v>
      </c>
      <c r="U13628" s="0" t="n">
        <v>46002</v>
      </c>
      <c r="V13628" s="0" t="n">
        <v>9920</v>
      </c>
      <c r="W13628" s="0" t="n">
        <v>9920</v>
      </c>
      <c r="X13628" s="0" t="n">
        <v>59774</v>
      </c>
      <c r="Y13628" s="0" t="n">
        <v>468202</v>
      </c>
    </row>
    <row r="13629" customFormat="false" ht="13.5" hidden="false" customHeight="false" outlineLevel="0" collapsed="false">
      <c r="S13629" s="0" t="n">
        <v>11373498</v>
      </c>
      <c r="T13629" s="0" t="n">
        <v>2010</v>
      </c>
      <c r="U13629" s="0" t="n">
        <v>46011</v>
      </c>
      <c r="V13629" s="0" t="n">
        <v>205</v>
      </c>
      <c r="W13629" s="0" t="n">
        <v>205</v>
      </c>
      <c r="X13629" s="0" t="n">
        <v>59744</v>
      </c>
      <c r="Y13629" s="0" t="n">
        <v>0</v>
      </c>
    </row>
    <row r="13630" customFormat="false" ht="13.5" hidden="false" customHeight="false" outlineLevel="0" collapsed="false">
      <c r="S13630" s="0" t="n">
        <v>11373499</v>
      </c>
      <c r="T13630" s="0" t="n">
        <v>2010</v>
      </c>
      <c r="U13630" s="0" t="n">
        <v>46011</v>
      </c>
      <c r="V13630" s="0" t="n">
        <v>210</v>
      </c>
      <c r="W13630" s="0" t="n">
        <v>210</v>
      </c>
      <c r="X13630" s="0" t="n">
        <v>59745</v>
      </c>
      <c r="Y13630" s="0" t="n">
        <v>0</v>
      </c>
    </row>
    <row r="13631" customFormat="false" ht="13.5" hidden="false" customHeight="false" outlineLevel="0" collapsed="false">
      <c r="S13631" s="0" t="n">
        <v>11373500</v>
      </c>
      <c r="T13631" s="0" t="n">
        <v>2010</v>
      </c>
      <c r="U13631" s="0" t="n">
        <v>46011</v>
      </c>
      <c r="V13631" s="0" t="n">
        <v>215</v>
      </c>
      <c r="W13631" s="0" t="n">
        <v>215</v>
      </c>
      <c r="X13631" s="0" t="n">
        <v>59746</v>
      </c>
      <c r="Y13631" s="0" t="n">
        <v>0</v>
      </c>
    </row>
    <row r="13632" customFormat="false" ht="13.5" hidden="false" customHeight="false" outlineLevel="0" collapsed="false">
      <c r="S13632" s="0" t="n">
        <v>11373501</v>
      </c>
      <c r="T13632" s="0" t="n">
        <v>2010</v>
      </c>
      <c r="U13632" s="0" t="n">
        <v>46011</v>
      </c>
      <c r="V13632" s="0" t="n">
        <v>220</v>
      </c>
      <c r="W13632" s="0" t="n">
        <v>220</v>
      </c>
      <c r="X13632" s="0" t="n">
        <v>59747</v>
      </c>
      <c r="Y13632" s="0" t="n">
        <v>0</v>
      </c>
    </row>
    <row r="13633" customFormat="false" ht="13.5" hidden="false" customHeight="false" outlineLevel="0" collapsed="false">
      <c r="S13633" s="0" t="n">
        <v>11373502</v>
      </c>
      <c r="T13633" s="0" t="n">
        <v>2010</v>
      </c>
      <c r="U13633" s="0" t="n">
        <v>46011</v>
      </c>
      <c r="V13633" s="0" t="n">
        <v>225</v>
      </c>
      <c r="W13633" s="0" t="n">
        <v>225</v>
      </c>
      <c r="X13633" s="0" t="n">
        <v>59748</v>
      </c>
      <c r="Y13633" s="0" t="n">
        <v>0</v>
      </c>
    </row>
    <row r="13634" customFormat="false" ht="13.5" hidden="false" customHeight="false" outlineLevel="0" collapsed="false">
      <c r="S13634" s="0" t="n">
        <v>11373503</v>
      </c>
      <c r="T13634" s="0" t="n">
        <v>2010</v>
      </c>
      <c r="U13634" s="0" t="n">
        <v>46011</v>
      </c>
      <c r="V13634" s="0" t="n">
        <v>235</v>
      </c>
      <c r="W13634" s="0" t="n">
        <v>235</v>
      </c>
      <c r="X13634" s="0" t="n">
        <v>59749</v>
      </c>
      <c r="Y13634" s="0" t="n">
        <v>0</v>
      </c>
    </row>
    <row r="13635" customFormat="false" ht="13.5" hidden="false" customHeight="false" outlineLevel="0" collapsed="false">
      <c r="S13635" s="0" t="n">
        <v>11373504</v>
      </c>
      <c r="T13635" s="0" t="n">
        <v>2010</v>
      </c>
      <c r="U13635" s="0" t="n">
        <v>46011</v>
      </c>
      <c r="V13635" s="0" t="n">
        <v>240</v>
      </c>
      <c r="W13635" s="0" t="n">
        <v>240</v>
      </c>
      <c r="X13635" s="0" t="n">
        <v>59750</v>
      </c>
      <c r="Y13635" s="0" t="n">
        <v>0</v>
      </c>
    </row>
    <row r="13636" customFormat="false" ht="13.5" hidden="false" customHeight="false" outlineLevel="0" collapsed="false">
      <c r="S13636" s="0" t="n">
        <v>11373505</v>
      </c>
      <c r="T13636" s="0" t="n">
        <v>2010</v>
      </c>
      <c r="U13636" s="0" t="n">
        <v>46011</v>
      </c>
      <c r="V13636" s="0" t="n">
        <v>245</v>
      </c>
      <c r="W13636" s="0" t="n">
        <v>245</v>
      </c>
      <c r="X13636" s="0" t="n">
        <v>59751</v>
      </c>
      <c r="Y13636" s="0" t="n">
        <v>0</v>
      </c>
    </row>
    <row r="13637" customFormat="false" ht="13.5" hidden="false" customHeight="false" outlineLevel="0" collapsed="false">
      <c r="S13637" s="0" t="n">
        <v>11373506</v>
      </c>
      <c r="T13637" s="0" t="n">
        <v>2010</v>
      </c>
      <c r="U13637" s="0" t="n">
        <v>46011</v>
      </c>
      <c r="V13637" s="0" t="n">
        <v>250</v>
      </c>
      <c r="W13637" s="0" t="n">
        <v>250</v>
      </c>
      <c r="X13637" s="0" t="n">
        <v>59752</v>
      </c>
      <c r="Y13637" s="0" t="n">
        <v>0</v>
      </c>
    </row>
    <row r="13638" customFormat="false" ht="13.5" hidden="false" customHeight="false" outlineLevel="0" collapsed="false">
      <c r="S13638" s="0" t="n">
        <v>11373507</v>
      </c>
      <c r="T13638" s="0" t="n">
        <v>2010</v>
      </c>
      <c r="U13638" s="0" t="n">
        <v>46011</v>
      </c>
      <c r="V13638" s="0" t="n">
        <v>255</v>
      </c>
      <c r="W13638" s="0" t="n">
        <v>255</v>
      </c>
      <c r="X13638" s="0" t="n">
        <v>59753</v>
      </c>
      <c r="Y13638" s="0" t="n">
        <v>0</v>
      </c>
    </row>
    <row r="13639" customFormat="false" ht="13.5" hidden="false" customHeight="false" outlineLevel="0" collapsed="false">
      <c r="S13639" s="0" t="n">
        <v>11373508</v>
      </c>
      <c r="T13639" s="0" t="n">
        <v>2010</v>
      </c>
      <c r="U13639" s="0" t="n">
        <v>46011</v>
      </c>
      <c r="V13639" s="0" t="n">
        <v>260</v>
      </c>
      <c r="W13639" s="0" t="n">
        <v>260</v>
      </c>
      <c r="X13639" s="0" t="n">
        <v>59754</v>
      </c>
      <c r="Y13639" s="0" t="n">
        <v>0</v>
      </c>
    </row>
    <row r="13640" customFormat="false" ht="13.5" hidden="false" customHeight="false" outlineLevel="0" collapsed="false">
      <c r="S13640" s="0" t="n">
        <v>11373509</v>
      </c>
      <c r="T13640" s="0" t="n">
        <v>2010</v>
      </c>
      <c r="U13640" s="0" t="n">
        <v>46011</v>
      </c>
      <c r="V13640" s="0" t="n">
        <v>265</v>
      </c>
      <c r="W13640" s="0" t="n">
        <v>265</v>
      </c>
      <c r="X13640" s="0" t="n">
        <v>59755</v>
      </c>
      <c r="Y13640" s="0" t="n">
        <v>0</v>
      </c>
    </row>
    <row r="13641" customFormat="false" ht="13.5" hidden="false" customHeight="false" outlineLevel="0" collapsed="false">
      <c r="S13641" s="0" t="n">
        <v>11373510</v>
      </c>
      <c r="T13641" s="0" t="n">
        <v>2010</v>
      </c>
      <c r="U13641" s="0" t="n">
        <v>46011</v>
      </c>
      <c r="V13641" s="0" t="n">
        <v>297</v>
      </c>
      <c r="W13641" s="0" t="n">
        <v>297</v>
      </c>
      <c r="X13641" s="0" t="n">
        <v>59756</v>
      </c>
      <c r="Y13641" s="0" t="n">
        <v>0</v>
      </c>
    </row>
    <row r="13642" customFormat="false" ht="13.5" hidden="false" customHeight="false" outlineLevel="0" collapsed="false">
      <c r="S13642" s="0" t="n">
        <v>11373511</v>
      </c>
      <c r="T13642" s="0" t="n">
        <v>2010</v>
      </c>
      <c r="U13642" s="0" t="n">
        <v>46011</v>
      </c>
      <c r="V13642" s="0" t="n">
        <v>298</v>
      </c>
      <c r="W13642" s="0" t="n">
        <v>298</v>
      </c>
      <c r="X13642" s="0" t="n">
        <v>59757</v>
      </c>
      <c r="Y13642" s="0" t="n">
        <v>0</v>
      </c>
    </row>
    <row r="13643" customFormat="false" ht="13.5" hidden="false" customHeight="false" outlineLevel="0" collapsed="false">
      <c r="S13643" s="0" t="n">
        <v>11373512</v>
      </c>
      <c r="T13643" s="0" t="n">
        <v>2010</v>
      </c>
      <c r="U13643" s="0" t="n">
        <v>46011</v>
      </c>
      <c r="V13643" s="0" t="n">
        <v>299</v>
      </c>
      <c r="W13643" s="0" t="n">
        <v>299</v>
      </c>
      <c r="X13643" s="0" t="n">
        <v>59758</v>
      </c>
      <c r="Y13643" s="0" t="n">
        <v>0</v>
      </c>
    </row>
    <row r="13644" customFormat="false" ht="13.5" hidden="false" customHeight="false" outlineLevel="0" collapsed="false">
      <c r="S13644" s="0" t="n">
        <v>11373513</v>
      </c>
      <c r="T13644" s="0" t="n">
        <v>2010</v>
      </c>
      <c r="U13644" s="0" t="n">
        <v>46011</v>
      </c>
      <c r="V13644" s="0" t="n">
        <v>405</v>
      </c>
      <c r="W13644" s="0" t="n">
        <v>405.1</v>
      </c>
      <c r="X13644" s="0" t="n">
        <v>60292</v>
      </c>
      <c r="Y13644" s="0" t="n">
        <v>493644</v>
      </c>
    </row>
    <row r="13645" customFormat="false" ht="13.5" hidden="false" customHeight="false" outlineLevel="0" collapsed="false">
      <c r="S13645" s="0" t="n">
        <v>11373514</v>
      </c>
      <c r="T13645" s="0" t="n">
        <v>2010</v>
      </c>
      <c r="U13645" s="0" t="n">
        <v>46011</v>
      </c>
      <c r="V13645" s="0" t="n">
        <v>406</v>
      </c>
      <c r="W13645" s="0" t="n">
        <v>406</v>
      </c>
      <c r="X13645" s="0" t="n">
        <v>60293</v>
      </c>
      <c r="Y13645" s="0" t="n">
        <v>1270341</v>
      </c>
    </row>
    <row r="13646" customFormat="false" ht="13.5" hidden="false" customHeight="false" outlineLevel="0" collapsed="false">
      <c r="S13646" s="0" t="n">
        <v>11373515</v>
      </c>
      <c r="T13646" s="0" t="n">
        <v>2010</v>
      </c>
      <c r="U13646" s="0" t="n">
        <v>46011</v>
      </c>
      <c r="V13646" s="0" t="n">
        <v>410</v>
      </c>
      <c r="W13646" s="0" t="n">
        <v>410</v>
      </c>
      <c r="X13646" s="0" t="n">
        <v>59760</v>
      </c>
      <c r="Y13646" s="0" t="n">
        <v>0</v>
      </c>
    </row>
    <row r="13647" customFormat="false" ht="13.5" hidden="false" customHeight="false" outlineLevel="0" collapsed="false">
      <c r="S13647" s="0" t="n">
        <v>11373516</v>
      </c>
      <c r="T13647" s="0" t="n">
        <v>2010</v>
      </c>
      <c r="U13647" s="0" t="n">
        <v>46011</v>
      </c>
      <c r="V13647" s="0" t="n">
        <v>415</v>
      </c>
      <c r="W13647" s="0" t="n">
        <v>415</v>
      </c>
      <c r="X13647" s="0" t="n">
        <v>59761</v>
      </c>
      <c r="Y13647" s="0" t="n">
        <v>0</v>
      </c>
    </row>
    <row r="13648" customFormat="false" ht="13.5" hidden="false" customHeight="false" outlineLevel="0" collapsed="false">
      <c r="S13648" s="0" t="n">
        <v>11373517</v>
      </c>
      <c r="T13648" s="0" t="n">
        <v>2010</v>
      </c>
      <c r="U13648" s="0" t="n">
        <v>46011</v>
      </c>
      <c r="V13648" s="0" t="n">
        <v>419</v>
      </c>
      <c r="W13648" s="0" t="n">
        <v>419</v>
      </c>
      <c r="X13648" s="0" t="n">
        <v>60294</v>
      </c>
      <c r="Y13648" s="0" t="n">
        <v>39978</v>
      </c>
    </row>
    <row r="13649" customFormat="false" ht="13.5" hidden="false" customHeight="false" outlineLevel="0" collapsed="false">
      <c r="S13649" s="0" t="n">
        <v>11373518</v>
      </c>
      <c r="T13649" s="0" t="n">
        <v>2010</v>
      </c>
      <c r="U13649" s="0" t="n">
        <v>46011</v>
      </c>
      <c r="V13649" s="0" t="n">
        <v>420</v>
      </c>
      <c r="W13649" s="0" t="n">
        <v>420</v>
      </c>
      <c r="X13649" s="0" t="n">
        <v>59762</v>
      </c>
      <c r="Y13649" s="0" t="n">
        <v>0</v>
      </c>
    </row>
    <row r="13650" customFormat="false" ht="13.5" hidden="false" customHeight="false" outlineLevel="0" collapsed="false">
      <c r="S13650" s="0" t="n">
        <v>11373519</v>
      </c>
      <c r="T13650" s="0" t="n">
        <v>2010</v>
      </c>
      <c r="U13650" s="0" t="n">
        <v>46011</v>
      </c>
      <c r="V13650" s="0" t="n">
        <v>425</v>
      </c>
      <c r="W13650" s="0" t="n">
        <v>425</v>
      </c>
      <c r="X13650" s="0" t="n">
        <v>59763</v>
      </c>
      <c r="Y13650" s="0" t="n">
        <v>1194462</v>
      </c>
    </row>
    <row r="13651" customFormat="false" ht="13.5" hidden="false" customHeight="false" outlineLevel="0" collapsed="false">
      <c r="S13651" s="0" t="n">
        <v>11373520</v>
      </c>
      <c r="T13651" s="0" t="n">
        <v>2010</v>
      </c>
      <c r="U13651" s="0" t="n">
        <v>46011</v>
      </c>
      <c r="V13651" s="0" t="n">
        <v>430</v>
      </c>
      <c r="W13651" s="0" t="n">
        <v>430</v>
      </c>
      <c r="X13651" s="0" t="n">
        <v>59764</v>
      </c>
      <c r="Y13651" s="0" t="n">
        <v>1120267</v>
      </c>
    </row>
    <row r="13652" customFormat="false" ht="13.5" hidden="false" customHeight="false" outlineLevel="0" collapsed="false">
      <c r="S13652" s="0" t="n">
        <v>11373521</v>
      </c>
      <c r="T13652" s="0" t="n">
        <v>2010</v>
      </c>
      <c r="U13652" s="0" t="n">
        <v>46011</v>
      </c>
      <c r="V13652" s="0" t="n">
        <v>435</v>
      </c>
      <c r="W13652" s="0" t="n">
        <v>435</v>
      </c>
      <c r="X13652" s="0" t="n">
        <v>59765</v>
      </c>
      <c r="Y13652" s="0" t="n">
        <v>0</v>
      </c>
    </row>
    <row r="13653" customFormat="false" ht="13.5" hidden="false" customHeight="false" outlineLevel="0" collapsed="false">
      <c r="S13653" s="0" t="n">
        <v>11373522</v>
      </c>
      <c r="T13653" s="0" t="n">
        <v>2010</v>
      </c>
      <c r="U13653" s="0" t="n">
        <v>46011</v>
      </c>
      <c r="V13653" s="0" t="n">
        <v>440</v>
      </c>
      <c r="W13653" s="0" t="n">
        <v>440</v>
      </c>
      <c r="X13653" s="0" t="n">
        <v>59766</v>
      </c>
      <c r="Y13653" s="0" t="n">
        <v>171440</v>
      </c>
    </row>
    <row r="13654" customFormat="false" ht="13.5" hidden="false" customHeight="false" outlineLevel="0" collapsed="false">
      <c r="S13654" s="0" t="n">
        <v>11373523</v>
      </c>
      <c r="T13654" s="0" t="n">
        <v>2010</v>
      </c>
      <c r="U13654" s="0" t="n">
        <v>46011</v>
      </c>
      <c r="V13654" s="0" t="n">
        <v>445</v>
      </c>
      <c r="W13654" s="0" t="n">
        <v>445</v>
      </c>
      <c r="X13654" s="0" t="n">
        <v>59767</v>
      </c>
      <c r="Y13654" s="0" t="n">
        <v>0</v>
      </c>
    </row>
    <row r="13655" customFormat="false" ht="13.5" hidden="false" customHeight="false" outlineLevel="0" collapsed="false">
      <c r="S13655" s="0" t="n">
        <v>11373524</v>
      </c>
      <c r="T13655" s="0" t="n">
        <v>2010</v>
      </c>
      <c r="U13655" s="0" t="n">
        <v>46011</v>
      </c>
      <c r="V13655" s="0" t="n">
        <v>495</v>
      </c>
      <c r="W13655" s="0" t="n">
        <v>495</v>
      </c>
      <c r="X13655" s="0" t="n">
        <v>59768</v>
      </c>
      <c r="Y13655" s="0" t="n">
        <v>0</v>
      </c>
    </row>
    <row r="13656" customFormat="false" ht="13.5" hidden="false" customHeight="false" outlineLevel="0" collapsed="false">
      <c r="S13656" s="0" t="n">
        <v>11373525</v>
      </c>
      <c r="T13656" s="0" t="n">
        <v>2010</v>
      </c>
      <c r="U13656" s="0" t="n">
        <v>46011</v>
      </c>
      <c r="V13656" s="0" t="n">
        <v>496</v>
      </c>
      <c r="W13656" s="0" t="n">
        <v>496</v>
      </c>
      <c r="X13656" s="0" t="n">
        <v>59769</v>
      </c>
      <c r="Y13656" s="0" t="n">
        <v>0</v>
      </c>
    </row>
    <row r="13657" customFormat="false" ht="13.5" hidden="false" customHeight="false" outlineLevel="0" collapsed="false">
      <c r="S13657" s="0" t="n">
        <v>11373526</v>
      </c>
      <c r="T13657" s="0" t="n">
        <v>2010</v>
      </c>
      <c r="U13657" s="0" t="n">
        <v>46011</v>
      </c>
      <c r="V13657" s="0" t="n">
        <v>497</v>
      </c>
      <c r="W13657" s="0" t="n">
        <v>497</v>
      </c>
      <c r="X13657" s="0" t="n">
        <v>59770</v>
      </c>
      <c r="Y13657" s="0" t="n">
        <v>0</v>
      </c>
    </row>
    <row r="13658" customFormat="false" ht="13.5" hidden="false" customHeight="false" outlineLevel="0" collapsed="false">
      <c r="S13658" s="0" t="n">
        <v>11373527</v>
      </c>
      <c r="T13658" s="0" t="n">
        <v>2010</v>
      </c>
      <c r="U13658" s="0" t="n">
        <v>46011</v>
      </c>
      <c r="V13658" s="0" t="n">
        <v>498</v>
      </c>
      <c r="W13658" s="0" t="n">
        <v>498</v>
      </c>
      <c r="X13658" s="0" t="n">
        <v>59771</v>
      </c>
      <c r="Y13658" s="0" t="n">
        <v>0</v>
      </c>
    </row>
    <row r="13659" customFormat="false" ht="13.5" hidden="false" customHeight="false" outlineLevel="0" collapsed="false">
      <c r="S13659" s="0" t="n">
        <v>11373528</v>
      </c>
      <c r="T13659" s="0" t="n">
        <v>2010</v>
      </c>
      <c r="U13659" s="0" t="n">
        <v>46011</v>
      </c>
      <c r="V13659" s="0" t="n">
        <v>499</v>
      </c>
      <c r="W13659" s="0" t="n">
        <v>499</v>
      </c>
      <c r="X13659" s="0" t="n">
        <v>59772</v>
      </c>
      <c r="Y13659" s="0" t="n">
        <v>4290132</v>
      </c>
    </row>
    <row r="13660" customFormat="false" ht="13.5" hidden="false" customHeight="false" outlineLevel="0" collapsed="false">
      <c r="S13660" s="0" t="n">
        <v>11373529</v>
      </c>
      <c r="T13660" s="0" t="n">
        <v>2010</v>
      </c>
      <c r="U13660" s="0" t="n">
        <v>46011</v>
      </c>
      <c r="V13660" s="0" t="n">
        <v>610</v>
      </c>
      <c r="W13660" s="0" t="n">
        <v>610</v>
      </c>
      <c r="X13660" s="0" t="n">
        <v>59773</v>
      </c>
      <c r="Y13660" s="0" t="n">
        <v>0</v>
      </c>
    </row>
    <row r="13661" customFormat="false" ht="13.5" hidden="false" customHeight="false" outlineLevel="0" collapsed="false">
      <c r="S13661" s="0" t="n">
        <v>11373482</v>
      </c>
      <c r="T13661" s="0" t="n">
        <v>2010</v>
      </c>
      <c r="U13661" s="0" t="n">
        <v>46011</v>
      </c>
      <c r="V13661" s="0" t="n">
        <v>1010</v>
      </c>
      <c r="W13661" s="0" t="n">
        <v>10</v>
      </c>
      <c r="X13661" s="0" t="n">
        <v>59729</v>
      </c>
      <c r="Y13661" s="0" t="n">
        <v>2593572</v>
      </c>
    </row>
    <row r="13662" customFormat="false" ht="13.5" hidden="false" customHeight="false" outlineLevel="0" collapsed="false">
      <c r="S13662" s="0" t="n">
        <v>11373483</v>
      </c>
      <c r="T13662" s="0" t="n">
        <v>2010</v>
      </c>
      <c r="U13662" s="0" t="n">
        <v>46011</v>
      </c>
      <c r="V13662" s="0" t="n">
        <v>1020</v>
      </c>
      <c r="W13662" s="0" t="n">
        <v>20</v>
      </c>
      <c r="X13662" s="0" t="n">
        <v>59730</v>
      </c>
      <c r="Y13662" s="0" t="n">
        <v>-4339030</v>
      </c>
    </row>
    <row r="13663" customFormat="false" ht="13.5" hidden="false" customHeight="false" outlineLevel="0" collapsed="false">
      <c r="S13663" s="0" t="n">
        <v>11373484</v>
      </c>
      <c r="T13663" s="0" t="n">
        <v>2010</v>
      </c>
      <c r="U13663" s="0" t="n">
        <v>46011</v>
      </c>
      <c r="V13663" s="0" t="n">
        <v>1030</v>
      </c>
      <c r="W13663" s="0" t="n">
        <v>30</v>
      </c>
      <c r="X13663" s="0" t="n">
        <v>59731</v>
      </c>
      <c r="Y13663" s="0" t="n">
        <v>1842398</v>
      </c>
    </row>
    <row r="13664" customFormat="false" ht="13.5" hidden="false" customHeight="false" outlineLevel="0" collapsed="false">
      <c r="S13664" s="0" t="n">
        <v>11373485</v>
      </c>
      <c r="T13664" s="0" t="n">
        <v>2010</v>
      </c>
      <c r="U13664" s="0" t="n">
        <v>46011</v>
      </c>
      <c r="V13664" s="0" t="n">
        <v>1040</v>
      </c>
      <c r="W13664" s="0" t="n">
        <v>40</v>
      </c>
      <c r="X13664" s="0" t="n">
        <v>59732</v>
      </c>
      <c r="Y13664" s="0" t="n">
        <v>-14508</v>
      </c>
    </row>
    <row r="13665" customFormat="false" ht="13.5" hidden="false" customHeight="false" outlineLevel="0" collapsed="false">
      <c r="S13665" s="0" t="n">
        <v>11373486</v>
      </c>
      <c r="T13665" s="0" t="n">
        <v>2010</v>
      </c>
      <c r="U13665" s="0" t="n">
        <v>46011</v>
      </c>
      <c r="V13665" s="0" t="n">
        <v>1050</v>
      </c>
      <c r="W13665" s="0" t="n">
        <v>50</v>
      </c>
      <c r="X13665" s="0" t="n">
        <v>59733</v>
      </c>
      <c r="Y13665" s="0" t="n">
        <v>21808</v>
      </c>
    </row>
    <row r="13666" customFormat="false" ht="13.5" hidden="false" customHeight="false" outlineLevel="0" collapsed="false">
      <c r="S13666" s="0" t="n">
        <v>11373487</v>
      </c>
      <c r="T13666" s="0" t="n">
        <v>2010</v>
      </c>
      <c r="U13666" s="0" t="n">
        <v>46011</v>
      </c>
      <c r="V13666" s="0" t="n">
        <v>1060</v>
      </c>
      <c r="W13666" s="0" t="n">
        <v>60</v>
      </c>
      <c r="X13666" s="0" t="n">
        <v>59734</v>
      </c>
      <c r="Y13666" s="0" t="n">
        <v>0</v>
      </c>
    </row>
    <row r="13667" customFormat="false" ht="13.5" hidden="false" customHeight="false" outlineLevel="0" collapsed="false">
      <c r="S13667" s="0" t="n">
        <v>11373488</v>
      </c>
      <c r="T13667" s="0" t="n">
        <v>2010</v>
      </c>
      <c r="U13667" s="0" t="n">
        <v>46011</v>
      </c>
      <c r="V13667" s="0" t="n">
        <v>1070</v>
      </c>
      <c r="W13667" s="0" t="n">
        <v>70</v>
      </c>
      <c r="X13667" s="0" t="n">
        <v>59735</v>
      </c>
      <c r="Y13667" s="0" t="n">
        <v>0</v>
      </c>
    </row>
    <row r="13668" customFormat="false" ht="13.5" hidden="false" customHeight="false" outlineLevel="0" collapsed="false">
      <c r="S13668" s="0" t="n">
        <v>11373489</v>
      </c>
      <c r="T13668" s="0" t="n">
        <v>2010</v>
      </c>
      <c r="U13668" s="0" t="n">
        <v>46011</v>
      </c>
      <c r="V13668" s="0" t="n">
        <v>1071</v>
      </c>
      <c r="W13668" s="0" t="n">
        <v>71</v>
      </c>
      <c r="X13668" s="0" t="n">
        <v>60291</v>
      </c>
      <c r="Y13668" s="0" t="n">
        <v>0</v>
      </c>
    </row>
    <row r="13669" customFormat="false" ht="13.5" hidden="false" customHeight="false" outlineLevel="0" collapsed="false">
      <c r="S13669" s="0" t="n">
        <v>11373490</v>
      </c>
      <c r="T13669" s="0" t="n">
        <v>2010</v>
      </c>
      <c r="U13669" s="0" t="n">
        <v>46011</v>
      </c>
      <c r="V13669" s="0" t="n">
        <v>1099</v>
      </c>
      <c r="W13669" s="0" t="n">
        <v>99</v>
      </c>
      <c r="X13669" s="0" t="n">
        <v>59736</v>
      </c>
      <c r="Y13669" s="0" t="n">
        <v>-2489332</v>
      </c>
    </row>
    <row r="13670" customFormat="false" ht="13.5" hidden="false" customHeight="false" outlineLevel="0" collapsed="false">
      <c r="S13670" s="0" t="n">
        <v>11373491</v>
      </c>
      <c r="T13670" s="0" t="n">
        <v>2010</v>
      </c>
      <c r="U13670" s="0" t="n">
        <v>46011</v>
      </c>
      <c r="V13670" s="0" t="n">
        <v>1210</v>
      </c>
      <c r="W13670" s="0" t="n">
        <v>110</v>
      </c>
      <c r="X13670" s="0" t="n">
        <v>59737</v>
      </c>
      <c r="Y13670" s="0" t="n">
        <v>0</v>
      </c>
    </row>
    <row r="13671" customFormat="false" ht="13.5" hidden="false" customHeight="false" outlineLevel="0" collapsed="false">
      <c r="S13671" s="0" t="n">
        <v>11373492</v>
      </c>
      <c r="T13671" s="0" t="n">
        <v>2010</v>
      </c>
      <c r="U13671" s="0" t="n">
        <v>46011</v>
      </c>
      <c r="V13671" s="0" t="n">
        <v>1220</v>
      </c>
      <c r="W13671" s="0" t="n">
        <v>120</v>
      </c>
      <c r="X13671" s="0" t="n">
        <v>59738</v>
      </c>
      <c r="Y13671" s="0" t="n">
        <v>6409</v>
      </c>
    </row>
    <row r="13672" customFormat="false" ht="13.5" hidden="false" customHeight="false" outlineLevel="0" collapsed="false">
      <c r="S13672" s="0" t="n">
        <v>11373493</v>
      </c>
      <c r="T13672" s="0" t="n">
        <v>2010</v>
      </c>
      <c r="U13672" s="0" t="n">
        <v>46011</v>
      </c>
      <c r="V13672" s="0" t="n">
        <v>1230</v>
      </c>
      <c r="W13672" s="0" t="n">
        <v>130</v>
      </c>
      <c r="X13672" s="0" t="n">
        <v>59739</v>
      </c>
      <c r="Y13672" s="0" t="n">
        <v>0</v>
      </c>
    </row>
    <row r="13673" customFormat="false" ht="13.5" hidden="false" customHeight="false" outlineLevel="0" collapsed="false">
      <c r="S13673" s="0" t="n">
        <v>11373494</v>
      </c>
      <c r="T13673" s="0" t="n">
        <v>2010</v>
      </c>
      <c r="U13673" s="0" t="n">
        <v>46011</v>
      </c>
      <c r="V13673" s="0" t="n">
        <v>1299</v>
      </c>
      <c r="W13673" s="0" t="n">
        <v>131</v>
      </c>
      <c r="X13673" s="0" t="n">
        <v>59740</v>
      </c>
      <c r="Y13673" s="0" t="n">
        <v>6409</v>
      </c>
    </row>
    <row r="13674" customFormat="false" ht="13.5" hidden="false" customHeight="false" outlineLevel="0" collapsed="false">
      <c r="S13674" s="0" t="n">
        <v>11373495</v>
      </c>
      <c r="T13674" s="0" t="n">
        <v>2010</v>
      </c>
      <c r="U13674" s="0" t="n">
        <v>46011</v>
      </c>
      <c r="V13674" s="0" t="n">
        <v>1410</v>
      </c>
      <c r="W13674" s="0" t="n">
        <v>141</v>
      </c>
      <c r="X13674" s="0" t="n">
        <v>59741</v>
      </c>
      <c r="Y13674" s="0" t="n">
        <v>110649</v>
      </c>
    </row>
    <row r="13675" customFormat="false" ht="13.5" hidden="false" customHeight="false" outlineLevel="0" collapsed="false">
      <c r="S13675" s="0" t="n">
        <v>11373496</v>
      </c>
      <c r="T13675" s="0" t="n">
        <v>2010</v>
      </c>
      <c r="U13675" s="0" t="n">
        <v>46011</v>
      </c>
      <c r="V13675" s="0" t="n">
        <v>1420</v>
      </c>
      <c r="W13675" s="0" t="n">
        <v>142</v>
      </c>
      <c r="X13675" s="0" t="n">
        <v>59742</v>
      </c>
      <c r="Y13675" s="0" t="n">
        <v>4220856</v>
      </c>
    </row>
    <row r="13676" customFormat="false" ht="13.5" hidden="false" customHeight="false" outlineLevel="0" collapsed="false">
      <c r="S13676" s="0" t="n">
        <v>11373497</v>
      </c>
      <c r="T13676" s="0" t="n">
        <v>2010</v>
      </c>
      <c r="U13676" s="0" t="n">
        <v>46011</v>
      </c>
      <c r="V13676" s="0" t="n">
        <v>9910</v>
      </c>
      <c r="W13676" s="0" t="n">
        <v>199</v>
      </c>
      <c r="X13676" s="0" t="n">
        <v>59743</v>
      </c>
      <c r="Y13676" s="0" t="n">
        <v>4331505</v>
      </c>
    </row>
    <row r="13677" customFormat="false" ht="13.5" hidden="false" customHeight="false" outlineLevel="0" collapsed="false">
      <c r="S13677" s="0" t="n">
        <v>11373530</v>
      </c>
      <c r="T13677" s="0" t="n">
        <v>2010</v>
      </c>
      <c r="U13677" s="0" t="n">
        <v>46011</v>
      </c>
      <c r="V13677" s="0" t="n">
        <v>9920</v>
      </c>
      <c r="W13677" s="0" t="n">
        <v>9920</v>
      </c>
      <c r="X13677" s="0" t="n">
        <v>59774</v>
      </c>
      <c r="Y13677" s="0" t="n">
        <v>4290132</v>
      </c>
    </row>
    <row r="13678" customFormat="false" ht="13.5" hidden="false" customHeight="false" outlineLevel="0" collapsed="false">
      <c r="S13678" s="0" t="n">
        <v>11373547</v>
      </c>
      <c r="T13678" s="0" t="n">
        <v>2010</v>
      </c>
      <c r="U13678" s="0" t="n">
        <v>46020</v>
      </c>
      <c r="V13678" s="0" t="n">
        <v>205</v>
      </c>
      <c r="W13678" s="0" t="n">
        <v>205</v>
      </c>
      <c r="X13678" s="0" t="n">
        <v>59744</v>
      </c>
      <c r="Y13678" s="0" t="n">
        <v>0</v>
      </c>
    </row>
    <row r="13679" customFormat="false" ht="13.5" hidden="false" customHeight="false" outlineLevel="0" collapsed="false">
      <c r="S13679" s="0" t="n">
        <v>11373548</v>
      </c>
      <c r="T13679" s="0" t="n">
        <v>2010</v>
      </c>
      <c r="U13679" s="0" t="n">
        <v>46020</v>
      </c>
      <c r="V13679" s="0" t="n">
        <v>210</v>
      </c>
      <c r="W13679" s="0" t="n">
        <v>210</v>
      </c>
      <c r="X13679" s="0" t="n">
        <v>59745</v>
      </c>
      <c r="Y13679" s="0" t="n">
        <v>0</v>
      </c>
    </row>
    <row r="13680" customFormat="false" ht="13.5" hidden="false" customHeight="false" outlineLevel="0" collapsed="false">
      <c r="S13680" s="0" t="n">
        <v>11373549</v>
      </c>
      <c r="T13680" s="0" t="n">
        <v>2010</v>
      </c>
      <c r="U13680" s="0" t="n">
        <v>46020</v>
      </c>
      <c r="V13680" s="0" t="n">
        <v>215</v>
      </c>
      <c r="W13680" s="0" t="n">
        <v>215</v>
      </c>
      <c r="X13680" s="0" t="n">
        <v>59746</v>
      </c>
      <c r="Y13680" s="0" t="n">
        <v>0</v>
      </c>
    </row>
    <row r="13681" customFormat="false" ht="13.5" hidden="false" customHeight="false" outlineLevel="0" collapsed="false">
      <c r="S13681" s="0" t="n">
        <v>11373550</v>
      </c>
      <c r="T13681" s="0" t="n">
        <v>2010</v>
      </c>
      <c r="U13681" s="0" t="n">
        <v>46020</v>
      </c>
      <c r="V13681" s="0" t="n">
        <v>220</v>
      </c>
      <c r="W13681" s="0" t="n">
        <v>220</v>
      </c>
      <c r="X13681" s="0" t="n">
        <v>59747</v>
      </c>
      <c r="Y13681" s="0" t="n">
        <v>0</v>
      </c>
    </row>
    <row r="13682" customFormat="false" ht="13.5" hidden="false" customHeight="false" outlineLevel="0" collapsed="false">
      <c r="S13682" s="0" t="n">
        <v>11373551</v>
      </c>
      <c r="T13682" s="0" t="n">
        <v>2010</v>
      </c>
      <c r="U13682" s="0" t="n">
        <v>46020</v>
      </c>
      <c r="V13682" s="0" t="n">
        <v>225</v>
      </c>
      <c r="W13682" s="0" t="n">
        <v>225</v>
      </c>
      <c r="X13682" s="0" t="n">
        <v>59748</v>
      </c>
      <c r="Y13682" s="0" t="n">
        <v>0</v>
      </c>
    </row>
    <row r="13683" customFormat="false" ht="13.5" hidden="false" customHeight="false" outlineLevel="0" collapsed="false">
      <c r="S13683" s="0" t="n">
        <v>11373552</v>
      </c>
      <c r="T13683" s="0" t="n">
        <v>2010</v>
      </c>
      <c r="U13683" s="0" t="n">
        <v>46020</v>
      </c>
      <c r="V13683" s="0" t="n">
        <v>235</v>
      </c>
      <c r="W13683" s="0" t="n">
        <v>235</v>
      </c>
      <c r="X13683" s="0" t="n">
        <v>59749</v>
      </c>
      <c r="Y13683" s="0" t="n">
        <v>0</v>
      </c>
    </row>
    <row r="13684" customFormat="false" ht="13.5" hidden="false" customHeight="false" outlineLevel="0" collapsed="false">
      <c r="S13684" s="0" t="n">
        <v>11373553</v>
      </c>
      <c r="T13684" s="0" t="n">
        <v>2010</v>
      </c>
      <c r="U13684" s="0" t="n">
        <v>46020</v>
      </c>
      <c r="V13684" s="0" t="n">
        <v>240</v>
      </c>
      <c r="W13684" s="0" t="n">
        <v>240</v>
      </c>
      <c r="X13684" s="0" t="n">
        <v>59750</v>
      </c>
      <c r="Y13684" s="0" t="n">
        <v>0</v>
      </c>
    </row>
    <row r="13685" customFormat="false" ht="13.5" hidden="false" customHeight="false" outlineLevel="0" collapsed="false">
      <c r="S13685" s="0" t="n">
        <v>11373554</v>
      </c>
      <c r="T13685" s="0" t="n">
        <v>2010</v>
      </c>
      <c r="U13685" s="0" t="n">
        <v>46020</v>
      </c>
      <c r="V13685" s="0" t="n">
        <v>245</v>
      </c>
      <c r="W13685" s="0" t="n">
        <v>245</v>
      </c>
      <c r="X13685" s="0" t="n">
        <v>59751</v>
      </c>
      <c r="Y13685" s="0" t="n">
        <v>0</v>
      </c>
    </row>
    <row r="13686" customFormat="false" ht="13.5" hidden="false" customHeight="false" outlineLevel="0" collapsed="false">
      <c r="S13686" s="0" t="n">
        <v>11373555</v>
      </c>
      <c r="T13686" s="0" t="n">
        <v>2010</v>
      </c>
      <c r="U13686" s="0" t="n">
        <v>46020</v>
      </c>
      <c r="V13686" s="0" t="n">
        <v>250</v>
      </c>
      <c r="W13686" s="0" t="n">
        <v>250</v>
      </c>
      <c r="X13686" s="0" t="n">
        <v>59752</v>
      </c>
      <c r="Y13686" s="0" t="n">
        <v>0</v>
      </c>
    </row>
    <row r="13687" customFormat="false" ht="13.5" hidden="false" customHeight="false" outlineLevel="0" collapsed="false">
      <c r="S13687" s="0" t="n">
        <v>11373556</v>
      </c>
      <c r="T13687" s="0" t="n">
        <v>2010</v>
      </c>
      <c r="U13687" s="0" t="n">
        <v>46020</v>
      </c>
      <c r="V13687" s="0" t="n">
        <v>255</v>
      </c>
      <c r="W13687" s="0" t="n">
        <v>255</v>
      </c>
      <c r="X13687" s="0" t="n">
        <v>59753</v>
      </c>
      <c r="Y13687" s="0" t="n">
        <v>0</v>
      </c>
    </row>
    <row r="13688" customFormat="false" ht="13.5" hidden="false" customHeight="false" outlineLevel="0" collapsed="false">
      <c r="S13688" s="0" t="n">
        <v>11373557</v>
      </c>
      <c r="T13688" s="0" t="n">
        <v>2010</v>
      </c>
      <c r="U13688" s="0" t="n">
        <v>46020</v>
      </c>
      <c r="V13688" s="0" t="n">
        <v>260</v>
      </c>
      <c r="W13688" s="0" t="n">
        <v>260</v>
      </c>
      <c r="X13688" s="0" t="n">
        <v>59754</v>
      </c>
      <c r="Y13688" s="0" t="n">
        <v>0</v>
      </c>
    </row>
    <row r="13689" customFormat="false" ht="13.5" hidden="false" customHeight="false" outlineLevel="0" collapsed="false">
      <c r="S13689" s="0" t="n">
        <v>11373558</v>
      </c>
      <c r="T13689" s="0" t="n">
        <v>2010</v>
      </c>
      <c r="U13689" s="0" t="n">
        <v>46020</v>
      </c>
      <c r="V13689" s="0" t="n">
        <v>265</v>
      </c>
      <c r="W13689" s="0" t="n">
        <v>265</v>
      </c>
      <c r="X13689" s="0" t="n">
        <v>59755</v>
      </c>
      <c r="Y13689" s="0" t="n">
        <v>0</v>
      </c>
    </row>
    <row r="13690" customFormat="false" ht="13.5" hidden="false" customHeight="false" outlineLevel="0" collapsed="false">
      <c r="S13690" s="0" t="n">
        <v>11373559</v>
      </c>
      <c r="T13690" s="0" t="n">
        <v>2010</v>
      </c>
      <c r="U13690" s="0" t="n">
        <v>46020</v>
      </c>
      <c r="V13690" s="0" t="n">
        <v>297</v>
      </c>
      <c r="W13690" s="0" t="n">
        <v>297</v>
      </c>
      <c r="X13690" s="0" t="n">
        <v>1071870</v>
      </c>
      <c r="Y13690" s="0" t="n">
        <v>1100321</v>
      </c>
    </row>
    <row r="13691" customFormat="false" ht="13.5" hidden="false" customHeight="false" outlineLevel="0" collapsed="false">
      <c r="S13691" s="0" t="n">
        <v>11373560</v>
      </c>
      <c r="T13691" s="0" t="n">
        <v>2010</v>
      </c>
      <c r="U13691" s="0" t="n">
        <v>46020</v>
      </c>
      <c r="V13691" s="0" t="n">
        <v>298</v>
      </c>
      <c r="W13691" s="0" t="n">
        <v>298</v>
      </c>
      <c r="X13691" s="0" t="n">
        <v>59757</v>
      </c>
      <c r="Y13691" s="0" t="n">
        <v>0</v>
      </c>
    </row>
    <row r="13692" customFormat="false" ht="13.5" hidden="false" customHeight="false" outlineLevel="0" collapsed="false">
      <c r="S13692" s="0" t="n">
        <v>11373561</v>
      </c>
      <c r="T13692" s="0" t="n">
        <v>2010</v>
      </c>
      <c r="U13692" s="0" t="n">
        <v>46020</v>
      </c>
      <c r="V13692" s="0" t="n">
        <v>299</v>
      </c>
      <c r="W13692" s="0" t="n">
        <v>299</v>
      </c>
      <c r="X13692" s="0" t="n">
        <v>59758</v>
      </c>
      <c r="Y13692" s="0" t="n">
        <v>1100321</v>
      </c>
    </row>
    <row r="13693" customFormat="false" ht="13.5" hidden="false" customHeight="false" outlineLevel="0" collapsed="false">
      <c r="S13693" s="0" t="n">
        <v>11373562</v>
      </c>
      <c r="T13693" s="0" t="n">
        <v>2010</v>
      </c>
      <c r="U13693" s="0" t="n">
        <v>46020</v>
      </c>
      <c r="V13693" s="0" t="n">
        <v>405</v>
      </c>
      <c r="W13693" s="0" t="n">
        <v>405.1</v>
      </c>
      <c r="X13693" s="0" t="n">
        <v>60292</v>
      </c>
      <c r="Y13693" s="0" t="n">
        <v>184728</v>
      </c>
    </row>
    <row r="13694" customFormat="false" ht="13.5" hidden="false" customHeight="false" outlineLevel="0" collapsed="false">
      <c r="S13694" s="0" t="n">
        <v>11373563</v>
      </c>
      <c r="T13694" s="0" t="n">
        <v>2010</v>
      </c>
      <c r="U13694" s="0" t="n">
        <v>46020</v>
      </c>
      <c r="V13694" s="0" t="n">
        <v>406</v>
      </c>
      <c r="W13694" s="0" t="n">
        <v>406</v>
      </c>
      <c r="X13694" s="0" t="n">
        <v>60293</v>
      </c>
      <c r="Y13694" s="0" t="n">
        <v>509157</v>
      </c>
    </row>
    <row r="13695" customFormat="false" ht="13.5" hidden="false" customHeight="false" outlineLevel="0" collapsed="false">
      <c r="S13695" s="0" t="n">
        <v>11373564</v>
      </c>
      <c r="T13695" s="0" t="n">
        <v>2010</v>
      </c>
      <c r="U13695" s="0" t="n">
        <v>46020</v>
      </c>
      <c r="V13695" s="0" t="n">
        <v>410</v>
      </c>
      <c r="W13695" s="0" t="n">
        <v>410</v>
      </c>
      <c r="X13695" s="0" t="n">
        <v>59760</v>
      </c>
      <c r="Y13695" s="0" t="n">
        <v>0</v>
      </c>
    </row>
    <row r="13696" customFormat="false" ht="13.5" hidden="false" customHeight="false" outlineLevel="0" collapsed="false">
      <c r="S13696" s="0" t="n">
        <v>11373565</v>
      </c>
      <c r="T13696" s="0" t="n">
        <v>2010</v>
      </c>
      <c r="U13696" s="0" t="n">
        <v>46020</v>
      </c>
      <c r="V13696" s="0" t="n">
        <v>415</v>
      </c>
      <c r="W13696" s="0" t="n">
        <v>415</v>
      </c>
      <c r="X13696" s="0" t="n">
        <v>59761</v>
      </c>
      <c r="Y13696" s="0" t="n">
        <v>0</v>
      </c>
    </row>
    <row r="13697" customFormat="false" ht="13.5" hidden="false" customHeight="false" outlineLevel="0" collapsed="false">
      <c r="S13697" s="0" t="n">
        <v>11373566</v>
      </c>
      <c r="T13697" s="0" t="n">
        <v>2010</v>
      </c>
      <c r="U13697" s="0" t="n">
        <v>46020</v>
      </c>
      <c r="V13697" s="0" t="n">
        <v>419</v>
      </c>
      <c r="W13697" s="0" t="n">
        <v>419</v>
      </c>
      <c r="X13697" s="0" t="n">
        <v>60294</v>
      </c>
      <c r="Y13697" s="0" t="n">
        <v>0</v>
      </c>
    </row>
    <row r="13698" customFormat="false" ht="13.5" hidden="false" customHeight="false" outlineLevel="0" collapsed="false">
      <c r="S13698" s="0" t="n">
        <v>11373567</v>
      </c>
      <c r="T13698" s="0" t="n">
        <v>2010</v>
      </c>
      <c r="U13698" s="0" t="n">
        <v>46020</v>
      </c>
      <c r="V13698" s="0" t="n">
        <v>420</v>
      </c>
      <c r="W13698" s="0" t="n">
        <v>420</v>
      </c>
      <c r="X13698" s="0" t="n">
        <v>59762</v>
      </c>
      <c r="Y13698" s="0" t="n">
        <v>0</v>
      </c>
    </row>
    <row r="13699" customFormat="false" ht="13.5" hidden="false" customHeight="false" outlineLevel="0" collapsed="false">
      <c r="S13699" s="0" t="n">
        <v>11373568</v>
      </c>
      <c r="T13699" s="0" t="n">
        <v>2010</v>
      </c>
      <c r="U13699" s="0" t="n">
        <v>46020</v>
      </c>
      <c r="V13699" s="0" t="n">
        <v>425</v>
      </c>
      <c r="W13699" s="0" t="n">
        <v>425</v>
      </c>
      <c r="X13699" s="0" t="n">
        <v>59763</v>
      </c>
      <c r="Y13699" s="0" t="n">
        <v>248672</v>
      </c>
    </row>
    <row r="13700" customFormat="false" ht="13.5" hidden="false" customHeight="false" outlineLevel="0" collapsed="false">
      <c r="S13700" s="0" t="n">
        <v>11373569</v>
      </c>
      <c r="T13700" s="0" t="n">
        <v>2010</v>
      </c>
      <c r="U13700" s="0" t="n">
        <v>46020</v>
      </c>
      <c r="V13700" s="0" t="n">
        <v>430</v>
      </c>
      <c r="W13700" s="0" t="n">
        <v>430</v>
      </c>
      <c r="X13700" s="0" t="n">
        <v>59764</v>
      </c>
      <c r="Y13700" s="0" t="n">
        <v>354520</v>
      </c>
    </row>
    <row r="13701" customFormat="false" ht="13.5" hidden="false" customHeight="false" outlineLevel="0" collapsed="false">
      <c r="S13701" s="0" t="n">
        <v>11373570</v>
      </c>
      <c r="T13701" s="0" t="n">
        <v>2010</v>
      </c>
      <c r="U13701" s="0" t="n">
        <v>46020</v>
      </c>
      <c r="V13701" s="0" t="n">
        <v>435</v>
      </c>
      <c r="W13701" s="0" t="n">
        <v>435</v>
      </c>
      <c r="X13701" s="0" t="n">
        <v>59765</v>
      </c>
      <c r="Y13701" s="0" t="n">
        <v>0</v>
      </c>
    </row>
    <row r="13702" customFormat="false" ht="13.5" hidden="false" customHeight="false" outlineLevel="0" collapsed="false">
      <c r="S13702" s="0" t="n">
        <v>11373571</v>
      </c>
      <c r="T13702" s="0" t="n">
        <v>2010</v>
      </c>
      <c r="U13702" s="0" t="n">
        <v>46020</v>
      </c>
      <c r="V13702" s="0" t="n">
        <v>440</v>
      </c>
      <c r="W13702" s="0" t="n">
        <v>440</v>
      </c>
      <c r="X13702" s="0" t="n">
        <v>59766</v>
      </c>
      <c r="Y13702" s="0" t="n">
        <v>0</v>
      </c>
    </row>
    <row r="13703" customFormat="false" ht="13.5" hidden="false" customHeight="false" outlineLevel="0" collapsed="false">
      <c r="S13703" s="0" t="n">
        <v>11373572</v>
      </c>
      <c r="T13703" s="0" t="n">
        <v>2010</v>
      </c>
      <c r="U13703" s="0" t="n">
        <v>46020</v>
      </c>
      <c r="V13703" s="0" t="n">
        <v>445</v>
      </c>
      <c r="W13703" s="0" t="n">
        <v>445</v>
      </c>
      <c r="X13703" s="0" t="n">
        <v>59767</v>
      </c>
      <c r="Y13703" s="0" t="n">
        <v>0</v>
      </c>
    </row>
    <row r="13704" customFormat="false" ht="13.5" hidden="false" customHeight="false" outlineLevel="0" collapsed="false">
      <c r="S13704" s="0" t="n">
        <v>11373573</v>
      </c>
      <c r="T13704" s="0" t="n">
        <v>2010</v>
      </c>
      <c r="U13704" s="0" t="n">
        <v>46020</v>
      </c>
      <c r="V13704" s="0" t="n">
        <v>495</v>
      </c>
      <c r="W13704" s="0" t="n">
        <v>495</v>
      </c>
      <c r="X13704" s="0" t="n">
        <v>59768</v>
      </c>
      <c r="Y13704" s="0" t="n">
        <v>0</v>
      </c>
    </row>
    <row r="13705" customFormat="false" ht="13.5" hidden="false" customHeight="false" outlineLevel="0" collapsed="false">
      <c r="S13705" s="0" t="n">
        <v>11373574</v>
      </c>
      <c r="T13705" s="0" t="n">
        <v>2010</v>
      </c>
      <c r="U13705" s="0" t="n">
        <v>46020</v>
      </c>
      <c r="V13705" s="0" t="n">
        <v>496</v>
      </c>
      <c r="W13705" s="0" t="n">
        <v>496</v>
      </c>
      <c r="X13705" s="0" t="n">
        <v>59769</v>
      </c>
      <c r="Y13705" s="0" t="n">
        <v>0</v>
      </c>
    </row>
    <row r="13706" customFormat="false" ht="13.5" hidden="false" customHeight="false" outlineLevel="0" collapsed="false">
      <c r="S13706" s="0" t="n">
        <v>11373575</v>
      </c>
      <c r="T13706" s="0" t="n">
        <v>2010</v>
      </c>
      <c r="U13706" s="0" t="n">
        <v>46020</v>
      </c>
      <c r="V13706" s="0" t="n">
        <v>497</v>
      </c>
      <c r="W13706" s="0" t="n">
        <v>497</v>
      </c>
      <c r="X13706" s="0" t="n">
        <v>59770</v>
      </c>
      <c r="Y13706" s="0" t="n">
        <v>0</v>
      </c>
    </row>
    <row r="13707" customFormat="false" ht="13.5" hidden="false" customHeight="false" outlineLevel="0" collapsed="false">
      <c r="S13707" s="0" t="n">
        <v>11373576</v>
      </c>
      <c r="T13707" s="0" t="n">
        <v>2010</v>
      </c>
      <c r="U13707" s="0" t="n">
        <v>46020</v>
      </c>
      <c r="V13707" s="0" t="n">
        <v>498</v>
      </c>
      <c r="W13707" s="0" t="n">
        <v>498</v>
      </c>
      <c r="X13707" s="0" t="n">
        <v>59771</v>
      </c>
      <c r="Y13707" s="0" t="n">
        <v>0</v>
      </c>
    </row>
    <row r="13708" customFormat="false" ht="13.5" hidden="false" customHeight="false" outlineLevel="0" collapsed="false">
      <c r="S13708" s="0" t="n">
        <v>11373577</v>
      </c>
      <c r="T13708" s="0" t="n">
        <v>2010</v>
      </c>
      <c r="U13708" s="0" t="n">
        <v>46020</v>
      </c>
      <c r="V13708" s="0" t="n">
        <v>499</v>
      </c>
      <c r="W13708" s="0" t="n">
        <v>499</v>
      </c>
      <c r="X13708" s="0" t="n">
        <v>59772</v>
      </c>
      <c r="Y13708" s="0" t="n">
        <v>1297077</v>
      </c>
    </row>
    <row r="13709" customFormat="false" ht="13.5" hidden="false" customHeight="false" outlineLevel="0" collapsed="false">
      <c r="S13709" s="0" t="n">
        <v>11373578</v>
      </c>
      <c r="T13709" s="0" t="n">
        <v>2010</v>
      </c>
      <c r="U13709" s="0" t="n">
        <v>46020</v>
      </c>
      <c r="V13709" s="0" t="n">
        <v>610</v>
      </c>
      <c r="W13709" s="0" t="n">
        <v>610</v>
      </c>
      <c r="X13709" s="0" t="n">
        <v>59773</v>
      </c>
      <c r="Y13709" s="0" t="n">
        <v>0</v>
      </c>
    </row>
    <row r="13710" customFormat="false" ht="13.5" hidden="false" customHeight="false" outlineLevel="0" collapsed="false">
      <c r="S13710" s="0" t="n">
        <v>11373531</v>
      </c>
      <c r="T13710" s="0" t="n">
        <v>2010</v>
      </c>
      <c r="U13710" s="0" t="n">
        <v>46020</v>
      </c>
      <c r="V13710" s="0" t="n">
        <v>1010</v>
      </c>
      <c r="W13710" s="0" t="n">
        <v>10</v>
      </c>
      <c r="X13710" s="0" t="n">
        <v>59729</v>
      </c>
      <c r="Y13710" s="0" t="n">
        <v>646022</v>
      </c>
    </row>
    <row r="13711" customFormat="false" ht="13.5" hidden="false" customHeight="false" outlineLevel="0" collapsed="false">
      <c r="S13711" s="0" t="n">
        <v>11373532</v>
      </c>
      <c r="T13711" s="0" t="n">
        <v>2010</v>
      </c>
      <c r="U13711" s="0" t="n">
        <v>46020</v>
      </c>
      <c r="V13711" s="0" t="n">
        <v>1020</v>
      </c>
      <c r="W13711" s="0" t="n">
        <v>20</v>
      </c>
      <c r="X13711" s="0" t="n">
        <v>59730</v>
      </c>
      <c r="Y13711" s="0" t="n">
        <v>-2407541</v>
      </c>
    </row>
    <row r="13712" customFormat="false" ht="13.5" hidden="false" customHeight="false" outlineLevel="0" collapsed="false">
      <c r="S13712" s="0" t="n">
        <v>11373533</v>
      </c>
      <c r="T13712" s="0" t="n">
        <v>2010</v>
      </c>
      <c r="U13712" s="0" t="n">
        <v>46020</v>
      </c>
      <c r="V13712" s="0" t="n">
        <v>1030</v>
      </c>
      <c r="W13712" s="0" t="n">
        <v>30</v>
      </c>
      <c r="X13712" s="0" t="n">
        <v>59731</v>
      </c>
      <c r="Y13712" s="0" t="n">
        <v>847595</v>
      </c>
    </row>
    <row r="13713" customFormat="false" ht="13.5" hidden="false" customHeight="false" outlineLevel="0" collapsed="false">
      <c r="S13713" s="0" t="n">
        <v>11373534</v>
      </c>
      <c r="T13713" s="0" t="n">
        <v>2010</v>
      </c>
      <c r="U13713" s="0" t="n">
        <v>46020</v>
      </c>
      <c r="V13713" s="0" t="n">
        <v>1040</v>
      </c>
      <c r="W13713" s="0" t="n">
        <v>40</v>
      </c>
      <c r="X13713" s="0" t="n">
        <v>59732</v>
      </c>
      <c r="Y13713" s="0" t="n">
        <v>4570</v>
      </c>
    </row>
    <row r="13714" customFormat="false" ht="13.5" hidden="false" customHeight="false" outlineLevel="0" collapsed="false">
      <c r="S13714" s="0" t="n">
        <v>11373535</v>
      </c>
      <c r="T13714" s="0" t="n">
        <v>2010</v>
      </c>
      <c r="U13714" s="0" t="n">
        <v>46020</v>
      </c>
      <c r="V13714" s="0" t="n">
        <v>1050</v>
      </c>
      <c r="W13714" s="0" t="n">
        <v>50</v>
      </c>
      <c r="X13714" s="0" t="n">
        <v>59733</v>
      </c>
      <c r="Y13714" s="0" t="n">
        <v>0</v>
      </c>
    </row>
    <row r="13715" customFormat="false" ht="13.5" hidden="false" customHeight="false" outlineLevel="0" collapsed="false">
      <c r="S13715" s="0" t="n">
        <v>11373536</v>
      </c>
      <c r="T13715" s="0" t="n">
        <v>2010</v>
      </c>
      <c r="U13715" s="0" t="n">
        <v>46020</v>
      </c>
      <c r="V13715" s="0" t="n">
        <v>1060</v>
      </c>
      <c r="W13715" s="0" t="n">
        <v>60</v>
      </c>
      <c r="X13715" s="0" t="n">
        <v>59734</v>
      </c>
      <c r="Y13715" s="0" t="n">
        <v>0</v>
      </c>
    </row>
    <row r="13716" customFormat="false" ht="13.5" hidden="false" customHeight="false" outlineLevel="0" collapsed="false">
      <c r="S13716" s="0" t="n">
        <v>11373537</v>
      </c>
      <c r="T13716" s="0" t="n">
        <v>2010</v>
      </c>
      <c r="U13716" s="0" t="n">
        <v>46020</v>
      </c>
      <c r="V13716" s="0" t="n">
        <v>1070</v>
      </c>
      <c r="W13716" s="0" t="n">
        <v>70</v>
      </c>
      <c r="X13716" s="0" t="n">
        <v>59735</v>
      </c>
      <c r="Y13716" s="0" t="n">
        <v>0</v>
      </c>
    </row>
    <row r="13717" customFormat="false" ht="13.5" hidden="false" customHeight="false" outlineLevel="0" collapsed="false">
      <c r="S13717" s="0" t="n">
        <v>11373538</v>
      </c>
      <c r="T13717" s="0" t="n">
        <v>2010</v>
      </c>
      <c r="U13717" s="0" t="n">
        <v>46020</v>
      </c>
      <c r="V13717" s="0" t="n">
        <v>1071</v>
      </c>
      <c r="W13717" s="0" t="n">
        <v>71</v>
      </c>
      <c r="X13717" s="0" t="n">
        <v>60291</v>
      </c>
      <c r="Y13717" s="0" t="n">
        <v>0</v>
      </c>
    </row>
    <row r="13718" customFormat="false" ht="13.5" hidden="false" customHeight="false" outlineLevel="0" collapsed="false">
      <c r="S13718" s="0" t="n">
        <v>11373539</v>
      </c>
      <c r="T13718" s="0" t="n">
        <v>2010</v>
      </c>
      <c r="U13718" s="0" t="n">
        <v>46020</v>
      </c>
      <c r="V13718" s="0" t="n">
        <v>1099</v>
      </c>
      <c r="W13718" s="0" t="n">
        <v>99</v>
      </c>
      <c r="X13718" s="0" t="n">
        <v>59736</v>
      </c>
      <c r="Y13718" s="0" t="n">
        <v>-1555376</v>
      </c>
    </row>
    <row r="13719" customFormat="false" ht="13.5" hidden="false" customHeight="false" outlineLevel="0" collapsed="false">
      <c r="S13719" s="0" t="n">
        <v>11373540</v>
      </c>
      <c r="T13719" s="0" t="n">
        <v>2010</v>
      </c>
      <c r="U13719" s="0" t="n">
        <v>46020</v>
      </c>
      <c r="V13719" s="0" t="n">
        <v>1210</v>
      </c>
      <c r="W13719" s="0" t="n">
        <v>110</v>
      </c>
      <c r="X13719" s="0" t="n">
        <v>59737</v>
      </c>
      <c r="Y13719" s="0" t="n">
        <v>0</v>
      </c>
    </row>
    <row r="13720" customFormat="false" ht="13.5" hidden="false" customHeight="false" outlineLevel="0" collapsed="false">
      <c r="S13720" s="0" t="n">
        <v>11373541</v>
      </c>
      <c r="T13720" s="0" t="n">
        <v>2010</v>
      </c>
      <c r="U13720" s="0" t="n">
        <v>46020</v>
      </c>
      <c r="V13720" s="0" t="n">
        <v>1220</v>
      </c>
      <c r="W13720" s="0" t="n">
        <v>120</v>
      </c>
      <c r="X13720" s="0" t="n">
        <v>59738</v>
      </c>
      <c r="Y13720" s="0" t="n">
        <v>-226</v>
      </c>
    </row>
    <row r="13721" customFormat="false" ht="13.5" hidden="false" customHeight="false" outlineLevel="0" collapsed="false">
      <c r="S13721" s="0" t="n">
        <v>11373542</v>
      </c>
      <c r="T13721" s="0" t="n">
        <v>2010</v>
      </c>
      <c r="U13721" s="0" t="n">
        <v>46020</v>
      </c>
      <c r="V13721" s="0" t="n">
        <v>1230</v>
      </c>
      <c r="W13721" s="0" t="n">
        <v>130</v>
      </c>
      <c r="X13721" s="0" t="n">
        <v>59739</v>
      </c>
      <c r="Y13721" s="0" t="n">
        <v>0</v>
      </c>
    </row>
    <row r="13722" customFormat="false" ht="13.5" hidden="false" customHeight="false" outlineLevel="0" collapsed="false">
      <c r="S13722" s="0" t="n">
        <v>11373543</v>
      </c>
      <c r="T13722" s="0" t="n">
        <v>2010</v>
      </c>
      <c r="U13722" s="0" t="n">
        <v>46020</v>
      </c>
      <c r="V13722" s="0" t="n">
        <v>1299</v>
      </c>
      <c r="W13722" s="0" t="n">
        <v>131</v>
      </c>
      <c r="X13722" s="0" t="n">
        <v>59740</v>
      </c>
      <c r="Y13722" s="0" t="n">
        <v>-226</v>
      </c>
    </row>
    <row r="13723" customFormat="false" ht="13.5" hidden="false" customHeight="false" outlineLevel="0" collapsed="false">
      <c r="S13723" s="0" t="n">
        <v>11373544</v>
      </c>
      <c r="T13723" s="0" t="n">
        <v>2010</v>
      </c>
      <c r="U13723" s="0" t="n">
        <v>46020</v>
      </c>
      <c r="V13723" s="0" t="n">
        <v>1410</v>
      </c>
      <c r="W13723" s="0" t="n">
        <v>141</v>
      </c>
      <c r="X13723" s="0" t="n">
        <v>59741</v>
      </c>
      <c r="Y13723" s="0" t="n">
        <v>-909580</v>
      </c>
    </row>
    <row r="13724" customFormat="false" ht="13.5" hidden="false" customHeight="false" outlineLevel="0" collapsed="false">
      <c r="S13724" s="0" t="n">
        <v>11373545</v>
      </c>
      <c r="T13724" s="0" t="n">
        <v>2010</v>
      </c>
      <c r="U13724" s="0" t="n">
        <v>46020</v>
      </c>
      <c r="V13724" s="0" t="n">
        <v>1420</v>
      </c>
      <c r="W13724" s="0" t="n">
        <v>142</v>
      </c>
      <c r="X13724" s="0" t="n">
        <v>59742</v>
      </c>
      <c r="Y13724" s="0" t="n">
        <v>1817252</v>
      </c>
    </row>
    <row r="13725" customFormat="false" ht="13.5" hidden="false" customHeight="false" outlineLevel="0" collapsed="false">
      <c r="S13725" s="0" t="n">
        <v>11373546</v>
      </c>
      <c r="T13725" s="0" t="n">
        <v>2010</v>
      </c>
      <c r="U13725" s="0" t="n">
        <v>46020</v>
      </c>
      <c r="V13725" s="0" t="n">
        <v>9910</v>
      </c>
      <c r="W13725" s="0" t="n">
        <v>199</v>
      </c>
      <c r="X13725" s="0" t="n">
        <v>59743</v>
      </c>
      <c r="Y13725" s="0" t="n">
        <v>907672</v>
      </c>
    </row>
    <row r="13726" customFormat="false" ht="13.5" hidden="false" customHeight="false" outlineLevel="0" collapsed="false">
      <c r="S13726" s="0" t="n">
        <v>11373579</v>
      </c>
      <c r="T13726" s="0" t="n">
        <v>2010</v>
      </c>
      <c r="U13726" s="0" t="n">
        <v>46020</v>
      </c>
      <c r="V13726" s="0" t="n">
        <v>9920</v>
      </c>
      <c r="W13726" s="0" t="n">
        <v>9920</v>
      </c>
      <c r="X13726" s="0" t="n">
        <v>59774</v>
      </c>
      <c r="Y13726" s="0" t="n">
        <v>2397398</v>
      </c>
    </row>
    <row r="13727" customFormat="false" ht="13.5" hidden="false" customHeight="false" outlineLevel="0" collapsed="false">
      <c r="S13727" s="0" t="n">
        <v>11373596</v>
      </c>
      <c r="T13727" s="0" t="n">
        <v>2010</v>
      </c>
      <c r="U13727" s="0" t="n">
        <v>46024</v>
      </c>
      <c r="V13727" s="0" t="n">
        <v>205</v>
      </c>
      <c r="W13727" s="0" t="n">
        <v>205</v>
      </c>
      <c r="X13727" s="0" t="n">
        <v>59744</v>
      </c>
      <c r="Y13727" s="0" t="n">
        <v>0</v>
      </c>
    </row>
    <row r="13728" customFormat="false" ht="13.5" hidden="false" customHeight="false" outlineLevel="0" collapsed="false">
      <c r="S13728" s="0" t="n">
        <v>11373597</v>
      </c>
      <c r="T13728" s="0" t="n">
        <v>2010</v>
      </c>
      <c r="U13728" s="0" t="n">
        <v>46024</v>
      </c>
      <c r="V13728" s="0" t="n">
        <v>210</v>
      </c>
      <c r="W13728" s="0" t="n">
        <v>210</v>
      </c>
      <c r="X13728" s="0" t="n">
        <v>59745</v>
      </c>
      <c r="Y13728" s="0" t="n">
        <v>0</v>
      </c>
    </row>
    <row r="13729" customFormat="false" ht="13.5" hidden="false" customHeight="false" outlineLevel="0" collapsed="false">
      <c r="S13729" s="0" t="n">
        <v>11373598</v>
      </c>
      <c r="T13729" s="0" t="n">
        <v>2010</v>
      </c>
      <c r="U13729" s="0" t="n">
        <v>46024</v>
      </c>
      <c r="V13729" s="0" t="n">
        <v>215</v>
      </c>
      <c r="W13729" s="0" t="n">
        <v>215</v>
      </c>
      <c r="X13729" s="0" t="n">
        <v>59746</v>
      </c>
      <c r="Y13729" s="0" t="n">
        <v>0</v>
      </c>
    </row>
    <row r="13730" customFormat="false" ht="13.5" hidden="false" customHeight="false" outlineLevel="0" collapsed="false">
      <c r="S13730" s="0" t="n">
        <v>11373599</v>
      </c>
      <c r="T13730" s="0" t="n">
        <v>2010</v>
      </c>
      <c r="U13730" s="0" t="n">
        <v>46024</v>
      </c>
      <c r="V13730" s="0" t="n">
        <v>220</v>
      </c>
      <c r="W13730" s="0" t="n">
        <v>220</v>
      </c>
      <c r="X13730" s="0" t="n">
        <v>59747</v>
      </c>
      <c r="Y13730" s="0" t="n">
        <v>0</v>
      </c>
    </row>
    <row r="13731" customFormat="false" ht="13.5" hidden="false" customHeight="false" outlineLevel="0" collapsed="false">
      <c r="S13731" s="0" t="n">
        <v>11373600</v>
      </c>
      <c r="T13731" s="0" t="n">
        <v>2010</v>
      </c>
      <c r="U13731" s="0" t="n">
        <v>46024</v>
      </c>
      <c r="V13731" s="0" t="n">
        <v>225</v>
      </c>
      <c r="W13731" s="0" t="n">
        <v>225</v>
      </c>
      <c r="X13731" s="0" t="n">
        <v>59748</v>
      </c>
      <c r="Y13731" s="0" t="n">
        <v>0</v>
      </c>
    </row>
    <row r="13732" customFormat="false" ht="13.5" hidden="false" customHeight="false" outlineLevel="0" collapsed="false">
      <c r="S13732" s="0" t="n">
        <v>11373601</v>
      </c>
      <c r="T13732" s="0" t="n">
        <v>2010</v>
      </c>
      <c r="U13732" s="0" t="n">
        <v>46024</v>
      </c>
      <c r="V13732" s="0" t="n">
        <v>235</v>
      </c>
      <c r="W13732" s="0" t="n">
        <v>235</v>
      </c>
      <c r="X13732" s="0" t="n">
        <v>59749</v>
      </c>
      <c r="Y13732" s="0" t="n">
        <v>0</v>
      </c>
    </row>
    <row r="13733" customFormat="false" ht="13.5" hidden="false" customHeight="false" outlineLevel="0" collapsed="false">
      <c r="S13733" s="0" t="n">
        <v>11373602</v>
      </c>
      <c r="T13733" s="0" t="n">
        <v>2010</v>
      </c>
      <c r="U13733" s="0" t="n">
        <v>46024</v>
      </c>
      <c r="V13733" s="0" t="n">
        <v>240</v>
      </c>
      <c r="W13733" s="0" t="n">
        <v>240</v>
      </c>
      <c r="X13733" s="0" t="n">
        <v>59750</v>
      </c>
      <c r="Y13733" s="0" t="n">
        <v>0</v>
      </c>
    </row>
    <row r="13734" customFormat="false" ht="13.5" hidden="false" customHeight="false" outlineLevel="0" collapsed="false">
      <c r="S13734" s="0" t="n">
        <v>11373603</v>
      </c>
      <c r="T13734" s="0" t="n">
        <v>2010</v>
      </c>
      <c r="U13734" s="0" t="n">
        <v>46024</v>
      </c>
      <c r="V13734" s="0" t="n">
        <v>245</v>
      </c>
      <c r="W13734" s="0" t="n">
        <v>245</v>
      </c>
      <c r="X13734" s="0" t="n">
        <v>59751</v>
      </c>
      <c r="Y13734" s="0" t="n">
        <v>0</v>
      </c>
    </row>
    <row r="13735" customFormat="false" ht="13.5" hidden="false" customHeight="false" outlineLevel="0" collapsed="false">
      <c r="S13735" s="0" t="n">
        <v>11373604</v>
      </c>
      <c r="T13735" s="0" t="n">
        <v>2010</v>
      </c>
      <c r="U13735" s="0" t="n">
        <v>46024</v>
      </c>
      <c r="V13735" s="0" t="n">
        <v>250</v>
      </c>
      <c r="W13735" s="0" t="n">
        <v>250</v>
      </c>
      <c r="X13735" s="0" t="n">
        <v>59752</v>
      </c>
      <c r="Y13735" s="0" t="n">
        <v>0</v>
      </c>
    </row>
    <row r="13736" customFormat="false" ht="13.5" hidden="false" customHeight="false" outlineLevel="0" collapsed="false">
      <c r="S13736" s="0" t="n">
        <v>11373605</v>
      </c>
      <c r="T13736" s="0" t="n">
        <v>2010</v>
      </c>
      <c r="U13736" s="0" t="n">
        <v>46024</v>
      </c>
      <c r="V13736" s="0" t="n">
        <v>255</v>
      </c>
      <c r="W13736" s="0" t="n">
        <v>255</v>
      </c>
      <c r="X13736" s="0" t="n">
        <v>59753</v>
      </c>
      <c r="Y13736" s="0" t="n">
        <v>0</v>
      </c>
    </row>
    <row r="13737" customFormat="false" ht="13.5" hidden="false" customHeight="false" outlineLevel="0" collapsed="false">
      <c r="S13737" s="0" t="n">
        <v>11373606</v>
      </c>
      <c r="T13737" s="0" t="n">
        <v>2010</v>
      </c>
      <c r="U13737" s="0" t="n">
        <v>46024</v>
      </c>
      <c r="V13737" s="0" t="n">
        <v>260</v>
      </c>
      <c r="W13737" s="0" t="n">
        <v>260</v>
      </c>
      <c r="X13737" s="0" t="n">
        <v>59754</v>
      </c>
      <c r="Y13737" s="0" t="n">
        <v>0</v>
      </c>
    </row>
    <row r="13738" customFormat="false" ht="13.5" hidden="false" customHeight="false" outlineLevel="0" collapsed="false">
      <c r="S13738" s="0" t="n">
        <v>11373607</v>
      </c>
      <c r="T13738" s="0" t="n">
        <v>2010</v>
      </c>
      <c r="U13738" s="0" t="n">
        <v>46024</v>
      </c>
      <c r="V13738" s="0" t="n">
        <v>265</v>
      </c>
      <c r="W13738" s="0" t="n">
        <v>265</v>
      </c>
      <c r="X13738" s="0" t="n">
        <v>59755</v>
      </c>
      <c r="Y13738" s="0" t="n">
        <v>0</v>
      </c>
    </row>
    <row r="13739" customFormat="false" ht="13.5" hidden="false" customHeight="false" outlineLevel="0" collapsed="false">
      <c r="S13739" s="0" t="n">
        <v>11373608</v>
      </c>
      <c r="T13739" s="0" t="n">
        <v>2010</v>
      </c>
      <c r="U13739" s="0" t="n">
        <v>46024</v>
      </c>
      <c r="V13739" s="0" t="n">
        <v>297</v>
      </c>
      <c r="W13739" s="0" t="n">
        <v>297</v>
      </c>
      <c r="X13739" s="0" t="n">
        <v>59756</v>
      </c>
      <c r="Y13739" s="0" t="n">
        <v>0</v>
      </c>
    </row>
    <row r="13740" customFormat="false" ht="13.5" hidden="false" customHeight="false" outlineLevel="0" collapsed="false">
      <c r="S13740" s="0" t="n">
        <v>11373609</v>
      </c>
      <c r="T13740" s="0" t="n">
        <v>2010</v>
      </c>
      <c r="U13740" s="0" t="n">
        <v>46024</v>
      </c>
      <c r="V13740" s="0" t="n">
        <v>298</v>
      </c>
      <c r="W13740" s="0" t="n">
        <v>298</v>
      </c>
      <c r="X13740" s="0" t="n">
        <v>59757</v>
      </c>
      <c r="Y13740" s="0" t="n">
        <v>0</v>
      </c>
    </row>
    <row r="13741" customFormat="false" ht="13.5" hidden="false" customHeight="false" outlineLevel="0" collapsed="false">
      <c r="S13741" s="0" t="n">
        <v>11373610</v>
      </c>
      <c r="T13741" s="0" t="n">
        <v>2010</v>
      </c>
      <c r="U13741" s="0" t="n">
        <v>46024</v>
      </c>
      <c r="V13741" s="0" t="n">
        <v>299</v>
      </c>
      <c r="W13741" s="0" t="n">
        <v>299</v>
      </c>
      <c r="X13741" s="0" t="n">
        <v>59758</v>
      </c>
      <c r="Y13741" s="0" t="n">
        <v>0</v>
      </c>
    </row>
    <row r="13742" customFormat="false" ht="13.5" hidden="false" customHeight="false" outlineLevel="0" collapsed="false">
      <c r="S13742" s="0" t="n">
        <v>11373611</v>
      </c>
      <c r="T13742" s="0" t="n">
        <v>2010</v>
      </c>
      <c r="U13742" s="0" t="n">
        <v>46024</v>
      </c>
      <c r="V13742" s="0" t="n">
        <v>405</v>
      </c>
      <c r="W13742" s="0" t="n">
        <v>405.1</v>
      </c>
      <c r="X13742" s="0" t="n">
        <v>60292</v>
      </c>
      <c r="Y13742" s="0" t="n">
        <v>0</v>
      </c>
    </row>
    <row r="13743" customFormat="false" ht="13.5" hidden="false" customHeight="false" outlineLevel="0" collapsed="false">
      <c r="S13743" s="0" t="n">
        <v>11373612</v>
      </c>
      <c r="T13743" s="0" t="n">
        <v>2010</v>
      </c>
      <c r="U13743" s="0" t="n">
        <v>46024</v>
      </c>
      <c r="V13743" s="0" t="n">
        <v>406</v>
      </c>
      <c r="W13743" s="0" t="n">
        <v>406</v>
      </c>
      <c r="X13743" s="0" t="n">
        <v>60293</v>
      </c>
      <c r="Y13743" s="0" t="n">
        <v>0</v>
      </c>
    </row>
    <row r="13744" customFormat="false" ht="13.5" hidden="false" customHeight="false" outlineLevel="0" collapsed="false">
      <c r="S13744" s="0" t="n">
        <v>11373613</v>
      </c>
      <c r="T13744" s="0" t="n">
        <v>2010</v>
      </c>
      <c r="U13744" s="0" t="n">
        <v>46024</v>
      </c>
      <c r="V13744" s="0" t="n">
        <v>410</v>
      </c>
      <c r="W13744" s="0" t="n">
        <v>410</v>
      </c>
      <c r="X13744" s="0" t="n">
        <v>59760</v>
      </c>
      <c r="Y13744" s="0" t="n">
        <v>0</v>
      </c>
    </row>
    <row r="13745" customFormat="false" ht="13.5" hidden="false" customHeight="false" outlineLevel="0" collapsed="false">
      <c r="S13745" s="0" t="n">
        <v>11373614</v>
      </c>
      <c r="T13745" s="0" t="n">
        <v>2010</v>
      </c>
      <c r="U13745" s="0" t="n">
        <v>46024</v>
      </c>
      <c r="V13745" s="0" t="n">
        <v>415</v>
      </c>
      <c r="W13745" s="0" t="n">
        <v>415</v>
      </c>
      <c r="X13745" s="0" t="n">
        <v>59761</v>
      </c>
      <c r="Y13745" s="0" t="n">
        <v>0</v>
      </c>
    </row>
    <row r="13746" customFormat="false" ht="13.5" hidden="false" customHeight="false" outlineLevel="0" collapsed="false">
      <c r="S13746" s="0" t="n">
        <v>11373615</v>
      </c>
      <c r="T13746" s="0" t="n">
        <v>2010</v>
      </c>
      <c r="U13746" s="0" t="n">
        <v>46024</v>
      </c>
      <c r="V13746" s="0" t="n">
        <v>419</v>
      </c>
      <c r="W13746" s="0" t="n">
        <v>419</v>
      </c>
      <c r="X13746" s="0" t="n">
        <v>60294</v>
      </c>
      <c r="Y13746" s="0" t="n">
        <v>0</v>
      </c>
    </row>
    <row r="13747" customFormat="false" ht="13.5" hidden="false" customHeight="false" outlineLevel="0" collapsed="false">
      <c r="S13747" s="0" t="n">
        <v>11373616</v>
      </c>
      <c r="T13747" s="0" t="n">
        <v>2010</v>
      </c>
      <c r="U13747" s="0" t="n">
        <v>46024</v>
      </c>
      <c r="V13747" s="0" t="n">
        <v>420</v>
      </c>
      <c r="W13747" s="0" t="n">
        <v>420</v>
      </c>
      <c r="X13747" s="0" t="n">
        <v>59762</v>
      </c>
      <c r="Y13747" s="0" t="n">
        <v>0</v>
      </c>
    </row>
    <row r="13748" customFormat="false" ht="13.5" hidden="false" customHeight="false" outlineLevel="0" collapsed="false">
      <c r="S13748" s="0" t="n">
        <v>11373617</v>
      </c>
      <c r="T13748" s="0" t="n">
        <v>2010</v>
      </c>
      <c r="U13748" s="0" t="n">
        <v>46024</v>
      </c>
      <c r="V13748" s="0" t="n">
        <v>425</v>
      </c>
      <c r="W13748" s="0" t="n">
        <v>425</v>
      </c>
      <c r="X13748" s="0" t="n">
        <v>59763</v>
      </c>
      <c r="Y13748" s="0" t="n">
        <v>1083735</v>
      </c>
    </row>
    <row r="13749" customFormat="false" ht="13.5" hidden="false" customHeight="false" outlineLevel="0" collapsed="false">
      <c r="S13749" s="0" t="n">
        <v>11373618</v>
      </c>
      <c r="T13749" s="0" t="n">
        <v>2010</v>
      </c>
      <c r="U13749" s="0" t="n">
        <v>46024</v>
      </c>
      <c r="V13749" s="0" t="n">
        <v>430</v>
      </c>
      <c r="W13749" s="0" t="n">
        <v>430</v>
      </c>
      <c r="X13749" s="0" t="n">
        <v>59764</v>
      </c>
      <c r="Y13749" s="0" t="n">
        <v>40000</v>
      </c>
    </row>
    <row r="13750" customFormat="false" ht="13.5" hidden="false" customHeight="false" outlineLevel="0" collapsed="false">
      <c r="S13750" s="0" t="n">
        <v>11373619</v>
      </c>
      <c r="T13750" s="0" t="n">
        <v>2010</v>
      </c>
      <c r="U13750" s="0" t="n">
        <v>46024</v>
      </c>
      <c r="V13750" s="0" t="n">
        <v>435</v>
      </c>
      <c r="W13750" s="0" t="n">
        <v>435</v>
      </c>
      <c r="X13750" s="0" t="n">
        <v>59765</v>
      </c>
      <c r="Y13750" s="0" t="n">
        <v>0</v>
      </c>
    </row>
    <row r="13751" customFormat="false" ht="13.5" hidden="false" customHeight="false" outlineLevel="0" collapsed="false">
      <c r="S13751" s="0" t="n">
        <v>11373620</v>
      </c>
      <c r="T13751" s="0" t="n">
        <v>2010</v>
      </c>
      <c r="U13751" s="0" t="n">
        <v>46024</v>
      </c>
      <c r="V13751" s="0" t="n">
        <v>440</v>
      </c>
      <c r="W13751" s="0" t="n">
        <v>440</v>
      </c>
      <c r="X13751" s="0" t="n">
        <v>59766</v>
      </c>
      <c r="Y13751" s="0" t="n">
        <v>0</v>
      </c>
    </row>
    <row r="13752" customFormat="false" ht="13.5" hidden="false" customHeight="false" outlineLevel="0" collapsed="false">
      <c r="S13752" s="0" t="n">
        <v>11373621</v>
      </c>
      <c r="T13752" s="0" t="n">
        <v>2010</v>
      </c>
      <c r="U13752" s="0" t="n">
        <v>46024</v>
      </c>
      <c r="V13752" s="0" t="n">
        <v>445</v>
      </c>
      <c r="W13752" s="0" t="n">
        <v>445</v>
      </c>
      <c r="X13752" s="0" t="n">
        <v>59767</v>
      </c>
      <c r="Y13752" s="0" t="n">
        <v>0</v>
      </c>
    </row>
    <row r="13753" customFormat="false" ht="13.5" hidden="false" customHeight="false" outlineLevel="0" collapsed="false">
      <c r="S13753" s="0" t="n">
        <v>11373622</v>
      </c>
      <c r="T13753" s="0" t="n">
        <v>2010</v>
      </c>
      <c r="U13753" s="0" t="n">
        <v>46024</v>
      </c>
      <c r="V13753" s="0" t="n">
        <v>495</v>
      </c>
      <c r="W13753" s="0" t="n">
        <v>495</v>
      </c>
      <c r="X13753" s="0" t="n">
        <v>59768</v>
      </c>
      <c r="Y13753" s="0" t="n">
        <v>0</v>
      </c>
    </row>
    <row r="13754" customFormat="false" ht="13.5" hidden="false" customHeight="false" outlineLevel="0" collapsed="false">
      <c r="S13754" s="0" t="n">
        <v>11373623</v>
      </c>
      <c r="T13754" s="0" t="n">
        <v>2010</v>
      </c>
      <c r="U13754" s="0" t="n">
        <v>46024</v>
      </c>
      <c r="V13754" s="0" t="n">
        <v>496</v>
      </c>
      <c r="W13754" s="0" t="n">
        <v>496</v>
      </c>
      <c r="X13754" s="0" t="n">
        <v>59769</v>
      </c>
      <c r="Y13754" s="0" t="n">
        <v>0</v>
      </c>
    </row>
    <row r="13755" customFormat="false" ht="13.5" hidden="false" customHeight="false" outlineLevel="0" collapsed="false">
      <c r="S13755" s="0" t="n">
        <v>11373624</v>
      </c>
      <c r="T13755" s="0" t="n">
        <v>2010</v>
      </c>
      <c r="U13755" s="0" t="n">
        <v>46024</v>
      </c>
      <c r="V13755" s="0" t="n">
        <v>497</v>
      </c>
      <c r="W13755" s="0" t="n">
        <v>497</v>
      </c>
      <c r="X13755" s="0" t="n">
        <v>59770</v>
      </c>
      <c r="Y13755" s="0" t="n">
        <v>0</v>
      </c>
    </row>
    <row r="13756" customFormat="false" ht="13.5" hidden="false" customHeight="false" outlineLevel="0" collapsed="false">
      <c r="S13756" s="0" t="n">
        <v>11373625</v>
      </c>
      <c r="T13756" s="0" t="n">
        <v>2010</v>
      </c>
      <c r="U13756" s="0" t="n">
        <v>46024</v>
      </c>
      <c r="V13756" s="0" t="n">
        <v>498</v>
      </c>
      <c r="W13756" s="0" t="n">
        <v>498</v>
      </c>
      <c r="X13756" s="0" t="n">
        <v>59771</v>
      </c>
      <c r="Y13756" s="0" t="n">
        <v>0</v>
      </c>
    </row>
    <row r="13757" customFormat="false" ht="13.5" hidden="false" customHeight="false" outlineLevel="0" collapsed="false">
      <c r="S13757" s="0" t="n">
        <v>11373626</v>
      </c>
      <c r="T13757" s="0" t="n">
        <v>2010</v>
      </c>
      <c r="U13757" s="0" t="n">
        <v>46024</v>
      </c>
      <c r="V13757" s="0" t="n">
        <v>499</v>
      </c>
      <c r="W13757" s="0" t="n">
        <v>499</v>
      </c>
      <c r="X13757" s="0" t="n">
        <v>59772</v>
      </c>
      <c r="Y13757" s="0" t="n">
        <v>1123735</v>
      </c>
    </row>
    <row r="13758" customFormat="false" ht="13.5" hidden="false" customHeight="false" outlineLevel="0" collapsed="false">
      <c r="S13758" s="0" t="n">
        <v>11373627</v>
      </c>
      <c r="T13758" s="0" t="n">
        <v>2010</v>
      </c>
      <c r="U13758" s="0" t="n">
        <v>46024</v>
      </c>
      <c r="V13758" s="0" t="n">
        <v>610</v>
      </c>
      <c r="W13758" s="0" t="n">
        <v>610</v>
      </c>
      <c r="X13758" s="0" t="n">
        <v>59773</v>
      </c>
      <c r="Y13758" s="0" t="n">
        <v>0</v>
      </c>
    </row>
    <row r="13759" customFormat="false" ht="13.5" hidden="false" customHeight="false" outlineLevel="0" collapsed="false">
      <c r="S13759" s="0" t="n">
        <v>11373580</v>
      </c>
      <c r="T13759" s="0" t="n">
        <v>2010</v>
      </c>
      <c r="U13759" s="0" t="n">
        <v>46024</v>
      </c>
      <c r="V13759" s="0" t="n">
        <v>1010</v>
      </c>
      <c r="W13759" s="0" t="n">
        <v>10</v>
      </c>
      <c r="X13759" s="0" t="n">
        <v>59729</v>
      </c>
      <c r="Y13759" s="0" t="n">
        <v>1228690</v>
      </c>
    </row>
    <row r="13760" customFormat="false" ht="13.5" hidden="false" customHeight="false" outlineLevel="0" collapsed="false">
      <c r="S13760" s="0" t="n">
        <v>11373581</v>
      </c>
      <c r="T13760" s="0" t="n">
        <v>2010</v>
      </c>
      <c r="U13760" s="0" t="n">
        <v>46024</v>
      </c>
      <c r="V13760" s="0" t="n">
        <v>1020</v>
      </c>
      <c r="W13760" s="0" t="n">
        <v>20</v>
      </c>
      <c r="X13760" s="0" t="n">
        <v>59730</v>
      </c>
      <c r="Y13760" s="0" t="n">
        <v>-1728231</v>
      </c>
    </row>
    <row r="13761" customFormat="false" ht="13.5" hidden="false" customHeight="false" outlineLevel="0" collapsed="false">
      <c r="S13761" s="0" t="n">
        <v>11373582</v>
      </c>
      <c r="T13761" s="0" t="n">
        <v>2010</v>
      </c>
      <c r="U13761" s="0" t="n">
        <v>46024</v>
      </c>
      <c r="V13761" s="0" t="n">
        <v>1030</v>
      </c>
      <c r="W13761" s="0" t="n">
        <v>30</v>
      </c>
      <c r="X13761" s="0" t="n">
        <v>59731</v>
      </c>
      <c r="Y13761" s="0" t="n">
        <v>64518</v>
      </c>
    </row>
    <row r="13762" customFormat="false" ht="13.5" hidden="false" customHeight="false" outlineLevel="0" collapsed="false">
      <c r="S13762" s="0" t="n">
        <v>11373583</v>
      </c>
      <c r="T13762" s="0" t="n">
        <v>2010</v>
      </c>
      <c r="U13762" s="0" t="n">
        <v>46024</v>
      </c>
      <c r="V13762" s="0" t="n">
        <v>1040</v>
      </c>
      <c r="W13762" s="0" t="n">
        <v>40</v>
      </c>
      <c r="X13762" s="0" t="n">
        <v>59732</v>
      </c>
      <c r="Y13762" s="0" t="n">
        <v>-56472</v>
      </c>
    </row>
    <row r="13763" customFormat="false" ht="13.5" hidden="false" customHeight="false" outlineLevel="0" collapsed="false">
      <c r="S13763" s="0" t="n">
        <v>11373584</v>
      </c>
      <c r="T13763" s="0" t="n">
        <v>2010</v>
      </c>
      <c r="U13763" s="0" t="n">
        <v>46024</v>
      </c>
      <c r="V13763" s="0" t="n">
        <v>1050</v>
      </c>
      <c r="W13763" s="0" t="n">
        <v>50</v>
      </c>
      <c r="X13763" s="0" t="n">
        <v>59733</v>
      </c>
      <c r="Y13763" s="0" t="n">
        <v>89500</v>
      </c>
    </row>
    <row r="13764" customFormat="false" ht="13.5" hidden="false" customHeight="false" outlineLevel="0" collapsed="false">
      <c r="S13764" s="0" t="n">
        <v>11373585</v>
      </c>
      <c r="T13764" s="0" t="n">
        <v>2010</v>
      </c>
      <c r="U13764" s="0" t="n">
        <v>46024</v>
      </c>
      <c r="V13764" s="0" t="n">
        <v>1060</v>
      </c>
      <c r="W13764" s="0" t="n">
        <v>60</v>
      </c>
      <c r="X13764" s="0" t="n">
        <v>59734</v>
      </c>
      <c r="Y13764" s="0" t="n">
        <v>0</v>
      </c>
    </row>
    <row r="13765" customFormat="false" ht="13.5" hidden="false" customHeight="false" outlineLevel="0" collapsed="false">
      <c r="S13765" s="0" t="n">
        <v>11373586</v>
      </c>
      <c r="T13765" s="0" t="n">
        <v>2010</v>
      </c>
      <c r="U13765" s="0" t="n">
        <v>46024</v>
      </c>
      <c r="V13765" s="0" t="n">
        <v>1070</v>
      </c>
      <c r="W13765" s="0" t="n">
        <v>70</v>
      </c>
      <c r="X13765" s="0" t="n">
        <v>813556</v>
      </c>
      <c r="Y13765" s="0" t="n">
        <v>14730</v>
      </c>
    </row>
    <row r="13766" customFormat="false" ht="13.5" hidden="false" customHeight="false" outlineLevel="0" collapsed="false">
      <c r="S13766" s="0" t="n">
        <v>11373587</v>
      </c>
      <c r="T13766" s="0" t="n">
        <v>2010</v>
      </c>
      <c r="U13766" s="0" t="n">
        <v>46024</v>
      </c>
      <c r="V13766" s="0" t="n">
        <v>1071</v>
      </c>
      <c r="W13766" s="0" t="n">
        <v>71</v>
      </c>
      <c r="X13766" s="0" t="n">
        <v>60291</v>
      </c>
      <c r="Y13766" s="0" t="n">
        <v>0</v>
      </c>
    </row>
    <row r="13767" customFormat="false" ht="13.5" hidden="false" customHeight="false" outlineLevel="0" collapsed="false">
      <c r="S13767" s="0" t="n">
        <v>11373588</v>
      </c>
      <c r="T13767" s="0" t="n">
        <v>2010</v>
      </c>
      <c r="U13767" s="0" t="n">
        <v>46024</v>
      </c>
      <c r="V13767" s="0" t="n">
        <v>1099</v>
      </c>
      <c r="W13767" s="0" t="n">
        <v>99</v>
      </c>
      <c r="X13767" s="0" t="n">
        <v>59736</v>
      </c>
      <c r="Y13767" s="0" t="n">
        <v>-1615955</v>
      </c>
    </row>
    <row r="13768" customFormat="false" ht="13.5" hidden="false" customHeight="false" outlineLevel="0" collapsed="false">
      <c r="S13768" s="0" t="n">
        <v>11373589</v>
      </c>
      <c r="T13768" s="0" t="n">
        <v>2010</v>
      </c>
      <c r="U13768" s="0" t="n">
        <v>46024</v>
      </c>
      <c r="V13768" s="0" t="n">
        <v>1210</v>
      </c>
      <c r="W13768" s="0" t="n">
        <v>110</v>
      </c>
      <c r="X13768" s="0" t="n">
        <v>59737</v>
      </c>
      <c r="Y13768" s="0" t="n">
        <v>0</v>
      </c>
    </row>
    <row r="13769" customFormat="false" ht="13.5" hidden="false" customHeight="false" outlineLevel="0" collapsed="false">
      <c r="S13769" s="0" t="n">
        <v>11373590</v>
      </c>
      <c r="T13769" s="0" t="n">
        <v>2010</v>
      </c>
      <c r="U13769" s="0" t="n">
        <v>46024</v>
      </c>
      <c r="V13769" s="0" t="n">
        <v>1220</v>
      </c>
      <c r="W13769" s="0" t="n">
        <v>120</v>
      </c>
      <c r="X13769" s="0" t="n">
        <v>59738</v>
      </c>
      <c r="Y13769" s="0" t="n">
        <v>0</v>
      </c>
    </row>
    <row r="13770" customFormat="false" ht="13.5" hidden="false" customHeight="false" outlineLevel="0" collapsed="false">
      <c r="S13770" s="0" t="n">
        <v>11373591</v>
      </c>
      <c r="T13770" s="0" t="n">
        <v>2010</v>
      </c>
      <c r="U13770" s="0" t="n">
        <v>46024</v>
      </c>
      <c r="V13770" s="0" t="n">
        <v>1230</v>
      </c>
      <c r="W13770" s="0" t="n">
        <v>130</v>
      </c>
      <c r="X13770" s="0" t="n">
        <v>59739</v>
      </c>
      <c r="Y13770" s="0" t="n">
        <v>0</v>
      </c>
    </row>
    <row r="13771" customFormat="false" ht="13.5" hidden="false" customHeight="false" outlineLevel="0" collapsed="false">
      <c r="S13771" s="0" t="n">
        <v>11373592</v>
      </c>
      <c r="T13771" s="0" t="n">
        <v>2010</v>
      </c>
      <c r="U13771" s="0" t="n">
        <v>46024</v>
      </c>
      <c r="V13771" s="0" t="n">
        <v>1299</v>
      </c>
      <c r="W13771" s="0" t="n">
        <v>131</v>
      </c>
      <c r="X13771" s="0" t="n">
        <v>59740</v>
      </c>
      <c r="Y13771" s="0" t="n">
        <v>0</v>
      </c>
    </row>
    <row r="13772" customFormat="false" ht="13.5" hidden="false" customHeight="false" outlineLevel="0" collapsed="false">
      <c r="S13772" s="0" t="n">
        <v>11373593</v>
      </c>
      <c r="T13772" s="0" t="n">
        <v>2010</v>
      </c>
      <c r="U13772" s="0" t="n">
        <v>46024</v>
      </c>
      <c r="V13772" s="0" t="n">
        <v>1410</v>
      </c>
      <c r="W13772" s="0" t="n">
        <v>141</v>
      </c>
      <c r="X13772" s="0" t="n">
        <v>59741</v>
      </c>
      <c r="Y13772" s="0" t="n">
        <v>-387265</v>
      </c>
    </row>
    <row r="13773" customFormat="false" ht="13.5" hidden="false" customHeight="false" outlineLevel="0" collapsed="false">
      <c r="S13773" s="0" t="n">
        <v>11373594</v>
      </c>
      <c r="T13773" s="0" t="n">
        <v>2010</v>
      </c>
      <c r="U13773" s="0" t="n">
        <v>46024</v>
      </c>
      <c r="V13773" s="0" t="n">
        <v>1420</v>
      </c>
      <c r="W13773" s="0" t="n">
        <v>142</v>
      </c>
      <c r="X13773" s="0" t="n">
        <v>59742</v>
      </c>
      <c r="Y13773" s="0" t="n">
        <v>-636869</v>
      </c>
    </row>
    <row r="13774" customFormat="false" ht="13.5" hidden="false" customHeight="false" outlineLevel="0" collapsed="false">
      <c r="S13774" s="0" t="n">
        <v>11373595</v>
      </c>
      <c r="T13774" s="0" t="n">
        <v>2010</v>
      </c>
      <c r="U13774" s="0" t="n">
        <v>46024</v>
      </c>
      <c r="V13774" s="0" t="n">
        <v>9910</v>
      </c>
      <c r="W13774" s="0" t="n">
        <v>199</v>
      </c>
      <c r="X13774" s="0" t="n">
        <v>59743</v>
      </c>
      <c r="Y13774" s="0" t="n">
        <v>-1024134</v>
      </c>
    </row>
    <row r="13775" customFormat="false" ht="13.5" hidden="false" customHeight="false" outlineLevel="0" collapsed="false">
      <c r="S13775" s="0" t="n">
        <v>11373628</v>
      </c>
      <c r="T13775" s="0" t="n">
        <v>2010</v>
      </c>
      <c r="U13775" s="0" t="n">
        <v>46024</v>
      </c>
      <c r="V13775" s="0" t="n">
        <v>9920</v>
      </c>
      <c r="W13775" s="0" t="n">
        <v>9920</v>
      </c>
      <c r="X13775" s="0" t="n">
        <v>59774</v>
      </c>
      <c r="Y13775" s="0" t="n">
        <v>1123735</v>
      </c>
    </row>
    <row r="13776" customFormat="false" ht="13.5" hidden="false" customHeight="false" outlineLevel="0" collapsed="false">
      <c r="S13776" s="0" t="n">
        <v>11373645</v>
      </c>
      <c r="T13776" s="0" t="n">
        <v>2010</v>
      </c>
      <c r="U13776" s="0" t="n">
        <v>47000</v>
      </c>
      <c r="V13776" s="0" t="n">
        <v>205</v>
      </c>
      <c r="W13776" s="0" t="n">
        <v>205</v>
      </c>
      <c r="X13776" s="0" t="n">
        <v>59744</v>
      </c>
      <c r="Y13776" s="0" t="n">
        <v>0</v>
      </c>
    </row>
    <row r="13777" customFormat="false" ht="13.5" hidden="false" customHeight="false" outlineLevel="0" collapsed="false">
      <c r="S13777" s="0" t="n">
        <v>11373646</v>
      </c>
      <c r="T13777" s="0" t="n">
        <v>2010</v>
      </c>
      <c r="U13777" s="0" t="n">
        <v>47000</v>
      </c>
      <c r="V13777" s="0" t="n">
        <v>210</v>
      </c>
      <c r="W13777" s="0" t="n">
        <v>210</v>
      </c>
      <c r="X13777" s="0" t="n">
        <v>59745</v>
      </c>
      <c r="Y13777" s="0" t="n">
        <v>0</v>
      </c>
    </row>
    <row r="13778" customFormat="false" ht="13.5" hidden="false" customHeight="false" outlineLevel="0" collapsed="false">
      <c r="S13778" s="0" t="n">
        <v>11373647</v>
      </c>
      <c r="T13778" s="0" t="n">
        <v>2010</v>
      </c>
      <c r="U13778" s="0" t="n">
        <v>47000</v>
      </c>
      <c r="V13778" s="0" t="n">
        <v>215</v>
      </c>
      <c r="W13778" s="0" t="n">
        <v>215</v>
      </c>
      <c r="X13778" s="0" t="n">
        <v>59746</v>
      </c>
      <c r="Y13778" s="0" t="n">
        <v>0</v>
      </c>
    </row>
    <row r="13779" customFormat="false" ht="13.5" hidden="false" customHeight="false" outlineLevel="0" collapsed="false">
      <c r="S13779" s="0" t="n">
        <v>11373648</v>
      </c>
      <c r="T13779" s="0" t="n">
        <v>2010</v>
      </c>
      <c r="U13779" s="0" t="n">
        <v>47000</v>
      </c>
      <c r="V13779" s="0" t="n">
        <v>220</v>
      </c>
      <c r="W13779" s="0" t="n">
        <v>220</v>
      </c>
      <c r="X13779" s="0" t="n">
        <v>59747</v>
      </c>
      <c r="Y13779" s="0" t="n">
        <v>0</v>
      </c>
    </row>
    <row r="13780" customFormat="false" ht="13.5" hidden="false" customHeight="false" outlineLevel="0" collapsed="false">
      <c r="S13780" s="0" t="n">
        <v>11373649</v>
      </c>
      <c r="T13780" s="0" t="n">
        <v>2010</v>
      </c>
      <c r="U13780" s="0" t="n">
        <v>47000</v>
      </c>
      <c r="V13780" s="0" t="n">
        <v>225</v>
      </c>
      <c r="W13780" s="0" t="n">
        <v>225</v>
      </c>
      <c r="X13780" s="0" t="n">
        <v>59748</v>
      </c>
      <c r="Y13780" s="0" t="n">
        <v>0</v>
      </c>
    </row>
    <row r="13781" customFormat="false" ht="13.5" hidden="false" customHeight="false" outlineLevel="0" collapsed="false">
      <c r="S13781" s="0" t="n">
        <v>11373650</v>
      </c>
      <c r="T13781" s="0" t="n">
        <v>2010</v>
      </c>
      <c r="U13781" s="0" t="n">
        <v>47000</v>
      </c>
      <c r="V13781" s="0" t="n">
        <v>235</v>
      </c>
      <c r="W13781" s="0" t="n">
        <v>235</v>
      </c>
      <c r="X13781" s="0" t="n">
        <v>59749</v>
      </c>
      <c r="Y13781" s="0" t="n">
        <v>0</v>
      </c>
    </row>
    <row r="13782" customFormat="false" ht="13.5" hidden="false" customHeight="false" outlineLevel="0" collapsed="false">
      <c r="S13782" s="0" t="n">
        <v>11373651</v>
      </c>
      <c r="T13782" s="0" t="n">
        <v>2010</v>
      </c>
      <c r="U13782" s="0" t="n">
        <v>47000</v>
      </c>
      <c r="V13782" s="0" t="n">
        <v>240</v>
      </c>
      <c r="W13782" s="0" t="n">
        <v>240</v>
      </c>
      <c r="X13782" s="0" t="n">
        <v>59750</v>
      </c>
      <c r="Y13782" s="0" t="n">
        <v>0</v>
      </c>
    </row>
    <row r="13783" customFormat="false" ht="13.5" hidden="false" customHeight="false" outlineLevel="0" collapsed="false">
      <c r="S13783" s="0" t="n">
        <v>11373652</v>
      </c>
      <c r="T13783" s="0" t="n">
        <v>2010</v>
      </c>
      <c r="U13783" s="0" t="n">
        <v>47000</v>
      </c>
      <c r="V13783" s="0" t="n">
        <v>245</v>
      </c>
      <c r="W13783" s="0" t="n">
        <v>245</v>
      </c>
      <c r="X13783" s="0" t="n">
        <v>59751</v>
      </c>
      <c r="Y13783" s="0" t="n">
        <v>0</v>
      </c>
    </row>
    <row r="13784" customFormat="false" ht="13.5" hidden="false" customHeight="false" outlineLevel="0" collapsed="false">
      <c r="S13784" s="0" t="n">
        <v>11373653</v>
      </c>
      <c r="T13784" s="0" t="n">
        <v>2010</v>
      </c>
      <c r="U13784" s="0" t="n">
        <v>47000</v>
      </c>
      <c r="V13784" s="0" t="n">
        <v>250</v>
      </c>
      <c r="W13784" s="0" t="n">
        <v>250</v>
      </c>
      <c r="X13784" s="0" t="n">
        <v>59752</v>
      </c>
      <c r="Y13784" s="0" t="n">
        <v>0</v>
      </c>
    </row>
    <row r="13785" customFormat="false" ht="13.5" hidden="false" customHeight="false" outlineLevel="0" collapsed="false">
      <c r="S13785" s="0" t="n">
        <v>11373654</v>
      </c>
      <c r="T13785" s="0" t="n">
        <v>2010</v>
      </c>
      <c r="U13785" s="0" t="n">
        <v>47000</v>
      </c>
      <c r="V13785" s="0" t="n">
        <v>255</v>
      </c>
      <c r="W13785" s="0" t="n">
        <v>255</v>
      </c>
      <c r="X13785" s="0" t="n">
        <v>59753</v>
      </c>
      <c r="Y13785" s="0" t="n">
        <v>0</v>
      </c>
    </row>
    <row r="13786" customFormat="false" ht="13.5" hidden="false" customHeight="false" outlineLevel="0" collapsed="false">
      <c r="S13786" s="0" t="n">
        <v>11373655</v>
      </c>
      <c r="T13786" s="0" t="n">
        <v>2010</v>
      </c>
      <c r="U13786" s="0" t="n">
        <v>47000</v>
      </c>
      <c r="V13786" s="0" t="n">
        <v>260</v>
      </c>
      <c r="W13786" s="0" t="n">
        <v>260</v>
      </c>
      <c r="X13786" s="0" t="n">
        <v>59754</v>
      </c>
      <c r="Y13786" s="0" t="n">
        <v>0</v>
      </c>
    </row>
    <row r="13787" customFormat="false" ht="13.5" hidden="false" customHeight="false" outlineLevel="0" collapsed="false">
      <c r="S13787" s="0" t="n">
        <v>11373656</v>
      </c>
      <c r="T13787" s="0" t="n">
        <v>2010</v>
      </c>
      <c r="U13787" s="0" t="n">
        <v>47000</v>
      </c>
      <c r="V13787" s="0" t="n">
        <v>265</v>
      </c>
      <c r="W13787" s="0" t="n">
        <v>265</v>
      </c>
      <c r="X13787" s="0" t="n">
        <v>59755</v>
      </c>
      <c r="Y13787" s="0" t="n">
        <v>0</v>
      </c>
    </row>
    <row r="13788" customFormat="false" ht="13.5" hidden="false" customHeight="false" outlineLevel="0" collapsed="false">
      <c r="S13788" s="0" t="n">
        <v>11373657</v>
      </c>
      <c r="T13788" s="0" t="n">
        <v>2010</v>
      </c>
      <c r="U13788" s="0" t="n">
        <v>47000</v>
      </c>
      <c r="V13788" s="0" t="n">
        <v>297</v>
      </c>
      <c r="W13788" s="0" t="n">
        <v>297</v>
      </c>
      <c r="X13788" s="0" t="n">
        <v>59756</v>
      </c>
      <c r="Y13788" s="0" t="n">
        <v>0</v>
      </c>
    </row>
    <row r="13789" customFormat="false" ht="13.5" hidden="false" customHeight="false" outlineLevel="0" collapsed="false">
      <c r="S13789" s="0" t="n">
        <v>11373658</v>
      </c>
      <c r="T13789" s="0" t="n">
        <v>2010</v>
      </c>
      <c r="U13789" s="0" t="n">
        <v>47000</v>
      </c>
      <c r="V13789" s="0" t="n">
        <v>298</v>
      </c>
      <c r="W13789" s="0" t="n">
        <v>298</v>
      </c>
      <c r="X13789" s="0" t="n">
        <v>59757</v>
      </c>
      <c r="Y13789" s="0" t="n">
        <v>0</v>
      </c>
    </row>
    <row r="13790" customFormat="false" ht="13.5" hidden="false" customHeight="false" outlineLevel="0" collapsed="false">
      <c r="S13790" s="0" t="n">
        <v>11373659</v>
      </c>
      <c r="T13790" s="0" t="n">
        <v>2010</v>
      </c>
      <c r="U13790" s="0" t="n">
        <v>47000</v>
      </c>
      <c r="V13790" s="0" t="n">
        <v>299</v>
      </c>
      <c r="W13790" s="0" t="n">
        <v>299</v>
      </c>
      <c r="X13790" s="0" t="n">
        <v>59758</v>
      </c>
      <c r="Y13790" s="0" t="n">
        <v>0</v>
      </c>
    </row>
    <row r="13791" customFormat="false" ht="13.5" hidden="false" customHeight="false" outlineLevel="0" collapsed="false">
      <c r="S13791" s="0" t="n">
        <v>11373660</v>
      </c>
      <c r="T13791" s="0" t="n">
        <v>2010</v>
      </c>
      <c r="U13791" s="0" t="n">
        <v>47000</v>
      </c>
      <c r="V13791" s="0" t="n">
        <v>405</v>
      </c>
      <c r="W13791" s="0" t="n">
        <v>405.1</v>
      </c>
      <c r="X13791" s="0" t="n">
        <v>60292</v>
      </c>
      <c r="Y13791" s="0" t="n">
        <v>4778745</v>
      </c>
    </row>
    <row r="13792" customFormat="false" ht="13.5" hidden="false" customHeight="false" outlineLevel="0" collapsed="false">
      <c r="S13792" s="0" t="n">
        <v>11373661</v>
      </c>
      <c r="T13792" s="0" t="n">
        <v>2010</v>
      </c>
      <c r="U13792" s="0" t="n">
        <v>47000</v>
      </c>
      <c r="V13792" s="0" t="n">
        <v>406</v>
      </c>
      <c r="W13792" s="0" t="n">
        <v>406</v>
      </c>
      <c r="X13792" s="0" t="n">
        <v>60293</v>
      </c>
      <c r="Y13792" s="0" t="n">
        <v>4341134</v>
      </c>
    </row>
    <row r="13793" customFormat="false" ht="13.5" hidden="false" customHeight="false" outlineLevel="0" collapsed="false">
      <c r="S13793" s="0" t="n">
        <v>11373662</v>
      </c>
      <c r="T13793" s="0" t="n">
        <v>2010</v>
      </c>
      <c r="U13793" s="0" t="n">
        <v>47000</v>
      </c>
      <c r="V13793" s="0" t="n">
        <v>410</v>
      </c>
      <c r="W13793" s="0" t="n">
        <v>410</v>
      </c>
      <c r="X13793" s="0" t="n">
        <v>59760</v>
      </c>
      <c r="Y13793" s="0" t="n">
        <v>0</v>
      </c>
    </row>
    <row r="13794" customFormat="false" ht="13.5" hidden="false" customHeight="false" outlineLevel="0" collapsed="false">
      <c r="S13794" s="0" t="n">
        <v>11373663</v>
      </c>
      <c r="T13794" s="0" t="n">
        <v>2010</v>
      </c>
      <c r="U13794" s="0" t="n">
        <v>47000</v>
      </c>
      <c r="V13794" s="0" t="n">
        <v>415</v>
      </c>
      <c r="W13794" s="0" t="n">
        <v>415</v>
      </c>
      <c r="X13794" s="0" t="n">
        <v>59761</v>
      </c>
      <c r="Y13794" s="0" t="n">
        <v>0</v>
      </c>
    </row>
    <row r="13795" customFormat="false" ht="13.5" hidden="false" customHeight="false" outlineLevel="0" collapsed="false">
      <c r="S13795" s="0" t="n">
        <v>11373664</v>
      </c>
      <c r="T13795" s="0" t="n">
        <v>2010</v>
      </c>
      <c r="U13795" s="0" t="n">
        <v>47000</v>
      </c>
      <c r="V13795" s="0" t="n">
        <v>419</v>
      </c>
      <c r="W13795" s="0" t="n">
        <v>419</v>
      </c>
      <c r="X13795" s="0" t="n">
        <v>60294</v>
      </c>
      <c r="Y13795" s="0" t="n">
        <v>0</v>
      </c>
    </row>
    <row r="13796" customFormat="false" ht="13.5" hidden="false" customHeight="false" outlineLevel="0" collapsed="false">
      <c r="S13796" s="0" t="n">
        <v>11373665</v>
      </c>
      <c r="T13796" s="0" t="n">
        <v>2010</v>
      </c>
      <c r="U13796" s="0" t="n">
        <v>47000</v>
      </c>
      <c r="V13796" s="0" t="n">
        <v>420</v>
      </c>
      <c r="W13796" s="0" t="n">
        <v>420</v>
      </c>
      <c r="X13796" s="0" t="n">
        <v>59762</v>
      </c>
      <c r="Y13796" s="0" t="n">
        <v>0</v>
      </c>
    </row>
    <row r="13797" customFormat="false" ht="13.5" hidden="false" customHeight="false" outlineLevel="0" collapsed="false">
      <c r="S13797" s="0" t="n">
        <v>11373666</v>
      </c>
      <c r="T13797" s="0" t="n">
        <v>2010</v>
      </c>
      <c r="U13797" s="0" t="n">
        <v>47000</v>
      </c>
      <c r="V13797" s="0" t="n">
        <v>425</v>
      </c>
      <c r="W13797" s="0" t="n">
        <v>425</v>
      </c>
      <c r="X13797" s="0" t="n">
        <v>59763</v>
      </c>
      <c r="Y13797" s="0" t="n">
        <v>1214518</v>
      </c>
    </row>
    <row r="13798" customFormat="false" ht="13.5" hidden="false" customHeight="false" outlineLevel="0" collapsed="false">
      <c r="S13798" s="0" t="n">
        <v>11373667</v>
      </c>
      <c r="T13798" s="0" t="n">
        <v>2010</v>
      </c>
      <c r="U13798" s="0" t="n">
        <v>47000</v>
      </c>
      <c r="V13798" s="0" t="n">
        <v>430</v>
      </c>
      <c r="W13798" s="0" t="n">
        <v>430</v>
      </c>
      <c r="X13798" s="0" t="n">
        <v>59764</v>
      </c>
      <c r="Y13798" s="0" t="n">
        <v>2913725</v>
      </c>
    </row>
    <row r="13799" customFormat="false" ht="13.5" hidden="false" customHeight="false" outlineLevel="0" collapsed="false">
      <c r="S13799" s="0" t="n">
        <v>11373668</v>
      </c>
      <c r="T13799" s="0" t="n">
        <v>2010</v>
      </c>
      <c r="U13799" s="0" t="n">
        <v>47000</v>
      </c>
      <c r="V13799" s="0" t="n">
        <v>435</v>
      </c>
      <c r="W13799" s="0" t="n">
        <v>435</v>
      </c>
      <c r="X13799" s="0" t="n">
        <v>59765</v>
      </c>
      <c r="Y13799" s="0" t="n">
        <v>0</v>
      </c>
    </row>
    <row r="13800" customFormat="false" ht="13.5" hidden="false" customHeight="false" outlineLevel="0" collapsed="false">
      <c r="S13800" s="0" t="n">
        <v>11373669</v>
      </c>
      <c r="T13800" s="0" t="n">
        <v>2010</v>
      </c>
      <c r="U13800" s="0" t="n">
        <v>47000</v>
      </c>
      <c r="V13800" s="0" t="n">
        <v>440</v>
      </c>
      <c r="W13800" s="0" t="n">
        <v>440</v>
      </c>
      <c r="X13800" s="0" t="n">
        <v>59766</v>
      </c>
      <c r="Y13800" s="0" t="n">
        <v>0</v>
      </c>
    </row>
    <row r="13801" customFormat="false" ht="13.5" hidden="false" customHeight="false" outlineLevel="0" collapsed="false">
      <c r="S13801" s="0" t="n">
        <v>11373670</v>
      </c>
      <c r="T13801" s="0" t="n">
        <v>2010</v>
      </c>
      <c r="U13801" s="0" t="n">
        <v>47000</v>
      </c>
      <c r="V13801" s="0" t="n">
        <v>445</v>
      </c>
      <c r="W13801" s="0" t="n">
        <v>445</v>
      </c>
      <c r="X13801" s="0" t="n">
        <v>59767</v>
      </c>
      <c r="Y13801" s="0" t="n">
        <v>2560900</v>
      </c>
    </row>
    <row r="13802" customFormat="false" ht="13.5" hidden="false" customHeight="false" outlineLevel="0" collapsed="false">
      <c r="S13802" s="0" t="n">
        <v>11373671</v>
      </c>
      <c r="T13802" s="0" t="n">
        <v>2010</v>
      </c>
      <c r="U13802" s="0" t="n">
        <v>47000</v>
      </c>
      <c r="V13802" s="0" t="n">
        <v>495</v>
      </c>
      <c r="W13802" s="0" t="n">
        <v>495</v>
      </c>
      <c r="X13802" s="0" t="n">
        <v>59768</v>
      </c>
      <c r="Y13802" s="0" t="n">
        <v>0</v>
      </c>
    </row>
    <row r="13803" customFormat="false" ht="13.5" hidden="false" customHeight="false" outlineLevel="0" collapsed="false">
      <c r="S13803" s="0" t="n">
        <v>11373672</v>
      </c>
      <c r="T13803" s="0" t="n">
        <v>2010</v>
      </c>
      <c r="U13803" s="0" t="n">
        <v>47000</v>
      </c>
      <c r="V13803" s="0" t="n">
        <v>496</v>
      </c>
      <c r="W13803" s="0" t="n">
        <v>496</v>
      </c>
      <c r="X13803" s="0" t="n">
        <v>59769</v>
      </c>
      <c r="Y13803" s="0" t="n">
        <v>0</v>
      </c>
    </row>
    <row r="13804" customFormat="false" ht="13.5" hidden="false" customHeight="false" outlineLevel="0" collapsed="false">
      <c r="S13804" s="0" t="n">
        <v>11373673</v>
      </c>
      <c r="T13804" s="0" t="n">
        <v>2010</v>
      </c>
      <c r="U13804" s="0" t="n">
        <v>47000</v>
      </c>
      <c r="V13804" s="0" t="n">
        <v>497</v>
      </c>
      <c r="W13804" s="0" t="n">
        <v>497</v>
      </c>
      <c r="X13804" s="0" t="n">
        <v>59770</v>
      </c>
      <c r="Y13804" s="0" t="n">
        <v>0</v>
      </c>
    </row>
    <row r="13805" customFormat="false" ht="13.5" hidden="false" customHeight="false" outlineLevel="0" collapsed="false">
      <c r="S13805" s="0" t="n">
        <v>11373674</v>
      </c>
      <c r="T13805" s="0" t="n">
        <v>2010</v>
      </c>
      <c r="U13805" s="0" t="n">
        <v>47000</v>
      </c>
      <c r="V13805" s="0" t="n">
        <v>498</v>
      </c>
      <c r="W13805" s="0" t="n">
        <v>498</v>
      </c>
      <c r="X13805" s="0" t="n">
        <v>59771</v>
      </c>
      <c r="Y13805" s="0" t="n">
        <v>0</v>
      </c>
    </row>
    <row r="13806" customFormat="false" ht="13.5" hidden="false" customHeight="false" outlineLevel="0" collapsed="false">
      <c r="S13806" s="0" t="n">
        <v>11373675</v>
      </c>
      <c r="T13806" s="0" t="n">
        <v>2010</v>
      </c>
      <c r="U13806" s="0" t="n">
        <v>47000</v>
      </c>
      <c r="V13806" s="0" t="n">
        <v>499</v>
      </c>
      <c r="W13806" s="0" t="n">
        <v>499</v>
      </c>
      <c r="X13806" s="0" t="n">
        <v>59772</v>
      </c>
      <c r="Y13806" s="0" t="n">
        <v>15809022</v>
      </c>
    </row>
    <row r="13807" customFormat="false" ht="13.5" hidden="false" customHeight="false" outlineLevel="0" collapsed="false">
      <c r="S13807" s="0" t="n">
        <v>11373676</v>
      </c>
      <c r="T13807" s="0" t="n">
        <v>2010</v>
      </c>
      <c r="U13807" s="0" t="n">
        <v>47000</v>
      </c>
      <c r="V13807" s="0" t="n">
        <v>610</v>
      </c>
      <c r="W13807" s="0" t="n">
        <v>610</v>
      </c>
      <c r="X13807" s="0" t="n">
        <v>59773</v>
      </c>
      <c r="Y13807" s="0" t="n">
        <v>0</v>
      </c>
    </row>
    <row r="13808" customFormat="false" ht="13.5" hidden="false" customHeight="false" outlineLevel="0" collapsed="false">
      <c r="S13808" s="0" t="n">
        <v>11373629</v>
      </c>
      <c r="T13808" s="0" t="n">
        <v>2010</v>
      </c>
      <c r="U13808" s="0" t="n">
        <v>47000</v>
      </c>
      <c r="V13808" s="0" t="n">
        <v>1010</v>
      </c>
      <c r="W13808" s="0" t="n">
        <v>10</v>
      </c>
      <c r="X13808" s="0" t="n">
        <v>59729</v>
      </c>
      <c r="Y13808" s="0" t="n">
        <v>5349885</v>
      </c>
    </row>
    <row r="13809" customFormat="false" ht="13.5" hidden="false" customHeight="false" outlineLevel="0" collapsed="false">
      <c r="S13809" s="0" t="n">
        <v>11373630</v>
      </c>
      <c r="T13809" s="0" t="n">
        <v>2010</v>
      </c>
      <c r="U13809" s="0" t="n">
        <v>47000</v>
      </c>
      <c r="V13809" s="0" t="n">
        <v>1020</v>
      </c>
      <c r="W13809" s="0" t="n">
        <v>20</v>
      </c>
      <c r="X13809" s="0" t="n">
        <v>59730</v>
      </c>
      <c r="Y13809" s="0" t="n">
        <v>-15809022</v>
      </c>
    </row>
    <row r="13810" customFormat="false" ht="13.5" hidden="false" customHeight="false" outlineLevel="0" collapsed="false">
      <c r="S13810" s="0" t="n">
        <v>11373631</v>
      </c>
      <c r="T13810" s="0" t="n">
        <v>2010</v>
      </c>
      <c r="U13810" s="0" t="n">
        <v>47000</v>
      </c>
      <c r="V13810" s="0" t="n">
        <v>1030</v>
      </c>
      <c r="W13810" s="0" t="n">
        <v>30</v>
      </c>
      <c r="X13810" s="0" t="n">
        <v>59731</v>
      </c>
      <c r="Y13810" s="0" t="n">
        <v>11329123</v>
      </c>
    </row>
    <row r="13811" customFormat="false" ht="13.5" hidden="false" customHeight="false" outlineLevel="0" collapsed="false">
      <c r="S13811" s="0" t="n">
        <v>11373632</v>
      </c>
      <c r="T13811" s="0" t="n">
        <v>2010</v>
      </c>
      <c r="U13811" s="0" t="n">
        <v>47000</v>
      </c>
      <c r="V13811" s="0" t="n">
        <v>1040</v>
      </c>
      <c r="W13811" s="0" t="n">
        <v>40</v>
      </c>
      <c r="X13811" s="0" t="n">
        <v>59732</v>
      </c>
      <c r="Y13811" s="0" t="n">
        <v>135090</v>
      </c>
    </row>
    <row r="13812" customFormat="false" ht="13.5" hidden="false" customHeight="false" outlineLevel="0" collapsed="false">
      <c r="S13812" s="0" t="n">
        <v>11373633</v>
      </c>
      <c r="T13812" s="0" t="n">
        <v>2010</v>
      </c>
      <c r="U13812" s="0" t="n">
        <v>47000</v>
      </c>
      <c r="V13812" s="0" t="n">
        <v>1050</v>
      </c>
      <c r="W13812" s="0" t="n">
        <v>50</v>
      </c>
      <c r="X13812" s="0" t="n">
        <v>59733</v>
      </c>
      <c r="Y13812" s="0" t="n">
        <v>30860</v>
      </c>
    </row>
    <row r="13813" customFormat="false" ht="13.5" hidden="false" customHeight="false" outlineLevel="0" collapsed="false">
      <c r="S13813" s="0" t="n">
        <v>11373634</v>
      </c>
      <c r="T13813" s="0" t="n">
        <v>2010</v>
      </c>
      <c r="U13813" s="0" t="n">
        <v>47000</v>
      </c>
      <c r="V13813" s="0" t="n">
        <v>1060</v>
      </c>
      <c r="W13813" s="0" t="n">
        <v>60</v>
      </c>
      <c r="X13813" s="0" t="n">
        <v>59734</v>
      </c>
      <c r="Y13813" s="0" t="n">
        <v>0</v>
      </c>
    </row>
    <row r="13814" customFormat="false" ht="13.5" hidden="false" customHeight="false" outlineLevel="0" collapsed="false">
      <c r="S13814" s="0" t="n">
        <v>11373635</v>
      </c>
      <c r="T13814" s="0" t="n">
        <v>2010</v>
      </c>
      <c r="U13814" s="0" t="n">
        <v>47000</v>
      </c>
      <c r="V13814" s="0" t="n">
        <v>1070</v>
      </c>
      <c r="W13814" s="0" t="n">
        <v>70</v>
      </c>
      <c r="X13814" s="0" t="n">
        <v>59735</v>
      </c>
      <c r="Y13814" s="0" t="n">
        <v>0</v>
      </c>
    </row>
    <row r="13815" customFormat="false" ht="13.5" hidden="false" customHeight="false" outlineLevel="0" collapsed="false">
      <c r="S13815" s="0" t="n">
        <v>11373636</v>
      </c>
      <c r="T13815" s="0" t="n">
        <v>2010</v>
      </c>
      <c r="U13815" s="0" t="n">
        <v>47000</v>
      </c>
      <c r="V13815" s="0" t="n">
        <v>1071</v>
      </c>
      <c r="W13815" s="0" t="n">
        <v>71</v>
      </c>
      <c r="X13815" s="0" t="n">
        <v>60291</v>
      </c>
      <c r="Y13815" s="0" t="n">
        <v>0</v>
      </c>
    </row>
    <row r="13816" customFormat="false" ht="13.5" hidden="false" customHeight="false" outlineLevel="0" collapsed="false">
      <c r="S13816" s="0" t="n">
        <v>11373637</v>
      </c>
      <c r="T13816" s="0" t="n">
        <v>2010</v>
      </c>
      <c r="U13816" s="0" t="n">
        <v>47000</v>
      </c>
      <c r="V13816" s="0" t="n">
        <v>1099</v>
      </c>
      <c r="W13816" s="0" t="n">
        <v>99</v>
      </c>
      <c r="X13816" s="0" t="n">
        <v>59736</v>
      </c>
      <c r="Y13816" s="0" t="n">
        <v>-4313949</v>
      </c>
    </row>
    <row r="13817" customFormat="false" ht="13.5" hidden="false" customHeight="false" outlineLevel="0" collapsed="false">
      <c r="S13817" s="0" t="n">
        <v>11373638</v>
      </c>
      <c r="T13817" s="0" t="n">
        <v>2010</v>
      </c>
      <c r="U13817" s="0" t="n">
        <v>47000</v>
      </c>
      <c r="V13817" s="0" t="n">
        <v>1210</v>
      </c>
      <c r="W13817" s="0" t="n">
        <v>110</v>
      </c>
      <c r="X13817" s="0" t="n">
        <v>59737</v>
      </c>
      <c r="Y13817" s="0" t="n">
        <v>-22785</v>
      </c>
    </row>
    <row r="13818" customFormat="false" ht="13.5" hidden="false" customHeight="false" outlineLevel="0" collapsed="false">
      <c r="S13818" s="0" t="n">
        <v>11373639</v>
      </c>
      <c r="T13818" s="0" t="n">
        <v>2010</v>
      </c>
      <c r="U13818" s="0" t="n">
        <v>47000</v>
      </c>
      <c r="V13818" s="0" t="n">
        <v>1220</v>
      </c>
      <c r="W13818" s="0" t="n">
        <v>120</v>
      </c>
      <c r="X13818" s="0" t="n">
        <v>59738</v>
      </c>
      <c r="Y13818" s="0" t="n">
        <v>-26088</v>
      </c>
    </row>
    <row r="13819" customFormat="false" ht="13.5" hidden="false" customHeight="false" outlineLevel="0" collapsed="false">
      <c r="S13819" s="0" t="n">
        <v>11373640</v>
      </c>
      <c r="T13819" s="0" t="n">
        <v>2010</v>
      </c>
      <c r="U13819" s="0" t="n">
        <v>47000</v>
      </c>
      <c r="V13819" s="0" t="n">
        <v>1230</v>
      </c>
      <c r="W13819" s="0" t="n">
        <v>130</v>
      </c>
      <c r="X13819" s="0" t="n">
        <v>59739</v>
      </c>
      <c r="Y13819" s="0" t="n">
        <v>0</v>
      </c>
    </row>
    <row r="13820" customFormat="false" ht="13.5" hidden="false" customHeight="false" outlineLevel="0" collapsed="false">
      <c r="S13820" s="0" t="n">
        <v>11373641</v>
      </c>
      <c r="T13820" s="0" t="n">
        <v>2010</v>
      </c>
      <c r="U13820" s="0" t="n">
        <v>47000</v>
      </c>
      <c r="V13820" s="0" t="n">
        <v>1299</v>
      </c>
      <c r="W13820" s="0" t="n">
        <v>131</v>
      </c>
      <c r="X13820" s="0" t="n">
        <v>59740</v>
      </c>
      <c r="Y13820" s="0" t="n">
        <v>-48873</v>
      </c>
    </row>
    <row r="13821" customFormat="false" ht="13.5" hidden="false" customHeight="false" outlineLevel="0" collapsed="false">
      <c r="S13821" s="0" t="n">
        <v>11373642</v>
      </c>
      <c r="T13821" s="0" t="n">
        <v>2010</v>
      </c>
      <c r="U13821" s="0" t="n">
        <v>47000</v>
      </c>
      <c r="V13821" s="0" t="n">
        <v>1410</v>
      </c>
      <c r="W13821" s="0" t="n">
        <v>141</v>
      </c>
      <c r="X13821" s="0" t="n">
        <v>59741</v>
      </c>
      <c r="Y13821" s="0" t="n">
        <v>987063</v>
      </c>
    </row>
    <row r="13822" customFormat="false" ht="13.5" hidden="false" customHeight="false" outlineLevel="0" collapsed="false">
      <c r="S13822" s="0" t="n">
        <v>11373643</v>
      </c>
      <c r="T13822" s="0" t="n">
        <v>2010</v>
      </c>
      <c r="U13822" s="0" t="n">
        <v>47000</v>
      </c>
      <c r="V13822" s="0" t="n">
        <v>1420</v>
      </c>
      <c r="W13822" s="0" t="n">
        <v>142</v>
      </c>
      <c r="X13822" s="0" t="n">
        <v>59742</v>
      </c>
      <c r="Y13822" s="0" t="n">
        <v>5807794</v>
      </c>
    </row>
    <row r="13823" customFormat="false" ht="13.5" hidden="false" customHeight="false" outlineLevel="0" collapsed="false">
      <c r="S13823" s="0" t="n">
        <v>11373644</v>
      </c>
      <c r="T13823" s="0" t="n">
        <v>2010</v>
      </c>
      <c r="U13823" s="0" t="n">
        <v>47000</v>
      </c>
      <c r="V13823" s="0" t="n">
        <v>9910</v>
      </c>
      <c r="W13823" s="0" t="n">
        <v>199</v>
      </c>
      <c r="X13823" s="0" t="n">
        <v>59743</v>
      </c>
      <c r="Y13823" s="0" t="n">
        <v>6794857</v>
      </c>
    </row>
    <row r="13824" customFormat="false" ht="13.5" hidden="false" customHeight="false" outlineLevel="0" collapsed="false">
      <c r="S13824" s="0" t="n">
        <v>11373677</v>
      </c>
      <c r="T13824" s="0" t="n">
        <v>2010</v>
      </c>
      <c r="U13824" s="0" t="n">
        <v>47000</v>
      </c>
      <c r="V13824" s="0" t="n">
        <v>9920</v>
      </c>
      <c r="W13824" s="0" t="n">
        <v>9920</v>
      </c>
      <c r="X13824" s="0" t="n">
        <v>59774</v>
      </c>
      <c r="Y13824" s="0" t="n">
        <v>15809022</v>
      </c>
    </row>
    <row r="13825" customFormat="false" ht="13.5" hidden="false" customHeight="false" outlineLevel="0" collapsed="false">
      <c r="S13825" s="0" t="n">
        <v>11373694</v>
      </c>
      <c r="T13825" s="0" t="n">
        <v>2010</v>
      </c>
      <c r="U13825" s="0" t="n">
        <v>47002</v>
      </c>
      <c r="V13825" s="0" t="n">
        <v>205</v>
      </c>
      <c r="W13825" s="0" t="n">
        <v>205</v>
      </c>
      <c r="X13825" s="0" t="n">
        <v>59744</v>
      </c>
      <c r="Y13825" s="0" t="n">
        <v>0</v>
      </c>
    </row>
    <row r="13826" customFormat="false" ht="13.5" hidden="false" customHeight="false" outlineLevel="0" collapsed="false">
      <c r="S13826" s="0" t="n">
        <v>11373695</v>
      </c>
      <c r="T13826" s="0" t="n">
        <v>2010</v>
      </c>
      <c r="U13826" s="0" t="n">
        <v>47002</v>
      </c>
      <c r="V13826" s="0" t="n">
        <v>210</v>
      </c>
      <c r="W13826" s="0" t="n">
        <v>210</v>
      </c>
      <c r="X13826" s="0" t="n">
        <v>59745</v>
      </c>
      <c r="Y13826" s="0" t="n">
        <v>0</v>
      </c>
    </row>
    <row r="13827" customFormat="false" ht="13.5" hidden="false" customHeight="false" outlineLevel="0" collapsed="false">
      <c r="S13827" s="0" t="n">
        <v>11373696</v>
      </c>
      <c r="T13827" s="0" t="n">
        <v>2010</v>
      </c>
      <c r="U13827" s="0" t="n">
        <v>47002</v>
      </c>
      <c r="V13827" s="0" t="n">
        <v>215</v>
      </c>
      <c r="W13827" s="0" t="n">
        <v>215</v>
      </c>
      <c r="X13827" s="0" t="n">
        <v>59746</v>
      </c>
      <c r="Y13827" s="0" t="n">
        <v>0</v>
      </c>
    </row>
    <row r="13828" customFormat="false" ht="13.5" hidden="false" customHeight="false" outlineLevel="0" collapsed="false">
      <c r="S13828" s="0" t="n">
        <v>11373697</v>
      </c>
      <c r="T13828" s="0" t="n">
        <v>2010</v>
      </c>
      <c r="U13828" s="0" t="n">
        <v>47002</v>
      </c>
      <c r="V13828" s="0" t="n">
        <v>220</v>
      </c>
      <c r="W13828" s="0" t="n">
        <v>220</v>
      </c>
      <c r="X13828" s="0" t="n">
        <v>59747</v>
      </c>
      <c r="Y13828" s="0" t="n">
        <v>0</v>
      </c>
    </row>
    <row r="13829" customFormat="false" ht="13.5" hidden="false" customHeight="false" outlineLevel="0" collapsed="false">
      <c r="S13829" s="0" t="n">
        <v>11373698</v>
      </c>
      <c r="T13829" s="0" t="n">
        <v>2010</v>
      </c>
      <c r="U13829" s="0" t="n">
        <v>47002</v>
      </c>
      <c r="V13829" s="0" t="n">
        <v>225</v>
      </c>
      <c r="W13829" s="0" t="n">
        <v>225</v>
      </c>
      <c r="X13829" s="0" t="n">
        <v>59748</v>
      </c>
      <c r="Y13829" s="0" t="n">
        <v>0</v>
      </c>
    </row>
    <row r="13830" customFormat="false" ht="13.5" hidden="false" customHeight="false" outlineLevel="0" collapsed="false">
      <c r="S13830" s="0" t="n">
        <v>11373699</v>
      </c>
      <c r="T13830" s="0" t="n">
        <v>2010</v>
      </c>
      <c r="U13830" s="0" t="n">
        <v>47002</v>
      </c>
      <c r="V13830" s="0" t="n">
        <v>235</v>
      </c>
      <c r="W13830" s="0" t="n">
        <v>235</v>
      </c>
      <c r="X13830" s="0" t="n">
        <v>59749</v>
      </c>
      <c r="Y13830" s="0" t="n">
        <v>4400678</v>
      </c>
    </row>
    <row r="13831" customFormat="false" ht="13.5" hidden="false" customHeight="false" outlineLevel="0" collapsed="false">
      <c r="S13831" s="0" t="n">
        <v>11373700</v>
      </c>
      <c r="T13831" s="0" t="n">
        <v>2010</v>
      </c>
      <c r="U13831" s="0" t="n">
        <v>47002</v>
      </c>
      <c r="V13831" s="0" t="n">
        <v>240</v>
      </c>
      <c r="W13831" s="0" t="n">
        <v>240</v>
      </c>
      <c r="X13831" s="0" t="n">
        <v>59750</v>
      </c>
      <c r="Y13831" s="0" t="n">
        <v>0</v>
      </c>
    </row>
    <row r="13832" customFormat="false" ht="13.5" hidden="false" customHeight="false" outlineLevel="0" collapsed="false">
      <c r="S13832" s="0" t="n">
        <v>11373701</v>
      </c>
      <c r="T13832" s="0" t="n">
        <v>2010</v>
      </c>
      <c r="U13832" s="0" t="n">
        <v>47002</v>
      </c>
      <c r="V13832" s="0" t="n">
        <v>245</v>
      </c>
      <c r="W13832" s="0" t="n">
        <v>245</v>
      </c>
      <c r="X13832" s="0" t="n">
        <v>59751</v>
      </c>
      <c r="Y13832" s="0" t="n">
        <v>1137643</v>
      </c>
    </row>
    <row r="13833" customFormat="false" ht="13.5" hidden="false" customHeight="false" outlineLevel="0" collapsed="false">
      <c r="S13833" s="0" t="n">
        <v>11373702</v>
      </c>
      <c r="T13833" s="0" t="n">
        <v>2010</v>
      </c>
      <c r="U13833" s="0" t="n">
        <v>47002</v>
      </c>
      <c r="V13833" s="0" t="n">
        <v>250</v>
      </c>
      <c r="W13833" s="0" t="n">
        <v>250</v>
      </c>
      <c r="X13833" s="0" t="n">
        <v>59752</v>
      </c>
      <c r="Y13833" s="0" t="n">
        <v>0</v>
      </c>
    </row>
    <row r="13834" customFormat="false" ht="13.5" hidden="false" customHeight="false" outlineLevel="0" collapsed="false">
      <c r="S13834" s="0" t="n">
        <v>11373703</v>
      </c>
      <c r="T13834" s="0" t="n">
        <v>2010</v>
      </c>
      <c r="U13834" s="0" t="n">
        <v>47002</v>
      </c>
      <c r="V13834" s="0" t="n">
        <v>255</v>
      </c>
      <c r="W13834" s="0" t="n">
        <v>255</v>
      </c>
      <c r="X13834" s="0" t="n">
        <v>59753</v>
      </c>
      <c r="Y13834" s="0" t="n">
        <v>0</v>
      </c>
    </row>
    <row r="13835" customFormat="false" ht="13.5" hidden="false" customHeight="false" outlineLevel="0" collapsed="false">
      <c r="S13835" s="0" t="n">
        <v>11373704</v>
      </c>
      <c r="T13835" s="0" t="n">
        <v>2010</v>
      </c>
      <c r="U13835" s="0" t="n">
        <v>47002</v>
      </c>
      <c r="V13835" s="0" t="n">
        <v>260</v>
      </c>
      <c r="W13835" s="0" t="n">
        <v>260</v>
      </c>
      <c r="X13835" s="0" t="n">
        <v>59754</v>
      </c>
      <c r="Y13835" s="0" t="n">
        <v>0</v>
      </c>
    </row>
    <row r="13836" customFormat="false" ht="13.5" hidden="false" customHeight="false" outlineLevel="0" collapsed="false">
      <c r="S13836" s="0" t="n">
        <v>11373705</v>
      </c>
      <c r="T13836" s="0" t="n">
        <v>2010</v>
      </c>
      <c r="U13836" s="0" t="n">
        <v>47002</v>
      </c>
      <c r="V13836" s="0" t="n">
        <v>265</v>
      </c>
      <c r="W13836" s="0" t="n">
        <v>265</v>
      </c>
      <c r="X13836" s="0" t="n">
        <v>59755</v>
      </c>
      <c r="Y13836" s="0" t="n">
        <v>0</v>
      </c>
    </row>
    <row r="13837" customFormat="false" ht="13.5" hidden="false" customHeight="false" outlineLevel="0" collapsed="false">
      <c r="S13837" s="0" t="n">
        <v>11373706</v>
      </c>
      <c r="T13837" s="0" t="n">
        <v>2010</v>
      </c>
      <c r="U13837" s="0" t="n">
        <v>47002</v>
      </c>
      <c r="V13837" s="0" t="n">
        <v>297</v>
      </c>
      <c r="W13837" s="0" t="n">
        <v>297</v>
      </c>
      <c r="X13837" s="0" t="n">
        <v>888020</v>
      </c>
      <c r="Y13837" s="0" t="n">
        <v>14175766</v>
      </c>
    </row>
    <row r="13838" customFormat="false" ht="13.5" hidden="false" customHeight="false" outlineLevel="0" collapsed="false">
      <c r="S13838" s="0" t="n">
        <v>11373707</v>
      </c>
      <c r="T13838" s="0" t="n">
        <v>2010</v>
      </c>
      <c r="U13838" s="0" t="n">
        <v>47002</v>
      </c>
      <c r="V13838" s="0" t="n">
        <v>298</v>
      </c>
      <c r="W13838" s="0" t="n">
        <v>298</v>
      </c>
      <c r="X13838" s="0" t="n">
        <v>59757</v>
      </c>
      <c r="Y13838" s="0" t="n">
        <v>0</v>
      </c>
    </row>
    <row r="13839" customFormat="false" ht="13.5" hidden="false" customHeight="false" outlineLevel="0" collapsed="false">
      <c r="S13839" s="0" t="n">
        <v>11373708</v>
      </c>
      <c r="T13839" s="0" t="n">
        <v>2010</v>
      </c>
      <c r="U13839" s="0" t="n">
        <v>47002</v>
      </c>
      <c r="V13839" s="0" t="n">
        <v>299</v>
      </c>
      <c r="W13839" s="0" t="n">
        <v>299</v>
      </c>
      <c r="X13839" s="0" t="n">
        <v>59758</v>
      </c>
      <c r="Y13839" s="0" t="n">
        <v>19714087</v>
      </c>
    </row>
    <row r="13840" customFormat="false" ht="13.5" hidden="false" customHeight="false" outlineLevel="0" collapsed="false">
      <c r="S13840" s="0" t="n">
        <v>11373709</v>
      </c>
      <c r="T13840" s="0" t="n">
        <v>2010</v>
      </c>
      <c r="U13840" s="0" t="n">
        <v>47002</v>
      </c>
      <c r="V13840" s="0" t="n">
        <v>405</v>
      </c>
      <c r="W13840" s="0" t="n">
        <v>405.1</v>
      </c>
      <c r="X13840" s="0" t="n">
        <v>60292</v>
      </c>
      <c r="Y13840" s="0" t="n">
        <v>0</v>
      </c>
    </row>
    <row r="13841" customFormat="false" ht="13.5" hidden="false" customHeight="false" outlineLevel="0" collapsed="false">
      <c r="S13841" s="0" t="n">
        <v>11373710</v>
      </c>
      <c r="T13841" s="0" t="n">
        <v>2010</v>
      </c>
      <c r="U13841" s="0" t="n">
        <v>47002</v>
      </c>
      <c r="V13841" s="0" t="n">
        <v>406</v>
      </c>
      <c r="W13841" s="0" t="n">
        <v>406</v>
      </c>
      <c r="X13841" s="0" t="n">
        <v>60293</v>
      </c>
      <c r="Y13841" s="0" t="n">
        <v>0</v>
      </c>
    </row>
    <row r="13842" customFormat="false" ht="13.5" hidden="false" customHeight="false" outlineLevel="0" collapsed="false">
      <c r="S13842" s="0" t="n">
        <v>11373711</v>
      </c>
      <c r="T13842" s="0" t="n">
        <v>2010</v>
      </c>
      <c r="U13842" s="0" t="n">
        <v>47002</v>
      </c>
      <c r="V13842" s="0" t="n">
        <v>410</v>
      </c>
      <c r="W13842" s="0" t="n">
        <v>410</v>
      </c>
      <c r="X13842" s="0" t="n">
        <v>59760</v>
      </c>
      <c r="Y13842" s="0" t="n">
        <v>0</v>
      </c>
    </row>
    <row r="13843" customFormat="false" ht="13.5" hidden="false" customHeight="false" outlineLevel="0" collapsed="false">
      <c r="S13843" s="0" t="n">
        <v>11373712</v>
      </c>
      <c r="T13843" s="0" t="n">
        <v>2010</v>
      </c>
      <c r="U13843" s="0" t="n">
        <v>47002</v>
      </c>
      <c r="V13843" s="0" t="n">
        <v>415</v>
      </c>
      <c r="W13843" s="0" t="n">
        <v>415</v>
      </c>
      <c r="X13843" s="0" t="n">
        <v>59761</v>
      </c>
      <c r="Y13843" s="0" t="n">
        <v>0</v>
      </c>
    </row>
    <row r="13844" customFormat="false" ht="13.5" hidden="false" customHeight="false" outlineLevel="0" collapsed="false">
      <c r="S13844" s="0" t="n">
        <v>11373713</v>
      </c>
      <c r="T13844" s="0" t="n">
        <v>2010</v>
      </c>
      <c r="U13844" s="0" t="n">
        <v>47002</v>
      </c>
      <c r="V13844" s="0" t="n">
        <v>419</v>
      </c>
      <c r="W13844" s="0" t="n">
        <v>419</v>
      </c>
      <c r="X13844" s="0" t="n">
        <v>60294</v>
      </c>
      <c r="Y13844" s="0" t="n">
        <v>0</v>
      </c>
    </row>
    <row r="13845" customFormat="false" ht="13.5" hidden="false" customHeight="false" outlineLevel="0" collapsed="false">
      <c r="S13845" s="0" t="n">
        <v>11373714</v>
      </c>
      <c r="T13845" s="0" t="n">
        <v>2010</v>
      </c>
      <c r="U13845" s="0" t="n">
        <v>47002</v>
      </c>
      <c r="V13845" s="0" t="n">
        <v>420</v>
      </c>
      <c r="W13845" s="0" t="n">
        <v>420</v>
      </c>
      <c r="X13845" s="0" t="n">
        <v>59762</v>
      </c>
      <c r="Y13845" s="0" t="n">
        <v>0</v>
      </c>
    </row>
    <row r="13846" customFormat="false" ht="13.5" hidden="false" customHeight="false" outlineLevel="0" collapsed="false">
      <c r="S13846" s="0" t="n">
        <v>11373715</v>
      </c>
      <c r="T13846" s="0" t="n">
        <v>2010</v>
      </c>
      <c r="U13846" s="0" t="n">
        <v>47002</v>
      </c>
      <c r="V13846" s="0" t="n">
        <v>425</v>
      </c>
      <c r="W13846" s="0" t="n">
        <v>425</v>
      </c>
      <c r="X13846" s="0" t="n">
        <v>59763</v>
      </c>
      <c r="Y13846" s="0" t="n">
        <v>0</v>
      </c>
    </row>
    <row r="13847" customFormat="false" ht="13.5" hidden="false" customHeight="false" outlineLevel="0" collapsed="false">
      <c r="S13847" s="0" t="n">
        <v>11373716</v>
      </c>
      <c r="T13847" s="0" t="n">
        <v>2010</v>
      </c>
      <c r="U13847" s="0" t="n">
        <v>47002</v>
      </c>
      <c r="V13847" s="0" t="n">
        <v>430</v>
      </c>
      <c r="W13847" s="0" t="n">
        <v>430</v>
      </c>
      <c r="X13847" s="0" t="n">
        <v>59764</v>
      </c>
      <c r="Y13847" s="0" t="n">
        <v>0</v>
      </c>
    </row>
    <row r="13848" customFormat="false" ht="13.5" hidden="false" customHeight="false" outlineLevel="0" collapsed="false">
      <c r="S13848" s="0" t="n">
        <v>11373717</v>
      </c>
      <c r="T13848" s="0" t="n">
        <v>2010</v>
      </c>
      <c r="U13848" s="0" t="n">
        <v>47002</v>
      </c>
      <c r="V13848" s="0" t="n">
        <v>435</v>
      </c>
      <c r="W13848" s="0" t="n">
        <v>435</v>
      </c>
      <c r="X13848" s="0" t="n">
        <v>59765</v>
      </c>
      <c r="Y13848" s="0" t="n">
        <v>0</v>
      </c>
    </row>
    <row r="13849" customFormat="false" ht="13.5" hidden="false" customHeight="false" outlineLevel="0" collapsed="false">
      <c r="S13849" s="0" t="n">
        <v>11373718</v>
      </c>
      <c r="T13849" s="0" t="n">
        <v>2010</v>
      </c>
      <c r="U13849" s="0" t="n">
        <v>47002</v>
      </c>
      <c r="V13849" s="0" t="n">
        <v>440</v>
      </c>
      <c r="W13849" s="0" t="n">
        <v>440</v>
      </c>
      <c r="X13849" s="0" t="n">
        <v>59766</v>
      </c>
      <c r="Y13849" s="0" t="n">
        <v>0</v>
      </c>
    </row>
    <row r="13850" customFormat="false" ht="13.5" hidden="false" customHeight="false" outlineLevel="0" collapsed="false">
      <c r="S13850" s="0" t="n">
        <v>11373719</v>
      </c>
      <c r="T13850" s="0" t="n">
        <v>2010</v>
      </c>
      <c r="U13850" s="0" t="n">
        <v>47002</v>
      </c>
      <c r="V13850" s="0" t="n">
        <v>445</v>
      </c>
      <c r="W13850" s="0" t="n">
        <v>445</v>
      </c>
      <c r="X13850" s="0" t="n">
        <v>59767</v>
      </c>
      <c r="Y13850" s="0" t="n">
        <v>0</v>
      </c>
    </row>
    <row r="13851" customFormat="false" ht="13.5" hidden="false" customHeight="false" outlineLevel="0" collapsed="false">
      <c r="S13851" s="0" t="n">
        <v>11373720</v>
      </c>
      <c r="T13851" s="0" t="n">
        <v>2010</v>
      </c>
      <c r="U13851" s="0" t="n">
        <v>47002</v>
      </c>
      <c r="V13851" s="0" t="n">
        <v>495</v>
      </c>
      <c r="W13851" s="0" t="n">
        <v>495</v>
      </c>
      <c r="X13851" s="0" t="n">
        <v>59768</v>
      </c>
      <c r="Y13851" s="0" t="n">
        <v>0</v>
      </c>
    </row>
    <row r="13852" customFormat="false" ht="13.5" hidden="false" customHeight="false" outlineLevel="0" collapsed="false">
      <c r="S13852" s="0" t="n">
        <v>11373721</v>
      </c>
      <c r="T13852" s="0" t="n">
        <v>2010</v>
      </c>
      <c r="U13852" s="0" t="n">
        <v>47002</v>
      </c>
      <c r="V13852" s="0" t="n">
        <v>496</v>
      </c>
      <c r="W13852" s="0" t="n">
        <v>496</v>
      </c>
      <c r="X13852" s="0" t="n">
        <v>59769</v>
      </c>
      <c r="Y13852" s="0" t="n">
        <v>0</v>
      </c>
    </row>
    <row r="13853" customFormat="false" ht="13.5" hidden="false" customHeight="false" outlineLevel="0" collapsed="false">
      <c r="S13853" s="0" t="n">
        <v>11373722</v>
      </c>
      <c r="T13853" s="0" t="n">
        <v>2010</v>
      </c>
      <c r="U13853" s="0" t="n">
        <v>47002</v>
      </c>
      <c r="V13853" s="0" t="n">
        <v>497</v>
      </c>
      <c r="W13853" s="0" t="n">
        <v>497</v>
      </c>
      <c r="X13853" s="0" t="n">
        <v>59770</v>
      </c>
      <c r="Y13853" s="0" t="n">
        <v>0</v>
      </c>
    </row>
    <row r="13854" customFormat="false" ht="13.5" hidden="false" customHeight="false" outlineLevel="0" collapsed="false">
      <c r="S13854" s="0" t="n">
        <v>11373723</v>
      </c>
      <c r="T13854" s="0" t="n">
        <v>2010</v>
      </c>
      <c r="U13854" s="0" t="n">
        <v>47002</v>
      </c>
      <c r="V13854" s="0" t="n">
        <v>498</v>
      </c>
      <c r="W13854" s="0" t="n">
        <v>498</v>
      </c>
      <c r="X13854" s="0" t="n">
        <v>59771</v>
      </c>
      <c r="Y13854" s="0" t="n">
        <v>0</v>
      </c>
    </row>
    <row r="13855" customFormat="false" ht="13.5" hidden="false" customHeight="false" outlineLevel="0" collapsed="false">
      <c r="S13855" s="0" t="n">
        <v>11373724</v>
      </c>
      <c r="T13855" s="0" t="n">
        <v>2010</v>
      </c>
      <c r="U13855" s="0" t="n">
        <v>47002</v>
      </c>
      <c r="V13855" s="0" t="n">
        <v>499</v>
      </c>
      <c r="W13855" s="0" t="n">
        <v>499</v>
      </c>
      <c r="X13855" s="0" t="n">
        <v>59772</v>
      </c>
      <c r="Y13855" s="0" t="n">
        <v>0</v>
      </c>
    </row>
    <row r="13856" customFormat="false" ht="13.5" hidden="false" customHeight="false" outlineLevel="0" collapsed="false">
      <c r="S13856" s="0" t="n">
        <v>11373725</v>
      </c>
      <c r="T13856" s="0" t="n">
        <v>2010</v>
      </c>
      <c r="U13856" s="0" t="n">
        <v>47002</v>
      </c>
      <c r="V13856" s="0" t="n">
        <v>610</v>
      </c>
      <c r="W13856" s="0" t="n">
        <v>610</v>
      </c>
      <c r="X13856" s="0" t="n">
        <v>59773</v>
      </c>
      <c r="Y13856" s="0" t="n">
        <v>0</v>
      </c>
    </row>
    <row r="13857" customFormat="false" ht="13.5" hidden="false" customHeight="false" outlineLevel="0" collapsed="false">
      <c r="S13857" s="0" t="n">
        <v>11373678</v>
      </c>
      <c r="T13857" s="0" t="n">
        <v>2010</v>
      </c>
      <c r="U13857" s="0" t="n">
        <v>47002</v>
      </c>
      <c r="V13857" s="0" t="n">
        <v>1010</v>
      </c>
      <c r="W13857" s="0" t="n">
        <v>10</v>
      </c>
      <c r="X13857" s="0" t="n">
        <v>59729</v>
      </c>
      <c r="Y13857" s="0" t="n">
        <v>10519544</v>
      </c>
    </row>
    <row r="13858" customFormat="false" ht="13.5" hidden="false" customHeight="false" outlineLevel="0" collapsed="false">
      <c r="S13858" s="0" t="n">
        <v>11373679</v>
      </c>
      <c r="T13858" s="0" t="n">
        <v>2010</v>
      </c>
      <c r="U13858" s="0" t="n">
        <v>47002</v>
      </c>
      <c r="V13858" s="0" t="n">
        <v>1020</v>
      </c>
      <c r="W13858" s="0" t="n">
        <v>20</v>
      </c>
      <c r="X13858" s="0" t="n">
        <v>59730</v>
      </c>
      <c r="Y13858" s="0" t="n">
        <v>-22999012</v>
      </c>
    </row>
    <row r="13859" customFormat="false" ht="13.5" hidden="false" customHeight="false" outlineLevel="0" collapsed="false">
      <c r="S13859" s="0" t="n">
        <v>11373680</v>
      </c>
      <c r="T13859" s="0" t="n">
        <v>2010</v>
      </c>
      <c r="U13859" s="0" t="n">
        <v>47002</v>
      </c>
      <c r="V13859" s="0" t="n">
        <v>1030</v>
      </c>
      <c r="W13859" s="0" t="n">
        <v>30</v>
      </c>
      <c r="X13859" s="0" t="n">
        <v>59731</v>
      </c>
      <c r="Y13859" s="0" t="n">
        <v>1457755</v>
      </c>
    </row>
    <row r="13860" customFormat="false" ht="13.5" hidden="false" customHeight="false" outlineLevel="0" collapsed="false">
      <c r="S13860" s="0" t="n">
        <v>11373681</v>
      </c>
      <c r="T13860" s="0" t="n">
        <v>2010</v>
      </c>
      <c r="U13860" s="0" t="n">
        <v>47002</v>
      </c>
      <c r="V13860" s="0" t="n">
        <v>1040</v>
      </c>
      <c r="W13860" s="0" t="n">
        <v>40</v>
      </c>
      <c r="X13860" s="0" t="n">
        <v>59732</v>
      </c>
      <c r="Y13860" s="0" t="n">
        <v>0</v>
      </c>
    </row>
    <row r="13861" customFormat="false" ht="13.5" hidden="false" customHeight="false" outlineLevel="0" collapsed="false">
      <c r="S13861" s="0" t="n">
        <v>11373682</v>
      </c>
      <c r="T13861" s="0" t="n">
        <v>2010</v>
      </c>
      <c r="U13861" s="0" t="n">
        <v>47002</v>
      </c>
      <c r="V13861" s="0" t="n">
        <v>1050</v>
      </c>
      <c r="W13861" s="0" t="n">
        <v>50</v>
      </c>
      <c r="X13861" s="0" t="n">
        <v>59733</v>
      </c>
      <c r="Y13861" s="0" t="n">
        <v>0</v>
      </c>
    </row>
    <row r="13862" customFormat="false" ht="13.5" hidden="false" customHeight="false" outlineLevel="0" collapsed="false">
      <c r="S13862" s="0" t="n">
        <v>11373683</v>
      </c>
      <c r="T13862" s="0" t="n">
        <v>2010</v>
      </c>
      <c r="U13862" s="0" t="n">
        <v>47002</v>
      </c>
      <c r="V13862" s="0" t="n">
        <v>1060</v>
      </c>
      <c r="W13862" s="0" t="n">
        <v>60</v>
      </c>
      <c r="X13862" s="0" t="n">
        <v>59734</v>
      </c>
      <c r="Y13862" s="0" t="n">
        <v>0</v>
      </c>
    </row>
    <row r="13863" customFormat="false" ht="13.5" hidden="false" customHeight="false" outlineLevel="0" collapsed="false">
      <c r="S13863" s="0" t="n">
        <v>11373684</v>
      </c>
      <c r="T13863" s="0" t="n">
        <v>2010</v>
      </c>
      <c r="U13863" s="0" t="n">
        <v>47002</v>
      </c>
      <c r="V13863" s="0" t="n">
        <v>1070</v>
      </c>
      <c r="W13863" s="0" t="n">
        <v>70</v>
      </c>
      <c r="X13863" s="0" t="n">
        <v>59735</v>
      </c>
      <c r="Y13863" s="0" t="n">
        <v>0</v>
      </c>
    </row>
    <row r="13864" customFormat="false" ht="13.5" hidden="false" customHeight="false" outlineLevel="0" collapsed="false">
      <c r="S13864" s="0" t="n">
        <v>11373685</v>
      </c>
      <c r="T13864" s="0" t="n">
        <v>2010</v>
      </c>
      <c r="U13864" s="0" t="n">
        <v>47002</v>
      </c>
      <c r="V13864" s="0" t="n">
        <v>1071</v>
      </c>
      <c r="W13864" s="0" t="n">
        <v>71</v>
      </c>
      <c r="X13864" s="0" t="n">
        <v>60291</v>
      </c>
      <c r="Y13864" s="0" t="n">
        <v>0</v>
      </c>
    </row>
    <row r="13865" customFormat="false" ht="13.5" hidden="false" customHeight="false" outlineLevel="0" collapsed="false">
      <c r="S13865" s="0" t="n">
        <v>11373686</v>
      </c>
      <c r="T13865" s="0" t="n">
        <v>2010</v>
      </c>
      <c r="U13865" s="0" t="n">
        <v>47002</v>
      </c>
      <c r="V13865" s="0" t="n">
        <v>1099</v>
      </c>
      <c r="W13865" s="0" t="n">
        <v>99</v>
      </c>
      <c r="X13865" s="0" t="n">
        <v>59736</v>
      </c>
      <c r="Y13865" s="0" t="n">
        <v>-21541257</v>
      </c>
    </row>
    <row r="13866" customFormat="false" ht="13.5" hidden="false" customHeight="false" outlineLevel="0" collapsed="false">
      <c r="S13866" s="0" t="n">
        <v>11373687</v>
      </c>
      <c r="T13866" s="0" t="n">
        <v>2010</v>
      </c>
      <c r="U13866" s="0" t="n">
        <v>47002</v>
      </c>
      <c r="V13866" s="0" t="n">
        <v>1210</v>
      </c>
      <c r="W13866" s="0" t="n">
        <v>110</v>
      </c>
      <c r="X13866" s="0" t="n">
        <v>59737</v>
      </c>
      <c r="Y13866" s="0" t="n">
        <v>3689</v>
      </c>
    </row>
    <row r="13867" customFormat="false" ht="13.5" hidden="false" customHeight="false" outlineLevel="0" collapsed="false">
      <c r="S13867" s="0" t="n">
        <v>11373688</v>
      </c>
      <c r="T13867" s="0" t="n">
        <v>2010</v>
      </c>
      <c r="U13867" s="0" t="n">
        <v>47002</v>
      </c>
      <c r="V13867" s="0" t="n">
        <v>1220</v>
      </c>
      <c r="W13867" s="0" t="n">
        <v>120</v>
      </c>
      <c r="X13867" s="0" t="n">
        <v>59738</v>
      </c>
      <c r="Y13867" s="0" t="n">
        <v>1019</v>
      </c>
    </row>
    <row r="13868" customFormat="false" ht="13.5" hidden="false" customHeight="false" outlineLevel="0" collapsed="false">
      <c r="S13868" s="0" t="n">
        <v>11373689</v>
      </c>
      <c r="T13868" s="0" t="n">
        <v>2010</v>
      </c>
      <c r="U13868" s="0" t="n">
        <v>47002</v>
      </c>
      <c r="V13868" s="0" t="n">
        <v>1230</v>
      </c>
      <c r="W13868" s="0" t="n">
        <v>130</v>
      </c>
      <c r="X13868" s="0" t="n">
        <v>59739</v>
      </c>
      <c r="Y13868" s="0" t="n">
        <v>0</v>
      </c>
    </row>
    <row r="13869" customFormat="false" ht="13.5" hidden="false" customHeight="false" outlineLevel="0" collapsed="false">
      <c r="S13869" s="0" t="n">
        <v>11373690</v>
      </c>
      <c r="T13869" s="0" t="n">
        <v>2010</v>
      </c>
      <c r="U13869" s="0" t="n">
        <v>47002</v>
      </c>
      <c r="V13869" s="0" t="n">
        <v>1299</v>
      </c>
      <c r="W13869" s="0" t="n">
        <v>131</v>
      </c>
      <c r="X13869" s="0" t="n">
        <v>59740</v>
      </c>
      <c r="Y13869" s="0" t="n">
        <v>4708</v>
      </c>
    </row>
    <row r="13870" customFormat="false" ht="13.5" hidden="false" customHeight="false" outlineLevel="0" collapsed="false">
      <c r="S13870" s="0" t="n">
        <v>11373691</v>
      </c>
      <c r="T13870" s="0" t="n">
        <v>2010</v>
      </c>
      <c r="U13870" s="0" t="n">
        <v>47002</v>
      </c>
      <c r="V13870" s="0" t="n">
        <v>1410</v>
      </c>
      <c r="W13870" s="0" t="n">
        <v>141</v>
      </c>
      <c r="X13870" s="0" t="n">
        <v>59741</v>
      </c>
      <c r="Y13870" s="0" t="n">
        <v>-11017005</v>
      </c>
    </row>
    <row r="13871" customFormat="false" ht="13.5" hidden="false" customHeight="false" outlineLevel="0" collapsed="false">
      <c r="S13871" s="0" t="n">
        <v>11373692</v>
      </c>
      <c r="T13871" s="0" t="n">
        <v>2010</v>
      </c>
      <c r="U13871" s="0" t="n">
        <v>47002</v>
      </c>
      <c r="V13871" s="0" t="n">
        <v>1420</v>
      </c>
      <c r="W13871" s="0" t="n">
        <v>142</v>
      </c>
      <c r="X13871" s="0" t="n">
        <v>59742</v>
      </c>
      <c r="Y13871" s="0" t="n">
        <v>-2760408</v>
      </c>
    </row>
    <row r="13872" customFormat="false" ht="13.5" hidden="false" customHeight="false" outlineLevel="0" collapsed="false">
      <c r="S13872" s="0" t="n">
        <v>11373693</v>
      </c>
      <c r="T13872" s="0" t="n">
        <v>2010</v>
      </c>
      <c r="U13872" s="0" t="n">
        <v>47002</v>
      </c>
      <c r="V13872" s="0" t="n">
        <v>9910</v>
      </c>
      <c r="W13872" s="0" t="n">
        <v>199</v>
      </c>
      <c r="X13872" s="0" t="n">
        <v>59743</v>
      </c>
      <c r="Y13872" s="0" t="n">
        <v>-13777413</v>
      </c>
    </row>
    <row r="13873" customFormat="false" ht="13.5" hidden="false" customHeight="false" outlineLevel="0" collapsed="false">
      <c r="S13873" s="0" t="n">
        <v>11373726</v>
      </c>
      <c r="T13873" s="0" t="n">
        <v>2010</v>
      </c>
      <c r="U13873" s="0" t="n">
        <v>47002</v>
      </c>
      <c r="V13873" s="0" t="n">
        <v>9920</v>
      </c>
      <c r="W13873" s="0" t="n">
        <v>9920</v>
      </c>
      <c r="X13873" s="0" t="n">
        <v>59774</v>
      </c>
      <c r="Y13873" s="0" t="n">
        <v>19714087</v>
      </c>
    </row>
    <row r="13874" customFormat="false" ht="13.5" hidden="false" customHeight="false" outlineLevel="0" collapsed="false">
      <c r="S13874" s="0" t="n">
        <v>11373743</v>
      </c>
      <c r="T13874" s="0" t="n">
        <v>2010</v>
      </c>
      <c r="U13874" s="0" t="n">
        <v>47003</v>
      </c>
      <c r="V13874" s="0" t="n">
        <v>205</v>
      </c>
      <c r="W13874" s="0" t="n">
        <v>205</v>
      </c>
      <c r="X13874" s="0" t="n">
        <v>59744</v>
      </c>
      <c r="Y13874" s="0" t="n">
        <v>0</v>
      </c>
    </row>
    <row r="13875" customFormat="false" ht="13.5" hidden="false" customHeight="false" outlineLevel="0" collapsed="false">
      <c r="S13875" s="0" t="n">
        <v>11373744</v>
      </c>
      <c r="T13875" s="0" t="n">
        <v>2010</v>
      </c>
      <c r="U13875" s="0" t="n">
        <v>47003</v>
      </c>
      <c r="V13875" s="0" t="n">
        <v>210</v>
      </c>
      <c r="W13875" s="0" t="n">
        <v>210</v>
      </c>
      <c r="X13875" s="0" t="n">
        <v>59745</v>
      </c>
      <c r="Y13875" s="0" t="n">
        <v>0</v>
      </c>
    </row>
    <row r="13876" customFormat="false" ht="13.5" hidden="false" customHeight="false" outlineLevel="0" collapsed="false">
      <c r="S13876" s="0" t="n">
        <v>11373745</v>
      </c>
      <c r="T13876" s="0" t="n">
        <v>2010</v>
      </c>
      <c r="U13876" s="0" t="n">
        <v>47003</v>
      </c>
      <c r="V13876" s="0" t="n">
        <v>215</v>
      </c>
      <c r="W13876" s="0" t="n">
        <v>215</v>
      </c>
      <c r="X13876" s="0" t="n">
        <v>59746</v>
      </c>
      <c r="Y13876" s="0" t="n">
        <v>0</v>
      </c>
    </row>
    <row r="13877" customFormat="false" ht="13.5" hidden="false" customHeight="false" outlineLevel="0" collapsed="false">
      <c r="S13877" s="0" t="n">
        <v>11373746</v>
      </c>
      <c r="T13877" s="0" t="n">
        <v>2010</v>
      </c>
      <c r="U13877" s="0" t="n">
        <v>47003</v>
      </c>
      <c r="V13877" s="0" t="n">
        <v>220</v>
      </c>
      <c r="W13877" s="0" t="n">
        <v>220</v>
      </c>
      <c r="X13877" s="0" t="n">
        <v>59747</v>
      </c>
      <c r="Y13877" s="0" t="n">
        <v>0</v>
      </c>
    </row>
    <row r="13878" customFormat="false" ht="13.5" hidden="false" customHeight="false" outlineLevel="0" collapsed="false">
      <c r="S13878" s="0" t="n">
        <v>11373747</v>
      </c>
      <c r="T13878" s="0" t="n">
        <v>2010</v>
      </c>
      <c r="U13878" s="0" t="n">
        <v>47003</v>
      </c>
      <c r="V13878" s="0" t="n">
        <v>225</v>
      </c>
      <c r="W13878" s="0" t="n">
        <v>225</v>
      </c>
      <c r="X13878" s="0" t="n">
        <v>59748</v>
      </c>
      <c r="Y13878" s="0" t="n">
        <v>0</v>
      </c>
    </row>
    <row r="13879" customFormat="false" ht="13.5" hidden="false" customHeight="false" outlineLevel="0" collapsed="false">
      <c r="S13879" s="0" t="n">
        <v>11373748</v>
      </c>
      <c r="T13879" s="0" t="n">
        <v>2010</v>
      </c>
      <c r="U13879" s="0" t="n">
        <v>47003</v>
      </c>
      <c r="V13879" s="0" t="n">
        <v>235</v>
      </c>
      <c r="W13879" s="0" t="n">
        <v>235</v>
      </c>
      <c r="X13879" s="0" t="n">
        <v>59749</v>
      </c>
      <c r="Y13879" s="0" t="n">
        <v>0</v>
      </c>
    </row>
    <row r="13880" customFormat="false" ht="13.5" hidden="false" customHeight="false" outlineLevel="0" collapsed="false">
      <c r="S13880" s="0" t="n">
        <v>11373749</v>
      </c>
      <c r="T13880" s="0" t="n">
        <v>2010</v>
      </c>
      <c r="U13880" s="0" t="n">
        <v>47003</v>
      </c>
      <c r="V13880" s="0" t="n">
        <v>240</v>
      </c>
      <c r="W13880" s="0" t="n">
        <v>240</v>
      </c>
      <c r="X13880" s="0" t="n">
        <v>59750</v>
      </c>
      <c r="Y13880" s="0" t="n">
        <v>0</v>
      </c>
    </row>
    <row r="13881" customFormat="false" ht="13.5" hidden="false" customHeight="false" outlineLevel="0" collapsed="false">
      <c r="S13881" s="0" t="n">
        <v>11373750</v>
      </c>
      <c r="T13881" s="0" t="n">
        <v>2010</v>
      </c>
      <c r="U13881" s="0" t="n">
        <v>47003</v>
      </c>
      <c r="V13881" s="0" t="n">
        <v>245</v>
      </c>
      <c r="W13881" s="0" t="n">
        <v>245</v>
      </c>
      <c r="X13881" s="0" t="n">
        <v>59751</v>
      </c>
      <c r="Y13881" s="0" t="n">
        <v>0</v>
      </c>
    </row>
    <row r="13882" customFormat="false" ht="13.5" hidden="false" customHeight="false" outlineLevel="0" collapsed="false">
      <c r="S13882" s="0" t="n">
        <v>11373751</v>
      </c>
      <c r="T13882" s="0" t="n">
        <v>2010</v>
      </c>
      <c r="U13882" s="0" t="n">
        <v>47003</v>
      </c>
      <c r="V13882" s="0" t="n">
        <v>250</v>
      </c>
      <c r="W13882" s="0" t="n">
        <v>250</v>
      </c>
      <c r="X13882" s="0" t="n">
        <v>59752</v>
      </c>
      <c r="Y13882" s="0" t="n">
        <v>0</v>
      </c>
    </row>
    <row r="13883" customFormat="false" ht="13.5" hidden="false" customHeight="false" outlineLevel="0" collapsed="false">
      <c r="S13883" s="0" t="n">
        <v>11373752</v>
      </c>
      <c r="T13883" s="0" t="n">
        <v>2010</v>
      </c>
      <c r="U13883" s="0" t="n">
        <v>47003</v>
      </c>
      <c r="V13883" s="0" t="n">
        <v>255</v>
      </c>
      <c r="W13883" s="0" t="n">
        <v>255</v>
      </c>
      <c r="X13883" s="0" t="n">
        <v>59753</v>
      </c>
      <c r="Y13883" s="0" t="n">
        <v>0</v>
      </c>
    </row>
    <row r="13884" customFormat="false" ht="13.5" hidden="false" customHeight="false" outlineLevel="0" collapsed="false">
      <c r="S13884" s="0" t="n">
        <v>11373753</v>
      </c>
      <c r="T13884" s="0" t="n">
        <v>2010</v>
      </c>
      <c r="U13884" s="0" t="n">
        <v>47003</v>
      </c>
      <c r="V13884" s="0" t="n">
        <v>260</v>
      </c>
      <c r="W13884" s="0" t="n">
        <v>260</v>
      </c>
      <c r="X13884" s="0" t="n">
        <v>59754</v>
      </c>
      <c r="Y13884" s="0" t="n">
        <v>0</v>
      </c>
    </row>
    <row r="13885" customFormat="false" ht="13.5" hidden="false" customHeight="false" outlineLevel="0" collapsed="false">
      <c r="S13885" s="0" t="n">
        <v>11373754</v>
      </c>
      <c r="T13885" s="0" t="n">
        <v>2010</v>
      </c>
      <c r="U13885" s="0" t="n">
        <v>47003</v>
      </c>
      <c r="V13885" s="0" t="n">
        <v>265</v>
      </c>
      <c r="W13885" s="0" t="n">
        <v>265</v>
      </c>
      <c r="X13885" s="0" t="n">
        <v>59755</v>
      </c>
      <c r="Y13885" s="0" t="n">
        <v>0</v>
      </c>
    </row>
    <row r="13886" customFormat="false" ht="13.5" hidden="false" customHeight="false" outlineLevel="0" collapsed="false">
      <c r="S13886" s="0" t="n">
        <v>11373755</v>
      </c>
      <c r="T13886" s="0" t="n">
        <v>2010</v>
      </c>
      <c r="U13886" s="0" t="n">
        <v>47003</v>
      </c>
      <c r="V13886" s="0" t="n">
        <v>297</v>
      </c>
      <c r="W13886" s="0" t="n">
        <v>297</v>
      </c>
      <c r="X13886" s="0" t="n">
        <v>59756</v>
      </c>
      <c r="Y13886" s="0" t="n">
        <v>0</v>
      </c>
    </row>
    <row r="13887" customFormat="false" ht="13.5" hidden="false" customHeight="false" outlineLevel="0" collapsed="false">
      <c r="S13887" s="0" t="n">
        <v>11373756</v>
      </c>
      <c r="T13887" s="0" t="n">
        <v>2010</v>
      </c>
      <c r="U13887" s="0" t="n">
        <v>47003</v>
      </c>
      <c r="V13887" s="0" t="n">
        <v>298</v>
      </c>
      <c r="W13887" s="0" t="n">
        <v>298</v>
      </c>
      <c r="X13887" s="0" t="n">
        <v>59757</v>
      </c>
      <c r="Y13887" s="0" t="n">
        <v>0</v>
      </c>
    </row>
    <row r="13888" customFormat="false" ht="13.5" hidden="false" customHeight="false" outlineLevel="0" collapsed="false">
      <c r="S13888" s="0" t="n">
        <v>11373757</v>
      </c>
      <c r="T13888" s="0" t="n">
        <v>2010</v>
      </c>
      <c r="U13888" s="0" t="n">
        <v>47003</v>
      </c>
      <c r="V13888" s="0" t="n">
        <v>299</v>
      </c>
      <c r="W13888" s="0" t="n">
        <v>299</v>
      </c>
      <c r="X13888" s="0" t="n">
        <v>59758</v>
      </c>
      <c r="Y13888" s="0" t="n">
        <v>0</v>
      </c>
    </row>
    <row r="13889" customFormat="false" ht="13.5" hidden="false" customHeight="false" outlineLevel="0" collapsed="false">
      <c r="S13889" s="0" t="n">
        <v>11373758</v>
      </c>
      <c r="T13889" s="0" t="n">
        <v>2010</v>
      </c>
      <c r="U13889" s="0" t="n">
        <v>47003</v>
      </c>
      <c r="V13889" s="0" t="n">
        <v>405</v>
      </c>
      <c r="W13889" s="0" t="n">
        <v>405.1</v>
      </c>
      <c r="X13889" s="0" t="n">
        <v>60292</v>
      </c>
      <c r="Y13889" s="0" t="n">
        <v>73805</v>
      </c>
    </row>
    <row r="13890" customFormat="false" ht="13.5" hidden="false" customHeight="false" outlineLevel="0" collapsed="false">
      <c r="S13890" s="0" t="n">
        <v>11373759</v>
      </c>
      <c r="T13890" s="0" t="n">
        <v>2010</v>
      </c>
      <c r="U13890" s="0" t="n">
        <v>47003</v>
      </c>
      <c r="V13890" s="0" t="n">
        <v>406</v>
      </c>
      <c r="W13890" s="0" t="n">
        <v>406</v>
      </c>
      <c r="X13890" s="0" t="n">
        <v>60293</v>
      </c>
      <c r="Y13890" s="0" t="n">
        <v>732311</v>
      </c>
    </row>
    <row r="13891" customFormat="false" ht="13.5" hidden="false" customHeight="false" outlineLevel="0" collapsed="false">
      <c r="S13891" s="0" t="n">
        <v>11373760</v>
      </c>
      <c r="T13891" s="0" t="n">
        <v>2010</v>
      </c>
      <c r="U13891" s="0" t="n">
        <v>47003</v>
      </c>
      <c r="V13891" s="0" t="n">
        <v>410</v>
      </c>
      <c r="W13891" s="0" t="n">
        <v>410</v>
      </c>
      <c r="X13891" s="0" t="n">
        <v>59760</v>
      </c>
      <c r="Y13891" s="0" t="n">
        <v>0</v>
      </c>
    </row>
    <row r="13892" customFormat="false" ht="13.5" hidden="false" customHeight="false" outlineLevel="0" collapsed="false">
      <c r="S13892" s="0" t="n">
        <v>11373761</v>
      </c>
      <c r="T13892" s="0" t="n">
        <v>2010</v>
      </c>
      <c r="U13892" s="0" t="n">
        <v>47003</v>
      </c>
      <c r="V13892" s="0" t="n">
        <v>415</v>
      </c>
      <c r="W13892" s="0" t="n">
        <v>415</v>
      </c>
      <c r="X13892" s="0" t="n">
        <v>59761</v>
      </c>
      <c r="Y13892" s="0" t="n">
        <v>0</v>
      </c>
    </row>
    <row r="13893" customFormat="false" ht="13.5" hidden="false" customHeight="false" outlineLevel="0" collapsed="false">
      <c r="S13893" s="0" t="n">
        <v>11373762</v>
      </c>
      <c r="T13893" s="0" t="n">
        <v>2010</v>
      </c>
      <c r="U13893" s="0" t="n">
        <v>47003</v>
      </c>
      <c r="V13893" s="0" t="n">
        <v>419</v>
      </c>
      <c r="W13893" s="0" t="n">
        <v>419</v>
      </c>
      <c r="X13893" s="0" t="n">
        <v>60294</v>
      </c>
      <c r="Y13893" s="0" t="n">
        <v>0</v>
      </c>
    </row>
    <row r="13894" customFormat="false" ht="13.5" hidden="false" customHeight="false" outlineLevel="0" collapsed="false">
      <c r="S13894" s="0" t="n">
        <v>11373763</v>
      </c>
      <c r="T13894" s="0" t="n">
        <v>2010</v>
      </c>
      <c r="U13894" s="0" t="n">
        <v>47003</v>
      </c>
      <c r="V13894" s="0" t="n">
        <v>420</v>
      </c>
      <c r="W13894" s="0" t="n">
        <v>420</v>
      </c>
      <c r="X13894" s="0" t="n">
        <v>59762</v>
      </c>
      <c r="Y13894" s="0" t="n">
        <v>0</v>
      </c>
    </row>
    <row r="13895" customFormat="false" ht="13.5" hidden="false" customHeight="false" outlineLevel="0" collapsed="false">
      <c r="S13895" s="0" t="n">
        <v>11373764</v>
      </c>
      <c r="T13895" s="0" t="n">
        <v>2010</v>
      </c>
      <c r="U13895" s="0" t="n">
        <v>47003</v>
      </c>
      <c r="V13895" s="0" t="n">
        <v>425</v>
      </c>
      <c r="W13895" s="0" t="n">
        <v>425</v>
      </c>
      <c r="X13895" s="0" t="n">
        <v>59763</v>
      </c>
      <c r="Y13895" s="0" t="n">
        <v>0</v>
      </c>
    </row>
    <row r="13896" customFormat="false" ht="13.5" hidden="false" customHeight="false" outlineLevel="0" collapsed="false">
      <c r="S13896" s="0" t="n">
        <v>11373765</v>
      </c>
      <c r="T13896" s="0" t="n">
        <v>2010</v>
      </c>
      <c r="U13896" s="0" t="n">
        <v>47003</v>
      </c>
      <c r="V13896" s="0" t="n">
        <v>430</v>
      </c>
      <c r="W13896" s="0" t="n">
        <v>430</v>
      </c>
      <c r="X13896" s="0" t="n">
        <v>59764</v>
      </c>
      <c r="Y13896" s="0" t="n">
        <v>0</v>
      </c>
    </row>
    <row r="13897" customFormat="false" ht="13.5" hidden="false" customHeight="false" outlineLevel="0" collapsed="false">
      <c r="S13897" s="0" t="n">
        <v>11373766</v>
      </c>
      <c r="T13897" s="0" t="n">
        <v>2010</v>
      </c>
      <c r="U13897" s="0" t="n">
        <v>47003</v>
      </c>
      <c r="V13897" s="0" t="n">
        <v>435</v>
      </c>
      <c r="W13897" s="0" t="n">
        <v>435</v>
      </c>
      <c r="X13897" s="0" t="n">
        <v>59765</v>
      </c>
      <c r="Y13897" s="0" t="n">
        <v>0</v>
      </c>
    </row>
    <row r="13898" customFormat="false" ht="13.5" hidden="false" customHeight="false" outlineLevel="0" collapsed="false">
      <c r="S13898" s="0" t="n">
        <v>11373767</v>
      </c>
      <c r="T13898" s="0" t="n">
        <v>2010</v>
      </c>
      <c r="U13898" s="0" t="n">
        <v>47003</v>
      </c>
      <c r="V13898" s="0" t="n">
        <v>440</v>
      </c>
      <c r="W13898" s="0" t="n">
        <v>440</v>
      </c>
      <c r="X13898" s="0" t="n">
        <v>59766</v>
      </c>
      <c r="Y13898" s="0" t="n">
        <v>222248</v>
      </c>
    </row>
    <row r="13899" customFormat="false" ht="13.5" hidden="false" customHeight="false" outlineLevel="0" collapsed="false">
      <c r="S13899" s="0" t="n">
        <v>11373768</v>
      </c>
      <c r="T13899" s="0" t="n">
        <v>2010</v>
      </c>
      <c r="U13899" s="0" t="n">
        <v>47003</v>
      </c>
      <c r="V13899" s="0" t="n">
        <v>445</v>
      </c>
      <c r="W13899" s="0" t="n">
        <v>445</v>
      </c>
      <c r="X13899" s="0" t="n">
        <v>59767</v>
      </c>
      <c r="Y13899" s="0" t="n">
        <v>0</v>
      </c>
    </row>
    <row r="13900" customFormat="false" ht="13.5" hidden="false" customHeight="false" outlineLevel="0" collapsed="false">
      <c r="S13900" s="0" t="n">
        <v>11373769</v>
      </c>
      <c r="T13900" s="0" t="n">
        <v>2010</v>
      </c>
      <c r="U13900" s="0" t="n">
        <v>47003</v>
      </c>
      <c r="V13900" s="0" t="n">
        <v>495</v>
      </c>
      <c r="W13900" s="0" t="n">
        <v>495</v>
      </c>
      <c r="X13900" s="0" t="n">
        <v>913856</v>
      </c>
      <c r="Y13900" s="0" t="n">
        <v>26300</v>
      </c>
    </row>
    <row r="13901" customFormat="false" ht="13.5" hidden="false" customHeight="false" outlineLevel="0" collapsed="false">
      <c r="S13901" s="0" t="n">
        <v>11373770</v>
      </c>
      <c r="T13901" s="0" t="n">
        <v>2010</v>
      </c>
      <c r="U13901" s="0" t="n">
        <v>47003</v>
      </c>
      <c r="V13901" s="0" t="n">
        <v>496</v>
      </c>
      <c r="W13901" s="0" t="n">
        <v>496</v>
      </c>
      <c r="X13901" s="0" t="n">
        <v>913858</v>
      </c>
      <c r="Y13901" s="0" t="n">
        <v>92070</v>
      </c>
    </row>
    <row r="13902" customFormat="false" ht="13.5" hidden="false" customHeight="false" outlineLevel="0" collapsed="false">
      <c r="S13902" s="0" t="n">
        <v>11373771</v>
      </c>
      <c r="T13902" s="0" t="n">
        <v>2010</v>
      </c>
      <c r="U13902" s="0" t="n">
        <v>47003</v>
      </c>
      <c r="V13902" s="0" t="n">
        <v>497</v>
      </c>
      <c r="W13902" s="0" t="n">
        <v>497</v>
      </c>
      <c r="X13902" s="0" t="n">
        <v>59770</v>
      </c>
      <c r="Y13902" s="0" t="n">
        <v>0</v>
      </c>
    </row>
    <row r="13903" customFormat="false" ht="13.5" hidden="false" customHeight="false" outlineLevel="0" collapsed="false">
      <c r="S13903" s="0" t="n">
        <v>11373772</v>
      </c>
      <c r="T13903" s="0" t="n">
        <v>2010</v>
      </c>
      <c r="U13903" s="0" t="n">
        <v>47003</v>
      </c>
      <c r="V13903" s="0" t="n">
        <v>498</v>
      </c>
      <c r="W13903" s="0" t="n">
        <v>498</v>
      </c>
      <c r="X13903" s="0" t="n">
        <v>59771</v>
      </c>
      <c r="Y13903" s="0" t="n">
        <v>0</v>
      </c>
    </row>
    <row r="13904" customFormat="false" ht="13.5" hidden="false" customHeight="false" outlineLevel="0" collapsed="false">
      <c r="S13904" s="0" t="n">
        <v>11373773</v>
      </c>
      <c r="T13904" s="0" t="n">
        <v>2010</v>
      </c>
      <c r="U13904" s="0" t="n">
        <v>47003</v>
      </c>
      <c r="V13904" s="0" t="n">
        <v>499</v>
      </c>
      <c r="W13904" s="0" t="n">
        <v>499</v>
      </c>
      <c r="X13904" s="0" t="n">
        <v>59772</v>
      </c>
      <c r="Y13904" s="0" t="n">
        <v>1146734</v>
      </c>
    </row>
    <row r="13905" customFormat="false" ht="13.5" hidden="false" customHeight="false" outlineLevel="0" collapsed="false">
      <c r="S13905" s="0" t="n">
        <v>11373774</v>
      </c>
      <c r="T13905" s="0" t="n">
        <v>2010</v>
      </c>
      <c r="U13905" s="0" t="n">
        <v>47003</v>
      </c>
      <c r="V13905" s="0" t="n">
        <v>610</v>
      </c>
      <c r="W13905" s="0" t="n">
        <v>610</v>
      </c>
      <c r="X13905" s="0" t="n">
        <v>59773</v>
      </c>
      <c r="Y13905" s="0" t="n">
        <v>0</v>
      </c>
    </row>
    <row r="13906" customFormat="false" ht="13.5" hidden="false" customHeight="false" outlineLevel="0" collapsed="false">
      <c r="S13906" s="0" t="n">
        <v>11373727</v>
      </c>
      <c r="T13906" s="0" t="n">
        <v>2010</v>
      </c>
      <c r="U13906" s="0" t="n">
        <v>47003</v>
      </c>
      <c r="V13906" s="0" t="n">
        <v>1010</v>
      </c>
      <c r="W13906" s="0" t="n">
        <v>10</v>
      </c>
      <c r="X13906" s="0" t="n">
        <v>59729</v>
      </c>
      <c r="Y13906" s="0" t="n">
        <v>843385</v>
      </c>
    </row>
    <row r="13907" customFormat="false" ht="13.5" hidden="false" customHeight="false" outlineLevel="0" collapsed="false">
      <c r="S13907" s="0" t="n">
        <v>11373728</v>
      </c>
      <c r="T13907" s="0" t="n">
        <v>2010</v>
      </c>
      <c r="U13907" s="0" t="n">
        <v>47003</v>
      </c>
      <c r="V13907" s="0" t="n">
        <v>1020</v>
      </c>
      <c r="W13907" s="0" t="n">
        <v>20</v>
      </c>
      <c r="X13907" s="0" t="n">
        <v>59730</v>
      </c>
      <c r="Y13907" s="0" t="n">
        <v>-1146734</v>
      </c>
    </row>
    <row r="13908" customFormat="false" ht="13.5" hidden="false" customHeight="false" outlineLevel="0" collapsed="false">
      <c r="S13908" s="0" t="n">
        <v>11373729</v>
      </c>
      <c r="T13908" s="0" t="n">
        <v>2010</v>
      </c>
      <c r="U13908" s="0" t="n">
        <v>47003</v>
      </c>
      <c r="V13908" s="0" t="n">
        <v>1030</v>
      </c>
      <c r="W13908" s="0" t="n">
        <v>30</v>
      </c>
      <c r="X13908" s="0" t="n">
        <v>59731</v>
      </c>
      <c r="Y13908" s="0" t="n">
        <v>572925</v>
      </c>
    </row>
    <row r="13909" customFormat="false" ht="13.5" hidden="false" customHeight="false" outlineLevel="0" collapsed="false">
      <c r="S13909" s="0" t="n">
        <v>11373730</v>
      </c>
      <c r="T13909" s="0" t="n">
        <v>2010</v>
      </c>
      <c r="U13909" s="0" t="n">
        <v>47003</v>
      </c>
      <c r="V13909" s="0" t="n">
        <v>1040</v>
      </c>
      <c r="W13909" s="0" t="n">
        <v>40</v>
      </c>
      <c r="X13909" s="0" t="n">
        <v>59732</v>
      </c>
      <c r="Y13909" s="0" t="n">
        <v>0</v>
      </c>
    </row>
    <row r="13910" customFormat="false" ht="13.5" hidden="false" customHeight="false" outlineLevel="0" collapsed="false">
      <c r="S13910" s="0" t="n">
        <v>11373731</v>
      </c>
      <c r="T13910" s="0" t="n">
        <v>2010</v>
      </c>
      <c r="U13910" s="0" t="n">
        <v>47003</v>
      </c>
      <c r="V13910" s="0" t="n">
        <v>1050</v>
      </c>
      <c r="W13910" s="0" t="n">
        <v>50</v>
      </c>
      <c r="X13910" s="0" t="n">
        <v>59733</v>
      </c>
      <c r="Y13910" s="0" t="n">
        <v>0</v>
      </c>
    </row>
    <row r="13911" customFormat="false" ht="13.5" hidden="false" customHeight="false" outlineLevel="0" collapsed="false">
      <c r="S13911" s="0" t="n">
        <v>11373732</v>
      </c>
      <c r="T13911" s="0" t="n">
        <v>2010</v>
      </c>
      <c r="U13911" s="0" t="n">
        <v>47003</v>
      </c>
      <c r="V13911" s="0" t="n">
        <v>1060</v>
      </c>
      <c r="W13911" s="0" t="n">
        <v>60</v>
      </c>
      <c r="X13911" s="0" t="n">
        <v>59734</v>
      </c>
      <c r="Y13911" s="0" t="n">
        <v>0</v>
      </c>
    </row>
    <row r="13912" customFormat="false" ht="13.5" hidden="false" customHeight="false" outlineLevel="0" collapsed="false">
      <c r="S13912" s="0" t="n">
        <v>11373733</v>
      </c>
      <c r="T13912" s="0" t="n">
        <v>2010</v>
      </c>
      <c r="U13912" s="0" t="n">
        <v>47003</v>
      </c>
      <c r="V13912" s="0" t="n">
        <v>1070</v>
      </c>
      <c r="W13912" s="0" t="n">
        <v>70</v>
      </c>
      <c r="X13912" s="0" t="n">
        <v>59735</v>
      </c>
      <c r="Y13912" s="0" t="n">
        <v>0</v>
      </c>
    </row>
    <row r="13913" customFormat="false" ht="13.5" hidden="false" customHeight="false" outlineLevel="0" collapsed="false">
      <c r="S13913" s="0" t="n">
        <v>11373734</v>
      </c>
      <c r="T13913" s="0" t="n">
        <v>2010</v>
      </c>
      <c r="U13913" s="0" t="n">
        <v>47003</v>
      </c>
      <c r="V13913" s="0" t="n">
        <v>1071</v>
      </c>
      <c r="W13913" s="0" t="n">
        <v>71</v>
      </c>
      <c r="X13913" s="0" t="n">
        <v>60291</v>
      </c>
      <c r="Y13913" s="0" t="n">
        <v>0</v>
      </c>
    </row>
    <row r="13914" customFormat="false" ht="13.5" hidden="false" customHeight="false" outlineLevel="0" collapsed="false">
      <c r="S13914" s="0" t="n">
        <v>11373735</v>
      </c>
      <c r="T13914" s="0" t="n">
        <v>2010</v>
      </c>
      <c r="U13914" s="0" t="n">
        <v>47003</v>
      </c>
      <c r="V13914" s="0" t="n">
        <v>1099</v>
      </c>
      <c r="W13914" s="0" t="n">
        <v>99</v>
      </c>
      <c r="X13914" s="0" t="n">
        <v>59736</v>
      </c>
      <c r="Y13914" s="0" t="n">
        <v>-573809</v>
      </c>
    </row>
    <row r="13915" customFormat="false" ht="13.5" hidden="false" customHeight="false" outlineLevel="0" collapsed="false">
      <c r="S13915" s="0" t="n">
        <v>11373736</v>
      </c>
      <c r="T13915" s="0" t="n">
        <v>2010</v>
      </c>
      <c r="U13915" s="0" t="n">
        <v>47003</v>
      </c>
      <c r="V13915" s="0" t="n">
        <v>1210</v>
      </c>
      <c r="W13915" s="0" t="n">
        <v>110</v>
      </c>
      <c r="X13915" s="0" t="n">
        <v>59737</v>
      </c>
      <c r="Y13915" s="0" t="n">
        <v>0</v>
      </c>
    </row>
    <row r="13916" customFormat="false" ht="13.5" hidden="false" customHeight="false" outlineLevel="0" collapsed="false">
      <c r="S13916" s="0" t="n">
        <v>11373737</v>
      </c>
      <c r="T13916" s="0" t="n">
        <v>2010</v>
      </c>
      <c r="U13916" s="0" t="n">
        <v>47003</v>
      </c>
      <c r="V13916" s="0" t="n">
        <v>1220</v>
      </c>
      <c r="W13916" s="0" t="n">
        <v>120</v>
      </c>
      <c r="X13916" s="0" t="n">
        <v>59738</v>
      </c>
      <c r="Y13916" s="0" t="n">
        <v>1446</v>
      </c>
    </row>
    <row r="13917" customFormat="false" ht="13.5" hidden="false" customHeight="false" outlineLevel="0" collapsed="false">
      <c r="S13917" s="0" t="n">
        <v>11373738</v>
      </c>
      <c r="T13917" s="0" t="n">
        <v>2010</v>
      </c>
      <c r="U13917" s="0" t="n">
        <v>47003</v>
      </c>
      <c r="V13917" s="0" t="n">
        <v>1230</v>
      </c>
      <c r="W13917" s="0" t="n">
        <v>130</v>
      </c>
      <c r="X13917" s="0" t="n">
        <v>59739</v>
      </c>
      <c r="Y13917" s="0" t="n">
        <v>0</v>
      </c>
    </row>
    <row r="13918" customFormat="false" ht="13.5" hidden="false" customHeight="false" outlineLevel="0" collapsed="false">
      <c r="S13918" s="0" t="n">
        <v>11373739</v>
      </c>
      <c r="T13918" s="0" t="n">
        <v>2010</v>
      </c>
      <c r="U13918" s="0" t="n">
        <v>47003</v>
      </c>
      <c r="V13918" s="0" t="n">
        <v>1299</v>
      </c>
      <c r="W13918" s="0" t="n">
        <v>131</v>
      </c>
      <c r="X13918" s="0" t="n">
        <v>59740</v>
      </c>
      <c r="Y13918" s="0" t="n">
        <v>1446</v>
      </c>
    </row>
    <row r="13919" customFormat="false" ht="13.5" hidden="false" customHeight="false" outlineLevel="0" collapsed="false">
      <c r="S13919" s="0" t="n">
        <v>11373740</v>
      </c>
      <c r="T13919" s="0" t="n">
        <v>2010</v>
      </c>
      <c r="U13919" s="0" t="n">
        <v>47003</v>
      </c>
      <c r="V13919" s="0" t="n">
        <v>1410</v>
      </c>
      <c r="W13919" s="0" t="n">
        <v>141</v>
      </c>
      <c r="X13919" s="0" t="n">
        <v>59741</v>
      </c>
      <c r="Y13919" s="0" t="n">
        <v>271022</v>
      </c>
    </row>
    <row r="13920" customFormat="false" ht="13.5" hidden="false" customHeight="false" outlineLevel="0" collapsed="false">
      <c r="S13920" s="0" t="n">
        <v>11373741</v>
      </c>
      <c r="T13920" s="0" t="n">
        <v>2010</v>
      </c>
      <c r="U13920" s="0" t="n">
        <v>47003</v>
      </c>
      <c r="V13920" s="0" t="n">
        <v>1420</v>
      </c>
      <c r="W13920" s="0" t="n">
        <v>142</v>
      </c>
      <c r="X13920" s="0" t="n">
        <v>59742</v>
      </c>
      <c r="Y13920" s="0" t="n">
        <v>3326307</v>
      </c>
    </row>
    <row r="13921" customFormat="false" ht="13.5" hidden="false" customHeight="false" outlineLevel="0" collapsed="false">
      <c r="S13921" s="0" t="n">
        <v>11373742</v>
      </c>
      <c r="T13921" s="0" t="n">
        <v>2010</v>
      </c>
      <c r="U13921" s="0" t="n">
        <v>47003</v>
      </c>
      <c r="V13921" s="0" t="n">
        <v>9910</v>
      </c>
      <c r="W13921" s="0" t="n">
        <v>199</v>
      </c>
      <c r="X13921" s="0" t="n">
        <v>59743</v>
      </c>
      <c r="Y13921" s="0" t="n">
        <v>3597329</v>
      </c>
    </row>
    <row r="13922" customFormat="false" ht="13.5" hidden="false" customHeight="false" outlineLevel="0" collapsed="false">
      <c r="S13922" s="0" t="n">
        <v>11373775</v>
      </c>
      <c r="T13922" s="0" t="n">
        <v>2010</v>
      </c>
      <c r="U13922" s="0" t="n">
        <v>47003</v>
      </c>
      <c r="V13922" s="0" t="n">
        <v>9920</v>
      </c>
      <c r="W13922" s="0" t="n">
        <v>9920</v>
      </c>
      <c r="X13922" s="0" t="n">
        <v>59774</v>
      </c>
      <c r="Y13922" s="0" t="n">
        <v>1146734</v>
      </c>
    </row>
    <row r="13923" customFormat="false" ht="13.5" hidden="false" customHeight="false" outlineLevel="0" collapsed="false">
      <c r="S13923" s="0" t="n">
        <v>11373792</v>
      </c>
      <c r="T13923" s="0" t="n">
        <v>2010</v>
      </c>
      <c r="U13923" s="0" t="n">
        <v>47007</v>
      </c>
      <c r="V13923" s="0" t="n">
        <v>205</v>
      </c>
      <c r="W13923" s="0" t="n">
        <v>205</v>
      </c>
      <c r="X13923" s="0" t="n">
        <v>59744</v>
      </c>
      <c r="Y13923" s="0" t="n">
        <v>0</v>
      </c>
    </row>
    <row r="13924" customFormat="false" ht="13.5" hidden="false" customHeight="false" outlineLevel="0" collapsed="false">
      <c r="S13924" s="0" t="n">
        <v>11373793</v>
      </c>
      <c r="T13924" s="0" t="n">
        <v>2010</v>
      </c>
      <c r="U13924" s="0" t="n">
        <v>47007</v>
      </c>
      <c r="V13924" s="0" t="n">
        <v>210</v>
      </c>
      <c r="W13924" s="0" t="n">
        <v>210</v>
      </c>
      <c r="X13924" s="0" t="n">
        <v>59745</v>
      </c>
      <c r="Y13924" s="0" t="n">
        <v>0</v>
      </c>
    </row>
    <row r="13925" customFormat="false" ht="13.5" hidden="false" customHeight="false" outlineLevel="0" collapsed="false">
      <c r="S13925" s="0" t="n">
        <v>11373794</v>
      </c>
      <c r="T13925" s="0" t="n">
        <v>2010</v>
      </c>
      <c r="U13925" s="0" t="n">
        <v>47007</v>
      </c>
      <c r="V13925" s="0" t="n">
        <v>215</v>
      </c>
      <c r="W13925" s="0" t="n">
        <v>215</v>
      </c>
      <c r="X13925" s="0" t="n">
        <v>59746</v>
      </c>
      <c r="Y13925" s="0" t="n">
        <v>0</v>
      </c>
    </row>
    <row r="13926" customFormat="false" ht="13.5" hidden="false" customHeight="false" outlineLevel="0" collapsed="false">
      <c r="S13926" s="0" t="n">
        <v>11373795</v>
      </c>
      <c r="T13926" s="0" t="n">
        <v>2010</v>
      </c>
      <c r="U13926" s="0" t="n">
        <v>47007</v>
      </c>
      <c r="V13926" s="0" t="n">
        <v>220</v>
      </c>
      <c r="W13926" s="0" t="n">
        <v>220</v>
      </c>
      <c r="X13926" s="0" t="n">
        <v>59747</v>
      </c>
      <c r="Y13926" s="0" t="n">
        <v>0</v>
      </c>
    </row>
    <row r="13927" customFormat="false" ht="13.5" hidden="false" customHeight="false" outlineLevel="0" collapsed="false">
      <c r="S13927" s="0" t="n">
        <v>11373796</v>
      </c>
      <c r="T13927" s="0" t="n">
        <v>2010</v>
      </c>
      <c r="U13927" s="0" t="n">
        <v>47007</v>
      </c>
      <c r="V13927" s="0" t="n">
        <v>225</v>
      </c>
      <c r="W13927" s="0" t="n">
        <v>225</v>
      </c>
      <c r="X13927" s="0" t="n">
        <v>59748</v>
      </c>
      <c r="Y13927" s="0" t="n">
        <v>0</v>
      </c>
    </row>
    <row r="13928" customFormat="false" ht="13.5" hidden="false" customHeight="false" outlineLevel="0" collapsed="false">
      <c r="S13928" s="0" t="n">
        <v>11373797</v>
      </c>
      <c r="T13928" s="0" t="n">
        <v>2010</v>
      </c>
      <c r="U13928" s="0" t="n">
        <v>47007</v>
      </c>
      <c r="V13928" s="0" t="n">
        <v>235</v>
      </c>
      <c r="W13928" s="0" t="n">
        <v>235</v>
      </c>
      <c r="X13928" s="0" t="n">
        <v>59749</v>
      </c>
      <c r="Y13928" s="0" t="n">
        <v>0</v>
      </c>
    </row>
    <row r="13929" customFormat="false" ht="13.5" hidden="false" customHeight="false" outlineLevel="0" collapsed="false">
      <c r="S13929" s="0" t="n">
        <v>11373798</v>
      </c>
      <c r="T13929" s="0" t="n">
        <v>2010</v>
      </c>
      <c r="U13929" s="0" t="n">
        <v>47007</v>
      </c>
      <c r="V13929" s="0" t="n">
        <v>240</v>
      </c>
      <c r="W13929" s="0" t="n">
        <v>240</v>
      </c>
      <c r="X13929" s="0" t="n">
        <v>59750</v>
      </c>
      <c r="Y13929" s="0" t="n">
        <v>0</v>
      </c>
    </row>
    <row r="13930" customFormat="false" ht="13.5" hidden="false" customHeight="false" outlineLevel="0" collapsed="false">
      <c r="S13930" s="0" t="n">
        <v>11373799</v>
      </c>
      <c r="T13930" s="0" t="n">
        <v>2010</v>
      </c>
      <c r="U13930" s="0" t="n">
        <v>47007</v>
      </c>
      <c r="V13930" s="0" t="n">
        <v>245</v>
      </c>
      <c r="W13930" s="0" t="n">
        <v>245</v>
      </c>
      <c r="X13930" s="0" t="n">
        <v>59751</v>
      </c>
      <c r="Y13930" s="0" t="n">
        <v>0</v>
      </c>
    </row>
    <row r="13931" customFormat="false" ht="13.5" hidden="false" customHeight="false" outlineLevel="0" collapsed="false">
      <c r="S13931" s="0" t="n">
        <v>11373800</v>
      </c>
      <c r="T13931" s="0" t="n">
        <v>2010</v>
      </c>
      <c r="U13931" s="0" t="n">
        <v>47007</v>
      </c>
      <c r="V13931" s="0" t="n">
        <v>250</v>
      </c>
      <c r="W13931" s="0" t="n">
        <v>250</v>
      </c>
      <c r="X13931" s="0" t="n">
        <v>59752</v>
      </c>
      <c r="Y13931" s="0" t="n">
        <v>0</v>
      </c>
    </row>
    <row r="13932" customFormat="false" ht="13.5" hidden="false" customHeight="false" outlineLevel="0" collapsed="false">
      <c r="S13932" s="0" t="n">
        <v>11373801</v>
      </c>
      <c r="T13932" s="0" t="n">
        <v>2010</v>
      </c>
      <c r="U13932" s="0" t="n">
        <v>47007</v>
      </c>
      <c r="V13932" s="0" t="n">
        <v>255</v>
      </c>
      <c r="W13932" s="0" t="n">
        <v>255</v>
      </c>
      <c r="X13932" s="0" t="n">
        <v>59753</v>
      </c>
      <c r="Y13932" s="0" t="n">
        <v>0</v>
      </c>
    </row>
    <row r="13933" customFormat="false" ht="13.5" hidden="false" customHeight="false" outlineLevel="0" collapsed="false">
      <c r="S13933" s="0" t="n">
        <v>11373802</v>
      </c>
      <c r="T13933" s="0" t="n">
        <v>2010</v>
      </c>
      <c r="U13933" s="0" t="n">
        <v>47007</v>
      </c>
      <c r="V13933" s="0" t="n">
        <v>260</v>
      </c>
      <c r="W13933" s="0" t="n">
        <v>260</v>
      </c>
      <c r="X13933" s="0" t="n">
        <v>59754</v>
      </c>
      <c r="Y13933" s="0" t="n">
        <v>0</v>
      </c>
    </row>
    <row r="13934" customFormat="false" ht="13.5" hidden="false" customHeight="false" outlineLevel="0" collapsed="false">
      <c r="S13934" s="0" t="n">
        <v>11373803</v>
      </c>
      <c r="T13934" s="0" t="n">
        <v>2010</v>
      </c>
      <c r="U13934" s="0" t="n">
        <v>47007</v>
      </c>
      <c r="V13934" s="0" t="n">
        <v>265</v>
      </c>
      <c r="W13934" s="0" t="n">
        <v>265</v>
      </c>
      <c r="X13934" s="0" t="n">
        <v>59755</v>
      </c>
      <c r="Y13934" s="0" t="n">
        <v>0</v>
      </c>
    </row>
    <row r="13935" customFormat="false" ht="13.5" hidden="false" customHeight="false" outlineLevel="0" collapsed="false">
      <c r="S13935" s="0" t="n">
        <v>11373804</v>
      </c>
      <c r="T13935" s="0" t="n">
        <v>2010</v>
      </c>
      <c r="U13935" s="0" t="n">
        <v>47007</v>
      </c>
      <c r="V13935" s="0" t="n">
        <v>297</v>
      </c>
      <c r="W13935" s="0" t="n">
        <v>297</v>
      </c>
      <c r="X13935" s="0" t="n">
        <v>59756</v>
      </c>
      <c r="Y13935" s="0" t="n">
        <v>0</v>
      </c>
    </row>
    <row r="13936" customFormat="false" ht="13.5" hidden="false" customHeight="false" outlineLevel="0" collapsed="false">
      <c r="S13936" s="0" t="n">
        <v>11373805</v>
      </c>
      <c r="T13936" s="0" t="n">
        <v>2010</v>
      </c>
      <c r="U13936" s="0" t="n">
        <v>47007</v>
      </c>
      <c r="V13936" s="0" t="n">
        <v>298</v>
      </c>
      <c r="W13936" s="0" t="n">
        <v>298</v>
      </c>
      <c r="X13936" s="0" t="n">
        <v>59757</v>
      </c>
      <c r="Y13936" s="0" t="n">
        <v>0</v>
      </c>
    </row>
    <row r="13937" customFormat="false" ht="13.5" hidden="false" customHeight="false" outlineLevel="0" collapsed="false">
      <c r="S13937" s="0" t="n">
        <v>11373806</v>
      </c>
      <c r="T13937" s="0" t="n">
        <v>2010</v>
      </c>
      <c r="U13937" s="0" t="n">
        <v>47007</v>
      </c>
      <c r="V13937" s="0" t="n">
        <v>299</v>
      </c>
      <c r="W13937" s="0" t="n">
        <v>299</v>
      </c>
      <c r="X13937" s="0" t="n">
        <v>59758</v>
      </c>
      <c r="Y13937" s="0" t="n">
        <v>0</v>
      </c>
    </row>
    <row r="13938" customFormat="false" ht="13.5" hidden="false" customHeight="false" outlineLevel="0" collapsed="false">
      <c r="S13938" s="0" t="n">
        <v>11373807</v>
      </c>
      <c r="T13938" s="0" t="n">
        <v>2010</v>
      </c>
      <c r="U13938" s="0" t="n">
        <v>47007</v>
      </c>
      <c r="V13938" s="0" t="n">
        <v>405</v>
      </c>
      <c r="W13938" s="0" t="n">
        <v>405.1</v>
      </c>
      <c r="X13938" s="0" t="n">
        <v>60292</v>
      </c>
      <c r="Y13938" s="0" t="n">
        <v>390846</v>
      </c>
    </row>
    <row r="13939" customFormat="false" ht="13.5" hidden="false" customHeight="false" outlineLevel="0" collapsed="false">
      <c r="S13939" s="0" t="n">
        <v>11373808</v>
      </c>
      <c r="T13939" s="0" t="n">
        <v>2010</v>
      </c>
      <c r="U13939" s="0" t="n">
        <v>47007</v>
      </c>
      <c r="V13939" s="0" t="n">
        <v>406</v>
      </c>
      <c r="W13939" s="0" t="n">
        <v>406</v>
      </c>
      <c r="X13939" s="0" t="n">
        <v>60293</v>
      </c>
      <c r="Y13939" s="0" t="n">
        <v>171298</v>
      </c>
    </row>
    <row r="13940" customFormat="false" ht="13.5" hidden="false" customHeight="false" outlineLevel="0" collapsed="false">
      <c r="S13940" s="0" t="n">
        <v>11373809</v>
      </c>
      <c r="T13940" s="0" t="n">
        <v>2010</v>
      </c>
      <c r="U13940" s="0" t="n">
        <v>47007</v>
      </c>
      <c r="V13940" s="0" t="n">
        <v>410</v>
      </c>
      <c r="W13940" s="0" t="n">
        <v>410</v>
      </c>
      <c r="X13940" s="0" t="n">
        <v>59760</v>
      </c>
      <c r="Y13940" s="0" t="n">
        <v>0</v>
      </c>
    </row>
    <row r="13941" customFormat="false" ht="13.5" hidden="false" customHeight="false" outlineLevel="0" collapsed="false">
      <c r="S13941" s="0" t="n">
        <v>11373810</v>
      </c>
      <c r="T13941" s="0" t="n">
        <v>2010</v>
      </c>
      <c r="U13941" s="0" t="n">
        <v>47007</v>
      </c>
      <c r="V13941" s="0" t="n">
        <v>415</v>
      </c>
      <c r="W13941" s="0" t="n">
        <v>415</v>
      </c>
      <c r="X13941" s="0" t="n">
        <v>59761</v>
      </c>
      <c r="Y13941" s="0" t="n">
        <v>0</v>
      </c>
    </row>
    <row r="13942" customFormat="false" ht="13.5" hidden="false" customHeight="false" outlineLevel="0" collapsed="false">
      <c r="S13942" s="0" t="n">
        <v>11373811</v>
      </c>
      <c r="T13942" s="0" t="n">
        <v>2010</v>
      </c>
      <c r="U13942" s="0" t="n">
        <v>47007</v>
      </c>
      <c r="V13942" s="0" t="n">
        <v>419</v>
      </c>
      <c r="W13942" s="0" t="n">
        <v>419</v>
      </c>
      <c r="X13942" s="0" t="n">
        <v>60294</v>
      </c>
      <c r="Y13942" s="0" t="n">
        <v>0</v>
      </c>
    </row>
    <row r="13943" customFormat="false" ht="13.5" hidden="false" customHeight="false" outlineLevel="0" collapsed="false">
      <c r="S13943" s="0" t="n">
        <v>11373812</v>
      </c>
      <c r="T13943" s="0" t="n">
        <v>2010</v>
      </c>
      <c r="U13943" s="0" t="n">
        <v>47007</v>
      </c>
      <c r="V13943" s="0" t="n">
        <v>420</v>
      </c>
      <c r="W13943" s="0" t="n">
        <v>420</v>
      </c>
      <c r="X13943" s="0" t="n">
        <v>59762</v>
      </c>
      <c r="Y13943" s="0" t="n">
        <v>0</v>
      </c>
    </row>
    <row r="13944" customFormat="false" ht="13.5" hidden="false" customHeight="false" outlineLevel="0" collapsed="false">
      <c r="S13944" s="0" t="n">
        <v>11373813</v>
      </c>
      <c r="T13944" s="0" t="n">
        <v>2010</v>
      </c>
      <c r="U13944" s="0" t="n">
        <v>47007</v>
      </c>
      <c r="V13944" s="0" t="n">
        <v>425</v>
      </c>
      <c r="W13944" s="0" t="n">
        <v>425</v>
      </c>
      <c r="X13944" s="0" t="n">
        <v>59763</v>
      </c>
      <c r="Y13944" s="0" t="n">
        <v>577660</v>
      </c>
    </row>
    <row r="13945" customFormat="false" ht="13.5" hidden="false" customHeight="false" outlineLevel="0" collapsed="false">
      <c r="S13945" s="0" t="n">
        <v>11373814</v>
      </c>
      <c r="T13945" s="0" t="n">
        <v>2010</v>
      </c>
      <c r="U13945" s="0" t="n">
        <v>47007</v>
      </c>
      <c r="V13945" s="0" t="n">
        <v>430</v>
      </c>
      <c r="W13945" s="0" t="n">
        <v>430</v>
      </c>
      <c r="X13945" s="0" t="n">
        <v>59764</v>
      </c>
      <c r="Y13945" s="0" t="n">
        <v>590292</v>
      </c>
    </row>
    <row r="13946" customFormat="false" ht="13.5" hidden="false" customHeight="false" outlineLevel="0" collapsed="false">
      <c r="S13946" s="0" t="n">
        <v>11373815</v>
      </c>
      <c r="T13946" s="0" t="n">
        <v>2010</v>
      </c>
      <c r="U13946" s="0" t="n">
        <v>47007</v>
      </c>
      <c r="V13946" s="0" t="n">
        <v>435</v>
      </c>
      <c r="W13946" s="0" t="n">
        <v>435</v>
      </c>
      <c r="X13946" s="0" t="n">
        <v>59765</v>
      </c>
      <c r="Y13946" s="0" t="n">
        <v>0</v>
      </c>
    </row>
    <row r="13947" customFormat="false" ht="13.5" hidden="false" customHeight="false" outlineLevel="0" collapsed="false">
      <c r="S13947" s="0" t="n">
        <v>11373816</v>
      </c>
      <c r="T13947" s="0" t="n">
        <v>2010</v>
      </c>
      <c r="U13947" s="0" t="n">
        <v>47007</v>
      </c>
      <c r="V13947" s="0" t="n">
        <v>440</v>
      </c>
      <c r="W13947" s="0" t="n">
        <v>440</v>
      </c>
      <c r="X13947" s="0" t="n">
        <v>59766</v>
      </c>
      <c r="Y13947" s="0" t="n">
        <v>84626</v>
      </c>
    </row>
    <row r="13948" customFormat="false" ht="13.5" hidden="false" customHeight="false" outlineLevel="0" collapsed="false">
      <c r="S13948" s="0" t="n">
        <v>11373817</v>
      </c>
      <c r="T13948" s="0" t="n">
        <v>2010</v>
      </c>
      <c r="U13948" s="0" t="n">
        <v>47007</v>
      </c>
      <c r="V13948" s="0" t="n">
        <v>445</v>
      </c>
      <c r="W13948" s="0" t="n">
        <v>445</v>
      </c>
      <c r="X13948" s="0" t="n">
        <v>59767</v>
      </c>
      <c r="Y13948" s="0" t="n">
        <v>0</v>
      </c>
    </row>
    <row r="13949" customFormat="false" ht="13.5" hidden="false" customHeight="false" outlineLevel="0" collapsed="false">
      <c r="S13949" s="0" t="n">
        <v>11373818</v>
      </c>
      <c r="T13949" s="0" t="n">
        <v>2010</v>
      </c>
      <c r="U13949" s="0" t="n">
        <v>47007</v>
      </c>
      <c r="V13949" s="0" t="n">
        <v>495</v>
      </c>
      <c r="W13949" s="0" t="n">
        <v>495</v>
      </c>
      <c r="X13949" s="0" t="n">
        <v>59768</v>
      </c>
      <c r="Y13949" s="0" t="n">
        <v>0</v>
      </c>
    </row>
    <row r="13950" customFormat="false" ht="13.5" hidden="false" customHeight="false" outlineLevel="0" collapsed="false">
      <c r="S13950" s="0" t="n">
        <v>11373819</v>
      </c>
      <c r="T13950" s="0" t="n">
        <v>2010</v>
      </c>
      <c r="U13950" s="0" t="n">
        <v>47007</v>
      </c>
      <c r="V13950" s="0" t="n">
        <v>496</v>
      </c>
      <c r="W13950" s="0" t="n">
        <v>496</v>
      </c>
      <c r="X13950" s="0" t="n">
        <v>59769</v>
      </c>
      <c r="Y13950" s="0" t="n">
        <v>0</v>
      </c>
    </row>
    <row r="13951" customFormat="false" ht="13.5" hidden="false" customHeight="false" outlineLevel="0" collapsed="false">
      <c r="S13951" s="0" t="n">
        <v>11373820</v>
      </c>
      <c r="T13951" s="0" t="n">
        <v>2010</v>
      </c>
      <c r="U13951" s="0" t="n">
        <v>47007</v>
      </c>
      <c r="V13951" s="0" t="n">
        <v>497</v>
      </c>
      <c r="W13951" s="0" t="n">
        <v>497</v>
      </c>
      <c r="X13951" s="0" t="n">
        <v>59770</v>
      </c>
      <c r="Y13951" s="0" t="n">
        <v>0</v>
      </c>
    </row>
    <row r="13952" customFormat="false" ht="13.5" hidden="false" customHeight="false" outlineLevel="0" collapsed="false">
      <c r="S13952" s="0" t="n">
        <v>11373821</v>
      </c>
      <c r="T13952" s="0" t="n">
        <v>2010</v>
      </c>
      <c r="U13952" s="0" t="n">
        <v>47007</v>
      </c>
      <c r="V13952" s="0" t="n">
        <v>498</v>
      </c>
      <c r="W13952" s="0" t="n">
        <v>498</v>
      </c>
      <c r="X13952" s="0" t="n">
        <v>59771</v>
      </c>
      <c r="Y13952" s="0" t="n">
        <v>0</v>
      </c>
    </row>
    <row r="13953" customFormat="false" ht="13.5" hidden="false" customHeight="false" outlineLevel="0" collapsed="false">
      <c r="S13953" s="0" t="n">
        <v>11373822</v>
      </c>
      <c r="T13953" s="0" t="n">
        <v>2010</v>
      </c>
      <c r="U13953" s="0" t="n">
        <v>47007</v>
      </c>
      <c r="V13953" s="0" t="n">
        <v>499</v>
      </c>
      <c r="W13953" s="0" t="n">
        <v>499</v>
      </c>
      <c r="X13953" s="0" t="n">
        <v>59772</v>
      </c>
      <c r="Y13953" s="0" t="n">
        <v>1814722</v>
      </c>
    </row>
    <row r="13954" customFormat="false" ht="13.5" hidden="false" customHeight="false" outlineLevel="0" collapsed="false">
      <c r="S13954" s="0" t="n">
        <v>11373823</v>
      </c>
      <c r="T13954" s="0" t="n">
        <v>2010</v>
      </c>
      <c r="U13954" s="0" t="n">
        <v>47007</v>
      </c>
      <c r="V13954" s="0" t="n">
        <v>610</v>
      </c>
      <c r="W13954" s="0" t="n">
        <v>610</v>
      </c>
      <c r="X13954" s="0" t="n">
        <v>59773</v>
      </c>
      <c r="Y13954" s="0" t="n">
        <v>0</v>
      </c>
    </row>
    <row r="13955" customFormat="false" ht="13.5" hidden="false" customHeight="false" outlineLevel="0" collapsed="false">
      <c r="S13955" s="0" t="n">
        <v>11373776</v>
      </c>
      <c r="T13955" s="0" t="n">
        <v>2010</v>
      </c>
      <c r="U13955" s="0" t="n">
        <v>47007</v>
      </c>
      <c r="V13955" s="0" t="n">
        <v>1010</v>
      </c>
      <c r="W13955" s="0" t="n">
        <v>10</v>
      </c>
      <c r="X13955" s="0" t="n">
        <v>59729</v>
      </c>
      <c r="Y13955" s="0" t="n">
        <v>908286</v>
      </c>
    </row>
    <row r="13956" customFormat="false" ht="13.5" hidden="false" customHeight="false" outlineLevel="0" collapsed="false">
      <c r="S13956" s="0" t="n">
        <v>11373777</v>
      </c>
      <c r="T13956" s="0" t="n">
        <v>2010</v>
      </c>
      <c r="U13956" s="0" t="n">
        <v>47007</v>
      </c>
      <c r="V13956" s="0" t="n">
        <v>1020</v>
      </c>
      <c r="W13956" s="0" t="n">
        <v>20</v>
      </c>
      <c r="X13956" s="0" t="n">
        <v>59730</v>
      </c>
      <c r="Y13956" s="0" t="n">
        <v>-2119098</v>
      </c>
    </row>
    <row r="13957" customFormat="false" ht="13.5" hidden="false" customHeight="false" outlineLevel="0" collapsed="false">
      <c r="S13957" s="0" t="n">
        <v>11373778</v>
      </c>
      <c r="T13957" s="0" t="n">
        <v>2010</v>
      </c>
      <c r="U13957" s="0" t="n">
        <v>47007</v>
      </c>
      <c r="V13957" s="0" t="n">
        <v>1030</v>
      </c>
      <c r="W13957" s="0" t="n">
        <v>30</v>
      </c>
      <c r="X13957" s="0" t="n">
        <v>59731</v>
      </c>
      <c r="Y13957" s="0" t="n">
        <v>633901</v>
      </c>
    </row>
    <row r="13958" customFormat="false" ht="13.5" hidden="false" customHeight="false" outlineLevel="0" collapsed="false">
      <c r="S13958" s="0" t="n">
        <v>11373779</v>
      </c>
      <c r="T13958" s="0" t="n">
        <v>2010</v>
      </c>
      <c r="U13958" s="0" t="n">
        <v>47007</v>
      </c>
      <c r="V13958" s="0" t="n">
        <v>1040</v>
      </c>
      <c r="W13958" s="0" t="n">
        <v>40</v>
      </c>
      <c r="X13958" s="0" t="n">
        <v>59732</v>
      </c>
      <c r="Y13958" s="0" t="n">
        <v>0</v>
      </c>
    </row>
    <row r="13959" customFormat="false" ht="13.5" hidden="false" customHeight="false" outlineLevel="0" collapsed="false">
      <c r="S13959" s="0" t="n">
        <v>11373780</v>
      </c>
      <c r="T13959" s="0" t="n">
        <v>2010</v>
      </c>
      <c r="U13959" s="0" t="n">
        <v>47007</v>
      </c>
      <c r="V13959" s="0" t="n">
        <v>1050</v>
      </c>
      <c r="W13959" s="0" t="n">
        <v>50</v>
      </c>
      <c r="X13959" s="0" t="n">
        <v>59733</v>
      </c>
      <c r="Y13959" s="0" t="n">
        <v>0</v>
      </c>
    </row>
    <row r="13960" customFormat="false" ht="13.5" hidden="false" customHeight="false" outlineLevel="0" collapsed="false">
      <c r="S13960" s="0" t="n">
        <v>11373781</v>
      </c>
      <c r="T13960" s="0" t="n">
        <v>2010</v>
      </c>
      <c r="U13960" s="0" t="n">
        <v>47007</v>
      </c>
      <c r="V13960" s="0" t="n">
        <v>1060</v>
      </c>
      <c r="W13960" s="0" t="n">
        <v>60</v>
      </c>
      <c r="X13960" s="0" t="n">
        <v>59734</v>
      </c>
      <c r="Y13960" s="0" t="n">
        <v>0</v>
      </c>
    </row>
    <row r="13961" customFormat="false" ht="13.5" hidden="false" customHeight="false" outlineLevel="0" collapsed="false">
      <c r="S13961" s="0" t="n">
        <v>11373782</v>
      </c>
      <c r="T13961" s="0" t="n">
        <v>2010</v>
      </c>
      <c r="U13961" s="0" t="n">
        <v>47007</v>
      </c>
      <c r="V13961" s="0" t="n">
        <v>1070</v>
      </c>
      <c r="W13961" s="0" t="n">
        <v>70</v>
      </c>
      <c r="X13961" s="0" t="n">
        <v>59735</v>
      </c>
      <c r="Y13961" s="0" t="n">
        <v>0</v>
      </c>
    </row>
    <row r="13962" customFormat="false" ht="13.5" hidden="false" customHeight="false" outlineLevel="0" collapsed="false">
      <c r="S13962" s="0" t="n">
        <v>11373783</v>
      </c>
      <c r="T13962" s="0" t="n">
        <v>2010</v>
      </c>
      <c r="U13962" s="0" t="n">
        <v>47007</v>
      </c>
      <c r="V13962" s="0" t="n">
        <v>1071</v>
      </c>
      <c r="W13962" s="0" t="n">
        <v>71</v>
      </c>
      <c r="X13962" s="0" t="n">
        <v>60291</v>
      </c>
      <c r="Y13962" s="0" t="n">
        <v>0</v>
      </c>
    </row>
    <row r="13963" customFormat="false" ht="13.5" hidden="false" customHeight="false" outlineLevel="0" collapsed="false">
      <c r="S13963" s="0" t="n">
        <v>11373784</v>
      </c>
      <c r="T13963" s="0" t="n">
        <v>2010</v>
      </c>
      <c r="U13963" s="0" t="n">
        <v>47007</v>
      </c>
      <c r="V13963" s="0" t="n">
        <v>1099</v>
      </c>
      <c r="W13963" s="0" t="n">
        <v>99</v>
      </c>
      <c r="X13963" s="0" t="n">
        <v>59736</v>
      </c>
      <c r="Y13963" s="0" t="n">
        <v>-1485197</v>
      </c>
    </row>
    <row r="13964" customFormat="false" ht="13.5" hidden="false" customHeight="false" outlineLevel="0" collapsed="false">
      <c r="S13964" s="0" t="n">
        <v>11373785</v>
      </c>
      <c r="T13964" s="0" t="n">
        <v>2010</v>
      </c>
      <c r="U13964" s="0" t="n">
        <v>47007</v>
      </c>
      <c r="V13964" s="0" t="n">
        <v>1210</v>
      </c>
      <c r="W13964" s="0" t="n">
        <v>110</v>
      </c>
      <c r="X13964" s="0" t="n">
        <v>59737</v>
      </c>
      <c r="Y13964" s="0" t="n">
        <v>-16083</v>
      </c>
    </row>
    <row r="13965" customFormat="false" ht="13.5" hidden="false" customHeight="false" outlineLevel="0" collapsed="false">
      <c r="S13965" s="0" t="n">
        <v>11373786</v>
      </c>
      <c r="T13965" s="0" t="n">
        <v>2010</v>
      </c>
      <c r="U13965" s="0" t="n">
        <v>47007</v>
      </c>
      <c r="V13965" s="0" t="n">
        <v>1220</v>
      </c>
      <c r="W13965" s="0" t="n">
        <v>120</v>
      </c>
      <c r="X13965" s="0" t="n">
        <v>59738</v>
      </c>
      <c r="Y13965" s="0" t="n">
        <v>-2745</v>
      </c>
    </row>
    <row r="13966" customFormat="false" ht="13.5" hidden="false" customHeight="false" outlineLevel="0" collapsed="false">
      <c r="S13966" s="0" t="n">
        <v>11373787</v>
      </c>
      <c r="T13966" s="0" t="n">
        <v>2010</v>
      </c>
      <c r="U13966" s="0" t="n">
        <v>47007</v>
      </c>
      <c r="V13966" s="0" t="n">
        <v>1230</v>
      </c>
      <c r="W13966" s="0" t="n">
        <v>130</v>
      </c>
      <c r="X13966" s="0" t="n">
        <v>59739</v>
      </c>
      <c r="Y13966" s="0" t="n">
        <v>0</v>
      </c>
    </row>
    <row r="13967" customFormat="false" ht="13.5" hidden="false" customHeight="false" outlineLevel="0" collapsed="false">
      <c r="S13967" s="0" t="n">
        <v>11373788</v>
      </c>
      <c r="T13967" s="0" t="n">
        <v>2010</v>
      </c>
      <c r="U13967" s="0" t="n">
        <v>47007</v>
      </c>
      <c r="V13967" s="0" t="n">
        <v>1299</v>
      </c>
      <c r="W13967" s="0" t="n">
        <v>131</v>
      </c>
      <c r="X13967" s="0" t="n">
        <v>59740</v>
      </c>
      <c r="Y13967" s="0" t="n">
        <v>-18828</v>
      </c>
    </row>
    <row r="13968" customFormat="false" ht="13.5" hidden="false" customHeight="false" outlineLevel="0" collapsed="false">
      <c r="S13968" s="0" t="n">
        <v>11373789</v>
      </c>
      <c r="T13968" s="0" t="n">
        <v>2010</v>
      </c>
      <c r="U13968" s="0" t="n">
        <v>47007</v>
      </c>
      <c r="V13968" s="0" t="n">
        <v>1410</v>
      </c>
      <c r="W13968" s="0" t="n">
        <v>141</v>
      </c>
      <c r="X13968" s="0" t="n">
        <v>59741</v>
      </c>
      <c r="Y13968" s="0" t="n">
        <v>-595739</v>
      </c>
    </row>
    <row r="13969" customFormat="false" ht="13.5" hidden="false" customHeight="false" outlineLevel="0" collapsed="false">
      <c r="S13969" s="0" t="n">
        <v>11373790</v>
      </c>
      <c r="T13969" s="0" t="n">
        <v>2010</v>
      </c>
      <c r="U13969" s="0" t="n">
        <v>47007</v>
      </c>
      <c r="V13969" s="0" t="n">
        <v>1420</v>
      </c>
      <c r="W13969" s="0" t="n">
        <v>142</v>
      </c>
      <c r="X13969" s="0" t="n">
        <v>59742</v>
      </c>
      <c r="Y13969" s="0" t="n">
        <v>-1363101</v>
      </c>
    </row>
    <row r="13970" customFormat="false" ht="13.5" hidden="false" customHeight="false" outlineLevel="0" collapsed="false">
      <c r="S13970" s="0" t="n">
        <v>11373791</v>
      </c>
      <c r="T13970" s="0" t="n">
        <v>2010</v>
      </c>
      <c r="U13970" s="0" t="n">
        <v>47007</v>
      </c>
      <c r="V13970" s="0" t="n">
        <v>9910</v>
      </c>
      <c r="W13970" s="0" t="n">
        <v>199</v>
      </c>
      <c r="X13970" s="0" t="n">
        <v>59743</v>
      </c>
      <c r="Y13970" s="0" t="n">
        <v>-1958840</v>
      </c>
    </row>
    <row r="13971" customFormat="false" ht="13.5" hidden="false" customHeight="false" outlineLevel="0" collapsed="false">
      <c r="S13971" s="0" t="n">
        <v>11373824</v>
      </c>
      <c r="T13971" s="0" t="n">
        <v>2010</v>
      </c>
      <c r="U13971" s="0" t="n">
        <v>47007</v>
      </c>
      <c r="V13971" s="0" t="n">
        <v>9920</v>
      </c>
      <c r="W13971" s="0" t="n">
        <v>9920</v>
      </c>
      <c r="X13971" s="0" t="n">
        <v>59774</v>
      </c>
      <c r="Y13971" s="0" t="n">
        <v>1814722</v>
      </c>
    </row>
    <row r="13972" customFormat="false" ht="13.5" hidden="false" customHeight="false" outlineLevel="0" collapsed="false">
      <c r="S13972" s="0" t="n">
        <v>11373841</v>
      </c>
      <c r="T13972" s="0" t="n">
        <v>2010</v>
      </c>
      <c r="U13972" s="0" t="n">
        <v>47015</v>
      </c>
      <c r="V13972" s="0" t="n">
        <v>205</v>
      </c>
      <c r="W13972" s="0" t="n">
        <v>205</v>
      </c>
      <c r="X13972" s="0" t="n">
        <v>59744</v>
      </c>
      <c r="Y13972" s="0" t="n">
        <v>0</v>
      </c>
    </row>
    <row r="13973" customFormat="false" ht="13.5" hidden="false" customHeight="false" outlineLevel="0" collapsed="false">
      <c r="S13973" s="0" t="n">
        <v>11373842</v>
      </c>
      <c r="T13973" s="0" t="n">
        <v>2010</v>
      </c>
      <c r="U13973" s="0" t="n">
        <v>47015</v>
      </c>
      <c r="V13973" s="0" t="n">
        <v>210</v>
      </c>
      <c r="W13973" s="0" t="n">
        <v>210</v>
      </c>
      <c r="X13973" s="0" t="n">
        <v>59745</v>
      </c>
      <c r="Y13973" s="0" t="n">
        <v>0</v>
      </c>
    </row>
    <row r="13974" customFormat="false" ht="13.5" hidden="false" customHeight="false" outlineLevel="0" collapsed="false">
      <c r="S13974" s="0" t="n">
        <v>11373843</v>
      </c>
      <c r="T13974" s="0" t="n">
        <v>2010</v>
      </c>
      <c r="U13974" s="0" t="n">
        <v>47015</v>
      </c>
      <c r="V13974" s="0" t="n">
        <v>215</v>
      </c>
      <c r="W13974" s="0" t="n">
        <v>215</v>
      </c>
      <c r="X13974" s="0" t="n">
        <v>59746</v>
      </c>
      <c r="Y13974" s="0" t="n">
        <v>0</v>
      </c>
    </row>
    <row r="13975" customFormat="false" ht="13.5" hidden="false" customHeight="false" outlineLevel="0" collapsed="false">
      <c r="S13975" s="0" t="n">
        <v>11373844</v>
      </c>
      <c r="T13975" s="0" t="n">
        <v>2010</v>
      </c>
      <c r="U13975" s="0" t="n">
        <v>47015</v>
      </c>
      <c r="V13975" s="0" t="n">
        <v>220</v>
      </c>
      <c r="W13975" s="0" t="n">
        <v>220</v>
      </c>
      <c r="X13975" s="0" t="n">
        <v>59747</v>
      </c>
      <c r="Y13975" s="0" t="n">
        <v>0</v>
      </c>
    </row>
    <row r="13976" customFormat="false" ht="13.5" hidden="false" customHeight="false" outlineLevel="0" collapsed="false">
      <c r="S13976" s="0" t="n">
        <v>11373845</v>
      </c>
      <c r="T13976" s="0" t="n">
        <v>2010</v>
      </c>
      <c r="U13976" s="0" t="n">
        <v>47015</v>
      </c>
      <c r="V13976" s="0" t="n">
        <v>225</v>
      </c>
      <c r="W13976" s="0" t="n">
        <v>225</v>
      </c>
      <c r="X13976" s="0" t="n">
        <v>59748</v>
      </c>
      <c r="Y13976" s="0" t="n">
        <v>0</v>
      </c>
    </row>
    <row r="13977" customFormat="false" ht="13.5" hidden="false" customHeight="false" outlineLevel="0" collapsed="false">
      <c r="S13977" s="0" t="n">
        <v>11373846</v>
      </c>
      <c r="T13977" s="0" t="n">
        <v>2010</v>
      </c>
      <c r="U13977" s="0" t="n">
        <v>47015</v>
      </c>
      <c r="V13977" s="0" t="n">
        <v>235</v>
      </c>
      <c r="W13977" s="0" t="n">
        <v>235</v>
      </c>
      <c r="X13977" s="0" t="n">
        <v>59749</v>
      </c>
      <c r="Y13977" s="0" t="n">
        <v>0</v>
      </c>
    </row>
    <row r="13978" customFormat="false" ht="13.5" hidden="false" customHeight="false" outlineLevel="0" collapsed="false">
      <c r="S13978" s="0" t="n">
        <v>11373847</v>
      </c>
      <c r="T13978" s="0" t="n">
        <v>2010</v>
      </c>
      <c r="U13978" s="0" t="n">
        <v>47015</v>
      </c>
      <c r="V13978" s="0" t="n">
        <v>240</v>
      </c>
      <c r="W13978" s="0" t="n">
        <v>240</v>
      </c>
      <c r="X13978" s="0" t="n">
        <v>59750</v>
      </c>
      <c r="Y13978" s="0" t="n">
        <v>0</v>
      </c>
    </row>
    <row r="13979" customFormat="false" ht="13.5" hidden="false" customHeight="false" outlineLevel="0" collapsed="false">
      <c r="S13979" s="0" t="n">
        <v>11373848</v>
      </c>
      <c r="T13979" s="0" t="n">
        <v>2010</v>
      </c>
      <c r="U13979" s="0" t="n">
        <v>47015</v>
      </c>
      <c r="V13979" s="0" t="n">
        <v>245</v>
      </c>
      <c r="W13979" s="0" t="n">
        <v>245</v>
      </c>
      <c r="X13979" s="0" t="n">
        <v>59751</v>
      </c>
      <c r="Y13979" s="0" t="n">
        <v>1023340</v>
      </c>
    </row>
    <row r="13980" customFormat="false" ht="13.5" hidden="false" customHeight="false" outlineLevel="0" collapsed="false">
      <c r="S13980" s="0" t="n">
        <v>11373849</v>
      </c>
      <c r="T13980" s="0" t="n">
        <v>2010</v>
      </c>
      <c r="U13980" s="0" t="n">
        <v>47015</v>
      </c>
      <c r="V13980" s="0" t="n">
        <v>250</v>
      </c>
      <c r="W13980" s="0" t="n">
        <v>250</v>
      </c>
      <c r="X13980" s="0" t="n">
        <v>59752</v>
      </c>
      <c r="Y13980" s="0" t="n">
        <v>0</v>
      </c>
    </row>
    <row r="13981" customFormat="false" ht="13.5" hidden="false" customHeight="false" outlineLevel="0" collapsed="false">
      <c r="S13981" s="0" t="n">
        <v>11373850</v>
      </c>
      <c r="T13981" s="0" t="n">
        <v>2010</v>
      </c>
      <c r="U13981" s="0" t="n">
        <v>47015</v>
      </c>
      <c r="V13981" s="0" t="n">
        <v>255</v>
      </c>
      <c r="W13981" s="0" t="n">
        <v>255</v>
      </c>
      <c r="X13981" s="0" t="n">
        <v>59753</v>
      </c>
      <c r="Y13981" s="0" t="n">
        <v>0</v>
      </c>
    </row>
    <row r="13982" customFormat="false" ht="13.5" hidden="false" customHeight="false" outlineLevel="0" collapsed="false">
      <c r="S13982" s="0" t="n">
        <v>11373851</v>
      </c>
      <c r="T13982" s="0" t="n">
        <v>2010</v>
      </c>
      <c r="U13982" s="0" t="n">
        <v>47015</v>
      </c>
      <c r="V13982" s="0" t="n">
        <v>260</v>
      </c>
      <c r="W13982" s="0" t="n">
        <v>260</v>
      </c>
      <c r="X13982" s="0" t="n">
        <v>59754</v>
      </c>
      <c r="Y13982" s="0" t="n">
        <v>0</v>
      </c>
    </row>
    <row r="13983" customFormat="false" ht="13.5" hidden="false" customHeight="false" outlineLevel="0" collapsed="false">
      <c r="S13983" s="0" t="n">
        <v>11373852</v>
      </c>
      <c r="T13983" s="0" t="n">
        <v>2010</v>
      </c>
      <c r="U13983" s="0" t="n">
        <v>47015</v>
      </c>
      <c r="V13983" s="0" t="n">
        <v>265</v>
      </c>
      <c r="W13983" s="0" t="n">
        <v>265</v>
      </c>
      <c r="X13983" s="0" t="n">
        <v>59755</v>
      </c>
      <c r="Y13983" s="0" t="n">
        <v>0</v>
      </c>
    </row>
    <row r="13984" customFormat="false" ht="13.5" hidden="false" customHeight="false" outlineLevel="0" collapsed="false">
      <c r="S13984" s="0" t="n">
        <v>11373853</v>
      </c>
      <c r="T13984" s="0" t="n">
        <v>2010</v>
      </c>
      <c r="U13984" s="0" t="n">
        <v>47015</v>
      </c>
      <c r="V13984" s="0" t="n">
        <v>297</v>
      </c>
      <c r="W13984" s="0" t="n">
        <v>297</v>
      </c>
      <c r="X13984" s="0" t="n">
        <v>59756</v>
      </c>
      <c r="Y13984" s="0" t="n">
        <v>0</v>
      </c>
    </row>
    <row r="13985" customFormat="false" ht="13.5" hidden="false" customHeight="false" outlineLevel="0" collapsed="false">
      <c r="S13985" s="0" t="n">
        <v>11373854</v>
      </c>
      <c r="T13985" s="0" t="n">
        <v>2010</v>
      </c>
      <c r="U13985" s="0" t="n">
        <v>47015</v>
      </c>
      <c r="V13985" s="0" t="n">
        <v>298</v>
      </c>
      <c r="W13985" s="0" t="n">
        <v>298</v>
      </c>
      <c r="X13985" s="0" t="n">
        <v>59757</v>
      </c>
      <c r="Y13985" s="0" t="n">
        <v>0</v>
      </c>
    </row>
    <row r="13986" customFormat="false" ht="13.5" hidden="false" customHeight="false" outlineLevel="0" collapsed="false">
      <c r="S13986" s="0" t="n">
        <v>11373855</v>
      </c>
      <c r="T13986" s="0" t="n">
        <v>2010</v>
      </c>
      <c r="U13986" s="0" t="n">
        <v>47015</v>
      </c>
      <c r="V13986" s="0" t="n">
        <v>299</v>
      </c>
      <c r="W13986" s="0" t="n">
        <v>299</v>
      </c>
      <c r="X13986" s="0" t="n">
        <v>59758</v>
      </c>
      <c r="Y13986" s="0" t="n">
        <v>1023340</v>
      </c>
    </row>
    <row r="13987" customFormat="false" ht="13.5" hidden="false" customHeight="false" outlineLevel="0" collapsed="false">
      <c r="S13987" s="0" t="n">
        <v>11373856</v>
      </c>
      <c r="T13987" s="0" t="n">
        <v>2010</v>
      </c>
      <c r="U13987" s="0" t="n">
        <v>47015</v>
      </c>
      <c r="V13987" s="0" t="n">
        <v>405</v>
      </c>
      <c r="W13987" s="0" t="n">
        <v>405.1</v>
      </c>
      <c r="X13987" s="0" t="n">
        <v>60292</v>
      </c>
      <c r="Y13987" s="0" t="n">
        <v>0</v>
      </c>
    </row>
    <row r="13988" customFormat="false" ht="13.5" hidden="false" customHeight="false" outlineLevel="0" collapsed="false">
      <c r="S13988" s="0" t="n">
        <v>11373857</v>
      </c>
      <c r="T13988" s="0" t="n">
        <v>2010</v>
      </c>
      <c r="U13988" s="0" t="n">
        <v>47015</v>
      </c>
      <c r="V13988" s="0" t="n">
        <v>406</v>
      </c>
      <c r="W13988" s="0" t="n">
        <v>406</v>
      </c>
      <c r="X13988" s="0" t="n">
        <v>60293</v>
      </c>
      <c r="Y13988" s="0" t="n">
        <v>0</v>
      </c>
    </row>
    <row r="13989" customFormat="false" ht="13.5" hidden="false" customHeight="false" outlineLevel="0" collapsed="false">
      <c r="S13989" s="0" t="n">
        <v>11373858</v>
      </c>
      <c r="T13989" s="0" t="n">
        <v>2010</v>
      </c>
      <c r="U13989" s="0" t="n">
        <v>47015</v>
      </c>
      <c r="V13989" s="0" t="n">
        <v>410</v>
      </c>
      <c r="W13989" s="0" t="n">
        <v>410</v>
      </c>
      <c r="X13989" s="0" t="n">
        <v>59760</v>
      </c>
      <c r="Y13989" s="0" t="n">
        <v>459114</v>
      </c>
    </row>
    <row r="13990" customFormat="false" ht="13.5" hidden="false" customHeight="false" outlineLevel="0" collapsed="false">
      <c r="S13990" s="0" t="n">
        <v>11373859</v>
      </c>
      <c r="T13990" s="0" t="n">
        <v>2010</v>
      </c>
      <c r="U13990" s="0" t="n">
        <v>47015</v>
      </c>
      <c r="V13990" s="0" t="n">
        <v>415</v>
      </c>
      <c r="W13990" s="0" t="n">
        <v>415</v>
      </c>
      <c r="X13990" s="0" t="n">
        <v>59761</v>
      </c>
      <c r="Y13990" s="0" t="n">
        <v>0</v>
      </c>
    </row>
    <row r="13991" customFormat="false" ht="13.5" hidden="false" customHeight="false" outlineLevel="0" collapsed="false">
      <c r="S13991" s="0" t="n">
        <v>11373860</v>
      </c>
      <c r="T13991" s="0" t="n">
        <v>2010</v>
      </c>
      <c r="U13991" s="0" t="n">
        <v>47015</v>
      </c>
      <c r="V13991" s="0" t="n">
        <v>419</v>
      </c>
      <c r="W13991" s="0" t="n">
        <v>419</v>
      </c>
      <c r="X13991" s="0" t="n">
        <v>60294</v>
      </c>
      <c r="Y13991" s="0" t="n">
        <v>0</v>
      </c>
    </row>
    <row r="13992" customFormat="false" ht="13.5" hidden="false" customHeight="false" outlineLevel="0" collapsed="false">
      <c r="S13992" s="0" t="n">
        <v>11373861</v>
      </c>
      <c r="T13992" s="0" t="n">
        <v>2010</v>
      </c>
      <c r="U13992" s="0" t="n">
        <v>47015</v>
      </c>
      <c r="V13992" s="0" t="n">
        <v>420</v>
      </c>
      <c r="W13992" s="0" t="n">
        <v>420</v>
      </c>
      <c r="X13992" s="0" t="n">
        <v>59762</v>
      </c>
      <c r="Y13992" s="0" t="n">
        <v>0</v>
      </c>
    </row>
    <row r="13993" customFormat="false" ht="13.5" hidden="false" customHeight="false" outlineLevel="0" collapsed="false">
      <c r="S13993" s="0" t="n">
        <v>11373862</v>
      </c>
      <c r="T13993" s="0" t="n">
        <v>2010</v>
      </c>
      <c r="U13993" s="0" t="n">
        <v>47015</v>
      </c>
      <c r="V13993" s="0" t="n">
        <v>425</v>
      </c>
      <c r="W13993" s="0" t="n">
        <v>425</v>
      </c>
      <c r="X13993" s="0" t="n">
        <v>59763</v>
      </c>
      <c r="Y13993" s="0" t="n">
        <v>589390</v>
      </c>
    </row>
    <row r="13994" customFormat="false" ht="13.5" hidden="false" customHeight="false" outlineLevel="0" collapsed="false">
      <c r="S13994" s="0" t="n">
        <v>11373863</v>
      </c>
      <c r="T13994" s="0" t="n">
        <v>2010</v>
      </c>
      <c r="U13994" s="0" t="n">
        <v>47015</v>
      </c>
      <c r="V13994" s="0" t="n">
        <v>430</v>
      </c>
      <c r="W13994" s="0" t="n">
        <v>430</v>
      </c>
      <c r="X13994" s="0" t="n">
        <v>59764</v>
      </c>
      <c r="Y13994" s="0" t="n">
        <v>589390</v>
      </c>
    </row>
    <row r="13995" customFormat="false" ht="13.5" hidden="false" customHeight="false" outlineLevel="0" collapsed="false">
      <c r="S13995" s="0" t="n">
        <v>11373864</v>
      </c>
      <c r="T13995" s="0" t="n">
        <v>2010</v>
      </c>
      <c r="U13995" s="0" t="n">
        <v>47015</v>
      </c>
      <c r="V13995" s="0" t="n">
        <v>435</v>
      </c>
      <c r="W13995" s="0" t="n">
        <v>435</v>
      </c>
      <c r="X13995" s="0" t="n">
        <v>59765</v>
      </c>
      <c r="Y13995" s="0" t="n">
        <v>0</v>
      </c>
    </row>
    <row r="13996" customFormat="false" ht="13.5" hidden="false" customHeight="false" outlineLevel="0" collapsed="false">
      <c r="S13996" s="0" t="n">
        <v>11373865</v>
      </c>
      <c r="T13996" s="0" t="n">
        <v>2010</v>
      </c>
      <c r="U13996" s="0" t="n">
        <v>47015</v>
      </c>
      <c r="V13996" s="0" t="n">
        <v>440</v>
      </c>
      <c r="W13996" s="0" t="n">
        <v>440</v>
      </c>
      <c r="X13996" s="0" t="n">
        <v>59766</v>
      </c>
      <c r="Y13996" s="0" t="n">
        <v>112798</v>
      </c>
    </row>
    <row r="13997" customFormat="false" ht="13.5" hidden="false" customHeight="false" outlineLevel="0" collapsed="false">
      <c r="S13997" s="0" t="n">
        <v>11373866</v>
      </c>
      <c r="T13997" s="0" t="n">
        <v>2010</v>
      </c>
      <c r="U13997" s="0" t="n">
        <v>47015</v>
      </c>
      <c r="V13997" s="0" t="n">
        <v>445</v>
      </c>
      <c r="W13997" s="0" t="n">
        <v>445</v>
      </c>
      <c r="X13997" s="0" t="n">
        <v>59767</v>
      </c>
      <c r="Y13997" s="0" t="n">
        <v>0</v>
      </c>
    </row>
    <row r="13998" customFormat="false" ht="13.5" hidden="false" customHeight="false" outlineLevel="0" collapsed="false">
      <c r="S13998" s="0" t="n">
        <v>11373867</v>
      </c>
      <c r="T13998" s="0" t="n">
        <v>2010</v>
      </c>
      <c r="U13998" s="0" t="n">
        <v>47015</v>
      </c>
      <c r="V13998" s="0" t="n">
        <v>495</v>
      </c>
      <c r="W13998" s="0" t="n">
        <v>495</v>
      </c>
      <c r="X13998" s="0" t="n">
        <v>59768</v>
      </c>
      <c r="Y13998" s="0" t="n">
        <v>0</v>
      </c>
    </row>
    <row r="13999" customFormat="false" ht="13.5" hidden="false" customHeight="false" outlineLevel="0" collapsed="false">
      <c r="S13999" s="0" t="n">
        <v>11373868</v>
      </c>
      <c r="T13999" s="0" t="n">
        <v>2010</v>
      </c>
      <c r="U13999" s="0" t="n">
        <v>47015</v>
      </c>
      <c r="V13999" s="0" t="n">
        <v>496</v>
      </c>
      <c r="W13999" s="0" t="n">
        <v>496</v>
      </c>
      <c r="X13999" s="0" t="n">
        <v>59769</v>
      </c>
      <c r="Y13999" s="0" t="n">
        <v>0</v>
      </c>
    </row>
    <row r="14000" customFormat="false" ht="13.5" hidden="false" customHeight="false" outlineLevel="0" collapsed="false">
      <c r="S14000" s="0" t="n">
        <v>11373869</v>
      </c>
      <c r="T14000" s="0" t="n">
        <v>2010</v>
      </c>
      <c r="U14000" s="0" t="n">
        <v>47015</v>
      </c>
      <c r="V14000" s="0" t="n">
        <v>497</v>
      </c>
      <c r="W14000" s="0" t="n">
        <v>497</v>
      </c>
      <c r="X14000" s="0" t="n">
        <v>59770</v>
      </c>
      <c r="Y14000" s="0" t="n">
        <v>0</v>
      </c>
    </row>
    <row r="14001" customFormat="false" ht="13.5" hidden="false" customHeight="false" outlineLevel="0" collapsed="false">
      <c r="S14001" s="0" t="n">
        <v>11373870</v>
      </c>
      <c r="T14001" s="0" t="n">
        <v>2010</v>
      </c>
      <c r="U14001" s="0" t="n">
        <v>47015</v>
      </c>
      <c r="V14001" s="0" t="n">
        <v>498</v>
      </c>
      <c r="W14001" s="0" t="n">
        <v>498</v>
      </c>
      <c r="X14001" s="0" t="n">
        <v>59771</v>
      </c>
      <c r="Y14001" s="0" t="n">
        <v>0</v>
      </c>
    </row>
    <row r="14002" customFormat="false" ht="13.5" hidden="false" customHeight="false" outlineLevel="0" collapsed="false">
      <c r="S14002" s="0" t="n">
        <v>11373871</v>
      </c>
      <c r="T14002" s="0" t="n">
        <v>2010</v>
      </c>
      <c r="U14002" s="0" t="n">
        <v>47015</v>
      </c>
      <c r="V14002" s="0" t="n">
        <v>499</v>
      </c>
      <c r="W14002" s="0" t="n">
        <v>499</v>
      </c>
      <c r="X14002" s="0" t="n">
        <v>59772</v>
      </c>
      <c r="Y14002" s="0" t="n">
        <v>1750692</v>
      </c>
    </row>
    <row r="14003" customFormat="false" ht="13.5" hidden="false" customHeight="false" outlineLevel="0" collapsed="false">
      <c r="S14003" s="0" t="n">
        <v>11373872</v>
      </c>
      <c r="T14003" s="0" t="n">
        <v>2010</v>
      </c>
      <c r="U14003" s="0" t="n">
        <v>47015</v>
      </c>
      <c r="V14003" s="0" t="n">
        <v>610</v>
      </c>
      <c r="W14003" s="0" t="n">
        <v>610</v>
      </c>
      <c r="X14003" s="0" t="n">
        <v>59773</v>
      </c>
      <c r="Y14003" s="0" t="n">
        <v>0</v>
      </c>
    </row>
    <row r="14004" customFormat="false" ht="13.5" hidden="false" customHeight="false" outlineLevel="0" collapsed="false">
      <c r="S14004" s="0" t="n">
        <v>11373825</v>
      </c>
      <c r="T14004" s="0" t="n">
        <v>2010</v>
      </c>
      <c r="U14004" s="0" t="n">
        <v>47015</v>
      </c>
      <c r="V14004" s="0" t="n">
        <v>1010</v>
      </c>
      <c r="W14004" s="0" t="n">
        <v>10</v>
      </c>
      <c r="X14004" s="0" t="n">
        <v>59729</v>
      </c>
      <c r="Y14004" s="0" t="n">
        <v>541050</v>
      </c>
    </row>
    <row r="14005" customFormat="false" ht="13.5" hidden="false" customHeight="false" outlineLevel="0" collapsed="false">
      <c r="S14005" s="0" t="n">
        <v>11373826</v>
      </c>
      <c r="T14005" s="0" t="n">
        <v>2010</v>
      </c>
      <c r="U14005" s="0" t="n">
        <v>47015</v>
      </c>
      <c r="V14005" s="0" t="n">
        <v>1020</v>
      </c>
      <c r="W14005" s="0" t="n">
        <v>20</v>
      </c>
      <c r="X14005" s="0" t="n">
        <v>59730</v>
      </c>
      <c r="Y14005" s="0" t="n">
        <v>-2608571</v>
      </c>
    </row>
    <row r="14006" customFormat="false" ht="13.5" hidden="false" customHeight="false" outlineLevel="0" collapsed="false">
      <c r="S14006" s="0" t="n">
        <v>11373827</v>
      </c>
      <c r="T14006" s="0" t="n">
        <v>2010</v>
      </c>
      <c r="U14006" s="0" t="n">
        <v>47015</v>
      </c>
      <c r="V14006" s="0" t="n">
        <v>1030</v>
      </c>
      <c r="W14006" s="0" t="n">
        <v>30</v>
      </c>
      <c r="X14006" s="0" t="n">
        <v>59731</v>
      </c>
      <c r="Y14006" s="0" t="n">
        <v>1518990</v>
      </c>
    </row>
    <row r="14007" customFormat="false" ht="13.5" hidden="false" customHeight="false" outlineLevel="0" collapsed="false">
      <c r="S14007" s="0" t="n">
        <v>11373828</v>
      </c>
      <c r="T14007" s="0" t="n">
        <v>2010</v>
      </c>
      <c r="U14007" s="0" t="n">
        <v>47015</v>
      </c>
      <c r="V14007" s="0" t="n">
        <v>1040</v>
      </c>
      <c r="W14007" s="0" t="n">
        <v>40</v>
      </c>
      <c r="X14007" s="0" t="n">
        <v>59732</v>
      </c>
      <c r="Y14007" s="0" t="n">
        <v>142914</v>
      </c>
    </row>
    <row r="14008" customFormat="false" ht="13.5" hidden="false" customHeight="false" outlineLevel="0" collapsed="false">
      <c r="S14008" s="0" t="n">
        <v>11373829</v>
      </c>
      <c r="T14008" s="0" t="n">
        <v>2010</v>
      </c>
      <c r="U14008" s="0" t="n">
        <v>47015</v>
      </c>
      <c r="V14008" s="0" t="n">
        <v>1050</v>
      </c>
      <c r="W14008" s="0" t="n">
        <v>50</v>
      </c>
      <c r="X14008" s="0" t="n">
        <v>59733</v>
      </c>
      <c r="Y14008" s="0" t="n">
        <v>2249</v>
      </c>
    </row>
    <row r="14009" customFormat="false" ht="13.5" hidden="false" customHeight="false" outlineLevel="0" collapsed="false">
      <c r="S14009" s="0" t="n">
        <v>11373830</v>
      </c>
      <c r="T14009" s="0" t="n">
        <v>2010</v>
      </c>
      <c r="U14009" s="0" t="n">
        <v>47015</v>
      </c>
      <c r="V14009" s="0" t="n">
        <v>1060</v>
      </c>
      <c r="W14009" s="0" t="n">
        <v>60</v>
      </c>
      <c r="X14009" s="0" t="n">
        <v>59734</v>
      </c>
      <c r="Y14009" s="0" t="n">
        <v>0</v>
      </c>
    </row>
    <row r="14010" customFormat="false" ht="13.5" hidden="false" customHeight="false" outlineLevel="0" collapsed="false">
      <c r="S14010" s="0" t="n">
        <v>11373831</v>
      </c>
      <c r="T14010" s="0" t="n">
        <v>2010</v>
      </c>
      <c r="U14010" s="0" t="n">
        <v>47015</v>
      </c>
      <c r="V14010" s="0" t="n">
        <v>1070</v>
      </c>
      <c r="W14010" s="0" t="n">
        <v>70</v>
      </c>
      <c r="X14010" s="0" t="n">
        <v>59735</v>
      </c>
      <c r="Y14010" s="0" t="n">
        <v>0</v>
      </c>
    </row>
    <row r="14011" customFormat="false" ht="13.5" hidden="false" customHeight="false" outlineLevel="0" collapsed="false">
      <c r="S14011" s="0" t="n">
        <v>11373832</v>
      </c>
      <c r="T14011" s="0" t="n">
        <v>2010</v>
      </c>
      <c r="U14011" s="0" t="n">
        <v>47015</v>
      </c>
      <c r="V14011" s="0" t="n">
        <v>1071</v>
      </c>
      <c r="W14011" s="0" t="n">
        <v>71</v>
      </c>
      <c r="X14011" s="0" t="n">
        <v>60291</v>
      </c>
      <c r="Y14011" s="0" t="n">
        <v>0</v>
      </c>
    </row>
    <row r="14012" customFormat="false" ht="13.5" hidden="false" customHeight="false" outlineLevel="0" collapsed="false">
      <c r="S14012" s="0" t="n">
        <v>11373833</v>
      </c>
      <c r="T14012" s="0" t="n">
        <v>2010</v>
      </c>
      <c r="U14012" s="0" t="n">
        <v>47015</v>
      </c>
      <c r="V14012" s="0" t="n">
        <v>1099</v>
      </c>
      <c r="W14012" s="0" t="n">
        <v>99</v>
      </c>
      <c r="X14012" s="0" t="n">
        <v>59736</v>
      </c>
      <c r="Y14012" s="0" t="n">
        <v>-944418</v>
      </c>
    </row>
    <row r="14013" customFormat="false" ht="13.5" hidden="false" customHeight="false" outlineLevel="0" collapsed="false">
      <c r="S14013" s="0" t="n">
        <v>11373834</v>
      </c>
      <c r="T14013" s="0" t="n">
        <v>2010</v>
      </c>
      <c r="U14013" s="0" t="n">
        <v>47015</v>
      </c>
      <c r="V14013" s="0" t="n">
        <v>1210</v>
      </c>
      <c r="W14013" s="0" t="n">
        <v>110</v>
      </c>
      <c r="X14013" s="0" t="n">
        <v>59737</v>
      </c>
      <c r="Y14013" s="0" t="n">
        <v>-10158</v>
      </c>
    </row>
    <row r="14014" customFormat="false" ht="13.5" hidden="false" customHeight="false" outlineLevel="0" collapsed="false">
      <c r="S14014" s="0" t="n">
        <v>11373835</v>
      </c>
      <c r="T14014" s="0" t="n">
        <v>2010</v>
      </c>
      <c r="U14014" s="0" t="n">
        <v>47015</v>
      </c>
      <c r="V14014" s="0" t="n">
        <v>1220</v>
      </c>
      <c r="W14014" s="0" t="n">
        <v>120</v>
      </c>
      <c r="X14014" s="0" t="n">
        <v>59738</v>
      </c>
      <c r="Y14014" s="0" t="n">
        <v>869</v>
      </c>
    </row>
    <row r="14015" customFormat="false" ht="13.5" hidden="false" customHeight="false" outlineLevel="0" collapsed="false">
      <c r="S14015" s="0" t="n">
        <v>11373836</v>
      </c>
      <c r="T14015" s="0" t="n">
        <v>2010</v>
      </c>
      <c r="U14015" s="0" t="n">
        <v>47015</v>
      </c>
      <c r="V14015" s="0" t="n">
        <v>1230</v>
      </c>
      <c r="W14015" s="0" t="n">
        <v>130</v>
      </c>
      <c r="X14015" s="0" t="n">
        <v>59739</v>
      </c>
      <c r="Y14015" s="0" t="n">
        <v>0</v>
      </c>
    </row>
    <row r="14016" customFormat="false" ht="13.5" hidden="false" customHeight="false" outlineLevel="0" collapsed="false">
      <c r="S14016" s="0" t="n">
        <v>11373837</v>
      </c>
      <c r="T14016" s="0" t="n">
        <v>2010</v>
      </c>
      <c r="U14016" s="0" t="n">
        <v>47015</v>
      </c>
      <c r="V14016" s="0" t="n">
        <v>1299</v>
      </c>
      <c r="W14016" s="0" t="n">
        <v>131</v>
      </c>
      <c r="X14016" s="0" t="n">
        <v>59740</v>
      </c>
      <c r="Y14016" s="0" t="n">
        <v>-9289</v>
      </c>
    </row>
    <row r="14017" customFormat="false" ht="13.5" hidden="false" customHeight="false" outlineLevel="0" collapsed="false">
      <c r="S14017" s="0" t="n">
        <v>11373838</v>
      </c>
      <c r="T14017" s="0" t="n">
        <v>2010</v>
      </c>
      <c r="U14017" s="0" t="n">
        <v>47015</v>
      </c>
      <c r="V14017" s="0" t="n">
        <v>1410</v>
      </c>
      <c r="W14017" s="0" t="n">
        <v>141</v>
      </c>
      <c r="X14017" s="0" t="n">
        <v>59741</v>
      </c>
      <c r="Y14017" s="0" t="n">
        <v>-412657</v>
      </c>
    </row>
    <row r="14018" customFormat="false" ht="13.5" hidden="false" customHeight="false" outlineLevel="0" collapsed="false">
      <c r="S14018" s="0" t="n">
        <v>11373839</v>
      </c>
      <c r="T14018" s="0" t="n">
        <v>2010</v>
      </c>
      <c r="U14018" s="0" t="n">
        <v>47015</v>
      </c>
      <c r="V14018" s="0" t="n">
        <v>1420</v>
      </c>
      <c r="W14018" s="0" t="n">
        <v>142</v>
      </c>
      <c r="X14018" s="0" t="n">
        <v>59742</v>
      </c>
      <c r="Y14018" s="0" t="n">
        <v>-819793</v>
      </c>
    </row>
    <row r="14019" customFormat="false" ht="13.5" hidden="false" customHeight="false" outlineLevel="0" collapsed="false">
      <c r="S14019" s="0" t="n">
        <v>11373840</v>
      </c>
      <c r="T14019" s="0" t="n">
        <v>2010</v>
      </c>
      <c r="U14019" s="0" t="n">
        <v>47015</v>
      </c>
      <c r="V14019" s="0" t="n">
        <v>9910</v>
      </c>
      <c r="W14019" s="0" t="n">
        <v>199</v>
      </c>
      <c r="X14019" s="0" t="n">
        <v>59743</v>
      </c>
      <c r="Y14019" s="0" t="n">
        <v>-1232450</v>
      </c>
    </row>
    <row r="14020" customFormat="false" ht="13.5" hidden="false" customHeight="false" outlineLevel="0" collapsed="false">
      <c r="S14020" s="0" t="n">
        <v>11373873</v>
      </c>
      <c r="T14020" s="0" t="n">
        <v>2010</v>
      </c>
      <c r="U14020" s="0" t="n">
        <v>47015</v>
      </c>
      <c r="V14020" s="0" t="n">
        <v>9920</v>
      </c>
      <c r="W14020" s="0" t="n">
        <v>9920</v>
      </c>
      <c r="X14020" s="0" t="n">
        <v>59774</v>
      </c>
      <c r="Y14020" s="0" t="n">
        <v>2774032</v>
      </c>
    </row>
    <row r="14021" customFormat="false" ht="13.5" hidden="false" customHeight="false" outlineLevel="0" collapsed="false">
      <c r="S14021" s="0" t="n">
        <v>11373890</v>
      </c>
      <c r="T14021" s="0" t="n">
        <v>2010</v>
      </c>
      <c r="U14021" s="0" t="n">
        <v>47018</v>
      </c>
      <c r="V14021" s="0" t="n">
        <v>205</v>
      </c>
      <c r="W14021" s="0" t="n">
        <v>205</v>
      </c>
      <c r="X14021" s="0" t="n">
        <v>59744</v>
      </c>
      <c r="Y14021" s="0" t="n">
        <v>0</v>
      </c>
    </row>
    <row r="14022" customFormat="false" ht="13.5" hidden="false" customHeight="false" outlineLevel="0" collapsed="false">
      <c r="S14022" s="0" t="n">
        <v>11373891</v>
      </c>
      <c r="T14022" s="0" t="n">
        <v>2010</v>
      </c>
      <c r="U14022" s="0" t="n">
        <v>47018</v>
      </c>
      <c r="V14022" s="0" t="n">
        <v>210</v>
      </c>
      <c r="W14022" s="0" t="n">
        <v>210</v>
      </c>
      <c r="X14022" s="0" t="n">
        <v>59745</v>
      </c>
      <c r="Y14022" s="0" t="n">
        <v>0</v>
      </c>
    </row>
    <row r="14023" customFormat="false" ht="13.5" hidden="false" customHeight="false" outlineLevel="0" collapsed="false">
      <c r="S14023" s="0" t="n">
        <v>11373892</v>
      </c>
      <c r="T14023" s="0" t="n">
        <v>2010</v>
      </c>
      <c r="U14023" s="0" t="n">
        <v>47018</v>
      </c>
      <c r="V14023" s="0" t="n">
        <v>215</v>
      </c>
      <c r="W14023" s="0" t="n">
        <v>215</v>
      </c>
      <c r="X14023" s="0" t="n">
        <v>59746</v>
      </c>
      <c r="Y14023" s="0" t="n">
        <v>0</v>
      </c>
    </row>
    <row r="14024" customFormat="false" ht="13.5" hidden="false" customHeight="false" outlineLevel="0" collapsed="false">
      <c r="S14024" s="0" t="n">
        <v>11373893</v>
      </c>
      <c r="T14024" s="0" t="n">
        <v>2010</v>
      </c>
      <c r="U14024" s="0" t="n">
        <v>47018</v>
      </c>
      <c r="V14024" s="0" t="n">
        <v>220</v>
      </c>
      <c r="W14024" s="0" t="n">
        <v>220</v>
      </c>
      <c r="X14024" s="0" t="n">
        <v>59747</v>
      </c>
      <c r="Y14024" s="0" t="n">
        <v>0</v>
      </c>
    </row>
    <row r="14025" customFormat="false" ht="13.5" hidden="false" customHeight="false" outlineLevel="0" collapsed="false">
      <c r="S14025" s="0" t="n">
        <v>11373894</v>
      </c>
      <c r="T14025" s="0" t="n">
        <v>2010</v>
      </c>
      <c r="U14025" s="0" t="n">
        <v>47018</v>
      </c>
      <c r="V14025" s="0" t="n">
        <v>225</v>
      </c>
      <c r="W14025" s="0" t="n">
        <v>225</v>
      </c>
      <c r="X14025" s="0" t="n">
        <v>59748</v>
      </c>
      <c r="Y14025" s="0" t="n">
        <v>0</v>
      </c>
    </row>
    <row r="14026" customFormat="false" ht="13.5" hidden="false" customHeight="false" outlineLevel="0" collapsed="false">
      <c r="S14026" s="0" t="n">
        <v>11373895</v>
      </c>
      <c r="T14026" s="0" t="n">
        <v>2010</v>
      </c>
      <c r="U14026" s="0" t="n">
        <v>47018</v>
      </c>
      <c r="V14026" s="0" t="n">
        <v>235</v>
      </c>
      <c r="W14026" s="0" t="n">
        <v>235</v>
      </c>
      <c r="X14026" s="0" t="n">
        <v>59749</v>
      </c>
      <c r="Y14026" s="0" t="n">
        <v>0</v>
      </c>
    </row>
    <row r="14027" customFormat="false" ht="13.5" hidden="false" customHeight="false" outlineLevel="0" collapsed="false">
      <c r="S14027" s="0" t="n">
        <v>11373896</v>
      </c>
      <c r="T14027" s="0" t="n">
        <v>2010</v>
      </c>
      <c r="U14027" s="0" t="n">
        <v>47018</v>
      </c>
      <c r="V14027" s="0" t="n">
        <v>240</v>
      </c>
      <c r="W14027" s="0" t="n">
        <v>240</v>
      </c>
      <c r="X14027" s="0" t="n">
        <v>59750</v>
      </c>
      <c r="Y14027" s="0" t="n">
        <v>0</v>
      </c>
    </row>
    <row r="14028" customFormat="false" ht="13.5" hidden="false" customHeight="false" outlineLevel="0" collapsed="false">
      <c r="S14028" s="0" t="n">
        <v>11373897</v>
      </c>
      <c r="T14028" s="0" t="n">
        <v>2010</v>
      </c>
      <c r="U14028" s="0" t="n">
        <v>47018</v>
      </c>
      <c r="V14028" s="0" t="n">
        <v>245</v>
      </c>
      <c r="W14028" s="0" t="n">
        <v>245</v>
      </c>
      <c r="X14028" s="0" t="n">
        <v>59751</v>
      </c>
      <c r="Y14028" s="0" t="n">
        <v>132606</v>
      </c>
    </row>
    <row r="14029" customFormat="false" ht="13.5" hidden="false" customHeight="false" outlineLevel="0" collapsed="false">
      <c r="S14029" s="0" t="n">
        <v>11373898</v>
      </c>
      <c r="T14029" s="0" t="n">
        <v>2010</v>
      </c>
      <c r="U14029" s="0" t="n">
        <v>47018</v>
      </c>
      <c r="V14029" s="0" t="n">
        <v>250</v>
      </c>
      <c r="W14029" s="0" t="n">
        <v>250</v>
      </c>
      <c r="X14029" s="0" t="n">
        <v>59752</v>
      </c>
      <c r="Y14029" s="0" t="n">
        <v>0</v>
      </c>
    </row>
    <row r="14030" customFormat="false" ht="13.5" hidden="false" customHeight="false" outlineLevel="0" collapsed="false">
      <c r="S14030" s="0" t="n">
        <v>11373899</v>
      </c>
      <c r="T14030" s="0" t="n">
        <v>2010</v>
      </c>
      <c r="U14030" s="0" t="n">
        <v>47018</v>
      </c>
      <c r="V14030" s="0" t="n">
        <v>255</v>
      </c>
      <c r="W14030" s="0" t="n">
        <v>255</v>
      </c>
      <c r="X14030" s="0" t="n">
        <v>59753</v>
      </c>
      <c r="Y14030" s="0" t="n">
        <v>0</v>
      </c>
    </row>
    <row r="14031" customFormat="false" ht="13.5" hidden="false" customHeight="false" outlineLevel="0" collapsed="false">
      <c r="S14031" s="0" t="n">
        <v>11373900</v>
      </c>
      <c r="T14031" s="0" t="n">
        <v>2010</v>
      </c>
      <c r="U14031" s="0" t="n">
        <v>47018</v>
      </c>
      <c r="V14031" s="0" t="n">
        <v>260</v>
      </c>
      <c r="W14031" s="0" t="n">
        <v>260</v>
      </c>
      <c r="X14031" s="0" t="n">
        <v>59754</v>
      </c>
      <c r="Y14031" s="0" t="n">
        <v>0</v>
      </c>
    </row>
    <row r="14032" customFormat="false" ht="13.5" hidden="false" customHeight="false" outlineLevel="0" collapsed="false">
      <c r="S14032" s="0" t="n">
        <v>11373901</v>
      </c>
      <c r="T14032" s="0" t="n">
        <v>2010</v>
      </c>
      <c r="U14032" s="0" t="n">
        <v>47018</v>
      </c>
      <c r="V14032" s="0" t="n">
        <v>265</v>
      </c>
      <c r="W14032" s="0" t="n">
        <v>265</v>
      </c>
      <c r="X14032" s="0" t="n">
        <v>59755</v>
      </c>
      <c r="Y14032" s="0" t="n">
        <v>0</v>
      </c>
    </row>
    <row r="14033" customFormat="false" ht="13.5" hidden="false" customHeight="false" outlineLevel="0" collapsed="false">
      <c r="S14033" s="0" t="n">
        <v>11373902</v>
      </c>
      <c r="T14033" s="0" t="n">
        <v>2010</v>
      </c>
      <c r="U14033" s="0" t="n">
        <v>47018</v>
      </c>
      <c r="V14033" s="0" t="n">
        <v>297</v>
      </c>
      <c r="W14033" s="0" t="n">
        <v>297</v>
      </c>
      <c r="X14033" s="0" t="n">
        <v>59756</v>
      </c>
      <c r="Y14033" s="0" t="n">
        <v>0</v>
      </c>
    </row>
    <row r="14034" customFormat="false" ht="13.5" hidden="false" customHeight="false" outlineLevel="0" collapsed="false">
      <c r="S14034" s="0" t="n">
        <v>11373903</v>
      </c>
      <c r="T14034" s="0" t="n">
        <v>2010</v>
      </c>
      <c r="U14034" s="0" t="n">
        <v>47018</v>
      </c>
      <c r="V14034" s="0" t="n">
        <v>298</v>
      </c>
      <c r="W14034" s="0" t="n">
        <v>298</v>
      </c>
      <c r="X14034" s="0" t="n">
        <v>59757</v>
      </c>
      <c r="Y14034" s="0" t="n">
        <v>0</v>
      </c>
    </row>
    <row r="14035" customFormat="false" ht="13.5" hidden="false" customHeight="false" outlineLevel="0" collapsed="false">
      <c r="S14035" s="0" t="n">
        <v>11373904</v>
      </c>
      <c r="T14035" s="0" t="n">
        <v>2010</v>
      </c>
      <c r="U14035" s="0" t="n">
        <v>47018</v>
      </c>
      <c r="V14035" s="0" t="n">
        <v>299</v>
      </c>
      <c r="W14035" s="0" t="n">
        <v>299</v>
      </c>
      <c r="X14035" s="0" t="n">
        <v>59758</v>
      </c>
      <c r="Y14035" s="0" t="n">
        <v>132606</v>
      </c>
    </row>
    <row r="14036" customFormat="false" ht="13.5" hidden="false" customHeight="false" outlineLevel="0" collapsed="false">
      <c r="S14036" s="0" t="n">
        <v>11373905</v>
      </c>
      <c r="T14036" s="0" t="n">
        <v>2010</v>
      </c>
      <c r="U14036" s="0" t="n">
        <v>47018</v>
      </c>
      <c r="V14036" s="0" t="n">
        <v>405</v>
      </c>
      <c r="W14036" s="0" t="n">
        <v>405.1</v>
      </c>
      <c r="X14036" s="0" t="n">
        <v>60292</v>
      </c>
      <c r="Y14036" s="0" t="n">
        <v>116378</v>
      </c>
    </row>
    <row r="14037" customFormat="false" ht="13.5" hidden="false" customHeight="false" outlineLevel="0" collapsed="false">
      <c r="S14037" s="0" t="n">
        <v>11373906</v>
      </c>
      <c r="T14037" s="0" t="n">
        <v>2010</v>
      </c>
      <c r="U14037" s="0" t="n">
        <v>47018</v>
      </c>
      <c r="V14037" s="0" t="n">
        <v>406</v>
      </c>
      <c r="W14037" s="0" t="n">
        <v>406</v>
      </c>
      <c r="X14037" s="0" t="n">
        <v>60293</v>
      </c>
      <c r="Y14037" s="0" t="n">
        <v>11533</v>
      </c>
    </row>
    <row r="14038" customFormat="false" ht="13.5" hidden="false" customHeight="false" outlineLevel="0" collapsed="false">
      <c r="S14038" s="0" t="n">
        <v>11373907</v>
      </c>
      <c r="T14038" s="0" t="n">
        <v>2010</v>
      </c>
      <c r="U14038" s="0" t="n">
        <v>47018</v>
      </c>
      <c r="V14038" s="0" t="n">
        <v>410</v>
      </c>
      <c r="W14038" s="0" t="n">
        <v>410</v>
      </c>
      <c r="X14038" s="0" t="n">
        <v>59760</v>
      </c>
      <c r="Y14038" s="0" t="n">
        <v>0</v>
      </c>
    </row>
    <row r="14039" customFormat="false" ht="13.5" hidden="false" customHeight="false" outlineLevel="0" collapsed="false">
      <c r="S14039" s="0" t="n">
        <v>11373908</v>
      </c>
      <c r="T14039" s="0" t="n">
        <v>2010</v>
      </c>
      <c r="U14039" s="0" t="n">
        <v>47018</v>
      </c>
      <c r="V14039" s="0" t="n">
        <v>415</v>
      </c>
      <c r="W14039" s="0" t="n">
        <v>415</v>
      </c>
      <c r="X14039" s="0" t="n">
        <v>59761</v>
      </c>
      <c r="Y14039" s="0" t="n">
        <v>0</v>
      </c>
    </row>
    <row r="14040" customFormat="false" ht="13.5" hidden="false" customHeight="false" outlineLevel="0" collapsed="false">
      <c r="S14040" s="0" t="n">
        <v>11373909</v>
      </c>
      <c r="T14040" s="0" t="n">
        <v>2010</v>
      </c>
      <c r="U14040" s="0" t="n">
        <v>47018</v>
      </c>
      <c r="V14040" s="0" t="n">
        <v>419</v>
      </c>
      <c r="W14040" s="0" t="n">
        <v>419</v>
      </c>
      <c r="X14040" s="0" t="n">
        <v>60294</v>
      </c>
      <c r="Y14040" s="0" t="n">
        <v>0</v>
      </c>
    </row>
    <row r="14041" customFormat="false" ht="13.5" hidden="false" customHeight="false" outlineLevel="0" collapsed="false">
      <c r="S14041" s="0" t="n">
        <v>11373910</v>
      </c>
      <c r="T14041" s="0" t="n">
        <v>2010</v>
      </c>
      <c r="U14041" s="0" t="n">
        <v>47018</v>
      </c>
      <c r="V14041" s="0" t="n">
        <v>420</v>
      </c>
      <c r="W14041" s="0" t="n">
        <v>420</v>
      </c>
      <c r="X14041" s="0" t="n">
        <v>59762</v>
      </c>
      <c r="Y14041" s="0" t="n">
        <v>0</v>
      </c>
    </row>
    <row r="14042" customFormat="false" ht="13.5" hidden="false" customHeight="false" outlineLevel="0" collapsed="false">
      <c r="S14042" s="0" t="n">
        <v>11373911</v>
      </c>
      <c r="T14042" s="0" t="n">
        <v>2010</v>
      </c>
      <c r="U14042" s="0" t="n">
        <v>47018</v>
      </c>
      <c r="V14042" s="0" t="n">
        <v>425</v>
      </c>
      <c r="W14042" s="0" t="n">
        <v>425</v>
      </c>
      <c r="X14042" s="0" t="n">
        <v>59763</v>
      </c>
      <c r="Y14042" s="0" t="n">
        <v>211584</v>
      </c>
    </row>
    <row r="14043" customFormat="false" ht="13.5" hidden="false" customHeight="false" outlineLevel="0" collapsed="false">
      <c r="S14043" s="0" t="n">
        <v>11373912</v>
      </c>
      <c r="T14043" s="0" t="n">
        <v>2010</v>
      </c>
      <c r="U14043" s="0" t="n">
        <v>47018</v>
      </c>
      <c r="V14043" s="0" t="n">
        <v>430</v>
      </c>
      <c r="W14043" s="0" t="n">
        <v>430</v>
      </c>
      <c r="X14043" s="0" t="n">
        <v>59764</v>
      </c>
      <c r="Y14043" s="0" t="n">
        <v>390678</v>
      </c>
    </row>
    <row r="14044" customFormat="false" ht="13.5" hidden="false" customHeight="false" outlineLevel="0" collapsed="false">
      <c r="S14044" s="0" t="n">
        <v>11373913</v>
      </c>
      <c r="T14044" s="0" t="n">
        <v>2010</v>
      </c>
      <c r="U14044" s="0" t="n">
        <v>47018</v>
      </c>
      <c r="V14044" s="0" t="n">
        <v>435</v>
      </c>
      <c r="W14044" s="0" t="n">
        <v>435</v>
      </c>
      <c r="X14044" s="0" t="n">
        <v>59765</v>
      </c>
      <c r="Y14044" s="0" t="n">
        <v>0</v>
      </c>
    </row>
    <row r="14045" customFormat="false" ht="13.5" hidden="false" customHeight="false" outlineLevel="0" collapsed="false">
      <c r="S14045" s="0" t="n">
        <v>11373914</v>
      </c>
      <c r="T14045" s="0" t="n">
        <v>2010</v>
      </c>
      <c r="U14045" s="0" t="n">
        <v>47018</v>
      </c>
      <c r="V14045" s="0" t="n">
        <v>440</v>
      </c>
      <c r="W14045" s="0" t="n">
        <v>440</v>
      </c>
      <c r="X14045" s="0" t="n">
        <v>59766</v>
      </c>
      <c r="Y14045" s="0" t="n">
        <v>100452</v>
      </c>
    </row>
    <row r="14046" customFormat="false" ht="13.5" hidden="false" customHeight="false" outlineLevel="0" collapsed="false">
      <c r="S14046" s="0" t="n">
        <v>11373915</v>
      </c>
      <c r="T14046" s="0" t="n">
        <v>2010</v>
      </c>
      <c r="U14046" s="0" t="n">
        <v>47018</v>
      </c>
      <c r="V14046" s="0" t="n">
        <v>445</v>
      </c>
      <c r="W14046" s="0" t="n">
        <v>445</v>
      </c>
      <c r="X14046" s="0" t="n">
        <v>59767</v>
      </c>
      <c r="Y14046" s="0" t="n">
        <v>0</v>
      </c>
    </row>
    <row r="14047" customFormat="false" ht="13.5" hidden="false" customHeight="false" outlineLevel="0" collapsed="false">
      <c r="S14047" s="0" t="n">
        <v>11373916</v>
      </c>
      <c r="T14047" s="0" t="n">
        <v>2010</v>
      </c>
      <c r="U14047" s="0" t="n">
        <v>47018</v>
      </c>
      <c r="V14047" s="0" t="n">
        <v>495</v>
      </c>
      <c r="W14047" s="0" t="n">
        <v>495</v>
      </c>
      <c r="X14047" s="0" t="n">
        <v>59768</v>
      </c>
      <c r="Y14047" s="0" t="n">
        <v>0</v>
      </c>
    </row>
    <row r="14048" customFormat="false" ht="13.5" hidden="false" customHeight="false" outlineLevel="0" collapsed="false">
      <c r="S14048" s="0" t="n">
        <v>11373917</v>
      </c>
      <c r="T14048" s="0" t="n">
        <v>2010</v>
      </c>
      <c r="U14048" s="0" t="n">
        <v>47018</v>
      </c>
      <c r="V14048" s="0" t="n">
        <v>496</v>
      </c>
      <c r="W14048" s="0" t="n">
        <v>496</v>
      </c>
      <c r="X14048" s="0" t="n">
        <v>59769</v>
      </c>
      <c r="Y14048" s="0" t="n">
        <v>0</v>
      </c>
    </row>
    <row r="14049" customFormat="false" ht="13.5" hidden="false" customHeight="false" outlineLevel="0" collapsed="false">
      <c r="S14049" s="0" t="n">
        <v>11373918</v>
      </c>
      <c r="T14049" s="0" t="n">
        <v>2010</v>
      </c>
      <c r="U14049" s="0" t="n">
        <v>47018</v>
      </c>
      <c r="V14049" s="0" t="n">
        <v>497</v>
      </c>
      <c r="W14049" s="0" t="n">
        <v>497</v>
      </c>
      <c r="X14049" s="0" t="n">
        <v>59770</v>
      </c>
      <c r="Y14049" s="0" t="n">
        <v>0</v>
      </c>
    </row>
    <row r="14050" customFormat="false" ht="13.5" hidden="false" customHeight="false" outlineLevel="0" collapsed="false">
      <c r="S14050" s="0" t="n">
        <v>11373919</v>
      </c>
      <c r="T14050" s="0" t="n">
        <v>2010</v>
      </c>
      <c r="U14050" s="0" t="n">
        <v>47018</v>
      </c>
      <c r="V14050" s="0" t="n">
        <v>498</v>
      </c>
      <c r="W14050" s="0" t="n">
        <v>498</v>
      </c>
      <c r="X14050" s="0" t="n">
        <v>59771</v>
      </c>
      <c r="Y14050" s="0" t="n">
        <v>0</v>
      </c>
    </row>
    <row r="14051" customFormat="false" ht="13.5" hidden="false" customHeight="false" outlineLevel="0" collapsed="false">
      <c r="S14051" s="0" t="n">
        <v>11373920</v>
      </c>
      <c r="T14051" s="0" t="n">
        <v>2010</v>
      </c>
      <c r="U14051" s="0" t="n">
        <v>47018</v>
      </c>
      <c r="V14051" s="0" t="n">
        <v>499</v>
      </c>
      <c r="W14051" s="0" t="n">
        <v>499</v>
      </c>
      <c r="X14051" s="0" t="n">
        <v>59772</v>
      </c>
      <c r="Y14051" s="0" t="n">
        <v>830625</v>
      </c>
    </row>
    <row r="14052" customFormat="false" ht="13.5" hidden="false" customHeight="false" outlineLevel="0" collapsed="false">
      <c r="S14052" s="0" t="n">
        <v>11373921</v>
      </c>
      <c r="T14052" s="0" t="n">
        <v>2010</v>
      </c>
      <c r="U14052" s="0" t="n">
        <v>47018</v>
      </c>
      <c r="V14052" s="0" t="n">
        <v>610</v>
      </c>
      <c r="W14052" s="0" t="n">
        <v>610</v>
      </c>
      <c r="X14052" s="0" t="n">
        <v>59773</v>
      </c>
      <c r="Y14052" s="0" t="n">
        <v>0</v>
      </c>
    </row>
    <row r="14053" customFormat="false" ht="13.5" hidden="false" customHeight="false" outlineLevel="0" collapsed="false">
      <c r="S14053" s="0" t="n">
        <v>11373874</v>
      </c>
      <c r="T14053" s="0" t="n">
        <v>2010</v>
      </c>
      <c r="U14053" s="0" t="n">
        <v>47018</v>
      </c>
      <c r="V14053" s="0" t="n">
        <v>1010</v>
      </c>
      <c r="W14053" s="0" t="n">
        <v>10</v>
      </c>
      <c r="X14053" s="0" t="n">
        <v>59729</v>
      </c>
      <c r="Y14053" s="0" t="n">
        <v>-39812</v>
      </c>
    </row>
    <row r="14054" customFormat="false" ht="13.5" hidden="false" customHeight="false" outlineLevel="0" collapsed="false">
      <c r="S14054" s="0" t="n">
        <v>11373875</v>
      </c>
      <c r="T14054" s="0" t="n">
        <v>2010</v>
      </c>
      <c r="U14054" s="0" t="n">
        <v>47018</v>
      </c>
      <c r="V14054" s="0" t="n">
        <v>1020</v>
      </c>
      <c r="W14054" s="0" t="n">
        <v>20</v>
      </c>
      <c r="X14054" s="0" t="n">
        <v>59730</v>
      </c>
      <c r="Y14054" s="0" t="n">
        <v>-963231</v>
      </c>
    </row>
    <row r="14055" customFormat="false" ht="13.5" hidden="false" customHeight="false" outlineLevel="0" collapsed="false">
      <c r="S14055" s="0" t="n">
        <v>11373876</v>
      </c>
      <c r="T14055" s="0" t="n">
        <v>2010</v>
      </c>
      <c r="U14055" s="0" t="n">
        <v>47018</v>
      </c>
      <c r="V14055" s="0" t="n">
        <v>1030</v>
      </c>
      <c r="W14055" s="0" t="n">
        <v>30</v>
      </c>
      <c r="X14055" s="0" t="n">
        <v>59731</v>
      </c>
      <c r="Y14055" s="0" t="n">
        <v>1002278</v>
      </c>
    </row>
    <row r="14056" customFormat="false" ht="13.5" hidden="false" customHeight="false" outlineLevel="0" collapsed="false">
      <c r="S14056" s="0" t="n">
        <v>11373877</v>
      </c>
      <c r="T14056" s="0" t="n">
        <v>2010</v>
      </c>
      <c r="U14056" s="0" t="n">
        <v>47018</v>
      </c>
      <c r="V14056" s="0" t="n">
        <v>1040</v>
      </c>
      <c r="W14056" s="0" t="n">
        <v>40</v>
      </c>
      <c r="X14056" s="0" t="n">
        <v>59732</v>
      </c>
      <c r="Y14056" s="0" t="n">
        <v>0</v>
      </c>
    </row>
    <row r="14057" customFormat="false" ht="13.5" hidden="false" customHeight="false" outlineLevel="0" collapsed="false">
      <c r="S14057" s="0" t="n">
        <v>11373878</v>
      </c>
      <c r="T14057" s="0" t="n">
        <v>2010</v>
      </c>
      <c r="U14057" s="0" t="n">
        <v>47018</v>
      </c>
      <c r="V14057" s="0" t="n">
        <v>1050</v>
      </c>
      <c r="W14057" s="0" t="n">
        <v>50</v>
      </c>
      <c r="X14057" s="0" t="n">
        <v>59733</v>
      </c>
      <c r="Y14057" s="0" t="n">
        <v>0</v>
      </c>
    </row>
    <row r="14058" customFormat="false" ht="13.5" hidden="false" customHeight="false" outlineLevel="0" collapsed="false">
      <c r="S14058" s="0" t="n">
        <v>11373879</v>
      </c>
      <c r="T14058" s="0" t="n">
        <v>2010</v>
      </c>
      <c r="U14058" s="0" t="n">
        <v>47018</v>
      </c>
      <c r="V14058" s="0" t="n">
        <v>1060</v>
      </c>
      <c r="W14058" s="0" t="n">
        <v>60</v>
      </c>
      <c r="X14058" s="0" t="n">
        <v>59734</v>
      </c>
      <c r="Y14058" s="0" t="n">
        <v>0</v>
      </c>
    </row>
    <row r="14059" customFormat="false" ht="13.5" hidden="false" customHeight="false" outlineLevel="0" collapsed="false">
      <c r="S14059" s="0" t="n">
        <v>11373880</v>
      </c>
      <c r="T14059" s="0" t="n">
        <v>2010</v>
      </c>
      <c r="U14059" s="0" t="n">
        <v>47018</v>
      </c>
      <c r="V14059" s="0" t="n">
        <v>1070</v>
      </c>
      <c r="W14059" s="0" t="n">
        <v>70</v>
      </c>
      <c r="X14059" s="0" t="n">
        <v>59735</v>
      </c>
      <c r="Y14059" s="0" t="n">
        <v>0</v>
      </c>
    </row>
    <row r="14060" customFormat="false" ht="13.5" hidden="false" customHeight="false" outlineLevel="0" collapsed="false">
      <c r="S14060" s="0" t="n">
        <v>11373881</v>
      </c>
      <c r="T14060" s="0" t="n">
        <v>2010</v>
      </c>
      <c r="U14060" s="0" t="n">
        <v>47018</v>
      </c>
      <c r="V14060" s="0" t="n">
        <v>1071</v>
      </c>
      <c r="W14060" s="0" t="n">
        <v>71</v>
      </c>
      <c r="X14060" s="0" t="n">
        <v>60291</v>
      </c>
      <c r="Y14060" s="0" t="n">
        <v>0</v>
      </c>
    </row>
    <row r="14061" customFormat="false" ht="13.5" hidden="false" customHeight="false" outlineLevel="0" collapsed="false">
      <c r="S14061" s="0" t="n">
        <v>11373882</v>
      </c>
      <c r="T14061" s="0" t="n">
        <v>2010</v>
      </c>
      <c r="U14061" s="0" t="n">
        <v>47018</v>
      </c>
      <c r="V14061" s="0" t="n">
        <v>1099</v>
      </c>
      <c r="W14061" s="0" t="n">
        <v>99</v>
      </c>
      <c r="X14061" s="0" t="n">
        <v>59736</v>
      </c>
      <c r="Y14061" s="0" t="n">
        <v>39047</v>
      </c>
    </row>
    <row r="14062" customFormat="false" ht="13.5" hidden="false" customHeight="false" outlineLevel="0" collapsed="false">
      <c r="S14062" s="0" t="n">
        <v>11373883</v>
      </c>
      <c r="T14062" s="0" t="n">
        <v>2010</v>
      </c>
      <c r="U14062" s="0" t="n">
        <v>47018</v>
      </c>
      <c r="V14062" s="0" t="n">
        <v>1210</v>
      </c>
      <c r="W14062" s="0" t="n">
        <v>110</v>
      </c>
      <c r="X14062" s="0" t="n">
        <v>59737</v>
      </c>
      <c r="Y14062" s="0" t="n">
        <v>5922</v>
      </c>
    </row>
    <row r="14063" customFormat="false" ht="13.5" hidden="false" customHeight="false" outlineLevel="0" collapsed="false">
      <c r="S14063" s="0" t="n">
        <v>11373884</v>
      </c>
      <c r="T14063" s="0" t="n">
        <v>2010</v>
      </c>
      <c r="U14063" s="0" t="n">
        <v>47018</v>
      </c>
      <c r="V14063" s="0" t="n">
        <v>1220</v>
      </c>
      <c r="W14063" s="0" t="n">
        <v>120</v>
      </c>
      <c r="X14063" s="0" t="n">
        <v>59738</v>
      </c>
      <c r="Y14063" s="0" t="n">
        <v>0</v>
      </c>
    </row>
    <row r="14064" customFormat="false" ht="13.5" hidden="false" customHeight="false" outlineLevel="0" collapsed="false">
      <c r="S14064" s="0" t="n">
        <v>11373885</v>
      </c>
      <c r="T14064" s="0" t="n">
        <v>2010</v>
      </c>
      <c r="U14064" s="0" t="n">
        <v>47018</v>
      </c>
      <c r="V14064" s="0" t="n">
        <v>1230</v>
      </c>
      <c r="W14064" s="0" t="n">
        <v>130</v>
      </c>
      <c r="X14064" s="0" t="n">
        <v>59739</v>
      </c>
      <c r="Y14064" s="0" t="n">
        <v>0</v>
      </c>
    </row>
    <row r="14065" customFormat="false" ht="13.5" hidden="false" customHeight="false" outlineLevel="0" collapsed="false">
      <c r="S14065" s="0" t="n">
        <v>11373886</v>
      </c>
      <c r="T14065" s="0" t="n">
        <v>2010</v>
      </c>
      <c r="U14065" s="0" t="n">
        <v>47018</v>
      </c>
      <c r="V14065" s="0" t="n">
        <v>1299</v>
      </c>
      <c r="W14065" s="0" t="n">
        <v>131</v>
      </c>
      <c r="X14065" s="0" t="n">
        <v>59740</v>
      </c>
      <c r="Y14065" s="0" t="n">
        <v>5922</v>
      </c>
    </row>
    <row r="14066" customFormat="false" ht="13.5" hidden="false" customHeight="false" outlineLevel="0" collapsed="false">
      <c r="S14066" s="0" t="n">
        <v>11373887</v>
      </c>
      <c r="T14066" s="0" t="n">
        <v>2010</v>
      </c>
      <c r="U14066" s="0" t="n">
        <v>47018</v>
      </c>
      <c r="V14066" s="0" t="n">
        <v>1410</v>
      </c>
      <c r="W14066" s="0" t="n">
        <v>141</v>
      </c>
      <c r="X14066" s="0" t="n">
        <v>59741</v>
      </c>
      <c r="Y14066" s="0" t="n">
        <v>5157</v>
      </c>
    </row>
    <row r="14067" customFormat="false" ht="13.5" hidden="false" customHeight="false" outlineLevel="0" collapsed="false">
      <c r="S14067" s="0" t="n">
        <v>11373888</v>
      </c>
      <c r="T14067" s="0" t="n">
        <v>2010</v>
      </c>
      <c r="U14067" s="0" t="n">
        <v>47018</v>
      </c>
      <c r="V14067" s="0" t="n">
        <v>1420</v>
      </c>
      <c r="W14067" s="0" t="n">
        <v>142</v>
      </c>
      <c r="X14067" s="0" t="n">
        <v>59742</v>
      </c>
      <c r="Y14067" s="0" t="n">
        <v>189131</v>
      </c>
    </row>
    <row r="14068" customFormat="false" ht="13.5" hidden="false" customHeight="false" outlineLevel="0" collapsed="false">
      <c r="S14068" s="0" t="n">
        <v>11373889</v>
      </c>
      <c r="T14068" s="0" t="n">
        <v>2010</v>
      </c>
      <c r="U14068" s="0" t="n">
        <v>47018</v>
      </c>
      <c r="V14068" s="0" t="n">
        <v>9910</v>
      </c>
      <c r="W14068" s="0" t="n">
        <v>199</v>
      </c>
      <c r="X14068" s="0" t="n">
        <v>59743</v>
      </c>
      <c r="Y14068" s="0" t="n">
        <v>194288</v>
      </c>
    </row>
    <row r="14069" customFormat="false" ht="13.5" hidden="false" customHeight="false" outlineLevel="0" collapsed="false">
      <c r="S14069" s="0" t="n">
        <v>11373922</v>
      </c>
      <c r="T14069" s="0" t="n">
        <v>2010</v>
      </c>
      <c r="U14069" s="0" t="n">
        <v>47018</v>
      </c>
      <c r="V14069" s="0" t="n">
        <v>9920</v>
      </c>
      <c r="W14069" s="0" t="n">
        <v>9920</v>
      </c>
      <c r="X14069" s="0" t="n">
        <v>59774</v>
      </c>
      <c r="Y14069" s="0" t="n">
        <v>963231</v>
      </c>
    </row>
    <row r="14070" customFormat="false" ht="13.5" hidden="false" customHeight="false" outlineLevel="0" collapsed="false">
      <c r="S14070" s="0" t="n">
        <v>11373939</v>
      </c>
      <c r="T14070" s="0" t="n">
        <v>2010</v>
      </c>
      <c r="U14070" s="0" t="n">
        <v>47023</v>
      </c>
      <c r="V14070" s="0" t="n">
        <v>205</v>
      </c>
      <c r="W14070" s="0" t="n">
        <v>205</v>
      </c>
      <c r="X14070" s="0" t="n">
        <v>59744</v>
      </c>
      <c r="Y14070" s="0" t="n">
        <v>0</v>
      </c>
    </row>
    <row r="14071" customFormat="false" ht="13.5" hidden="false" customHeight="false" outlineLevel="0" collapsed="false">
      <c r="S14071" s="0" t="n">
        <v>11373940</v>
      </c>
      <c r="T14071" s="0" t="n">
        <v>2010</v>
      </c>
      <c r="U14071" s="0" t="n">
        <v>47023</v>
      </c>
      <c r="V14071" s="0" t="n">
        <v>210</v>
      </c>
      <c r="W14071" s="0" t="n">
        <v>210</v>
      </c>
      <c r="X14071" s="0" t="n">
        <v>59745</v>
      </c>
      <c r="Y14071" s="0" t="n">
        <v>0</v>
      </c>
    </row>
    <row r="14072" customFormat="false" ht="13.5" hidden="false" customHeight="false" outlineLevel="0" collapsed="false">
      <c r="S14072" s="0" t="n">
        <v>11373941</v>
      </c>
      <c r="T14072" s="0" t="n">
        <v>2010</v>
      </c>
      <c r="U14072" s="0" t="n">
        <v>47023</v>
      </c>
      <c r="V14072" s="0" t="n">
        <v>215</v>
      </c>
      <c r="W14072" s="0" t="n">
        <v>215</v>
      </c>
      <c r="X14072" s="0" t="n">
        <v>59746</v>
      </c>
      <c r="Y14072" s="0" t="n">
        <v>0</v>
      </c>
    </row>
    <row r="14073" customFormat="false" ht="13.5" hidden="false" customHeight="false" outlineLevel="0" collapsed="false">
      <c r="S14073" s="0" t="n">
        <v>11373942</v>
      </c>
      <c r="T14073" s="0" t="n">
        <v>2010</v>
      </c>
      <c r="U14073" s="0" t="n">
        <v>47023</v>
      </c>
      <c r="V14073" s="0" t="n">
        <v>220</v>
      </c>
      <c r="W14073" s="0" t="n">
        <v>220</v>
      </c>
      <c r="X14073" s="0" t="n">
        <v>59747</v>
      </c>
      <c r="Y14073" s="0" t="n">
        <v>0</v>
      </c>
    </row>
    <row r="14074" customFormat="false" ht="13.5" hidden="false" customHeight="false" outlineLevel="0" collapsed="false">
      <c r="S14074" s="0" t="n">
        <v>11373943</v>
      </c>
      <c r="T14074" s="0" t="n">
        <v>2010</v>
      </c>
      <c r="U14074" s="0" t="n">
        <v>47023</v>
      </c>
      <c r="V14074" s="0" t="n">
        <v>225</v>
      </c>
      <c r="W14074" s="0" t="n">
        <v>225</v>
      </c>
      <c r="X14074" s="0" t="n">
        <v>59748</v>
      </c>
      <c r="Y14074" s="0" t="n">
        <v>0</v>
      </c>
    </row>
    <row r="14075" customFormat="false" ht="13.5" hidden="false" customHeight="false" outlineLevel="0" collapsed="false">
      <c r="S14075" s="0" t="n">
        <v>11373944</v>
      </c>
      <c r="T14075" s="0" t="n">
        <v>2010</v>
      </c>
      <c r="U14075" s="0" t="n">
        <v>47023</v>
      </c>
      <c r="V14075" s="0" t="n">
        <v>235</v>
      </c>
      <c r="W14075" s="0" t="n">
        <v>235</v>
      </c>
      <c r="X14075" s="0" t="n">
        <v>59749</v>
      </c>
      <c r="Y14075" s="0" t="n">
        <v>0</v>
      </c>
    </row>
    <row r="14076" customFormat="false" ht="13.5" hidden="false" customHeight="false" outlineLevel="0" collapsed="false">
      <c r="S14076" s="0" t="n">
        <v>11373945</v>
      </c>
      <c r="T14076" s="0" t="n">
        <v>2010</v>
      </c>
      <c r="U14076" s="0" t="n">
        <v>47023</v>
      </c>
      <c r="V14076" s="0" t="n">
        <v>240</v>
      </c>
      <c r="W14076" s="0" t="n">
        <v>240</v>
      </c>
      <c r="X14076" s="0" t="n">
        <v>59750</v>
      </c>
      <c r="Y14076" s="0" t="n">
        <v>0</v>
      </c>
    </row>
    <row r="14077" customFormat="false" ht="13.5" hidden="false" customHeight="false" outlineLevel="0" collapsed="false">
      <c r="S14077" s="0" t="n">
        <v>11373946</v>
      </c>
      <c r="T14077" s="0" t="n">
        <v>2010</v>
      </c>
      <c r="U14077" s="0" t="n">
        <v>47023</v>
      </c>
      <c r="V14077" s="0" t="n">
        <v>245</v>
      </c>
      <c r="W14077" s="0" t="n">
        <v>245</v>
      </c>
      <c r="X14077" s="0" t="n">
        <v>59751</v>
      </c>
      <c r="Y14077" s="0" t="n">
        <v>0</v>
      </c>
    </row>
    <row r="14078" customFormat="false" ht="13.5" hidden="false" customHeight="false" outlineLevel="0" collapsed="false">
      <c r="S14078" s="0" t="n">
        <v>11373947</v>
      </c>
      <c r="T14078" s="0" t="n">
        <v>2010</v>
      </c>
      <c r="U14078" s="0" t="n">
        <v>47023</v>
      </c>
      <c r="V14078" s="0" t="n">
        <v>250</v>
      </c>
      <c r="W14078" s="0" t="n">
        <v>250</v>
      </c>
      <c r="X14078" s="0" t="n">
        <v>59752</v>
      </c>
      <c r="Y14078" s="0" t="n">
        <v>0</v>
      </c>
    </row>
    <row r="14079" customFormat="false" ht="13.5" hidden="false" customHeight="false" outlineLevel="0" collapsed="false">
      <c r="S14079" s="0" t="n">
        <v>11373948</v>
      </c>
      <c r="T14079" s="0" t="n">
        <v>2010</v>
      </c>
      <c r="U14079" s="0" t="n">
        <v>47023</v>
      </c>
      <c r="V14079" s="0" t="n">
        <v>255</v>
      </c>
      <c r="W14079" s="0" t="n">
        <v>255</v>
      </c>
      <c r="X14079" s="0" t="n">
        <v>59753</v>
      </c>
      <c r="Y14079" s="0" t="n">
        <v>0</v>
      </c>
    </row>
    <row r="14080" customFormat="false" ht="13.5" hidden="false" customHeight="false" outlineLevel="0" collapsed="false">
      <c r="S14080" s="0" t="n">
        <v>11373949</v>
      </c>
      <c r="T14080" s="0" t="n">
        <v>2010</v>
      </c>
      <c r="U14080" s="0" t="n">
        <v>47023</v>
      </c>
      <c r="V14080" s="0" t="n">
        <v>260</v>
      </c>
      <c r="W14080" s="0" t="n">
        <v>260</v>
      </c>
      <c r="X14080" s="0" t="n">
        <v>59754</v>
      </c>
      <c r="Y14080" s="0" t="n">
        <v>0</v>
      </c>
    </row>
    <row r="14081" customFormat="false" ht="13.5" hidden="false" customHeight="false" outlineLevel="0" collapsed="false">
      <c r="S14081" s="0" t="n">
        <v>11373950</v>
      </c>
      <c r="T14081" s="0" t="n">
        <v>2010</v>
      </c>
      <c r="U14081" s="0" t="n">
        <v>47023</v>
      </c>
      <c r="V14081" s="0" t="n">
        <v>265</v>
      </c>
      <c r="W14081" s="0" t="n">
        <v>265</v>
      </c>
      <c r="X14081" s="0" t="n">
        <v>59755</v>
      </c>
      <c r="Y14081" s="0" t="n">
        <v>0</v>
      </c>
    </row>
    <row r="14082" customFormat="false" ht="13.5" hidden="false" customHeight="false" outlineLevel="0" collapsed="false">
      <c r="S14082" s="0" t="n">
        <v>11373951</v>
      </c>
      <c r="T14082" s="0" t="n">
        <v>2010</v>
      </c>
      <c r="U14082" s="0" t="n">
        <v>47023</v>
      </c>
      <c r="V14082" s="0" t="n">
        <v>297</v>
      </c>
      <c r="W14082" s="0" t="n">
        <v>297</v>
      </c>
      <c r="X14082" s="0" t="n">
        <v>59756</v>
      </c>
      <c r="Y14082" s="0" t="n">
        <v>0</v>
      </c>
    </row>
    <row r="14083" customFormat="false" ht="13.5" hidden="false" customHeight="false" outlineLevel="0" collapsed="false">
      <c r="S14083" s="0" t="n">
        <v>11373952</v>
      </c>
      <c r="T14083" s="0" t="n">
        <v>2010</v>
      </c>
      <c r="U14083" s="0" t="n">
        <v>47023</v>
      </c>
      <c r="V14083" s="0" t="n">
        <v>298</v>
      </c>
      <c r="W14083" s="0" t="n">
        <v>298</v>
      </c>
      <c r="X14083" s="0" t="n">
        <v>59757</v>
      </c>
      <c r="Y14083" s="0" t="n">
        <v>0</v>
      </c>
    </row>
    <row r="14084" customFormat="false" ht="13.5" hidden="false" customHeight="false" outlineLevel="0" collapsed="false">
      <c r="S14084" s="0" t="n">
        <v>11373953</v>
      </c>
      <c r="T14084" s="0" t="n">
        <v>2010</v>
      </c>
      <c r="U14084" s="0" t="n">
        <v>47023</v>
      </c>
      <c r="V14084" s="0" t="n">
        <v>299</v>
      </c>
      <c r="W14084" s="0" t="n">
        <v>299</v>
      </c>
      <c r="X14084" s="0" t="n">
        <v>59758</v>
      </c>
      <c r="Y14084" s="0" t="n">
        <v>0</v>
      </c>
    </row>
    <row r="14085" customFormat="false" ht="13.5" hidden="false" customHeight="false" outlineLevel="0" collapsed="false">
      <c r="S14085" s="0" t="n">
        <v>11373954</v>
      </c>
      <c r="T14085" s="0" t="n">
        <v>2010</v>
      </c>
      <c r="U14085" s="0" t="n">
        <v>47023</v>
      </c>
      <c r="V14085" s="0" t="n">
        <v>405</v>
      </c>
      <c r="W14085" s="0" t="n">
        <v>405.1</v>
      </c>
      <c r="X14085" s="0" t="n">
        <v>60292</v>
      </c>
      <c r="Y14085" s="0" t="n">
        <v>0</v>
      </c>
    </row>
    <row r="14086" customFormat="false" ht="13.5" hidden="false" customHeight="false" outlineLevel="0" collapsed="false">
      <c r="S14086" s="0" t="n">
        <v>11373955</v>
      </c>
      <c r="T14086" s="0" t="n">
        <v>2010</v>
      </c>
      <c r="U14086" s="0" t="n">
        <v>47023</v>
      </c>
      <c r="V14086" s="0" t="n">
        <v>406</v>
      </c>
      <c r="W14086" s="0" t="n">
        <v>406</v>
      </c>
      <c r="X14086" s="0" t="n">
        <v>60293</v>
      </c>
      <c r="Y14086" s="0" t="n">
        <v>0</v>
      </c>
    </row>
    <row r="14087" customFormat="false" ht="13.5" hidden="false" customHeight="false" outlineLevel="0" collapsed="false">
      <c r="S14087" s="0" t="n">
        <v>11373956</v>
      </c>
      <c r="T14087" s="0" t="n">
        <v>2010</v>
      </c>
      <c r="U14087" s="0" t="n">
        <v>47023</v>
      </c>
      <c r="V14087" s="0" t="n">
        <v>410</v>
      </c>
      <c r="W14087" s="0" t="n">
        <v>410</v>
      </c>
      <c r="X14087" s="0" t="n">
        <v>59760</v>
      </c>
      <c r="Y14087" s="0" t="n">
        <v>251699</v>
      </c>
    </row>
    <row r="14088" customFormat="false" ht="13.5" hidden="false" customHeight="false" outlineLevel="0" collapsed="false">
      <c r="S14088" s="0" t="n">
        <v>11373957</v>
      </c>
      <c r="T14088" s="0" t="n">
        <v>2010</v>
      </c>
      <c r="U14088" s="0" t="n">
        <v>47023</v>
      </c>
      <c r="V14088" s="0" t="n">
        <v>415</v>
      </c>
      <c r="W14088" s="0" t="n">
        <v>415</v>
      </c>
      <c r="X14088" s="0" t="n">
        <v>59761</v>
      </c>
      <c r="Y14088" s="0" t="n">
        <v>0</v>
      </c>
    </row>
    <row r="14089" customFormat="false" ht="13.5" hidden="false" customHeight="false" outlineLevel="0" collapsed="false">
      <c r="S14089" s="0" t="n">
        <v>11373958</v>
      </c>
      <c r="T14089" s="0" t="n">
        <v>2010</v>
      </c>
      <c r="U14089" s="0" t="n">
        <v>47023</v>
      </c>
      <c r="V14089" s="0" t="n">
        <v>419</v>
      </c>
      <c r="W14089" s="0" t="n">
        <v>419</v>
      </c>
      <c r="X14089" s="0" t="n">
        <v>60294</v>
      </c>
      <c r="Y14089" s="0" t="n">
        <v>0</v>
      </c>
    </row>
    <row r="14090" customFormat="false" ht="13.5" hidden="false" customHeight="false" outlineLevel="0" collapsed="false">
      <c r="S14090" s="0" t="n">
        <v>11373959</v>
      </c>
      <c r="T14090" s="0" t="n">
        <v>2010</v>
      </c>
      <c r="U14090" s="0" t="n">
        <v>47023</v>
      </c>
      <c r="V14090" s="0" t="n">
        <v>420</v>
      </c>
      <c r="W14090" s="0" t="n">
        <v>420</v>
      </c>
      <c r="X14090" s="0" t="n">
        <v>59762</v>
      </c>
      <c r="Y14090" s="0" t="n">
        <v>0</v>
      </c>
    </row>
    <row r="14091" customFormat="false" ht="13.5" hidden="false" customHeight="false" outlineLevel="0" collapsed="false">
      <c r="S14091" s="0" t="n">
        <v>11373960</v>
      </c>
      <c r="T14091" s="0" t="n">
        <v>2010</v>
      </c>
      <c r="U14091" s="0" t="n">
        <v>47023</v>
      </c>
      <c r="V14091" s="0" t="n">
        <v>425</v>
      </c>
      <c r="W14091" s="0" t="n">
        <v>425</v>
      </c>
      <c r="X14091" s="0" t="n">
        <v>59763</v>
      </c>
      <c r="Y14091" s="0" t="n">
        <v>1350207</v>
      </c>
    </row>
    <row r="14092" customFormat="false" ht="13.5" hidden="false" customHeight="false" outlineLevel="0" collapsed="false">
      <c r="S14092" s="0" t="n">
        <v>11373961</v>
      </c>
      <c r="T14092" s="0" t="n">
        <v>2010</v>
      </c>
      <c r="U14092" s="0" t="n">
        <v>47023</v>
      </c>
      <c r="V14092" s="0" t="n">
        <v>430</v>
      </c>
      <c r="W14092" s="0" t="n">
        <v>430</v>
      </c>
      <c r="X14092" s="0" t="n">
        <v>59764</v>
      </c>
      <c r="Y14092" s="0" t="n">
        <v>4479144</v>
      </c>
    </row>
    <row r="14093" customFormat="false" ht="13.5" hidden="false" customHeight="false" outlineLevel="0" collapsed="false">
      <c r="S14093" s="0" t="n">
        <v>11373962</v>
      </c>
      <c r="T14093" s="0" t="n">
        <v>2010</v>
      </c>
      <c r="U14093" s="0" t="n">
        <v>47023</v>
      </c>
      <c r="V14093" s="0" t="n">
        <v>435</v>
      </c>
      <c r="W14093" s="0" t="n">
        <v>435</v>
      </c>
      <c r="X14093" s="0" t="n">
        <v>59765</v>
      </c>
      <c r="Y14093" s="0" t="n">
        <v>0</v>
      </c>
    </row>
    <row r="14094" customFormat="false" ht="13.5" hidden="false" customHeight="false" outlineLevel="0" collapsed="false">
      <c r="S14094" s="0" t="n">
        <v>11373963</v>
      </c>
      <c r="T14094" s="0" t="n">
        <v>2010</v>
      </c>
      <c r="U14094" s="0" t="n">
        <v>47023</v>
      </c>
      <c r="V14094" s="0" t="n">
        <v>440</v>
      </c>
      <c r="W14094" s="0" t="n">
        <v>440</v>
      </c>
      <c r="X14094" s="0" t="n">
        <v>59766</v>
      </c>
      <c r="Y14094" s="0" t="n">
        <v>0</v>
      </c>
    </row>
    <row r="14095" customFormat="false" ht="13.5" hidden="false" customHeight="false" outlineLevel="0" collapsed="false">
      <c r="S14095" s="0" t="n">
        <v>11373964</v>
      </c>
      <c r="T14095" s="0" t="n">
        <v>2010</v>
      </c>
      <c r="U14095" s="0" t="n">
        <v>47023</v>
      </c>
      <c r="V14095" s="0" t="n">
        <v>445</v>
      </c>
      <c r="W14095" s="0" t="n">
        <v>445</v>
      </c>
      <c r="X14095" s="0" t="n">
        <v>59767</v>
      </c>
      <c r="Y14095" s="0" t="n">
        <v>0</v>
      </c>
    </row>
    <row r="14096" customFormat="false" ht="13.5" hidden="false" customHeight="false" outlineLevel="0" collapsed="false">
      <c r="S14096" s="0" t="n">
        <v>11373965</v>
      </c>
      <c r="T14096" s="0" t="n">
        <v>2010</v>
      </c>
      <c r="U14096" s="0" t="n">
        <v>47023</v>
      </c>
      <c r="V14096" s="0" t="n">
        <v>495</v>
      </c>
      <c r="W14096" s="0" t="n">
        <v>495</v>
      </c>
      <c r="X14096" s="0" t="n">
        <v>795250</v>
      </c>
      <c r="Y14096" s="0" t="n">
        <v>12000</v>
      </c>
    </row>
    <row r="14097" customFormat="false" ht="13.5" hidden="false" customHeight="false" outlineLevel="0" collapsed="false">
      <c r="S14097" s="0" t="n">
        <v>11373966</v>
      </c>
      <c r="T14097" s="0" t="n">
        <v>2010</v>
      </c>
      <c r="U14097" s="0" t="n">
        <v>47023</v>
      </c>
      <c r="V14097" s="0" t="n">
        <v>496</v>
      </c>
      <c r="W14097" s="0" t="n">
        <v>496</v>
      </c>
      <c r="X14097" s="0" t="n">
        <v>59769</v>
      </c>
      <c r="Y14097" s="0" t="n">
        <v>0</v>
      </c>
    </row>
    <row r="14098" customFormat="false" ht="13.5" hidden="false" customHeight="false" outlineLevel="0" collapsed="false">
      <c r="S14098" s="0" t="n">
        <v>11373967</v>
      </c>
      <c r="T14098" s="0" t="n">
        <v>2010</v>
      </c>
      <c r="U14098" s="0" t="n">
        <v>47023</v>
      </c>
      <c r="V14098" s="0" t="n">
        <v>497</v>
      </c>
      <c r="W14098" s="0" t="n">
        <v>497</v>
      </c>
      <c r="X14098" s="0" t="n">
        <v>59770</v>
      </c>
      <c r="Y14098" s="0" t="n">
        <v>0</v>
      </c>
    </row>
    <row r="14099" customFormat="false" ht="13.5" hidden="false" customHeight="false" outlineLevel="0" collapsed="false">
      <c r="S14099" s="0" t="n">
        <v>11373968</v>
      </c>
      <c r="T14099" s="0" t="n">
        <v>2010</v>
      </c>
      <c r="U14099" s="0" t="n">
        <v>47023</v>
      </c>
      <c r="V14099" s="0" t="n">
        <v>498</v>
      </c>
      <c r="W14099" s="0" t="n">
        <v>498</v>
      </c>
      <c r="X14099" s="0" t="n">
        <v>59771</v>
      </c>
      <c r="Y14099" s="0" t="n">
        <v>0</v>
      </c>
    </row>
    <row r="14100" customFormat="false" ht="13.5" hidden="false" customHeight="false" outlineLevel="0" collapsed="false">
      <c r="S14100" s="0" t="n">
        <v>11373969</v>
      </c>
      <c r="T14100" s="0" t="n">
        <v>2010</v>
      </c>
      <c r="U14100" s="0" t="n">
        <v>47023</v>
      </c>
      <c r="V14100" s="0" t="n">
        <v>499</v>
      </c>
      <c r="W14100" s="0" t="n">
        <v>499</v>
      </c>
      <c r="X14100" s="0" t="n">
        <v>59772</v>
      </c>
      <c r="Y14100" s="0" t="n">
        <v>6093050</v>
      </c>
    </row>
    <row r="14101" customFormat="false" ht="13.5" hidden="false" customHeight="false" outlineLevel="0" collapsed="false">
      <c r="S14101" s="0" t="n">
        <v>11373970</v>
      </c>
      <c r="T14101" s="0" t="n">
        <v>2010</v>
      </c>
      <c r="U14101" s="0" t="n">
        <v>47023</v>
      </c>
      <c r="V14101" s="0" t="n">
        <v>610</v>
      </c>
      <c r="W14101" s="0" t="n">
        <v>610</v>
      </c>
      <c r="X14101" s="0" t="n">
        <v>59773</v>
      </c>
      <c r="Y14101" s="0" t="n">
        <v>5000</v>
      </c>
    </row>
    <row r="14102" customFormat="false" ht="13.5" hidden="false" customHeight="false" outlineLevel="0" collapsed="false">
      <c r="S14102" s="0" t="n">
        <v>11373923</v>
      </c>
      <c r="T14102" s="0" t="n">
        <v>2010</v>
      </c>
      <c r="U14102" s="0" t="n">
        <v>47023</v>
      </c>
      <c r="V14102" s="0" t="n">
        <v>1010</v>
      </c>
      <c r="W14102" s="0" t="n">
        <v>10</v>
      </c>
      <c r="X14102" s="0" t="n">
        <v>59729</v>
      </c>
      <c r="Y14102" s="0" t="n">
        <v>5405572</v>
      </c>
    </row>
    <row r="14103" customFormat="false" ht="13.5" hidden="false" customHeight="false" outlineLevel="0" collapsed="false">
      <c r="S14103" s="0" t="n">
        <v>11373924</v>
      </c>
      <c r="T14103" s="0" t="n">
        <v>2010</v>
      </c>
      <c r="U14103" s="0" t="n">
        <v>47023</v>
      </c>
      <c r="V14103" s="0" t="n">
        <v>1020</v>
      </c>
      <c r="W14103" s="0" t="n">
        <v>20</v>
      </c>
      <c r="X14103" s="0" t="n">
        <v>59730</v>
      </c>
      <c r="Y14103" s="0" t="n">
        <v>-6098050</v>
      </c>
    </row>
    <row r="14104" customFormat="false" ht="13.5" hidden="false" customHeight="false" outlineLevel="0" collapsed="false">
      <c r="S14104" s="0" t="n">
        <v>11373925</v>
      </c>
      <c r="T14104" s="0" t="n">
        <v>2010</v>
      </c>
      <c r="U14104" s="0" t="n">
        <v>47023</v>
      </c>
      <c r="V14104" s="0" t="n">
        <v>1030</v>
      </c>
      <c r="W14104" s="0" t="n">
        <v>30</v>
      </c>
      <c r="X14104" s="0" t="n">
        <v>59731</v>
      </c>
      <c r="Y14104" s="0" t="n">
        <v>1062549</v>
      </c>
    </row>
    <row r="14105" customFormat="false" ht="13.5" hidden="false" customHeight="false" outlineLevel="0" collapsed="false">
      <c r="S14105" s="0" t="n">
        <v>11373926</v>
      </c>
      <c r="T14105" s="0" t="n">
        <v>2010</v>
      </c>
      <c r="U14105" s="0" t="n">
        <v>47023</v>
      </c>
      <c r="V14105" s="0" t="n">
        <v>1040</v>
      </c>
      <c r="W14105" s="0" t="n">
        <v>40</v>
      </c>
      <c r="X14105" s="0" t="n">
        <v>59732</v>
      </c>
      <c r="Y14105" s="0" t="n">
        <v>0</v>
      </c>
    </row>
    <row r="14106" customFormat="false" ht="13.5" hidden="false" customHeight="false" outlineLevel="0" collapsed="false">
      <c r="S14106" s="0" t="n">
        <v>11373927</v>
      </c>
      <c r="T14106" s="0" t="n">
        <v>2010</v>
      </c>
      <c r="U14106" s="0" t="n">
        <v>47023</v>
      </c>
      <c r="V14106" s="0" t="n">
        <v>1050</v>
      </c>
      <c r="W14106" s="0" t="n">
        <v>50</v>
      </c>
      <c r="X14106" s="0" t="n">
        <v>59733</v>
      </c>
      <c r="Y14106" s="0" t="n">
        <v>0</v>
      </c>
    </row>
    <row r="14107" customFormat="false" ht="13.5" hidden="false" customHeight="false" outlineLevel="0" collapsed="false">
      <c r="S14107" s="0" t="n">
        <v>11373928</v>
      </c>
      <c r="T14107" s="0" t="n">
        <v>2010</v>
      </c>
      <c r="U14107" s="0" t="n">
        <v>47023</v>
      </c>
      <c r="V14107" s="0" t="n">
        <v>1060</v>
      </c>
      <c r="W14107" s="0" t="n">
        <v>60</v>
      </c>
      <c r="X14107" s="0" t="n">
        <v>59734</v>
      </c>
      <c r="Y14107" s="0" t="n">
        <v>0</v>
      </c>
    </row>
    <row r="14108" customFormat="false" ht="13.5" hidden="false" customHeight="false" outlineLevel="0" collapsed="false">
      <c r="S14108" s="0" t="n">
        <v>11373929</v>
      </c>
      <c r="T14108" s="0" t="n">
        <v>2010</v>
      </c>
      <c r="U14108" s="0" t="n">
        <v>47023</v>
      </c>
      <c r="V14108" s="0" t="n">
        <v>1070</v>
      </c>
      <c r="W14108" s="0" t="n">
        <v>70</v>
      </c>
      <c r="X14108" s="0" t="n">
        <v>59735</v>
      </c>
      <c r="Y14108" s="0" t="n">
        <v>0</v>
      </c>
    </row>
    <row r="14109" customFormat="false" ht="13.5" hidden="false" customHeight="false" outlineLevel="0" collapsed="false">
      <c r="S14109" s="0" t="n">
        <v>11373930</v>
      </c>
      <c r="T14109" s="0" t="n">
        <v>2010</v>
      </c>
      <c r="U14109" s="0" t="n">
        <v>47023</v>
      </c>
      <c r="V14109" s="0" t="n">
        <v>1071</v>
      </c>
      <c r="W14109" s="0" t="n">
        <v>71</v>
      </c>
      <c r="X14109" s="0" t="n">
        <v>60291</v>
      </c>
      <c r="Y14109" s="0" t="n">
        <v>0</v>
      </c>
    </row>
    <row r="14110" customFormat="false" ht="13.5" hidden="false" customHeight="false" outlineLevel="0" collapsed="false">
      <c r="S14110" s="0" t="n">
        <v>11373931</v>
      </c>
      <c r="T14110" s="0" t="n">
        <v>2010</v>
      </c>
      <c r="U14110" s="0" t="n">
        <v>47023</v>
      </c>
      <c r="V14110" s="0" t="n">
        <v>1099</v>
      </c>
      <c r="W14110" s="0" t="n">
        <v>99</v>
      </c>
      <c r="X14110" s="0" t="n">
        <v>59736</v>
      </c>
      <c r="Y14110" s="0" t="n">
        <v>-5035501</v>
      </c>
    </row>
    <row r="14111" customFormat="false" ht="13.5" hidden="false" customHeight="false" outlineLevel="0" collapsed="false">
      <c r="S14111" s="0" t="n">
        <v>11373932</v>
      </c>
      <c r="T14111" s="0" t="n">
        <v>2010</v>
      </c>
      <c r="U14111" s="0" t="n">
        <v>47023</v>
      </c>
      <c r="V14111" s="0" t="n">
        <v>1210</v>
      </c>
      <c r="W14111" s="0" t="n">
        <v>110</v>
      </c>
      <c r="X14111" s="0" t="n">
        <v>59737</v>
      </c>
      <c r="Y14111" s="0" t="n">
        <v>7688</v>
      </c>
    </row>
    <row r="14112" customFormat="false" ht="13.5" hidden="false" customHeight="false" outlineLevel="0" collapsed="false">
      <c r="S14112" s="0" t="n">
        <v>11373933</v>
      </c>
      <c r="T14112" s="0" t="n">
        <v>2010</v>
      </c>
      <c r="U14112" s="0" t="n">
        <v>47023</v>
      </c>
      <c r="V14112" s="0" t="n">
        <v>1220</v>
      </c>
      <c r="W14112" s="0" t="n">
        <v>120</v>
      </c>
      <c r="X14112" s="0" t="n">
        <v>59738</v>
      </c>
      <c r="Y14112" s="0" t="n">
        <v>1394</v>
      </c>
    </row>
    <row r="14113" customFormat="false" ht="13.5" hidden="false" customHeight="false" outlineLevel="0" collapsed="false">
      <c r="S14113" s="0" t="n">
        <v>11373934</v>
      </c>
      <c r="T14113" s="0" t="n">
        <v>2010</v>
      </c>
      <c r="U14113" s="0" t="n">
        <v>47023</v>
      </c>
      <c r="V14113" s="0" t="n">
        <v>1230</v>
      </c>
      <c r="W14113" s="0" t="n">
        <v>130</v>
      </c>
      <c r="X14113" s="0" t="n">
        <v>59739</v>
      </c>
      <c r="Y14113" s="0" t="n">
        <v>0</v>
      </c>
    </row>
    <row r="14114" customFormat="false" ht="13.5" hidden="false" customHeight="false" outlineLevel="0" collapsed="false">
      <c r="S14114" s="0" t="n">
        <v>11373935</v>
      </c>
      <c r="T14114" s="0" t="n">
        <v>2010</v>
      </c>
      <c r="U14114" s="0" t="n">
        <v>47023</v>
      </c>
      <c r="V14114" s="0" t="n">
        <v>1299</v>
      </c>
      <c r="W14114" s="0" t="n">
        <v>131</v>
      </c>
      <c r="X14114" s="0" t="n">
        <v>59740</v>
      </c>
      <c r="Y14114" s="0" t="n">
        <v>9082</v>
      </c>
    </row>
    <row r="14115" customFormat="false" ht="13.5" hidden="false" customHeight="false" outlineLevel="0" collapsed="false">
      <c r="S14115" s="0" t="n">
        <v>11373936</v>
      </c>
      <c r="T14115" s="0" t="n">
        <v>2010</v>
      </c>
      <c r="U14115" s="0" t="n">
        <v>47023</v>
      </c>
      <c r="V14115" s="0" t="n">
        <v>1410</v>
      </c>
      <c r="W14115" s="0" t="n">
        <v>141</v>
      </c>
      <c r="X14115" s="0" t="n">
        <v>59741</v>
      </c>
      <c r="Y14115" s="0" t="n">
        <v>379153</v>
      </c>
    </row>
    <row r="14116" customFormat="false" ht="13.5" hidden="false" customHeight="false" outlineLevel="0" collapsed="false">
      <c r="S14116" s="0" t="n">
        <v>11373937</v>
      </c>
      <c r="T14116" s="0" t="n">
        <v>2010</v>
      </c>
      <c r="U14116" s="0" t="n">
        <v>47023</v>
      </c>
      <c r="V14116" s="0" t="n">
        <v>1420</v>
      </c>
      <c r="W14116" s="0" t="n">
        <v>142</v>
      </c>
      <c r="X14116" s="0" t="n">
        <v>59742</v>
      </c>
      <c r="Y14116" s="0" t="n">
        <v>-61561</v>
      </c>
    </row>
    <row r="14117" customFormat="false" ht="13.5" hidden="false" customHeight="false" outlineLevel="0" collapsed="false">
      <c r="S14117" s="0" t="n">
        <v>11373938</v>
      </c>
      <c r="T14117" s="0" t="n">
        <v>2010</v>
      </c>
      <c r="U14117" s="0" t="n">
        <v>47023</v>
      </c>
      <c r="V14117" s="0" t="n">
        <v>9910</v>
      </c>
      <c r="W14117" s="0" t="n">
        <v>199</v>
      </c>
      <c r="X14117" s="0" t="n">
        <v>59743</v>
      </c>
      <c r="Y14117" s="0" t="n">
        <v>317592</v>
      </c>
    </row>
    <row r="14118" customFormat="false" ht="13.5" hidden="false" customHeight="false" outlineLevel="0" collapsed="false">
      <c r="S14118" s="0" t="n">
        <v>11373971</v>
      </c>
      <c r="T14118" s="0" t="n">
        <v>2010</v>
      </c>
      <c r="U14118" s="0" t="n">
        <v>47023</v>
      </c>
      <c r="V14118" s="0" t="n">
        <v>9920</v>
      </c>
      <c r="W14118" s="0" t="n">
        <v>9920</v>
      </c>
      <c r="X14118" s="0" t="n">
        <v>59774</v>
      </c>
      <c r="Y14118" s="0" t="n">
        <v>6098050</v>
      </c>
    </row>
    <row r="14119" customFormat="false" ht="13.5" hidden="false" customHeight="false" outlineLevel="0" collapsed="false">
      <c r="S14119" s="0" t="n">
        <v>11373988</v>
      </c>
      <c r="T14119" s="0" t="n">
        <v>2010</v>
      </c>
      <c r="U14119" s="0" t="n">
        <v>47030</v>
      </c>
      <c r="V14119" s="0" t="n">
        <v>205</v>
      </c>
      <c r="W14119" s="0" t="n">
        <v>205</v>
      </c>
      <c r="X14119" s="0" t="n">
        <v>59744</v>
      </c>
      <c r="Y14119" s="0" t="n">
        <v>0</v>
      </c>
    </row>
    <row r="14120" customFormat="false" ht="13.5" hidden="false" customHeight="false" outlineLevel="0" collapsed="false">
      <c r="S14120" s="0" t="n">
        <v>11373989</v>
      </c>
      <c r="T14120" s="0" t="n">
        <v>2010</v>
      </c>
      <c r="U14120" s="0" t="n">
        <v>47030</v>
      </c>
      <c r="V14120" s="0" t="n">
        <v>210</v>
      </c>
      <c r="W14120" s="0" t="n">
        <v>210</v>
      </c>
      <c r="X14120" s="0" t="n">
        <v>59745</v>
      </c>
      <c r="Y14120" s="0" t="n">
        <v>0</v>
      </c>
    </row>
    <row r="14121" customFormat="false" ht="13.5" hidden="false" customHeight="false" outlineLevel="0" collapsed="false">
      <c r="S14121" s="0" t="n">
        <v>11373990</v>
      </c>
      <c r="T14121" s="0" t="n">
        <v>2010</v>
      </c>
      <c r="U14121" s="0" t="n">
        <v>47030</v>
      </c>
      <c r="V14121" s="0" t="n">
        <v>215</v>
      </c>
      <c r="W14121" s="0" t="n">
        <v>215</v>
      </c>
      <c r="X14121" s="0" t="n">
        <v>59746</v>
      </c>
      <c r="Y14121" s="0" t="n">
        <v>0</v>
      </c>
    </row>
    <row r="14122" customFormat="false" ht="13.5" hidden="false" customHeight="false" outlineLevel="0" collapsed="false">
      <c r="S14122" s="0" t="n">
        <v>11373991</v>
      </c>
      <c r="T14122" s="0" t="n">
        <v>2010</v>
      </c>
      <c r="U14122" s="0" t="n">
        <v>47030</v>
      </c>
      <c r="V14122" s="0" t="n">
        <v>220</v>
      </c>
      <c r="W14122" s="0" t="n">
        <v>220</v>
      </c>
      <c r="X14122" s="0" t="n">
        <v>59747</v>
      </c>
      <c r="Y14122" s="0" t="n">
        <v>0</v>
      </c>
    </row>
    <row r="14123" customFormat="false" ht="13.5" hidden="false" customHeight="false" outlineLevel="0" collapsed="false">
      <c r="S14123" s="0" t="n">
        <v>11373992</v>
      </c>
      <c r="T14123" s="0" t="n">
        <v>2010</v>
      </c>
      <c r="U14123" s="0" t="n">
        <v>47030</v>
      </c>
      <c r="V14123" s="0" t="n">
        <v>225</v>
      </c>
      <c r="W14123" s="0" t="n">
        <v>225</v>
      </c>
      <c r="X14123" s="0" t="n">
        <v>59748</v>
      </c>
      <c r="Y14123" s="0" t="n">
        <v>0</v>
      </c>
    </row>
    <row r="14124" customFormat="false" ht="13.5" hidden="false" customHeight="false" outlineLevel="0" collapsed="false">
      <c r="S14124" s="0" t="n">
        <v>11373993</v>
      </c>
      <c r="T14124" s="0" t="n">
        <v>2010</v>
      </c>
      <c r="U14124" s="0" t="n">
        <v>47030</v>
      </c>
      <c r="V14124" s="0" t="n">
        <v>235</v>
      </c>
      <c r="W14124" s="0" t="n">
        <v>235</v>
      </c>
      <c r="X14124" s="0" t="n">
        <v>59749</v>
      </c>
      <c r="Y14124" s="0" t="n">
        <v>0</v>
      </c>
    </row>
    <row r="14125" customFormat="false" ht="13.5" hidden="false" customHeight="false" outlineLevel="0" collapsed="false">
      <c r="S14125" s="0" t="n">
        <v>11373994</v>
      </c>
      <c r="T14125" s="0" t="n">
        <v>2010</v>
      </c>
      <c r="U14125" s="0" t="n">
        <v>47030</v>
      </c>
      <c r="V14125" s="0" t="n">
        <v>240</v>
      </c>
      <c r="W14125" s="0" t="n">
        <v>240</v>
      </c>
      <c r="X14125" s="0" t="n">
        <v>59750</v>
      </c>
      <c r="Y14125" s="0" t="n">
        <v>0</v>
      </c>
    </row>
    <row r="14126" customFormat="false" ht="13.5" hidden="false" customHeight="false" outlineLevel="0" collapsed="false">
      <c r="S14126" s="0" t="n">
        <v>11373995</v>
      </c>
      <c r="T14126" s="0" t="n">
        <v>2010</v>
      </c>
      <c r="U14126" s="0" t="n">
        <v>47030</v>
      </c>
      <c r="V14126" s="0" t="n">
        <v>245</v>
      </c>
      <c r="W14126" s="0" t="n">
        <v>245</v>
      </c>
      <c r="X14126" s="0" t="n">
        <v>59751</v>
      </c>
      <c r="Y14126" s="0" t="n">
        <v>0</v>
      </c>
    </row>
    <row r="14127" customFormat="false" ht="13.5" hidden="false" customHeight="false" outlineLevel="0" collapsed="false">
      <c r="S14127" s="0" t="n">
        <v>11373996</v>
      </c>
      <c r="T14127" s="0" t="n">
        <v>2010</v>
      </c>
      <c r="U14127" s="0" t="n">
        <v>47030</v>
      </c>
      <c r="V14127" s="0" t="n">
        <v>250</v>
      </c>
      <c r="W14127" s="0" t="n">
        <v>250</v>
      </c>
      <c r="X14127" s="0" t="n">
        <v>59752</v>
      </c>
      <c r="Y14127" s="0" t="n">
        <v>0</v>
      </c>
    </row>
    <row r="14128" customFormat="false" ht="13.5" hidden="false" customHeight="false" outlineLevel="0" collapsed="false">
      <c r="S14128" s="0" t="n">
        <v>11373997</v>
      </c>
      <c r="T14128" s="0" t="n">
        <v>2010</v>
      </c>
      <c r="U14128" s="0" t="n">
        <v>47030</v>
      </c>
      <c r="V14128" s="0" t="n">
        <v>255</v>
      </c>
      <c r="W14128" s="0" t="n">
        <v>255</v>
      </c>
      <c r="X14128" s="0" t="n">
        <v>59753</v>
      </c>
      <c r="Y14128" s="0" t="n">
        <v>0</v>
      </c>
    </row>
    <row r="14129" customFormat="false" ht="13.5" hidden="false" customHeight="false" outlineLevel="0" collapsed="false">
      <c r="S14129" s="0" t="n">
        <v>11373998</v>
      </c>
      <c r="T14129" s="0" t="n">
        <v>2010</v>
      </c>
      <c r="U14129" s="0" t="n">
        <v>47030</v>
      </c>
      <c r="V14129" s="0" t="n">
        <v>260</v>
      </c>
      <c r="W14129" s="0" t="n">
        <v>260</v>
      </c>
      <c r="X14129" s="0" t="n">
        <v>59754</v>
      </c>
      <c r="Y14129" s="0" t="n">
        <v>0</v>
      </c>
    </row>
    <row r="14130" customFormat="false" ht="13.5" hidden="false" customHeight="false" outlineLevel="0" collapsed="false">
      <c r="S14130" s="0" t="n">
        <v>11373999</v>
      </c>
      <c r="T14130" s="0" t="n">
        <v>2010</v>
      </c>
      <c r="U14130" s="0" t="n">
        <v>47030</v>
      </c>
      <c r="V14130" s="0" t="n">
        <v>265</v>
      </c>
      <c r="W14130" s="0" t="n">
        <v>265</v>
      </c>
      <c r="X14130" s="0" t="n">
        <v>59755</v>
      </c>
      <c r="Y14130" s="0" t="n">
        <v>0</v>
      </c>
    </row>
    <row r="14131" customFormat="false" ht="13.5" hidden="false" customHeight="false" outlineLevel="0" collapsed="false">
      <c r="S14131" s="0" t="n">
        <v>11374000</v>
      </c>
      <c r="T14131" s="0" t="n">
        <v>2010</v>
      </c>
      <c r="U14131" s="0" t="n">
        <v>47030</v>
      </c>
      <c r="V14131" s="0" t="n">
        <v>297</v>
      </c>
      <c r="W14131" s="0" t="n">
        <v>297</v>
      </c>
      <c r="X14131" s="0" t="n">
        <v>59756</v>
      </c>
      <c r="Y14131" s="0" t="n">
        <v>0</v>
      </c>
    </row>
    <row r="14132" customFormat="false" ht="13.5" hidden="false" customHeight="false" outlineLevel="0" collapsed="false">
      <c r="S14132" s="0" t="n">
        <v>11374001</v>
      </c>
      <c r="T14132" s="0" t="n">
        <v>2010</v>
      </c>
      <c r="U14132" s="0" t="n">
        <v>47030</v>
      </c>
      <c r="V14132" s="0" t="n">
        <v>298</v>
      </c>
      <c r="W14132" s="0" t="n">
        <v>298</v>
      </c>
      <c r="X14132" s="0" t="n">
        <v>59757</v>
      </c>
      <c r="Y14132" s="0" t="n">
        <v>0</v>
      </c>
    </row>
    <row r="14133" customFormat="false" ht="13.5" hidden="false" customHeight="false" outlineLevel="0" collapsed="false">
      <c r="S14133" s="0" t="n">
        <v>11374002</v>
      </c>
      <c r="T14133" s="0" t="n">
        <v>2010</v>
      </c>
      <c r="U14133" s="0" t="n">
        <v>47030</v>
      </c>
      <c r="V14133" s="0" t="n">
        <v>299</v>
      </c>
      <c r="W14133" s="0" t="n">
        <v>299</v>
      </c>
      <c r="X14133" s="0" t="n">
        <v>59758</v>
      </c>
      <c r="Y14133" s="0" t="n">
        <v>0</v>
      </c>
    </row>
    <row r="14134" customFormat="false" ht="13.5" hidden="false" customHeight="false" outlineLevel="0" collapsed="false">
      <c r="S14134" s="0" t="n">
        <v>11374003</v>
      </c>
      <c r="T14134" s="0" t="n">
        <v>2010</v>
      </c>
      <c r="U14134" s="0" t="n">
        <v>47030</v>
      </c>
      <c r="V14134" s="0" t="n">
        <v>405</v>
      </c>
      <c r="W14134" s="0" t="n">
        <v>405.1</v>
      </c>
      <c r="X14134" s="0" t="n">
        <v>60292</v>
      </c>
      <c r="Y14134" s="0" t="n">
        <v>6060</v>
      </c>
    </row>
    <row r="14135" customFormat="false" ht="13.5" hidden="false" customHeight="false" outlineLevel="0" collapsed="false">
      <c r="S14135" s="0" t="n">
        <v>11374004</v>
      </c>
      <c r="T14135" s="0" t="n">
        <v>2010</v>
      </c>
      <c r="U14135" s="0" t="n">
        <v>47030</v>
      </c>
      <c r="V14135" s="0" t="n">
        <v>406</v>
      </c>
      <c r="W14135" s="0" t="n">
        <v>406</v>
      </c>
      <c r="X14135" s="0" t="n">
        <v>60293</v>
      </c>
      <c r="Y14135" s="0" t="n">
        <v>19802</v>
      </c>
    </row>
    <row r="14136" customFormat="false" ht="13.5" hidden="false" customHeight="false" outlineLevel="0" collapsed="false">
      <c r="S14136" s="0" t="n">
        <v>11374005</v>
      </c>
      <c r="T14136" s="0" t="n">
        <v>2010</v>
      </c>
      <c r="U14136" s="0" t="n">
        <v>47030</v>
      </c>
      <c r="V14136" s="0" t="n">
        <v>410</v>
      </c>
      <c r="W14136" s="0" t="n">
        <v>410</v>
      </c>
      <c r="X14136" s="0" t="n">
        <v>59760</v>
      </c>
      <c r="Y14136" s="0" t="n">
        <v>0</v>
      </c>
    </row>
    <row r="14137" customFormat="false" ht="13.5" hidden="false" customHeight="false" outlineLevel="0" collapsed="false">
      <c r="S14137" s="0" t="n">
        <v>11374006</v>
      </c>
      <c r="T14137" s="0" t="n">
        <v>2010</v>
      </c>
      <c r="U14137" s="0" t="n">
        <v>47030</v>
      </c>
      <c r="V14137" s="0" t="n">
        <v>415</v>
      </c>
      <c r="W14137" s="0" t="n">
        <v>415</v>
      </c>
      <c r="X14137" s="0" t="n">
        <v>59761</v>
      </c>
      <c r="Y14137" s="0" t="n">
        <v>0</v>
      </c>
    </row>
    <row r="14138" customFormat="false" ht="13.5" hidden="false" customHeight="false" outlineLevel="0" collapsed="false">
      <c r="S14138" s="0" t="n">
        <v>11374007</v>
      </c>
      <c r="T14138" s="0" t="n">
        <v>2010</v>
      </c>
      <c r="U14138" s="0" t="n">
        <v>47030</v>
      </c>
      <c r="V14138" s="0" t="n">
        <v>419</v>
      </c>
      <c r="W14138" s="0" t="n">
        <v>419</v>
      </c>
      <c r="X14138" s="0" t="n">
        <v>60294</v>
      </c>
      <c r="Y14138" s="0" t="n">
        <v>0</v>
      </c>
    </row>
    <row r="14139" customFormat="false" ht="13.5" hidden="false" customHeight="false" outlineLevel="0" collapsed="false">
      <c r="S14139" s="0" t="n">
        <v>11374008</v>
      </c>
      <c r="T14139" s="0" t="n">
        <v>2010</v>
      </c>
      <c r="U14139" s="0" t="n">
        <v>47030</v>
      </c>
      <c r="V14139" s="0" t="n">
        <v>420</v>
      </c>
      <c r="W14139" s="0" t="n">
        <v>420</v>
      </c>
      <c r="X14139" s="0" t="n">
        <v>59762</v>
      </c>
      <c r="Y14139" s="0" t="n">
        <v>0</v>
      </c>
    </row>
    <row r="14140" customFormat="false" ht="13.5" hidden="false" customHeight="false" outlineLevel="0" collapsed="false">
      <c r="S14140" s="0" t="n">
        <v>11374009</v>
      </c>
      <c r="T14140" s="0" t="n">
        <v>2010</v>
      </c>
      <c r="U14140" s="0" t="n">
        <v>47030</v>
      </c>
      <c r="V14140" s="0" t="n">
        <v>425</v>
      </c>
      <c r="W14140" s="0" t="n">
        <v>425</v>
      </c>
      <c r="X14140" s="0" t="n">
        <v>59763</v>
      </c>
      <c r="Y14140" s="0" t="n">
        <v>14024</v>
      </c>
    </row>
    <row r="14141" customFormat="false" ht="13.5" hidden="false" customHeight="false" outlineLevel="0" collapsed="false">
      <c r="S14141" s="0" t="n">
        <v>11374010</v>
      </c>
      <c r="T14141" s="0" t="n">
        <v>2010</v>
      </c>
      <c r="U14141" s="0" t="n">
        <v>47030</v>
      </c>
      <c r="V14141" s="0" t="n">
        <v>430</v>
      </c>
      <c r="W14141" s="0" t="n">
        <v>430</v>
      </c>
      <c r="X14141" s="0" t="n">
        <v>59764</v>
      </c>
      <c r="Y14141" s="0" t="n">
        <v>43728</v>
      </c>
    </row>
    <row r="14142" customFormat="false" ht="13.5" hidden="false" customHeight="false" outlineLevel="0" collapsed="false">
      <c r="S14142" s="0" t="n">
        <v>11374011</v>
      </c>
      <c r="T14142" s="0" t="n">
        <v>2010</v>
      </c>
      <c r="U14142" s="0" t="n">
        <v>47030</v>
      </c>
      <c r="V14142" s="0" t="n">
        <v>435</v>
      </c>
      <c r="W14142" s="0" t="n">
        <v>435</v>
      </c>
      <c r="X14142" s="0" t="n">
        <v>59765</v>
      </c>
      <c r="Y14142" s="0" t="n">
        <v>0</v>
      </c>
    </row>
    <row r="14143" customFormat="false" ht="13.5" hidden="false" customHeight="false" outlineLevel="0" collapsed="false">
      <c r="S14143" s="0" t="n">
        <v>11374012</v>
      </c>
      <c r="T14143" s="0" t="n">
        <v>2010</v>
      </c>
      <c r="U14143" s="0" t="n">
        <v>47030</v>
      </c>
      <c r="V14143" s="0" t="n">
        <v>440</v>
      </c>
      <c r="W14143" s="0" t="n">
        <v>440</v>
      </c>
      <c r="X14143" s="0" t="n">
        <v>59766</v>
      </c>
      <c r="Y14143" s="0" t="n">
        <v>104866</v>
      </c>
    </row>
    <row r="14144" customFormat="false" ht="13.5" hidden="false" customHeight="false" outlineLevel="0" collapsed="false">
      <c r="S14144" s="0" t="n">
        <v>11374013</v>
      </c>
      <c r="T14144" s="0" t="n">
        <v>2010</v>
      </c>
      <c r="U14144" s="0" t="n">
        <v>47030</v>
      </c>
      <c r="V14144" s="0" t="n">
        <v>445</v>
      </c>
      <c r="W14144" s="0" t="n">
        <v>445</v>
      </c>
      <c r="X14144" s="0" t="n">
        <v>59767</v>
      </c>
      <c r="Y14144" s="0" t="n">
        <v>0</v>
      </c>
    </row>
    <row r="14145" customFormat="false" ht="13.5" hidden="false" customHeight="false" outlineLevel="0" collapsed="false">
      <c r="S14145" s="0" t="n">
        <v>11374014</v>
      </c>
      <c r="T14145" s="0" t="n">
        <v>2010</v>
      </c>
      <c r="U14145" s="0" t="n">
        <v>47030</v>
      </c>
      <c r="V14145" s="0" t="n">
        <v>495</v>
      </c>
      <c r="W14145" s="0" t="n">
        <v>495</v>
      </c>
      <c r="X14145" s="0" t="n">
        <v>59768</v>
      </c>
      <c r="Y14145" s="0" t="n">
        <v>0</v>
      </c>
    </row>
    <row r="14146" customFormat="false" ht="13.5" hidden="false" customHeight="false" outlineLevel="0" collapsed="false">
      <c r="S14146" s="0" t="n">
        <v>11374015</v>
      </c>
      <c r="T14146" s="0" t="n">
        <v>2010</v>
      </c>
      <c r="U14146" s="0" t="n">
        <v>47030</v>
      </c>
      <c r="V14146" s="0" t="n">
        <v>496</v>
      </c>
      <c r="W14146" s="0" t="n">
        <v>496</v>
      </c>
      <c r="X14146" s="0" t="n">
        <v>59769</v>
      </c>
      <c r="Y14146" s="0" t="n">
        <v>0</v>
      </c>
    </row>
    <row r="14147" customFormat="false" ht="13.5" hidden="false" customHeight="false" outlineLevel="0" collapsed="false">
      <c r="S14147" s="0" t="n">
        <v>11374016</v>
      </c>
      <c r="T14147" s="0" t="n">
        <v>2010</v>
      </c>
      <c r="U14147" s="0" t="n">
        <v>47030</v>
      </c>
      <c r="V14147" s="0" t="n">
        <v>497</v>
      </c>
      <c r="W14147" s="0" t="n">
        <v>497</v>
      </c>
      <c r="X14147" s="0" t="n">
        <v>59770</v>
      </c>
      <c r="Y14147" s="0" t="n">
        <v>0</v>
      </c>
    </row>
    <row r="14148" customFormat="false" ht="13.5" hidden="false" customHeight="false" outlineLevel="0" collapsed="false">
      <c r="S14148" s="0" t="n">
        <v>11374017</v>
      </c>
      <c r="T14148" s="0" t="n">
        <v>2010</v>
      </c>
      <c r="U14148" s="0" t="n">
        <v>47030</v>
      </c>
      <c r="V14148" s="0" t="n">
        <v>498</v>
      </c>
      <c r="W14148" s="0" t="n">
        <v>498</v>
      </c>
      <c r="X14148" s="0" t="n">
        <v>59771</v>
      </c>
      <c r="Y14148" s="0" t="n">
        <v>0</v>
      </c>
    </row>
    <row r="14149" customFormat="false" ht="13.5" hidden="false" customHeight="false" outlineLevel="0" collapsed="false">
      <c r="S14149" s="0" t="n">
        <v>11374018</v>
      </c>
      <c r="T14149" s="0" t="n">
        <v>2010</v>
      </c>
      <c r="U14149" s="0" t="n">
        <v>47030</v>
      </c>
      <c r="V14149" s="0" t="n">
        <v>499</v>
      </c>
      <c r="W14149" s="0" t="n">
        <v>499</v>
      </c>
      <c r="X14149" s="0" t="n">
        <v>59772</v>
      </c>
      <c r="Y14149" s="0" t="n">
        <v>188480</v>
      </c>
    </row>
    <row r="14150" customFormat="false" ht="13.5" hidden="false" customHeight="false" outlineLevel="0" collapsed="false">
      <c r="S14150" s="0" t="n">
        <v>11374019</v>
      </c>
      <c r="T14150" s="0" t="n">
        <v>2010</v>
      </c>
      <c r="U14150" s="0" t="n">
        <v>47030</v>
      </c>
      <c r="V14150" s="0" t="n">
        <v>610</v>
      </c>
      <c r="W14150" s="0" t="n">
        <v>610</v>
      </c>
      <c r="X14150" s="0" t="n">
        <v>59773</v>
      </c>
      <c r="Y14150" s="0" t="n">
        <v>0</v>
      </c>
    </row>
    <row r="14151" customFormat="false" ht="13.5" hidden="false" customHeight="false" outlineLevel="0" collapsed="false">
      <c r="S14151" s="0" t="n">
        <v>11373972</v>
      </c>
      <c r="T14151" s="0" t="n">
        <v>2010</v>
      </c>
      <c r="U14151" s="0" t="n">
        <v>47030</v>
      </c>
      <c r="V14151" s="0" t="n">
        <v>1010</v>
      </c>
      <c r="W14151" s="0" t="n">
        <v>10</v>
      </c>
      <c r="X14151" s="0" t="n">
        <v>59729</v>
      </c>
      <c r="Y14151" s="0" t="n">
        <v>-274331</v>
      </c>
    </row>
    <row r="14152" customFormat="false" ht="13.5" hidden="false" customHeight="false" outlineLevel="0" collapsed="false">
      <c r="S14152" s="0" t="n">
        <v>11373973</v>
      </c>
      <c r="T14152" s="0" t="n">
        <v>2010</v>
      </c>
      <c r="U14152" s="0" t="n">
        <v>47030</v>
      </c>
      <c r="V14152" s="0" t="n">
        <v>1020</v>
      </c>
      <c r="W14152" s="0" t="n">
        <v>20</v>
      </c>
      <c r="X14152" s="0" t="n">
        <v>59730</v>
      </c>
      <c r="Y14152" s="0" t="n">
        <v>-188480</v>
      </c>
    </row>
    <row r="14153" customFormat="false" ht="13.5" hidden="false" customHeight="false" outlineLevel="0" collapsed="false">
      <c r="S14153" s="0" t="n">
        <v>11373974</v>
      </c>
      <c r="T14153" s="0" t="n">
        <v>2010</v>
      </c>
      <c r="U14153" s="0" t="n">
        <v>47030</v>
      </c>
      <c r="V14153" s="0" t="n">
        <v>1030</v>
      </c>
      <c r="W14153" s="0" t="n">
        <v>30</v>
      </c>
      <c r="X14153" s="0" t="n">
        <v>59731</v>
      </c>
      <c r="Y14153" s="0" t="n">
        <v>774528</v>
      </c>
    </row>
    <row r="14154" customFormat="false" ht="13.5" hidden="false" customHeight="false" outlineLevel="0" collapsed="false">
      <c r="S14154" s="0" t="n">
        <v>11373975</v>
      </c>
      <c r="T14154" s="0" t="n">
        <v>2010</v>
      </c>
      <c r="U14154" s="0" t="n">
        <v>47030</v>
      </c>
      <c r="V14154" s="0" t="n">
        <v>1040</v>
      </c>
      <c r="W14154" s="0" t="n">
        <v>40</v>
      </c>
      <c r="X14154" s="0" t="n">
        <v>59732</v>
      </c>
      <c r="Y14154" s="0" t="n">
        <v>0</v>
      </c>
    </row>
    <row r="14155" customFormat="false" ht="13.5" hidden="false" customHeight="false" outlineLevel="0" collapsed="false">
      <c r="S14155" s="0" t="n">
        <v>11373976</v>
      </c>
      <c r="T14155" s="0" t="n">
        <v>2010</v>
      </c>
      <c r="U14155" s="0" t="n">
        <v>47030</v>
      </c>
      <c r="V14155" s="0" t="n">
        <v>1050</v>
      </c>
      <c r="W14155" s="0" t="n">
        <v>50</v>
      </c>
      <c r="X14155" s="0" t="n">
        <v>59733</v>
      </c>
      <c r="Y14155" s="0" t="n">
        <v>0</v>
      </c>
    </row>
    <row r="14156" customFormat="false" ht="13.5" hidden="false" customHeight="false" outlineLevel="0" collapsed="false">
      <c r="S14156" s="0" t="n">
        <v>11373977</v>
      </c>
      <c r="T14156" s="0" t="n">
        <v>2010</v>
      </c>
      <c r="U14156" s="0" t="n">
        <v>47030</v>
      </c>
      <c r="V14156" s="0" t="n">
        <v>1060</v>
      </c>
      <c r="W14156" s="0" t="n">
        <v>60</v>
      </c>
      <c r="X14156" s="0" t="n">
        <v>59734</v>
      </c>
      <c r="Y14156" s="0" t="n">
        <v>0</v>
      </c>
    </row>
    <row r="14157" customFormat="false" ht="13.5" hidden="false" customHeight="false" outlineLevel="0" collapsed="false">
      <c r="S14157" s="0" t="n">
        <v>11373978</v>
      </c>
      <c r="T14157" s="0" t="n">
        <v>2010</v>
      </c>
      <c r="U14157" s="0" t="n">
        <v>47030</v>
      </c>
      <c r="V14157" s="0" t="n">
        <v>1070</v>
      </c>
      <c r="W14157" s="0" t="n">
        <v>70</v>
      </c>
      <c r="X14157" s="0" t="n">
        <v>59735</v>
      </c>
      <c r="Y14157" s="0" t="n">
        <v>0</v>
      </c>
    </row>
    <row r="14158" customFormat="false" ht="13.5" hidden="false" customHeight="false" outlineLevel="0" collapsed="false">
      <c r="S14158" s="0" t="n">
        <v>11373979</v>
      </c>
      <c r="T14158" s="0" t="n">
        <v>2010</v>
      </c>
      <c r="U14158" s="0" t="n">
        <v>47030</v>
      </c>
      <c r="V14158" s="0" t="n">
        <v>1071</v>
      </c>
      <c r="W14158" s="0" t="n">
        <v>71</v>
      </c>
      <c r="X14158" s="0" t="n">
        <v>60291</v>
      </c>
      <c r="Y14158" s="0" t="n">
        <v>0</v>
      </c>
    </row>
    <row r="14159" customFormat="false" ht="13.5" hidden="false" customHeight="false" outlineLevel="0" collapsed="false">
      <c r="S14159" s="0" t="n">
        <v>11373980</v>
      </c>
      <c r="T14159" s="0" t="n">
        <v>2010</v>
      </c>
      <c r="U14159" s="0" t="n">
        <v>47030</v>
      </c>
      <c r="V14159" s="0" t="n">
        <v>1099</v>
      </c>
      <c r="W14159" s="0" t="n">
        <v>99</v>
      </c>
      <c r="X14159" s="0" t="n">
        <v>59736</v>
      </c>
      <c r="Y14159" s="0" t="n">
        <v>586048</v>
      </c>
    </row>
    <row r="14160" customFormat="false" ht="13.5" hidden="false" customHeight="false" outlineLevel="0" collapsed="false">
      <c r="S14160" s="0" t="n">
        <v>11373981</v>
      </c>
      <c r="T14160" s="0" t="n">
        <v>2010</v>
      </c>
      <c r="U14160" s="0" t="n">
        <v>47030</v>
      </c>
      <c r="V14160" s="0" t="n">
        <v>1210</v>
      </c>
      <c r="W14160" s="0" t="n">
        <v>110</v>
      </c>
      <c r="X14160" s="0" t="n">
        <v>59737</v>
      </c>
      <c r="Y14160" s="0" t="n">
        <v>11142</v>
      </c>
    </row>
    <row r="14161" customFormat="false" ht="13.5" hidden="false" customHeight="false" outlineLevel="0" collapsed="false">
      <c r="S14161" s="0" t="n">
        <v>11373982</v>
      </c>
      <c r="T14161" s="0" t="n">
        <v>2010</v>
      </c>
      <c r="U14161" s="0" t="n">
        <v>47030</v>
      </c>
      <c r="V14161" s="0" t="n">
        <v>1220</v>
      </c>
      <c r="W14161" s="0" t="n">
        <v>120</v>
      </c>
      <c r="X14161" s="0" t="n">
        <v>59738</v>
      </c>
      <c r="Y14161" s="0" t="n">
        <v>0</v>
      </c>
    </row>
    <row r="14162" customFormat="false" ht="13.5" hidden="false" customHeight="false" outlineLevel="0" collapsed="false">
      <c r="S14162" s="0" t="n">
        <v>11373983</v>
      </c>
      <c r="T14162" s="0" t="n">
        <v>2010</v>
      </c>
      <c r="U14162" s="0" t="n">
        <v>47030</v>
      </c>
      <c r="V14162" s="0" t="n">
        <v>1230</v>
      </c>
      <c r="W14162" s="0" t="n">
        <v>130</v>
      </c>
      <c r="X14162" s="0" t="n">
        <v>59739</v>
      </c>
      <c r="Y14162" s="0" t="n">
        <v>0</v>
      </c>
    </row>
    <row r="14163" customFormat="false" ht="13.5" hidden="false" customHeight="false" outlineLevel="0" collapsed="false">
      <c r="S14163" s="0" t="n">
        <v>11373984</v>
      </c>
      <c r="T14163" s="0" t="n">
        <v>2010</v>
      </c>
      <c r="U14163" s="0" t="n">
        <v>47030</v>
      </c>
      <c r="V14163" s="0" t="n">
        <v>1299</v>
      </c>
      <c r="W14163" s="0" t="n">
        <v>131</v>
      </c>
      <c r="X14163" s="0" t="n">
        <v>59740</v>
      </c>
      <c r="Y14163" s="0" t="n">
        <v>11142</v>
      </c>
    </row>
    <row r="14164" customFormat="false" ht="13.5" hidden="false" customHeight="false" outlineLevel="0" collapsed="false">
      <c r="S14164" s="0" t="n">
        <v>11373985</v>
      </c>
      <c r="T14164" s="0" t="n">
        <v>2010</v>
      </c>
      <c r="U14164" s="0" t="n">
        <v>47030</v>
      </c>
      <c r="V14164" s="0" t="n">
        <v>1410</v>
      </c>
      <c r="W14164" s="0" t="n">
        <v>141</v>
      </c>
      <c r="X14164" s="0" t="n">
        <v>59741</v>
      </c>
      <c r="Y14164" s="0" t="n">
        <v>322859</v>
      </c>
    </row>
    <row r="14165" customFormat="false" ht="13.5" hidden="false" customHeight="false" outlineLevel="0" collapsed="false">
      <c r="S14165" s="0" t="n">
        <v>11373986</v>
      </c>
      <c r="T14165" s="0" t="n">
        <v>2010</v>
      </c>
      <c r="U14165" s="0" t="n">
        <v>47030</v>
      </c>
      <c r="V14165" s="0" t="n">
        <v>1420</v>
      </c>
      <c r="W14165" s="0" t="n">
        <v>142</v>
      </c>
      <c r="X14165" s="0" t="n">
        <v>59742</v>
      </c>
      <c r="Y14165" s="0" t="n">
        <v>2056381</v>
      </c>
    </row>
    <row r="14166" customFormat="false" ht="13.5" hidden="false" customHeight="false" outlineLevel="0" collapsed="false">
      <c r="S14166" s="0" t="n">
        <v>11373987</v>
      </c>
      <c r="T14166" s="0" t="n">
        <v>2010</v>
      </c>
      <c r="U14166" s="0" t="n">
        <v>47030</v>
      </c>
      <c r="V14166" s="0" t="n">
        <v>9910</v>
      </c>
      <c r="W14166" s="0" t="n">
        <v>199</v>
      </c>
      <c r="X14166" s="0" t="n">
        <v>59743</v>
      </c>
      <c r="Y14166" s="0" t="n">
        <v>2379240</v>
      </c>
    </row>
    <row r="14167" customFormat="false" ht="13.5" hidden="false" customHeight="false" outlineLevel="0" collapsed="false">
      <c r="S14167" s="0" t="n">
        <v>11374020</v>
      </c>
      <c r="T14167" s="0" t="n">
        <v>2010</v>
      </c>
      <c r="U14167" s="0" t="n">
        <v>47030</v>
      </c>
      <c r="V14167" s="0" t="n">
        <v>9920</v>
      </c>
      <c r="W14167" s="0" t="n">
        <v>9920</v>
      </c>
      <c r="X14167" s="0" t="n">
        <v>59774</v>
      </c>
      <c r="Y14167" s="0" t="n">
        <v>188480</v>
      </c>
    </row>
    <row r="14168" customFormat="false" ht="13.5" hidden="false" customHeight="false" outlineLevel="0" collapsed="false">
      <c r="S14168" s="0" t="n">
        <v>11374037</v>
      </c>
      <c r="T14168" s="0" t="n">
        <v>2010</v>
      </c>
      <c r="U14168" s="0" t="n">
        <v>47041</v>
      </c>
      <c r="V14168" s="0" t="n">
        <v>205</v>
      </c>
      <c r="W14168" s="0" t="n">
        <v>205</v>
      </c>
      <c r="X14168" s="0" t="n">
        <v>59744</v>
      </c>
      <c r="Y14168" s="0" t="n">
        <v>0</v>
      </c>
    </row>
    <row r="14169" customFormat="false" ht="13.5" hidden="false" customHeight="false" outlineLevel="0" collapsed="false">
      <c r="S14169" s="0" t="n">
        <v>11374038</v>
      </c>
      <c r="T14169" s="0" t="n">
        <v>2010</v>
      </c>
      <c r="U14169" s="0" t="n">
        <v>47041</v>
      </c>
      <c r="V14169" s="0" t="n">
        <v>210</v>
      </c>
      <c r="W14169" s="0" t="n">
        <v>210</v>
      </c>
      <c r="X14169" s="0" t="n">
        <v>59745</v>
      </c>
      <c r="Y14169" s="0" t="n">
        <v>0</v>
      </c>
    </row>
    <row r="14170" customFormat="false" ht="13.5" hidden="false" customHeight="false" outlineLevel="0" collapsed="false">
      <c r="S14170" s="0" t="n">
        <v>11374039</v>
      </c>
      <c r="T14170" s="0" t="n">
        <v>2010</v>
      </c>
      <c r="U14170" s="0" t="n">
        <v>47041</v>
      </c>
      <c r="V14170" s="0" t="n">
        <v>215</v>
      </c>
      <c r="W14170" s="0" t="n">
        <v>215</v>
      </c>
      <c r="X14170" s="0" t="n">
        <v>59746</v>
      </c>
      <c r="Y14170" s="0" t="n">
        <v>0</v>
      </c>
    </row>
    <row r="14171" customFormat="false" ht="13.5" hidden="false" customHeight="false" outlineLevel="0" collapsed="false">
      <c r="S14171" s="0" t="n">
        <v>11374040</v>
      </c>
      <c r="T14171" s="0" t="n">
        <v>2010</v>
      </c>
      <c r="U14171" s="0" t="n">
        <v>47041</v>
      </c>
      <c r="V14171" s="0" t="n">
        <v>220</v>
      </c>
      <c r="W14171" s="0" t="n">
        <v>220</v>
      </c>
      <c r="X14171" s="0" t="n">
        <v>59747</v>
      </c>
      <c r="Y14171" s="0" t="n">
        <v>0</v>
      </c>
    </row>
    <row r="14172" customFormat="false" ht="13.5" hidden="false" customHeight="false" outlineLevel="0" collapsed="false">
      <c r="S14172" s="0" t="n">
        <v>11374041</v>
      </c>
      <c r="T14172" s="0" t="n">
        <v>2010</v>
      </c>
      <c r="U14172" s="0" t="n">
        <v>47041</v>
      </c>
      <c r="V14172" s="0" t="n">
        <v>225</v>
      </c>
      <c r="W14172" s="0" t="n">
        <v>225</v>
      </c>
      <c r="X14172" s="0" t="n">
        <v>59748</v>
      </c>
      <c r="Y14172" s="0" t="n">
        <v>0</v>
      </c>
    </row>
    <row r="14173" customFormat="false" ht="13.5" hidden="false" customHeight="false" outlineLevel="0" collapsed="false">
      <c r="S14173" s="0" t="n">
        <v>11374042</v>
      </c>
      <c r="T14173" s="0" t="n">
        <v>2010</v>
      </c>
      <c r="U14173" s="0" t="n">
        <v>47041</v>
      </c>
      <c r="V14173" s="0" t="n">
        <v>235</v>
      </c>
      <c r="W14173" s="0" t="n">
        <v>235</v>
      </c>
      <c r="X14173" s="0" t="n">
        <v>59749</v>
      </c>
      <c r="Y14173" s="0" t="n">
        <v>0</v>
      </c>
    </row>
    <row r="14174" customFormat="false" ht="13.5" hidden="false" customHeight="false" outlineLevel="0" collapsed="false">
      <c r="S14174" s="0" t="n">
        <v>11374043</v>
      </c>
      <c r="T14174" s="0" t="n">
        <v>2010</v>
      </c>
      <c r="U14174" s="0" t="n">
        <v>47041</v>
      </c>
      <c r="V14174" s="0" t="n">
        <v>240</v>
      </c>
      <c r="W14174" s="0" t="n">
        <v>240</v>
      </c>
      <c r="X14174" s="0" t="n">
        <v>59750</v>
      </c>
      <c r="Y14174" s="0" t="n">
        <v>0</v>
      </c>
    </row>
    <row r="14175" customFormat="false" ht="13.5" hidden="false" customHeight="false" outlineLevel="0" collapsed="false">
      <c r="S14175" s="0" t="n">
        <v>11374044</v>
      </c>
      <c r="T14175" s="0" t="n">
        <v>2010</v>
      </c>
      <c r="U14175" s="0" t="n">
        <v>47041</v>
      </c>
      <c r="V14175" s="0" t="n">
        <v>245</v>
      </c>
      <c r="W14175" s="0" t="n">
        <v>245</v>
      </c>
      <c r="X14175" s="0" t="n">
        <v>59751</v>
      </c>
      <c r="Y14175" s="0" t="n">
        <v>368937</v>
      </c>
    </row>
    <row r="14176" customFormat="false" ht="13.5" hidden="false" customHeight="false" outlineLevel="0" collapsed="false">
      <c r="S14176" s="0" t="n">
        <v>11374045</v>
      </c>
      <c r="T14176" s="0" t="n">
        <v>2010</v>
      </c>
      <c r="U14176" s="0" t="n">
        <v>47041</v>
      </c>
      <c r="V14176" s="0" t="n">
        <v>250</v>
      </c>
      <c r="W14176" s="0" t="n">
        <v>250</v>
      </c>
      <c r="X14176" s="0" t="n">
        <v>59752</v>
      </c>
      <c r="Y14176" s="0" t="n">
        <v>0</v>
      </c>
    </row>
    <row r="14177" customFormat="false" ht="13.5" hidden="false" customHeight="false" outlineLevel="0" collapsed="false">
      <c r="S14177" s="0" t="n">
        <v>11374046</v>
      </c>
      <c r="T14177" s="0" t="n">
        <v>2010</v>
      </c>
      <c r="U14177" s="0" t="n">
        <v>47041</v>
      </c>
      <c r="V14177" s="0" t="n">
        <v>255</v>
      </c>
      <c r="W14177" s="0" t="n">
        <v>255</v>
      </c>
      <c r="X14177" s="0" t="n">
        <v>59753</v>
      </c>
      <c r="Y14177" s="0" t="n">
        <v>0</v>
      </c>
    </row>
    <row r="14178" customFormat="false" ht="13.5" hidden="false" customHeight="false" outlineLevel="0" collapsed="false">
      <c r="S14178" s="0" t="n">
        <v>11374047</v>
      </c>
      <c r="T14178" s="0" t="n">
        <v>2010</v>
      </c>
      <c r="U14178" s="0" t="n">
        <v>47041</v>
      </c>
      <c r="V14178" s="0" t="n">
        <v>260</v>
      </c>
      <c r="W14178" s="0" t="n">
        <v>260</v>
      </c>
      <c r="X14178" s="0" t="n">
        <v>59754</v>
      </c>
      <c r="Y14178" s="0" t="n">
        <v>0</v>
      </c>
    </row>
    <row r="14179" customFormat="false" ht="13.5" hidden="false" customHeight="false" outlineLevel="0" collapsed="false">
      <c r="S14179" s="0" t="n">
        <v>11374048</v>
      </c>
      <c r="T14179" s="0" t="n">
        <v>2010</v>
      </c>
      <c r="U14179" s="0" t="n">
        <v>47041</v>
      </c>
      <c r="V14179" s="0" t="n">
        <v>265</v>
      </c>
      <c r="W14179" s="0" t="n">
        <v>265</v>
      </c>
      <c r="X14179" s="0" t="n">
        <v>59755</v>
      </c>
      <c r="Y14179" s="0" t="n">
        <v>0</v>
      </c>
    </row>
    <row r="14180" customFormat="false" ht="13.5" hidden="false" customHeight="false" outlineLevel="0" collapsed="false">
      <c r="S14180" s="0" t="n">
        <v>11374049</v>
      </c>
      <c r="T14180" s="0" t="n">
        <v>2010</v>
      </c>
      <c r="U14180" s="0" t="n">
        <v>47041</v>
      </c>
      <c r="V14180" s="0" t="n">
        <v>297</v>
      </c>
      <c r="W14180" s="0" t="n">
        <v>297</v>
      </c>
      <c r="X14180" s="0" t="n">
        <v>59756</v>
      </c>
      <c r="Y14180" s="0" t="n">
        <v>0</v>
      </c>
    </row>
    <row r="14181" customFormat="false" ht="13.5" hidden="false" customHeight="false" outlineLevel="0" collapsed="false">
      <c r="S14181" s="0" t="n">
        <v>11374050</v>
      </c>
      <c r="T14181" s="0" t="n">
        <v>2010</v>
      </c>
      <c r="U14181" s="0" t="n">
        <v>47041</v>
      </c>
      <c r="V14181" s="0" t="n">
        <v>298</v>
      </c>
      <c r="W14181" s="0" t="n">
        <v>298</v>
      </c>
      <c r="X14181" s="0" t="n">
        <v>59757</v>
      </c>
      <c r="Y14181" s="0" t="n">
        <v>0</v>
      </c>
    </row>
    <row r="14182" customFormat="false" ht="13.5" hidden="false" customHeight="false" outlineLevel="0" collapsed="false">
      <c r="S14182" s="0" t="n">
        <v>11374051</v>
      </c>
      <c r="T14182" s="0" t="n">
        <v>2010</v>
      </c>
      <c r="U14182" s="0" t="n">
        <v>47041</v>
      </c>
      <c r="V14182" s="0" t="n">
        <v>299</v>
      </c>
      <c r="W14182" s="0" t="n">
        <v>299</v>
      </c>
      <c r="X14182" s="0" t="n">
        <v>59758</v>
      </c>
      <c r="Y14182" s="0" t="n">
        <v>368937</v>
      </c>
    </row>
    <row r="14183" customFormat="false" ht="13.5" hidden="false" customHeight="false" outlineLevel="0" collapsed="false">
      <c r="S14183" s="0" t="n">
        <v>11374052</v>
      </c>
      <c r="T14183" s="0" t="n">
        <v>2010</v>
      </c>
      <c r="U14183" s="0" t="n">
        <v>47041</v>
      </c>
      <c r="V14183" s="0" t="n">
        <v>405</v>
      </c>
      <c r="W14183" s="0" t="n">
        <v>405.1</v>
      </c>
      <c r="X14183" s="0" t="n">
        <v>60292</v>
      </c>
      <c r="Y14183" s="0" t="n">
        <v>44520</v>
      </c>
    </row>
    <row r="14184" customFormat="false" ht="13.5" hidden="false" customHeight="false" outlineLevel="0" collapsed="false">
      <c r="S14184" s="0" t="n">
        <v>11374053</v>
      </c>
      <c r="T14184" s="0" t="n">
        <v>2010</v>
      </c>
      <c r="U14184" s="0" t="n">
        <v>47041</v>
      </c>
      <c r="V14184" s="0" t="n">
        <v>406</v>
      </c>
      <c r="W14184" s="0" t="n">
        <v>406</v>
      </c>
      <c r="X14184" s="0" t="n">
        <v>60293</v>
      </c>
      <c r="Y14184" s="0" t="n">
        <v>0</v>
      </c>
    </row>
    <row r="14185" customFormat="false" ht="13.5" hidden="false" customHeight="false" outlineLevel="0" collapsed="false">
      <c r="S14185" s="0" t="n">
        <v>11374054</v>
      </c>
      <c r="T14185" s="0" t="n">
        <v>2010</v>
      </c>
      <c r="U14185" s="0" t="n">
        <v>47041</v>
      </c>
      <c r="V14185" s="0" t="n">
        <v>410</v>
      </c>
      <c r="W14185" s="0" t="n">
        <v>410</v>
      </c>
      <c r="X14185" s="0" t="n">
        <v>59760</v>
      </c>
      <c r="Y14185" s="0" t="n">
        <v>0</v>
      </c>
    </row>
    <row r="14186" customFormat="false" ht="13.5" hidden="false" customHeight="false" outlineLevel="0" collapsed="false">
      <c r="S14186" s="0" t="n">
        <v>11374055</v>
      </c>
      <c r="T14186" s="0" t="n">
        <v>2010</v>
      </c>
      <c r="U14186" s="0" t="n">
        <v>47041</v>
      </c>
      <c r="V14186" s="0" t="n">
        <v>415</v>
      </c>
      <c r="W14186" s="0" t="n">
        <v>415</v>
      </c>
      <c r="X14186" s="0" t="n">
        <v>59761</v>
      </c>
      <c r="Y14186" s="0" t="n">
        <v>0</v>
      </c>
    </row>
    <row r="14187" customFormat="false" ht="13.5" hidden="false" customHeight="false" outlineLevel="0" collapsed="false">
      <c r="S14187" s="0" t="n">
        <v>11374056</v>
      </c>
      <c r="T14187" s="0" t="n">
        <v>2010</v>
      </c>
      <c r="U14187" s="0" t="n">
        <v>47041</v>
      </c>
      <c r="V14187" s="0" t="n">
        <v>419</v>
      </c>
      <c r="W14187" s="0" t="n">
        <v>419</v>
      </c>
      <c r="X14187" s="0" t="n">
        <v>60294</v>
      </c>
      <c r="Y14187" s="0" t="n">
        <v>0</v>
      </c>
    </row>
    <row r="14188" customFormat="false" ht="13.5" hidden="false" customHeight="false" outlineLevel="0" collapsed="false">
      <c r="S14188" s="0" t="n">
        <v>11374057</v>
      </c>
      <c r="T14188" s="0" t="n">
        <v>2010</v>
      </c>
      <c r="U14188" s="0" t="n">
        <v>47041</v>
      </c>
      <c r="V14188" s="0" t="n">
        <v>420</v>
      </c>
      <c r="W14188" s="0" t="n">
        <v>420</v>
      </c>
      <c r="X14188" s="0" t="n">
        <v>59762</v>
      </c>
      <c r="Y14188" s="0" t="n">
        <v>0</v>
      </c>
    </row>
    <row r="14189" customFormat="false" ht="13.5" hidden="false" customHeight="false" outlineLevel="0" collapsed="false">
      <c r="S14189" s="0" t="n">
        <v>11374058</v>
      </c>
      <c r="T14189" s="0" t="n">
        <v>2010</v>
      </c>
      <c r="U14189" s="0" t="n">
        <v>47041</v>
      </c>
      <c r="V14189" s="0" t="n">
        <v>425</v>
      </c>
      <c r="W14189" s="0" t="n">
        <v>425</v>
      </c>
      <c r="X14189" s="0" t="n">
        <v>59763</v>
      </c>
      <c r="Y14189" s="0" t="n">
        <v>192600</v>
      </c>
    </row>
    <row r="14190" customFormat="false" ht="13.5" hidden="false" customHeight="false" outlineLevel="0" collapsed="false">
      <c r="S14190" s="0" t="n">
        <v>11374059</v>
      </c>
      <c r="T14190" s="0" t="n">
        <v>2010</v>
      </c>
      <c r="U14190" s="0" t="n">
        <v>47041</v>
      </c>
      <c r="V14190" s="0" t="n">
        <v>430</v>
      </c>
      <c r="W14190" s="0" t="n">
        <v>430</v>
      </c>
      <c r="X14190" s="0" t="n">
        <v>59764</v>
      </c>
      <c r="Y14190" s="0" t="n">
        <v>192600</v>
      </c>
    </row>
    <row r="14191" customFormat="false" ht="13.5" hidden="false" customHeight="false" outlineLevel="0" collapsed="false">
      <c r="S14191" s="0" t="n">
        <v>11374060</v>
      </c>
      <c r="T14191" s="0" t="n">
        <v>2010</v>
      </c>
      <c r="U14191" s="0" t="n">
        <v>47041</v>
      </c>
      <c r="V14191" s="0" t="n">
        <v>435</v>
      </c>
      <c r="W14191" s="0" t="n">
        <v>435</v>
      </c>
      <c r="X14191" s="0" t="n">
        <v>59765</v>
      </c>
      <c r="Y14191" s="0" t="n">
        <v>0</v>
      </c>
    </row>
    <row r="14192" customFormat="false" ht="13.5" hidden="false" customHeight="false" outlineLevel="0" collapsed="false">
      <c r="S14192" s="0" t="n">
        <v>11374061</v>
      </c>
      <c r="T14192" s="0" t="n">
        <v>2010</v>
      </c>
      <c r="U14192" s="0" t="n">
        <v>47041</v>
      </c>
      <c r="V14192" s="0" t="n">
        <v>440</v>
      </c>
      <c r="W14192" s="0" t="n">
        <v>440</v>
      </c>
      <c r="X14192" s="0" t="n">
        <v>59766</v>
      </c>
      <c r="Y14192" s="0" t="n">
        <v>69623</v>
      </c>
    </row>
    <row r="14193" customFormat="false" ht="13.5" hidden="false" customHeight="false" outlineLevel="0" collapsed="false">
      <c r="S14193" s="0" t="n">
        <v>11374062</v>
      </c>
      <c r="T14193" s="0" t="n">
        <v>2010</v>
      </c>
      <c r="U14193" s="0" t="n">
        <v>47041</v>
      </c>
      <c r="V14193" s="0" t="n">
        <v>445</v>
      </c>
      <c r="W14193" s="0" t="n">
        <v>445</v>
      </c>
      <c r="X14193" s="0" t="n">
        <v>59767</v>
      </c>
      <c r="Y14193" s="0" t="n">
        <v>0</v>
      </c>
    </row>
    <row r="14194" customFormat="false" ht="13.5" hidden="false" customHeight="false" outlineLevel="0" collapsed="false">
      <c r="S14194" s="0" t="n">
        <v>11374063</v>
      </c>
      <c r="T14194" s="0" t="n">
        <v>2010</v>
      </c>
      <c r="U14194" s="0" t="n">
        <v>47041</v>
      </c>
      <c r="V14194" s="0" t="n">
        <v>495</v>
      </c>
      <c r="W14194" s="0" t="n">
        <v>495</v>
      </c>
      <c r="X14194" s="0" t="n">
        <v>59768</v>
      </c>
      <c r="Y14194" s="0" t="n">
        <v>0</v>
      </c>
    </row>
    <row r="14195" customFormat="false" ht="13.5" hidden="false" customHeight="false" outlineLevel="0" collapsed="false">
      <c r="S14195" s="0" t="n">
        <v>11374064</v>
      </c>
      <c r="T14195" s="0" t="n">
        <v>2010</v>
      </c>
      <c r="U14195" s="0" t="n">
        <v>47041</v>
      </c>
      <c r="V14195" s="0" t="n">
        <v>496</v>
      </c>
      <c r="W14195" s="0" t="n">
        <v>496</v>
      </c>
      <c r="X14195" s="0" t="n">
        <v>59769</v>
      </c>
      <c r="Y14195" s="0" t="n">
        <v>0</v>
      </c>
    </row>
    <row r="14196" customFormat="false" ht="13.5" hidden="false" customHeight="false" outlineLevel="0" collapsed="false">
      <c r="S14196" s="0" t="n">
        <v>11374065</v>
      </c>
      <c r="T14196" s="0" t="n">
        <v>2010</v>
      </c>
      <c r="U14196" s="0" t="n">
        <v>47041</v>
      </c>
      <c r="V14196" s="0" t="n">
        <v>497</v>
      </c>
      <c r="W14196" s="0" t="n">
        <v>497</v>
      </c>
      <c r="X14196" s="0" t="n">
        <v>59770</v>
      </c>
      <c r="Y14196" s="0" t="n">
        <v>0</v>
      </c>
    </row>
    <row r="14197" customFormat="false" ht="13.5" hidden="false" customHeight="false" outlineLevel="0" collapsed="false">
      <c r="S14197" s="0" t="n">
        <v>11374066</v>
      </c>
      <c r="T14197" s="0" t="n">
        <v>2010</v>
      </c>
      <c r="U14197" s="0" t="n">
        <v>47041</v>
      </c>
      <c r="V14197" s="0" t="n">
        <v>498</v>
      </c>
      <c r="W14197" s="0" t="n">
        <v>498</v>
      </c>
      <c r="X14197" s="0" t="n">
        <v>59771</v>
      </c>
      <c r="Y14197" s="0" t="n">
        <v>0</v>
      </c>
    </row>
    <row r="14198" customFormat="false" ht="13.5" hidden="false" customHeight="false" outlineLevel="0" collapsed="false">
      <c r="S14198" s="0" t="n">
        <v>11374067</v>
      </c>
      <c r="T14198" s="0" t="n">
        <v>2010</v>
      </c>
      <c r="U14198" s="0" t="n">
        <v>47041</v>
      </c>
      <c r="V14198" s="0" t="n">
        <v>499</v>
      </c>
      <c r="W14198" s="0" t="n">
        <v>499</v>
      </c>
      <c r="X14198" s="0" t="n">
        <v>59772</v>
      </c>
      <c r="Y14198" s="0" t="n">
        <v>499343</v>
      </c>
    </row>
    <row r="14199" customFormat="false" ht="13.5" hidden="false" customHeight="false" outlineLevel="0" collapsed="false">
      <c r="S14199" s="0" t="n">
        <v>11374068</v>
      </c>
      <c r="T14199" s="0" t="n">
        <v>2010</v>
      </c>
      <c r="U14199" s="0" t="n">
        <v>47041</v>
      </c>
      <c r="V14199" s="0" t="n">
        <v>610</v>
      </c>
      <c r="W14199" s="0" t="n">
        <v>610</v>
      </c>
      <c r="X14199" s="0" t="n">
        <v>59773</v>
      </c>
      <c r="Y14199" s="0" t="n">
        <v>0</v>
      </c>
    </row>
    <row r="14200" customFormat="false" ht="13.5" hidden="false" customHeight="false" outlineLevel="0" collapsed="false">
      <c r="S14200" s="0" t="n">
        <v>11374021</v>
      </c>
      <c r="T14200" s="0" t="n">
        <v>2010</v>
      </c>
      <c r="U14200" s="0" t="n">
        <v>47041</v>
      </c>
      <c r="V14200" s="0" t="n">
        <v>1010</v>
      </c>
      <c r="W14200" s="0" t="n">
        <v>10</v>
      </c>
      <c r="X14200" s="0" t="n">
        <v>59729</v>
      </c>
      <c r="Y14200" s="0" t="n">
        <v>-1261476</v>
      </c>
    </row>
    <row r="14201" customFormat="false" ht="13.5" hidden="false" customHeight="false" outlineLevel="0" collapsed="false">
      <c r="S14201" s="0" t="n">
        <v>11374022</v>
      </c>
      <c r="T14201" s="0" t="n">
        <v>2010</v>
      </c>
      <c r="U14201" s="0" t="n">
        <v>47041</v>
      </c>
      <c r="V14201" s="0" t="n">
        <v>1020</v>
      </c>
      <c r="W14201" s="0" t="n">
        <v>20</v>
      </c>
      <c r="X14201" s="0" t="n">
        <v>59730</v>
      </c>
      <c r="Y14201" s="0" t="n">
        <v>-554981</v>
      </c>
    </row>
    <row r="14202" customFormat="false" ht="13.5" hidden="false" customHeight="false" outlineLevel="0" collapsed="false">
      <c r="S14202" s="0" t="n">
        <v>11374023</v>
      </c>
      <c r="T14202" s="0" t="n">
        <v>2010</v>
      </c>
      <c r="U14202" s="0" t="n">
        <v>47041</v>
      </c>
      <c r="V14202" s="0" t="n">
        <v>1030</v>
      </c>
      <c r="W14202" s="0" t="n">
        <v>30</v>
      </c>
      <c r="X14202" s="0" t="n">
        <v>59731</v>
      </c>
      <c r="Y14202" s="0" t="n">
        <v>1517800</v>
      </c>
    </row>
    <row r="14203" customFormat="false" ht="13.5" hidden="false" customHeight="false" outlineLevel="0" collapsed="false">
      <c r="S14203" s="0" t="n">
        <v>11374024</v>
      </c>
      <c r="T14203" s="0" t="n">
        <v>2010</v>
      </c>
      <c r="U14203" s="0" t="n">
        <v>47041</v>
      </c>
      <c r="V14203" s="0" t="n">
        <v>1040</v>
      </c>
      <c r="W14203" s="0" t="n">
        <v>40</v>
      </c>
      <c r="X14203" s="0" t="n">
        <v>59732</v>
      </c>
      <c r="Y14203" s="0" t="n">
        <v>0</v>
      </c>
    </row>
    <row r="14204" customFormat="false" ht="13.5" hidden="false" customHeight="false" outlineLevel="0" collapsed="false">
      <c r="S14204" s="0" t="n">
        <v>11374025</v>
      </c>
      <c r="T14204" s="0" t="n">
        <v>2010</v>
      </c>
      <c r="U14204" s="0" t="n">
        <v>47041</v>
      </c>
      <c r="V14204" s="0" t="n">
        <v>1050</v>
      </c>
      <c r="W14204" s="0" t="n">
        <v>50</v>
      </c>
      <c r="X14204" s="0" t="n">
        <v>59733</v>
      </c>
      <c r="Y14204" s="0" t="n">
        <v>0</v>
      </c>
    </row>
    <row r="14205" customFormat="false" ht="13.5" hidden="false" customHeight="false" outlineLevel="0" collapsed="false">
      <c r="S14205" s="0" t="n">
        <v>11374026</v>
      </c>
      <c r="T14205" s="0" t="n">
        <v>2010</v>
      </c>
      <c r="U14205" s="0" t="n">
        <v>47041</v>
      </c>
      <c r="V14205" s="0" t="n">
        <v>1060</v>
      </c>
      <c r="W14205" s="0" t="n">
        <v>60</v>
      </c>
      <c r="X14205" s="0" t="n">
        <v>59734</v>
      </c>
      <c r="Y14205" s="0" t="n">
        <v>0</v>
      </c>
    </row>
    <row r="14206" customFormat="false" ht="13.5" hidden="false" customHeight="false" outlineLevel="0" collapsed="false">
      <c r="S14206" s="0" t="n">
        <v>11374027</v>
      </c>
      <c r="T14206" s="0" t="n">
        <v>2010</v>
      </c>
      <c r="U14206" s="0" t="n">
        <v>47041</v>
      </c>
      <c r="V14206" s="0" t="n">
        <v>1070</v>
      </c>
      <c r="W14206" s="0" t="n">
        <v>70</v>
      </c>
      <c r="X14206" s="0" t="n">
        <v>59735</v>
      </c>
      <c r="Y14206" s="0" t="n">
        <v>0</v>
      </c>
    </row>
    <row r="14207" customFormat="false" ht="13.5" hidden="false" customHeight="false" outlineLevel="0" collapsed="false">
      <c r="S14207" s="0" t="n">
        <v>11374028</v>
      </c>
      <c r="T14207" s="0" t="n">
        <v>2010</v>
      </c>
      <c r="U14207" s="0" t="n">
        <v>47041</v>
      </c>
      <c r="V14207" s="0" t="n">
        <v>1071</v>
      </c>
      <c r="W14207" s="0" t="n">
        <v>71</v>
      </c>
      <c r="X14207" s="0" t="n">
        <v>60291</v>
      </c>
      <c r="Y14207" s="0" t="n">
        <v>0</v>
      </c>
    </row>
    <row r="14208" customFormat="false" ht="13.5" hidden="false" customHeight="false" outlineLevel="0" collapsed="false">
      <c r="S14208" s="0" t="n">
        <v>11374029</v>
      </c>
      <c r="T14208" s="0" t="n">
        <v>2010</v>
      </c>
      <c r="U14208" s="0" t="n">
        <v>47041</v>
      </c>
      <c r="V14208" s="0" t="n">
        <v>1099</v>
      </c>
      <c r="W14208" s="0" t="n">
        <v>99</v>
      </c>
      <c r="X14208" s="0" t="n">
        <v>59736</v>
      </c>
      <c r="Y14208" s="0" t="n">
        <v>962819</v>
      </c>
    </row>
    <row r="14209" customFormat="false" ht="13.5" hidden="false" customHeight="false" outlineLevel="0" collapsed="false">
      <c r="S14209" s="0" t="n">
        <v>11374030</v>
      </c>
      <c r="T14209" s="0" t="n">
        <v>2010</v>
      </c>
      <c r="U14209" s="0" t="n">
        <v>47041</v>
      </c>
      <c r="V14209" s="0" t="n">
        <v>1210</v>
      </c>
      <c r="W14209" s="0" t="n">
        <v>110</v>
      </c>
      <c r="X14209" s="0" t="n">
        <v>59737</v>
      </c>
      <c r="Y14209" s="0" t="n">
        <v>8540</v>
      </c>
    </row>
    <row r="14210" customFormat="false" ht="13.5" hidden="false" customHeight="false" outlineLevel="0" collapsed="false">
      <c r="S14210" s="0" t="n">
        <v>11374031</v>
      </c>
      <c r="T14210" s="0" t="n">
        <v>2010</v>
      </c>
      <c r="U14210" s="0" t="n">
        <v>47041</v>
      </c>
      <c r="V14210" s="0" t="n">
        <v>1220</v>
      </c>
      <c r="W14210" s="0" t="n">
        <v>120</v>
      </c>
      <c r="X14210" s="0" t="n">
        <v>59738</v>
      </c>
      <c r="Y14210" s="0" t="n">
        <v>-29485</v>
      </c>
    </row>
    <row r="14211" customFormat="false" ht="13.5" hidden="false" customHeight="false" outlineLevel="0" collapsed="false">
      <c r="S14211" s="0" t="n">
        <v>11374032</v>
      </c>
      <c r="T14211" s="0" t="n">
        <v>2010</v>
      </c>
      <c r="U14211" s="0" t="n">
        <v>47041</v>
      </c>
      <c r="V14211" s="0" t="n">
        <v>1230</v>
      </c>
      <c r="W14211" s="0" t="n">
        <v>130</v>
      </c>
      <c r="X14211" s="0" t="n">
        <v>59739</v>
      </c>
      <c r="Y14211" s="0" t="n">
        <v>0</v>
      </c>
    </row>
    <row r="14212" customFormat="false" ht="13.5" hidden="false" customHeight="false" outlineLevel="0" collapsed="false">
      <c r="S14212" s="0" t="n">
        <v>11374033</v>
      </c>
      <c r="T14212" s="0" t="n">
        <v>2010</v>
      </c>
      <c r="U14212" s="0" t="n">
        <v>47041</v>
      </c>
      <c r="V14212" s="0" t="n">
        <v>1299</v>
      </c>
      <c r="W14212" s="0" t="n">
        <v>131</v>
      </c>
      <c r="X14212" s="0" t="n">
        <v>59740</v>
      </c>
      <c r="Y14212" s="0" t="n">
        <v>-20945</v>
      </c>
    </row>
    <row r="14213" customFormat="false" ht="13.5" hidden="false" customHeight="false" outlineLevel="0" collapsed="false">
      <c r="S14213" s="0" t="n">
        <v>11374034</v>
      </c>
      <c r="T14213" s="0" t="n">
        <v>2010</v>
      </c>
      <c r="U14213" s="0" t="n">
        <v>47041</v>
      </c>
      <c r="V14213" s="0" t="n">
        <v>1410</v>
      </c>
      <c r="W14213" s="0" t="n">
        <v>141</v>
      </c>
      <c r="X14213" s="0" t="n">
        <v>59741</v>
      </c>
      <c r="Y14213" s="0" t="n">
        <v>-319602</v>
      </c>
    </row>
    <row r="14214" customFormat="false" ht="13.5" hidden="false" customHeight="false" outlineLevel="0" collapsed="false">
      <c r="S14214" s="0" t="n">
        <v>11374035</v>
      </c>
      <c r="T14214" s="0" t="n">
        <v>2010</v>
      </c>
      <c r="U14214" s="0" t="n">
        <v>47041</v>
      </c>
      <c r="V14214" s="0" t="n">
        <v>1420</v>
      </c>
      <c r="W14214" s="0" t="n">
        <v>142</v>
      </c>
      <c r="X14214" s="0" t="n">
        <v>59742</v>
      </c>
      <c r="Y14214" s="0" t="n">
        <v>-235650</v>
      </c>
    </row>
    <row r="14215" customFormat="false" ht="13.5" hidden="false" customHeight="false" outlineLevel="0" collapsed="false">
      <c r="S14215" s="0" t="n">
        <v>11374036</v>
      </c>
      <c r="T14215" s="0" t="n">
        <v>2010</v>
      </c>
      <c r="U14215" s="0" t="n">
        <v>47041</v>
      </c>
      <c r="V14215" s="0" t="n">
        <v>9910</v>
      </c>
      <c r="W14215" s="0" t="n">
        <v>199</v>
      </c>
      <c r="X14215" s="0" t="n">
        <v>59743</v>
      </c>
      <c r="Y14215" s="0" t="n">
        <v>-555252</v>
      </c>
    </row>
    <row r="14216" customFormat="false" ht="13.5" hidden="false" customHeight="false" outlineLevel="0" collapsed="false">
      <c r="S14216" s="0" t="n">
        <v>11374069</v>
      </c>
      <c r="T14216" s="0" t="n">
        <v>2010</v>
      </c>
      <c r="U14216" s="0" t="n">
        <v>47041</v>
      </c>
      <c r="V14216" s="0" t="n">
        <v>9920</v>
      </c>
      <c r="W14216" s="0" t="n">
        <v>9920</v>
      </c>
      <c r="X14216" s="0" t="n">
        <v>59774</v>
      </c>
      <c r="Y14216" s="0" t="n">
        <v>868280</v>
      </c>
    </row>
    <row r="14217" customFormat="false" ht="13.5" hidden="false" customHeight="false" outlineLevel="0" collapsed="false">
      <c r="S14217" s="0" t="n">
        <v>11374086</v>
      </c>
      <c r="T14217" s="0" t="n">
        <v>2010</v>
      </c>
      <c r="U14217" s="0" t="n">
        <v>47046</v>
      </c>
      <c r="V14217" s="0" t="n">
        <v>205</v>
      </c>
      <c r="W14217" s="0" t="n">
        <v>205</v>
      </c>
      <c r="X14217" s="0" t="n">
        <v>59744</v>
      </c>
      <c r="Y14217" s="0" t="n">
        <v>0</v>
      </c>
    </row>
    <row r="14218" customFormat="false" ht="13.5" hidden="false" customHeight="false" outlineLevel="0" collapsed="false">
      <c r="S14218" s="0" t="n">
        <v>11374087</v>
      </c>
      <c r="T14218" s="0" t="n">
        <v>2010</v>
      </c>
      <c r="U14218" s="0" t="n">
        <v>47046</v>
      </c>
      <c r="V14218" s="0" t="n">
        <v>210</v>
      </c>
      <c r="W14218" s="0" t="n">
        <v>210</v>
      </c>
      <c r="X14218" s="0" t="n">
        <v>59745</v>
      </c>
      <c r="Y14218" s="0" t="n">
        <v>299990</v>
      </c>
    </row>
    <row r="14219" customFormat="false" ht="13.5" hidden="false" customHeight="false" outlineLevel="0" collapsed="false">
      <c r="S14219" s="0" t="n">
        <v>11374088</v>
      </c>
      <c r="T14219" s="0" t="n">
        <v>2010</v>
      </c>
      <c r="U14219" s="0" t="n">
        <v>47046</v>
      </c>
      <c r="V14219" s="0" t="n">
        <v>215</v>
      </c>
      <c r="W14219" s="0" t="n">
        <v>215</v>
      </c>
      <c r="X14219" s="0" t="n">
        <v>59746</v>
      </c>
      <c r="Y14219" s="0" t="n">
        <v>0</v>
      </c>
    </row>
    <row r="14220" customFormat="false" ht="13.5" hidden="false" customHeight="false" outlineLevel="0" collapsed="false">
      <c r="S14220" s="0" t="n">
        <v>11374089</v>
      </c>
      <c r="T14220" s="0" t="n">
        <v>2010</v>
      </c>
      <c r="U14220" s="0" t="n">
        <v>47046</v>
      </c>
      <c r="V14220" s="0" t="n">
        <v>220</v>
      </c>
      <c r="W14220" s="0" t="n">
        <v>220</v>
      </c>
      <c r="X14220" s="0" t="n">
        <v>59747</v>
      </c>
      <c r="Y14220" s="0" t="n">
        <v>0</v>
      </c>
    </row>
    <row r="14221" customFormat="false" ht="13.5" hidden="false" customHeight="false" outlineLevel="0" collapsed="false">
      <c r="S14221" s="0" t="n">
        <v>11374090</v>
      </c>
      <c r="T14221" s="0" t="n">
        <v>2010</v>
      </c>
      <c r="U14221" s="0" t="n">
        <v>47046</v>
      </c>
      <c r="V14221" s="0" t="n">
        <v>225</v>
      </c>
      <c r="W14221" s="0" t="n">
        <v>225</v>
      </c>
      <c r="X14221" s="0" t="n">
        <v>59748</v>
      </c>
      <c r="Y14221" s="0" t="n">
        <v>0</v>
      </c>
    </row>
    <row r="14222" customFormat="false" ht="13.5" hidden="false" customHeight="false" outlineLevel="0" collapsed="false">
      <c r="S14222" s="0" t="n">
        <v>11374091</v>
      </c>
      <c r="T14222" s="0" t="n">
        <v>2010</v>
      </c>
      <c r="U14222" s="0" t="n">
        <v>47046</v>
      </c>
      <c r="V14222" s="0" t="n">
        <v>235</v>
      </c>
      <c r="W14222" s="0" t="n">
        <v>235</v>
      </c>
      <c r="X14222" s="0" t="n">
        <v>59749</v>
      </c>
      <c r="Y14222" s="0" t="n">
        <v>0</v>
      </c>
    </row>
    <row r="14223" customFormat="false" ht="13.5" hidden="false" customHeight="false" outlineLevel="0" collapsed="false">
      <c r="S14223" s="0" t="n">
        <v>11374092</v>
      </c>
      <c r="T14223" s="0" t="n">
        <v>2010</v>
      </c>
      <c r="U14223" s="0" t="n">
        <v>47046</v>
      </c>
      <c r="V14223" s="0" t="n">
        <v>240</v>
      </c>
      <c r="W14223" s="0" t="n">
        <v>240</v>
      </c>
      <c r="X14223" s="0" t="n">
        <v>59750</v>
      </c>
      <c r="Y14223" s="0" t="n">
        <v>0</v>
      </c>
    </row>
    <row r="14224" customFormat="false" ht="13.5" hidden="false" customHeight="false" outlineLevel="0" collapsed="false">
      <c r="S14224" s="0" t="n">
        <v>11374093</v>
      </c>
      <c r="T14224" s="0" t="n">
        <v>2010</v>
      </c>
      <c r="U14224" s="0" t="n">
        <v>47046</v>
      </c>
      <c r="V14224" s="0" t="n">
        <v>245</v>
      </c>
      <c r="W14224" s="0" t="n">
        <v>245</v>
      </c>
      <c r="X14224" s="0" t="n">
        <v>59751</v>
      </c>
      <c r="Y14224" s="0" t="n">
        <v>0</v>
      </c>
    </row>
    <row r="14225" customFormat="false" ht="13.5" hidden="false" customHeight="false" outlineLevel="0" collapsed="false">
      <c r="S14225" s="0" t="n">
        <v>11374094</v>
      </c>
      <c r="T14225" s="0" t="n">
        <v>2010</v>
      </c>
      <c r="U14225" s="0" t="n">
        <v>47046</v>
      </c>
      <c r="V14225" s="0" t="n">
        <v>250</v>
      </c>
      <c r="W14225" s="0" t="n">
        <v>250</v>
      </c>
      <c r="X14225" s="0" t="n">
        <v>59752</v>
      </c>
      <c r="Y14225" s="0" t="n">
        <v>0</v>
      </c>
    </row>
    <row r="14226" customFormat="false" ht="13.5" hidden="false" customHeight="false" outlineLevel="0" collapsed="false">
      <c r="S14226" s="0" t="n">
        <v>11374095</v>
      </c>
      <c r="T14226" s="0" t="n">
        <v>2010</v>
      </c>
      <c r="U14226" s="0" t="n">
        <v>47046</v>
      </c>
      <c r="V14226" s="0" t="n">
        <v>255</v>
      </c>
      <c r="W14226" s="0" t="n">
        <v>255</v>
      </c>
      <c r="X14226" s="0" t="n">
        <v>59753</v>
      </c>
      <c r="Y14226" s="0" t="n">
        <v>0</v>
      </c>
    </row>
    <row r="14227" customFormat="false" ht="13.5" hidden="false" customHeight="false" outlineLevel="0" collapsed="false">
      <c r="S14227" s="0" t="n">
        <v>11374096</v>
      </c>
      <c r="T14227" s="0" t="n">
        <v>2010</v>
      </c>
      <c r="U14227" s="0" t="n">
        <v>47046</v>
      </c>
      <c r="V14227" s="0" t="n">
        <v>260</v>
      </c>
      <c r="W14227" s="0" t="n">
        <v>260</v>
      </c>
      <c r="X14227" s="0" t="n">
        <v>59754</v>
      </c>
      <c r="Y14227" s="0" t="n">
        <v>0</v>
      </c>
    </row>
    <row r="14228" customFormat="false" ht="13.5" hidden="false" customHeight="false" outlineLevel="0" collapsed="false">
      <c r="S14228" s="0" t="n">
        <v>11374097</v>
      </c>
      <c r="T14228" s="0" t="n">
        <v>2010</v>
      </c>
      <c r="U14228" s="0" t="n">
        <v>47046</v>
      </c>
      <c r="V14228" s="0" t="n">
        <v>265</v>
      </c>
      <c r="W14228" s="0" t="n">
        <v>265</v>
      </c>
      <c r="X14228" s="0" t="n">
        <v>59755</v>
      </c>
      <c r="Y14228" s="0" t="n">
        <v>0</v>
      </c>
    </row>
    <row r="14229" customFormat="false" ht="13.5" hidden="false" customHeight="false" outlineLevel="0" collapsed="false">
      <c r="S14229" s="0" t="n">
        <v>11374098</v>
      </c>
      <c r="T14229" s="0" t="n">
        <v>2010</v>
      </c>
      <c r="U14229" s="0" t="n">
        <v>47046</v>
      </c>
      <c r="V14229" s="0" t="n">
        <v>297</v>
      </c>
      <c r="W14229" s="0" t="n">
        <v>297</v>
      </c>
      <c r="X14229" s="0" t="n">
        <v>59756</v>
      </c>
      <c r="Y14229" s="0" t="n">
        <v>0</v>
      </c>
    </row>
    <row r="14230" customFormat="false" ht="13.5" hidden="false" customHeight="false" outlineLevel="0" collapsed="false">
      <c r="S14230" s="0" t="n">
        <v>11374099</v>
      </c>
      <c r="T14230" s="0" t="n">
        <v>2010</v>
      </c>
      <c r="U14230" s="0" t="n">
        <v>47046</v>
      </c>
      <c r="V14230" s="0" t="n">
        <v>298</v>
      </c>
      <c r="W14230" s="0" t="n">
        <v>298</v>
      </c>
      <c r="X14230" s="0" t="n">
        <v>59757</v>
      </c>
      <c r="Y14230" s="0" t="n">
        <v>0</v>
      </c>
    </row>
    <row r="14231" customFormat="false" ht="13.5" hidden="false" customHeight="false" outlineLevel="0" collapsed="false">
      <c r="S14231" s="0" t="n">
        <v>11374100</v>
      </c>
      <c r="T14231" s="0" t="n">
        <v>2010</v>
      </c>
      <c r="U14231" s="0" t="n">
        <v>47046</v>
      </c>
      <c r="V14231" s="0" t="n">
        <v>299</v>
      </c>
      <c r="W14231" s="0" t="n">
        <v>299</v>
      </c>
      <c r="X14231" s="0" t="n">
        <v>59758</v>
      </c>
      <c r="Y14231" s="0" t="n">
        <v>299990</v>
      </c>
    </row>
    <row r="14232" customFormat="false" ht="13.5" hidden="false" customHeight="false" outlineLevel="0" collapsed="false">
      <c r="S14232" s="0" t="n">
        <v>11374101</v>
      </c>
      <c r="T14232" s="0" t="n">
        <v>2010</v>
      </c>
      <c r="U14232" s="0" t="n">
        <v>47046</v>
      </c>
      <c r="V14232" s="0" t="n">
        <v>405</v>
      </c>
      <c r="W14232" s="0" t="n">
        <v>405.1</v>
      </c>
      <c r="X14232" s="0" t="n">
        <v>60292</v>
      </c>
      <c r="Y14232" s="0" t="n">
        <v>0</v>
      </c>
    </row>
    <row r="14233" customFormat="false" ht="13.5" hidden="false" customHeight="false" outlineLevel="0" collapsed="false">
      <c r="S14233" s="0" t="n">
        <v>11374102</v>
      </c>
      <c r="T14233" s="0" t="n">
        <v>2010</v>
      </c>
      <c r="U14233" s="0" t="n">
        <v>47046</v>
      </c>
      <c r="V14233" s="0" t="n">
        <v>406</v>
      </c>
      <c r="W14233" s="0" t="n">
        <v>406</v>
      </c>
      <c r="X14233" s="0" t="n">
        <v>60293</v>
      </c>
      <c r="Y14233" s="0" t="n">
        <v>0</v>
      </c>
    </row>
    <row r="14234" customFormat="false" ht="13.5" hidden="false" customHeight="false" outlineLevel="0" collapsed="false">
      <c r="S14234" s="0" t="n">
        <v>11374103</v>
      </c>
      <c r="T14234" s="0" t="n">
        <v>2010</v>
      </c>
      <c r="U14234" s="0" t="n">
        <v>47046</v>
      </c>
      <c r="V14234" s="0" t="n">
        <v>410</v>
      </c>
      <c r="W14234" s="0" t="n">
        <v>410</v>
      </c>
      <c r="X14234" s="0" t="n">
        <v>59760</v>
      </c>
      <c r="Y14234" s="0" t="n">
        <v>0</v>
      </c>
    </row>
    <row r="14235" customFormat="false" ht="13.5" hidden="false" customHeight="false" outlineLevel="0" collapsed="false">
      <c r="S14235" s="0" t="n">
        <v>11374104</v>
      </c>
      <c r="T14235" s="0" t="n">
        <v>2010</v>
      </c>
      <c r="U14235" s="0" t="n">
        <v>47046</v>
      </c>
      <c r="V14235" s="0" t="n">
        <v>415</v>
      </c>
      <c r="W14235" s="0" t="n">
        <v>415</v>
      </c>
      <c r="X14235" s="0" t="n">
        <v>59761</v>
      </c>
      <c r="Y14235" s="0" t="n">
        <v>20000</v>
      </c>
    </row>
    <row r="14236" customFormat="false" ht="13.5" hidden="false" customHeight="false" outlineLevel="0" collapsed="false">
      <c r="S14236" s="0" t="n">
        <v>11374105</v>
      </c>
      <c r="T14236" s="0" t="n">
        <v>2010</v>
      </c>
      <c r="U14236" s="0" t="n">
        <v>47046</v>
      </c>
      <c r="V14236" s="0" t="n">
        <v>419</v>
      </c>
      <c r="W14236" s="0" t="n">
        <v>419</v>
      </c>
      <c r="X14236" s="0" t="n">
        <v>60294</v>
      </c>
      <c r="Y14236" s="0" t="n">
        <v>0</v>
      </c>
    </row>
    <row r="14237" customFormat="false" ht="13.5" hidden="false" customHeight="false" outlineLevel="0" collapsed="false">
      <c r="S14237" s="0" t="n">
        <v>11374106</v>
      </c>
      <c r="T14237" s="0" t="n">
        <v>2010</v>
      </c>
      <c r="U14237" s="0" t="n">
        <v>47046</v>
      </c>
      <c r="V14237" s="0" t="n">
        <v>420</v>
      </c>
      <c r="W14237" s="0" t="n">
        <v>420</v>
      </c>
      <c r="X14237" s="0" t="n">
        <v>59762</v>
      </c>
      <c r="Y14237" s="0" t="n">
        <v>0</v>
      </c>
    </row>
    <row r="14238" customFormat="false" ht="13.5" hidden="false" customHeight="false" outlineLevel="0" collapsed="false">
      <c r="S14238" s="0" t="n">
        <v>11374107</v>
      </c>
      <c r="T14238" s="0" t="n">
        <v>2010</v>
      </c>
      <c r="U14238" s="0" t="n">
        <v>47046</v>
      </c>
      <c r="V14238" s="0" t="n">
        <v>425</v>
      </c>
      <c r="W14238" s="0" t="n">
        <v>425</v>
      </c>
      <c r="X14238" s="0" t="n">
        <v>59763</v>
      </c>
      <c r="Y14238" s="0" t="n">
        <v>529561</v>
      </c>
    </row>
    <row r="14239" customFormat="false" ht="13.5" hidden="false" customHeight="false" outlineLevel="0" collapsed="false">
      <c r="S14239" s="0" t="n">
        <v>11374108</v>
      </c>
      <c r="T14239" s="0" t="n">
        <v>2010</v>
      </c>
      <c r="U14239" s="0" t="n">
        <v>47046</v>
      </c>
      <c r="V14239" s="0" t="n">
        <v>430</v>
      </c>
      <c r="W14239" s="0" t="n">
        <v>430</v>
      </c>
      <c r="X14239" s="0" t="n">
        <v>59764</v>
      </c>
      <c r="Y14239" s="0" t="n">
        <v>529561</v>
      </c>
    </row>
    <row r="14240" customFormat="false" ht="13.5" hidden="false" customHeight="false" outlineLevel="0" collapsed="false">
      <c r="S14240" s="0" t="n">
        <v>11374109</v>
      </c>
      <c r="T14240" s="0" t="n">
        <v>2010</v>
      </c>
      <c r="U14240" s="0" t="n">
        <v>47046</v>
      </c>
      <c r="V14240" s="0" t="n">
        <v>435</v>
      </c>
      <c r="W14240" s="0" t="n">
        <v>435</v>
      </c>
      <c r="X14240" s="0" t="n">
        <v>59765</v>
      </c>
      <c r="Y14240" s="0" t="n">
        <v>0</v>
      </c>
    </row>
    <row r="14241" customFormat="false" ht="13.5" hidden="false" customHeight="false" outlineLevel="0" collapsed="false">
      <c r="S14241" s="0" t="n">
        <v>11374110</v>
      </c>
      <c r="T14241" s="0" t="n">
        <v>2010</v>
      </c>
      <c r="U14241" s="0" t="n">
        <v>47046</v>
      </c>
      <c r="V14241" s="0" t="n">
        <v>440</v>
      </c>
      <c r="W14241" s="0" t="n">
        <v>440</v>
      </c>
      <c r="X14241" s="0" t="n">
        <v>59766</v>
      </c>
      <c r="Y14241" s="0" t="n">
        <v>136250</v>
      </c>
    </row>
    <row r="14242" customFormat="false" ht="13.5" hidden="false" customHeight="false" outlineLevel="0" collapsed="false">
      <c r="S14242" s="0" t="n">
        <v>11374111</v>
      </c>
      <c r="T14242" s="0" t="n">
        <v>2010</v>
      </c>
      <c r="U14242" s="0" t="n">
        <v>47046</v>
      </c>
      <c r="V14242" s="0" t="n">
        <v>445</v>
      </c>
      <c r="W14242" s="0" t="n">
        <v>445</v>
      </c>
      <c r="X14242" s="0" t="n">
        <v>59767</v>
      </c>
      <c r="Y14242" s="0" t="n">
        <v>0</v>
      </c>
    </row>
    <row r="14243" customFormat="false" ht="13.5" hidden="false" customHeight="false" outlineLevel="0" collapsed="false">
      <c r="S14243" s="0" t="n">
        <v>11374112</v>
      </c>
      <c r="T14243" s="0" t="n">
        <v>2010</v>
      </c>
      <c r="U14243" s="0" t="n">
        <v>47046</v>
      </c>
      <c r="V14243" s="0" t="n">
        <v>495</v>
      </c>
      <c r="W14243" s="0" t="n">
        <v>495</v>
      </c>
      <c r="X14243" s="0" t="n">
        <v>59768</v>
      </c>
      <c r="Y14243" s="0" t="n">
        <v>0</v>
      </c>
    </row>
    <row r="14244" customFormat="false" ht="13.5" hidden="false" customHeight="false" outlineLevel="0" collapsed="false">
      <c r="S14244" s="0" t="n">
        <v>11374113</v>
      </c>
      <c r="T14244" s="0" t="n">
        <v>2010</v>
      </c>
      <c r="U14244" s="0" t="n">
        <v>47046</v>
      </c>
      <c r="V14244" s="0" t="n">
        <v>496</v>
      </c>
      <c r="W14244" s="0" t="n">
        <v>496</v>
      </c>
      <c r="X14244" s="0" t="n">
        <v>59769</v>
      </c>
      <c r="Y14244" s="0" t="n">
        <v>0</v>
      </c>
    </row>
    <row r="14245" customFormat="false" ht="13.5" hidden="false" customHeight="false" outlineLevel="0" collapsed="false">
      <c r="S14245" s="0" t="n">
        <v>11374114</v>
      </c>
      <c r="T14245" s="0" t="n">
        <v>2010</v>
      </c>
      <c r="U14245" s="0" t="n">
        <v>47046</v>
      </c>
      <c r="V14245" s="0" t="n">
        <v>497</v>
      </c>
      <c r="W14245" s="0" t="n">
        <v>497</v>
      </c>
      <c r="X14245" s="0" t="n">
        <v>59770</v>
      </c>
      <c r="Y14245" s="0" t="n">
        <v>0</v>
      </c>
    </row>
    <row r="14246" customFormat="false" ht="13.5" hidden="false" customHeight="false" outlineLevel="0" collapsed="false">
      <c r="S14246" s="0" t="n">
        <v>11374115</v>
      </c>
      <c r="T14246" s="0" t="n">
        <v>2010</v>
      </c>
      <c r="U14246" s="0" t="n">
        <v>47046</v>
      </c>
      <c r="V14246" s="0" t="n">
        <v>498</v>
      </c>
      <c r="W14246" s="0" t="n">
        <v>498</v>
      </c>
      <c r="X14246" s="0" t="n">
        <v>59771</v>
      </c>
      <c r="Y14246" s="0" t="n">
        <v>0</v>
      </c>
    </row>
    <row r="14247" customFormat="false" ht="13.5" hidden="false" customHeight="false" outlineLevel="0" collapsed="false">
      <c r="S14247" s="0" t="n">
        <v>11374116</v>
      </c>
      <c r="T14247" s="0" t="n">
        <v>2010</v>
      </c>
      <c r="U14247" s="0" t="n">
        <v>47046</v>
      </c>
      <c r="V14247" s="0" t="n">
        <v>499</v>
      </c>
      <c r="W14247" s="0" t="n">
        <v>499</v>
      </c>
      <c r="X14247" s="0" t="n">
        <v>59772</v>
      </c>
      <c r="Y14247" s="0" t="n">
        <v>1215372</v>
      </c>
    </row>
    <row r="14248" customFormat="false" ht="13.5" hidden="false" customHeight="false" outlineLevel="0" collapsed="false">
      <c r="S14248" s="0" t="n">
        <v>11374117</v>
      </c>
      <c r="T14248" s="0" t="n">
        <v>2010</v>
      </c>
      <c r="U14248" s="0" t="n">
        <v>47046</v>
      </c>
      <c r="V14248" s="0" t="n">
        <v>610</v>
      </c>
      <c r="W14248" s="0" t="n">
        <v>610</v>
      </c>
      <c r="X14248" s="0" t="n">
        <v>59773</v>
      </c>
      <c r="Y14248" s="0" t="n">
        <v>0</v>
      </c>
    </row>
    <row r="14249" customFormat="false" ht="13.5" hidden="false" customHeight="false" outlineLevel="0" collapsed="false">
      <c r="S14249" s="0" t="n">
        <v>11374070</v>
      </c>
      <c r="T14249" s="0" t="n">
        <v>2010</v>
      </c>
      <c r="U14249" s="0" t="n">
        <v>47046</v>
      </c>
      <c r="V14249" s="0" t="n">
        <v>1010</v>
      </c>
      <c r="W14249" s="0" t="n">
        <v>10</v>
      </c>
      <c r="X14249" s="0" t="n">
        <v>59729</v>
      </c>
      <c r="Y14249" s="0" t="n">
        <v>518509</v>
      </c>
    </row>
    <row r="14250" customFormat="false" ht="13.5" hidden="false" customHeight="false" outlineLevel="0" collapsed="false">
      <c r="S14250" s="0" t="n">
        <v>11374071</v>
      </c>
      <c r="T14250" s="0" t="n">
        <v>2010</v>
      </c>
      <c r="U14250" s="0" t="n">
        <v>47046</v>
      </c>
      <c r="V14250" s="0" t="n">
        <v>1020</v>
      </c>
      <c r="W14250" s="0" t="n">
        <v>20</v>
      </c>
      <c r="X14250" s="0" t="n">
        <v>59730</v>
      </c>
      <c r="Y14250" s="0" t="n">
        <v>-1993084</v>
      </c>
    </row>
    <row r="14251" customFormat="false" ht="13.5" hidden="false" customHeight="false" outlineLevel="0" collapsed="false">
      <c r="S14251" s="0" t="n">
        <v>11374072</v>
      </c>
      <c r="T14251" s="0" t="n">
        <v>2010</v>
      </c>
      <c r="U14251" s="0" t="n">
        <v>47046</v>
      </c>
      <c r="V14251" s="0" t="n">
        <v>1030</v>
      </c>
      <c r="W14251" s="0" t="n">
        <v>30</v>
      </c>
      <c r="X14251" s="0" t="n">
        <v>59731</v>
      </c>
      <c r="Y14251" s="0" t="n">
        <v>840878</v>
      </c>
    </row>
    <row r="14252" customFormat="false" ht="13.5" hidden="false" customHeight="false" outlineLevel="0" collapsed="false">
      <c r="S14252" s="0" t="n">
        <v>11374073</v>
      </c>
      <c r="T14252" s="0" t="n">
        <v>2010</v>
      </c>
      <c r="U14252" s="0" t="n">
        <v>47046</v>
      </c>
      <c r="V14252" s="0" t="n">
        <v>1040</v>
      </c>
      <c r="W14252" s="0" t="n">
        <v>40</v>
      </c>
      <c r="X14252" s="0" t="n">
        <v>59732</v>
      </c>
      <c r="Y14252" s="0" t="n">
        <v>0</v>
      </c>
    </row>
    <row r="14253" customFormat="false" ht="13.5" hidden="false" customHeight="false" outlineLevel="0" collapsed="false">
      <c r="S14253" s="0" t="n">
        <v>11374074</v>
      </c>
      <c r="T14253" s="0" t="n">
        <v>2010</v>
      </c>
      <c r="U14253" s="0" t="n">
        <v>47046</v>
      </c>
      <c r="V14253" s="0" t="n">
        <v>1050</v>
      </c>
      <c r="W14253" s="0" t="n">
        <v>50</v>
      </c>
      <c r="X14253" s="0" t="n">
        <v>59733</v>
      </c>
      <c r="Y14253" s="0" t="n">
        <v>0</v>
      </c>
    </row>
    <row r="14254" customFormat="false" ht="13.5" hidden="false" customHeight="false" outlineLevel="0" collapsed="false">
      <c r="S14254" s="0" t="n">
        <v>11374075</v>
      </c>
      <c r="T14254" s="0" t="n">
        <v>2010</v>
      </c>
      <c r="U14254" s="0" t="n">
        <v>47046</v>
      </c>
      <c r="V14254" s="0" t="n">
        <v>1060</v>
      </c>
      <c r="W14254" s="0" t="n">
        <v>60</v>
      </c>
      <c r="X14254" s="0" t="n">
        <v>59734</v>
      </c>
      <c r="Y14254" s="0" t="n">
        <v>0</v>
      </c>
    </row>
    <row r="14255" customFormat="false" ht="13.5" hidden="false" customHeight="false" outlineLevel="0" collapsed="false">
      <c r="S14255" s="0" t="n">
        <v>11374076</v>
      </c>
      <c r="T14255" s="0" t="n">
        <v>2010</v>
      </c>
      <c r="U14255" s="0" t="n">
        <v>47046</v>
      </c>
      <c r="V14255" s="0" t="n">
        <v>1070</v>
      </c>
      <c r="W14255" s="0" t="n">
        <v>70</v>
      </c>
      <c r="X14255" s="0" t="n">
        <v>59735</v>
      </c>
      <c r="Y14255" s="0" t="n">
        <v>0</v>
      </c>
    </row>
    <row r="14256" customFormat="false" ht="13.5" hidden="false" customHeight="false" outlineLevel="0" collapsed="false">
      <c r="S14256" s="0" t="n">
        <v>11374077</v>
      </c>
      <c r="T14256" s="0" t="n">
        <v>2010</v>
      </c>
      <c r="U14256" s="0" t="n">
        <v>47046</v>
      </c>
      <c r="V14256" s="0" t="n">
        <v>1071</v>
      </c>
      <c r="W14256" s="0" t="n">
        <v>71</v>
      </c>
      <c r="X14256" s="0" t="n">
        <v>60291</v>
      </c>
      <c r="Y14256" s="0" t="n">
        <v>0</v>
      </c>
    </row>
    <row r="14257" customFormat="false" ht="13.5" hidden="false" customHeight="false" outlineLevel="0" collapsed="false">
      <c r="S14257" s="0" t="n">
        <v>11374078</v>
      </c>
      <c r="T14257" s="0" t="n">
        <v>2010</v>
      </c>
      <c r="U14257" s="0" t="n">
        <v>47046</v>
      </c>
      <c r="V14257" s="0" t="n">
        <v>1099</v>
      </c>
      <c r="W14257" s="0" t="n">
        <v>99</v>
      </c>
      <c r="X14257" s="0" t="n">
        <v>59736</v>
      </c>
      <c r="Y14257" s="0" t="n">
        <v>-1152206</v>
      </c>
    </row>
    <row r="14258" customFormat="false" ht="13.5" hidden="false" customHeight="false" outlineLevel="0" collapsed="false">
      <c r="S14258" s="0" t="n">
        <v>11374079</v>
      </c>
      <c r="T14258" s="0" t="n">
        <v>2010</v>
      </c>
      <c r="U14258" s="0" t="n">
        <v>47046</v>
      </c>
      <c r="V14258" s="0" t="n">
        <v>1210</v>
      </c>
      <c r="W14258" s="0" t="n">
        <v>110</v>
      </c>
      <c r="X14258" s="0" t="n">
        <v>59737</v>
      </c>
      <c r="Y14258" s="0" t="n">
        <v>4110</v>
      </c>
    </row>
    <row r="14259" customFormat="false" ht="13.5" hidden="false" customHeight="false" outlineLevel="0" collapsed="false">
      <c r="S14259" s="0" t="n">
        <v>11374080</v>
      </c>
      <c r="T14259" s="0" t="n">
        <v>2010</v>
      </c>
      <c r="U14259" s="0" t="n">
        <v>47046</v>
      </c>
      <c r="V14259" s="0" t="n">
        <v>1220</v>
      </c>
      <c r="W14259" s="0" t="n">
        <v>120</v>
      </c>
      <c r="X14259" s="0" t="n">
        <v>59738</v>
      </c>
      <c r="Y14259" s="0" t="n">
        <v>0</v>
      </c>
    </row>
    <row r="14260" customFormat="false" ht="13.5" hidden="false" customHeight="false" outlineLevel="0" collapsed="false">
      <c r="S14260" s="0" t="n">
        <v>11374081</v>
      </c>
      <c r="T14260" s="0" t="n">
        <v>2010</v>
      </c>
      <c r="U14260" s="0" t="n">
        <v>47046</v>
      </c>
      <c r="V14260" s="0" t="n">
        <v>1230</v>
      </c>
      <c r="W14260" s="0" t="n">
        <v>130</v>
      </c>
      <c r="X14260" s="0" t="n">
        <v>59739</v>
      </c>
      <c r="Y14260" s="0" t="n">
        <v>0</v>
      </c>
    </row>
    <row r="14261" customFormat="false" ht="13.5" hidden="false" customHeight="false" outlineLevel="0" collapsed="false">
      <c r="S14261" s="0" t="n">
        <v>11374082</v>
      </c>
      <c r="T14261" s="0" t="n">
        <v>2010</v>
      </c>
      <c r="U14261" s="0" t="n">
        <v>47046</v>
      </c>
      <c r="V14261" s="0" t="n">
        <v>1299</v>
      </c>
      <c r="W14261" s="0" t="n">
        <v>131</v>
      </c>
      <c r="X14261" s="0" t="n">
        <v>59740</v>
      </c>
      <c r="Y14261" s="0" t="n">
        <v>4110</v>
      </c>
    </row>
    <row r="14262" customFormat="false" ht="13.5" hidden="false" customHeight="false" outlineLevel="0" collapsed="false">
      <c r="S14262" s="0" t="n">
        <v>11374083</v>
      </c>
      <c r="T14262" s="0" t="n">
        <v>2010</v>
      </c>
      <c r="U14262" s="0" t="n">
        <v>47046</v>
      </c>
      <c r="V14262" s="0" t="n">
        <v>1410</v>
      </c>
      <c r="W14262" s="0" t="n">
        <v>141</v>
      </c>
      <c r="X14262" s="0" t="n">
        <v>59741</v>
      </c>
      <c r="Y14262" s="0" t="n">
        <v>-629587</v>
      </c>
    </row>
    <row r="14263" customFormat="false" ht="13.5" hidden="false" customHeight="false" outlineLevel="0" collapsed="false">
      <c r="S14263" s="0" t="n">
        <v>11374084</v>
      </c>
      <c r="T14263" s="0" t="n">
        <v>2010</v>
      </c>
      <c r="U14263" s="0" t="n">
        <v>47046</v>
      </c>
      <c r="V14263" s="0" t="n">
        <v>1420</v>
      </c>
      <c r="W14263" s="0" t="n">
        <v>142</v>
      </c>
      <c r="X14263" s="0" t="n">
        <v>59742</v>
      </c>
      <c r="Y14263" s="0" t="n">
        <v>213472</v>
      </c>
    </row>
    <row r="14264" customFormat="false" ht="13.5" hidden="false" customHeight="false" outlineLevel="0" collapsed="false">
      <c r="S14264" s="0" t="n">
        <v>11374085</v>
      </c>
      <c r="T14264" s="0" t="n">
        <v>2010</v>
      </c>
      <c r="U14264" s="0" t="n">
        <v>47046</v>
      </c>
      <c r="V14264" s="0" t="n">
        <v>9910</v>
      </c>
      <c r="W14264" s="0" t="n">
        <v>199</v>
      </c>
      <c r="X14264" s="0" t="n">
        <v>59743</v>
      </c>
      <c r="Y14264" s="0" t="n">
        <v>-416115</v>
      </c>
    </row>
    <row r="14265" customFormat="false" ht="13.5" hidden="false" customHeight="false" outlineLevel="0" collapsed="false">
      <c r="S14265" s="0" t="n">
        <v>11374118</v>
      </c>
      <c r="T14265" s="0" t="n">
        <v>2010</v>
      </c>
      <c r="U14265" s="0" t="n">
        <v>47046</v>
      </c>
      <c r="V14265" s="0" t="n">
        <v>9920</v>
      </c>
      <c r="W14265" s="0" t="n">
        <v>9920</v>
      </c>
      <c r="X14265" s="0" t="n">
        <v>59774</v>
      </c>
      <c r="Y14265" s="0" t="n">
        <v>1515362</v>
      </c>
    </row>
    <row r="14266" customFormat="false" ht="13.5" hidden="false" customHeight="false" outlineLevel="0" collapsed="false">
      <c r="S14266" s="0" t="n">
        <v>11374135</v>
      </c>
      <c r="T14266" s="0" t="n">
        <v>2010</v>
      </c>
      <c r="U14266" s="0" t="n">
        <v>47048</v>
      </c>
      <c r="V14266" s="0" t="n">
        <v>205</v>
      </c>
      <c r="W14266" s="0" t="n">
        <v>205</v>
      </c>
      <c r="X14266" s="0" t="n">
        <v>59744</v>
      </c>
      <c r="Y14266" s="0" t="n">
        <v>0</v>
      </c>
    </row>
    <row r="14267" customFormat="false" ht="13.5" hidden="false" customHeight="false" outlineLevel="0" collapsed="false">
      <c r="S14267" s="0" t="n">
        <v>11374136</v>
      </c>
      <c r="T14267" s="0" t="n">
        <v>2010</v>
      </c>
      <c r="U14267" s="0" t="n">
        <v>47048</v>
      </c>
      <c r="V14267" s="0" t="n">
        <v>210</v>
      </c>
      <c r="W14267" s="0" t="n">
        <v>210</v>
      </c>
      <c r="X14267" s="0" t="n">
        <v>59745</v>
      </c>
      <c r="Y14267" s="0" t="n">
        <v>0</v>
      </c>
    </row>
    <row r="14268" customFormat="false" ht="13.5" hidden="false" customHeight="false" outlineLevel="0" collapsed="false">
      <c r="S14268" s="0" t="n">
        <v>11374137</v>
      </c>
      <c r="T14268" s="0" t="n">
        <v>2010</v>
      </c>
      <c r="U14268" s="0" t="n">
        <v>47048</v>
      </c>
      <c r="V14268" s="0" t="n">
        <v>215</v>
      </c>
      <c r="W14268" s="0" t="n">
        <v>215</v>
      </c>
      <c r="X14268" s="0" t="n">
        <v>59746</v>
      </c>
      <c r="Y14268" s="0" t="n">
        <v>0</v>
      </c>
    </row>
    <row r="14269" customFormat="false" ht="13.5" hidden="false" customHeight="false" outlineLevel="0" collapsed="false">
      <c r="S14269" s="0" t="n">
        <v>11374138</v>
      </c>
      <c r="T14269" s="0" t="n">
        <v>2010</v>
      </c>
      <c r="U14269" s="0" t="n">
        <v>47048</v>
      </c>
      <c r="V14269" s="0" t="n">
        <v>220</v>
      </c>
      <c r="W14269" s="0" t="n">
        <v>220</v>
      </c>
      <c r="X14269" s="0" t="n">
        <v>59747</v>
      </c>
      <c r="Y14269" s="0" t="n">
        <v>0</v>
      </c>
    </row>
    <row r="14270" customFormat="false" ht="13.5" hidden="false" customHeight="false" outlineLevel="0" collapsed="false">
      <c r="S14270" s="0" t="n">
        <v>11374139</v>
      </c>
      <c r="T14270" s="0" t="n">
        <v>2010</v>
      </c>
      <c r="U14270" s="0" t="n">
        <v>47048</v>
      </c>
      <c r="V14270" s="0" t="n">
        <v>225</v>
      </c>
      <c r="W14270" s="0" t="n">
        <v>225</v>
      </c>
      <c r="X14270" s="0" t="n">
        <v>59748</v>
      </c>
      <c r="Y14270" s="0" t="n">
        <v>0</v>
      </c>
    </row>
    <row r="14271" customFormat="false" ht="13.5" hidden="false" customHeight="false" outlineLevel="0" collapsed="false">
      <c r="S14271" s="0" t="n">
        <v>11374140</v>
      </c>
      <c r="T14271" s="0" t="n">
        <v>2010</v>
      </c>
      <c r="U14271" s="0" t="n">
        <v>47048</v>
      </c>
      <c r="V14271" s="0" t="n">
        <v>235</v>
      </c>
      <c r="W14271" s="0" t="n">
        <v>235</v>
      </c>
      <c r="X14271" s="0" t="n">
        <v>59749</v>
      </c>
      <c r="Y14271" s="0" t="n">
        <v>0</v>
      </c>
    </row>
    <row r="14272" customFormat="false" ht="13.5" hidden="false" customHeight="false" outlineLevel="0" collapsed="false">
      <c r="S14272" s="0" t="n">
        <v>11374141</v>
      </c>
      <c r="T14272" s="0" t="n">
        <v>2010</v>
      </c>
      <c r="U14272" s="0" t="n">
        <v>47048</v>
      </c>
      <c r="V14272" s="0" t="n">
        <v>240</v>
      </c>
      <c r="W14272" s="0" t="n">
        <v>240</v>
      </c>
      <c r="X14272" s="0" t="n">
        <v>59750</v>
      </c>
      <c r="Y14272" s="0" t="n">
        <v>0</v>
      </c>
    </row>
    <row r="14273" customFormat="false" ht="13.5" hidden="false" customHeight="false" outlineLevel="0" collapsed="false">
      <c r="S14273" s="0" t="n">
        <v>11374142</v>
      </c>
      <c r="T14273" s="0" t="n">
        <v>2010</v>
      </c>
      <c r="U14273" s="0" t="n">
        <v>47048</v>
      </c>
      <c r="V14273" s="0" t="n">
        <v>245</v>
      </c>
      <c r="W14273" s="0" t="n">
        <v>245</v>
      </c>
      <c r="X14273" s="0" t="n">
        <v>59751</v>
      </c>
      <c r="Y14273" s="0" t="n">
        <v>0</v>
      </c>
    </row>
    <row r="14274" customFormat="false" ht="13.5" hidden="false" customHeight="false" outlineLevel="0" collapsed="false">
      <c r="S14274" s="0" t="n">
        <v>11374143</v>
      </c>
      <c r="T14274" s="0" t="n">
        <v>2010</v>
      </c>
      <c r="U14274" s="0" t="n">
        <v>47048</v>
      </c>
      <c r="V14274" s="0" t="n">
        <v>250</v>
      </c>
      <c r="W14274" s="0" t="n">
        <v>250</v>
      </c>
      <c r="X14274" s="0" t="n">
        <v>59752</v>
      </c>
      <c r="Y14274" s="0" t="n">
        <v>0</v>
      </c>
    </row>
    <row r="14275" customFormat="false" ht="13.5" hidden="false" customHeight="false" outlineLevel="0" collapsed="false">
      <c r="S14275" s="0" t="n">
        <v>11374144</v>
      </c>
      <c r="T14275" s="0" t="n">
        <v>2010</v>
      </c>
      <c r="U14275" s="0" t="n">
        <v>47048</v>
      </c>
      <c r="V14275" s="0" t="n">
        <v>255</v>
      </c>
      <c r="W14275" s="0" t="n">
        <v>255</v>
      </c>
      <c r="X14275" s="0" t="n">
        <v>59753</v>
      </c>
      <c r="Y14275" s="0" t="n">
        <v>0</v>
      </c>
    </row>
    <row r="14276" customFormat="false" ht="13.5" hidden="false" customHeight="false" outlineLevel="0" collapsed="false">
      <c r="S14276" s="0" t="n">
        <v>11374145</v>
      </c>
      <c r="T14276" s="0" t="n">
        <v>2010</v>
      </c>
      <c r="U14276" s="0" t="n">
        <v>47048</v>
      </c>
      <c r="V14276" s="0" t="n">
        <v>260</v>
      </c>
      <c r="W14276" s="0" t="n">
        <v>260</v>
      </c>
      <c r="X14276" s="0" t="n">
        <v>59754</v>
      </c>
      <c r="Y14276" s="0" t="n">
        <v>0</v>
      </c>
    </row>
    <row r="14277" customFormat="false" ht="13.5" hidden="false" customHeight="false" outlineLevel="0" collapsed="false">
      <c r="S14277" s="0" t="n">
        <v>11374146</v>
      </c>
      <c r="T14277" s="0" t="n">
        <v>2010</v>
      </c>
      <c r="U14277" s="0" t="n">
        <v>47048</v>
      </c>
      <c r="V14277" s="0" t="n">
        <v>265</v>
      </c>
      <c r="W14277" s="0" t="n">
        <v>265</v>
      </c>
      <c r="X14277" s="0" t="n">
        <v>59755</v>
      </c>
      <c r="Y14277" s="0" t="n">
        <v>0</v>
      </c>
    </row>
    <row r="14278" customFormat="false" ht="13.5" hidden="false" customHeight="false" outlineLevel="0" collapsed="false">
      <c r="S14278" s="0" t="n">
        <v>11374147</v>
      </c>
      <c r="T14278" s="0" t="n">
        <v>2010</v>
      </c>
      <c r="U14278" s="0" t="n">
        <v>47048</v>
      </c>
      <c r="V14278" s="0" t="n">
        <v>297</v>
      </c>
      <c r="W14278" s="0" t="n">
        <v>297</v>
      </c>
      <c r="X14278" s="0" t="n">
        <v>59756</v>
      </c>
      <c r="Y14278" s="0" t="n">
        <v>0</v>
      </c>
    </row>
    <row r="14279" customFormat="false" ht="13.5" hidden="false" customHeight="false" outlineLevel="0" collapsed="false">
      <c r="S14279" s="0" t="n">
        <v>11374148</v>
      </c>
      <c r="T14279" s="0" t="n">
        <v>2010</v>
      </c>
      <c r="U14279" s="0" t="n">
        <v>47048</v>
      </c>
      <c r="V14279" s="0" t="n">
        <v>298</v>
      </c>
      <c r="W14279" s="0" t="n">
        <v>298</v>
      </c>
      <c r="X14279" s="0" t="n">
        <v>59757</v>
      </c>
      <c r="Y14279" s="0" t="n">
        <v>0</v>
      </c>
    </row>
    <row r="14280" customFormat="false" ht="13.5" hidden="false" customHeight="false" outlineLevel="0" collapsed="false">
      <c r="S14280" s="0" t="n">
        <v>11374149</v>
      </c>
      <c r="T14280" s="0" t="n">
        <v>2010</v>
      </c>
      <c r="U14280" s="0" t="n">
        <v>47048</v>
      </c>
      <c r="V14280" s="0" t="n">
        <v>299</v>
      </c>
      <c r="W14280" s="0" t="n">
        <v>299</v>
      </c>
      <c r="X14280" s="0" t="n">
        <v>59758</v>
      </c>
      <c r="Y14280" s="0" t="n">
        <v>0</v>
      </c>
    </row>
    <row r="14281" customFormat="false" ht="13.5" hidden="false" customHeight="false" outlineLevel="0" collapsed="false">
      <c r="S14281" s="0" t="n">
        <v>11374150</v>
      </c>
      <c r="T14281" s="0" t="n">
        <v>2010</v>
      </c>
      <c r="U14281" s="0" t="n">
        <v>47048</v>
      </c>
      <c r="V14281" s="0" t="n">
        <v>405</v>
      </c>
      <c r="W14281" s="0" t="n">
        <v>405.1</v>
      </c>
      <c r="X14281" s="0" t="n">
        <v>60292</v>
      </c>
      <c r="Y14281" s="0" t="n">
        <v>0</v>
      </c>
    </row>
    <row r="14282" customFormat="false" ht="13.5" hidden="false" customHeight="false" outlineLevel="0" collapsed="false">
      <c r="S14282" s="0" t="n">
        <v>11374151</v>
      </c>
      <c r="T14282" s="0" t="n">
        <v>2010</v>
      </c>
      <c r="U14282" s="0" t="n">
        <v>47048</v>
      </c>
      <c r="V14282" s="0" t="n">
        <v>406</v>
      </c>
      <c r="W14282" s="0" t="n">
        <v>406</v>
      </c>
      <c r="X14282" s="0" t="n">
        <v>60293</v>
      </c>
      <c r="Y14282" s="0" t="n">
        <v>868740</v>
      </c>
    </row>
    <row r="14283" customFormat="false" ht="13.5" hidden="false" customHeight="false" outlineLevel="0" collapsed="false">
      <c r="S14283" s="0" t="n">
        <v>11374152</v>
      </c>
      <c r="T14283" s="0" t="n">
        <v>2010</v>
      </c>
      <c r="U14283" s="0" t="n">
        <v>47048</v>
      </c>
      <c r="V14283" s="0" t="n">
        <v>410</v>
      </c>
      <c r="W14283" s="0" t="n">
        <v>410</v>
      </c>
      <c r="X14283" s="0" t="n">
        <v>59760</v>
      </c>
      <c r="Y14283" s="0" t="n">
        <v>436195</v>
      </c>
    </row>
    <row r="14284" customFormat="false" ht="13.5" hidden="false" customHeight="false" outlineLevel="0" collapsed="false">
      <c r="S14284" s="0" t="n">
        <v>11374153</v>
      </c>
      <c r="T14284" s="0" t="n">
        <v>2010</v>
      </c>
      <c r="U14284" s="0" t="n">
        <v>47048</v>
      </c>
      <c r="V14284" s="0" t="n">
        <v>415</v>
      </c>
      <c r="W14284" s="0" t="n">
        <v>415</v>
      </c>
      <c r="X14284" s="0" t="n">
        <v>59761</v>
      </c>
      <c r="Y14284" s="0" t="n">
        <v>0</v>
      </c>
    </row>
    <row r="14285" customFormat="false" ht="13.5" hidden="false" customHeight="false" outlineLevel="0" collapsed="false">
      <c r="S14285" s="0" t="n">
        <v>11374154</v>
      </c>
      <c r="T14285" s="0" t="n">
        <v>2010</v>
      </c>
      <c r="U14285" s="0" t="n">
        <v>47048</v>
      </c>
      <c r="V14285" s="0" t="n">
        <v>419</v>
      </c>
      <c r="W14285" s="0" t="n">
        <v>419</v>
      </c>
      <c r="X14285" s="0" t="n">
        <v>60294</v>
      </c>
      <c r="Y14285" s="0" t="n">
        <v>0</v>
      </c>
    </row>
    <row r="14286" customFormat="false" ht="13.5" hidden="false" customHeight="false" outlineLevel="0" collapsed="false">
      <c r="S14286" s="0" t="n">
        <v>11374155</v>
      </c>
      <c r="T14286" s="0" t="n">
        <v>2010</v>
      </c>
      <c r="U14286" s="0" t="n">
        <v>47048</v>
      </c>
      <c r="V14286" s="0" t="n">
        <v>420</v>
      </c>
      <c r="W14286" s="0" t="n">
        <v>420</v>
      </c>
      <c r="X14286" s="0" t="n">
        <v>59762</v>
      </c>
      <c r="Y14286" s="0" t="n">
        <v>0</v>
      </c>
    </row>
    <row r="14287" customFormat="false" ht="13.5" hidden="false" customHeight="false" outlineLevel="0" collapsed="false">
      <c r="S14287" s="0" t="n">
        <v>11374156</v>
      </c>
      <c r="T14287" s="0" t="n">
        <v>2010</v>
      </c>
      <c r="U14287" s="0" t="n">
        <v>47048</v>
      </c>
      <c r="V14287" s="0" t="n">
        <v>425</v>
      </c>
      <c r="W14287" s="0" t="n">
        <v>425</v>
      </c>
      <c r="X14287" s="0" t="n">
        <v>59763</v>
      </c>
      <c r="Y14287" s="0" t="n">
        <v>751660</v>
      </c>
    </row>
    <row r="14288" customFormat="false" ht="13.5" hidden="false" customHeight="false" outlineLevel="0" collapsed="false">
      <c r="S14288" s="0" t="n">
        <v>11374157</v>
      </c>
      <c r="T14288" s="0" t="n">
        <v>2010</v>
      </c>
      <c r="U14288" s="0" t="n">
        <v>47048</v>
      </c>
      <c r="V14288" s="0" t="n">
        <v>430</v>
      </c>
      <c r="W14288" s="0" t="n">
        <v>430</v>
      </c>
      <c r="X14288" s="0" t="n">
        <v>59764</v>
      </c>
      <c r="Y14288" s="0" t="n">
        <v>1175771</v>
      </c>
    </row>
    <row r="14289" customFormat="false" ht="13.5" hidden="false" customHeight="false" outlineLevel="0" collapsed="false">
      <c r="S14289" s="0" t="n">
        <v>11374158</v>
      </c>
      <c r="T14289" s="0" t="n">
        <v>2010</v>
      </c>
      <c r="U14289" s="0" t="n">
        <v>47048</v>
      </c>
      <c r="V14289" s="0" t="n">
        <v>435</v>
      </c>
      <c r="W14289" s="0" t="n">
        <v>435</v>
      </c>
      <c r="X14289" s="0" t="n">
        <v>59765</v>
      </c>
      <c r="Y14289" s="0" t="n">
        <v>0</v>
      </c>
    </row>
    <row r="14290" customFormat="false" ht="13.5" hidden="false" customHeight="false" outlineLevel="0" collapsed="false">
      <c r="S14290" s="0" t="n">
        <v>11374159</v>
      </c>
      <c r="T14290" s="0" t="n">
        <v>2010</v>
      </c>
      <c r="U14290" s="0" t="n">
        <v>47048</v>
      </c>
      <c r="V14290" s="0" t="n">
        <v>440</v>
      </c>
      <c r="W14290" s="0" t="n">
        <v>440</v>
      </c>
      <c r="X14290" s="0" t="n">
        <v>59766</v>
      </c>
      <c r="Y14290" s="0" t="n">
        <v>495034</v>
      </c>
    </row>
    <row r="14291" customFormat="false" ht="13.5" hidden="false" customHeight="false" outlineLevel="0" collapsed="false">
      <c r="S14291" s="0" t="n">
        <v>11374160</v>
      </c>
      <c r="T14291" s="0" t="n">
        <v>2010</v>
      </c>
      <c r="U14291" s="0" t="n">
        <v>47048</v>
      </c>
      <c r="V14291" s="0" t="n">
        <v>445</v>
      </c>
      <c r="W14291" s="0" t="n">
        <v>445</v>
      </c>
      <c r="X14291" s="0" t="n">
        <v>59767</v>
      </c>
      <c r="Y14291" s="0" t="n">
        <v>0</v>
      </c>
    </row>
    <row r="14292" customFormat="false" ht="13.5" hidden="false" customHeight="false" outlineLevel="0" collapsed="false">
      <c r="S14292" s="0" t="n">
        <v>11374161</v>
      </c>
      <c r="T14292" s="0" t="n">
        <v>2010</v>
      </c>
      <c r="U14292" s="0" t="n">
        <v>47048</v>
      </c>
      <c r="V14292" s="0" t="n">
        <v>495</v>
      </c>
      <c r="W14292" s="0" t="n">
        <v>495</v>
      </c>
      <c r="X14292" s="0" t="n">
        <v>59768</v>
      </c>
      <c r="Y14292" s="0" t="n">
        <v>0</v>
      </c>
    </row>
    <row r="14293" customFormat="false" ht="13.5" hidden="false" customHeight="false" outlineLevel="0" collapsed="false">
      <c r="S14293" s="0" t="n">
        <v>11374162</v>
      </c>
      <c r="T14293" s="0" t="n">
        <v>2010</v>
      </c>
      <c r="U14293" s="0" t="n">
        <v>47048</v>
      </c>
      <c r="V14293" s="0" t="n">
        <v>496</v>
      </c>
      <c r="W14293" s="0" t="n">
        <v>496</v>
      </c>
      <c r="X14293" s="0" t="n">
        <v>59769</v>
      </c>
      <c r="Y14293" s="0" t="n">
        <v>0</v>
      </c>
    </row>
    <row r="14294" customFormat="false" ht="13.5" hidden="false" customHeight="false" outlineLevel="0" collapsed="false">
      <c r="S14294" s="0" t="n">
        <v>11374163</v>
      </c>
      <c r="T14294" s="0" t="n">
        <v>2010</v>
      </c>
      <c r="U14294" s="0" t="n">
        <v>47048</v>
      </c>
      <c r="V14294" s="0" t="n">
        <v>497</v>
      </c>
      <c r="W14294" s="0" t="n">
        <v>497</v>
      </c>
      <c r="X14294" s="0" t="n">
        <v>59770</v>
      </c>
      <c r="Y14294" s="0" t="n">
        <v>0</v>
      </c>
    </row>
    <row r="14295" customFormat="false" ht="13.5" hidden="false" customHeight="false" outlineLevel="0" collapsed="false">
      <c r="S14295" s="0" t="n">
        <v>11374164</v>
      </c>
      <c r="T14295" s="0" t="n">
        <v>2010</v>
      </c>
      <c r="U14295" s="0" t="n">
        <v>47048</v>
      </c>
      <c r="V14295" s="0" t="n">
        <v>498</v>
      </c>
      <c r="W14295" s="0" t="n">
        <v>498</v>
      </c>
      <c r="X14295" s="0" t="n">
        <v>59771</v>
      </c>
      <c r="Y14295" s="0" t="n">
        <v>0</v>
      </c>
    </row>
    <row r="14296" customFormat="false" ht="13.5" hidden="false" customHeight="false" outlineLevel="0" collapsed="false">
      <c r="S14296" s="0" t="n">
        <v>11374165</v>
      </c>
      <c r="T14296" s="0" t="n">
        <v>2010</v>
      </c>
      <c r="U14296" s="0" t="n">
        <v>47048</v>
      </c>
      <c r="V14296" s="0" t="n">
        <v>499</v>
      </c>
      <c r="W14296" s="0" t="n">
        <v>499</v>
      </c>
      <c r="X14296" s="0" t="n">
        <v>59772</v>
      </c>
      <c r="Y14296" s="0" t="n">
        <v>3727400</v>
      </c>
    </row>
    <row r="14297" customFormat="false" ht="13.5" hidden="false" customHeight="false" outlineLevel="0" collapsed="false">
      <c r="S14297" s="0" t="n">
        <v>11374166</v>
      </c>
      <c r="T14297" s="0" t="n">
        <v>2010</v>
      </c>
      <c r="U14297" s="0" t="n">
        <v>47048</v>
      </c>
      <c r="V14297" s="0" t="n">
        <v>610</v>
      </c>
      <c r="W14297" s="0" t="n">
        <v>610</v>
      </c>
      <c r="X14297" s="0" t="n">
        <v>59773</v>
      </c>
      <c r="Y14297" s="0" t="n">
        <v>3599923</v>
      </c>
    </row>
    <row r="14298" customFormat="false" ht="13.5" hidden="false" customHeight="false" outlineLevel="0" collapsed="false">
      <c r="S14298" s="0" t="n">
        <v>11374119</v>
      </c>
      <c r="T14298" s="0" t="n">
        <v>2010</v>
      </c>
      <c r="U14298" s="0" t="n">
        <v>47048</v>
      </c>
      <c r="V14298" s="0" t="n">
        <v>1010</v>
      </c>
      <c r="W14298" s="0" t="n">
        <v>10</v>
      </c>
      <c r="X14298" s="0" t="n">
        <v>59729</v>
      </c>
      <c r="Y14298" s="0" t="n">
        <v>1511748</v>
      </c>
    </row>
    <row r="14299" customFormat="false" ht="13.5" hidden="false" customHeight="false" outlineLevel="0" collapsed="false">
      <c r="S14299" s="0" t="n">
        <v>11374120</v>
      </c>
      <c r="T14299" s="0" t="n">
        <v>2010</v>
      </c>
      <c r="U14299" s="0" t="n">
        <v>47048</v>
      </c>
      <c r="V14299" s="0" t="n">
        <v>1020</v>
      </c>
      <c r="W14299" s="0" t="n">
        <v>20</v>
      </c>
      <c r="X14299" s="0" t="n">
        <v>59730</v>
      </c>
      <c r="Y14299" s="0" t="n">
        <v>-7934670</v>
      </c>
    </row>
    <row r="14300" customFormat="false" ht="13.5" hidden="false" customHeight="false" outlineLevel="0" collapsed="false">
      <c r="S14300" s="0" t="n">
        <v>11374121</v>
      </c>
      <c r="T14300" s="0" t="n">
        <v>2010</v>
      </c>
      <c r="U14300" s="0" t="n">
        <v>47048</v>
      </c>
      <c r="V14300" s="0" t="n">
        <v>1030</v>
      </c>
      <c r="W14300" s="0" t="n">
        <v>30</v>
      </c>
      <c r="X14300" s="0" t="n">
        <v>59731</v>
      </c>
      <c r="Y14300" s="0" t="n">
        <v>4581181</v>
      </c>
    </row>
    <row r="14301" customFormat="false" ht="13.5" hidden="false" customHeight="false" outlineLevel="0" collapsed="false">
      <c r="S14301" s="0" t="n">
        <v>11374122</v>
      </c>
      <c r="T14301" s="0" t="n">
        <v>2010</v>
      </c>
      <c r="U14301" s="0" t="n">
        <v>47048</v>
      </c>
      <c r="V14301" s="0" t="n">
        <v>1040</v>
      </c>
      <c r="W14301" s="0" t="n">
        <v>40</v>
      </c>
      <c r="X14301" s="0" t="n">
        <v>59732</v>
      </c>
      <c r="Y14301" s="0" t="n">
        <v>1223498</v>
      </c>
    </row>
    <row r="14302" customFormat="false" ht="13.5" hidden="false" customHeight="false" outlineLevel="0" collapsed="false">
      <c r="S14302" s="0" t="n">
        <v>11374123</v>
      </c>
      <c r="T14302" s="0" t="n">
        <v>2010</v>
      </c>
      <c r="U14302" s="0" t="n">
        <v>47048</v>
      </c>
      <c r="V14302" s="0" t="n">
        <v>1050</v>
      </c>
      <c r="W14302" s="0" t="n">
        <v>50</v>
      </c>
      <c r="X14302" s="0" t="n">
        <v>59733</v>
      </c>
      <c r="Y14302" s="0" t="n">
        <v>0</v>
      </c>
    </row>
    <row r="14303" customFormat="false" ht="13.5" hidden="false" customHeight="false" outlineLevel="0" collapsed="false">
      <c r="S14303" s="0" t="n">
        <v>11374124</v>
      </c>
      <c r="T14303" s="0" t="n">
        <v>2010</v>
      </c>
      <c r="U14303" s="0" t="n">
        <v>47048</v>
      </c>
      <c r="V14303" s="0" t="n">
        <v>1060</v>
      </c>
      <c r="W14303" s="0" t="n">
        <v>60</v>
      </c>
      <c r="X14303" s="0" t="n">
        <v>59734</v>
      </c>
      <c r="Y14303" s="0" t="n">
        <v>0</v>
      </c>
    </row>
    <row r="14304" customFormat="false" ht="13.5" hidden="false" customHeight="false" outlineLevel="0" collapsed="false">
      <c r="S14304" s="0" t="n">
        <v>11374125</v>
      </c>
      <c r="T14304" s="0" t="n">
        <v>2010</v>
      </c>
      <c r="U14304" s="0" t="n">
        <v>47048</v>
      </c>
      <c r="V14304" s="0" t="n">
        <v>1070</v>
      </c>
      <c r="W14304" s="0" t="n">
        <v>70</v>
      </c>
      <c r="X14304" s="0" t="n">
        <v>59735</v>
      </c>
      <c r="Y14304" s="0" t="n">
        <v>0</v>
      </c>
    </row>
    <row r="14305" customFormat="false" ht="13.5" hidden="false" customHeight="false" outlineLevel="0" collapsed="false">
      <c r="S14305" s="0" t="n">
        <v>11374126</v>
      </c>
      <c r="T14305" s="0" t="n">
        <v>2010</v>
      </c>
      <c r="U14305" s="0" t="n">
        <v>47048</v>
      </c>
      <c r="V14305" s="0" t="n">
        <v>1071</v>
      </c>
      <c r="W14305" s="0" t="n">
        <v>71</v>
      </c>
      <c r="X14305" s="0" t="n">
        <v>60291</v>
      </c>
      <c r="Y14305" s="0" t="n">
        <v>0</v>
      </c>
    </row>
    <row r="14306" customFormat="false" ht="13.5" hidden="false" customHeight="false" outlineLevel="0" collapsed="false">
      <c r="S14306" s="0" t="n">
        <v>11374127</v>
      </c>
      <c r="T14306" s="0" t="n">
        <v>2010</v>
      </c>
      <c r="U14306" s="0" t="n">
        <v>47048</v>
      </c>
      <c r="V14306" s="0" t="n">
        <v>1099</v>
      </c>
      <c r="W14306" s="0" t="n">
        <v>99</v>
      </c>
      <c r="X14306" s="0" t="n">
        <v>59736</v>
      </c>
      <c r="Y14306" s="0" t="n">
        <v>-2129991</v>
      </c>
    </row>
    <row r="14307" customFormat="false" ht="13.5" hidden="false" customHeight="false" outlineLevel="0" collapsed="false">
      <c r="S14307" s="0" t="n">
        <v>11374128</v>
      </c>
      <c r="T14307" s="0" t="n">
        <v>2010</v>
      </c>
      <c r="U14307" s="0" t="n">
        <v>47048</v>
      </c>
      <c r="V14307" s="0" t="n">
        <v>1210</v>
      </c>
      <c r="W14307" s="0" t="n">
        <v>110</v>
      </c>
      <c r="X14307" s="0" t="n">
        <v>59737</v>
      </c>
      <c r="Y14307" s="0" t="n">
        <v>12028</v>
      </c>
    </row>
    <row r="14308" customFormat="false" ht="13.5" hidden="false" customHeight="false" outlineLevel="0" collapsed="false">
      <c r="S14308" s="0" t="n">
        <v>11374129</v>
      </c>
      <c r="T14308" s="0" t="n">
        <v>2010</v>
      </c>
      <c r="U14308" s="0" t="n">
        <v>47048</v>
      </c>
      <c r="V14308" s="0" t="n">
        <v>1220</v>
      </c>
      <c r="W14308" s="0" t="n">
        <v>120</v>
      </c>
      <c r="X14308" s="0" t="n">
        <v>59738</v>
      </c>
      <c r="Y14308" s="0" t="n">
        <v>-20872</v>
      </c>
    </row>
    <row r="14309" customFormat="false" ht="13.5" hidden="false" customHeight="false" outlineLevel="0" collapsed="false">
      <c r="S14309" s="0" t="n">
        <v>11374130</v>
      </c>
      <c r="T14309" s="0" t="n">
        <v>2010</v>
      </c>
      <c r="U14309" s="0" t="n">
        <v>47048</v>
      </c>
      <c r="V14309" s="0" t="n">
        <v>1230</v>
      </c>
      <c r="W14309" s="0" t="n">
        <v>130</v>
      </c>
      <c r="X14309" s="0" t="n">
        <v>59739</v>
      </c>
      <c r="Y14309" s="0" t="n">
        <v>0</v>
      </c>
    </row>
    <row r="14310" customFormat="false" ht="13.5" hidden="false" customHeight="false" outlineLevel="0" collapsed="false">
      <c r="S14310" s="0" t="n">
        <v>11374131</v>
      </c>
      <c r="T14310" s="0" t="n">
        <v>2010</v>
      </c>
      <c r="U14310" s="0" t="n">
        <v>47048</v>
      </c>
      <c r="V14310" s="0" t="n">
        <v>1299</v>
      </c>
      <c r="W14310" s="0" t="n">
        <v>131</v>
      </c>
      <c r="X14310" s="0" t="n">
        <v>59740</v>
      </c>
      <c r="Y14310" s="0" t="n">
        <v>-8844</v>
      </c>
    </row>
    <row r="14311" customFormat="false" ht="13.5" hidden="false" customHeight="false" outlineLevel="0" collapsed="false">
      <c r="S14311" s="0" t="n">
        <v>11374132</v>
      </c>
      <c r="T14311" s="0" t="n">
        <v>2010</v>
      </c>
      <c r="U14311" s="0" t="n">
        <v>47048</v>
      </c>
      <c r="V14311" s="0" t="n">
        <v>1410</v>
      </c>
      <c r="W14311" s="0" t="n">
        <v>141</v>
      </c>
      <c r="X14311" s="0" t="n">
        <v>59741</v>
      </c>
      <c r="Y14311" s="0" t="n">
        <v>-627087</v>
      </c>
    </row>
    <row r="14312" customFormat="false" ht="13.5" hidden="false" customHeight="false" outlineLevel="0" collapsed="false">
      <c r="S14312" s="0" t="n">
        <v>11374133</v>
      </c>
      <c r="T14312" s="0" t="n">
        <v>2010</v>
      </c>
      <c r="U14312" s="0" t="n">
        <v>47048</v>
      </c>
      <c r="V14312" s="0" t="n">
        <v>1420</v>
      </c>
      <c r="W14312" s="0" t="n">
        <v>142</v>
      </c>
      <c r="X14312" s="0" t="n">
        <v>59742</v>
      </c>
      <c r="Y14312" s="0" t="n">
        <v>-4786223</v>
      </c>
    </row>
    <row r="14313" customFormat="false" ht="13.5" hidden="false" customHeight="false" outlineLevel="0" collapsed="false">
      <c r="S14313" s="0" t="n">
        <v>11374134</v>
      </c>
      <c r="T14313" s="0" t="n">
        <v>2010</v>
      </c>
      <c r="U14313" s="0" t="n">
        <v>47048</v>
      </c>
      <c r="V14313" s="0" t="n">
        <v>9910</v>
      </c>
      <c r="W14313" s="0" t="n">
        <v>199</v>
      </c>
      <c r="X14313" s="0" t="n">
        <v>59743</v>
      </c>
      <c r="Y14313" s="0" t="n">
        <v>-5413310</v>
      </c>
    </row>
    <row r="14314" customFormat="false" ht="13.5" hidden="false" customHeight="false" outlineLevel="0" collapsed="false">
      <c r="S14314" s="0" t="n">
        <v>11374167</v>
      </c>
      <c r="T14314" s="0" t="n">
        <v>2010</v>
      </c>
      <c r="U14314" s="0" t="n">
        <v>47048</v>
      </c>
      <c r="V14314" s="0" t="n">
        <v>9920</v>
      </c>
      <c r="W14314" s="0" t="n">
        <v>9920</v>
      </c>
      <c r="X14314" s="0" t="n">
        <v>59774</v>
      </c>
      <c r="Y14314" s="0" t="n">
        <v>7327323</v>
      </c>
    </row>
    <row r="14315" customFormat="false" ht="13.5" hidden="false" customHeight="false" outlineLevel="0" collapsed="false">
      <c r="S14315" s="0" t="n">
        <v>11374184</v>
      </c>
      <c r="T14315" s="0" t="n">
        <v>2010</v>
      </c>
      <c r="U14315" s="0" t="n">
        <v>47050</v>
      </c>
      <c r="V14315" s="0" t="n">
        <v>205</v>
      </c>
      <c r="W14315" s="0" t="n">
        <v>205</v>
      </c>
      <c r="X14315" s="0" t="n">
        <v>59744</v>
      </c>
      <c r="Y14315" s="0" t="n">
        <v>0</v>
      </c>
    </row>
    <row r="14316" customFormat="false" ht="13.5" hidden="false" customHeight="false" outlineLevel="0" collapsed="false">
      <c r="S14316" s="0" t="n">
        <v>11374185</v>
      </c>
      <c r="T14316" s="0" t="n">
        <v>2010</v>
      </c>
      <c r="U14316" s="0" t="n">
        <v>47050</v>
      </c>
      <c r="V14316" s="0" t="n">
        <v>210</v>
      </c>
      <c r="W14316" s="0" t="n">
        <v>210</v>
      </c>
      <c r="X14316" s="0" t="n">
        <v>59745</v>
      </c>
      <c r="Y14316" s="0" t="n">
        <v>0</v>
      </c>
    </row>
    <row r="14317" customFormat="false" ht="13.5" hidden="false" customHeight="false" outlineLevel="0" collapsed="false">
      <c r="S14317" s="0" t="n">
        <v>11374186</v>
      </c>
      <c r="T14317" s="0" t="n">
        <v>2010</v>
      </c>
      <c r="U14317" s="0" t="n">
        <v>47050</v>
      </c>
      <c r="V14317" s="0" t="n">
        <v>215</v>
      </c>
      <c r="W14317" s="0" t="n">
        <v>215</v>
      </c>
      <c r="X14317" s="0" t="n">
        <v>59746</v>
      </c>
      <c r="Y14317" s="0" t="n">
        <v>0</v>
      </c>
    </row>
    <row r="14318" customFormat="false" ht="13.5" hidden="false" customHeight="false" outlineLevel="0" collapsed="false">
      <c r="S14318" s="0" t="n">
        <v>11374187</v>
      </c>
      <c r="T14318" s="0" t="n">
        <v>2010</v>
      </c>
      <c r="U14318" s="0" t="n">
        <v>47050</v>
      </c>
      <c r="V14318" s="0" t="n">
        <v>220</v>
      </c>
      <c r="W14318" s="0" t="n">
        <v>220</v>
      </c>
      <c r="X14318" s="0" t="n">
        <v>59747</v>
      </c>
      <c r="Y14318" s="0" t="n">
        <v>0</v>
      </c>
    </row>
    <row r="14319" customFormat="false" ht="13.5" hidden="false" customHeight="false" outlineLevel="0" collapsed="false">
      <c r="S14319" s="0" t="n">
        <v>11374188</v>
      </c>
      <c r="T14319" s="0" t="n">
        <v>2010</v>
      </c>
      <c r="U14319" s="0" t="n">
        <v>47050</v>
      </c>
      <c r="V14319" s="0" t="n">
        <v>225</v>
      </c>
      <c r="W14319" s="0" t="n">
        <v>225</v>
      </c>
      <c r="X14319" s="0" t="n">
        <v>59748</v>
      </c>
      <c r="Y14319" s="0" t="n">
        <v>0</v>
      </c>
    </row>
    <row r="14320" customFormat="false" ht="13.5" hidden="false" customHeight="false" outlineLevel="0" collapsed="false">
      <c r="S14320" s="0" t="n">
        <v>11374189</v>
      </c>
      <c r="T14320" s="0" t="n">
        <v>2010</v>
      </c>
      <c r="U14320" s="0" t="n">
        <v>47050</v>
      </c>
      <c r="V14320" s="0" t="n">
        <v>235</v>
      </c>
      <c r="W14320" s="0" t="n">
        <v>235</v>
      </c>
      <c r="X14320" s="0" t="n">
        <v>59749</v>
      </c>
      <c r="Y14320" s="0" t="n">
        <v>0</v>
      </c>
    </row>
    <row r="14321" customFormat="false" ht="13.5" hidden="false" customHeight="false" outlineLevel="0" collapsed="false">
      <c r="S14321" s="0" t="n">
        <v>11374190</v>
      </c>
      <c r="T14321" s="0" t="n">
        <v>2010</v>
      </c>
      <c r="U14321" s="0" t="n">
        <v>47050</v>
      </c>
      <c r="V14321" s="0" t="n">
        <v>240</v>
      </c>
      <c r="W14321" s="0" t="n">
        <v>240</v>
      </c>
      <c r="X14321" s="0" t="n">
        <v>59750</v>
      </c>
      <c r="Y14321" s="0" t="n">
        <v>0</v>
      </c>
    </row>
    <row r="14322" customFormat="false" ht="13.5" hidden="false" customHeight="false" outlineLevel="0" collapsed="false">
      <c r="S14322" s="0" t="n">
        <v>11374191</v>
      </c>
      <c r="T14322" s="0" t="n">
        <v>2010</v>
      </c>
      <c r="U14322" s="0" t="n">
        <v>47050</v>
      </c>
      <c r="V14322" s="0" t="n">
        <v>245</v>
      </c>
      <c r="W14322" s="0" t="n">
        <v>245</v>
      </c>
      <c r="X14322" s="0" t="n">
        <v>59751</v>
      </c>
      <c r="Y14322" s="0" t="n">
        <v>0</v>
      </c>
    </row>
    <row r="14323" customFormat="false" ht="13.5" hidden="false" customHeight="false" outlineLevel="0" collapsed="false">
      <c r="S14323" s="0" t="n">
        <v>11374192</v>
      </c>
      <c r="T14323" s="0" t="n">
        <v>2010</v>
      </c>
      <c r="U14323" s="0" t="n">
        <v>47050</v>
      </c>
      <c r="V14323" s="0" t="n">
        <v>250</v>
      </c>
      <c r="W14323" s="0" t="n">
        <v>250</v>
      </c>
      <c r="X14323" s="0" t="n">
        <v>59752</v>
      </c>
      <c r="Y14323" s="0" t="n">
        <v>0</v>
      </c>
    </row>
    <row r="14324" customFormat="false" ht="13.5" hidden="false" customHeight="false" outlineLevel="0" collapsed="false">
      <c r="S14324" s="0" t="n">
        <v>11374193</v>
      </c>
      <c r="T14324" s="0" t="n">
        <v>2010</v>
      </c>
      <c r="U14324" s="0" t="n">
        <v>47050</v>
      </c>
      <c r="V14324" s="0" t="n">
        <v>255</v>
      </c>
      <c r="W14324" s="0" t="n">
        <v>255</v>
      </c>
      <c r="X14324" s="0" t="n">
        <v>59753</v>
      </c>
      <c r="Y14324" s="0" t="n">
        <v>0</v>
      </c>
    </row>
    <row r="14325" customFormat="false" ht="13.5" hidden="false" customHeight="false" outlineLevel="0" collapsed="false">
      <c r="S14325" s="0" t="n">
        <v>11374194</v>
      </c>
      <c r="T14325" s="0" t="n">
        <v>2010</v>
      </c>
      <c r="U14325" s="0" t="n">
        <v>47050</v>
      </c>
      <c r="V14325" s="0" t="n">
        <v>260</v>
      </c>
      <c r="W14325" s="0" t="n">
        <v>260</v>
      </c>
      <c r="X14325" s="0" t="n">
        <v>59754</v>
      </c>
      <c r="Y14325" s="0" t="n">
        <v>0</v>
      </c>
    </row>
    <row r="14326" customFormat="false" ht="13.5" hidden="false" customHeight="false" outlineLevel="0" collapsed="false">
      <c r="S14326" s="0" t="n">
        <v>11374195</v>
      </c>
      <c r="T14326" s="0" t="n">
        <v>2010</v>
      </c>
      <c r="U14326" s="0" t="n">
        <v>47050</v>
      </c>
      <c r="V14326" s="0" t="n">
        <v>265</v>
      </c>
      <c r="W14326" s="0" t="n">
        <v>265</v>
      </c>
      <c r="X14326" s="0" t="n">
        <v>59755</v>
      </c>
      <c r="Y14326" s="0" t="n">
        <v>0</v>
      </c>
    </row>
    <row r="14327" customFormat="false" ht="13.5" hidden="false" customHeight="false" outlineLevel="0" collapsed="false">
      <c r="S14327" s="0" t="n">
        <v>11374196</v>
      </c>
      <c r="T14327" s="0" t="n">
        <v>2010</v>
      </c>
      <c r="U14327" s="0" t="n">
        <v>47050</v>
      </c>
      <c r="V14327" s="0" t="n">
        <v>297</v>
      </c>
      <c r="W14327" s="0" t="n">
        <v>297</v>
      </c>
      <c r="X14327" s="0" t="n">
        <v>827430</v>
      </c>
      <c r="Y14327" s="0" t="n">
        <v>1476273</v>
      </c>
    </row>
    <row r="14328" customFormat="false" ht="13.5" hidden="false" customHeight="false" outlineLevel="0" collapsed="false">
      <c r="S14328" s="0" t="n">
        <v>11374197</v>
      </c>
      <c r="T14328" s="0" t="n">
        <v>2010</v>
      </c>
      <c r="U14328" s="0" t="n">
        <v>47050</v>
      </c>
      <c r="V14328" s="0" t="n">
        <v>298</v>
      </c>
      <c r="W14328" s="0" t="n">
        <v>298</v>
      </c>
      <c r="X14328" s="0" t="n">
        <v>59757</v>
      </c>
      <c r="Y14328" s="0" t="n">
        <v>0</v>
      </c>
    </row>
    <row r="14329" customFormat="false" ht="13.5" hidden="false" customHeight="false" outlineLevel="0" collapsed="false">
      <c r="S14329" s="0" t="n">
        <v>11374198</v>
      </c>
      <c r="T14329" s="0" t="n">
        <v>2010</v>
      </c>
      <c r="U14329" s="0" t="n">
        <v>47050</v>
      </c>
      <c r="V14329" s="0" t="n">
        <v>299</v>
      </c>
      <c r="W14329" s="0" t="n">
        <v>299</v>
      </c>
      <c r="X14329" s="0" t="n">
        <v>59758</v>
      </c>
      <c r="Y14329" s="0" t="n">
        <v>1476273</v>
      </c>
    </row>
    <row r="14330" customFormat="false" ht="13.5" hidden="false" customHeight="false" outlineLevel="0" collapsed="false">
      <c r="S14330" s="0" t="n">
        <v>11374199</v>
      </c>
      <c r="T14330" s="0" t="n">
        <v>2010</v>
      </c>
      <c r="U14330" s="0" t="n">
        <v>47050</v>
      </c>
      <c r="V14330" s="0" t="n">
        <v>405</v>
      </c>
      <c r="W14330" s="0" t="n">
        <v>405.1</v>
      </c>
      <c r="X14330" s="0" t="n">
        <v>60292</v>
      </c>
      <c r="Y14330" s="0" t="n">
        <v>419918</v>
      </c>
    </row>
    <row r="14331" customFormat="false" ht="13.5" hidden="false" customHeight="false" outlineLevel="0" collapsed="false">
      <c r="S14331" s="0" t="n">
        <v>11374200</v>
      </c>
      <c r="T14331" s="0" t="n">
        <v>2010</v>
      </c>
      <c r="U14331" s="0" t="n">
        <v>47050</v>
      </c>
      <c r="V14331" s="0" t="n">
        <v>406</v>
      </c>
      <c r="W14331" s="0" t="n">
        <v>406</v>
      </c>
      <c r="X14331" s="0" t="n">
        <v>60293</v>
      </c>
      <c r="Y14331" s="0" t="n">
        <v>73000</v>
      </c>
    </row>
    <row r="14332" customFormat="false" ht="13.5" hidden="false" customHeight="false" outlineLevel="0" collapsed="false">
      <c r="S14332" s="0" t="n">
        <v>11374201</v>
      </c>
      <c r="T14332" s="0" t="n">
        <v>2010</v>
      </c>
      <c r="U14332" s="0" t="n">
        <v>47050</v>
      </c>
      <c r="V14332" s="0" t="n">
        <v>410</v>
      </c>
      <c r="W14332" s="0" t="n">
        <v>410</v>
      </c>
      <c r="X14332" s="0" t="n">
        <v>59760</v>
      </c>
      <c r="Y14332" s="0" t="n">
        <v>0</v>
      </c>
    </row>
    <row r="14333" customFormat="false" ht="13.5" hidden="false" customHeight="false" outlineLevel="0" collapsed="false">
      <c r="S14333" s="0" t="n">
        <v>11374202</v>
      </c>
      <c r="T14333" s="0" t="n">
        <v>2010</v>
      </c>
      <c r="U14333" s="0" t="n">
        <v>47050</v>
      </c>
      <c r="V14333" s="0" t="n">
        <v>415</v>
      </c>
      <c r="W14333" s="0" t="n">
        <v>415</v>
      </c>
      <c r="X14333" s="0" t="n">
        <v>59761</v>
      </c>
      <c r="Y14333" s="0" t="n">
        <v>0</v>
      </c>
    </row>
    <row r="14334" customFormat="false" ht="13.5" hidden="false" customHeight="false" outlineLevel="0" collapsed="false">
      <c r="S14334" s="0" t="n">
        <v>11374203</v>
      </c>
      <c r="T14334" s="0" t="n">
        <v>2010</v>
      </c>
      <c r="U14334" s="0" t="n">
        <v>47050</v>
      </c>
      <c r="V14334" s="0" t="n">
        <v>419</v>
      </c>
      <c r="W14334" s="0" t="n">
        <v>419</v>
      </c>
      <c r="X14334" s="0" t="n">
        <v>60294</v>
      </c>
      <c r="Y14334" s="0" t="n">
        <v>0</v>
      </c>
    </row>
    <row r="14335" customFormat="false" ht="13.5" hidden="false" customHeight="false" outlineLevel="0" collapsed="false">
      <c r="S14335" s="0" t="n">
        <v>11374204</v>
      </c>
      <c r="T14335" s="0" t="n">
        <v>2010</v>
      </c>
      <c r="U14335" s="0" t="n">
        <v>47050</v>
      </c>
      <c r="V14335" s="0" t="n">
        <v>420</v>
      </c>
      <c r="W14335" s="0" t="n">
        <v>420</v>
      </c>
      <c r="X14335" s="0" t="n">
        <v>59762</v>
      </c>
      <c r="Y14335" s="0" t="n">
        <v>0</v>
      </c>
    </row>
    <row r="14336" customFormat="false" ht="13.5" hidden="false" customHeight="false" outlineLevel="0" collapsed="false">
      <c r="S14336" s="0" t="n">
        <v>11374205</v>
      </c>
      <c r="T14336" s="0" t="n">
        <v>2010</v>
      </c>
      <c r="U14336" s="0" t="n">
        <v>47050</v>
      </c>
      <c r="V14336" s="0" t="n">
        <v>425</v>
      </c>
      <c r="W14336" s="0" t="n">
        <v>425</v>
      </c>
      <c r="X14336" s="0" t="n">
        <v>59763</v>
      </c>
      <c r="Y14336" s="0" t="n">
        <v>564699</v>
      </c>
    </row>
    <row r="14337" customFormat="false" ht="13.5" hidden="false" customHeight="false" outlineLevel="0" collapsed="false">
      <c r="S14337" s="0" t="n">
        <v>11374206</v>
      </c>
      <c r="T14337" s="0" t="n">
        <v>2010</v>
      </c>
      <c r="U14337" s="0" t="n">
        <v>47050</v>
      </c>
      <c r="V14337" s="0" t="n">
        <v>430</v>
      </c>
      <c r="W14337" s="0" t="n">
        <v>430</v>
      </c>
      <c r="X14337" s="0" t="n">
        <v>59764</v>
      </c>
      <c r="Y14337" s="0" t="n">
        <v>1514709</v>
      </c>
    </row>
    <row r="14338" customFormat="false" ht="13.5" hidden="false" customHeight="false" outlineLevel="0" collapsed="false">
      <c r="S14338" s="0" t="n">
        <v>11374207</v>
      </c>
      <c r="T14338" s="0" t="n">
        <v>2010</v>
      </c>
      <c r="U14338" s="0" t="n">
        <v>47050</v>
      </c>
      <c r="V14338" s="0" t="n">
        <v>435</v>
      </c>
      <c r="W14338" s="0" t="n">
        <v>435</v>
      </c>
      <c r="X14338" s="0" t="n">
        <v>59765</v>
      </c>
      <c r="Y14338" s="0" t="n">
        <v>0</v>
      </c>
    </row>
    <row r="14339" customFormat="false" ht="13.5" hidden="false" customHeight="false" outlineLevel="0" collapsed="false">
      <c r="S14339" s="0" t="n">
        <v>11374208</v>
      </c>
      <c r="T14339" s="0" t="n">
        <v>2010</v>
      </c>
      <c r="U14339" s="0" t="n">
        <v>47050</v>
      </c>
      <c r="V14339" s="0" t="n">
        <v>440</v>
      </c>
      <c r="W14339" s="0" t="n">
        <v>440</v>
      </c>
      <c r="X14339" s="0" t="n">
        <v>59766</v>
      </c>
      <c r="Y14339" s="0" t="n">
        <v>415261</v>
      </c>
    </row>
    <row r="14340" customFormat="false" ht="13.5" hidden="false" customHeight="false" outlineLevel="0" collapsed="false">
      <c r="S14340" s="0" t="n">
        <v>11374209</v>
      </c>
      <c r="T14340" s="0" t="n">
        <v>2010</v>
      </c>
      <c r="U14340" s="0" t="n">
        <v>47050</v>
      </c>
      <c r="V14340" s="0" t="n">
        <v>445</v>
      </c>
      <c r="W14340" s="0" t="n">
        <v>445</v>
      </c>
      <c r="X14340" s="0" t="n">
        <v>59767</v>
      </c>
      <c r="Y14340" s="0" t="n">
        <v>0</v>
      </c>
    </row>
    <row r="14341" customFormat="false" ht="13.5" hidden="false" customHeight="false" outlineLevel="0" collapsed="false">
      <c r="S14341" s="0" t="n">
        <v>11374210</v>
      </c>
      <c r="T14341" s="0" t="n">
        <v>2010</v>
      </c>
      <c r="U14341" s="0" t="n">
        <v>47050</v>
      </c>
      <c r="V14341" s="0" t="n">
        <v>495</v>
      </c>
      <c r="W14341" s="0" t="n">
        <v>495</v>
      </c>
      <c r="X14341" s="0" t="n">
        <v>59768</v>
      </c>
      <c r="Y14341" s="0" t="n">
        <v>0</v>
      </c>
    </row>
    <row r="14342" customFormat="false" ht="13.5" hidden="false" customHeight="false" outlineLevel="0" collapsed="false">
      <c r="S14342" s="0" t="n">
        <v>11374211</v>
      </c>
      <c r="T14342" s="0" t="n">
        <v>2010</v>
      </c>
      <c r="U14342" s="0" t="n">
        <v>47050</v>
      </c>
      <c r="V14342" s="0" t="n">
        <v>496</v>
      </c>
      <c r="W14342" s="0" t="n">
        <v>496</v>
      </c>
      <c r="X14342" s="0" t="n">
        <v>59769</v>
      </c>
      <c r="Y14342" s="0" t="n">
        <v>0</v>
      </c>
    </row>
    <row r="14343" customFormat="false" ht="13.5" hidden="false" customHeight="false" outlineLevel="0" collapsed="false">
      <c r="S14343" s="0" t="n">
        <v>11374212</v>
      </c>
      <c r="T14343" s="0" t="n">
        <v>2010</v>
      </c>
      <c r="U14343" s="0" t="n">
        <v>47050</v>
      </c>
      <c r="V14343" s="0" t="n">
        <v>497</v>
      </c>
      <c r="W14343" s="0" t="n">
        <v>497</v>
      </c>
      <c r="X14343" s="0" t="n">
        <v>59770</v>
      </c>
      <c r="Y14343" s="0" t="n">
        <v>0</v>
      </c>
    </row>
    <row r="14344" customFormat="false" ht="13.5" hidden="false" customHeight="false" outlineLevel="0" collapsed="false">
      <c r="S14344" s="0" t="n">
        <v>11374213</v>
      </c>
      <c r="T14344" s="0" t="n">
        <v>2010</v>
      </c>
      <c r="U14344" s="0" t="n">
        <v>47050</v>
      </c>
      <c r="V14344" s="0" t="n">
        <v>498</v>
      </c>
      <c r="W14344" s="0" t="n">
        <v>498</v>
      </c>
      <c r="X14344" s="0" t="n">
        <v>59771</v>
      </c>
      <c r="Y14344" s="0" t="n">
        <v>0</v>
      </c>
    </row>
    <row r="14345" customFormat="false" ht="13.5" hidden="false" customHeight="false" outlineLevel="0" collapsed="false">
      <c r="S14345" s="0" t="n">
        <v>11374214</v>
      </c>
      <c r="T14345" s="0" t="n">
        <v>2010</v>
      </c>
      <c r="U14345" s="0" t="n">
        <v>47050</v>
      </c>
      <c r="V14345" s="0" t="n">
        <v>499</v>
      </c>
      <c r="W14345" s="0" t="n">
        <v>499</v>
      </c>
      <c r="X14345" s="0" t="n">
        <v>59772</v>
      </c>
      <c r="Y14345" s="0" t="n">
        <v>2987587</v>
      </c>
    </row>
    <row r="14346" customFormat="false" ht="13.5" hidden="false" customHeight="false" outlineLevel="0" collapsed="false">
      <c r="S14346" s="0" t="n">
        <v>11374215</v>
      </c>
      <c r="T14346" s="0" t="n">
        <v>2010</v>
      </c>
      <c r="U14346" s="0" t="n">
        <v>47050</v>
      </c>
      <c r="V14346" s="0" t="n">
        <v>610</v>
      </c>
      <c r="W14346" s="0" t="n">
        <v>610</v>
      </c>
      <c r="X14346" s="0" t="n">
        <v>59773</v>
      </c>
      <c r="Y14346" s="0" t="n">
        <v>0</v>
      </c>
    </row>
    <row r="14347" customFormat="false" ht="13.5" hidden="false" customHeight="false" outlineLevel="0" collapsed="false">
      <c r="S14347" s="0" t="n">
        <v>11374168</v>
      </c>
      <c r="T14347" s="0" t="n">
        <v>2010</v>
      </c>
      <c r="U14347" s="0" t="n">
        <v>47050</v>
      </c>
      <c r="V14347" s="0" t="n">
        <v>1010</v>
      </c>
      <c r="W14347" s="0" t="n">
        <v>10</v>
      </c>
      <c r="X14347" s="0" t="n">
        <v>59729</v>
      </c>
      <c r="Y14347" s="0" t="n">
        <v>1559962</v>
      </c>
    </row>
    <row r="14348" customFormat="false" ht="13.5" hidden="false" customHeight="false" outlineLevel="0" collapsed="false">
      <c r="S14348" s="0" t="n">
        <v>11374169</v>
      </c>
      <c r="T14348" s="0" t="n">
        <v>2010</v>
      </c>
      <c r="U14348" s="0" t="n">
        <v>47050</v>
      </c>
      <c r="V14348" s="0" t="n">
        <v>1020</v>
      </c>
      <c r="W14348" s="0" t="n">
        <v>20</v>
      </c>
      <c r="X14348" s="0" t="n">
        <v>59730</v>
      </c>
      <c r="Y14348" s="0" t="n">
        <v>-2359653</v>
      </c>
    </row>
    <row r="14349" customFormat="false" ht="13.5" hidden="false" customHeight="false" outlineLevel="0" collapsed="false">
      <c r="S14349" s="0" t="n">
        <v>11374170</v>
      </c>
      <c r="T14349" s="0" t="n">
        <v>2010</v>
      </c>
      <c r="U14349" s="0" t="n">
        <v>47050</v>
      </c>
      <c r="V14349" s="0" t="n">
        <v>1030</v>
      </c>
      <c r="W14349" s="0" t="n">
        <v>30</v>
      </c>
      <c r="X14349" s="0" t="n">
        <v>59731</v>
      </c>
      <c r="Y14349" s="0" t="n">
        <v>1880391</v>
      </c>
    </row>
    <row r="14350" customFormat="false" ht="13.5" hidden="false" customHeight="false" outlineLevel="0" collapsed="false">
      <c r="S14350" s="0" t="n">
        <v>11374171</v>
      </c>
      <c r="T14350" s="0" t="n">
        <v>2010</v>
      </c>
      <c r="U14350" s="0" t="n">
        <v>47050</v>
      </c>
      <c r="V14350" s="0" t="n">
        <v>1040</v>
      </c>
      <c r="W14350" s="0" t="n">
        <v>40</v>
      </c>
      <c r="X14350" s="0" t="n">
        <v>59732</v>
      </c>
      <c r="Y14350" s="0" t="n">
        <v>0</v>
      </c>
    </row>
    <row r="14351" customFormat="false" ht="13.5" hidden="false" customHeight="false" outlineLevel="0" collapsed="false">
      <c r="S14351" s="0" t="n">
        <v>11374172</v>
      </c>
      <c r="T14351" s="0" t="n">
        <v>2010</v>
      </c>
      <c r="U14351" s="0" t="n">
        <v>47050</v>
      </c>
      <c r="V14351" s="0" t="n">
        <v>1050</v>
      </c>
      <c r="W14351" s="0" t="n">
        <v>50</v>
      </c>
      <c r="X14351" s="0" t="n">
        <v>59733</v>
      </c>
      <c r="Y14351" s="0" t="n">
        <v>0</v>
      </c>
    </row>
    <row r="14352" customFormat="false" ht="13.5" hidden="false" customHeight="false" outlineLevel="0" collapsed="false">
      <c r="S14352" s="0" t="n">
        <v>11374173</v>
      </c>
      <c r="T14352" s="0" t="n">
        <v>2010</v>
      </c>
      <c r="U14352" s="0" t="n">
        <v>47050</v>
      </c>
      <c r="V14352" s="0" t="n">
        <v>1060</v>
      </c>
      <c r="W14352" s="0" t="n">
        <v>60</v>
      </c>
      <c r="X14352" s="0" t="n">
        <v>59734</v>
      </c>
      <c r="Y14352" s="0" t="n">
        <v>0</v>
      </c>
    </row>
    <row r="14353" customFormat="false" ht="13.5" hidden="false" customHeight="false" outlineLevel="0" collapsed="false">
      <c r="S14353" s="0" t="n">
        <v>11374174</v>
      </c>
      <c r="T14353" s="0" t="n">
        <v>2010</v>
      </c>
      <c r="U14353" s="0" t="n">
        <v>47050</v>
      </c>
      <c r="V14353" s="0" t="n">
        <v>1070</v>
      </c>
      <c r="W14353" s="0" t="n">
        <v>70</v>
      </c>
      <c r="X14353" s="0" t="n">
        <v>59735</v>
      </c>
      <c r="Y14353" s="0" t="n">
        <v>0</v>
      </c>
    </row>
    <row r="14354" customFormat="false" ht="13.5" hidden="false" customHeight="false" outlineLevel="0" collapsed="false">
      <c r="S14354" s="0" t="n">
        <v>11374175</v>
      </c>
      <c r="T14354" s="0" t="n">
        <v>2010</v>
      </c>
      <c r="U14354" s="0" t="n">
        <v>47050</v>
      </c>
      <c r="V14354" s="0" t="n">
        <v>1071</v>
      </c>
      <c r="W14354" s="0" t="n">
        <v>71</v>
      </c>
      <c r="X14354" s="0" t="n">
        <v>60291</v>
      </c>
      <c r="Y14354" s="0" t="n">
        <v>0</v>
      </c>
    </row>
    <row r="14355" customFormat="false" ht="13.5" hidden="false" customHeight="false" outlineLevel="0" collapsed="false">
      <c r="S14355" s="0" t="n">
        <v>11374176</v>
      </c>
      <c r="T14355" s="0" t="n">
        <v>2010</v>
      </c>
      <c r="U14355" s="0" t="n">
        <v>47050</v>
      </c>
      <c r="V14355" s="0" t="n">
        <v>1099</v>
      </c>
      <c r="W14355" s="0" t="n">
        <v>99</v>
      </c>
      <c r="X14355" s="0" t="n">
        <v>59736</v>
      </c>
      <c r="Y14355" s="0" t="n">
        <v>-479262</v>
      </c>
    </row>
    <row r="14356" customFormat="false" ht="13.5" hidden="false" customHeight="false" outlineLevel="0" collapsed="false">
      <c r="S14356" s="0" t="n">
        <v>11374177</v>
      </c>
      <c r="T14356" s="0" t="n">
        <v>2010</v>
      </c>
      <c r="U14356" s="0" t="n">
        <v>47050</v>
      </c>
      <c r="V14356" s="0" t="n">
        <v>1210</v>
      </c>
      <c r="W14356" s="0" t="n">
        <v>110</v>
      </c>
      <c r="X14356" s="0" t="n">
        <v>59737</v>
      </c>
      <c r="Y14356" s="0" t="n">
        <v>-17764</v>
      </c>
    </row>
    <row r="14357" customFormat="false" ht="13.5" hidden="false" customHeight="false" outlineLevel="0" collapsed="false">
      <c r="S14357" s="0" t="n">
        <v>11374178</v>
      </c>
      <c r="T14357" s="0" t="n">
        <v>2010</v>
      </c>
      <c r="U14357" s="0" t="n">
        <v>47050</v>
      </c>
      <c r="V14357" s="0" t="n">
        <v>1220</v>
      </c>
      <c r="W14357" s="0" t="n">
        <v>120</v>
      </c>
      <c r="X14357" s="0" t="n">
        <v>59738</v>
      </c>
      <c r="Y14357" s="0" t="n">
        <v>0</v>
      </c>
    </row>
    <row r="14358" customFormat="false" ht="13.5" hidden="false" customHeight="false" outlineLevel="0" collapsed="false">
      <c r="S14358" s="0" t="n">
        <v>11374179</v>
      </c>
      <c r="T14358" s="0" t="n">
        <v>2010</v>
      </c>
      <c r="U14358" s="0" t="n">
        <v>47050</v>
      </c>
      <c r="V14358" s="0" t="n">
        <v>1230</v>
      </c>
      <c r="W14358" s="0" t="n">
        <v>130</v>
      </c>
      <c r="X14358" s="0" t="n">
        <v>59739</v>
      </c>
      <c r="Y14358" s="0" t="n">
        <v>0</v>
      </c>
    </row>
    <row r="14359" customFormat="false" ht="13.5" hidden="false" customHeight="false" outlineLevel="0" collapsed="false">
      <c r="S14359" s="0" t="n">
        <v>11374180</v>
      </c>
      <c r="T14359" s="0" t="n">
        <v>2010</v>
      </c>
      <c r="U14359" s="0" t="n">
        <v>47050</v>
      </c>
      <c r="V14359" s="0" t="n">
        <v>1299</v>
      </c>
      <c r="W14359" s="0" t="n">
        <v>131</v>
      </c>
      <c r="X14359" s="0" t="n">
        <v>59740</v>
      </c>
      <c r="Y14359" s="0" t="n">
        <v>-17764</v>
      </c>
    </row>
    <row r="14360" customFormat="false" ht="13.5" hidden="false" customHeight="false" outlineLevel="0" collapsed="false">
      <c r="S14360" s="0" t="n">
        <v>11374181</v>
      </c>
      <c r="T14360" s="0" t="n">
        <v>2010</v>
      </c>
      <c r="U14360" s="0" t="n">
        <v>47050</v>
      </c>
      <c r="V14360" s="0" t="n">
        <v>1410</v>
      </c>
      <c r="W14360" s="0" t="n">
        <v>141</v>
      </c>
      <c r="X14360" s="0" t="n">
        <v>59741</v>
      </c>
      <c r="Y14360" s="0" t="n">
        <v>1062936</v>
      </c>
    </row>
    <row r="14361" customFormat="false" ht="13.5" hidden="false" customHeight="false" outlineLevel="0" collapsed="false">
      <c r="S14361" s="0" t="n">
        <v>11374182</v>
      </c>
      <c r="T14361" s="0" t="n">
        <v>2010</v>
      </c>
      <c r="U14361" s="0" t="n">
        <v>47050</v>
      </c>
      <c r="V14361" s="0" t="n">
        <v>1420</v>
      </c>
      <c r="W14361" s="0" t="n">
        <v>142</v>
      </c>
      <c r="X14361" s="0" t="n">
        <v>59742</v>
      </c>
      <c r="Y14361" s="0" t="n">
        <v>-1998999</v>
      </c>
    </row>
    <row r="14362" customFormat="false" ht="13.5" hidden="false" customHeight="false" outlineLevel="0" collapsed="false">
      <c r="S14362" s="0" t="n">
        <v>11374183</v>
      </c>
      <c r="T14362" s="0" t="n">
        <v>2010</v>
      </c>
      <c r="U14362" s="0" t="n">
        <v>47050</v>
      </c>
      <c r="V14362" s="0" t="n">
        <v>9910</v>
      </c>
      <c r="W14362" s="0" t="n">
        <v>199</v>
      </c>
      <c r="X14362" s="0" t="n">
        <v>59743</v>
      </c>
      <c r="Y14362" s="0" t="n">
        <v>-936063</v>
      </c>
    </row>
    <row r="14363" customFormat="false" ht="13.5" hidden="false" customHeight="false" outlineLevel="0" collapsed="false">
      <c r="S14363" s="0" t="n">
        <v>11374216</v>
      </c>
      <c r="T14363" s="0" t="n">
        <v>2010</v>
      </c>
      <c r="U14363" s="0" t="n">
        <v>47050</v>
      </c>
      <c r="V14363" s="0" t="n">
        <v>9920</v>
      </c>
      <c r="W14363" s="0" t="n">
        <v>9920</v>
      </c>
      <c r="X14363" s="0" t="n">
        <v>59774</v>
      </c>
      <c r="Y14363" s="0" t="n">
        <v>4463860</v>
      </c>
    </row>
    <row r="14364" customFormat="false" ht="13.5" hidden="false" customHeight="false" outlineLevel="0" collapsed="false">
      <c r="S14364" s="0" t="n">
        <v>11374233</v>
      </c>
      <c r="T14364" s="0" t="n">
        <v>2010</v>
      </c>
      <c r="U14364" s="0" t="n">
        <v>47063</v>
      </c>
      <c r="V14364" s="0" t="n">
        <v>205</v>
      </c>
      <c r="W14364" s="0" t="n">
        <v>205</v>
      </c>
      <c r="X14364" s="0" t="n">
        <v>59744</v>
      </c>
      <c r="Y14364" s="0" t="n">
        <v>0</v>
      </c>
    </row>
    <row r="14365" customFormat="false" ht="13.5" hidden="false" customHeight="false" outlineLevel="0" collapsed="false">
      <c r="S14365" s="0" t="n">
        <v>11374234</v>
      </c>
      <c r="T14365" s="0" t="n">
        <v>2010</v>
      </c>
      <c r="U14365" s="0" t="n">
        <v>47063</v>
      </c>
      <c r="V14365" s="0" t="n">
        <v>210</v>
      </c>
      <c r="W14365" s="0" t="n">
        <v>210</v>
      </c>
      <c r="X14365" s="0" t="n">
        <v>59745</v>
      </c>
      <c r="Y14365" s="0" t="n">
        <v>0</v>
      </c>
    </row>
    <row r="14366" customFormat="false" ht="13.5" hidden="false" customHeight="false" outlineLevel="0" collapsed="false">
      <c r="S14366" s="0" t="n">
        <v>11374235</v>
      </c>
      <c r="T14366" s="0" t="n">
        <v>2010</v>
      </c>
      <c r="U14366" s="0" t="n">
        <v>47063</v>
      </c>
      <c r="V14366" s="0" t="n">
        <v>215</v>
      </c>
      <c r="W14366" s="0" t="n">
        <v>215</v>
      </c>
      <c r="X14366" s="0" t="n">
        <v>59746</v>
      </c>
      <c r="Y14366" s="0" t="n">
        <v>0</v>
      </c>
    </row>
    <row r="14367" customFormat="false" ht="13.5" hidden="false" customHeight="false" outlineLevel="0" collapsed="false">
      <c r="S14367" s="0" t="n">
        <v>11374236</v>
      </c>
      <c r="T14367" s="0" t="n">
        <v>2010</v>
      </c>
      <c r="U14367" s="0" t="n">
        <v>47063</v>
      </c>
      <c r="V14367" s="0" t="n">
        <v>220</v>
      </c>
      <c r="W14367" s="0" t="n">
        <v>220</v>
      </c>
      <c r="X14367" s="0" t="n">
        <v>59747</v>
      </c>
      <c r="Y14367" s="0" t="n">
        <v>0</v>
      </c>
    </row>
    <row r="14368" customFormat="false" ht="13.5" hidden="false" customHeight="false" outlineLevel="0" collapsed="false">
      <c r="S14368" s="0" t="n">
        <v>11374237</v>
      </c>
      <c r="T14368" s="0" t="n">
        <v>2010</v>
      </c>
      <c r="U14368" s="0" t="n">
        <v>47063</v>
      </c>
      <c r="V14368" s="0" t="n">
        <v>225</v>
      </c>
      <c r="W14368" s="0" t="n">
        <v>225</v>
      </c>
      <c r="X14368" s="0" t="n">
        <v>59748</v>
      </c>
      <c r="Y14368" s="0" t="n">
        <v>0</v>
      </c>
    </row>
    <row r="14369" customFormat="false" ht="13.5" hidden="false" customHeight="false" outlineLevel="0" collapsed="false">
      <c r="S14369" s="0" t="n">
        <v>11374238</v>
      </c>
      <c r="T14369" s="0" t="n">
        <v>2010</v>
      </c>
      <c r="U14369" s="0" t="n">
        <v>47063</v>
      </c>
      <c r="V14369" s="0" t="n">
        <v>235</v>
      </c>
      <c r="W14369" s="0" t="n">
        <v>235</v>
      </c>
      <c r="X14369" s="0" t="n">
        <v>59749</v>
      </c>
      <c r="Y14369" s="0" t="n">
        <v>0</v>
      </c>
    </row>
    <row r="14370" customFormat="false" ht="13.5" hidden="false" customHeight="false" outlineLevel="0" collapsed="false">
      <c r="S14370" s="0" t="n">
        <v>11374239</v>
      </c>
      <c r="T14370" s="0" t="n">
        <v>2010</v>
      </c>
      <c r="U14370" s="0" t="n">
        <v>47063</v>
      </c>
      <c r="V14370" s="0" t="n">
        <v>240</v>
      </c>
      <c r="W14370" s="0" t="n">
        <v>240</v>
      </c>
      <c r="X14370" s="0" t="n">
        <v>59750</v>
      </c>
      <c r="Y14370" s="0" t="n">
        <v>0</v>
      </c>
    </row>
    <row r="14371" customFormat="false" ht="13.5" hidden="false" customHeight="false" outlineLevel="0" collapsed="false">
      <c r="S14371" s="0" t="n">
        <v>11374240</v>
      </c>
      <c r="T14371" s="0" t="n">
        <v>2010</v>
      </c>
      <c r="U14371" s="0" t="n">
        <v>47063</v>
      </c>
      <c r="V14371" s="0" t="n">
        <v>245</v>
      </c>
      <c r="W14371" s="0" t="n">
        <v>245</v>
      </c>
      <c r="X14371" s="0" t="n">
        <v>59751</v>
      </c>
      <c r="Y14371" s="0" t="n">
        <v>0</v>
      </c>
    </row>
    <row r="14372" customFormat="false" ht="13.5" hidden="false" customHeight="false" outlineLevel="0" collapsed="false">
      <c r="S14372" s="0" t="n">
        <v>11374241</v>
      </c>
      <c r="T14372" s="0" t="n">
        <v>2010</v>
      </c>
      <c r="U14372" s="0" t="n">
        <v>47063</v>
      </c>
      <c r="V14372" s="0" t="n">
        <v>250</v>
      </c>
      <c r="W14372" s="0" t="n">
        <v>250</v>
      </c>
      <c r="X14372" s="0" t="n">
        <v>59752</v>
      </c>
      <c r="Y14372" s="0" t="n">
        <v>0</v>
      </c>
    </row>
    <row r="14373" customFormat="false" ht="13.5" hidden="false" customHeight="false" outlineLevel="0" collapsed="false">
      <c r="S14373" s="0" t="n">
        <v>11374242</v>
      </c>
      <c r="T14373" s="0" t="n">
        <v>2010</v>
      </c>
      <c r="U14373" s="0" t="n">
        <v>47063</v>
      </c>
      <c r="V14373" s="0" t="n">
        <v>255</v>
      </c>
      <c r="W14373" s="0" t="n">
        <v>255</v>
      </c>
      <c r="X14373" s="0" t="n">
        <v>59753</v>
      </c>
      <c r="Y14373" s="0" t="n">
        <v>0</v>
      </c>
    </row>
    <row r="14374" customFormat="false" ht="13.5" hidden="false" customHeight="false" outlineLevel="0" collapsed="false">
      <c r="S14374" s="0" t="n">
        <v>11374243</v>
      </c>
      <c r="T14374" s="0" t="n">
        <v>2010</v>
      </c>
      <c r="U14374" s="0" t="n">
        <v>47063</v>
      </c>
      <c r="V14374" s="0" t="n">
        <v>260</v>
      </c>
      <c r="W14374" s="0" t="n">
        <v>260</v>
      </c>
      <c r="X14374" s="0" t="n">
        <v>59754</v>
      </c>
      <c r="Y14374" s="0" t="n">
        <v>0</v>
      </c>
    </row>
    <row r="14375" customFormat="false" ht="13.5" hidden="false" customHeight="false" outlineLevel="0" collapsed="false">
      <c r="S14375" s="0" t="n">
        <v>11374244</v>
      </c>
      <c r="T14375" s="0" t="n">
        <v>2010</v>
      </c>
      <c r="U14375" s="0" t="n">
        <v>47063</v>
      </c>
      <c r="V14375" s="0" t="n">
        <v>265</v>
      </c>
      <c r="W14375" s="0" t="n">
        <v>265</v>
      </c>
      <c r="X14375" s="0" t="n">
        <v>59755</v>
      </c>
      <c r="Y14375" s="0" t="n">
        <v>0</v>
      </c>
    </row>
    <row r="14376" customFormat="false" ht="13.5" hidden="false" customHeight="false" outlineLevel="0" collapsed="false">
      <c r="S14376" s="0" t="n">
        <v>11374245</v>
      </c>
      <c r="T14376" s="0" t="n">
        <v>2010</v>
      </c>
      <c r="U14376" s="0" t="n">
        <v>47063</v>
      </c>
      <c r="V14376" s="0" t="n">
        <v>297</v>
      </c>
      <c r="W14376" s="0" t="n">
        <v>297</v>
      </c>
      <c r="X14376" s="0" t="n">
        <v>59756</v>
      </c>
      <c r="Y14376" s="0" t="n">
        <v>0</v>
      </c>
    </row>
    <row r="14377" customFormat="false" ht="13.5" hidden="false" customHeight="false" outlineLevel="0" collapsed="false">
      <c r="S14377" s="0" t="n">
        <v>11374246</v>
      </c>
      <c r="T14377" s="0" t="n">
        <v>2010</v>
      </c>
      <c r="U14377" s="0" t="n">
        <v>47063</v>
      </c>
      <c r="V14377" s="0" t="n">
        <v>298</v>
      </c>
      <c r="W14377" s="0" t="n">
        <v>298</v>
      </c>
      <c r="X14377" s="0" t="n">
        <v>59757</v>
      </c>
      <c r="Y14377" s="0" t="n">
        <v>0</v>
      </c>
    </row>
    <row r="14378" customFormat="false" ht="13.5" hidden="false" customHeight="false" outlineLevel="0" collapsed="false">
      <c r="S14378" s="0" t="n">
        <v>11374247</v>
      </c>
      <c r="T14378" s="0" t="n">
        <v>2010</v>
      </c>
      <c r="U14378" s="0" t="n">
        <v>47063</v>
      </c>
      <c r="V14378" s="0" t="n">
        <v>299</v>
      </c>
      <c r="W14378" s="0" t="n">
        <v>299</v>
      </c>
      <c r="X14378" s="0" t="n">
        <v>59758</v>
      </c>
      <c r="Y14378" s="0" t="n">
        <v>0</v>
      </c>
    </row>
    <row r="14379" customFormat="false" ht="13.5" hidden="false" customHeight="false" outlineLevel="0" collapsed="false">
      <c r="S14379" s="0" t="n">
        <v>11374248</v>
      </c>
      <c r="T14379" s="0" t="n">
        <v>2010</v>
      </c>
      <c r="U14379" s="0" t="n">
        <v>47063</v>
      </c>
      <c r="V14379" s="0" t="n">
        <v>405</v>
      </c>
      <c r="W14379" s="0" t="n">
        <v>405.1</v>
      </c>
      <c r="X14379" s="0" t="n">
        <v>60292</v>
      </c>
      <c r="Y14379" s="0" t="n">
        <v>208785</v>
      </c>
    </row>
    <row r="14380" customFormat="false" ht="13.5" hidden="false" customHeight="false" outlineLevel="0" collapsed="false">
      <c r="S14380" s="0" t="n">
        <v>11374249</v>
      </c>
      <c r="T14380" s="0" t="n">
        <v>2010</v>
      </c>
      <c r="U14380" s="0" t="n">
        <v>47063</v>
      </c>
      <c r="V14380" s="0" t="n">
        <v>406</v>
      </c>
      <c r="W14380" s="0" t="n">
        <v>406</v>
      </c>
      <c r="X14380" s="0" t="n">
        <v>60293</v>
      </c>
      <c r="Y14380" s="0" t="n">
        <v>286778</v>
      </c>
    </row>
    <row r="14381" customFormat="false" ht="13.5" hidden="false" customHeight="false" outlineLevel="0" collapsed="false">
      <c r="S14381" s="0" t="n">
        <v>11374250</v>
      </c>
      <c r="T14381" s="0" t="n">
        <v>2010</v>
      </c>
      <c r="U14381" s="0" t="n">
        <v>47063</v>
      </c>
      <c r="V14381" s="0" t="n">
        <v>410</v>
      </c>
      <c r="W14381" s="0" t="n">
        <v>410</v>
      </c>
      <c r="X14381" s="0" t="n">
        <v>59760</v>
      </c>
      <c r="Y14381" s="0" t="n">
        <v>0</v>
      </c>
    </row>
    <row r="14382" customFormat="false" ht="13.5" hidden="false" customHeight="false" outlineLevel="0" collapsed="false">
      <c r="S14382" s="0" t="n">
        <v>11374251</v>
      </c>
      <c r="T14382" s="0" t="n">
        <v>2010</v>
      </c>
      <c r="U14382" s="0" t="n">
        <v>47063</v>
      </c>
      <c r="V14382" s="0" t="n">
        <v>415</v>
      </c>
      <c r="W14382" s="0" t="n">
        <v>415</v>
      </c>
      <c r="X14382" s="0" t="n">
        <v>59761</v>
      </c>
      <c r="Y14382" s="0" t="n">
        <v>69413</v>
      </c>
    </row>
    <row r="14383" customFormat="false" ht="13.5" hidden="false" customHeight="false" outlineLevel="0" collapsed="false">
      <c r="S14383" s="0" t="n">
        <v>11374252</v>
      </c>
      <c r="T14383" s="0" t="n">
        <v>2010</v>
      </c>
      <c r="U14383" s="0" t="n">
        <v>47063</v>
      </c>
      <c r="V14383" s="0" t="n">
        <v>419</v>
      </c>
      <c r="W14383" s="0" t="n">
        <v>419</v>
      </c>
      <c r="X14383" s="0" t="n">
        <v>60294</v>
      </c>
      <c r="Y14383" s="0" t="n">
        <v>0</v>
      </c>
    </row>
    <row r="14384" customFormat="false" ht="13.5" hidden="false" customHeight="false" outlineLevel="0" collapsed="false">
      <c r="S14384" s="0" t="n">
        <v>11374253</v>
      </c>
      <c r="T14384" s="0" t="n">
        <v>2010</v>
      </c>
      <c r="U14384" s="0" t="n">
        <v>47063</v>
      </c>
      <c r="V14384" s="0" t="n">
        <v>420</v>
      </c>
      <c r="W14384" s="0" t="n">
        <v>420</v>
      </c>
      <c r="X14384" s="0" t="n">
        <v>59762</v>
      </c>
      <c r="Y14384" s="0" t="n">
        <v>0</v>
      </c>
    </row>
    <row r="14385" customFormat="false" ht="13.5" hidden="false" customHeight="false" outlineLevel="0" collapsed="false">
      <c r="S14385" s="0" t="n">
        <v>11374254</v>
      </c>
      <c r="T14385" s="0" t="n">
        <v>2010</v>
      </c>
      <c r="U14385" s="0" t="n">
        <v>47063</v>
      </c>
      <c r="V14385" s="0" t="n">
        <v>425</v>
      </c>
      <c r="W14385" s="0" t="n">
        <v>425</v>
      </c>
      <c r="X14385" s="0" t="n">
        <v>59763</v>
      </c>
      <c r="Y14385" s="0" t="n">
        <v>221495</v>
      </c>
    </row>
    <row r="14386" customFormat="false" ht="13.5" hidden="false" customHeight="false" outlineLevel="0" collapsed="false">
      <c r="S14386" s="0" t="n">
        <v>11374255</v>
      </c>
      <c r="T14386" s="0" t="n">
        <v>2010</v>
      </c>
      <c r="U14386" s="0" t="n">
        <v>47063</v>
      </c>
      <c r="V14386" s="0" t="n">
        <v>430</v>
      </c>
      <c r="W14386" s="0" t="n">
        <v>430</v>
      </c>
      <c r="X14386" s="0" t="n">
        <v>59764</v>
      </c>
      <c r="Y14386" s="0" t="n">
        <v>195492</v>
      </c>
    </row>
    <row r="14387" customFormat="false" ht="13.5" hidden="false" customHeight="false" outlineLevel="0" collapsed="false">
      <c r="S14387" s="0" t="n">
        <v>11374256</v>
      </c>
      <c r="T14387" s="0" t="n">
        <v>2010</v>
      </c>
      <c r="U14387" s="0" t="n">
        <v>47063</v>
      </c>
      <c r="V14387" s="0" t="n">
        <v>435</v>
      </c>
      <c r="W14387" s="0" t="n">
        <v>435</v>
      </c>
      <c r="X14387" s="0" t="n">
        <v>59765</v>
      </c>
      <c r="Y14387" s="0" t="n">
        <v>0</v>
      </c>
    </row>
    <row r="14388" customFormat="false" ht="13.5" hidden="false" customHeight="false" outlineLevel="0" collapsed="false">
      <c r="S14388" s="0" t="n">
        <v>11374257</v>
      </c>
      <c r="T14388" s="0" t="n">
        <v>2010</v>
      </c>
      <c r="U14388" s="0" t="n">
        <v>47063</v>
      </c>
      <c r="V14388" s="0" t="n">
        <v>440</v>
      </c>
      <c r="W14388" s="0" t="n">
        <v>440</v>
      </c>
      <c r="X14388" s="0" t="n">
        <v>59766</v>
      </c>
      <c r="Y14388" s="0" t="n">
        <v>206351</v>
      </c>
    </row>
    <row r="14389" customFormat="false" ht="13.5" hidden="false" customHeight="false" outlineLevel="0" collapsed="false">
      <c r="S14389" s="0" t="n">
        <v>11374258</v>
      </c>
      <c r="T14389" s="0" t="n">
        <v>2010</v>
      </c>
      <c r="U14389" s="0" t="n">
        <v>47063</v>
      </c>
      <c r="V14389" s="0" t="n">
        <v>445</v>
      </c>
      <c r="W14389" s="0" t="n">
        <v>445</v>
      </c>
      <c r="X14389" s="0" t="n">
        <v>59767</v>
      </c>
      <c r="Y14389" s="0" t="n">
        <v>0</v>
      </c>
    </row>
    <row r="14390" customFormat="false" ht="13.5" hidden="false" customHeight="false" outlineLevel="0" collapsed="false">
      <c r="S14390" s="0" t="n">
        <v>11374259</v>
      </c>
      <c r="T14390" s="0" t="n">
        <v>2010</v>
      </c>
      <c r="U14390" s="0" t="n">
        <v>47063</v>
      </c>
      <c r="V14390" s="0" t="n">
        <v>495</v>
      </c>
      <c r="W14390" s="0" t="n">
        <v>495</v>
      </c>
      <c r="X14390" s="0" t="n">
        <v>59768</v>
      </c>
      <c r="Y14390" s="0" t="n">
        <v>0</v>
      </c>
    </row>
    <row r="14391" customFormat="false" ht="13.5" hidden="false" customHeight="false" outlineLevel="0" collapsed="false">
      <c r="S14391" s="0" t="n">
        <v>11374260</v>
      </c>
      <c r="T14391" s="0" t="n">
        <v>2010</v>
      </c>
      <c r="U14391" s="0" t="n">
        <v>47063</v>
      </c>
      <c r="V14391" s="0" t="n">
        <v>496</v>
      </c>
      <c r="W14391" s="0" t="n">
        <v>496</v>
      </c>
      <c r="X14391" s="0" t="n">
        <v>59769</v>
      </c>
      <c r="Y14391" s="0" t="n">
        <v>0</v>
      </c>
    </row>
    <row r="14392" customFormat="false" ht="13.5" hidden="false" customHeight="false" outlineLevel="0" collapsed="false">
      <c r="S14392" s="0" t="n">
        <v>11374261</v>
      </c>
      <c r="T14392" s="0" t="n">
        <v>2010</v>
      </c>
      <c r="U14392" s="0" t="n">
        <v>47063</v>
      </c>
      <c r="V14392" s="0" t="n">
        <v>497</v>
      </c>
      <c r="W14392" s="0" t="n">
        <v>497</v>
      </c>
      <c r="X14392" s="0" t="n">
        <v>59770</v>
      </c>
      <c r="Y14392" s="0" t="n">
        <v>0</v>
      </c>
    </row>
    <row r="14393" customFormat="false" ht="13.5" hidden="false" customHeight="false" outlineLevel="0" collapsed="false">
      <c r="S14393" s="0" t="n">
        <v>11374262</v>
      </c>
      <c r="T14393" s="0" t="n">
        <v>2010</v>
      </c>
      <c r="U14393" s="0" t="n">
        <v>47063</v>
      </c>
      <c r="V14393" s="0" t="n">
        <v>498</v>
      </c>
      <c r="W14393" s="0" t="n">
        <v>498</v>
      </c>
      <c r="X14393" s="0" t="n">
        <v>59771</v>
      </c>
      <c r="Y14393" s="0" t="n">
        <v>0</v>
      </c>
    </row>
    <row r="14394" customFormat="false" ht="13.5" hidden="false" customHeight="false" outlineLevel="0" collapsed="false">
      <c r="S14394" s="0" t="n">
        <v>11374263</v>
      </c>
      <c r="T14394" s="0" t="n">
        <v>2010</v>
      </c>
      <c r="U14394" s="0" t="n">
        <v>47063</v>
      </c>
      <c r="V14394" s="0" t="n">
        <v>499</v>
      </c>
      <c r="W14394" s="0" t="n">
        <v>499</v>
      </c>
      <c r="X14394" s="0" t="n">
        <v>59772</v>
      </c>
      <c r="Y14394" s="0" t="n">
        <v>1188314</v>
      </c>
    </row>
    <row r="14395" customFormat="false" ht="13.5" hidden="false" customHeight="false" outlineLevel="0" collapsed="false">
      <c r="S14395" s="0" t="n">
        <v>11374264</v>
      </c>
      <c r="T14395" s="0" t="n">
        <v>2010</v>
      </c>
      <c r="U14395" s="0" t="n">
        <v>47063</v>
      </c>
      <c r="V14395" s="0" t="n">
        <v>610</v>
      </c>
      <c r="W14395" s="0" t="n">
        <v>610</v>
      </c>
      <c r="X14395" s="0" t="n">
        <v>59773</v>
      </c>
      <c r="Y14395" s="0" t="n">
        <v>0</v>
      </c>
    </row>
    <row r="14396" customFormat="false" ht="13.5" hidden="false" customHeight="false" outlineLevel="0" collapsed="false">
      <c r="S14396" s="0" t="n">
        <v>11374217</v>
      </c>
      <c r="T14396" s="0" t="n">
        <v>2010</v>
      </c>
      <c r="U14396" s="0" t="n">
        <v>47063</v>
      </c>
      <c r="V14396" s="0" t="n">
        <v>1010</v>
      </c>
      <c r="W14396" s="0" t="n">
        <v>10</v>
      </c>
      <c r="X14396" s="0" t="n">
        <v>59729</v>
      </c>
      <c r="Y14396" s="0" t="n">
        <v>586561</v>
      </c>
    </row>
    <row r="14397" customFormat="false" ht="13.5" hidden="false" customHeight="false" outlineLevel="0" collapsed="false">
      <c r="S14397" s="0" t="n">
        <v>11374218</v>
      </c>
      <c r="T14397" s="0" t="n">
        <v>2010</v>
      </c>
      <c r="U14397" s="0" t="n">
        <v>47063</v>
      </c>
      <c r="V14397" s="0" t="n">
        <v>1020</v>
      </c>
      <c r="W14397" s="0" t="n">
        <v>20</v>
      </c>
      <c r="X14397" s="0" t="n">
        <v>59730</v>
      </c>
      <c r="Y14397" s="0" t="n">
        <v>-2296822</v>
      </c>
    </row>
    <row r="14398" customFormat="false" ht="13.5" hidden="false" customHeight="false" outlineLevel="0" collapsed="false">
      <c r="S14398" s="0" t="n">
        <v>11374219</v>
      </c>
      <c r="T14398" s="0" t="n">
        <v>2010</v>
      </c>
      <c r="U14398" s="0" t="n">
        <v>47063</v>
      </c>
      <c r="V14398" s="0" t="n">
        <v>1030</v>
      </c>
      <c r="W14398" s="0" t="n">
        <v>30</v>
      </c>
      <c r="X14398" s="0" t="n">
        <v>59731</v>
      </c>
      <c r="Y14398" s="0" t="n">
        <v>2006819</v>
      </c>
    </row>
    <row r="14399" customFormat="false" ht="13.5" hidden="false" customHeight="false" outlineLevel="0" collapsed="false">
      <c r="S14399" s="0" t="n">
        <v>11374220</v>
      </c>
      <c r="T14399" s="0" t="n">
        <v>2010</v>
      </c>
      <c r="U14399" s="0" t="n">
        <v>47063</v>
      </c>
      <c r="V14399" s="0" t="n">
        <v>1040</v>
      </c>
      <c r="W14399" s="0" t="n">
        <v>40</v>
      </c>
      <c r="X14399" s="0" t="n">
        <v>59732</v>
      </c>
      <c r="Y14399" s="0" t="n">
        <v>143907</v>
      </c>
    </row>
    <row r="14400" customFormat="false" ht="13.5" hidden="false" customHeight="false" outlineLevel="0" collapsed="false">
      <c r="S14400" s="0" t="n">
        <v>11374221</v>
      </c>
      <c r="T14400" s="0" t="n">
        <v>2010</v>
      </c>
      <c r="U14400" s="0" t="n">
        <v>47063</v>
      </c>
      <c r="V14400" s="0" t="n">
        <v>1050</v>
      </c>
      <c r="W14400" s="0" t="n">
        <v>50</v>
      </c>
      <c r="X14400" s="0" t="n">
        <v>59733</v>
      </c>
      <c r="Y14400" s="0" t="n">
        <v>0</v>
      </c>
    </row>
    <row r="14401" customFormat="false" ht="13.5" hidden="false" customHeight="false" outlineLevel="0" collapsed="false">
      <c r="S14401" s="0" t="n">
        <v>11374222</v>
      </c>
      <c r="T14401" s="0" t="n">
        <v>2010</v>
      </c>
      <c r="U14401" s="0" t="n">
        <v>47063</v>
      </c>
      <c r="V14401" s="0" t="n">
        <v>1060</v>
      </c>
      <c r="W14401" s="0" t="n">
        <v>60</v>
      </c>
      <c r="X14401" s="0" t="n">
        <v>59734</v>
      </c>
      <c r="Y14401" s="0" t="n">
        <v>0</v>
      </c>
    </row>
    <row r="14402" customFormat="false" ht="13.5" hidden="false" customHeight="false" outlineLevel="0" collapsed="false">
      <c r="S14402" s="0" t="n">
        <v>11374223</v>
      </c>
      <c r="T14402" s="0" t="n">
        <v>2010</v>
      </c>
      <c r="U14402" s="0" t="n">
        <v>47063</v>
      </c>
      <c r="V14402" s="0" t="n">
        <v>1070</v>
      </c>
      <c r="W14402" s="0" t="n">
        <v>70</v>
      </c>
      <c r="X14402" s="0" t="n">
        <v>59735</v>
      </c>
      <c r="Y14402" s="0" t="n">
        <v>0</v>
      </c>
    </row>
    <row r="14403" customFormat="false" ht="13.5" hidden="false" customHeight="false" outlineLevel="0" collapsed="false">
      <c r="S14403" s="0" t="n">
        <v>11374224</v>
      </c>
      <c r="T14403" s="0" t="n">
        <v>2010</v>
      </c>
      <c r="U14403" s="0" t="n">
        <v>47063</v>
      </c>
      <c r="V14403" s="0" t="n">
        <v>1071</v>
      </c>
      <c r="W14403" s="0" t="n">
        <v>71</v>
      </c>
      <c r="X14403" s="0" t="n">
        <v>60291</v>
      </c>
      <c r="Y14403" s="0" t="n">
        <v>0</v>
      </c>
    </row>
    <row r="14404" customFormat="false" ht="13.5" hidden="false" customHeight="false" outlineLevel="0" collapsed="false">
      <c r="S14404" s="0" t="n">
        <v>11374225</v>
      </c>
      <c r="T14404" s="0" t="n">
        <v>2010</v>
      </c>
      <c r="U14404" s="0" t="n">
        <v>47063</v>
      </c>
      <c r="V14404" s="0" t="n">
        <v>1099</v>
      </c>
      <c r="W14404" s="0" t="n">
        <v>99</v>
      </c>
      <c r="X14404" s="0" t="n">
        <v>59736</v>
      </c>
      <c r="Y14404" s="0" t="n">
        <v>-146096</v>
      </c>
    </row>
    <row r="14405" customFormat="false" ht="13.5" hidden="false" customHeight="false" outlineLevel="0" collapsed="false">
      <c r="S14405" s="0" t="n">
        <v>11374226</v>
      </c>
      <c r="T14405" s="0" t="n">
        <v>2010</v>
      </c>
      <c r="U14405" s="0" t="n">
        <v>47063</v>
      </c>
      <c r="V14405" s="0" t="n">
        <v>1210</v>
      </c>
      <c r="W14405" s="0" t="n">
        <v>110</v>
      </c>
      <c r="X14405" s="0" t="n">
        <v>59737</v>
      </c>
      <c r="Y14405" s="0" t="n">
        <v>0</v>
      </c>
    </row>
    <row r="14406" customFormat="false" ht="13.5" hidden="false" customHeight="false" outlineLevel="0" collapsed="false">
      <c r="S14406" s="0" t="n">
        <v>11374227</v>
      </c>
      <c r="T14406" s="0" t="n">
        <v>2010</v>
      </c>
      <c r="U14406" s="0" t="n">
        <v>47063</v>
      </c>
      <c r="V14406" s="0" t="n">
        <v>1220</v>
      </c>
      <c r="W14406" s="0" t="n">
        <v>120</v>
      </c>
      <c r="X14406" s="0" t="n">
        <v>59738</v>
      </c>
      <c r="Y14406" s="0" t="n">
        <v>-992</v>
      </c>
    </row>
    <row r="14407" customFormat="false" ht="13.5" hidden="false" customHeight="false" outlineLevel="0" collapsed="false">
      <c r="S14407" s="0" t="n">
        <v>11374228</v>
      </c>
      <c r="T14407" s="0" t="n">
        <v>2010</v>
      </c>
      <c r="U14407" s="0" t="n">
        <v>47063</v>
      </c>
      <c r="V14407" s="0" t="n">
        <v>1230</v>
      </c>
      <c r="W14407" s="0" t="n">
        <v>130</v>
      </c>
      <c r="X14407" s="0" t="n">
        <v>59739</v>
      </c>
      <c r="Y14407" s="0" t="n">
        <v>0</v>
      </c>
    </row>
    <row r="14408" customFormat="false" ht="13.5" hidden="false" customHeight="false" outlineLevel="0" collapsed="false">
      <c r="S14408" s="0" t="n">
        <v>11374229</v>
      </c>
      <c r="T14408" s="0" t="n">
        <v>2010</v>
      </c>
      <c r="U14408" s="0" t="n">
        <v>47063</v>
      </c>
      <c r="V14408" s="0" t="n">
        <v>1299</v>
      </c>
      <c r="W14408" s="0" t="n">
        <v>131</v>
      </c>
      <c r="X14408" s="0" t="n">
        <v>59740</v>
      </c>
      <c r="Y14408" s="0" t="n">
        <v>-992</v>
      </c>
    </row>
    <row r="14409" customFormat="false" ht="13.5" hidden="false" customHeight="false" outlineLevel="0" collapsed="false">
      <c r="S14409" s="0" t="n">
        <v>11374230</v>
      </c>
      <c r="T14409" s="0" t="n">
        <v>2010</v>
      </c>
      <c r="U14409" s="0" t="n">
        <v>47063</v>
      </c>
      <c r="V14409" s="0" t="n">
        <v>1410</v>
      </c>
      <c r="W14409" s="0" t="n">
        <v>141</v>
      </c>
      <c r="X14409" s="0" t="n">
        <v>59741</v>
      </c>
      <c r="Y14409" s="0" t="n">
        <v>439473</v>
      </c>
    </row>
    <row r="14410" customFormat="false" ht="13.5" hidden="false" customHeight="false" outlineLevel="0" collapsed="false">
      <c r="S14410" s="0" t="n">
        <v>11374231</v>
      </c>
      <c r="T14410" s="0" t="n">
        <v>2010</v>
      </c>
      <c r="U14410" s="0" t="n">
        <v>47063</v>
      </c>
      <c r="V14410" s="0" t="n">
        <v>1420</v>
      </c>
      <c r="W14410" s="0" t="n">
        <v>142</v>
      </c>
      <c r="X14410" s="0" t="n">
        <v>59742</v>
      </c>
      <c r="Y14410" s="0" t="n">
        <v>-182396</v>
      </c>
    </row>
    <row r="14411" customFormat="false" ht="13.5" hidden="false" customHeight="false" outlineLevel="0" collapsed="false">
      <c r="S14411" s="0" t="n">
        <v>11374232</v>
      </c>
      <c r="T14411" s="0" t="n">
        <v>2010</v>
      </c>
      <c r="U14411" s="0" t="n">
        <v>47063</v>
      </c>
      <c r="V14411" s="0" t="n">
        <v>9910</v>
      </c>
      <c r="W14411" s="0" t="n">
        <v>199</v>
      </c>
      <c r="X14411" s="0" t="n">
        <v>59743</v>
      </c>
      <c r="Y14411" s="0" t="n">
        <v>257077</v>
      </c>
    </row>
    <row r="14412" customFormat="false" ht="13.5" hidden="false" customHeight="false" outlineLevel="0" collapsed="false">
      <c r="S14412" s="0" t="n">
        <v>11374265</v>
      </c>
      <c r="T14412" s="0" t="n">
        <v>2010</v>
      </c>
      <c r="U14412" s="0" t="n">
        <v>47063</v>
      </c>
      <c r="V14412" s="0" t="n">
        <v>9920</v>
      </c>
      <c r="W14412" s="0" t="n">
        <v>9920</v>
      </c>
      <c r="X14412" s="0" t="n">
        <v>59774</v>
      </c>
      <c r="Y14412" s="0" t="n">
        <v>1188314</v>
      </c>
    </row>
    <row r="14413" customFormat="false" ht="13.5" hidden="false" customHeight="false" outlineLevel="0" collapsed="false">
      <c r="S14413" s="0" t="n">
        <v>11374282</v>
      </c>
      <c r="T14413" s="0" t="n">
        <v>2010</v>
      </c>
      <c r="U14413" s="0" t="n">
        <v>47064</v>
      </c>
      <c r="V14413" s="0" t="n">
        <v>205</v>
      </c>
      <c r="W14413" s="0" t="n">
        <v>205</v>
      </c>
      <c r="X14413" s="0" t="n">
        <v>59744</v>
      </c>
      <c r="Y14413" s="0" t="n">
        <v>0</v>
      </c>
    </row>
    <row r="14414" customFormat="false" ht="13.5" hidden="false" customHeight="false" outlineLevel="0" collapsed="false">
      <c r="S14414" s="0" t="n">
        <v>11374283</v>
      </c>
      <c r="T14414" s="0" t="n">
        <v>2010</v>
      </c>
      <c r="U14414" s="0" t="n">
        <v>47064</v>
      </c>
      <c r="V14414" s="0" t="n">
        <v>210</v>
      </c>
      <c r="W14414" s="0" t="n">
        <v>210</v>
      </c>
      <c r="X14414" s="0" t="n">
        <v>59745</v>
      </c>
      <c r="Y14414" s="0" t="n">
        <v>0</v>
      </c>
    </row>
    <row r="14415" customFormat="false" ht="13.5" hidden="false" customHeight="false" outlineLevel="0" collapsed="false">
      <c r="S14415" s="0" t="n">
        <v>11374284</v>
      </c>
      <c r="T14415" s="0" t="n">
        <v>2010</v>
      </c>
      <c r="U14415" s="0" t="n">
        <v>47064</v>
      </c>
      <c r="V14415" s="0" t="n">
        <v>215</v>
      </c>
      <c r="W14415" s="0" t="n">
        <v>215</v>
      </c>
      <c r="X14415" s="0" t="n">
        <v>59746</v>
      </c>
      <c r="Y14415" s="0" t="n">
        <v>0</v>
      </c>
    </row>
    <row r="14416" customFormat="false" ht="13.5" hidden="false" customHeight="false" outlineLevel="0" collapsed="false">
      <c r="S14416" s="0" t="n">
        <v>11374285</v>
      </c>
      <c r="T14416" s="0" t="n">
        <v>2010</v>
      </c>
      <c r="U14416" s="0" t="n">
        <v>47064</v>
      </c>
      <c r="V14416" s="0" t="n">
        <v>220</v>
      </c>
      <c r="W14416" s="0" t="n">
        <v>220</v>
      </c>
      <c r="X14416" s="0" t="n">
        <v>59747</v>
      </c>
      <c r="Y14416" s="0" t="n">
        <v>0</v>
      </c>
    </row>
    <row r="14417" customFormat="false" ht="13.5" hidden="false" customHeight="false" outlineLevel="0" collapsed="false">
      <c r="S14417" s="0" t="n">
        <v>11374286</v>
      </c>
      <c r="T14417" s="0" t="n">
        <v>2010</v>
      </c>
      <c r="U14417" s="0" t="n">
        <v>47064</v>
      </c>
      <c r="V14417" s="0" t="n">
        <v>225</v>
      </c>
      <c r="W14417" s="0" t="n">
        <v>225</v>
      </c>
      <c r="X14417" s="0" t="n">
        <v>59748</v>
      </c>
      <c r="Y14417" s="0" t="n">
        <v>0</v>
      </c>
    </row>
    <row r="14418" customFormat="false" ht="13.5" hidden="false" customHeight="false" outlineLevel="0" collapsed="false">
      <c r="S14418" s="0" t="n">
        <v>11374287</v>
      </c>
      <c r="T14418" s="0" t="n">
        <v>2010</v>
      </c>
      <c r="U14418" s="0" t="n">
        <v>47064</v>
      </c>
      <c r="V14418" s="0" t="n">
        <v>235</v>
      </c>
      <c r="W14418" s="0" t="n">
        <v>235</v>
      </c>
      <c r="X14418" s="0" t="n">
        <v>59749</v>
      </c>
      <c r="Y14418" s="0" t="n">
        <v>0</v>
      </c>
    </row>
    <row r="14419" customFormat="false" ht="13.5" hidden="false" customHeight="false" outlineLevel="0" collapsed="false">
      <c r="S14419" s="0" t="n">
        <v>11374288</v>
      </c>
      <c r="T14419" s="0" t="n">
        <v>2010</v>
      </c>
      <c r="U14419" s="0" t="n">
        <v>47064</v>
      </c>
      <c r="V14419" s="0" t="n">
        <v>240</v>
      </c>
      <c r="W14419" s="0" t="n">
        <v>240</v>
      </c>
      <c r="X14419" s="0" t="n">
        <v>59750</v>
      </c>
      <c r="Y14419" s="0" t="n">
        <v>1000000</v>
      </c>
    </row>
    <row r="14420" customFormat="false" ht="13.5" hidden="false" customHeight="false" outlineLevel="0" collapsed="false">
      <c r="S14420" s="0" t="n">
        <v>11374289</v>
      </c>
      <c r="T14420" s="0" t="n">
        <v>2010</v>
      </c>
      <c r="U14420" s="0" t="n">
        <v>47064</v>
      </c>
      <c r="V14420" s="0" t="n">
        <v>245</v>
      </c>
      <c r="W14420" s="0" t="n">
        <v>245</v>
      </c>
      <c r="X14420" s="0" t="n">
        <v>59751</v>
      </c>
      <c r="Y14420" s="0" t="n">
        <v>0</v>
      </c>
    </row>
    <row r="14421" customFormat="false" ht="13.5" hidden="false" customHeight="false" outlineLevel="0" collapsed="false">
      <c r="S14421" s="0" t="n">
        <v>11374290</v>
      </c>
      <c r="T14421" s="0" t="n">
        <v>2010</v>
      </c>
      <c r="U14421" s="0" t="n">
        <v>47064</v>
      </c>
      <c r="V14421" s="0" t="n">
        <v>250</v>
      </c>
      <c r="W14421" s="0" t="n">
        <v>250</v>
      </c>
      <c r="X14421" s="0" t="n">
        <v>59752</v>
      </c>
      <c r="Y14421" s="0" t="n">
        <v>0</v>
      </c>
    </row>
    <row r="14422" customFormat="false" ht="13.5" hidden="false" customHeight="false" outlineLevel="0" collapsed="false">
      <c r="S14422" s="0" t="n">
        <v>11374291</v>
      </c>
      <c r="T14422" s="0" t="n">
        <v>2010</v>
      </c>
      <c r="U14422" s="0" t="n">
        <v>47064</v>
      </c>
      <c r="V14422" s="0" t="n">
        <v>255</v>
      </c>
      <c r="W14422" s="0" t="n">
        <v>255</v>
      </c>
      <c r="X14422" s="0" t="n">
        <v>59753</v>
      </c>
      <c r="Y14422" s="0" t="n">
        <v>0</v>
      </c>
    </row>
    <row r="14423" customFormat="false" ht="13.5" hidden="false" customHeight="false" outlineLevel="0" collapsed="false">
      <c r="S14423" s="0" t="n">
        <v>11374292</v>
      </c>
      <c r="T14423" s="0" t="n">
        <v>2010</v>
      </c>
      <c r="U14423" s="0" t="n">
        <v>47064</v>
      </c>
      <c r="V14423" s="0" t="n">
        <v>260</v>
      </c>
      <c r="W14423" s="0" t="n">
        <v>260</v>
      </c>
      <c r="X14423" s="0" t="n">
        <v>59754</v>
      </c>
      <c r="Y14423" s="0" t="n">
        <v>0</v>
      </c>
    </row>
    <row r="14424" customFormat="false" ht="13.5" hidden="false" customHeight="false" outlineLevel="0" collapsed="false">
      <c r="S14424" s="0" t="n">
        <v>11374293</v>
      </c>
      <c r="T14424" s="0" t="n">
        <v>2010</v>
      </c>
      <c r="U14424" s="0" t="n">
        <v>47064</v>
      </c>
      <c r="V14424" s="0" t="n">
        <v>265</v>
      </c>
      <c r="W14424" s="0" t="n">
        <v>265</v>
      </c>
      <c r="X14424" s="0" t="n">
        <v>59755</v>
      </c>
      <c r="Y14424" s="0" t="n">
        <v>0</v>
      </c>
    </row>
    <row r="14425" customFormat="false" ht="13.5" hidden="false" customHeight="false" outlineLevel="0" collapsed="false">
      <c r="S14425" s="0" t="n">
        <v>11374294</v>
      </c>
      <c r="T14425" s="0" t="n">
        <v>2010</v>
      </c>
      <c r="U14425" s="0" t="n">
        <v>47064</v>
      </c>
      <c r="V14425" s="0" t="n">
        <v>297</v>
      </c>
      <c r="W14425" s="0" t="n">
        <v>297</v>
      </c>
      <c r="X14425" s="0" t="n">
        <v>59756</v>
      </c>
      <c r="Y14425" s="0" t="n">
        <v>0</v>
      </c>
    </row>
    <row r="14426" customFormat="false" ht="13.5" hidden="false" customHeight="false" outlineLevel="0" collapsed="false">
      <c r="S14426" s="0" t="n">
        <v>11374295</v>
      </c>
      <c r="T14426" s="0" t="n">
        <v>2010</v>
      </c>
      <c r="U14426" s="0" t="n">
        <v>47064</v>
      </c>
      <c r="V14426" s="0" t="n">
        <v>298</v>
      </c>
      <c r="W14426" s="0" t="n">
        <v>298</v>
      </c>
      <c r="X14426" s="0" t="n">
        <v>59757</v>
      </c>
      <c r="Y14426" s="0" t="n">
        <v>0</v>
      </c>
    </row>
    <row r="14427" customFormat="false" ht="13.5" hidden="false" customHeight="false" outlineLevel="0" collapsed="false">
      <c r="S14427" s="0" t="n">
        <v>11374296</v>
      </c>
      <c r="T14427" s="0" t="n">
        <v>2010</v>
      </c>
      <c r="U14427" s="0" t="n">
        <v>47064</v>
      </c>
      <c r="V14427" s="0" t="n">
        <v>299</v>
      </c>
      <c r="W14427" s="0" t="n">
        <v>299</v>
      </c>
      <c r="X14427" s="0" t="n">
        <v>59758</v>
      </c>
      <c r="Y14427" s="0" t="n">
        <v>1000000</v>
      </c>
    </row>
    <row r="14428" customFormat="false" ht="13.5" hidden="false" customHeight="false" outlineLevel="0" collapsed="false">
      <c r="S14428" s="0" t="n">
        <v>11374297</v>
      </c>
      <c r="T14428" s="0" t="n">
        <v>2010</v>
      </c>
      <c r="U14428" s="0" t="n">
        <v>47064</v>
      </c>
      <c r="V14428" s="0" t="n">
        <v>405</v>
      </c>
      <c r="W14428" s="0" t="n">
        <v>405.1</v>
      </c>
      <c r="X14428" s="0" t="n">
        <v>60292</v>
      </c>
      <c r="Y14428" s="0" t="n">
        <v>0</v>
      </c>
    </row>
    <row r="14429" customFormat="false" ht="13.5" hidden="false" customHeight="false" outlineLevel="0" collapsed="false">
      <c r="S14429" s="0" t="n">
        <v>11374298</v>
      </c>
      <c r="T14429" s="0" t="n">
        <v>2010</v>
      </c>
      <c r="U14429" s="0" t="n">
        <v>47064</v>
      </c>
      <c r="V14429" s="0" t="n">
        <v>406</v>
      </c>
      <c r="W14429" s="0" t="n">
        <v>406</v>
      </c>
      <c r="X14429" s="0" t="n">
        <v>60293</v>
      </c>
      <c r="Y14429" s="0" t="n">
        <v>0</v>
      </c>
    </row>
    <row r="14430" customFormat="false" ht="13.5" hidden="false" customHeight="false" outlineLevel="0" collapsed="false">
      <c r="S14430" s="0" t="n">
        <v>11374299</v>
      </c>
      <c r="T14430" s="0" t="n">
        <v>2010</v>
      </c>
      <c r="U14430" s="0" t="n">
        <v>47064</v>
      </c>
      <c r="V14430" s="0" t="n">
        <v>410</v>
      </c>
      <c r="W14430" s="0" t="n">
        <v>410</v>
      </c>
      <c r="X14430" s="0" t="n">
        <v>59760</v>
      </c>
      <c r="Y14430" s="0" t="n">
        <v>0</v>
      </c>
    </row>
    <row r="14431" customFormat="false" ht="13.5" hidden="false" customHeight="false" outlineLevel="0" collapsed="false">
      <c r="S14431" s="0" t="n">
        <v>11374300</v>
      </c>
      <c r="T14431" s="0" t="n">
        <v>2010</v>
      </c>
      <c r="U14431" s="0" t="n">
        <v>47064</v>
      </c>
      <c r="V14431" s="0" t="n">
        <v>415</v>
      </c>
      <c r="W14431" s="0" t="n">
        <v>415</v>
      </c>
      <c r="X14431" s="0" t="n">
        <v>59761</v>
      </c>
      <c r="Y14431" s="0" t="n">
        <v>32900</v>
      </c>
    </row>
    <row r="14432" customFormat="false" ht="13.5" hidden="false" customHeight="false" outlineLevel="0" collapsed="false">
      <c r="S14432" s="0" t="n">
        <v>11374301</v>
      </c>
      <c r="T14432" s="0" t="n">
        <v>2010</v>
      </c>
      <c r="U14432" s="0" t="n">
        <v>47064</v>
      </c>
      <c r="V14432" s="0" t="n">
        <v>419</v>
      </c>
      <c r="W14432" s="0" t="n">
        <v>419</v>
      </c>
      <c r="X14432" s="0" t="n">
        <v>60294</v>
      </c>
      <c r="Y14432" s="0" t="n">
        <v>0</v>
      </c>
    </row>
    <row r="14433" customFormat="false" ht="13.5" hidden="false" customHeight="false" outlineLevel="0" collapsed="false">
      <c r="S14433" s="0" t="n">
        <v>11374302</v>
      </c>
      <c r="T14433" s="0" t="n">
        <v>2010</v>
      </c>
      <c r="U14433" s="0" t="n">
        <v>47064</v>
      </c>
      <c r="V14433" s="0" t="n">
        <v>420</v>
      </c>
      <c r="W14433" s="0" t="n">
        <v>420</v>
      </c>
      <c r="X14433" s="0" t="n">
        <v>59762</v>
      </c>
      <c r="Y14433" s="0" t="n">
        <v>0</v>
      </c>
    </row>
    <row r="14434" customFormat="false" ht="13.5" hidden="false" customHeight="false" outlineLevel="0" collapsed="false">
      <c r="S14434" s="0" t="n">
        <v>11374303</v>
      </c>
      <c r="T14434" s="0" t="n">
        <v>2010</v>
      </c>
      <c r="U14434" s="0" t="n">
        <v>47064</v>
      </c>
      <c r="V14434" s="0" t="n">
        <v>425</v>
      </c>
      <c r="W14434" s="0" t="n">
        <v>425</v>
      </c>
      <c r="X14434" s="0" t="n">
        <v>59763</v>
      </c>
      <c r="Y14434" s="0" t="n">
        <v>595031</v>
      </c>
    </row>
    <row r="14435" customFormat="false" ht="13.5" hidden="false" customHeight="false" outlineLevel="0" collapsed="false">
      <c r="S14435" s="0" t="n">
        <v>11374304</v>
      </c>
      <c r="T14435" s="0" t="n">
        <v>2010</v>
      </c>
      <c r="U14435" s="0" t="n">
        <v>47064</v>
      </c>
      <c r="V14435" s="0" t="n">
        <v>430</v>
      </c>
      <c r="W14435" s="0" t="n">
        <v>430</v>
      </c>
      <c r="X14435" s="0" t="n">
        <v>59764</v>
      </c>
      <c r="Y14435" s="0" t="n">
        <v>794414</v>
      </c>
    </row>
    <row r="14436" customFormat="false" ht="13.5" hidden="false" customHeight="false" outlineLevel="0" collapsed="false">
      <c r="S14436" s="0" t="n">
        <v>11374305</v>
      </c>
      <c r="T14436" s="0" t="n">
        <v>2010</v>
      </c>
      <c r="U14436" s="0" t="n">
        <v>47064</v>
      </c>
      <c r="V14436" s="0" t="n">
        <v>435</v>
      </c>
      <c r="W14436" s="0" t="n">
        <v>435</v>
      </c>
      <c r="X14436" s="0" t="n">
        <v>59765</v>
      </c>
      <c r="Y14436" s="0" t="n">
        <v>76615</v>
      </c>
    </row>
    <row r="14437" customFormat="false" ht="13.5" hidden="false" customHeight="false" outlineLevel="0" collapsed="false">
      <c r="S14437" s="0" t="n">
        <v>11374306</v>
      </c>
      <c r="T14437" s="0" t="n">
        <v>2010</v>
      </c>
      <c r="U14437" s="0" t="n">
        <v>47064</v>
      </c>
      <c r="V14437" s="0" t="n">
        <v>440</v>
      </c>
      <c r="W14437" s="0" t="n">
        <v>440</v>
      </c>
      <c r="X14437" s="0" t="n">
        <v>59766</v>
      </c>
      <c r="Y14437" s="0" t="n">
        <v>867165</v>
      </c>
    </row>
    <row r="14438" customFormat="false" ht="13.5" hidden="false" customHeight="false" outlineLevel="0" collapsed="false">
      <c r="S14438" s="0" t="n">
        <v>11374307</v>
      </c>
      <c r="T14438" s="0" t="n">
        <v>2010</v>
      </c>
      <c r="U14438" s="0" t="n">
        <v>47064</v>
      </c>
      <c r="V14438" s="0" t="n">
        <v>445</v>
      </c>
      <c r="W14438" s="0" t="n">
        <v>445</v>
      </c>
      <c r="X14438" s="0" t="n">
        <v>59767</v>
      </c>
      <c r="Y14438" s="0" t="n">
        <v>0</v>
      </c>
    </row>
    <row r="14439" customFormat="false" ht="13.5" hidden="false" customHeight="false" outlineLevel="0" collapsed="false">
      <c r="S14439" s="0" t="n">
        <v>11374308</v>
      </c>
      <c r="T14439" s="0" t="n">
        <v>2010</v>
      </c>
      <c r="U14439" s="0" t="n">
        <v>47064</v>
      </c>
      <c r="V14439" s="0" t="n">
        <v>495</v>
      </c>
      <c r="W14439" s="0" t="n">
        <v>495</v>
      </c>
      <c r="X14439" s="0" t="n">
        <v>59768</v>
      </c>
      <c r="Y14439" s="0" t="n">
        <v>0</v>
      </c>
    </row>
    <row r="14440" customFormat="false" ht="13.5" hidden="false" customHeight="false" outlineLevel="0" collapsed="false">
      <c r="S14440" s="0" t="n">
        <v>11374309</v>
      </c>
      <c r="T14440" s="0" t="n">
        <v>2010</v>
      </c>
      <c r="U14440" s="0" t="n">
        <v>47064</v>
      </c>
      <c r="V14440" s="0" t="n">
        <v>496</v>
      </c>
      <c r="W14440" s="0" t="n">
        <v>496</v>
      </c>
      <c r="X14440" s="0" t="n">
        <v>59769</v>
      </c>
      <c r="Y14440" s="0" t="n">
        <v>0</v>
      </c>
    </row>
    <row r="14441" customFormat="false" ht="13.5" hidden="false" customHeight="false" outlineLevel="0" collapsed="false">
      <c r="S14441" s="0" t="n">
        <v>11374310</v>
      </c>
      <c r="T14441" s="0" t="n">
        <v>2010</v>
      </c>
      <c r="U14441" s="0" t="n">
        <v>47064</v>
      </c>
      <c r="V14441" s="0" t="n">
        <v>497</v>
      </c>
      <c r="W14441" s="0" t="n">
        <v>497</v>
      </c>
      <c r="X14441" s="0" t="n">
        <v>59770</v>
      </c>
      <c r="Y14441" s="0" t="n">
        <v>0</v>
      </c>
    </row>
    <row r="14442" customFormat="false" ht="13.5" hidden="false" customHeight="false" outlineLevel="0" collapsed="false">
      <c r="S14442" s="0" t="n">
        <v>11374311</v>
      </c>
      <c r="T14442" s="0" t="n">
        <v>2010</v>
      </c>
      <c r="U14442" s="0" t="n">
        <v>47064</v>
      </c>
      <c r="V14442" s="0" t="n">
        <v>498</v>
      </c>
      <c r="W14442" s="0" t="n">
        <v>498</v>
      </c>
      <c r="X14442" s="0" t="n">
        <v>59771</v>
      </c>
      <c r="Y14442" s="0" t="n">
        <v>0</v>
      </c>
    </row>
    <row r="14443" customFormat="false" ht="13.5" hidden="false" customHeight="false" outlineLevel="0" collapsed="false">
      <c r="S14443" s="0" t="n">
        <v>11374312</v>
      </c>
      <c r="T14443" s="0" t="n">
        <v>2010</v>
      </c>
      <c r="U14443" s="0" t="n">
        <v>47064</v>
      </c>
      <c r="V14443" s="0" t="n">
        <v>499</v>
      </c>
      <c r="W14443" s="0" t="n">
        <v>499</v>
      </c>
      <c r="X14443" s="0" t="n">
        <v>59772</v>
      </c>
      <c r="Y14443" s="0" t="n">
        <v>2366125</v>
      </c>
    </row>
    <row r="14444" customFormat="false" ht="13.5" hidden="false" customHeight="false" outlineLevel="0" collapsed="false">
      <c r="S14444" s="0" t="n">
        <v>11374313</v>
      </c>
      <c r="T14444" s="0" t="n">
        <v>2010</v>
      </c>
      <c r="U14444" s="0" t="n">
        <v>47064</v>
      </c>
      <c r="V14444" s="0" t="n">
        <v>610</v>
      </c>
      <c r="W14444" s="0" t="n">
        <v>610</v>
      </c>
      <c r="X14444" s="0" t="n">
        <v>59773</v>
      </c>
      <c r="Y14444" s="0" t="n">
        <v>683677</v>
      </c>
    </row>
    <row r="14445" customFormat="false" ht="13.5" hidden="false" customHeight="false" outlineLevel="0" collapsed="false">
      <c r="S14445" s="0" t="n">
        <v>11374266</v>
      </c>
      <c r="T14445" s="0" t="n">
        <v>2010</v>
      </c>
      <c r="U14445" s="0" t="n">
        <v>47064</v>
      </c>
      <c r="V14445" s="0" t="n">
        <v>1010</v>
      </c>
      <c r="W14445" s="0" t="n">
        <v>10</v>
      </c>
      <c r="X14445" s="0" t="n">
        <v>59729</v>
      </c>
      <c r="Y14445" s="0" t="n">
        <v>4472271</v>
      </c>
    </row>
    <row r="14446" customFormat="false" ht="13.5" hidden="false" customHeight="false" outlineLevel="0" collapsed="false">
      <c r="S14446" s="0" t="n">
        <v>11374267</v>
      </c>
      <c r="T14446" s="0" t="n">
        <v>2010</v>
      </c>
      <c r="U14446" s="0" t="n">
        <v>47064</v>
      </c>
      <c r="V14446" s="0" t="n">
        <v>1020</v>
      </c>
      <c r="W14446" s="0" t="n">
        <v>20</v>
      </c>
      <c r="X14446" s="0" t="n">
        <v>59730</v>
      </c>
      <c r="Y14446" s="0" t="n">
        <v>-4480223</v>
      </c>
    </row>
    <row r="14447" customFormat="false" ht="13.5" hidden="false" customHeight="false" outlineLevel="0" collapsed="false">
      <c r="S14447" s="0" t="n">
        <v>11374268</v>
      </c>
      <c r="T14447" s="0" t="n">
        <v>2010</v>
      </c>
      <c r="U14447" s="0" t="n">
        <v>47064</v>
      </c>
      <c r="V14447" s="0" t="n">
        <v>1030</v>
      </c>
      <c r="W14447" s="0" t="n">
        <v>30</v>
      </c>
      <c r="X14447" s="0" t="n">
        <v>59731</v>
      </c>
      <c r="Y14447" s="0" t="n">
        <v>4553991</v>
      </c>
    </row>
    <row r="14448" customFormat="false" ht="13.5" hidden="false" customHeight="false" outlineLevel="0" collapsed="false">
      <c r="S14448" s="0" t="n">
        <v>11374269</v>
      </c>
      <c r="T14448" s="0" t="n">
        <v>2010</v>
      </c>
      <c r="U14448" s="0" t="n">
        <v>47064</v>
      </c>
      <c r="V14448" s="0" t="n">
        <v>1040</v>
      </c>
      <c r="W14448" s="0" t="n">
        <v>40</v>
      </c>
      <c r="X14448" s="0" t="n">
        <v>59732</v>
      </c>
      <c r="Y14448" s="0" t="n">
        <v>65732</v>
      </c>
    </row>
    <row r="14449" customFormat="false" ht="13.5" hidden="false" customHeight="false" outlineLevel="0" collapsed="false">
      <c r="S14449" s="0" t="n">
        <v>11374270</v>
      </c>
      <c r="T14449" s="0" t="n">
        <v>2010</v>
      </c>
      <c r="U14449" s="0" t="n">
        <v>47064</v>
      </c>
      <c r="V14449" s="0" t="n">
        <v>1050</v>
      </c>
      <c r="W14449" s="0" t="n">
        <v>50</v>
      </c>
      <c r="X14449" s="0" t="n">
        <v>59733</v>
      </c>
      <c r="Y14449" s="0" t="n">
        <v>3000</v>
      </c>
    </row>
    <row r="14450" customFormat="false" ht="13.5" hidden="false" customHeight="false" outlineLevel="0" collapsed="false">
      <c r="S14450" s="0" t="n">
        <v>11374271</v>
      </c>
      <c r="T14450" s="0" t="n">
        <v>2010</v>
      </c>
      <c r="U14450" s="0" t="n">
        <v>47064</v>
      </c>
      <c r="V14450" s="0" t="n">
        <v>1060</v>
      </c>
      <c r="W14450" s="0" t="n">
        <v>60</v>
      </c>
      <c r="X14450" s="0" t="n">
        <v>59734</v>
      </c>
      <c r="Y14450" s="0" t="n">
        <v>0</v>
      </c>
    </row>
    <row r="14451" customFormat="false" ht="13.5" hidden="false" customHeight="false" outlineLevel="0" collapsed="false">
      <c r="S14451" s="0" t="n">
        <v>11374272</v>
      </c>
      <c r="T14451" s="0" t="n">
        <v>2010</v>
      </c>
      <c r="U14451" s="0" t="n">
        <v>47064</v>
      </c>
      <c r="V14451" s="0" t="n">
        <v>1070</v>
      </c>
      <c r="W14451" s="0" t="n">
        <v>70</v>
      </c>
      <c r="X14451" s="0" t="n">
        <v>59735</v>
      </c>
      <c r="Y14451" s="0" t="n">
        <v>0</v>
      </c>
    </row>
    <row r="14452" customFormat="false" ht="13.5" hidden="false" customHeight="false" outlineLevel="0" collapsed="false">
      <c r="S14452" s="0" t="n">
        <v>11374273</v>
      </c>
      <c r="T14452" s="0" t="n">
        <v>2010</v>
      </c>
      <c r="U14452" s="0" t="n">
        <v>47064</v>
      </c>
      <c r="V14452" s="0" t="n">
        <v>1071</v>
      </c>
      <c r="W14452" s="0" t="n">
        <v>71</v>
      </c>
      <c r="X14452" s="0" t="n">
        <v>60291</v>
      </c>
      <c r="Y14452" s="0" t="n">
        <v>0</v>
      </c>
    </row>
    <row r="14453" customFormat="false" ht="13.5" hidden="false" customHeight="false" outlineLevel="0" collapsed="false">
      <c r="S14453" s="0" t="n">
        <v>11374274</v>
      </c>
      <c r="T14453" s="0" t="n">
        <v>2010</v>
      </c>
      <c r="U14453" s="0" t="n">
        <v>47064</v>
      </c>
      <c r="V14453" s="0" t="n">
        <v>1099</v>
      </c>
      <c r="W14453" s="0" t="n">
        <v>99</v>
      </c>
      <c r="X14453" s="0" t="n">
        <v>59736</v>
      </c>
      <c r="Y14453" s="0" t="n">
        <v>142500</v>
      </c>
    </row>
    <row r="14454" customFormat="false" ht="13.5" hidden="false" customHeight="false" outlineLevel="0" collapsed="false">
      <c r="S14454" s="0" t="n">
        <v>11374275</v>
      </c>
      <c r="T14454" s="0" t="n">
        <v>2010</v>
      </c>
      <c r="U14454" s="0" t="n">
        <v>47064</v>
      </c>
      <c r="V14454" s="0" t="n">
        <v>1210</v>
      </c>
      <c r="W14454" s="0" t="n">
        <v>110</v>
      </c>
      <c r="X14454" s="0" t="n">
        <v>59737</v>
      </c>
      <c r="Y14454" s="0" t="n">
        <v>0</v>
      </c>
    </row>
    <row r="14455" customFormat="false" ht="13.5" hidden="false" customHeight="false" outlineLevel="0" collapsed="false">
      <c r="S14455" s="0" t="n">
        <v>11374276</v>
      </c>
      <c r="T14455" s="0" t="n">
        <v>2010</v>
      </c>
      <c r="U14455" s="0" t="n">
        <v>47064</v>
      </c>
      <c r="V14455" s="0" t="n">
        <v>1220</v>
      </c>
      <c r="W14455" s="0" t="n">
        <v>120</v>
      </c>
      <c r="X14455" s="0" t="n">
        <v>59738</v>
      </c>
      <c r="Y14455" s="0" t="n">
        <v>-25043</v>
      </c>
    </row>
    <row r="14456" customFormat="false" ht="13.5" hidden="false" customHeight="false" outlineLevel="0" collapsed="false">
      <c r="S14456" s="0" t="n">
        <v>11374277</v>
      </c>
      <c r="T14456" s="0" t="n">
        <v>2010</v>
      </c>
      <c r="U14456" s="0" t="n">
        <v>47064</v>
      </c>
      <c r="V14456" s="0" t="n">
        <v>1230</v>
      </c>
      <c r="W14456" s="0" t="n">
        <v>130</v>
      </c>
      <c r="X14456" s="0" t="n">
        <v>59739</v>
      </c>
      <c r="Y14456" s="0" t="n">
        <v>0</v>
      </c>
    </row>
    <row r="14457" customFormat="false" ht="13.5" hidden="false" customHeight="false" outlineLevel="0" collapsed="false">
      <c r="S14457" s="0" t="n">
        <v>11374278</v>
      </c>
      <c r="T14457" s="0" t="n">
        <v>2010</v>
      </c>
      <c r="U14457" s="0" t="n">
        <v>47064</v>
      </c>
      <c r="V14457" s="0" t="n">
        <v>1299</v>
      </c>
      <c r="W14457" s="0" t="n">
        <v>131</v>
      </c>
      <c r="X14457" s="0" t="n">
        <v>59740</v>
      </c>
      <c r="Y14457" s="0" t="n">
        <v>-25043</v>
      </c>
    </row>
    <row r="14458" customFormat="false" ht="13.5" hidden="false" customHeight="false" outlineLevel="0" collapsed="false">
      <c r="S14458" s="0" t="n">
        <v>11374279</v>
      </c>
      <c r="T14458" s="0" t="n">
        <v>2010</v>
      </c>
      <c r="U14458" s="0" t="n">
        <v>47064</v>
      </c>
      <c r="V14458" s="0" t="n">
        <v>1410</v>
      </c>
      <c r="W14458" s="0" t="n">
        <v>141</v>
      </c>
      <c r="X14458" s="0" t="n">
        <v>59741</v>
      </c>
      <c r="Y14458" s="0" t="n">
        <v>4589728</v>
      </c>
    </row>
    <row r="14459" customFormat="false" ht="13.5" hidden="false" customHeight="false" outlineLevel="0" collapsed="false">
      <c r="S14459" s="0" t="n">
        <v>11374280</v>
      </c>
      <c r="T14459" s="0" t="n">
        <v>2010</v>
      </c>
      <c r="U14459" s="0" t="n">
        <v>47064</v>
      </c>
      <c r="V14459" s="0" t="n">
        <v>1420</v>
      </c>
      <c r="W14459" s="0" t="n">
        <v>142</v>
      </c>
      <c r="X14459" s="0" t="n">
        <v>59742</v>
      </c>
      <c r="Y14459" s="0" t="n">
        <v>917415</v>
      </c>
    </row>
    <row r="14460" customFormat="false" ht="13.5" hidden="false" customHeight="false" outlineLevel="0" collapsed="false">
      <c r="S14460" s="0" t="n">
        <v>11374281</v>
      </c>
      <c r="T14460" s="0" t="n">
        <v>2010</v>
      </c>
      <c r="U14460" s="0" t="n">
        <v>47064</v>
      </c>
      <c r="V14460" s="0" t="n">
        <v>9910</v>
      </c>
      <c r="W14460" s="0" t="n">
        <v>199</v>
      </c>
      <c r="X14460" s="0" t="n">
        <v>59743</v>
      </c>
      <c r="Y14460" s="0" t="n">
        <v>5507143</v>
      </c>
    </row>
    <row r="14461" customFormat="false" ht="13.5" hidden="false" customHeight="false" outlineLevel="0" collapsed="false">
      <c r="S14461" s="0" t="n">
        <v>11374314</v>
      </c>
      <c r="T14461" s="0" t="n">
        <v>2010</v>
      </c>
      <c r="U14461" s="0" t="n">
        <v>47064</v>
      </c>
      <c r="V14461" s="0" t="n">
        <v>9920</v>
      </c>
      <c r="W14461" s="0" t="n">
        <v>9920</v>
      </c>
      <c r="X14461" s="0" t="n">
        <v>59774</v>
      </c>
      <c r="Y14461" s="0" t="n">
        <v>4049802</v>
      </c>
    </row>
    <row r="14462" customFormat="false" ht="13.5" hidden="false" customHeight="false" outlineLevel="0" collapsed="false">
      <c r="S14462" s="0" t="n">
        <v>11374331</v>
      </c>
      <c r="T14462" s="0" t="n">
        <v>2010</v>
      </c>
      <c r="U14462" s="0" t="n">
        <v>47068</v>
      </c>
      <c r="V14462" s="0" t="n">
        <v>205</v>
      </c>
      <c r="W14462" s="0" t="n">
        <v>205</v>
      </c>
      <c r="X14462" s="0" t="n">
        <v>59744</v>
      </c>
      <c r="Y14462" s="0" t="n">
        <v>0</v>
      </c>
    </row>
    <row r="14463" customFormat="false" ht="13.5" hidden="false" customHeight="false" outlineLevel="0" collapsed="false">
      <c r="S14463" s="0" t="n">
        <v>11374332</v>
      </c>
      <c r="T14463" s="0" t="n">
        <v>2010</v>
      </c>
      <c r="U14463" s="0" t="n">
        <v>47068</v>
      </c>
      <c r="V14463" s="0" t="n">
        <v>210</v>
      </c>
      <c r="W14463" s="0" t="n">
        <v>210</v>
      </c>
      <c r="X14463" s="0" t="n">
        <v>59745</v>
      </c>
      <c r="Y14463" s="0" t="n">
        <v>0</v>
      </c>
    </row>
    <row r="14464" customFormat="false" ht="13.5" hidden="false" customHeight="false" outlineLevel="0" collapsed="false">
      <c r="S14464" s="0" t="n">
        <v>11374333</v>
      </c>
      <c r="T14464" s="0" t="n">
        <v>2010</v>
      </c>
      <c r="U14464" s="0" t="n">
        <v>47068</v>
      </c>
      <c r="V14464" s="0" t="n">
        <v>215</v>
      </c>
      <c r="W14464" s="0" t="n">
        <v>215</v>
      </c>
      <c r="X14464" s="0" t="n">
        <v>59746</v>
      </c>
      <c r="Y14464" s="0" t="n">
        <v>0</v>
      </c>
    </row>
    <row r="14465" customFormat="false" ht="13.5" hidden="false" customHeight="false" outlineLevel="0" collapsed="false">
      <c r="S14465" s="0" t="n">
        <v>11374334</v>
      </c>
      <c r="T14465" s="0" t="n">
        <v>2010</v>
      </c>
      <c r="U14465" s="0" t="n">
        <v>47068</v>
      </c>
      <c r="V14465" s="0" t="n">
        <v>220</v>
      </c>
      <c r="W14465" s="0" t="n">
        <v>220</v>
      </c>
      <c r="X14465" s="0" t="n">
        <v>59747</v>
      </c>
      <c r="Y14465" s="0" t="n">
        <v>0</v>
      </c>
    </row>
    <row r="14466" customFormat="false" ht="13.5" hidden="false" customHeight="false" outlineLevel="0" collapsed="false">
      <c r="S14466" s="0" t="n">
        <v>11374335</v>
      </c>
      <c r="T14466" s="0" t="n">
        <v>2010</v>
      </c>
      <c r="U14466" s="0" t="n">
        <v>47068</v>
      </c>
      <c r="V14466" s="0" t="n">
        <v>225</v>
      </c>
      <c r="W14466" s="0" t="n">
        <v>225</v>
      </c>
      <c r="X14466" s="0" t="n">
        <v>59748</v>
      </c>
      <c r="Y14466" s="0" t="n">
        <v>0</v>
      </c>
    </row>
    <row r="14467" customFormat="false" ht="13.5" hidden="false" customHeight="false" outlineLevel="0" collapsed="false">
      <c r="S14467" s="0" t="n">
        <v>11374336</v>
      </c>
      <c r="T14467" s="0" t="n">
        <v>2010</v>
      </c>
      <c r="U14467" s="0" t="n">
        <v>47068</v>
      </c>
      <c r="V14467" s="0" t="n">
        <v>235</v>
      </c>
      <c r="W14467" s="0" t="n">
        <v>235</v>
      </c>
      <c r="X14467" s="0" t="n">
        <v>59749</v>
      </c>
      <c r="Y14467" s="0" t="n">
        <v>0</v>
      </c>
    </row>
    <row r="14468" customFormat="false" ht="13.5" hidden="false" customHeight="false" outlineLevel="0" collapsed="false">
      <c r="S14468" s="0" t="n">
        <v>11374337</v>
      </c>
      <c r="T14468" s="0" t="n">
        <v>2010</v>
      </c>
      <c r="U14468" s="0" t="n">
        <v>47068</v>
      </c>
      <c r="V14468" s="0" t="n">
        <v>240</v>
      </c>
      <c r="W14468" s="0" t="n">
        <v>240</v>
      </c>
      <c r="X14468" s="0" t="n">
        <v>59750</v>
      </c>
      <c r="Y14468" s="0" t="n">
        <v>0</v>
      </c>
    </row>
    <row r="14469" customFormat="false" ht="13.5" hidden="false" customHeight="false" outlineLevel="0" collapsed="false">
      <c r="S14469" s="0" t="n">
        <v>11374338</v>
      </c>
      <c r="T14469" s="0" t="n">
        <v>2010</v>
      </c>
      <c r="U14469" s="0" t="n">
        <v>47068</v>
      </c>
      <c r="V14469" s="0" t="n">
        <v>245</v>
      </c>
      <c r="W14469" s="0" t="n">
        <v>245</v>
      </c>
      <c r="X14469" s="0" t="n">
        <v>59751</v>
      </c>
      <c r="Y14469" s="0" t="n">
        <v>0</v>
      </c>
    </row>
    <row r="14470" customFormat="false" ht="13.5" hidden="false" customHeight="false" outlineLevel="0" collapsed="false">
      <c r="S14470" s="0" t="n">
        <v>11374339</v>
      </c>
      <c r="T14470" s="0" t="n">
        <v>2010</v>
      </c>
      <c r="U14470" s="0" t="n">
        <v>47068</v>
      </c>
      <c r="V14470" s="0" t="n">
        <v>250</v>
      </c>
      <c r="W14470" s="0" t="n">
        <v>250</v>
      </c>
      <c r="X14470" s="0" t="n">
        <v>59752</v>
      </c>
      <c r="Y14470" s="0" t="n">
        <v>0</v>
      </c>
    </row>
    <row r="14471" customFormat="false" ht="13.5" hidden="false" customHeight="false" outlineLevel="0" collapsed="false">
      <c r="S14471" s="0" t="n">
        <v>11374340</v>
      </c>
      <c r="T14471" s="0" t="n">
        <v>2010</v>
      </c>
      <c r="U14471" s="0" t="n">
        <v>47068</v>
      </c>
      <c r="V14471" s="0" t="n">
        <v>255</v>
      </c>
      <c r="W14471" s="0" t="n">
        <v>255</v>
      </c>
      <c r="X14471" s="0" t="n">
        <v>59753</v>
      </c>
      <c r="Y14471" s="0" t="n">
        <v>0</v>
      </c>
    </row>
    <row r="14472" customFormat="false" ht="13.5" hidden="false" customHeight="false" outlineLevel="0" collapsed="false">
      <c r="S14472" s="0" t="n">
        <v>11374341</v>
      </c>
      <c r="T14472" s="0" t="n">
        <v>2010</v>
      </c>
      <c r="U14472" s="0" t="n">
        <v>47068</v>
      </c>
      <c r="V14472" s="0" t="n">
        <v>260</v>
      </c>
      <c r="W14472" s="0" t="n">
        <v>260</v>
      </c>
      <c r="X14472" s="0" t="n">
        <v>59754</v>
      </c>
      <c r="Y14472" s="0" t="n">
        <v>0</v>
      </c>
    </row>
    <row r="14473" customFormat="false" ht="13.5" hidden="false" customHeight="false" outlineLevel="0" collapsed="false">
      <c r="S14473" s="0" t="n">
        <v>11374342</v>
      </c>
      <c r="T14473" s="0" t="n">
        <v>2010</v>
      </c>
      <c r="U14473" s="0" t="n">
        <v>47068</v>
      </c>
      <c r="V14473" s="0" t="n">
        <v>265</v>
      </c>
      <c r="W14473" s="0" t="n">
        <v>265</v>
      </c>
      <c r="X14473" s="0" t="n">
        <v>59755</v>
      </c>
      <c r="Y14473" s="0" t="n">
        <v>0</v>
      </c>
    </row>
    <row r="14474" customFormat="false" ht="13.5" hidden="false" customHeight="false" outlineLevel="0" collapsed="false">
      <c r="S14474" s="0" t="n">
        <v>11374343</v>
      </c>
      <c r="T14474" s="0" t="n">
        <v>2010</v>
      </c>
      <c r="U14474" s="0" t="n">
        <v>47068</v>
      </c>
      <c r="V14474" s="0" t="n">
        <v>297</v>
      </c>
      <c r="W14474" s="0" t="n">
        <v>297</v>
      </c>
      <c r="X14474" s="0" t="n">
        <v>59756</v>
      </c>
      <c r="Y14474" s="0" t="n">
        <v>0</v>
      </c>
    </row>
    <row r="14475" customFormat="false" ht="13.5" hidden="false" customHeight="false" outlineLevel="0" collapsed="false">
      <c r="S14475" s="0" t="n">
        <v>11374344</v>
      </c>
      <c r="T14475" s="0" t="n">
        <v>2010</v>
      </c>
      <c r="U14475" s="0" t="n">
        <v>47068</v>
      </c>
      <c r="V14475" s="0" t="n">
        <v>298</v>
      </c>
      <c r="W14475" s="0" t="n">
        <v>298</v>
      </c>
      <c r="X14475" s="0" t="n">
        <v>59757</v>
      </c>
      <c r="Y14475" s="0" t="n">
        <v>0</v>
      </c>
    </row>
    <row r="14476" customFormat="false" ht="13.5" hidden="false" customHeight="false" outlineLevel="0" collapsed="false">
      <c r="S14476" s="0" t="n">
        <v>11374345</v>
      </c>
      <c r="T14476" s="0" t="n">
        <v>2010</v>
      </c>
      <c r="U14476" s="0" t="n">
        <v>47068</v>
      </c>
      <c r="V14476" s="0" t="n">
        <v>299</v>
      </c>
      <c r="W14476" s="0" t="n">
        <v>299</v>
      </c>
      <c r="X14476" s="0" t="n">
        <v>59758</v>
      </c>
      <c r="Y14476" s="0" t="n">
        <v>0</v>
      </c>
    </row>
    <row r="14477" customFormat="false" ht="13.5" hidden="false" customHeight="false" outlineLevel="0" collapsed="false">
      <c r="S14477" s="0" t="n">
        <v>11374346</v>
      </c>
      <c r="T14477" s="0" t="n">
        <v>2010</v>
      </c>
      <c r="U14477" s="0" t="n">
        <v>47068</v>
      </c>
      <c r="V14477" s="0" t="n">
        <v>405</v>
      </c>
      <c r="W14477" s="0" t="n">
        <v>405.1</v>
      </c>
      <c r="X14477" s="0" t="n">
        <v>60292</v>
      </c>
      <c r="Y14477" s="0" t="n">
        <v>367289</v>
      </c>
    </row>
    <row r="14478" customFormat="false" ht="13.5" hidden="false" customHeight="false" outlineLevel="0" collapsed="false">
      <c r="S14478" s="0" t="n">
        <v>11374347</v>
      </c>
      <c r="T14478" s="0" t="n">
        <v>2010</v>
      </c>
      <c r="U14478" s="0" t="n">
        <v>47068</v>
      </c>
      <c r="V14478" s="0" t="n">
        <v>406</v>
      </c>
      <c r="W14478" s="0" t="n">
        <v>406</v>
      </c>
      <c r="X14478" s="0" t="n">
        <v>60293</v>
      </c>
      <c r="Y14478" s="0" t="n">
        <v>0</v>
      </c>
    </row>
    <row r="14479" customFormat="false" ht="13.5" hidden="false" customHeight="false" outlineLevel="0" collapsed="false">
      <c r="S14479" s="0" t="n">
        <v>11374348</v>
      </c>
      <c r="T14479" s="0" t="n">
        <v>2010</v>
      </c>
      <c r="U14479" s="0" t="n">
        <v>47068</v>
      </c>
      <c r="V14479" s="0" t="n">
        <v>410</v>
      </c>
      <c r="W14479" s="0" t="n">
        <v>410</v>
      </c>
      <c r="X14479" s="0" t="n">
        <v>59760</v>
      </c>
      <c r="Y14479" s="0" t="n">
        <v>0</v>
      </c>
    </row>
    <row r="14480" customFormat="false" ht="13.5" hidden="false" customHeight="false" outlineLevel="0" collapsed="false">
      <c r="S14480" s="0" t="n">
        <v>11374349</v>
      </c>
      <c r="T14480" s="0" t="n">
        <v>2010</v>
      </c>
      <c r="U14480" s="0" t="n">
        <v>47068</v>
      </c>
      <c r="V14480" s="0" t="n">
        <v>415</v>
      </c>
      <c r="W14480" s="0" t="n">
        <v>415</v>
      </c>
      <c r="X14480" s="0" t="n">
        <v>59761</v>
      </c>
      <c r="Y14480" s="0" t="n">
        <v>0</v>
      </c>
    </row>
    <row r="14481" customFormat="false" ht="13.5" hidden="false" customHeight="false" outlineLevel="0" collapsed="false">
      <c r="S14481" s="0" t="n">
        <v>11374350</v>
      </c>
      <c r="T14481" s="0" t="n">
        <v>2010</v>
      </c>
      <c r="U14481" s="0" t="n">
        <v>47068</v>
      </c>
      <c r="V14481" s="0" t="n">
        <v>419</v>
      </c>
      <c r="W14481" s="0" t="n">
        <v>419</v>
      </c>
      <c r="X14481" s="0" t="n">
        <v>60294</v>
      </c>
      <c r="Y14481" s="0" t="n">
        <v>0</v>
      </c>
    </row>
    <row r="14482" customFormat="false" ht="13.5" hidden="false" customHeight="false" outlineLevel="0" collapsed="false">
      <c r="S14482" s="0" t="n">
        <v>11374351</v>
      </c>
      <c r="T14482" s="0" t="n">
        <v>2010</v>
      </c>
      <c r="U14482" s="0" t="n">
        <v>47068</v>
      </c>
      <c r="V14482" s="0" t="n">
        <v>420</v>
      </c>
      <c r="W14482" s="0" t="n">
        <v>420</v>
      </c>
      <c r="X14482" s="0" t="n">
        <v>59762</v>
      </c>
      <c r="Y14482" s="0" t="n">
        <v>0</v>
      </c>
    </row>
    <row r="14483" customFormat="false" ht="13.5" hidden="false" customHeight="false" outlineLevel="0" collapsed="false">
      <c r="S14483" s="0" t="n">
        <v>11374352</v>
      </c>
      <c r="T14483" s="0" t="n">
        <v>2010</v>
      </c>
      <c r="U14483" s="0" t="n">
        <v>47068</v>
      </c>
      <c r="V14483" s="0" t="n">
        <v>425</v>
      </c>
      <c r="W14483" s="0" t="n">
        <v>425</v>
      </c>
      <c r="X14483" s="0" t="n">
        <v>59763</v>
      </c>
      <c r="Y14483" s="0" t="n">
        <v>57830</v>
      </c>
    </row>
    <row r="14484" customFormat="false" ht="13.5" hidden="false" customHeight="false" outlineLevel="0" collapsed="false">
      <c r="S14484" s="0" t="n">
        <v>11374353</v>
      </c>
      <c r="T14484" s="0" t="n">
        <v>2010</v>
      </c>
      <c r="U14484" s="0" t="n">
        <v>47068</v>
      </c>
      <c r="V14484" s="0" t="n">
        <v>430</v>
      </c>
      <c r="W14484" s="0" t="n">
        <v>430</v>
      </c>
      <c r="X14484" s="0" t="n">
        <v>59764</v>
      </c>
      <c r="Y14484" s="0" t="n">
        <v>57830</v>
      </c>
    </row>
    <row r="14485" customFormat="false" ht="13.5" hidden="false" customHeight="false" outlineLevel="0" collapsed="false">
      <c r="S14485" s="0" t="n">
        <v>11374354</v>
      </c>
      <c r="T14485" s="0" t="n">
        <v>2010</v>
      </c>
      <c r="U14485" s="0" t="n">
        <v>47068</v>
      </c>
      <c r="V14485" s="0" t="n">
        <v>435</v>
      </c>
      <c r="W14485" s="0" t="n">
        <v>435</v>
      </c>
      <c r="X14485" s="0" t="n">
        <v>59765</v>
      </c>
      <c r="Y14485" s="0" t="n">
        <v>0</v>
      </c>
    </row>
    <row r="14486" customFormat="false" ht="13.5" hidden="false" customHeight="false" outlineLevel="0" collapsed="false">
      <c r="S14486" s="0" t="n">
        <v>11374355</v>
      </c>
      <c r="T14486" s="0" t="n">
        <v>2010</v>
      </c>
      <c r="U14486" s="0" t="n">
        <v>47068</v>
      </c>
      <c r="V14486" s="0" t="n">
        <v>440</v>
      </c>
      <c r="W14486" s="0" t="n">
        <v>440</v>
      </c>
      <c r="X14486" s="0" t="n">
        <v>59766</v>
      </c>
      <c r="Y14486" s="0" t="n">
        <v>33503</v>
      </c>
    </row>
    <row r="14487" customFormat="false" ht="13.5" hidden="false" customHeight="false" outlineLevel="0" collapsed="false">
      <c r="S14487" s="0" t="n">
        <v>11374356</v>
      </c>
      <c r="T14487" s="0" t="n">
        <v>2010</v>
      </c>
      <c r="U14487" s="0" t="n">
        <v>47068</v>
      </c>
      <c r="V14487" s="0" t="n">
        <v>445</v>
      </c>
      <c r="W14487" s="0" t="n">
        <v>445</v>
      </c>
      <c r="X14487" s="0" t="n">
        <v>59767</v>
      </c>
      <c r="Y14487" s="0" t="n">
        <v>0</v>
      </c>
    </row>
    <row r="14488" customFormat="false" ht="13.5" hidden="false" customHeight="false" outlineLevel="0" collapsed="false">
      <c r="S14488" s="0" t="n">
        <v>11374357</v>
      </c>
      <c r="T14488" s="0" t="n">
        <v>2010</v>
      </c>
      <c r="U14488" s="0" t="n">
        <v>47068</v>
      </c>
      <c r="V14488" s="0" t="n">
        <v>495</v>
      </c>
      <c r="W14488" s="0" t="n">
        <v>495</v>
      </c>
      <c r="X14488" s="0" t="n">
        <v>59768</v>
      </c>
      <c r="Y14488" s="0" t="n">
        <v>0</v>
      </c>
    </row>
    <row r="14489" customFormat="false" ht="13.5" hidden="false" customHeight="false" outlineLevel="0" collapsed="false">
      <c r="S14489" s="0" t="n">
        <v>11374358</v>
      </c>
      <c r="T14489" s="0" t="n">
        <v>2010</v>
      </c>
      <c r="U14489" s="0" t="n">
        <v>47068</v>
      </c>
      <c r="V14489" s="0" t="n">
        <v>496</v>
      </c>
      <c r="W14489" s="0" t="n">
        <v>496</v>
      </c>
      <c r="X14489" s="0" t="n">
        <v>59769</v>
      </c>
      <c r="Y14489" s="0" t="n">
        <v>0</v>
      </c>
    </row>
    <row r="14490" customFormat="false" ht="13.5" hidden="false" customHeight="false" outlineLevel="0" collapsed="false">
      <c r="S14490" s="0" t="n">
        <v>11374359</v>
      </c>
      <c r="T14490" s="0" t="n">
        <v>2010</v>
      </c>
      <c r="U14490" s="0" t="n">
        <v>47068</v>
      </c>
      <c r="V14490" s="0" t="n">
        <v>497</v>
      </c>
      <c r="W14490" s="0" t="n">
        <v>497</v>
      </c>
      <c r="X14490" s="0" t="n">
        <v>59770</v>
      </c>
      <c r="Y14490" s="0" t="n">
        <v>0</v>
      </c>
    </row>
    <row r="14491" customFormat="false" ht="13.5" hidden="false" customHeight="false" outlineLevel="0" collapsed="false">
      <c r="S14491" s="0" t="n">
        <v>11374360</v>
      </c>
      <c r="T14491" s="0" t="n">
        <v>2010</v>
      </c>
      <c r="U14491" s="0" t="n">
        <v>47068</v>
      </c>
      <c r="V14491" s="0" t="n">
        <v>498</v>
      </c>
      <c r="W14491" s="0" t="n">
        <v>498</v>
      </c>
      <c r="X14491" s="0" t="n">
        <v>59771</v>
      </c>
      <c r="Y14491" s="0" t="n">
        <v>0</v>
      </c>
    </row>
    <row r="14492" customFormat="false" ht="13.5" hidden="false" customHeight="false" outlineLevel="0" collapsed="false">
      <c r="S14492" s="0" t="n">
        <v>11374361</v>
      </c>
      <c r="T14492" s="0" t="n">
        <v>2010</v>
      </c>
      <c r="U14492" s="0" t="n">
        <v>47068</v>
      </c>
      <c r="V14492" s="0" t="n">
        <v>499</v>
      </c>
      <c r="W14492" s="0" t="n">
        <v>499</v>
      </c>
      <c r="X14492" s="0" t="n">
        <v>59772</v>
      </c>
      <c r="Y14492" s="0" t="n">
        <v>516452</v>
      </c>
    </row>
    <row r="14493" customFormat="false" ht="13.5" hidden="false" customHeight="false" outlineLevel="0" collapsed="false">
      <c r="S14493" s="0" t="n">
        <v>11374362</v>
      </c>
      <c r="T14493" s="0" t="n">
        <v>2010</v>
      </c>
      <c r="U14493" s="0" t="n">
        <v>47068</v>
      </c>
      <c r="V14493" s="0" t="n">
        <v>610</v>
      </c>
      <c r="W14493" s="0" t="n">
        <v>610</v>
      </c>
      <c r="X14493" s="0" t="n">
        <v>59773</v>
      </c>
      <c r="Y14493" s="0" t="n">
        <v>0</v>
      </c>
    </row>
    <row r="14494" customFormat="false" ht="13.5" hidden="false" customHeight="false" outlineLevel="0" collapsed="false">
      <c r="S14494" s="0" t="n">
        <v>11374315</v>
      </c>
      <c r="T14494" s="0" t="n">
        <v>2010</v>
      </c>
      <c r="U14494" s="0" t="n">
        <v>47068</v>
      </c>
      <c r="V14494" s="0" t="n">
        <v>1010</v>
      </c>
      <c r="W14494" s="0" t="n">
        <v>10</v>
      </c>
      <c r="X14494" s="0" t="n">
        <v>59729</v>
      </c>
      <c r="Y14494" s="0" t="n">
        <v>-858689</v>
      </c>
    </row>
    <row r="14495" customFormat="false" ht="13.5" hidden="false" customHeight="false" outlineLevel="0" collapsed="false">
      <c r="S14495" s="0" t="n">
        <v>11374316</v>
      </c>
      <c r="T14495" s="0" t="n">
        <v>2010</v>
      </c>
      <c r="U14495" s="0" t="n">
        <v>47068</v>
      </c>
      <c r="V14495" s="0" t="n">
        <v>1020</v>
      </c>
      <c r="W14495" s="0" t="n">
        <v>20</v>
      </c>
      <c r="X14495" s="0" t="n">
        <v>59730</v>
      </c>
      <c r="Y14495" s="0" t="n">
        <v>-516452</v>
      </c>
    </row>
    <row r="14496" customFormat="false" ht="13.5" hidden="false" customHeight="false" outlineLevel="0" collapsed="false">
      <c r="S14496" s="0" t="n">
        <v>11374317</v>
      </c>
      <c r="T14496" s="0" t="n">
        <v>2010</v>
      </c>
      <c r="U14496" s="0" t="n">
        <v>47068</v>
      </c>
      <c r="V14496" s="0" t="n">
        <v>1030</v>
      </c>
      <c r="W14496" s="0" t="n">
        <v>30</v>
      </c>
      <c r="X14496" s="0" t="n">
        <v>59731</v>
      </c>
      <c r="Y14496" s="0" t="n">
        <v>1469598</v>
      </c>
    </row>
    <row r="14497" customFormat="false" ht="13.5" hidden="false" customHeight="false" outlineLevel="0" collapsed="false">
      <c r="S14497" s="0" t="n">
        <v>11374318</v>
      </c>
      <c r="T14497" s="0" t="n">
        <v>2010</v>
      </c>
      <c r="U14497" s="0" t="n">
        <v>47068</v>
      </c>
      <c r="V14497" s="0" t="n">
        <v>1040</v>
      </c>
      <c r="W14497" s="0" t="n">
        <v>40</v>
      </c>
      <c r="X14497" s="0" t="n">
        <v>59732</v>
      </c>
      <c r="Y14497" s="0" t="n">
        <v>0</v>
      </c>
    </row>
    <row r="14498" customFormat="false" ht="13.5" hidden="false" customHeight="false" outlineLevel="0" collapsed="false">
      <c r="S14498" s="0" t="n">
        <v>11374319</v>
      </c>
      <c r="T14498" s="0" t="n">
        <v>2010</v>
      </c>
      <c r="U14498" s="0" t="n">
        <v>47068</v>
      </c>
      <c r="V14498" s="0" t="n">
        <v>1050</v>
      </c>
      <c r="W14498" s="0" t="n">
        <v>50</v>
      </c>
      <c r="X14498" s="0" t="n">
        <v>59733</v>
      </c>
      <c r="Y14498" s="0" t="n">
        <v>0</v>
      </c>
    </row>
    <row r="14499" customFormat="false" ht="13.5" hidden="false" customHeight="false" outlineLevel="0" collapsed="false">
      <c r="S14499" s="0" t="n">
        <v>11374320</v>
      </c>
      <c r="T14499" s="0" t="n">
        <v>2010</v>
      </c>
      <c r="U14499" s="0" t="n">
        <v>47068</v>
      </c>
      <c r="V14499" s="0" t="n">
        <v>1060</v>
      </c>
      <c r="W14499" s="0" t="n">
        <v>60</v>
      </c>
      <c r="X14499" s="0" t="n">
        <v>59734</v>
      </c>
      <c r="Y14499" s="0" t="n">
        <v>0</v>
      </c>
    </row>
    <row r="14500" customFormat="false" ht="13.5" hidden="false" customHeight="false" outlineLevel="0" collapsed="false">
      <c r="S14500" s="0" t="n">
        <v>11374321</v>
      </c>
      <c r="T14500" s="0" t="n">
        <v>2010</v>
      </c>
      <c r="U14500" s="0" t="n">
        <v>47068</v>
      </c>
      <c r="V14500" s="0" t="n">
        <v>1070</v>
      </c>
      <c r="W14500" s="0" t="n">
        <v>70</v>
      </c>
      <c r="X14500" s="0" t="n">
        <v>59735</v>
      </c>
      <c r="Y14500" s="0" t="n">
        <v>0</v>
      </c>
    </row>
    <row r="14501" customFormat="false" ht="13.5" hidden="false" customHeight="false" outlineLevel="0" collapsed="false">
      <c r="S14501" s="0" t="n">
        <v>11374322</v>
      </c>
      <c r="T14501" s="0" t="n">
        <v>2010</v>
      </c>
      <c r="U14501" s="0" t="n">
        <v>47068</v>
      </c>
      <c r="V14501" s="0" t="n">
        <v>1071</v>
      </c>
      <c r="W14501" s="0" t="n">
        <v>71</v>
      </c>
      <c r="X14501" s="0" t="n">
        <v>60291</v>
      </c>
      <c r="Y14501" s="0" t="n">
        <v>0</v>
      </c>
    </row>
    <row r="14502" customFormat="false" ht="13.5" hidden="false" customHeight="false" outlineLevel="0" collapsed="false">
      <c r="S14502" s="0" t="n">
        <v>11374323</v>
      </c>
      <c r="T14502" s="0" t="n">
        <v>2010</v>
      </c>
      <c r="U14502" s="0" t="n">
        <v>47068</v>
      </c>
      <c r="V14502" s="0" t="n">
        <v>1099</v>
      </c>
      <c r="W14502" s="0" t="n">
        <v>99</v>
      </c>
      <c r="X14502" s="0" t="n">
        <v>59736</v>
      </c>
      <c r="Y14502" s="0" t="n">
        <v>953146</v>
      </c>
    </row>
    <row r="14503" customFormat="false" ht="13.5" hidden="false" customHeight="false" outlineLevel="0" collapsed="false">
      <c r="S14503" s="0" t="n">
        <v>11374324</v>
      </c>
      <c r="T14503" s="0" t="n">
        <v>2010</v>
      </c>
      <c r="U14503" s="0" t="n">
        <v>47068</v>
      </c>
      <c r="V14503" s="0" t="n">
        <v>1210</v>
      </c>
      <c r="W14503" s="0" t="n">
        <v>110</v>
      </c>
      <c r="X14503" s="0" t="n">
        <v>59737</v>
      </c>
      <c r="Y14503" s="0" t="n">
        <v>-14439</v>
      </c>
    </row>
    <row r="14504" customFormat="false" ht="13.5" hidden="false" customHeight="false" outlineLevel="0" collapsed="false">
      <c r="S14504" s="0" t="n">
        <v>11374325</v>
      </c>
      <c r="T14504" s="0" t="n">
        <v>2010</v>
      </c>
      <c r="U14504" s="0" t="n">
        <v>47068</v>
      </c>
      <c r="V14504" s="0" t="n">
        <v>1220</v>
      </c>
      <c r="W14504" s="0" t="n">
        <v>120</v>
      </c>
      <c r="X14504" s="0" t="n">
        <v>59738</v>
      </c>
      <c r="Y14504" s="0" t="n">
        <v>0</v>
      </c>
    </row>
    <row r="14505" customFormat="false" ht="13.5" hidden="false" customHeight="false" outlineLevel="0" collapsed="false">
      <c r="S14505" s="0" t="n">
        <v>11374326</v>
      </c>
      <c r="T14505" s="0" t="n">
        <v>2010</v>
      </c>
      <c r="U14505" s="0" t="n">
        <v>47068</v>
      </c>
      <c r="V14505" s="0" t="n">
        <v>1230</v>
      </c>
      <c r="W14505" s="0" t="n">
        <v>130</v>
      </c>
      <c r="X14505" s="0" t="n">
        <v>59739</v>
      </c>
      <c r="Y14505" s="0" t="n">
        <v>0</v>
      </c>
    </row>
    <row r="14506" customFormat="false" ht="13.5" hidden="false" customHeight="false" outlineLevel="0" collapsed="false">
      <c r="S14506" s="0" t="n">
        <v>11374327</v>
      </c>
      <c r="T14506" s="0" t="n">
        <v>2010</v>
      </c>
      <c r="U14506" s="0" t="n">
        <v>47068</v>
      </c>
      <c r="V14506" s="0" t="n">
        <v>1299</v>
      </c>
      <c r="W14506" s="0" t="n">
        <v>131</v>
      </c>
      <c r="X14506" s="0" t="n">
        <v>59740</v>
      </c>
      <c r="Y14506" s="0" t="n">
        <v>-14439</v>
      </c>
    </row>
    <row r="14507" customFormat="false" ht="13.5" hidden="false" customHeight="false" outlineLevel="0" collapsed="false">
      <c r="S14507" s="0" t="n">
        <v>11374328</v>
      </c>
      <c r="T14507" s="0" t="n">
        <v>2010</v>
      </c>
      <c r="U14507" s="0" t="n">
        <v>47068</v>
      </c>
      <c r="V14507" s="0" t="n">
        <v>1410</v>
      </c>
      <c r="W14507" s="0" t="n">
        <v>141</v>
      </c>
      <c r="X14507" s="0" t="n">
        <v>59741</v>
      </c>
      <c r="Y14507" s="0" t="n">
        <v>80018</v>
      </c>
    </row>
    <row r="14508" customFormat="false" ht="13.5" hidden="false" customHeight="false" outlineLevel="0" collapsed="false">
      <c r="S14508" s="0" t="n">
        <v>11374329</v>
      </c>
      <c r="T14508" s="0" t="n">
        <v>2010</v>
      </c>
      <c r="U14508" s="0" t="n">
        <v>47068</v>
      </c>
      <c r="V14508" s="0" t="n">
        <v>1420</v>
      </c>
      <c r="W14508" s="0" t="n">
        <v>142</v>
      </c>
      <c r="X14508" s="0" t="n">
        <v>59742</v>
      </c>
      <c r="Y14508" s="0" t="n">
        <v>415235</v>
      </c>
    </row>
    <row r="14509" customFormat="false" ht="13.5" hidden="false" customHeight="false" outlineLevel="0" collapsed="false">
      <c r="S14509" s="0" t="n">
        <v>11374330</v>
      </c>
      <c r="T14509" s="0" t="n">
        <v>2010</v>
      </c>
      <c r="U14509" s="0" t="n">
        <v>47068</v>
      </c>
      <c r="V14509" s="0" t="n">
        <v>9910</v>
      </c>
      <c r="W14509" s="0" t="n">
        <v>199</v>
      </c>
      <c r="X14509" s="0" t="n">
        <v>59743</v>
      </c>
      <c r="Y14509" s="0" t="n">
        <v>495253</v>
      </c>
    </row>
    <row r="14510" customFormat="false" ht="13.5" hidden="false" customHeight="false" outlineLevel="0" collapsed="false">
      <c r="S14510" s="0" t="n">
        <v>11374363</v>
      </c>
      <c r="T14510" s="0" t="n">
        <v>2010</v>
      </c>
      <c r="U14510" s="0" t="n">
        <v>47068</v>
      </c>
      <c r="V14510" s="0" t="n">
        <v>9920</v>
      </c>
      <c r="W14510" s="0" t="n">
        <v>9920</v>
      </c>
      <c r="X14510" s="0" t="n">
        <v>59774</v>
      </c>
      <c r="Y14510" s="0" t="n">
        <v>516452</v>
      </c>
    </row>
    <row r="14511" customFormat="false" ht="13.5" hidden="false" customHeight="false" outlineLevel="0" collapsed="false">
      <c r="S14511" s="0" t="n">
        <v>11374380</v>
      </c>
      <c r="T14511" s="0" t="n">
        <v>2010</v>
      </c>
      <c r="U14511" s="0" t="n">
        <v>47077</v>
      </c>
      <c r="V14511" s="0" t="n">
        <v>205</v>
      </c>
      <c r="W14511" s="0" t="n">
        <v>205</v>
      </c>
      <c r="X14511" s="0" t="n">
        <v>59744</v>
      </c>
      <c r="Y14511" s="0" t="n">
        <v>0</v>
      </c>
    </row>
    <row r="14512" customFormat="false" ht="13.5" hidden="false" customHeight="false" outlineLevel="0" collapsed="false">
      <c r="S14512" s="0" t="n">
        <v>11374381</v>
      </c>
      <c r="T14512" s="0" t="n">
        <v>2010</v>
      </c>
      <c r="U14512" s="0" t="n">
        <v>47077</v>
      </c>
      <c r="V14512" s="0" t="n">
        <v>210</v>
      </c>
      <c r="W14512" s="0" t="n">
        <v>210</v>
      </c>
      <c r="X14512" s="0" t="n">
        <v>59745</v>
      </c>
      <c r="Y14512" s="0" t="n">
        <v>0</v>
      </c>
    </row>
    <row r="14513" customFormat="false" ht="13.5" hidden="false" customHeight="false" outlineLevel="0" collapsed="false">
      <c r="S14513" s="0" t="n">
        <v>11374382</v>
      </c>
      <c r="T14513" s="0" t="n">
        <v>2010</v>
      </c>
      <c r="U14513" s="0" t="n">
        <v>47077</v>
      </c>
      <c r="V14513" s="0" t="n">
        <v>215</v>
      </c>
      <c r="W14513" s="0" t="n">
        <v>215</v>
      </c>
      <c r="X14513" s="0" t="n">
        <v>59746</v>
      </c>
      <c r="Y14513" s="0" t="n">
        <v>0</v>
      </c>
    </row>
    <row r="14514" customFormat="false" ht="13.5" hidden="false" customHeight="false" outlineLevel="0" collapsed="false">
      <c r="S14514" s="0" t="n">
        <v>11374383</v>
      </c>
      <c r="T14514" s="0" t="n">
        <v>2010</v>
      </c>
      <c r="U14514" s="0" t="n">
        <v>47077</v>
      </c>
      <c r="V14514" s="0" t="n">
        <v>220</v>
      </c>
      <c r="W14514" s="0" t="n">
        <v>220</v>
      </c>
      <c r="X14514" s="0" t="n">
        <v>59747</v>
      </c>
      <c r="Y14514" s="0" t="n">
        <v>0</v>
      </c>
    </row>
    <row r="14515" customFormat="false" ht="13.5" hidden="false" customHeight="false" outlineLevel="0" collapsed="false">
      <c r="S14515" s="0" t="n">
        <v>11374384</v>
      </c>
      <c r="T14515" s="0" t="n">
        <v>2010</v>
      </c>
      <c r="U14515" s="0" t="n">
        <v>47077</v>
      </c>
      <c r="V14515" s="0" t="n">
        <v>225</v>
      </c>
      <c r="W14515" s="0" t="n">
        <v>225</v>
      </c>
      <c r="X14515" s="0" t="n">
        <v>59748</v>
      </c>
      <c r="Y14515" s="0" t="n">
        <v>0</v>
      </c>
    </row>
    <row r="14516" customFormat="false" ht="13.5" hidden="false" customHeight="false" outlineLevel="0" collapsed="false">
      <c r="S14516" s="0" t="n">
        <v>11374385</v>
      </c>
      <c r="T14516" s="0" t="n">
        <v>2010</v>
      </c>
      <c r="U14516" s="0" t="n">
        <v>47077</v>
      </c>
      <c r="V14516" s="0" t="n">
        <v>235</v>
      </c>
      <c r="W14516" s="0" t="n">
        <v>235</v>
      </c>
      <c r="X14516" s="0" t="n">
        <v>59749</v>
      </c>
      <c r="Y14516" s="0" t="n">
        <v>0</v>
      </c>
    </row>
    <row r="14517" customFormat="false" ht="13.5" hidden="false" customHeight="false" outlineLevel="0" collapsed="false">
      <c r="S14517" s="0" t="n">
        <v>11374386</v>
      </c>
      <c r="T14517" s="0" t="n">
        <v>2010</v>
      </c>
      <c r="U14517" s="0" t="n">
        <v>47077</v>
      </c>
      <c r="V14517" s="0" t="n">
        <v>240</v>
      </c>
      <c r="W14517" s="0" t="n">
        <v>240</v>
      </c>
      <c r="X14517" s="0" t="n">
        <v>59750</v>
      </c>
      <c r="Y14517" s="0" t="n">
        <v>0</v>
      </c>
    </row>
    <row r="14518" customFormat="false" ht="13.5" hidden="false" customHeight="false" outlineLevel="0" collapsed="false">
      <c r="S14518" s="0" t="n">
        <v>11374387</v>
      </c>
      <c r="T14518" s="0" t="n">
        <v>2010</v>
      </c>
      <c r="U14518" s="0" t="n">
        <v>47077</v>
      </c>
      <c r="V14518" s="0" t="n">
        <v>245</v>
      </c>
      <c r="W14518" s="0" t="n">
        <v>245</v>
      </c>
      <c r="X14518" s="0" t="n">
        <v>59751</v>
      </c>
      <c r="Y14518" s="0" t="n">
        <v>0</v>
      </c>
    </row>
    <row r="14519" customFormat="false" ht="13.5" hidden="false" customHeight="false" outlineLevel="0" collapsed="false">
      <c r="S14519" s="0" t="n">
        <v>11374388</v>
      </c>
      <c r="T14519" s="0" t="n">
        <v>2010</v>
      </c>
      <c r="U14519" s="0" t="n">
        <v>47077</v>
      </c>
      <c r="V14519" s="0" t="n">
        <v>250</v>
      </c>
      <c r="W14519" s="0" t="n">
        <v>250</v>
      </c>
      <c r="X14519" s="0" t="n">
        <v>59752</v>
      </c>
      <c r="Y14519" s="0" t="n">
        <v>0</v>
      </c>
    </row>
    <row r="14520" customFormat="false" ht="13.5" hidden="false" customHeight="false" outlineLevel="0" collapsed="false">
      <c r="S14520" s="0" t="n">
        <v>11374389</v>
      </c>
      <c r="T14520" s="0" t="n">
        <v>2010</v>
      </c>
      <c r="U14520" s="0" t="n">
        <v>47077</v>
      </c>
      <c r="V14520" s="0" t="n">
        <v>255</v>
      </c>
      <c r="W14520" s="0" t="n">
        <v>255</v>
      </c>
      <c r="X14520" s="0" t="n">
        <v>59753</v>
      </c>
      <c r="Y14520" s="0" t="n">
        <v>0</v>
      </c>
    </row>
    <row r="14521" customFormat="false" ht="13.5" hidden="false" customHeight="false" outlineLevel="0" collapsed="false">
      <c r="S14521" s="0" t="n">
        <v>11374390</v>
      </c>
      <c r="T14521" s="0" t="n">
        <v>2010</v>
      </c>
      <c r="U14521" s="0" t="n">
        <v>47077</v>
      </c>
      <c r="V14521" s="0" t="n">
        <v>260</v>
      </c>
      <c r="W14521" s="0" t="n">
        <v>260</v>
      </c>
      <c r="X14521" s="0" t="n">
        <v>59754</v>
      </c>
      <c r="Y14521" s="0" t="n">
        <v>0</v>
      </c>
    </row>
    <row r="14522" customFormat="false" ht="13.5" hidden="false" customHeight="false" outlineLevel="0" collapsed="false">
      <c r="S14522" s="0" t="n">
        <v>11374391</v>
      </c>
      <c r="T14522" s="0" t="n">
        <v>2010</v>
      </c>
      <c r="U14522" s="0" t="n">
        <v>47077</v>
      </c>
      <c r="V14522" s="0" t="n">
        <v>265</v>
      </c>
      <c r="W14522" s="0" t="n">
        <v>265</v>
      </c>
      <c r="X14522" s="0" t="n">
        <v>59755</v>
      </c>
      <c r="Y14522" s="0" t="n">
        <v>0</v>
      </c>
    </row>
    <row r="14523" customFormat="false" ht="13.5" hidden="false" customHeight="false" outlineLevel="0" collapsed="false">
      <c r="S14523" s="0" t="n">
        <v>11374392</v>
      </c>
      <c r="T14523" s="0" t="n">
        <v>2010</v>
      </c>
      <c r="U14523" s="0" t="n">
        <v>47077</v>
      </c>
      <c r="V14523" s="0" t="n">
        <v>297</v>
      </c>
      <c r="W14523" s="0" t="n">
        <v>297</v>
      </c>
      <c r="X14523" s="0" t="n">
        <v>59756</v>
      </c>
      <c r="Y14523" s="0" t="n">
        <v>0</v>
      </c>
    </row>
    <row r="14524" customFormat="false" ht="13.5" hidden="false" customHeight="false" outlineLevel="0" collapsed="false">
      <c r="S14524" s="0" t="n">
        <v>11374393</v>
      </c>
      <c r="T14524" s="0" t="n">
        <v>2010</v>
      </c>
      <c r="U14524" s="0" t="n">
        <v>47077</v>
      </c>
      <c r="V14524" s="0" t="n">
        <v>298</v>
      </c>
      <c r="W14524" s="0" t="n">
        <v>298</v>
      </c>
      <c r="X14524" s="0" t="n">
        <v>59757</v>
      </c>
      <c r="Y14524" s="0" t="n">
        <v>0</v>
      </c>
    </row>
    <row r="14525" customFormat="false" ht="13.5" hidden="false" customHeight="false" outlineLevel="0" collapsed="false">
      <c r="S14525" s="0" t="n">
        <v>11374394</v>
      </c>
      <c r="T14525" s="0" t="n">
        <v>2010</v>
      </c>
      <c r="U14525" s="0" t="n">
        <v>47077</v>
      </c>
      <c r="V14525" s="0" t="n">
        <v>299</v>
      </c>
      <c r="W14525" s="0" t="n">
        <v>299</v>
      </c>
      <c r="X14525" s="0" t="n">
        <v>59758</v>
      </c>
      <c r="Y14525" s="0" t="n">
        <v>0</v>
      </c>
    </row>
    <row r="14526" customFormat="false" ht="13.5" hidden="false" customHeight="false" outlineLevel="0" collapsed="false">
      <c r="S14526" s="0" t="n">
        <v>11374395</v>
      </c>
      <c r="T14526" s="0" t="n">
        <v>2010</v>
      </c>
      <c r="U14526" s="0" t="n">
        <v>47077</v>
      </c>
      <c r="V14526" s="0" t="n">
        <v>405</v>
      </c>
      <c r="W14526" s="0" t="n">
        <v>405.1</v>
      </c>
      <c r="X14526" s="0" t="n">
        <v>60292</v>
      </c>
      <c r="Y14526" s="0" t="n">
        <v>0</v>
      </c>
    </row>
    <row r="14527" customFormat="false" ht="13.5" hidden="false" customHeight="false" outlineLevel="0" collapsed="false">
      <c r="S14527" s="0" t="n">
        <v>11374396</v>
      </c>
      <c r="T14527" s="0" t="n">
        <v>2010</v>
      </c>
      <c r="U14527" s="0" t="n">
        <v>47077</v>
      </c>
      <c r="V14527" s="0" t="n">
        <v>406</v>
      </c>
      <c r="W14527" s="0" t="n">
        <v>406</v>
      </c>
      <c r="X14527" s="0" t="n">
        <v>60293</v>
      </c>
      <c r="Y14527" s="0" t="n">
        <v>0</v>
      </c>
    </row>
    <row r="14528" customFormat="false" ht="13.5" hidden="false" customHeight="false" outlineLevel="0" collapsed="false">
      <c r="S14528" s="0" t="n">
        <v>11374397</v>
      </c>
      <c r="T14528" s="0" t="n">
        <v>2010</v>
      </c>
      <c r="U14528" s="0" t="n">
        <v>47077</v>
      </c>
      <c r="V14528" s="0" t="n">
        <v>410</v>
      </c>
      <c r="W14528" s="0" t="n">
        <v>410</v>
      </c>
      <c r="X14528" s="0" t="n">
        <v>59760</v>
      </c>
      <c r="Y14528" s="0" t="n">
        <v>0</v>
      </c>
    </row>
    <row r="14529" customFormat="false" ht="13.5" hidden="false" customHeight="false" outlineLevel="0" collapsed="false">
      <c r="S14529" s="0" t="n">
        <v>11374398</v>
      </c>
      <c r="T14529" s="0" t="n">
        <v>2010</v>
      </c>
      <c r="U14529" s="0" t="n">
        <v>47077</v>
      </c>
      <c r="V14529" s="0" t="n">
        <v>415</v>
      </c>
      <c r="W14529" s="0" t="n">
        <v>415</v>
      </c>
      <c r="X14529" s="0" t="n">
        <v>59761</v>
      </c>
      <c r="Y14529" s="0" t="n">
        <v>0</v>
      </c>
    </row>
    <row r="14530" customFormat="false" ht="13.5" hidden="false" customHeight="false" outlineLevel="0" collapsed="false">
      <c r="S14530" s="0" t="n">
        <v>11374399</v>
      </c>
      <c r="T14530" s="0" t="n">
        <v>2010</v>
      </c>
      <c r="U14530" s="0" t="n">
        <v>47077</v>
      </c>
      <c r="V14530" s="0" t="n">
        <v>419</v>
      </c>
      <c r="W14530" s="0" t="n">
        <v>419</v>
      </c>
      <c r="X14530" s="0" t="n">
        <v>60294</v>
      </c>
      <c r="Y14530" s="0" t="n">
        <v>0</v>
      </c>
    </row>
    <row r="14531" customFormat="false" ht="13.5" hidden="false" customHeight="false" outlineLevel="0" collapsed="false">
      <c r="S14531" s="0" t="n">
        <v>11374400</v>
      </c>
      <c r="T14531" s="0" t="n">
        <v>2010</v>
      </c>
      <c r="U14531" s="0" t="n">
        <v>47077</v>
      </c>
      <c r="V14531" s="0" t="n">
        <v>420</v>
      </c>
      <c r="W14531" s="0" t="n">
        <v>420</v>
      </c>
      <c r="X14531" s="0" t="n">
        <v>59762</v>
      </c>
      <c r="Y14531" s="0" t="n">
        <v>0</v>
      </c>
    </row>
    <row r="14532" customFormat="false" ht="13.5" hidden="false" customHeight="false" outlineLevel="0" collapsed="false">
      <c r="S14532" s="0" t="n">
        <v>11374401</v>
      </c>
      <c r="T14532" s="0" t="n">
        <v>2010</v>
      </c>
      <c r="U14532" s="0" t="n">
        <v>47077</v>
      </c>
      <c r="V14532" s="0" t="n">
        <v>425</v>
      </c>
      <c r="W14532" s="0" t="n">
        <v>425</v>
      </c>
      <c r="X14532" s="0" t="n">
        <v>59763</v>
      </c>
      <c r="Y14532" s="0" t="n">
        <v>348842</v>
      </c>
    </row>
    <row r="14533" customFormat="false" ht="13.5" hidden="false" customHeight="false" outlineLevel="0" collapsed="false">
      <c r="S14533" s="0" t="n">
        <v>11374402</v>
      </c>
      <c r="T14533" s="0" t="n">
        <v>2010</v>
      </c>
      <c r="U14533" s="0" t="n">
        <v>47077</v>
      </c>
      <c r="V14533" s="0" t="n">
        <v>430</v>
      </c>
      <c r="W14533" s="0" t="n">
        <v>430</v>
      </c>
      <c r="X14533" s="0" t="n">
        <v>59764</v>
      </c>
      <c r="Y14533" s="0" t="n">
        <v>802861</v>
      </c>
    </row>
    <row r="14534" customFormat="false" ht="13.5" hidden="false" customHeight="false" outlineLevel="0" collapsed="false">
      <c r="S14534" s="0" t="n">
        <v>11374403</v>
      </c>
      <c r="T14534" s="0" t="n">
        <v>2010</v>
      </c>
      <c r="U14534" s="0" t="n">
        <v>47077</v>
      </c>
      <c r="V14534" s="0" t="n">
        <v>435</v>
      </c>
      <c r="W14534" s="0" t="n">
        <v>435</v>
      </c>
      <c r="X14534" s="0" t="n">
        <v>59765</v>
      </c>
      <c r="Y14534" s="0" t="n">
        <v>0</v>
      </c>
    </row>
    <row r="14535" customFormat="false" ht="13.5" hidden="false" customHeight="false" outlineLevel="0" collapsed="false">
      <c r="S14535" s="0" t="n">
        <v>11374404</v>
      </c>
      <c r="T14535" s="0" t="n">
        <v>2010</v>
      </c>
      <c r="U14535" s="0" t="n">
        <v>47077</v>
      </c>
      <c r="V14535" s="0" t="n">
        <v>440</v>
      </c>
      <c r="W14535" s="0" t="n">
        <v>440</v>
      </c>
      <c r="X14535" s="0" t="n">
        <v>59766</v>
      </c>
      <c r="Y14535" s="0" t="n">
        <v>335536</v>
      </c>
    </row>
    <row r="14536" customFormat="false" ht="13.5" hidden="false" customHeight="false" outlineLevel="0" collapsed="false">
      <c r="S14536" s="0" t="n">
        <v>11374405</v>
      </c>
      <c r="T14536" s="0" t="n">
        <v>2010</v>
      </c>
      <c r="U14536" s="0" t="n">
        <v>47077</v>
      </c>
      <c r="V14536" s="0" t="n">
        <v>445</v>
      </c>
      <c r="W14536" s="0" t="n">
        <v>445</v>
      </c>
      <c r="X14536" s="0" t="n">
        <v>59767</v>
      </c>
      <c r="Y14536" s="0" t="n">
        <v>0</v>
      </c>
    </row>
    <row r="14537" customFormat="false" ht="13.5" hidden="false" customHeight="false" outlineLevel="0" collapsed="false">
      <c r="S14537" s="0" t="n">
        <v>11374406</v>
      </c>
      <c r="T14537" s="0" t="n">
        <v>2010</v>
      </c>
      <c r="U14537" s="0" t="n">
        <v>47077</v>
      </c>
      <c r="V14537" s="0" t="n">
        <v>495</v>
      </c>
      <c r="W14537" s="0" t="n">
        <v>495</v>
      </c>
      <c r="X14537" s="0" t="n">
        <v>59768</v>
      </c>
      <c r="Y14537" s="0" t="n">
        <v>0</v>
      </c>
    </row>
    <row r="14538" customFormat="false" ht="13.5" hidden="false" customHeight="false" outlineLevel="0" collapsed="false">
      <c r="S14538" s="0" t="n">
        <v>11374407</v>
      </c>
      <c r="T14538" s="0" t="n">
        <v>2010</v>
      </c>
      <c r="U14538" s="0" t="n">
        <v>47077</v>
      </c>
      <c r="V14538" s="0" t="n">
        <v>496</v>
      </c>
      <c r="W14538" s="0" t="n">
        <v>496</v>
      </c>
      <c r="X14538" s="0" t="n">
        <v>59769</v>
      </c>
      <c r="Y14538" s="0" t="n">
        <v>0</v>
      </c>
    </row>
    <row r="14539" customFormat="false" ht="13.5" hidden="false" customHeight="false" outlineLevel="0" collapsed="false">
      <c r="S14539" s="0" t="n">
        <v>11374408</v>
      </c>
      <c r="T14539" s="0" t="n">
        <v>2010</v>
      </c>
      <c r="U14539" s="0" t="n">
        <v>47077</v>
      </c>
      <c r="V14539" s="0" t="n">
        <v>497</v>
      </c>
      <c r="W14539" s="0" t="n">
        <v>497</v>
      </c>
      <c r="X14539" s="0" t="n">
        <v>59770</v>
      </c>
      <c r="Y14539" s="0" t="n">
        <v>0</v>
      </c>
    </row>
    <row r="14540" customFormat="false" ht="13.5" hidden="false" customHeight="false" outlineLevel="0" collapsed="false">
      <c r="S14540" s="0" t="n">
        <v>11374409</v>
      </c>
      <c r="T14540" s="0" t="n">
        <v>2010</v>
      </c>
      <c r="U14540" s="0" t="n">
        <v>47077</v>
      </c>
      <c r="V14540" s="0" t="n">
        <v>498</v>
      </c>
      <c r="W14540" s="0" t="n">
        <v>498</v>
      </c>
      <c r="X14540" s="0" t="n">
        <v>59771</v>
      </c>
      <c r="Y14540" s="0" t="n">
        <v>0</v>
      </c>
    </row>
    <row r="14541" customFormat="false" ht="13.5" hidden="false" customHeight="false" outlineLevel="0" collapsed="false">
      <c r="S14541" s="0" t="n">
        <v>11374410</v>
      </c>
      <c r="T14541" s="0" t="n">
        <v>2010</v>
      </c>
      <c r="U14541" s="0" t="n">
        <v>47077</v>
      </c>
      <c r="V14541" s="0" t="n">
        <v>499</v>
      </c>
      <c r="W14541" s="0" t="n">
        <v>499</v>
      </c>
      <c r="X14541" s="0" t="n">
        <v>59772</v>
      </c>
      <c r="Y14541" s="0" t="n">
        <v>1487239</v>
      </c>
    </row>
    <row r="14542" customFormat="false" ht="13.5" hidden="false" customHeight="false" outlineLevel="0" collapsed="false">
      <c r="S14542" s="0" t="n">
        <v>11374411</v>
      </c>
      <c r="T14542" s="0" t="n">
        <v>2010</v>
      </c>
      <c r="U14542" s="0" t="n">
        <v>47077</v>
      </c>
      <c r="V14542" s="0" t="n">
        <v>610</v>
      </c>
      <c r="W14542" s="0" t="n">
        <v>610</v>
      </c>
      <c r="X14542" s="0" t="n">
        <v>59773</v>
      </c>
      <c r="Y14542" s="0" t="n">
        <v>2429130</v>
      </c>
    </row>
    <row r="14543" customFormat="false" ht="13.5" hidden="false" customHeight="false" outlineLevel="0" collapsed="false">
      <c r="S14543" s="0" t="n">
        <v>11374364</v>
      </c>
      <c r="T14543" s="0" t="n">
        <v>2010</v>
      </c>
      <c r="U14543" s="0" t="n">
        <v>47077</v>
      </c>
      <c r="V14543" s="0" t="n">
        <v>1010</v>
      </c>
      <c r="W14543" s="0" t="n">
        <v>10</v>
      </c>
      <c r="X14543" s="0" t="n">
        <v>59729</v>
      </c>
      <c r="Y14543" s="0" t="n">
        <v>4906580</v>
      </c>
    </row>
    <row r="14544" customFormat="false" ht="13.5" hidden="false" customHeight="false" outlineLevel="0" collapsed="false">
      <c r="S14544" s="0" t="n">
        <v>11374365</v>
      </c>
      <c r="T14544" s="0" t="n">
        <v>2010</v>
      </c>
      <c r="U14544" s="0" t="n">
        <v>47077</v>
      </c>
      <c r="V14544" s="0" t="n">
        <v>1020</v>
      </c>
      <c r="W14544" s="0" t="n">
        <v>20</v>
      </c>
      <c r="X14544" s="0" t="n">
        <v>59730</v>
      </c>
      <c r="Y14544" s="0" t="n">
        <v>-5297163</v>
      </c>
    </row>
    <row r="14545" customFormat="false" ht="13.5" hidden="false" customHeight="false" outlineLevel="0" collapsed="false">
      <c r="S14545" s="0" t="n">
        <v>11374366</v>
      </c>
      <c r="T14545" s="0" t="n">
        <v>2010</v>
      </c>
      <c r="U14545" s="0" t="n">
        <v>47077</v>
      </c>
      <c r="V14545" s="0" t="n">
        <v>1030</v>
      </c>
      <c r="W14545" s="0" t="n">
        <v>30</v>
      </c>
      <c r="X14545" s="0" t="n">
        <v>59731</v>
      </c>
      <c r="Y14545" s="0" t="n">
        <v>2958297</v>
      </c>
    </row>
    <row r="14546" customFormat="false" ht="13.5" hidden="false" customHeight="false" outlineLevel="0" collapsed="false">
      <c r="S14546" s="0" t="n">
        <v>11374367</v>
      </c>
      <c r="T14546" s="0" t="n">
        <v>2010</v>
      </c>
      <c r="U14546" s="0" t="n">
        <v>47077</v>
      </c>
      <c r="V14546" s="0" t="n">
        <v>1040</v>
      </c>
      <c r="W14546" s="0" t="n">
        <v>40</v>
      </c>
      <c r="X14546" s="0" t="n">
        <v>59732</v>
      </c>
      <c r="Y14546" s="0" t="n">
        <v>0</v>
      </c>
    </row>
    <row r="14547" customFormat="false" ht="13.5" hidden="false" customHeight="false" outlineLevel="0" collapsed="false">
      <c r="S14547" s="0" t="n">
        <v>11374368</v>
      </c>
      <c r="T14547" s="0" t="n">
        <v>2010</v>
      </c>
      <c r="U14547" s="0" t="n">
        <v>47077</v>
      </c>
      <c r="V14547" s="0" t="n">
        <v>1050</v>
      </c>
      <c r="W14547" s="0" t="n">
        <v>50</v>
      </c>
      <c r="X14547" s="0" t="n">
        <v>59733</v>
      </c>
      <c r="Y14547" s="0" t="n">
        <v>0</v>
      </c>
    </row>
    <row r="14548" customFormat="false" ht="13.5" hidden="false" customHeight="false" outlineLevel="0" collapsed="false">
      <c r="S14548" s="0" t="n">
        <v>11374369</v>
      </c>
      <c r="T14548" s="0" t="n">
        <v>2010</v>
      </c>
      <c r="U14548" s="0" t="n">
        <v>47077</v>
      </c>
      <c r="V14548" s="0" t="n">
        <v>1060</v>
      </c>
      <c r="W14548" s="0" t="n">
        <v>60</v>
      </c>
      <c r="X14548" s="0" t="n">
        <v>59734</v>
      </c>
      <c r="Y14548" s="0" t="n">
        <v>0</v>
      </c>
    </row>
    <row r="14549" customFormat="false" ht="13.5" hidden="false" customHeight="false" outlineLevel="0" collapsed="false">
      <c r="S14549" s="0" t="n">
        <v>11374370</v>
      </c>
      <c r="T14549" s="0" t="n">
        <v>2010</v>
      </c>
      <c r="U14549" s="0" t="n">
        <v>47077</v>
      </c>
      <c r="V14549" s="0" t="n">
        <v>1070</v>
      </c>
      <c r="W14549" s="0" t="n">
        <v>70</v>
      </c>
      <c r="X14549" s="0" t="n">
        <v>59735</v>
      </c>
      <c r="Y14549" s="0" t="n">
        <v>0</v>
      </c>
    </row>
    <row r="14550" customFormat="false" ht="13.5" hidden="false" customHeight="false" outlineLevel="0" collapsed="false">
      <c r="S14550" s="0" t="n">
        <v>11374371</v>
      </c>
      <c r="T14550" s="0" t="n">
        <v>2010</v>
      </c>
      <c r="U14550" s="0" t="n">
        <v>47077</v>
      </c>
      <c r="V14550" s="0" t="n">
        <v>1071</v>
      </c>
      <c r="W14550" s="0" t="n">
        <v>71</v>
      </c>
      <c r="X14550" s="0" t="n">
        <v>60291</v>
      </c>
      <c r="Y14550" s="0" t="n">
        <v>0</v>
      </c>
    </row>
    <row r="14551" customFormat="false" ht="13.5" hidden="false" customHeight="false" outlineLevel="0" collapsed="false">
      <c r="S14551" s="0" t="n">
        <v>11374372</v>
      </c>
      <c r="T14551" s="0" t="n">
        <v>2010</v>
      </c>
      <c r="U14551" s="0" t="n">
        <v>47077</v>
      </c>
      <c r="V14551" s="0" t="n">
        <v>1099</v>
      </c>
      <c r="W14551" s="0" t="n">
        <v>99</v>
      </c>
      <c r="X14551" s="0" t="n">
        <v>59736</v>
      </c>
      <c r="Y14551" s="0" t="n">
        <v>-2338866</v>
      </c>
    </row>
    <row r="14552" customFormat="false" ht="13.5" hidden="false" customHeight="false" outlineLevel="0" collapsed="false">
      <c r="S14552" s="0" t="n">
        <v>11374373</v>
      </c>
      <c r="T14552" s="0" t="n">
        <v>2010</v>
      </c>
      <c r="U14552" s="0" t="n">
        <v>47077</v>
      </c>
      <c r="V14552" s="0" t="n">
        <v>1210</v>
      </c>
      <c r="W14552" s="0" t="n">
        <v>110</v>
      </c>
      <c r="X14552" s="0" t="n">
        <v>59737</v>
      </c>
      <c r="Y14552" s="0" t="n">
        <v>0</v>
      </c>
    </row>
    <row r="14553" customFormat="false" ht="13.5" hidden="false" customHeight="false" outlineLevel="0" collapsed="false">
      <c r="S14553" s="0" t="n">
        <v>11374374</v>
      </c>
      <c r="T14553" s="0" t="n">
        <v>2010</v>
      </c>
      <c r="U14553" s="0" t="n">
        <v>47077</v>
      </c>
      <c r="V14553" s="0" t="n">
        <v>1220</v>
      </c>
      <c r="W14553" s="0" t="n">
        <v>120</v>
      </c>
      <c r="X14553" s="0" t="n">
        <v>59738</v>
      </c>
      <c r="Y14553" s="0" t="n">
        <v>15042</v>
      </c>
    </row>
    <row r="14554" customFormat="false" ht="13.5" hidden="false" customHeight="false" outlineLevel="0" collapsed="false">
      <c r="S14554" s="0" t="n">
        <v>11374375</v>
      </c>
      <c r="T14554" s="0" t="n">
        <v>2010</v>
      </c>
      <c r="U14554" s="0" t="n">
        <v>47077</v>
      </c>
      <c r="V14554" s="0" t="n">
        <v>1230</v>
      </c>
      <c r="W14554" s="0" t="n">
        <v>130</v>
      </c>
      <c r="X14554" s="0" t="n">
        <v>59739</v>
      </c>
      <c r="Y14554" s="0" t="n">
        <v>0</v>
      </c>
    </row>
    <row r="14555" customFormat="false" ht="13.5" hidden="false" customHeight="false" outlineLevel="0" collapsed="false">
      <c r="S14555" s="0" t="n">
        <v>11374376</v>
      </c>
      <c r="T14555" s="0" t="n">
        <v>2010</v>
      </c>
      <c r="U14555" s="0" t="n">
        <v>47077</v>
      </c>
      <c r="V14555" s="0" t="n">
        <v>1299</v>
      </c>
      <c r="W14555" s="0" t="n">
        <v>131</v>
      </c>
      <c r="X14555" s="0" t="n">
        <v>59740</v>
      </c>
      <c r="Y14555" s="0" t="n">
        <v>15042</v>
      </c>
    </row>
    <row r="14556" customFormat="false" ht="13.5" hidden="false" customHeight="false" outlineLevel="0" collapsed="false">
      <c r="S14556" s="0" t="n">
        <v>11374377</v>
      </c>
      <c r="T14556" s="0" t="n">
        <v>2010</v>
      </c>
      <c r="U14556" s="0" t="n">
        <v>47077</v>
      </c>
      <c r="V14556" s="0" t="n">
        <v>1410</v>
      </c>
      <c r="W14556" s="0" t="n">
        <v>141</v>
      </c>
      <c r="X14556" s="0" t="n">
        <v>59741</v>
      </c>
      <c r="Y14556" s="0" t="n">
        <v>2582756</v>
      </c>
    </row>
    <row r="14557" customFormat="false" ht="13.5" hidden="false" customHeight="false" outlineLevel="0" collapsed="false">
      <c r="S14557" s="0" t="n">
        <v>11374378</v>
      </c>
      <c r="T14557" s="0" t="n">
        <v>2010</v>
      </c>
      <c r="U14557" s="0" t="n">
        <v>47077</v>
      </c>
      <c r="V14557" s="0" t="n">
        <v>1420</v>
      </c>
      <c r="W14557" s="0" t="n">
        <v>142</v>
      </c>
      <c r="X14557" s="0" t="n">
        <v>59742</v>
      </c>
      <c r="Y14557" s="0" t="n">
        <v>4415384</v>
      </c>
    </row>
    <row r="14558" customFormat="false" ht="13.5" hidden="false" customHeight="false" outlineLevel="0" collapsed="false">
      <c r="S14558" s="0" t="n">
        <v>11374379</v>
      </c>
      <c r="T14558" s="0" t="n">
        <v>2010</v>
      </c>
      <c r="U14558" s="0" t="n">
        <v>47077</v>
      </c>
      <c r="V14558" s="0" t="n">
        <v>9910</v>
      </c>
      <c r="W14558" s="0" t="n">
        <v>199</v>
      </c>
      <c r="X14558" s="0" t="n">
        <v>59743</v>
      </c>
      <c r="Y14558" s="0" t="n">
        <v>6998140</v>
      </c>
    </row>
    <row r="14559" customFormat="false" ht="13.5" hidden="false" customHeight="false" outlineLevel="0" collapsed="false">
      <c r="S14559" s="0" t="n">
        <v>11374412</v>
      </c>
      <c r="T14559" s="0" t="n">
        <v>2010</v>
      </c>
      <c r="U14559" s="0" t="n">
        <v>47077</v>
      </c>
      <c r="V14559" s="0" t="n">
        <v>9920</v>
      </c>
      <c r="W14559" s="0" t="n">
        <v>9920</v>
      </c>
      <c r="X14559" s="0" t="n">
        <v>59774</v>
      </c>
      <c r="Y14559" s="0" t="n">
        <v>3916369</v>
      </c>
    </row>
    <row r="14560" customFormat="false" ht="13.5" hidden="false" customHeight="false" outlineLevel="0" collapsed="false">
      <c r="S14560" s="0" t="n">
        <v>11374429</v>
      </c>
      <c r="T14560" s="0" t="n">
        <v>2010</v>
      </c>
      <c r="U14560" s="0" t="n">
        <v>47091</v>
      </c>
      <c r="V14560" s="0" t="n">
        <v>205</v>
      </c>
      <c r="W14560" s="0" t="n">
        <v>205</v>
      </c>
      <c r="X14560" s="0" t="n">
        <v>59744</v>
      </c>
      <c r="Y14560" s="0" t="n">
        <v>0</v>
      </c>
    </row>
    <row r="14561" customFormat="false" ht="13.5" hidden="false" customHeight="false" outlineLevel="0" collapsed="false">
      <c r="S14561" s="0" t="n">
        <v>11374430</v>
      </c>
      <c r="T14561" s="0" t="n">
        <v>2010</v>
      </c>
      <c r="U14561" s="0" t="n">
        <v>47091</v>
      </c>
      <c r="V14561" s="0" t="n">
        <v>210</v>
      </c>
      <c r="W14561" s="0" t="n">
        <v>210</v>
      </c>
      <c r="X14561" s="0" t="n">
        <v>59745</v>
      </c>
      <c r="Y14561" s="0" t="n">
        <v>0</v>
      </c>
    </row>
    <row r="14562" customFormat="false" ht="13.5" hidden="false" customHeight="false" outlineLevel="0" collapsed="false">
      <c r="S14562" s="0" t="n">
        <v>11374431</v>
      </c>
      <c r="T14562" s="0" t="n">
        <v>2010</v>
      </c>
      <c r="U14562" s="0" t="n">
        <v>47091</v>
      </c>
      <c r="V14562" s="0" t="n">
        <v>215</v>
      </c>
      <c r="W14562" s="0" t="n">
        <v>215</v>
      </c>
      <c r="X14562" s="0" t="n">
        <v>59746</v>
      </c>
      <c r="Y14562" s="0" t="n">
        <v>0</v>
      </c>
    </row>
    <row r="14563" customFormat="false" ht="13.5" hidden="false" customHeight="false" outlineLevel="0" collapsed="false">
      <c r="S14563" s="0" t="n">
        <v>11374432</v>
      </c>
      <c r="T14563" s="0" t="n">
        <v>2010</v>
      </c>
      <c r="U14563" s="0" t="n">
        <v>47091</v>
      </c>
      <c r="V14563" s="0" t="n">
        <v>220</v>
      </c>
      <c r="W14563" s="0" t="n">
        <v>220</v>
      </c>
      <c r="X14563" s="0" t="n">
        <v>59747</v>
      </c>
      <c r="Y14563" s="0" t="n">
        <v>0</v>
      </c>
    </row>
    <row r="14564" customFormat="false" ht="13.5" hidden="false" customHeight="false" outlineLevel="0" collapsed="false">
      <c r="S14564" s="0" t="n">
        <v>11374433</v>
      </c>
      <c r="T14564" s="0" t="n">
        <v>2010</v>
      </c>
      <c r="U14564" s="0" t="n">
        <v>47091</v>
      </c>
      <c r="V14564" s="0" t="n">
        <v>225</v>
      </c>
      <c r="W14564" s="0" t="n">
        <v>225</v>
      </c>
      <c r="X14564" s="0" t="n">
        <v>59748</v>
      </c>
      <c r="Y14564" s="0" t="n">
        <v>0</v>
      </c>
    </row>
    <row r="14565" customFormat="false" ht="13.5" hidden="false" customHeight="false" outlineLevel="0" collapsed="false">
      <c r="S14565" s="0" t="n">
        <v>11374434</v>
      </c>
      <c r="T14565" s="0" t="n">
        <v>2010</v>
      </c>
      <c r="U14565" s="0" t="n">
        <v>47091</v>
      </c>
      <c r="V14565" s="0" t="n">
        <v>235</v>
      </c>
      <c r="W14565" s="0" t="n">
        <v>235</v>
      </c>
      <c r="X14565" s="0" t="n">
        <v>59749</v>
      </c>
      <c r="Y14565" s="0" t="n">
        <v>0</v>
      </c>
    </row>
    <row r="14566" customFormat="false" ht="13.5" hidden="false" customHeight="false" outlineLevel="0" collapsed="false">
      <c r="S14566" s="0" t="n">
        <v>11374435</v>
      </c>
      <c r="T14566" s="0" t="n">
        <v>2010</v>
      </c>
      <c r="U14566" s="0" t="n">
        <v>47091</v>
      </c>
      <c r="V14566" s="0" t="n">
        <v>240</v>
      </c>
      <c r="W14566" s="0" t="n">
        <v>240</v>
      </c>
      <c r="X14566" s="0" t="n">
        <v>59750</v>
      </c>
      <c r="Y14566" s="0" t="n">
        <v>0</v>
      </c>
    </row>
    <row r="14567" customFormat="false" ht="13.5" hidden="false" customHeight="false" outlineLevel="0" collapsed="false">
      <c r="S14567" s="0" t="n">
        <v>11374436</v>
      </c>
      <c r="T14567" s="0" t="n">
        <v>2010</v>
      </c>
      <c r="U14567" s="0" t="n">
        <v>47091</v>
      </c>
      <c r="V14567" s="0" t="n">
        <v>245</v>
      </c>
      <c r="W14567" s="0" t="n">
        <v>245</v>
      </c>
      <c r="X14567" s="0" t="n">
        <v>59751</v>
      </c>
      <c r="Y14567" s="0" t="n">
        <v>0</v>
      </c>
    </row>
    <row r="14568" customFormat="false" ht="13.5" hidden="false" customHeight="false" outlineLevel="0" collapsed="false">
      <c r="S14568" s="0" t="n">
        <v>11374437</v>
      </c>
      <c r="T14568" s="0" t="n">
        <v>2010</v>
      </c>
      <c r="U14568" s="0" t="n">
        <v>47091</v>
      </c>
      <c r="V14568" s="0" t="n">
        <v>250</v>
      </c>
      <c r="W14568" s="0" t="n">
        <v>250</v>
      </c>
      <c r="X14568" s="0" t="n">
        <v>59752</v>
      </c>
      <c r="Y14568" s="0" t="n">
        <v>0</v>
      </c>
    </row>
    <row r="14569" customFormat="false" ht="13.5" hidden="false" customHeight="false" outlineLevel="0" collapsed="false">
      <c r="S14569" s="0" t="n">
        <v>11374438</v>
      </c>
      <c r="T14569" s="0" t="n">
        <v>2010</v>
      </c>
      <c r="U14569" s="0" t="n">
        <v>47091</v>
      </c>
      <c r="V14569" s="0" t="n">
        <v>255</v>
      </c>
      <c r="W14569" s="0" t="n">
        <v>255</v>
      </c>
      <c r="X14569" s="0" t="n">
        <v>59753</v>
      </c>
      <c r="Y14569" s="0" t="n">
        <v>0</v>
      </c>
    </row>
    <row r="14570" customFormat="false" ht="13.5" hidden="false" customHeight="false" outlineLevel="0" collapsed="false">
      <c r="S14570" s="0" t="n">
        <v>11374439</v>
      </c>
      <c r="T14570" s="0" t="n">
        <v>2010</v>
      </c>
      <c r="U14570" s="0" t="n">
        <v>47091</v>
      </c>
      <c r="V14570" s="0" t="n">
        <v>260</v>
      </c>
      <c r="W14570" s="0" t="n">
        <v>260</v>
      </c>
      <c r="X14570" s="0" t="n">
        <v>59754</v>
      </c>
      <c r="Y14570" s="0" t="n">
        <v>0</v>
      </c>
    </row>
    <row r="14571" customFormat="false" ht="13.5" hidden="false" customHeight="false" outlineLevel="0" collapsed="false">
      <c r="S14571" s="0" t="n">
        <v>11374440</v>
      </c>
      <c r="T14571" s="0" t="n">
        <v>2010</v>
      </c>
      <c r="U14571" s="0" t="n">
        <v>47091</v>
      </c>
      <c r="V14571" s="0" t="n">
        <v>265</v>
      </c>
      <c r="W14571" s="0" t="n">
        <v>265</v>
      </c>
      <c r="X14571" s="0" t="n">
        <v>59755</v>
      </c>
      <c r="Y14571" s="0" t="n">
        <v>0</v>
      </c>
    </row>
    <row r="14572" customFormat="false" ht="13.5" hidden="false" customHeight="false" outlineLevel="0" collapsed="false">
      <c r="S14572" s="0" t="n">
        <v>11374441</v>
      </c>
      <c r="T14572" s="0" t="n">
        <v>2010</v>
      </c>
      <c r="U14572" s="0" t="n">
        <v>47091</v>
      </c>
      <c r="V14572" s="0" t="n">
        <v>297</v>
      </c>
      <c r="W14572" s="0" t="n">
        <v>297</v>
      </c>
      <c r="X14572" s="0" t="n">
        <v>59756</v>
      </c>
      <c r="Y14572" s="0" t="n">
        <v>0</v>
      </c>
    </row>
    <row r="14573" customFormat="false" ht="13.5" hidden="false" customHeight="false" outlineLevel="0" collapsed="false">
      <c r="S14573" s="0" t="n">
        <v>11374442</v>
      </c>
      <c r="T14573" s="0" t="n">
        <v>2010</v>
      </c>
      <c r="U14573" s="0" t="n">
        <v>47091</v>
      </c>
      <c r="V14573" s="0" t="n">
        <v>298</v>
      </c>
      <c r="W14573" s="0" t="n">
        <v>298</v>
      </c>
      <c r="X14573" s="0" t="n">
        <v>59757</v>
      </c>
      <c r="Y14573" s="0" t="n">
        <v>0</v>
      </c>
    </row>
    <row r="14574" customFormat="false" ht="13.5" hidden="false" customHeight="false" outlineLevel="0" collapsed="false">
      <c r="S14574" s="0" t="n">
        <v>11374443</v>
      </c>
      <c r="T14574" s="0" t="n">
        <v>2010</v>
      </c>
      <c r="U14574" s="0" t="n">
        <v>47091</v>
      </c>
      <c r="V14574" s="0" t="n">
        <v>299</v>
      </c>
      <c r="W14574" s="0" t="n">
        <v>299</v>
      </c>
      <c r="X14574" s="0" t="n">
        <v>59758</v>
      </c>
      <c r="Y14574" s="0" t="n">
        <v>0</v>
      </c>
    </row>
    <row r="14575" customFormat="false" ht="13.5" hidden="false" customHeight="false" outlineLevel="0" collapsed="false">
      <c r="S14575" s="0" t="n">
        <v>11374444</v>
      </c>
      <c r="T14575" s="0" t="n">
        <v>2010</v>
      </c>
      <c r="U14575" s="0" t="n">
        <v>47091</v>
      </c>
      <c r="V14575" s="0" t="n">
        <v>405</v>
      </c>
      <c r="W14575" s="0" t="n">
        <v>405.1</v>
      </c>
      <c r="X14575" s="0" t="n">
        <v>60292</v>
      </c>
      <c r="Y14575" s="0" t="n">
        <v>239482</v>
      </c>
    </row>
    <row r="14576" customFormat="false" ht="13.5" hidden="false" customHeight="false" outlineLevel="0" collapsed="false">
      <c r="S14576" s="0" t="n">
        <v>11374445</v>
      </c>
      <c r="T14576" s="0" t="n">
        <v>2010</v>
      </c>
      <c r="U14576" s="0" t="n">
        <v>47091</v>
      </c>
      <c r="V14576" s="0" t="n">
        <v>406</v>
      </c>
      <c r="W14576" s="0" t="n">
        <v>406</v>
      </c>
      <c r="X14576" s="0" t="n">
        <v>60293</v>
      </c>
      <c r="Y14576" s="0" t="n">
        <v>155641</v>
      </c>
    </row>
    <row r="14577" customFormat="false" ht="13.5" hidden="false" customHeight="false" outlineLevel="0" collapsed="false">
      <c r="S14577" s="0" t="n">
        <v>11374446</v>
      </c>
      <c r="T14577" s="0" t="n">
        <v>2010</v>
      </c>
      <c r="U14577" s="0" t="n">
        <v>47091</v>
      </c>
      <c r="V14577" s="0" t="n">
        <v>410</v>
      </c>
      <c r="W14577" s="0" t="n">
        <v>410</v>
      </c>
      <c r="X14577" s="0" t="n">
        <v>59760</v>
      </c>
      <c r="Y14577" s="0" t="n">
        <v>0</v>
      </c>
    </row>
    <row r="14578" customFormat="false" ht="13.5" hidden="false" customHeight="false" outlineLevel="0" collapsed="false">
      <c r="S14578" s="0" t="n">
        <v>11374447</v>
      </c>
      <c r="T14578" s="0" t="n">
        <v>2010</v>
      </c>
      <c r="U14578" s="0" t="n">
        <v>47091</v>
      </c>
      <c r="V14578" s="0" t="n">
        <v>415</v>
      </c>
      <c r="W14578" s="0" t="n">
        <v>415</v>
      </c>
      <c r="X14578" s="0" t="n">
        <v>59761</v>
      </c>
      <c r="Y14578" s="0" t="n">
        <v>0</v>
      </c>
    </row>
    <row r="14579" customFormat="false" ht="13.5" hidden="false" customHeight="false" outlineLevel="0" collapsed="false">
      <c r="S14579" s="0" t="n">
        <v>11374448</v>
      </c>
      <c r="T14579" s="0" t="n">
        <v>2010</v>
      </c>
      <c r="U14579" s="0" t="n">
        <v>47091</v>
      </c>
      <c r="V14579" s="0" t="n">
        <v>419</v>
      </c>
      <c r="W14579" s="0" t="n">
        <v>419</v>
      </c>
      <c r="X14579" s="0" t="n">
        <v>60294</v>
      </c>
      <c r="Y14579" s="0" t="n">
        <v>0</v>
      </c>
    </row>
    <row r="14580" customFormat="false" ht="13.5" hidden="false" customHeight="false" outlineLevel="0" collapsed="false">
      <c r="S14580" s="0" t="n">
        <v>11374449</v>
      </c>
      <c r="T14580" s="0" t="n">
        <v>2010</v>
      </c>
      <c r="U14580" s="0" t="n">
        <v>47091</v>
      </c>
      <c r="V14580" s="0" t="n">
        <v>420</v>
      </c>
      <c r="W14580" s="0" t="n">
        <v>420</v>
      </c>
      <c r="X14580" s="0" t="n">
        <v>59762</v>
      </c>
      <c r="Y14580" s="0" t="n">
        <v>0</v>
      </c>
    </row>
    <row r="14581" customFormat="false" ht="13.5" hidden="false" customHeight="false" outlineLevel="0" collapsed="false">
      <c r="S14581" s="0" t="n">
        <v>11374450</v>
      </c>
      <c r="T14581" s="0" t="n">
        <v>2010</v>
      </c>
      <c r="U14581" s="0" t="n">
        <v>47091</v>
      </c>
      <c r="V14581" s="0" t="n">
        <v>425</v>
      </c>
      <c r="W14581" s="0" t="n">
        <v>425</v>
      </c>
      <c r="X14581" s="0" t="n">
        <v>59763</v>
      </c>
      <c r="Y14581" s="0" t="n">
        <v>0</v>
      </c>
    </row>
    <row r="14582" customFormat="false" ht="13.5" hidden="false" customHeight="false" outlineLevel="0" collapsed="false">
      <c r="S14582" s="0" t="n">
        <v>11374451</v>
      </c>
      <c r="T14582" s="0" t="n">
        <v>2010</v>
      </c>
      <c r="U14582" s="0" t="n">
        <v>47091</v>
      </c>
      <c r="V14582" s="0" t="n">
        <v>430</v>
      </c>
      <c r="W14582" s="0" t="n">
        <v>430</v>
      </c>
      <c r="X14582" s="0" t="n">
        <v>59764</v>
      </c>
      <c r="Y14582" s="0" t="n">
        <v>65000</v>
      </c>
    </row>
    <row r="14583" customFormat="false" ht="13.5" hidden="false" customHeight="false" outlineLevel="0" collapsed="false">
      <c r="S14583" s="0" t="n">
        <v>11374452</v>
      </c>
      <c r="T14583" s="0" t="n">
        <v>2010</v>
      </c>
      <c r="U14583" s="0" t="n">
        <v>47091</v>
      </c>
      <c r="V14583" s="0" t="n">
        <v>435</v>
      </c>
      <c r="W14583" s="0" t="n">
        <v>435</v>
      </c>
      <c r="X14583" s="0" t="n">
        <v>59765</v>
      </c>
      <c r="Y14583" s="0" t="n">
        <v>0</v>
      </c>
    </row>
    <row r="14584" customFormat="false" ht="13.5" hidden="false" customHeight="false" outlineLevel="0" collapsed="false">
      <c r="S14584" s="0" t="n">
        <v>11374453</v>
      </c>
      <c r="T14584" s="0" t="n">
        <v>2010</v>
      </c>
      <c r="U14584" s="0" t="n">
        <v>47091</v>
      </c>
      <c r="V14584" s="0" t="n">
        <v>440</v>
      </c>
      <c r="W14584" s="0" t="n">
        <v>440</v>
      </c>
      <c r="X14584" s="0" t="n">
        <v>59766</v>
      </c>
      <c r="Y14584" s="0" t="n">
        <v>73300</v>
      </c>
    </row>
    <row r="14585" customFormat="false" ht="13.5" hidden="false" customHeight="false" outlineLevel="0" collapsed="false">
      <c r="S14585" s="0" t="n">
        <v>11374454</v>
      </c>
      <c r="T14585" s="0" t="n">
        <v>2010</v>
      </c>
      <c r="U14585" s="0" t="n">
        <v>47091</v>
      </c>
      <c r="V14585" s="0" t="n">
        <v>445</v>
      </c>
      <c r="W14585" s="0" t="n">
        <v>445</v>
      </c>
      <c r="X14585" s="0" t="n">
        <v>59767</v>
      </c>
      <c r="Y14585" s="0" t="n">
        <v>0</v>
      </c>
    </row>
    <row r="14586" customFormat="false" ht="13.5" hidden="false" customHeight="false" outlineLevel="0" collapsed="false">
      <c r="S14586" s="0" t="n">
        <v>11374455</v>
      </c>
      <c r="T14586" s="0" t="n">
        <v>2010</v>
      </c>
      <c r="U14586" s="0" t="n">
        <v>47091</v>
      </c>
      <c r="V14586" s="0" t="n">
        <v>495</v>
      </c>
      <c r="W14586" s="0" t="n">
        <v>495</v>
      </c>
      <c r="X14586" s="0" t="n">
        <v>59768</v>
      </c>
      <c r="Y14586" s="0" t="n">
        <v>0</v>
      </c>
    </row>
    <row r="14587" customFormat="false" ht="13.5" hidden="false" customHeight="false" outlineLevel="0" collapsed="false">
      <c r="S14587" s="0" t="n">
        <v>11374456</v>
      </c>
      <c r="T14587" s="0" t="n">
        <v>2010</v>
      </c>
      <c r="U14587" s="0" t="n">
        <v>47091</v>
      </c>
      <c r="V14587" s="0" t="n">
        <v>496</v>
      </c>
      <c r="W14587" s="0" t="n">
        <v>496</v>
      </c>
      <c r="X14587" s="0" t="n">
        <v>59769</v>
      </c>
      <c r="Y14587" s="0" t="n">
        <v>0</v>
      </c>
    </row>
    <row r="14588" customFormat="false" ht="13.5" hidden="false" customHeight="false" outlineLevel="0" collapsed="false">
      <c r="S14588" s="0" t="n">
        <v>11374457</v>
      </c>
      <c r="T14588" s="0" t="n">
        <v>2010</v>
      </c>
      <c r="U14588" s="0" t="n">
        <v>47091</v>
      </c>
      <c r="V14588" s="0" t="n">
        <v>497</v>
      </c>
      <c r="W14588" s="0" t="n">
        <v>497</v>
      </c>
      <c r="X14588" s="0" t="n">
        <v>59770</v>
      </c>
      <c r="Y14588" s="0" t="n">
        <v>0</v>
      </c>
    </row>
    <row r="14589" customFormat="false" ht="13.5" hidden="false" customHeight="false" outlineLevel="0" collapsed="false">
      <c r="S14589" s="0" t="n">
        <v>11374458</v>
      </c>
      <c r="T14589" s="0" t="n">
        <v>2010</v>
      </c>
      <c r="U14589" s="0" t="n">
        <v>47091</v>
      </c>
      <c r="V14589" s="0" t="n">
        <v>498</v>
      </c>
      <c r="W14589" s="0" t="n">
        <v>498</v>
      </c>
      <c r="X14589" s="0" t="n">
        <v>59771</v>
      </c>
      <c r="Y14589" s="0" t="n">
        <v>0</v>
      </c>
    </row>
    <row r="14590" customFormat="false" ht="13.5" hidden="false" customHeight="false" outlineLevel="0" collapsed="false">
      <c r="S14590" s="0" t="n">
        <v>11374459</v>
      </c>
      <c r="T14590" s="0" t="n">
        <v>2010</v>
      </c>
      <c r="U14590" s="0" t="n">
        <v>47091</v>
      </c>
      <c r="V14590" s="0" t="n">
        <v>499</v>
      </c>
      <c r="W14590" s="0" t="n">
        <v>499</v>
      </c>
      <c r="X14590" s="0" t="n">
        <v>59772</v>
      </c>
      <c r="Y14590" s="0" t="n">
        <v>533423</v>
      </c>
    </row>
    <row r="14591" customFormat="false" ht="13.5" hidden="false" customHeight="false" outlineLevel="0" collapsed="false">
      <c r="S14591" s="0" t="n">
        <v>11374460</v>
      </c>
      <c r="T14591" s="0" t="n">
        <v>2010</v>
      </c>
      <c r="U14591" s="0" t="n">
        <v>47091</v>
      </c>
      <c r="V14591" s="0" t="n">
        <v>610</v>
      </c>
      <c r="W14591" s="0" t="n">
        <v>610</v>
      </c>
      <c r="X14591" s="0" t="n">
        <v>59773</v>
      </c>
      <c r="Y14591" s="0" t="n">
        <v>0</v>
      </c>
    </row>
    <row r="14592" customFormat="false" ht="13.5" hidden="false" customHeight="false" outlineLevel="0" collapsed="false">
      <c r="S14592" s="0" t="n">
        <v>11374413</v>
      </c>
      <c r="T14592" s="0" t="n">
        <v>2010</v>
      </c>
      <c r="U14592" s="0" t="n">
        <v>47091</v>
      </c>
      <c r="V14592" s="0" t="n">
        <v>1010</v>
      </c>
      <c r="W14592" s="0" t="n">
        <v>10</v>
      </c>
      <c r="X14592" s="0" t="n">
        <v>59729</v>
      </c>
      <c r="Y14592" s="0" t="n">
        <v>232669</v>
      </c>
    </row>
    <row r="14593" customFormat="false" ht="13.5" hidden="false" customHeight="false" outlineLevel="0" collapsed="false">
      <c r="S14593" s="0" t="n">
        <v>11374414</v>
      </c>
      <c r="T14593" s="0" t="n">
        <v>2010</v>
      </c>
      <c r="U14593" s="0" t="n">
        <v>47091</v>
      </c>
      <c r="V14593" s="0" t="n">
        <v>1020</v>
      </c>
      <c r="W14593" s="0" t="n">
        <v>20</v>
      </c>
      <c r="X14593" s="0" t="n">
        <v>59730</v>
      </c>
      <c r="Y14593" s="0" t="n">
        <v>-533423</v>
      </c>
    </row>
    <row r="14594" customFormat="false" ht="13.5" hidden="false" customHeight="false" outlineLevel="0" collapsed="false">
      <c r="S14594" s="0" t="n">
        <v>11374415</v>
      </c>
      <c r="T14594" s="0" t="n">
        <v>2010</v>
      </c>
      <c r="U14594" s="0" t="n">
        <v>47091</v>
      </c>
      <c r="V14594" s="0" t="n">
        <v>1030</v>
      </c>
      <c r="W14594" s="0" t="n">
        <v>30</v>
      </c>
      <c r="X14594" s="0" t="n">
        <v>59731</v>
      </c>
      <c r="Y14594" s="0" t="n">
        <v>415417</v>
      </c>
    </row>
    <row r="14595" customFormat="false" ht="13.5" hidden="false" customHeight="false" outlineLevel="0" collapsed="false">
      <c r="S14595" s="0" t="n">
        <v>11374416</v>
      </c>
      <c r="T14595" s="0" t="n">
        <v>2010</v>
      </c>
      <c r="U14595" s="0" t="n">
        <v>47091</v>
      </c>
      <c r="V14595" s="0" t="n">
        <v>1040</v>
      </c>
      <c r="W14595" s="0" t="n">
        <v>40</v>
      </c>
      <c r="X14595" s="0" t="n">
        <v>59732</v>
      </c>
      <c r="Y14595" s="0" t="n">
        <v>-25000</v>
      </c>
    </row>
    <row r="14596" customFormat="false" ht="13.5" hidden="false" customHeight="false" outlineLevel="0" collapsed="false">
      <c r="S14596" s="0" t="n">
        <v>11374417</v>
      </c>
      <c r="T14596" s="0" t="n">
        <v>2010</v>
      </c>
      <c r="U14596" s="0" t="n">
        <v>47091</v>
      </c>
      <c r="V14596" s="0" t="n">
        <v>1050</v>
      </c>
      <c r="W14596" s="0" t="n">
        <v>50</v>
      </c>
      <c r="X14596" s="0" t="n">
        <v>59733</v>
      </c>
      <c r="Y14596" s="0" t="n">
        <v>25000</v>
      </c>
    </row>
    <row r="14597" customFormat="false" ht="13.5" hidden="false" customHeight="false" outlineLevel="0" collapsed="false">
      <c r="S14597" s="0" t="n">
        <v>11374418</v>
      </c>
      <c r="T14597" s="0" t="n">
        <v>2010</v>
      </c>
      <c r="U14597" s="0" t="n">
        <v>47091</v>
      </c>
      <c r="V14597" s="0" t="n">
        <v>1060</v>
      </c>
      <c r="W14597" s="0" t="n">
        <v>60</v>
      </c>
      <c r="X14597" s="0" t="n">
        <v>59734</v>
      </c>
      <c r="Y14597" s="0" t="n">
        <v>0</v>
      </c>
    </row>
    <row r="14598" customFormat="false" ht="13.5" hidden="false" customHeight="false" outlineLevel="0" collapsed="false">
      <c r="S14598" s="0" t="n">
        <v>11374419</v>
      </c>
      <c r="T14598" s="0" t="n">
        <v>2010</v>
      </c>
      <c r="U14598" s="0" t="n">
        <v>47091</v>
      </c>
      <c r="V14598" s="0" t="n">
        <v>1070</v>
      </c>
      <c r="W14598" s="0" t="n">
        <v>70</v>
      </c>
      <c r="X14598" s="0" t="n">
        <v>59735</v>
      </c>
      <c r="Y14598" s="0" t="n">
        <v>0</v>
      </c>
    </row>
    <row r="14599" customFormat="false" ht="13.5" hidden="false" customHeight="false" outlineLevel="0" collapsed="false">
      <c r="S14599" s="0" t="n">
        <v>11374420</v>
      </c>
      <c r="T14599" s="0" t="n">
        <v>2010</v>
      </c>
      <c r="U14599" s="0" t="n">
        <v>47091</v>
      </c>
      <c r="V14599" s="0" t="n">
        <v>1071</v>
      </c>
      <c r="W14599" s="0" t="n">
        <v>71</v>
      </c>
      <c r="X14599" s="0" t="n">
        <v>60291</v>
      </c>
      <c r="Y14599" s="0" t="n">
        <v>0</v>
      </c>
    </row>
    <row r="14600" customFormat="false" ht="13.5" hidden="false" customHeight="false" outlineLevel="0" collapsed="false">
      <c r="S14600" s="0" t="n">
        <v>11374421</v>
      </c>
      <c r="T14600" s="0" t="n">
        <v>2010</v>
      </c>
      <c r="U14600" s="0" t="n">
        <v>47091</v>
      </c>
      <c r="V14600" s="0" t="n">
        <v>1099</v>
      </c>
      <c r="W14600" s="0" t="n">
        <v>99</v>
      </c>
      <c r="X14600" s="0" t="n">
        <v>59736</v>
      </c>
      <c r="Y14600" s="0" t="n">
        <v>-118006</v>
      </c>
    </row>
    <row r="14601" customFormat="false" ht="13.5" hidden="false" customHeight="false" outlineLevel="0" collapsed="false">
      <c r="S14601" s="0" t="n">
        <v>11374422</v>
      </c>
      <c r="T14601" s="0" t="n">
        <v>2010</v>
      </c>
      <c r="U14601" s="0" t="n">
        <v>47091</v>
      </c>
      <c r="V14601" s="0" t="n">
        <v>1210</v>
      </c>
      <c r="W14601" s="0" t="n">
        <v>110</v>
      </c>
      <c r="X14601" s="0" t="n">
        <v>59737</v>
      </c>
      <c r="Y14601" s="0" t="n">
        <v>0</v>
      </c>
    </row>
    <row r="14602" customFormat="false" ht="13.5" hidden="false" customHeight="false" outlineLevel="0" collapsed="false">
      <c r="S14602" s="0" t="n">
        <v>11374423</v>
      </c>
      <c r="T14602" s="0" t="n">
        <v>2010</v>
      </c>
      <c r="U14602" s="0" t="n">
        <v>47091</v>
      </c>
      <c r="V14602" s="0" t="n">
        <v>1220</v>
      </c>
      <c r="W14602" s="0" t="n">
        <v>120</v>
      </c>
      <c r="X14602" s="0" t="n">
        <v>59738</v>
      </c>
      <c r="Y14602" s="0" t="n">
        <v>-287</v>
      </c>
    </row>
    <row r="14603" customFormat="false" ht="13.5" hidden="false" customHeight="false" outlineLevel="0" collapsed="false">
      <c r="S14603" s="0" t="n">
        <v>11374424</v>
      </c>
      <c r="T14603" s="0" t="n">
        <v>2010</v>
      </c>
      <c r="U14603" s="0" t="n">
        <v>47091</v>
      </c>
      <c r="V14603" s="0" t="n">
        <v>1230</v>
      </c>
      <c r="W14603" s="0" t="n">
        <v>130</v>
      </c>
      <c r="X14603" s="0" t="n">
        <v>59739</v>
      </c>
      <c r="Y14603" s="0" t="n">
        <v>0</v>
      </c>
    </row>
    <row r="14604" customFormat="false" ht="13.5" hidden="false" customHeight="false" outlineLevel="0" collapsed="false">
      <c r="S14604" s="0" t="n">
        <v>11374425</v>
      </c>
      <c r="T14604" s="0" t="n">
        <v>2010</v>
      </c>
      <c r="U14604" s="0" t="n">
        <v>47091</v>
      </c>
      <c r="V14604" s="0" t="n">
        <v>1299</v>
      </c>
      <c r="W14604" s="0" t="n">
        <v>131</v>
      </c>
      <c r="X14604" s="0" t="n">
        <v>59740</v>
      </c>
      <c r="Y14604" s="0" t="n">
        <v>-287</v>
      </c>
    </row>
    <row r="14605" customFormat="false" ht="13.5" hidden="false" customHeight="false" outlineLevel="0" collapsed="false">
      <c r="S14605" s="0" t="n">
        <v>11374426</v>
      </c>
      <c r="T14605" s="0" t="n">
        <v>2010</v>
      </c>
      <c r="U14605" s="0" t="n">
        <v>47091</v>
      </c>
      <c r="V14605" s="0" t="n">
        <v>1410</v>
      </c>
      <c r="W14605" s="0" t="n">
        <v>141</v>
      </c>
      <c r="X14605" s="0" t="n">
        <v>59741</v>
      </c>
      <c r="Y14605" s="0" t="n">
        <v>114376</v>
      </c>
    </row>
    <row r="14606" customFormat="false" ht="13.5" hidden="false" customHeight="false" outlineLevel="0" collapsed="false">
      <c r="S14606" s="0" t="n">
        <v>11374427</v>
      </c>
      <c r="T14606" s="0" t="n">
        <v>2010</v>
      </c>
      <c r="U14606" s="0" t="n">
        <v>47091</v>
      </c>
      <c r="V14606" s="0" t="n">
        <v>1420</v>
      </c>
      <c r="W14606" s="0" t="n">
        <v>142</v>
      </c>
      <c r="X14606" s="0" t="n">
        <v>59742</v>
      </c>
      <c r="Y14606" s="0" t="n">
        <v>1987388</v>
      </c>
    </row>
    <row r="14607" customFormat="false" ht="13.5" hidden="false" customHeight="false" outlineLevel="0" collapsed="false">
      <c r="S14607" s="0" t="n">
        <v>11374428</v>
      </c>
      <c r="T14607" s="0" t="n">
        <v>2010</v>
      </c>
      <c r="U14607" s="0" t="n">
        <v>47091</v>
      </c>
      <c r="V14607" s="0" t="n">
        <v>9910</v>
      </c>
      <c r="W14607" s="0" t="n">
        <v>199</v>
      </c>
      <c r="X14607" s="0" t="n">
        <v>59743</v>
      </c>
      <c r="Y14607" s="0" t="n">
        <v>2101764</v>
      </c>
    </row>
    <row r="14608" customFormat="false" ht="13.5" hidden="false" customHeight="false" outlineLevel="0" collapsed="false">
      <c r="S14608" s="0" t="n">
        <v>11374461</v>
      </c>
      <c r="T14608" s="0" t="n">
        <v>2010</v>
      </c>
      <c r="U14608" s="0" t="n">
        <v>47091</v>
      </c>
      <c r="V14608" s="0" t="n">
        <v>9920</v>
      </c>
      <c r="W14608" s="0" t="n">
        <v>9920</v>
      </c>
      <c r="X14608" s="0" t="n">
        <v>59774</v>
      </c>
      <c r="Y14608" s="0" t="n">
        <v>533423</v>
      </c>
    </row>
    <row r="14609" customFormat="false" ht="13.5" hidden="false" customHeight="false" outlineLevel="0" collapsed="false">
      <c r="S14609" s="0" t="n">
        <v>11374478</v>
      </c>
      <c r="T14609" s="0" t="n">
        <v>2010</v>
      </c>
      <c r="U14609" s="0" t="n">
        <v>47096</v>
      </c>
      <c r="V14609" s="0" t="n">
        <v>205</v>
      </c>
      <c r="W14609" s="0" t="n">
        <v>205</v>
      </c>
      <c r="X14609" s="0" t="n">
        <v>59744</v>
      </c>
      <c r="Y14609" s="0" t="n">
        <v>0</v>
      </c>
    </row>
    <row r="14610" customFormat="false" ht="13.5" hidden="false" customHeight="false" outlineLevel="0" collapsed="false">
      <c r="S14610" s="0" t="n">
        <v>11374479</v>
      </c>
      <c r="T14610" s="0" t="n">
        <v>2010</v>
      </c>
      <c r="U14610" s="0" t="n">
        <v>47096</v>
      </c>
      <c r="V14610" s="0" t="n">
        <v>210</v>
      </c>
      <c r="W14610" s="0" t="n">
        <v>210</v>
      </c>
      <c r="X14610" s="0" t="n">
        <v>59745</v>
      </c>
      <c r="Y14610" s="0" t="n">
        <v>0</v>
      </c>
    </row>
    <row r="14611" customFormat="false" ht="13.5" hidden="false" customHeight="false" outlineLevel="0" collapsed="false">
      <c r="S14611" s="0" t="n">
        <v>11374480</v>
      </c>
      <c r="T14611" s="0" t="n">
        <v>2010</v>
      </c>
      <c r="U14611" s="0" t="n">
        <v>47096</v>
      </c>
      <c r="V14611" s="0" t="n">
        <v>215</v>
      </c>
      <c r="W14611" s="0" t="n">
        <v>215</v>
      </c>
      <c r="X14611" s="0" t="n">
        <v>59746</v>
      </c>
      <c r="Y14611" s="0" t="n">
        <v>0</v>
      </c>
    </row>
    <row r="14612" customFormat="false" ht="13.5" hidden="false" customHeight="false" outlineLevel="0" collapsed="false">
      <c r="S14612" s="0" t="n">
        <v>11374481</v>
      </c>
      <c r="T14612" s="0" t="n">
        <v>2010</v>
      </c>
      <c r="U14612" s="0" t="n">
        <v>47096</v>
      </c>
      <c r="V14612" s="0" t="n">
        <v>220</v>
      </c>
      <c r="W14612" s="0" t="n">
        <v>220</v>
      </c>
      <c r="X14612" s="0" t="n">
        <v>59747</v>
      </c>
      <c r="Y14612" s="0" t="n">
        <v>0</v>
      </c>
    </row>
    <row r="14613" customFormat="false" ht="13.5" hidden="false" customHeight="false" outlineLevel="0" collapsed="false">
      <c r="S14613" s="0" t="n">
        <v>11374482</v>
      </c>
      <c r="T14613" s="0" t="n">
        <v>2010</v>
      </c>
      <c r="U14613" s="0" t="n">
        <v>47096</v>
      </c>
      <c r="V14613" s="0" t="n">
        <v>225</v>
      </c>
      <c r="W14613" s="0" t="n">
        <v>225</v>
      </c>
      <c r="X14613" s="0" t="n">
        <v>59748</v>
      </c>
      <c r="Y14613" s="0" t="n">
        <v>0</v>
      </c>
    </row>
    <row r="14614" customFormat="false" ht="13.5" hidden="false" customHeight="false" outlineLevel="0" collapsed="false">
      <c r="S14614" s="0" t="n">
        <v>11374483</v>
      </c>
      <c r="T14614" s="0" t="n">
        <v>2010</v>
      </c>
      <c r="U14614" s="0" t="n">
        <v>47096</v>
      </c>
      <c r="V14614" s="0" t="n">
        <v>235</v>
      </c>
      <c r="W14614" s="0" t="n">
        <v>235</v>
      </c>
      <c r="X14614" s="0" t="n">
        <v>59749</v>
      </c>
      <c r="Y14614" s="0" t="n">
        <v>704000</v>
      </c>
    </row>
    <row r="14615" customFormat="false" ht="13.5" hidden="false" customHeight="false" outlineLevel="0" collapsed="false">
      <c r="S14615" s="0" t="n">
        <v>11374484</v>
      </c>
      <c r="T14615" s="0" t="n">
        <v>2010</v>
      </c>
      <c r="U14615" s="0" t="n">
        <v>47096</v>
      </c>
      <c r="V14615" s="0" t="n">
        <v>240</v>
      </c>
      <c r="W14615" s="0" t="n">
        <v>240</v>
      </c>
      <c r="X14615" s="0" t="n">
        <v>59750</v>
      </c>
      <c r="Y14615" s="0" t="n">
        <v>0</v>
      </c>
    </row>
    <row r="14616" customFormat="false" ht="13.5" hidden="false" customHeight="false" outlineLevel="0" collapsed="false">
      <c r="S14616" s="0" t="n">
        <v>11374485</v>
      </c>
      <c r="T14616" s="0" t="n">
        <v>2010</v>
      </c>
      <c r="U14616" s="0" t="n">
        <v>47096</v>
      </c>
      <c r="V14616" s="0" t="n">
        <v>245</v>
      </c>
      <c r="W14616" s="0" t="n">
        <v>245</v>
      </c>
      <c r="X14616" s="0" t="n">
        <v>59751</v>
      </c>
      <c r="Y14616" s="0" t="n">
        <v>0</v>
      </c>
    </row>
    <row r="14617" customFormat="false" ht="13.5" hidden="false" customHeight="false" outlineLevel="0" collapsed="false">
      <c r="S14617" s="0" t="n">
        <v>11374486</v>
      </c>
      <c r="T14617" s="0" t="n">
        <v>2010</v>
      </c>
      <c r="U14617" s="0" t="n">
        <v>47096</v>
      </c>
      <c r="V14617" s="0" t="n">
        <v>250</v>
      </c>
      <c r="W14617" s="0" t="n">
        <v>250</v>
      </c>
      <c r="X14617" s="0" t="n">
        <v>59752</v>
      </c>
      <c r="Y14617" s="0" t="n">
        <v>0</v>
      </c>
    </row>
    <row r="14618" customFormat="false" ht="13.5" hidden="false" customHeight="false" outlineLevel="0" collapsed="false">
      <c r="S14618" s="0" t="n">
        <v>11374487</v>
      </c>
      <c r="T14618" s="0" t="n">
        <v>2010</v>
      </c>
      <c r="U14618" s="0" t="n">
        <v>47096</v>
      </c>
      <c r="V14618" s="0" t="n">
        <v>255</v>
      </c>
      <c r="W14618" s="0" t="n">
        <v>255</v>
      </c>
      <c r="X14618" s="0" t="n">
        <v>59753</v>
      </c>
      <c r="Y14618" s="0" t="n">
        <v>0</v>
      </c>
    </row>
    <row r="14619" customFormat="false" ht="13.5" hidden="false" customHeight="false" outlineLevel="0" collapsed="false">
      <c r="S14619" s="0" t="n">
        <v>11374488</v>
      </c>
      <c r="T14619" s="0" t="n">
        <v>2010</v>
      </c>
      <c r="U14619" s="0" t="n">
        <v>47096</v>
      </c>
      <c r="V14619" s="0" t="n">
        <v>260</v>
      </c>
      <c r="W14619" s="0" t="n">
        <v>260</v>
      </c>
      <c r="X14619" s="0" t="n">
        <v>59754</v>
      </c>
      <c r="Y14619" s="0" t="n">
        <v>0</v>
      </c>
    </row>
    <row r="14620" customFormat="false" ht="13.5" hidden="false" customHeight="false" outlineLevel="0" collapsed="false">
      <c r="S14620" s="0" t="n">
        <v>11374489</v>
      </c>
      <c r="T14620" s="0" t="n">
        <v>2010</v>
      </c>
      <c r="U14620" s="0" t="n">
        <v>47096</v>
      </c>
      <c r="V14620" s="0" t="n">
        <v>265</v>
      </c>
      <c r="W14620" s="0" t="n">
        <v>265</v>
      </c>
      <c r="X14620" s="0" t="n">
        <v>59755</v>
      </c>
      <c r="Y14620" s="0" t="n">
        <v>0</v>
      </c>
    </row>
    <row r="14621" customFormat="false" ht="13.5" hidden="false" customHeight="false" outlineLevel="0" collapsed="false">
      <c r="S14621" s="0" t="n">
        <v>11374490</v>
      </c>
      <c r="T14621" s="0" t="n">
        <v>2010</v>
      </c>
      <c r="U14621" s="0" t="n">
        <v>47096</v>
      </c>
      <c r="V14621" s="0" t="n">
        <v>297</v>
      </c>
      <c r="W14621" s="0" t="n">
        <v>297</v>
      </c>
      <c r="X14621" s="0" t="n">
        <v>59756</v>
      </c>
      <c r="Y14621" s="0" t="n">
        <v>0</v>
      </c>
    </row>
    <row r="14622" customFormat="false" ht="13.5" hidden="false" customHeight="false" outlineLevel="0" collapsed="false">
      <c r="S14622" s="0" t="n">
        <v>11374491</v>
      </c>
      <c r="T14622" s="0" t="n">
        <v>2010</v>
      </c>
      <c r="U14622" s="0" t="n">
        <v>47096</v>
      </c>
      <c r="V14622" s="0" t="n">
        <v>298</v>
      </c>
      <c r="W14622" s="0" t="n">
        <v>298</v>
      </c>
      <c r="X14622" s="0" t="n">
        <v>59757</v>
      </c>
      <c r="Y14622" s="0" t="n">
        <v>0</v>
      </c>
    </row>
    <row r="14623" customFormat="false" ht="13.5" hidden="false" customHeight="false" outlineLevel="0" collapsed="false">
      <c r="S14623" s="0" t="n">
        <v>11374492</v>
      </c>
      <c r="T14623" s="0" t="n">
        <v>2010</v>
      </c>
      <c r="U14623" s="0" t="n">
        <v>47096</v>
      </c>
      <c r="V14623" s="0" t="n">
        <v>299</v>
      </c>
      <c r="W14623" s="0" t="n">
        <v>299</v>
      </c>
      <c r="X14623" s="0" t="n">
        <v>59758</v>
      </c>
      <c r="Y14623" s="0" t="n">
        <v>704000</v>
      </c>
    </row>
    <row r="14624" customFormat="false" ht="13.5" hidden="false" customHeight="false" outlineLevel="0" collapsed="false">
      <c r="S14624" s="0" t="n">
        <v>11374493</v>
      </c>
      <c r="T14624" s="0" t="n">
        <v>2010</v>
      </c>
      <c r="U14624" s="0" t="n">
        <v>47096</v>
      </c>
      <c r="V14624" s="0" t="n">
        <v>405</v>
      </c>
      <c r="W14624" s="0" t="n">
        <v>405.1</v>
      </c>
      <c r="X14624" s="0" t="n">
        <v>60292</v>
      </c>
      <c r="Y14624" s="0" t="n">
        <v>0</v>
      </c>
    </row>
    <row r="14625" customFormat="false" ht="13.5" hidden="false" customHeight="false" outlineLevel="0" collapsed="false">
      <c r="S14625" s="0" t="n">
        <v>11374494</v>
      </c>
      <c r="T14625" s="0" t="n">
        <v>2010</v>
      </c>
      <c r="U14625" s="0" t="n">
        <v>47096</v>
      </c>
      <c r="V14625" s="0" t="n">
        <v>406</v>
      </c>
      <c r="W14625" s="0" t="n">
        <v>406</v>
      </c>
      <c r="X14625" s="0" t="n">
        <v>60293</v>
      </c>
      <c r="Y14625" s="0" t="n">
        <v>907229</v>
      </c>
    </row>
    <row r="14626" customFormat="false" ht="13.5" hidden="false" customHeight="false" outlineLevel="0" collapsed="false">
      <c r="S14626" s="0" t="n">
        <v>11374495</v>
      </c>
      <c r="T14626" s="0" t="n">
        <v>2010</v>
      </c>
      <c r="U14626" s="0" t="n">
        <v>47096</v>
      </c>
      <c r="V14626" s="0" t="n">
        <v>410</v>
      </c>
      <c r="W14626" s="0" t="n">
        <v>410</v>
      </c>
      <c r="X14626" s="0" t="n">
        <v>59760</v>
      </c>
      <c r="Y14626" s="0" t="n">
        <v>0</v>
      </c>
    </row>
    <row r="14627" customFormat="false" ht="13.5" hidden="false" customHeight="false" outlineLevel="0" collapsed="false">
      <c r="S14627" s="0" t="n">
        <v>11374496</v>
      </c>
      <c r="T14627" s="0" t="n">
        <v>2010</v>
      </c>
      <c r="U14627" s="0" t="n">
        <v>47096</v>
      </c>
      <c r="V14627" s="0" t="n">
        <v>415</v>
      </c>
      <c r="W14627" s="0" t="n">
        <v>415</v>
      </c>
      <c r="X14627" s="0" t="n">
        <v>59761</v>
      </c>
      <c r="Y14627" s="0" t="n">
        <v>0</v>
      </c>
    </row>
    <row r="14628" customFormat="false" ht="13.5" hidden="false" customHeight="false" outlineLevel="0" collapsed="false">
      <c r="S14628" s="0" t="n">
        <v>11374497</v>
      </c>
      <c r="T14628" s="0" t="n">
        <v>2010</v>
      </c>
      <c r="U14628" s="0" t="n">
        <v>47096</v>
      </c>
      <c r="V14628" s="0" t="n">
        <v>419</v>
      </c>
      <c r="W14628" s="0" t="n">
        <v>419</v>
      </c>
      <c r="X14628" s="0" t="n">
        <v>60294</v>
      </c>
      <c r="Y14628" s="0" t="n">
        <v>96942</v>
      </c>
    </row>
    <row r="14629" customFormat="false" ht="13.5" hidden="false" customHeight="false" outlineLevel="0" collapsed="false">
      <c r="S14629" s="0" t="n">
        <v>11374498</v>
      </c>
      <c r="T14629" s="0" t="n">
        <v>2010</v>
      </c>
      <c r="U14629" s="0" t="n">
        <v>47096</v>
      </c>
      <c r="V14629" s="0" t="n">
        <v>420</v>
      </c>
      <c r="W14629" s="0" t="n">
        <v>420</v>
      </c>
      <c r="X14629" s="0" t="n">
        <v>59762</v>
      </c>
      <c r="Y14629" s="0" t="n">
        <v>0</v>
      </c>
    </row>
    <row r="14630" customFormat="false" ht="13.5" hidden="false" customHeight="false" outlineLevel="0" collapsed="false">
      <c r="S14630" s="0" t="n">
        <v>11374499</v>
      </c>
      <c r="T14630" s="0" t="n">
        <v>2010</v>
      </c>
      <c r="U14630" s="0" t="n">
        <v>47096</v>
      </c>
      <c r="V14630" s="0" t="n">
        <v>425</v>
      </c>
      <c r="W14630" s="0" t="n">
        <v>425</v>
      </c>
      <c r="X14630" s="0" t="n">
        <v>59763</v>
      </c>
      <c r="Y14630" s="0" t="n">
        <v>1331460</v>
      </c>
    </row>
    <row r="14631" customFormat="false" ht="13.5" hidden="false" customHeight="false" outlineLevel="0" collapsed="false">
      <c r="S14631" s="0" t="n">
        <v>11374500</v>
      </c>
      <c r="T14631" s="0" t="n">
        <v>2010</v>
      </c>
      <c r="U14631" s="0" t="n">
        <v>47096</v>
      </c>
      <c r="V14631" s="0" t="n">
        <v>430</v>
      </c>
      <c r="W14631" s="0" t="n">
        <v>430</v>
      </c>
      <c r="X14631" s="0" t="n">
        <v>59764</v>
      </c>
      <c r="Y14631" s="0" t="n">
        <v>1354389</v>
      </c>
    </row>
    <row r="14632" customFormat="false" ht="13.5" hidden="false" customHeight="false" outlineLevel="0" collapsed="false">
      <c r="S14632" s="0" t="n">
        <v>11374501</v>
      </c>
      <c r="T14632" s="0" t="n">
        <v>2010</v>
      </c>
      <c r="U14632" s="0" t="n">
        <v>47096</v>
      </c>
      <c r="V14632" s="0" t="n">
        <v>435</v>
      </c>
      <c r="W14632" s="0" t="n">
        <v>435</v>
      </c>
      <c r="X14632" s="0" t="n">
        <v>59765</v>
      </c>
      <c r="Y14632" s="0" t="n">
        <v>0</v>
      </c>
    </row>
    <row r="14633" customFormat="false" ht="13.5" hidden="false" customHeight="false" outlineLevel="0" collapsed="false">
      <c r="S14633" s="0" t="n">
        <v>11374502</v>
      </c>
      <c r="T14633" s="0" t="n">
        <v>2010</v>
      </c>
      <c r="U14633" s="0" t="n">
        <v>47096</v>
      </c>
      <c r="V14633" s="0" t="n">
        <v>440</v>
      </c>
      <c r="W14633" s="0" t="n">
        <v>440</v>
      </c>
      <c r="X14633" s="0" t="n">
        <v>59766</v>
      </c>
      <c r="Y14633" s="0" t="n">
        <v>274109</v>
      </c>
    </row>
    <row r="14634" customFormat="false" ht="13.5" hidden="false" customHeight="false" outlineLevel="0" collapsed="false">
      <c r="S14634" s="0" t="n">
        <v>11374503</v>
      </c>
      <c r="T14634" s="0" t="n">
        <v>2010</v>
      </c>
      <c r="U14634" s="0" t="n">
        <v>47096</v>
      </c>
      <c r="V14634" s="0" t="n">
        <v>445</v>
      </c>
      <c r="W14634" s="0" t="n">
        <v>445</v>
      </c>
      <c r="X14634" s="0" t="n">
        <v>59767</v>
      </c>
      <c r="Y14634" s="0" t="n">
        <v>0</v>
      </c>
    </row>
    <row r="14635" customFormat="false" ht="13.5" hidden="false" customHeight="false" outlineLevel="0" collapsed="false">
      <c r="S14635" s="0" t="n">
        <v>11374504</v>
      </c>
      <c r="T14635" s="0" t="n">
        <v>2010</v>
      </c>
      <c r="U14635" s="0" t="n">
        <v>47096</v>
      </c>
      <c r="V14635" s="0" t="n">
        <v>495</v>
      </c>
      <c r="W14635" s="0" t="n">
        <v>495</v>
      </c>
      <c r="X14635" s="0" t="n">
        <v>59768</v>
      </c>
      <c r="Y14635" s="0" t="n">
        <v>0</v>
      </c>
    </row>
    <row r="14636" customFormat="false" ht="13.5" hidden="false" customHeight="false" outlineLevel="0" collapsed="false">
      <c r="S14636" s="0" t="n">
        <v>11374505</v>
      </c>
      <c r="T14636" s="0" t="n">
        <v>2010</v>
      </c>
      <c r="U14636" s="0" t="n">
        <v>47096</v>
      </c>
      <c r="V14636" s="0" t="n">
        <v>496</v>
      </c>
      <c r="W14636" s="0" t="n">
        <v>496</v>
      </c>
      <c r="X14636" s="0" t="n">
        <v>59769</v>
      </c>
      <c r="Y14636" s="0" t="n">
        <v>0</v>
      </c>
    </row>
    <row r="14637" customFormat="false" ht="13.5" hidden="false" customHeight="false" outlineLevel="0" collapsed="false">
      <c r="S14637" s="0" t="n">
        <v>11374506</v>
      </c>
      <c r="T14637" s="0" t="n">
        <v>2010</v>
      </c>
      <c r="U14637" s="0" t="n">
        <v>47096</v>
      </c>
      <c r="V14637" s="0" t="n">
        <v>497</v>
      </c>
      <c r="W14637" s="0" t="n">
        <v>497</v>
      </c>
      <c r="X14637" s="0" t="n">
        <v>59770</v>
      </c>
      <c r="Y14637" s="0" t="n">
        <v>0</v>
      </c>
    </row>
    <row r="14638" customFormat="false" ht="13.5" hidden="false" customHeight="false" outlineLevel="0" collapsed="false">
      <c r="S14638" s="0" t="n">
        <v>11374507</v>
      </c>
      <c r="T14638" s="0" t="n">
        <v>2010</v>
      </c>
      <c r="U14638" s="0" t="n">
        <v>47096</v>
      </c>
      <c r="V14638" s="0" t="n">
        <v>498</v>
      </c>
      <c r="W14638" s="0" t="n">
        <v>498</v>
      </c>
      <c r="X14638" s="0" t="n">
        <v>59771</v>
      </c>
      <c r="Y14638" s="0" t="n">
        <v>0</v>
      </c>
    </row>
    <row r="14639" customFormat="false" ht="13.5" hidden="false" customHeight="false" outlineLevel="0" collapsed="false">
      <c r="S14639" s="0" t="n">
        <v>11374508</v>
      </c>
      <c r="T14639" s="0" t="n">
        <v>2010</v>
      </c>
      <c r="U14639" s="0" t="n">
        <v>47096</v>
      </c>
      <c r="V14639" s="0" t="n">
        <v>499</v>
      </c>
      <c r="W14639" s="0" t="n">
        <v>499</v>
      </c>
      <c r="X14639" s="0" t="n">
        <v>59772</v>
      </c>
      <c r="Y14639" s="0" t="n">
        <v>3964129</v>
      </c>
    </row>
    <row r="14640" customFormat="false" ht="13.5" hidden="false" customHeight="false" outlineLevel="0" collapsed="false">
      <c r="S14640" s="0" t="n">
        <v>11374509</v>
      </c>
      <c r="T14640" s="0" t="n">
        <v>2010</v>
      </c>
      <c r="U14640" s="0" t="n">
        <v>47096</v>
      </c>
      <c r="V14640" s="0" t="n">
        <v>610</v>
      </c>
      <c r="W14640" s="0" t="n">
        <v>610</v>
      </c>
      <c r="X14640" s="0" t="n">
        <v>59773</v>
      </c>
      <c r="Y14640" s="0" t="n">
        <v>0</v>
      </c>
    </row>
    <row r="14641" customFormat="false" ht="13.5" hidden="false" customHeight="false" outlineLevel="0" collapsed="false">
      <c r="S14641" s="0" t="n">
        <v>11374462</v>
      </c>
      <c r="T14641" s="0" t="n">
        <v>2010</v>
      </c>
      <c r="U14641" s="0" t="n">
        <v>47096</v>
      </c>
      <c r="V14641" s="0" t="n">
        <v>1010</v>
      </c>
      <c r="W14641" s="0" t="n">
        <v>10</v>
      </c>
      <c r="X14641" s="0" t="n">
        <v>59729</v>
      </c>
      <c r="Y14641" s="0" t="n">
        <v>2934922</v>
      </c>
    </row>
    <row r="14642" customFormat="false" ht="13.5" hidden="false" customHeight="false" outlineLevel="0" collapsed="false">
      <c r="S14642" s="0" t="n">
        <v>11374463</v>
      </c>
      <c r="T14642" s="0" t="n">
        <v>2010</v>
      </c>
      <c r="U14642" s="0" t="n">
        <v>47096</v>
      </c>
      <c r="V14642" s="0" t="n">
        <v>1020</v>
      </c>
      <c r="W14642" s="0" t="n">
        <v>20</v>
      </c>
      <c r="X14642" s="0" t="n">
        <v>59730</v>
      </c>
      <c r="Y14642" s="0" t="n">
        <v>-4735053</v>
      </c>
    </row>
    <row r="14643" customFormat="false" ht="13.5" hidden="false" customHeight="false" outlineLevel="0" collapsed="false">
      <c r="S14643" s="0" t="n">
        <v>11374464</v>
      </c>
      <c r="T14643" s="0" t="n">
        <v>2010</v>
      </c>
      <c r="U14643" s="0" t="n">
        <v>47096</v>
      </c>
      <c r="V14643" s="0" t="n">
        <v>1030</v>
      </c>
      <c r="W14643" s="0" t="n">
        <v>30</v>
      </c>
      <c r="X14643" s="0" t="n">
        <v>59731</v>
      </c>
      <c r="Y14643" s="0" t="n">
        <v>1385644</v>
      </c>
    </row>
    <row r="14644" customFormat="false" ht="13.5" hidden="false" customHeight="false" outlineLevel="0" collapsed="false">
      <c r="S14644" s="0" t="n">
        <v>11374465</v>
      </c>
      <c r="T14644" s="0" t="n">
        <v>2010</v>
      </c>
      <c r="U14644" s="0" t="n">
        <v>47096</v>
      </c>
      <c r="V14644" s="0" t="n">
        <v>1040</v>
      </c>
      <c r="W14644" s="0" t="n">
        <v>40</v>
      </c>
      <c r="X14644" s="0" t="n">
        <v>59732</v>
      </c>
      <c r="Y14644" s="0" t="n">
        <v>8548</v>
      </c>
    </row>
    <row r="14645" customFormat="false" ht="13.5" hidden="false" customHeight="false" outlineLevel="0" collapsed="false">
      <c r="S14645" s="0" t="n">
        <v>11374466</v>
      </c>
      <c r="T14645" s="0" t="n">
        <v>2010</v>
      </c>
      <c r="U14645" s="0" t="n">
        <v>47096</v>
      </c>
      <c r="V14645" s="0" t="n">
        <v>1050</v>
      </c>
      <c r="W14645" s="0" t="n">
        <v>50</v>
      </c>
      <c r="X14645" s="0" t="n">
        <v>59733</v>
      </c>
      <c r="Y14645" s="0" t="n">
        <v>0</v>
      </c>
    </row>
    <row r="14646" customFormat="false" ht="13.5" hidden="false" customHeight="false" outlineLevel="0" collapsed="false">
      <c r="S14646" s="0" t="n">
        <v>11374467</v>
      </c>
      <c r="T14646" s="0" t="n">
        <v>2010</v>
      </c>
      <c r="U14646" s="0" t="n">
        <v>47096</v>
      </c>
      <c r="V14646" s="0" t="n">
        <v>1060</v>
      </c>
      <c r="W14646" s="0" t="n">
        <v>60</v>
      </c>
      <c r="X14646" s="0" t="n">
        <v>59734</v>
      </c>
      <c r="Y14646" s="0" t="n">
        <v>0</v>
      </c>
    </row>
    <row r="14647" customFormat="false" ht="13.5" hidden="false" customHeight="false" outlineLevel="0" collapsed="false">
      <c r="S14647" s="0" t="n">
        <v>11374468</v>
      </c>
      <c r="T14647" s="0" t="n">
        <v>2010</v>
      </c>
      <c r="U14647" s="0" t="n">
        <v>47096</v>
      </c>
      <c r="V14647" s="0" t="n">
        <v>1070</v>
      </c>
      <c r="W14647" s="0" t="n">
        <v>70</v>
      </c>
      <c r="X14647" s="0" t="n">
        <v>59735</v>
      </c>
      <c r="Y14647" s="0" t="n">
        <v>0</v>
      </c>
    </row>
    <row r="14648" customFormat="false" ht="13.5" hidden="false" customHeight="false" outlineLevel="0" collapsed="false">
      <c r="S14648" s="0" t="n">
        <v>11374469</v>
      </c>
      <c r="T14648" s="0" t="n">
        <v>2010</v>
      </c>
      <c r="U14648" s="0" t="n">
        <v>47096</v>
      </c>
      <c r="V14648" s="0" t="n">
        <v>1071</v>
      </c>
      <c r="W14648" s="0" t="n">
        <v>71</v>
      </c>
      <c r="X14648" s="0" t="n">
        <v>60291</v>
      </c>
      <c r="Y14648" s="0" t="n">
        <v>0</v>
      </c>
    </row>
    <row r="14649" customFormat="false" ht="13.5" hidden="false" customHeight="false" outlineLevel="0" collapsed="false">
      <c r="S14649" s="0" t="n">
        <v>11374470</v>
      </c>
      <c r="T14649" s="0" t="n">
        <v>2010</v>
      </c>
      <c r="U14649" s="0" t="n">
        <v>47096</v>
      </c>
      <c r="V14649" s="0" t="n">
        <v>1099</v>
      </c>
      <c r="W14649" s="0" t="n">
        <v>99</v>
      </c>
      <c r="X14649" s="0" t="n">
        <v>59736</v>
      </c>
      <c r="Y14649" s="0" t="n">
        <v>-3340861</v>
      </c>
    </row>
    <row r="14650" customFormat="false" ht="13.5" hidden="false" customHeight="false" outlineLevel="0" collapsed="false">
      <c r="S14650" s="0" t="n">
        <v>11374471</v>
      </c>
      <c r="T14650" s="0" t="n">
        <v>2010</v>
      </c>
      <c r="U14650" s="0" t="n">
        <v>47096</v>
      </c>
      <c r="V14650" s="0" t="n">
        <v>1210</v>
      </c>
      <c r="W14650" s="0" t="n">
        <v>110</v>
      </c>
      <c r="X14650" s="0" t="n">
        <v>59737</v>
      </c>
      <c r="Y14650" s="0" t="n">
        <v>716</v>
      </c>
    </row>
    <row r="14651" customFormat="false" ht="13.5" hidden="false" customHeight="false" outlineLevel="0" collapsed="false">
      <c r="S14651" s="0" t="n">
        <v>11374472</v>
      </c>
      <c r="T14651" s="0" t="n">
        <v>2010</v>
      </c>
      <c r="U14651" s="0" t="n">
        <v>47096</v>
      </c>
      <c r="V14651" s="0" t="n">
        <v>1220</v>
      </c>
      <c r="W14651" s="0" t="n">
        <v>120</v>
      </c>
      <c r="X14651" s="0" t="n">
        <v>59738</v>
      </c>
      <c r="Y14651" s="0" t="n">
        <v>-38</v>
      </c>
    </row>
    <row r="14652" customFormat="false" ht="13.5" hidden="false" customHeight="false" outlineLevel="0" collapsed="false">
      <c r="S14652" s="0" t="n">
        <v>11374473</v>
      </c>
      <c r="T14652" s="0" t="n">
        <v>2010</v>
      </c>
      <c r="U14652" s="0" t="n">
        <v>47096</v>
      </c>
      <c r="V14652" s="0" t="n">
        <v>1230</v>
      </c>
      <c r="W14652" s="0" t="n">
        <v>130</v>
      </c>
      <c r="X14652" s="0" t="n">
        <v>59739</v>
      </c>
      <c r="Y14652" s="0" t="n">
        <v>0</v>
      </c>
    </row>
    <row r="14653" customFormat="false" ht="13.5" hidden="false" customHeight="false" outlineLevel="0" collapsed="false">
      <c r="S14653" s="0" t="n">
        <v>11374474</v>
      </c>
      <c r="T14653" s="0" t="n">
        <v>2010</v>
      </c>
      <c r="U14653" s="0" t="n">
        <v>47096</v>
      </c>
      <c r="V14653" s="0" t="n">
        <v>1299</v>
      </c>
      <c r="W14653" s="0" t="n">
        <v>131</v>
      </c>
      <c r="X14653" s="0" t="n">
        <v>59740</v>
      </c>
      <c r="Y14653" s="0" t="n">
        <v>678</v>
      </c>
    </row>
    <row r="14654" customFormat="false" ht="13.5" hidden="false" customHeight="false" outlineLevel="0" collapsed="false">
      <c r="S14654" s="0" t="n">
        <v>11374475</v>
      </c>
      <c r="T14654" s="0" t="n">
        <v>2010</v>
      </c>
      <c r="U14654" s="0" t="n">
        <v>47096</v>
      </c>
      <c r="V14654" s="0" t="n">
        <v>1410</v>
      </c>
      <c r="W14654" s="0" t="n">
        <v>141</v>
      </c>
      <c r="X14654" s="0" t="n">
        <v>59741</v>
      </c>
      <c r="Y14654" s="0" t="n">
        <v>-405261</v>
      </c>
    </row>
    <row r="14655" customFormat="false" ht="13.5" hidden="false" customHeight="false" outlineLevel="0" collapsed="false">
      <c r="S14655" s="0" t="n">
        <v>11374476</v>
      </c>
      <c r="T14655" s="0" t="n">
        <v>2010</v>
      </c>
      <c r="U14655" s="0" t="n">
        <v>47096</v>
      </c>
      <c r="V14655" s="0" t="n">
        <v>1420</v>
      </c>
      <c r="W14655" s="0" t="n">
        <v>142</v>
      </c>
      <c r="X14655" s="0" t="n">
        <v>59742</v>
      </c>
      <c r="Y14655" s="0" t="n">
        <v>-4671323</v>
      </c>
    </row>
    <row r="14656" customFormat="false" ht="13.5" hidden="false" customHeight="false" outlineLevel="0" collapsed="false">
      <c r="S14656" s="0" t="n">
        <v>11374477</v>
      </c>
      <c r="T14656" s="0" t="n">
        <v>2010</v>
      </c>
      <c r="U14656" s="0" t="n">
        <v>47096</v>
      </c>
      <c r="V14656" s="0" t="n">
        <v>9910</v>
      </c>
      <c r="W14656" s="0" t="n">
        <v>199</v>
      </c>
      <c r="X14656" s="0" t="n">
        <v>59743</v>
      </c>
      <c r="Y14656" s="0" t="n">
        <v>-5076584</v>
      </c>
    </row>
    <row r="14657" customFormat="false" ht="13.5" hidden="false" customHeight="false" outlineLevel="0" collapsed="false">
      <c r="S14657" s="0" t="n">
        <v>11374510</v>
      </c>
      <c r="T14657" s="0" t="n">
        <v>2010</v>
      </c>
      <c r="U14657" s="0" t="n">
        <v>47096</v>
      </c>
      <c r="V14657" s="0" t="n">
        <v>9920</v>
      </c>
      <c r="W14657" s="0" t="n">
        <v>9920</v>
      </c>
      <c r="X14657" s="0" t="n">
        <v>59774</v>
      </c>
      <c r="Y14657" s="0" t="n">
        <v>4668129</v>
      </c>
    </row>
    <row r="14658" customFormat="false" ht="13.5" hidden="false" customHeight="false" outlineLevel="0" collapsed="false">
      <c r="S14658" s="0" t="n">
        <v>11374527</v>
      </c>
      <c r="T14658" s="0" t="n">
        <v>2010</v>
      </c>
      <c r="U14658" s="0" t="n">
        <v>47098</v>
      </c>
      <c r="V14658" s="0" t="n">
        <v>205</v>
      </c>
      <c r="W14658" s="0" t="n">
        <v>205</v>
      </c>
      <c r="X14658" s="0" t="n">
        <v>59744</v>
      </c>
      <c r="Y14658" s="0" t="n">
        <v>0</v>
      </c>
    </row>
    <row r="14659" customFormat="false" ht="13.5" hidden="false" customHeight="false" outlineLevel="0" collapsed="false">
      <c r="S14659" s="0" t="n">
        <v>11374528</v>
      </c>
      <c r="T14659" s="0" t="n">
        <v>2010</v>
      </c>
      <c r="U14659" s="0" t="n">
        <v>47098</v>
      </c>
      <c r="V14659" s="0" t="n">
        <v>210</v>
      </c>
      <c r="W14659" s="0" t="n">
        <v>210</v>
      </c>
      <c r="X14659" s="0" t="n">
        <v>59745</v>
      </c>
      <c r="Y14659" s="0" t="n">
        <v>0</v>
      </c>
    </row>
    <row r="14660" customFormat="false" ht="13.5" hidden="false" customHeight="false" outlineLevel="0" collapsed="false">
      <c r="S14660" s="0" t="n">
        <v>11374529</v>
      </c>
      <c r="T14660" s="0" t="n">
        <v>2010</v>
      </c>
      <c r="U14660" s="0" t="n">
        <v>47098</v>
      </c>
      <c r="V14660" s="0" t="n">
        <v>215</v>
      </c>
      <c r="W14660" s="0" t="n">
        <v>215</v>
      </c>
      <c r="X14660" s="0" t="n">
        <v>59746</v>
      </c>
      <c r="Y14660" s="0" t="n">
        <v>0</v>
      </c>
    </row>
    <row r="14661" customFormat="false" ht="13.5" hidden="false" customHeight="false" outlineLevel="0" collapsed="false">
      <c r="S14661" s="0" t="n">
        <v>11374530</v>
      </c>
      <c r="T14661" s="0" t="n">
        <v>2010</v>
      </c>
      <c r="U14661" s="0" t="n">
        <v>47098</v>
      </c>
      <c r="V14661" s="0" t="n">
        <v>220</v>
      </c>
      <c r="W14661" s="0" t="n">
        <v>220</v>
      </c>
      <c r="X14661" s="0" t="n">
        <v>59747</v>
      </c>
      <c r="Y14661" s="0" t="n">
        <v>0</v>
      </c>
    </row>
    <row r="14662" customFormat="false" ht="13.5" hidden="false" customHeight="false" outlineLevel="0" collapsed="false">
      <c r="S14662" s="0" t="n">
        <v>11374531</v>
      </c>
      <c r="T14662" s="0" t="n">
        <v>2010</v>
      </c>
      <c r="U14662" s="0" t="n">
        <v>47098</v>
      </c>
      <c r="V14662" s="0" t="n">
        <v>225</v>
      </c>
      <c r="W14662" s="0" t="n">
        <v>225</v>
      </c>
      <c r="X14662" s="0" t="n">
        <v>59748</v>
      </c>
      <c r="Y14662" s="0" t="n">
        <v>0</v>
      </c>
    </row>
    <row r="14663" customFormat="false" ht="13.5" hidden="false" customHeight="false" outlineLevel="0" collapsed="false">
      <c r="S14663" s="0" t="n">
        <v>11374532</v>
      </c>
      <c r="T14663" s="0" t="n">
        <v>2010</v>
      </c>
      <c r="U14663" s="0" t="n">
        <v>47098</v>
      </c>
      <c r="V14663" s="0" t="n">
        <v>235</v>
      </c>
      <c r="W14663" s="0" t="n">
        <v>235</v>
      </c>
      <c r="X14663" s="0" t="n">
        <v>59749</v>
      </c>
      <c r="Y14663" s="0" t="n">
        <v>0</v>
      </c>
    </row>
    <row r="14664" customFormat="false" ht="13.5" hidden="false" customHeight="false" outlineLevel="0" collapsed="false">
      <c r="S14664" s="0" t="n">
        <v>11374533</v>
      </c>
      <c r="T14664" s="0" t="n">
        <v>2010</v>
      </c>
      <c r="U14664" s="0" t="n">
        <v>47098</v>
      </c>
      <c r="V14664" s="0" t="n">
        <v>240</v>
      </c>
      <c r="W14664" s="0" t="n">
        <v>240</v>
      </c>
      <c r="X14664" s="0" t="n">
        <v>59750</v>
      </c>
      <c r="Y14664" s="0" t="n">
        <v>0</v>
      </c>
    </row>
    <row r="14665" customFormat="false" ht="13.5" hidden="false" customHeight="false" outlineLevel="0" collapsed="false">
      <c r="S14665" s="0" t="n">
        <v>11374534</v>
      </c>
      <c r="T14665" s="0" t="n">
        <v>2010</v>
      </c>
      <c r="U14665" s="0" t="n">
        <v>47098</v>
      </c>
      <c r="V14665" s="0" t="n">
        <v>245</v>
      </c>
      <c r="W14665" s="0" t="n">
        <v>245</v>
      </c>
      <c r="X14665" s="0" t="n">
        <v>59751</v>
      </c>
      <c r="Y14665" s="0" t="n">
        <v>0</v>
      </c>
    </row>
    <row r="14666" customFormat="false" ht="13.5" hidden="false" customHeight="false" outlineLevel="0" collapsed="false">
      <c r="S14666" s="0" t="n">
        <v>11374535</v>
      </c>
      <c r="T14666" s="0" t="n">
        <v>2010</v>
      </c>
      <c r="U14666" s="0" t="n">
        <v>47098</v>
      </c>
      <c r="V14666" s="0" t="n">
        <v>250</v>
      </c>
      <c r="W14666" s="0" t="n">
        <v>250</v>
      </c>
      <c r="X14666" s="0" t="n">
        <v>59752</v>
      </c>
      <c r="Y14666" s="0" t="n">
        <v>0</v>
      </c>
    </row>
    <row r="14667" customFormat="false" ht="13.5" hidden="false" customHeight="false" outlineLevel="0" collapsed="false">
      <c r="S14667" s="0" t="n">
        <v>11374536</v>
      </c>
      <c r="T14667" s="0" t="n">
        <v>2010</v>
      </c>
      <c r="U14667" s="0" t="n">
        <v>47098</v>
      </c>
      <c r="V14667" s="0" t="n">
        <v>255</v>
      </c>
      <c r="W14667" s="0" t="n">
        <v>255</v>
      </c>
      <c r="X14667" s="0" t="n">
        <v>59753</v>
      </c>
      <c r="Y14667" s="0" t="n">
        <v>0</v>
      </c>
    </row>
    <row r="14668" customFormat="false" ht="13.5" hidden="false" customHeight="false" outlineLevel="0" collapsed="false">
      <c r="S14668" s="0" t="n">
        <v>11374537</v>
      </c>
      <c r="T14668" s="0" t="n">
        <v>2010</v>
      </c>
      <c r="U14668" s="0" t="n">
        <v>47098</v>
      </c>
      <c r="V14668" s="0" t="n">
        <v>260</v>
      </c>
      <c r="W14668" s="0" t="n">
        <v>260</v>
      </c>
      <c r="X14668" s="0" t="n">
        <v>59754</v>
      </c>
      <c r="Y14668" s="0" t="n">
        <v>0</v>
      </c>
    </row>
    <row r="14669" customFormat="false" ht="13.5" hidden="false" customHeight="false" outlineLevel="0" collapsed="false">
      <c r="S14669" s="0" t="n">
        <v>11374538</v>
      </c>
      <c r="T14669" s="0" t="n">
        <v>2010</v>
      </c>
      <c r="U14669" s="0" t="n">
        <v>47098</v>
      </c>
      <c r="V14669" s="0" t="n">
        <v>265</v>
      </c>
      <c r="W14669" s="0" t="n">
        <v>265</v>
      </c>
      <c r="X14669" s="0" t="n">
        <v>59755</v>
      </c>
      <c r="Y14669" s="0" t="n">
        <v>0</v>
      </c>
    </row>
    <row r="14670" customFormat="false" ht="13.5" hidden="false" customHeight="false" outlineLevel="0" collapsed="false">
      <c r="S14670" s="0" t="n">
        <v>11374539</v>
      </c>
      <c r="T14670" s="0" t="n">
        <v>2010</v>
      </c>
      <c r="U14670" s="0" t="n">
        <v>47098</v>
      </c>
      <c r="V14670" s="0" t="n">
        <v>297</v>
      </c>
      <c r="W14670" s="0" t="n">
        <v>297</v>
      </c>
      <c r="X14670" s="0" t="n">
        <v>59756</v>
      </c>
      <c r="Y14670" s="0" t="n">
        <v>0</v>
      </c>
    </row>
    <row r="14671" customFormat="false" ht="13.5" hidden="false" customHeight="false" outlineLevel="0" collapsed="false">
      <c r="S14671" s="0" t="n">
        <v>11374540</v>
      </c>
      <c r="T14671" s="0" t="n">
        <v>2010</v>
      </c>
      <c r="U14671" s="0" t="n">
        <v>47098</v>
      </c>
      <c r="V14671" s="0" t="n">
        <v>298</v>
      </c>
      <c r="W14671" s="0" t="n">
        <v>298</v>
      </c>
      <c r="X14671" s="0" t="n">
        <v>59757</v>
      </c>
      <c r="Y14671" s="0" t="n">
        <v>0</v>
      </c>
    </row>
    <row r="14672" customFormat="false" ht="13.5" hidden="false" customHeight="false" outlineLevel="0" collapsed="false">
      <c r="S14672" s="0" t="n">
        <v>11374541</v>
      </c>
      <c r="T14672" s="0" t="n">
        <v>2010</v>
      </c>
      <c r="U14672" s="0" t="n">
        <v>47098</v>
      </c>
      <c r="V14672" s="0" t="n">
        <v>299</v>
      </c>
      <c r="W14672" s="0" t="n">
        <v>299</v>
      </c>
      <c r="X14672" s="0" t="n">
        <v>59758</v>
      </c>
      <c r="Y14672" s="0" t="n">
        <v>0</v>
      </c>
    </row>
    <row r="14673" customFormat="false" ht="13.5" hidden="false" customHeight="false" outlineLevel="0" collapsed="false">
      <c r="S14673" s="0" t="n">
        <v>11374542</v>
      </c>
      <c r="T14673" s="0" t="n">
        <v>2010</v>
      </c>
      <c r="U14673" s="0" t="n">
        <v>47098</v>
      </c>
      <c r="V14673" s="0" t="n">
        <v>405</v>
      </c>
      <c r="W14673" s="0" t="n">
        <v>405.1</v>
      </c>
      <c r="X14673" s="0" t="n">
        <v>60292</v>
      </c>
      <c r="Y14673" s="0" t="n">
        <v>32217</v>
      </c>
    </row>
    <row r="14674" customFormat="false" ht="13.5" hidden="false" customHeight="false" outlineLevel="0" collapsed="false">
      <c r="S14674" s="0" t="n">
        <v>11374543</v>
      </c>
      <c r="T14674" s="0" t="n">
        <v>2010</v>
      </c>
      <c r="U14674" s="0" t="n">
        <v>47098</v>
      </c>
      <c r="V14674" s="0" t="n">
        <v>406</v>
      </c>
      <c r="W14674" s="0" t="n">
        <v>406</v>
      </c>
      <c r="X14674" s="0" t="n">
        <v>60293</v>
      </c>
      <c r="Y14674" s="0" t="n">
        <v>74520</v>
      </c>
    </row>
    <row r="14675" customFormat="false" ht="13.5" hidden="false" customHeight="false" outlineLevel="0" collapsed="false">
      <c r="S14675" s="0" t="n">
        <v>11374544</v>
      </c>
      <c r="T14675" s="0" t="n">
        <v>2010</v>
      </c>
      <c r="U14675" s="0" t="n">
        <v>47098</v>
      </c>
      <c r="V14675" s="0" t="n">
        <v>410</v>
      </c>
      <c r="W14675" s="0" t="n">
        <v>410</v>
      </c>
      <c r="X14675" s="0" t="n">
        <v>59760</v>
      </c>
      <c r="Y14675" s="0" t="n">
        <v>0</v>
      </c>
    </row>
    <row r="14676" customFormat="false" ht="13.5" hidden="false" customHeight="false" outlineLevel="0" collapsed="false">
      <c r="S14676" s="0" t="n">
        <v>11374545</v>
      </c>
      <c r="T14676" s="0" t="n">
        <v>2010</v>
      </c>
      <c r="U14676" s="0" t="n">
        <v>47098</v>
      </c>
      <c r="V14676" s="0" t="n">
        <v>415</v>
      </c>
      <c r="W14676" s="0" t="n">
        <v>415</v>
      </c>
      <c r="X14676" s="0" t="n">
        <v>59761</v>
      </c>
      <c r="Y14676" s="0" t="n">
        <v>0</v>
      </c>
    </row>
    <row r="14677" customFormat="false" ht="13.5" hidden="false" customHeight="false" outlineLevel="0" collapsed="false">
      <c r="S14677" s="0" t="n">
        <v>11374546</v>
      </c>
      <c r="T14677" s="0" t="n">
        <v>2010</v>
      </c>
      <c r="U14677" s="0" t="n">
        <v>47098</v>
      </c>
      <c r="V14677" s="0" t="n">
        <v>419</v>
      </c>
      <c r="W14677" s="0" t="n">
        <v>419</v>
      </c>
      <c r="X14677" s="0" t="n">
        <v>60294</v>
      </c>
      <c r="Y14677" s="0" t="n">
        <v>0</v>
      </c>
    </row>
    <row r="14678" customFormat="false" ht="13.5" hidden="false" customHeight="false" outlineLevel="0" collapsed="false">
      <c r="S14678" s="0" t="n">
        <v>11374547</v>
      </c>
      <c r="T14678" s="0" t="n">
        <v>2010</v>
      </c>
      <c r="U14678" s="0" t="n">
        <v>47098</v>
      </c>
      <c r="V14678" s="0" t="n">
        <v>420</v>
      </c>
      <c r="W14678" s="0" t="n">
        <v>420</v>
      </c>
      <c r="X14678" s="0" t="n">
        <v>59762</v>
      </c>
      <c r="Y14678" s="0" t="n">
        <v>0</v>
      </c>
    </row>
    <row r="14679" customFormat="false" ht="13.5" hidden="false" customHeight="false" outlineLevel="0" collapsed="false">
      <c r="S14679" s="0" t="n">
        <v>11374548</v>
      </c>
      <c r="T14679" s="0" t="n">
        <v>2010</v>
      </c>
      <c r="U14679" s="0" t="n">
        <v>47098</v>
      </c>
      <c r="V14679" s="0" t="n">
        <v>425</v>
      </c>
      <c r="W14679" s="0" t="n">
        <v>425</v>
      </c>
      <c r="X14679" s="0" t="n">
        <v>59763</v>
      </c>
      <c r="Y14679" s="0" t="n">
        <v>65967</v>
      </c>
    </row>
    <row r="14680" customFormat="false" ht="13.5" hidden="false" customHeight="false" outlineLevel="0" collapsed="false">
      <c r="S14680" s="0" t="n">
        <v>11374549</v>
      </c>
      <c r="T14680" s="0" t="n">
        <v>2010</v>
      </c>
      <c r="U14680" s="0" t="n">
        <v>47098</v>
      </c>
      <c r="V14680" s="0" t="n">
        <v>430</v>
      </c>
      <c r="W14680" s="0" t="n">
        <v>430</v>
      </c>
      <c r="X14680" s="0" t="n">
        <v>59764</v>
      </c>
      <c r="Y14680" s="0" t="n">
        <v>52507</v>
      </c>
    </row>
    <row r="14681" customFormat="false" ht="13.5" hidden="false" customHeight="false" outlineLevel="0" collapsed="false">
      <c r="S14681" s="0" t="n">
        <v>11374550</v>
      </c>
      <c r="T14681" s="0" t="n">
        <v>2010</v>
      </c>
      <c r="U14681" s="0" t="n">
        <v>47098</v>
      </c>
      <c r="V14681" s="0" t="n">
        <v>435</v>
      </c>
      <c r="W14681" s="0" t="n">
        <v>435</v>
      </c>
      <c r="X14681" s="0" t="n">
        <v>59765</v>
      </c>
      <c r="Y14681" s="0" t="n">
        <v>0</v>
      </c>
    </row>
    <row r="14682" customFormat="false" ht="13.5" hidden="false" customHeight="false" outlineLevel="0" collapsed="false">
      <c r="S14682" s="0" t="n">
        <v>11374551</v>
      </c>
      <c r="T14682" s="0" t="n">
        <v>2010</v>
      </c>
      <c r="U14682" s="0" t="n">
        <v>47098</v>
      </c>
      <c r="V14682" s="0" t="n">
        <v>440</v>
      </c>
      <c r="W14682" s="0" t="n">
        <v>440</v>
      </c>
      <c r="X14682" s="0" t="n">
        <v>59766</v>
      </c>
      <c r="Y14682" s="0" t="n">
        <v>18721</v>
      </c>
    </row>
    <row r="14683" customFormat="false" ht="13.5" hidden="false" customHeight="false" outlineLevel="0" collapsed="false">
      <c r="S14683" s="0" t="n">
        <v>11374552</v>
      </c>
      <c r="T14683" s="0" t="n">
        <v>2010</v>
      </c>
      <c r="U14683" s="0" t="n">
        <v>47098</v>
      </c>
      <c r="V14683" s="0" t="n">
        <v>445</v>
      </c>
      <c r="W14683" s="0" t="n">
        <v>445</v>
      </c>
      <c r="X14683" s="0" t="n">
        <v>59767</v>
      </c>
      <c r="Y14683" s="0" t="n">
        <v>0</v>
      </c>
    </row>
    <row r="14684" customFormat="false" ht="13.5" hidden="false" customHeight="false" outlineLevel="0" collapsed="false">
      <c r="S14684" s="0" t="n">
        <v>11374553</v>
      </c>
      <c r="T14684" s="0" t="n">
        <v>2010</v>
      </c>
      <c r="U14684" s="0" t="n">
        <v>47098</v>
      </c>
      <c r="V14684" s="0" t="n">
        <v>495</v>
      </c>
      <c r="W14684" s="0" t="n">
        <v>495</v>
      </c>
      <c r="X14684" s="0" t="n">
        <v>59768</v>
      </c>
      <c r="Y14684" s="0" t="n">
        <v>0</v>
      </c>
    </row>
    <row r="14685" customFormat="false" ht="13.5" hidden="false" customHeight="false" outlineLevel="0" collapsed="false">
      <c r="S14685" s="0" t="n">
        <v>11374554</v>
      </c>
      <c r="T14685" s="0" t="n">
        <v>2010</v>
      </c>
      <c r="U14685" s="0" t="n">
        <v>47098</v>
      </c>
      <c r="V14685" s="0" t="n">
        <v>496</v>
      </c>
      <c r="W14685" s="0" t="n">
        <v>496</v>
      </c>
      <c r="X14685" s="0" t="n">
        <v>59769</v>
      </c>
      <c r="Y14685" s="0" t="n">
        <v>0</v>
      </c>
    </row>
    <row r="14686" customFormat="false" ht="13.5" hidden="false" customHeight="false" outlineLevel="0" collapsed="false">
      <c r="S14686" s="0" t="n">
        <v>11374555</v>
      </c>
      <c r="T14686" s="0" t="n">
        <v>2010</v>
      </c>
      <c r="U14686" s="0" t="n">
        <v>47098</v>
      </c>
      <c r="V14686" s="0" t="n">
        <v>497</v>
      </c>
      <c r="W14686" s="0" t="n">
        <v>497</v>
      </c>
      <c r="X14686" s="0" t="n">
        <v>59770</v>
      </c>
      <c r="Y14686" s="0" t="n">
        <v>0</v>
      </c>
    </row>
    <row r="14687" customFormat="false" ht="13.5" hidden="false" customHeight="false" outlineLevel="0" collapsed="false">
      <c r="S14687" s="0" t="n">
        <v>11374556</v>
      </c>
      <c r="T14687" s="0" t="n">
        <v>2010</v>
      </c>
      <c r="U14687" s="0" t="n">
        <v>47098</v>
      </c>
      <c r="V14687" s="0" t="n">
        <v>498</v>
      </c>
      <c r="W14687" s="0" t="n">
        <v>498</v>
      </c>
      <c r="X14687" s="0" t="n">
        <v>59771</v>
      </c>
      <c r="Y14687" s="0" t="n">
        <v>0</v>
      </c>
    </row>
    <row r="14688" customFormat="false" ht="13.5" hidden="false" customHeight="false" outlineLevel="0" collapsed="false">
      <c r="S14688" s="0" t="n">
        <v>11374557</v>
      </c>
      <c r="T14688" s="0" t="n">
        <v>2010</v>
      </c>
      <c r="U14688" s="0" t="n">
        <v>47098</v>
      </c>
      <c r="V14688" s="0" t="n">
        <v>499</v>
      </c>
      <c r="W14688" s="0" t="n">
        <v>499</v>
      </c>
      <c r="X14688" s="0" t="n">
        <v>59772</v>
      </c>
      <c r="Y14688" s="0" t="n">
        <v>243932</v>
      </c>
    </row>
    <row r="14689" customFormat="false" ht="13.5" hidden="false" customHeight="false" outlineLevel="0" collapsed="false">
      <c r="S14689" s="0" t="n">
        <v>11374558</v>
      </c>
      <c r="T14689" s="0" t="n">
        <v>2010</v>
      </c>
      <c r="U14689" s="0" t="n">
        <v>47098</v>
      </c>
      <c r="V14689" s="0" t="n">
        <v>610</v>
      </c>
      <c r="W14689" s="0" t="n">
        <v>610</v>
      </c>
      <c r="X14689" s="0" t="n">
        <v>59773</v>
      </c>
      <c r="Y14689" s="0" t="n">
        <v>0</v>
      </c>
    </row>
    <row r="14690" customFormat="false" ht="13.5" hidden="false" customHeight="false" outlineLevel="0" collapsed="false">
      <c r="S14690" s="0" t="n">
        <v>11374511</v>
      </c>
      <c r="T14690" s="0" t="n">
        <v>2010</v>
      </c>
      <c r="U14690" s="0" t="n">
        <v>47098</v>
      </c>
      <c r="V14690" s="0" t="n">
        <v>1010</v>
      </c>
      <c r="W14690" s="0" t="n">
        <v>10</v>
      </c>
      <c r="X14690" s="0" t="n">
        <v>59729</v>
      </c>
      <c r="Y14690" s="0" t="n">
        <v>245967</v>
      </c>
    </row>
    <row r="14691" customFormat="false" ht="13.5" hidden="false" customHeight="false" outlineLevel="0" collapsed="false">
      <c r="S14691" s="0" t="n">
        <v>11374512</v>
      </c>
      <c r="T14691" s="0" t="n">
        <v>2010</v>
      </c>
      <c r="U14691" s="0" t="n">
        <v>47098</v>
      </c>
      <c r="V14691" s="0" t="n">
        <v>1020</v>
      </c>
      <c r="W14691" s="0" t="n">
        <v>20</v>
      </c>
      <c r="X14691" s="0" t="n">
        <v>59730</v>
      </c>
      <c r="Y14691" s="0" t="n">
        <v>-243932</v>
      </c>
    </row>
    <row r="14692" customFormat="false" ht="13.5" hidden="false" customHeight="false" outlineLevel="0" collapsed="false">
      <c r="S14692" s="0" t="n">
        <v>11374513</v>
      </c>
      <c r="T14692" s="0" t="n">
        <v>2010</v>
      </c>
      <c r="U14692" s="0" t="n">
        <v>47098</v>
      </c>
      <c r="V14692" s="0" t="n">
        <v>1030</v>
      </c>
      <c r="W14692" s="0" t="n">
        <v>30</v>
      </c>
      <c r="X14692" s="0" t="n">
        <v>59731</v>
      </c>
      <c r="Y14692" s="0" t="n">
        <v>33165</v>
      </c>
    </row>
    <row r="14693" customFormat="false" ht="13.5" hidden="false" customHeight="false" outlineLevel="0" collapsed="false">
      <c r="S14693" s="0" t="n">
        <v>11374514</v>
      </c>
      <c r="T14693" s="0" t="n">
        <v>2010</v>
      </c>
      <c r="U14693" s="0" t="n">
        <v>47098</v>
      </c>
      <c r="V14693" s="0" t="n">
        <v>1040</v>
      </c>
      <c r="W14693" s="0" t="n">
        <v>40</v>
      </c>
      <c r="X14693" s="0" t="n">
        <v>59732</v>
      </c>
      <c r="Y14693" s="0" t="n">
        <v>-2550</v>
      </c>
    </row>
    <row r="14694" customFormat="false" ht="13.5" hidden="false" customHeight="false" outlineLevel="0" collapsed="false">
      <c r="S14694" s="0" t="n">
        <v>11374515</v>
      </c>
      <c r="T14694" s="0" t="n">
        <v>2010</v>
      </c>
      <c r="U14694" s="0" t="n">
        <v>47098</v>
      </c>
      <c r="V14694" s="0" t="n">
        <v>1050</v>
      </c>
      <c r="W14694" s="0" t="n">
        <v>50</v>
      </c>
      <c r="X14694" s="0" t="n">
        <v>59733</v>
      </c>
      <c r="Y14694" s="0" t="n">
        <v>2550</v>
      </c>
    </row>
    <row r="14695" customFormat="false" ht="13.5" hidden="false" customHeight="false" outlineLevel="0" collapsed="false">
      <c r="S14695" s="0" t="n">
        <v>11374516</v>
      </c>
      <c r="T14695" s="0" t="n">
        <v>2010</v>
      </c>
      <c r="U14695" s="0" t="n">
        <v>47098</v>
      </c>
      <c r="V14695" s="0" t="n">
        <v>1060</v>
      </c>
      <c r="W14695" s="0" t="n">
        <v>60</v>
      </c>
      <c r="X14695" s="0" t="n">
        <v>59734</v>
      </c>
      <c r="Y14695" s="0" t="n">
        <v>0</v>
      </c>
    </row>
    <row r="14696" customFormat="false" ht="13.5" hidden="false" customHeight="false" outlineLevel="0" collapsed="false">
      <c r="S14696" s="0" t="n">
        <v>11374517</v>
      </c>
      <c r="T14696" s="0" t="n">
        <v>2010</v>
      </c>
      <c r="U14696" s="0" t="n">
        <v>47098</v>
      </c>
      <c r="V14696" s="0" t="n">
        <v>1070</v>
      </c>
      <c r="W14696" s="0" t="n">
        <v>70</v>
      </c>
      <c r="X14696" s="0" t="n">
        <v>59735</v>
      </c>
      <c r="Y14696" s="0" t="n">
        <v>0</v>
      </c>
    </row>
    <row r="14697" customFormat="false" ht="13.5" hidden="false" customHeight="false" outlineLevel="0" collapsed="false">
      <c r="S14697" s="0" t="n">
        <v>11374518</v>
      </c>
      <c r="T14697" s="0" t="n">
        <v>2010</v>
      </c>
      <c r="U14697" s="0" t="n">
        <v>47098</v>
      </c>
      <c r="V14697" s="0" t="n">
        <v>1071</v>
      </c>
      <c r="W14697" s="0" t="n">
        <v>71</v>
      </c>
      <c r="X14697" s="0" t="n">
        <v>60291</v>
      </c>
      <c r="Y14697" s="0" t="n">
        <v>0</v>
      </c>
    </row>
    <row r="14698" customFormat="false" ht="13.5" hidden="false" customHeight="false" outlineLevel="0" collapsed="false">
      <c r="S14698" s="0" t="n">
        <v>11374519</v>
      </c>
      <c r="T14698" s="0" t="n">
        <v>2010</v>
      </c>
      <c r="U14698" s="0" t="n">
        <v>47098</v>
      </c>
      <c r="V14698" s="0" t="n">
        <v>1099</v>
      </c>
      <c r="W14698" s="0" t="n">
        <v>99</v>
      </c>
      <c r="X14698" s="0" t="n">
        <v>59736</v>
      </c>
      <c r="Y14698" s="0" t="n">
        <v>-210767</v>
      </c>
    </row>
    <row r="14699" customFormat="false" ht="13.5" hidden="false" customHeight="false" outlineLevel="0" collapsed="false">
      <c r="S14699" s="0" t="n">
        <v>11374520</v>
      </c>
      <c r="T14699" s="0" t="n">
        <v>2010</v>
      </c>
      <c r="U14699" s="0" t="n">
        <v>47098</v>
      </c>
      <c r="V14699" s="0" t="n">
        <v>1210</v>
      </c>
      <c r="W14699" s="0" t="n">
        <v>110</v>
      </c>
      <c r="X14699" s="0" t="n">
        <v>59737</v>
      </c>
      <c r="Y14699" s="0" t="n">
        <v>0</v>
      </c>
    </row>
    <row r="14700" customFormat="false" ht="13.5" hidden="false" customHeight="false" outlineLevel="0" collapsed="false">
      <c r="S14700" s="0" t="n">
        <v>11374521</v>
      </c>
      <c r="T14700" s="0" t="n">
        <v>2010</v>
      </c>
      <c r="U14700" s="0" t="n">
        <v>47098</v>
      </c>
      <c r="V14700" s="0" t="n">
        <v>1220</v>
      </c>
      <c r="W14700" s="0" t="n">
        <v>120</v>
      </c>
      <c r="X14700" s="0" t="n">
        <v>59738</v>
      </c>
      <c r="Y14700" s="0" t="n">
        <v>7619</v>
      </c>
    </row>
    <row r="14701" customFormat="false" ht="13.5" hidden="false" customHeight="false" outlineLevel="0" collapsed="false">
      <c r="S14701" s="0" t="n">
        <v>11374522</v>
      </c>
      <c r="T14701" s="0" t="n">
        <v>2010</v>
      </c>
      <c r="U14701" s="0" t="n">
        <v>47098</v>
      </c>
      <c r="V14701" s="0" t="n">
        <v>1230</v>
      </c>
      <c r="W14701" s="0" t="n">
        <v>130</v>
      </c>
      <c r="X14701" s="0" t="n">
        <v>59739</v>
      </c>
      <c r="Y14701" s="0" t="n">
        <v>0</v>
      </c>
    </row>
    <row r="14702" customFormat="false" ht="13.5" hidden="false" customHeight="false" outlineLevel="0" collapsed="false">
      <c r="S14702" s="0" t="n">
        <v>11374523</v>
      </c>
      <c r="T14702" s="0" t="n">
        <v>2010</v>
      </c>
      <c r="U14702" s="0" t="n">
        <v>47098</v>
      </c>
      <c r="V14702" s="0" t="n">
        <v>1299</v>
      </c>
      <c r="W14702" s="0" t="n">
        <v>131</v>
      </c>
      <c r="X14702" s="0" t="n">
        <v>59740</v>
      </c>
      <c r="Y14702" s="0" t="n">
        <v>7619</v>
      </c>
    </row>
    <row r="14703" customFormat="false" ht="13.5" hidden="false" customHeight="false" outlineLevel="0" collapsed="false">
      <c r="S14703" s="0" t="n">
        <v>11374524</v>
      </c>
      <c r="T14703" s="0" t="n">
        <v>2010</v>
      </c>
      <c r="U14703" s="0" t="n">
        <v>47098</v>
      </c>
      <c r="V14703" s="0" t="n">
        <v>1410</v>
      </c>
      <c r="W14703" s="0" t="n">
        <v>141</v>
      </c>
      <c r="X14703" s="0" t="n">
        <v>59741</v>
      </c>
      <c r="Y14703" s="0" t="n">
        <v>42819</v>
      </c>
    </row>
    <row r="14704" customFormat="false" ht="13.5" hidden="false" customHeight="false" outlineLevel="0" collapsed="false">
      <c r="S14704" s="0" t="n">
        <v>11374525</v>
      </c>
      <c r="T14704" s="0" t="n">
        <v>2010</v>
      </c>
      <c r="U14704" s="0" t="n">
        <v>47098</v>
      </c>
      <c r="V14704" s="0" t="n">
        <v>1420</v>
      </c>
      <c r="W14704" s="0" t="n">
        <v>142</v>
      </c>
      <c r="X14704" s="0" t="n">
        <v>59742</v>
      </c>
      <c r="Y14704" s="0" t="n">
        <v>585104</v>
      </c>
    </row>
    <row r="14705" customFormat="false" ht="13.5" hidden="false" customHeight="false" outlineLevel="0" collapsed="false">
      <c r="S14705" s="0" t="n">
        <v>11374526</v>
      </c>
      <c r="T14705" s="0" t="n">
        <v>2010</v>
      </c>
      <c r="U14705" s="0" t="n">
        <v>47098</v>
      </c>
      <c r="V14705" s="0" t="n">
        <v>9910</v>
      </c>
      <c r="W14705" s="0" t="n">
        <v>199</v>
      </c>
      <c r="X14705" s="0" t="n">
        <v>59743</v>
      </c>
      <c r="Y14705" s="0" t="n">
        <v>627923</v>
      </c>
    </row>
    <row r="14706" customFormat="false" ht="13.5" hidden="false" customHeight="false" outlineLevel="0" collapsed="false">
      <c r="S14706" s="0" t="n">
        <v>11374559</v>
      </c>
      <c r="T14706" s="0" t="n">
        <v>2010</v>
      </c>
      <c r="U14706" s="0" t="n">
        <v>47098</v>
      </c>
      <c r="V14706" s="0" t="n">
        <v>9920</v>
      </c>
      <c r="W14706" s="0" t="n">
        <v>9920</v>
      </c>
      <c r="X14706" s="0" t="n">
        <v>59774</v>
      </c>
      <c r="Y14706" s="0" t="n">
        <v>243932</v>
      </c>
    </row>
    <row r="14707" customFormat="false" ht="13.5" hidden="false" customHeight="false" outlineLevel="0" collapsed="false">
      <c r="S14707" s="0" t="n">
        <v>11374576</v>
      </c>
      <c r="T14707" s="0" t="n">
        <v>2010</v>
      </c>
      <c r="U14707" s="0" t="n">
        <v>48001</v>
      </c>
      <c r="V14707" s="0" t="n">
        <v>205</v>
      </c>
      <c r="W14707" s="0" t="n">
        <v>205</v>
      </c>
      <c r="X14707" s="0" t="n">
        <v>59744</v>
      </c>
      <c r="Y14707" s="0" t="n">
        <v>0</v>
      </c>
    </row>
    <row r="14708" customFormat="false" ht="13.5" hidden="false" customHeight="false" outlineLevel="0" collapsed="false">
      <c r="S14708" s="0" t="n">
        <v>11374577</v>
      </c>
      <c r="T14708" s="0" t="n">
        <v>2010</v>
      </c>
      <c r="U14708" s="0" t="n">
        <v>48001</v>
      </c>
      <c r="V14708" s="0" t="n">
        <v>210</v>
      </c>
      <c r="W14708" s="0" t="n">
        <v>210</v>
      </c>
      <c r="X14708" s="0" t="n">
        <v>59745</v>
      </c>
      <c r="Y14708" s="0" t="n">
        <v>0</v>
      </c>
    </row>
    <row r="14709" customFormat="false" ht="13.5" hidden="false" customHeight="false" outlineLevel="0" collapsed="false">
      <c r="S14709" s="0" t="n">
        <v>11374578</v>
      </c>
      <c r="T14709" s="0" t="n">
        <v>2010</v>
      </c>
      <c r="U14709" s="0" t="n">
        <v>48001</v>
      </c>
      <c r="V14709" s="0" t="n">
        <v>215</v>
      </c>
      <c r="W14709" s="0" t="n">
        <v>215</v>
      </c>
      <c r="X14709" s="0" t="n">
        <v>59746</v>
      </c>
      <c r="Y14709" s="0" t="n">
        <v>0</v>
      </c>
    </row>
    <row r="14710" customFormat="false" ht="13.5" hidden="false" customHeight="false" outlineLevel="0" collapsed="false">
      <c r="S14710" s="0" t="n">
        <v>11374579</v>
      </c>
      <c r="T14710" s="0" t="n">
        <v>2010</v>
      </c>
      <c r="U14710" s="0" t="n">
        <v>48001</v>
      </c>
      <c r="V14710" s="0" t="n">
        <v>220</v>
      </c>
      <c r="W14710" s="0" t="n">
        <v>220</v>
      </c>
      <c r="X14710" s="0" t="n">
        <v>59747</v>
      </c>
      <c r="Y14710" s="0" t="n">
        <v>0</v>
      </c>
    </row>
    <row r="14711" customFormat="false" ht="13.5" hidden="false" customHeight="false" outlineLevel="0" collapsed="false">
      <c r="S14711" s="0" t="n">
        <v>11374580</v>
      </c>
      <c r="T14711" s="0" t="n">
        <v>2010</v>
      </c>
      <c r="U14711" s="0" t="n">
        <v>48001</v>
      </c>
      <c r="V14711" s="0" t="n">
        <v>225</v>
      </c>
      <c r="W14711" s="0" t="n">
        <v>225</v>
      </c>
      <c r="X14711" s="0" t="n">
        <v>59748</v>
      </c>
      <c r="Y14711" s="0" t="n">
        <v>0</v>
      </c>
    </row>
    <row r="14712" customFormat="false" ht="13.5" hidden="false" customHeight="false" outlineLevel="0" collapsed="false">
      <c r="S14712" s="0" t="n">
        <v>11374581</v>
      </c>
      <c r="T14712" s="0" t="n">
        <v>2010</v>
      </c>
      <c r="U14712" s="0" t="n">
        <v>48001</v>
      </c>
      <c r="V14712" s="0" t="n">
        <v>235</v>
      </c>
      <c r="W14712" s="0" t="n">
        <v>235</v>
      </c>
      <c r="X14712" s="0" t="n">
        <v>59749</v>
      </c>
      <c r="Y14712" s="0" t="n">
        <v>0</v>
      </c>
    </row>
    <row r="14713" customFormat="false" ht="13.5" hidden="false" customHeight="false" outlineLevel="0" collapsed="false">
      <c r="S14713" s="0" t="n">
        <v>11374582</v>
      </c>
      <c r="T14713" s="0" t="n">
        <v>2010</v>
      </c>
      <c r="U14713" s="0" t="n">
        <v>48001</v>
      </c>
      <c r="V14713" s="0" t="n">
        <v>240</v>
      </c>
      <c r="W14713" s="0" t="n">
        <v>240</v>
      </c>
      <c r="X14713" s="0" t="n">
        <v>59750</v>
      </c>
      <c r="Y14713" s="0" t="n">
        <v>0</v>
      </c>
    </row>
    <row r="14714" customFormat="false" ht="13.5" hidden="false" customHeight="false" outlineLevel="0" collapsed="false">
      <c r="S14714" s="0" t="n">
        <v>11374583</v>
      </c>
      <c r="T14714" s="0" t="n">
        <v>2010</v>
      </c>
      <c r="U14714" s="0" t="n">
        <v>48001</v>
      </c>
      <c r="V14714" s="0" t="n">
        <v>245</v>
      </c>
      <c r="W14714" s="0" t="n">
        <v>245</v>
      </c>
      <c r="X14714" s="0" t="n">
        <v>59751</v>
      </c>
      <c r="Y14714" s="0" t="n">
        <v>0</v>
      </c>
    </row>
    <row r="14715" customFormat="false" ht="13.5" hidden="false" customHeight="false" outlineLevel="0" collapsed="false">
      <c r="S14715" s="0" t="n">
        <v>11374584</v>
      </c>
      <c r="T14715" s="0" t="n">
        <v>2010</v>
      </c>
      <c r="U14715" s="0" t="n">
        <v>48001</v>
      </c>
      <c r="V14715" s="0" t="n">
        <v>250</v>
      </c>
      <c r="W14715" s="0" t="n">
        <v>250</v>
      </c>
      <c r="X14715" s="0" t="n">
        <v>59752</v>
      </c>
      <c r="Y14715" s="0" t="n">
        <v>0</v>
      </c>
    </row>
    <row r="14716" customFormat="false" ht="13.5" hidden="false" customHeight="false" outlineLevel="0" collapsed="false">
      <c r="S14716" s="0" t="n">
        <v>11374585</v>
      </c>
      <c r="T14716" s="0" t="n">
        <v>2010</v>
      </c>
      <c r="U14716" s="0" t="n">
        <v>48001</v>
      </c>
      <c r="V14716" s="0" t="n">
        <v>255</v>
      </c>
      <c r="W14716" s="0" t="n">
        <v>255</v>
      </c>
      <c r="X14716" s="0" t="n">
        <v>59753</v>
      </c>
      <c r="Y14716" s="0" t="n">
        <v>0</v>
      </c>
    </row>
    <row r="14717" customFormat="false" ht="13.5" hidden="false" customHeight="false" outlineLevel="0" collapsed="false">
      <c r="S14717" s="0" t="n">
        <v>11374586</v>
      </c>
      <c r="T14717" s="0" t="n">
        <v>2010</v>
      </c>
      <c r="U14717" s="0" t="n">
        <v>48001</v>
      </c>
      <c r="V14717" s="0" t="n">
        <v>260</v>
      </c>
      <c r="W14717" s="0" t="n">
        <v>260</v>
      </c>
      <c r="X14717" s="0" t="n">
        <v>59754</v>
      </c>
      <c r="Y14717" s="0" t="n">
        <v>0</v>
      </c>
    </row>
    <row r="14718" customFormat="false" ht="13.5" hidden="false" customHeight="false" outlineLevel="0" collapsed="false">
      <c r="S14718" s="0" t="n">
        <v>11374587</v>
      </c>
      <c r="T14718" s="0" t="n">
        <v>2010</v>
      </c>
      <c r="U14718" s="0" t="n">
        <v>48001</v>
      </c>
      <c r="V14718" s="0" t="n">
        <v>265</v>
      </c>
      <c r="W14718" s="0" t="n">
        <v>265</v>
      </c>
      <c r="X14718" s="0" t="n">
        <v>59755</v>
      </c>
      <c r="Y14718" s="0" t="n">
        <v>0</v>
      </c>
    </row>
    <row r="14719" customFormat="false" ht="13.5" hidden="false" customHeight="false" outlineLevel="0" collapsed="false">
      <c r="S14719" s="0" t="n">
        <v>11374588</v>
      </c>
      <c r="T14719" s="0" t="n">
        <v>2010</v>
      </c>
      <c r="U14719" s="0" t="n">
        <v>48001</v>
      </c>
      <c r="V14719" s="0" t="n">
        <v>297</v>
      </c>
      <c r="W14719" s="0" t="n">
        <v>297</v>
      </c>
      <c r="X14719" s="0" t="n">
        <v>59756</v>
      </c>
      <c r="Y14719" s="0" t="n">
        <v>0</v>
      </c>
    </row>
    <row r="14720" customFormat="false" ht="13.5" hidden="false" customHeight="false" outlineLevel="0" collapsed="false">
      <c r="S14720" s="0" t="n">
        <v>11374589</v>
      </c>
      <c r="T14720" s="0" t="n">
        <v>2010</v>
      </c>
      <c r="U14720" s="0" t="n">
        <v>48001</v>
      </c>
      <c r="V14720" s="0" t="n">
        <v>298</v>
      </c>
      <c r="W14720" s="0" t="n">
        <v>298</v>
      </c>
      <c r="X14720" s="0" t="n">
        <v>59757</v>
      </c>
      <c r="Y14720" s="0" t="n">
        <v>0</v>
      </c>
    </row>
    <row r="14721" customFormat="false" ht="13.5" hidden="false" customHeight="false" outlineLevel="0" collapsed="false">
      <c r="S14721" s="0" t="n">
        <v>11374590</v>
      </c>
      <c r="T14721" s="0" t="n">
        <v>2010</v>
      </c>
      <c r="U14721" s="0" t="n">
        <v>48001</v>
      </c>
      <c r="V14721" s="0" t="n">
        <v>299</v>
      </c>
      <c r="W14721" s="0" t="n">
        <v>299</v>
      </c>
      <c r="X14721" s="0" t="n">
        <v>59758</v>
      </c>
      <c r="Y14721" s="0" t="n">
        <v>0</v>
      </c>
    </row>
    <row r="14722" customFormat="false" ht="13.5" hidden="false" customHeight="false" outlineLevel="0" collapsed="false">
      <c r="S14722" s="0" t="n">
        <v>11374591</v>
      </c>
      <c r="T14722" s="0" t="n">
        <v>2010</v>
      </c>
      <c r="U14722" s="0" t="n">
        <v>48001</v>
      </c>
      <c r="V14722" s="0" t="n">
        <v>405</v>
      </c>
      <c r="W14722" s="0" t="n">
        <v>405.1</v>
      </c>
      <c r="X14722" s="0" t="n">
        <v>60292</v>
      </c>
      <c r="Y14722" s="0" t="n">
        <v>0</v>
      </c>
    </row>
    <row r="14723" customFormat="false" ht="13.5" hidden="false" customHeight="false" outlineLevel="0" collapsed="false">
      <c r="S14723" s="0" t="n">
        <v>11374592</v>
      </c>
      <c r="T14723" s="0" t="n">
        <v>2010</v>
      </c>
      <c r="U14723" s="0" t="n">
        <v>48001</v>
      </c>
      <c r="V14723" s="0" t="n">
        <v>406</v>
      </c>
      <c r="W14723" s="0" t="n">
        <v>406</v>
      </c>
      <c r="X14723" s="0" t="n">
        <v>60293</v>
      </c>
      <c r="Y14723" s="0" t="n">
        <v>0</v>
      </c>
    </row>
    <row r="14724" customFormat="false" ht="13.5" hidden="false" customHeight="false" outlineLevel="0" collapsed="false">
      <c r="S14724" s="0" t="n">
        <v>11374593</v>
      </c>
      <c r="T14724" s="0" t="n">
        <v>2010</v>
      </c>
      <c r="U14724" s="0" t="n">
        <v>48001</v>
      </c>
      <c r="V14724" s="0" t="n">
        <v>410</v>
      </c>
      <c r="W14724" s="0" t="n">
        <v>410</v>
      </c>
      <c r="X14724" s="0" t="n">
        <v>59760</v>
      </c>
      <c r="Y14724" s="0" t="n">
        <v>0</v>
      </c>
    </row>
    <row r="14725" customFormat="false" ht="13.5" hidden="false" customHeight="false" outlineLevel="0" collapsed="false">
      <c r="S14725" s="0" t="n">
        <v>11374594</v>
      </c>
      <c r="T14725" s="0" t="n">
        <v>2010</v>
      </c>
      <c r="U14725" s="0" t="n">
        <v>48001</v>
      </c>
      <c r="V14725" s="0" t="n">
        <v>415</v>
      </c>
      <c r="W14725" s="0" t="n">
        <v>415</v>
      </c>
      <c r="X14725" s="0" t="n">
        <v>59761</v>
      </c>
      <c r="Y14725" s="0" t="n">
        <v>0</v>
      </c>
    </row>
    <row r="14726" customFormat="false" ht="13.5" hidden="false" customHeight="false" outlineLevel="0" collapsed="false">
      <c r="S14726" s="0" t="n">
        <v>11374595</v>
      </c>
      <c r="T14726" s="0" t="n">
        <v>2010</v>
      </c>
      <c r="U14726" s="0" t="n">
        <v>48001</v>
      </c>
      <c r="V14726" s="0" t="n">
        <v>419</v>
      </c>
      <c r="W14726" s="0" t="n">
        <v>419</v>
      </c>
      <c r="X14726" s="0" t="n">
        <v>60294</v>
      </c>
      <c r="Y14726" s="0" t="n">
        <v>0</v>
      </c>
    </row>
    <row r="14727" customFormat="false" ht="13.5" hidden="false" customHeight="false" outlineLevel="0" collapsed="false">
      <c r="S14727" s="0" t="n">
        <v>11374596</v>
      </c>
      <c r="T14727" s="0" t="n">
        <v>2010</v>
      </c>
      <c r="U14727" s="0" t="n">
        <v>48001</v>
      </c>
      <c r="V14727" s="0" t="n">
        <v>420</v>
      </c>
      <c r="W14727" s="0" t="n">
        <v>420</v>
      </c>
      <c r="X14727" s="0" t="n">
        <v>59762</v>
      </c>
      <c r="Y14727" s="0" t="n">
        <v>0</v>
      </c>
    </row>
    <row r="14728" customFormat="false" ht="13.5" hidden="false" customHeight="false" outlineLevel="0" collapsed="false">
      <c r="S14728" s="0" t="n">
        <v>11374597</v>
      </c>
      <c r="T14728" s="0" t="n">
        <v>2010</v>
      </c>
      <c r="U14728" s="0" t="n">
        <v>48001</v>
      </c>
      <c r="V14728" s="0" t="n">
        <v>425</v>
      </c>
      <c r="W14728" s="0" t="n">
        <v>425</v>
      </c>
      <c r="X14728" s="0" t="n">
        <v>59763</v>
      </c>
      <c r="Y14728" s="0" t="n">
        <v>353000</v>
      </c>
    </row>
    <row r="14729" customFormat="false" ht="13.5" hidden="false" customHeight="false" outlineLevel="0" collapsed="false">
      <c r="S14729" s="0" t="n">
        <v>11374598</v>
      </c>
      <c r="T14729" s="0" t="n">
        <v>2010</v>
      </c>
      <c r="U14729" s="0" t="n">
        <v>48001</v>
      </c>
      <c r="V14729" s="0" t="n">
        <v>430</v>
      </c>
      <c r="W14729" s="0" t="n">
        <v>430</v>
      </c>
      <c r="X14729" s="0" t="n">
        <v>59764</v>
      </c>
      <c r="Y14729" s="0" t="n">
        <v>529500</v>
      </c>
    </row>
    <row r="14730" customFormat="false" ht="13.5" hidden="false" customHeight="false" outlineLevel="0" collapsed="false">
      <c r="S14730" s="0" t="n">
        <v>11374599</v>
      </c>
      <c r="T14730" s="0" t="n">
        <v>2010</v>
      </c>
      <c r="U14730" s="0" t="n">
        <v>48001</v>
      </c>
      <c r="V14730" s="0" t="n">
        <v>435</v>
      </c>
      <c r="W14730" s="0" t="n">
        <v>435</v>
      </c>
      <c r="X14730" s="0" t="n">
        <v>59765</v>
      </c>
      <c r="Y14730" s="0" t="n">
        <v>0</v>
      </c>
    </row>
    <row r="14731" customFormat="false" ht="13.5" hidden="false" customHeight="false" outlineLevel="0" collapsed="false">
      <c r="S14731" s="0" t="n">
        <v>11374600</v>
      </c>
      <c r="T14731" s="0" t="n">
        <v>2010</v>
      </c>
      <c r="U14731" s="0" t="n">
        <v>48001</v>
      </c>
      <c r="V14731" s="0" t="n">
        <v>440</v>
      </c>
      <c r="W14731" s="0" t="n">
        <v>440</v>
      </c>
      <c r="X14731" s="0" t="n">
        <v>59766</v>
      </c>
      <c r="Y14731" s="0" t="n">
        <v>0</v>
      </c>
    </row>
    <row r="14732" customFormat="false" ht="13.5" hidden="false" customHeight="false" outlineLevel="0" collapsed="false">
      <c r="S14732" s="0" t="n">
        <v>11374601</v>
      </c>
      <c r="T14732" s="0" t="n">
        <v>2010</v>
      </c>
      <c r="U14732" s="0" t="n">
        <v>48001</v>
      </c>
      <c r="V14732" s="0" t="n">
        <v>445</v>
      </c>
      <c r="W14732" s="0" t="n">
        <v>445</v>
      </c>
      <c r="X14732" s="0" t="n">
        <v>59767</v>
      </c>
      <c r="Y14732" s="0" t="n">
        <v>0</v>
      </c>
    </row>
    <row r="14733" customFormat="false" ht="13.5" hidden="false" customHeight="false" outlineLevel="0" collapsed="false">
      <c r="S14733" s="0" t="n">
        <v>11374602</v>
      </c>
      <c r="T14733" s="0" t="n">
        <v>2010</v>
      </c>
      <c r="U14733" s="0" t="n">
        <v>48001</v>
      </c>
      <c r="V14733" s="0" t="n">
        <v>495</v>
      </c>
      <c r="W14733" s="0" t="n">
        <v>495</v>
      </c>
      <c r="X14733" s="0" t="n">
        <v>59768</v>
      </c>
      <c r="Y14733" s="0" t="n">
        <v>0</v>
      </c>
    </row>
    <row r="14734" customFormat="false" ht="13.5" hidden="false" customHeight="false" outlineLevel="0" collapsed="false">
      <c r="S14734" s="0" t="n">
        <v>11374603</v>
      </c>
      <c r="T14734" s="0" t="n">
        <v>2010</v>
      </c>
      <c r="U14734" s="0" t="n">
        <v>48001</v>
      </c>
      <c r="V14734" s="0" t="n">
        <v>496</v>
      </c>
      <c r="W14734" s="0" t="n">
        <v>496</v>
      </c>
      <c r="X14734" s="0" t="n">
        <v>59769</v>
      </c>
      <c r="Y14734" s="0" t="n">
        <v>0</v>
      </c>
    </row>
    <row r="14735" customFormat="false" ht="13.5" hidden="false" customHeight="false" outlineLevel="0" collapsed="false">
      <c r="S14735" s="0" t="n">
        <v>11374604</v>
      </c>
      <c r="T14735" s="0" t="n">
        <v>2010</v>
      </c>
      <c r="U14735" s="0" t="n">
        <v>48001</v>
      </c>
      <c r="V14735" s="0" t="n">
        <v>497</v>
      </c>
      <c r="W14735" s="0" t="n">
        <v>497</v>
      </c>
      <c r="X14735" s="0" t="n">
        <v>59770</v>
      </c>
      <c r="Y14735" s="0" t="n">
        <v>0</v>
      </c>
    </row>
    <row r="14736" customFormat="false" ht="13.5" hidden="false" customHeight="false" outlineLevel="0" collapsed="false">
      <c r="S14736" s="0" t="n">
        <v>11374605</v>
      </c>
      <c r="T14736" s="0" t="n">
        <v>2010</v>
      </c>
      <c r="U14736" s="0" t="n">
        <v>48001</v>
      </c>
      <c r="V14736" s="0" t="n">
        <v>498</v>
      </c>
      <c r="W14736" s="0" t="n">
        <v>498</v>
      </c>
      <c r="X14736" s="0" t="n">
        <v>59771</v>
      </c>
      <c r="Y14736" s="0" t="n">
        <v>0</v>
      </c>
    </row>
    <row r="14737" customFormat="false" ht="13.5" hidden="false" customHeight="false" outlineLevel="0" collapsed="false">
      <c r="S14737" s="0" t="n">
        <v>11374606</v>
      </c>
      <c r="T14737" s="0" t="n">
        <v>2010</v>
      </c>
      <c r="U14737" s="0" t="n">
        <v>48001</v>
      </c>
      <c r="V14737" s="0" t="n">
        <v>499</v>
      </c>
      <c r="W14737" s="0" t="n">
        <v>499</v>
      </c>
      <c r="X14737" s="0" t="n">
        <v>59772</v>
      </c>
      <c r="Y14737" s="0" t="n">
        <v>882500</v>
      </c>
    </row>
    <row r="14738" customFormat="false" ht="13.5" hidden="false" customHeight="false" outlineLevel="0" collapsed="false">
      <c r="S14738" s="0" t="n">
        <v>11374607</v>
      </c>
      <c r="T14738" s="0" t="n">
        <v>2010</v>
      </c>
      <c r="U14738" s="0" t="n">
        <v>48001</v>
      </c>
      <c r="V14738" s="0" t="n">
        <v>610</v>
      </c>
      <c r="W14738" s="0" t="n">
        <v>610</v>
      </c>
      <c r="X14738" s="0" t="n">
        <v>59773</v>
      </c>
      <c r="Y14738" s="0" t="n">
        <v>0</v>
      </c>
    </row>
    <row r="14739" customFormat="false" ht="13.5" hidden="false" customHeight="false" outlineLevel="0" collapsed="false">
      <c r="S14739" s="0" t="n">
        <v>11374560</v>
      </c>
      <c r="T14739" s="0" t="n">
        <v>2010</v>
      </c>
      <c r="U14739" s="0" t="n">
        <v>48001</v>
      </c>
      <c r="V14739" s="0" t="n">
        <v>1010</v>
      </c>
      <c r="W14739" s="0" t="n">
        <v>10</v>
      </c>
      <c r="X14739" s="0" t="n">
        <v>59729</v>
      </c>
      <c r="Y14739" s="0" t="n">
        <v>441176</v>
      </c>
    </row>
    <row r="14740" customFormat="false" ht="13.5" hidden="false" customHeight="false" outlineLevel="0" collapsed="false">
      <c r="S14740" s="0" t="n">
        <v>11374561</v>
      </c>
      <c r="T14740" s="0" t="n">
        <v>2010</v>
      </c>
      <c r="U14740" s="0" t="n">
        <v>48001</v>
      </c>
      <c r="V14740" s="0" t="n">
        <v>1020</v>
      </c>
      <c r="W14740" s="0" t="n">
        <v>20</v>
      </c>
      <c r="X14740" s="0" t="n">
        <v>59730</v>
      </c>
      <c r="Y14740" s="0" t="n">
        <v>-1362967</v>
      </c>
    </row>
    <row r="14741" customFormat="false" ht="13.5" hidden="false" customHeight="false" outlineLevel="0" collapsed="false">
      <c r="S14741" s="0" t="n">
        <v>11374562</v>
      </c>
      <c r="T14741" s="0" t="n">
        <v>2010</v>
      </c>
      <c r="U14741" s="0" t="n">
        <v>48001</v>
      </c>
      <c r="V14741" s="0" t="n">
        <v>1030</v>
      </c>
      <c r="W14741" s="0" t="n">
        <v>30</v>
      </c>
      <c r="X14741" s="0" t="n">
        <v>59731</v>
      </c>
      <c r="Y14741" s="0" t="n">
        <v>649352</v>
      </c>
    </row>
    <row r="14742" customFormat="false" ht="13.5" hidden="false" customHeight="false" outlineLevel="0" collapsed="false">
      <c r="S14742" s="0" t="n">
        <v>11374563</v>
      </c>
      <c r="T14742" s="0" t="n">
        <v>2010</v>
      </c>
      <c r="U14742" s="0" t="n">
        <v>48001</v>
      </c>
      <c r="V14742" s="0" t="n">
        <v>1040</v>
      </c>
      <c r="W14742" s="0" t="n">
        <v>40</v>
      </c>
      <c r="X14742" s="0" t="n">
        <v>59732</v>
      </c>
      <c r="Y14742" s="0" t="n">
        <v>161017</v>
      </c>
    </row>
    <row r="14743" customFormat="false" ht="13.5" hidden="false" customHeight="false" outlineLevel="0" collapsed="false">
      <c r="S14743" s="0" t="n">
        <v>11374564</v>
      </c>
      <c r="T14743" s="0" t="n">
        <v>2010</v>
      </c>
      <c r="U14743" s="0" t="n">
        <v>48001</v>
      </c>
      <c r="V14743" s="0" t="n">
        <v>1050</v>
      </c>
      <c r="W14743" s="0" t="n">
        <v>50</v>
      </c>
      <c r="X14743" s="0" t="n">
        <v>59733</v>
      </c>
      <c r="Y14743" s="0" t="n">
        <v>69461</v>
      </c>
    </row>
    <row r="14744" customFormat="false" ht="13.5" hidden="false" customHeight="false" outlineLevel="0" collapsed="false">
      <c r="S14744" s="0" t="n">
        <v>11374565</v>
      </c>
      <c r="T14744" s="0" t="n">
        <v>2010</v>
      </c>
      <c r="U14744" s="0" t="n">
        <v>48001</v>
      </c>
      <c r="V14744" s="0" t="n">
        <v>1060</v>
      </c>
      <c r="W14744" s="0" t="n">
        <v>60</v>
      </c>
      <c r="X14744" s="0" t="n">
        <v>59734</v>
      </c>
      <c r="Y14744" s="0" t="n">
        <v>0</v>
      </c>
    </row>
    <row r="14745" customFormat="false" ht="13.5" hidden="false" customHeight="false" outlineLevel="0" collapsed="false">
      <c r="S14745" s="0" t="n">
        <v>11374566</v>
      </c>
      <c r="T14745" s="0" t="n">
        <v>2010</v>
      </c>
      <c r="U14745" s="0" t="n">
        <v>48001</v>
      </c>
      <c r="V14745" s="0" t="n">
        <v>1070</v>
      </c>
      <c r="W14745" s="0" t="n">
        <v>70</v>
      </c>
      <c r="X14745" s="0" t="n">
        <v>59735</v>
      </c>
      <c r="Y14745" s="0" t="n">
        <v>0</v>
      </c>
    </row>
    <row r="14746" customFormat="false" ht="13.5" hidden="false" customHeight="false" outlineLevel="0" collapsed="false">
      <c r="S14746" s="0" t="n">
        <v>11374567</v>
      </c>
      <c r="T14746" s="0" t="n">
        <v>2010</v>
      </c>
      <c r="U14746" s="0" t="n">
        <v>48001</v>
      </c>
      <c r="V14746" s="0" t="n">
        <v>1071</v>
      </c>
      <c r="W14746" s="0" t="n">
        <v>71</v>
      </c>
      <c r="X14746" s="0" t="n">
        <v>60291</v>
      </c>
      <c r="Y14746" s="0" t="n">
        <v>0</v>
      </c>
    </row>
    <row r="14747" customFormat="false" ht="13.5" hidden="false" customHeight="false" outlineLevel="0" collapsed="false">
      <c r="S14747" s="0" t="n">
        <v>11374568</v>
      </c>
      <c r="T14747" s="0" t="n">
        <v>2010</v>
      </c>
      <c r="U14747" s="0" t="n">
        <v>48001</v>
      </c>
      <c r="V14747" s="0" t="n">
        <v>1099</v>
      </c>
      <c r="W14747" s="0" t="n">
        <v>99</v>
      </c>
      <c r="X14747" s="0" t="n">
        <v>59736</v>
      </c>
      <c r="Y14747" s="0" t="n">
        <v>-483137</v>
      </c>
    </row>
    <row r="14748" customFormat="false" ht="13.5" hidden="false" customHeight="false" outlineLevel="0" collapsed="false">
      <c r="S14748" s="0" t="n">
        <v>11374569</v>
      </c>
      <c r="T14748" s="0" t="n">
        <v>2010</v>
      </c>
      <c r="U14748" s="0" t="n">
        <v>48001</v>
      </c>
      <c r="V14748" s="0" t="n">
        <v>1210</v>
      </c>
      <c r="W14748" s="0" t="n">
        <v>110</v>
      </c>
      <c r="X14748" s="0" t="n">
        <v>59737</v>
      </c>
      <c r="Y14748" s="0" t="n">
        <v>0</v>
      </c>
    </row>
    <row r="14749" customFormat="false" ht="13.5" hidden="false" customHeight="false" outlineLevel="0" collapsed="false">
      <c r="S14749" s="0" t="n">
        <v>11374570</v>
      </c>
      <c r="T14749" s="0" t="n">
        <v>2010</v>
      </c>
      <c r="U14749" s="0" t="n">
        <v>48001</v>
      </c>
      <c r="V14749" s="0" t="n">
        <v>1220</v>
      </c>
      <c r="W14749" s="0" t="n">
        <v>120</v>
      </c>
      <c r="X14749" s="0" t="n">
        <v>59738</v>
      </c>
      <c r="Y14749" s="0" t="n">
        <v>0</v>
      </c>
    </row>
    <row r="14750" customFormat="false" ht="13.5" hidden="false" customHeight="false" outlineLevel="0" collapsed="false">
      <c r="S14750" s="0" t="n">
        <v>11374571</v>
      </c>
      <c r="T14750" s="0" t="n">
        <v>2010</v>
      </c>
      <c r="U14750" s="0" t="n">
        <v>48001</v>
      </c>
      <c r="V14750" s="0" t="n">
        <v>1230</v>
      </c>
      <c r="W14750" s="0" t="n">
        <v>130</v>
      </c>
      <c r="X14750" s="0" t="n">
        <v>59739</v>
      </c>
      <c r="Y14750" s="0" t="n">
        <v>0</v>
      </c>
    </row>
    <row r="14751" customFormat="false" ht="13.5" hidden="false" customHeight="false" outlineLevel="0" collapsed="false">
      <c r="S14751" s="0" t="n">
        <v>11374572</v>
      </c>
      <c r="T14751" s="0" t="n">
        <v>2010</v>
      </c>
      <c r="U14751" s="0" t="n">
        <v>48001</v>
      </c>
      <c r="V14751" s="0" t="n">
        <v>1299</v>
      </c>
      <c r="W14751" s="0" t="n">
        <v>131</v>
      </c>
      <c r="X14751" s="0" t="n">
        <v>59740</v>
      </c>
      <c r="Y14751" s="0" t="n">
        <v>0</v>
      </c>
    </row>
    <row r="14752" customFormat="false" ht="13.5" hidden="false" customHeight="false" outlineLevel="0" collapsed="false">
      <c r="S14752" s="0" t="n">
        <v>11374573</v>
      </c>
      <c r="T14752" s="0" t="n">
        <v>2010</v>
      </c>
      <c r="U14752" s="0" t="n">
        <v>48001</v>
      </c>
      <c r="V14752" s="0" t="n">
        <v>1410</v>
      </c>
      <c r="W14752" s="0" t="n">
        <v>141</v>
      </c>
      <c r="X14752" s="0" t="n">
        <v>59741</v>
      </c>
      <c r="Y14752" s="0" t="n">
        <v>-41961</v>
      </c>
    </row>
    <row r="14753" customFormat="false" ht="13.5" hidden="false" customHeight="false" outlineLevel="0" collapsed="false">
      <c r="S14753" s="0" t="n">
        <v>11374574</v>
      </c>
      <c r="T14753" s="0" t="n">
        <v>2010</v>
      </c>
      <c r="U14753" s="0" t="n">
        <v>48001</v>
      </c>
      <c r="V14753" s="0" t="n">
        <v>1420</v>
      </c>
      <c r="W14753" s="0" t="n">
        <v>142</v>
      </c>
      <c r="X14753" s="0" t="n">
        <v>59742</v>
      </c>
      <c r="Y14753" s="0" t="n">
        <v>277661</v>
      </c>
    </row>
    <row r="14754" customFormat="false" ht="13.5" hidden="false" customHeight="false" outlineLevel="0" collapsed="false">
      <c r="S14754" s="0" t="n">
        <v>11374575</v>
      </c>
      <c r="T14754" s="0" t="n">
        <v>2010</v>
      </c>
      <c r="U14754" s="0" t="n">
        <v>48001</v>
      </c>
      <c r="V14754" s="0" t="n">
        <v>9910</v>
      </c>
      <c r="W14754" s="0" t="n">
        <v>199</v>
      </c>
      <c r="X14754" s="0" t="n">
        <v>59743</v>
      </c>
      <c r="Y14754" s="0" t="n">
        <v>235700</v>
      </c>
    </row>
    <row r="14755" customFormat="false" ht="13.5" hidden="false" customHeight="false" outlineLevel="0" collapsed="false">
      <c r="S14755" s="0" t="n">
        <v>11374608</v>
      </c>
      <c r="T14755" s="0" t="n">
        <v>2010</v>
      </c>
      <c r="U14755" s="0" t="n">
        <v>48001</v>
      </c>
      <c r="V14755" s="0" t="n">
        <v>9920</v>
      </c>
      <c r="W14755" s="0" t="n">
        <v>9920</v>
      </c>
      <c r="X14755" s="0" t="n">
        <v>59774</v>
      </c>
      <c r="Y14755" s="0" t="n">
        <v>882500</v>
      </c>
    </row>
    <row r="14756" customFormat="false" ht="13.5" hidden="false" customHeight="false" outlineLevel="0" collapsed="false">
      <c r="S14756" s="0" t="n">
        <v>11374625</v>
      </c>
      <c r="T14756" s="0" t="n">
        <v>2010</v>
      </c>
      <c r="U14756" s="0" t="n">
        <v>48017</v>
      </c>
      <c r="V14756" s="0" t="n">
        <v>205</v>
      </c>
      <c r="W14756" s="0" t="n">
        <v>205</v>
      </c>
      <c r="X14756" s="0" t="n">
        <v>59744</v>
      </c>
      <c r="Y14756" s="0" t="n">
        <v>0</v>
      </c>
    </row>
    <row r="14757" customFormat="false" ht="13.5" hidden="false" customHeight="false" outlineLevel="0" collapsed="false">
      <c r="S14757" s="0" t="n">
        <v>11374626</v>
      </c>
      <c r="T14757" s="0" t="n">
        <v>2010</v>
      </c>
      <c r="U14757" s="0" t="n">
        <v>48017</v>
      </c>
      <c r="V14757" s="0" t="n">
        <v>210</v>
      </c>
      <c r="W14757" s="0" t="n">
        <v>210</v>
      </c>
      <c r="X14757" s="0" t="n">
        <v>59745</v>
      </c>
      <c r="Y14757" s="0" t="n">
        <v>0</v>
      </c>
    </row>
    <row r="14758" customFormat="false" ht="13.5" hidden="false" customHeight="false" outlineLevel="0" collapsed="false">
      <c r="S14758" s="0" t="n">
        <v>11374627</v>
      </c>
      <c r="T14758" s="0" t="n">
        <v>2010</v>
      </c>
      <c r="U14758" s="0" t="n">
        <v>48017</v>
      </c>
      <c r="V14758" s="0" t="n">
        <v>215</v>
      </c>
      <c r="W14758" s="0" t="n">
        <v>215</v>
      </c>
      <c r="X14758" s="0" t="n">
        <v>59746</v>
      </c>
      <c r="Y14758" s="0" t="n">
        <v>0</v>
      </c>
    </row>
    <row r="14759" customFormat="false" ht="13.5" hidden="false" customHeight="false" outlineLevel="0" collapsed="false">
      <c r="S14759" s="0" t="n">
        <v>11374628</v>
      </c>
      <c r="T14759" s="0" t="n">
        <v>2010</v>
      </c>
      <c r="U14759" s="0" t="n">
        <v>48017</v>
      </c>
      <c r="V14759" s="0" t="n">
        <v>220</v>
      </c>
      <c r="W14759" s="0" t="n">
        <v>220</v>
      </c>
      <c r="X14759" s="0" t="n">
        <v>59747</v>
      </c>
      <c r="Y14759" s="0" t="n">
        <v>0</v>
      </c>
    </row>
    <row r="14760" customFormat="false" ht="13.5" hidden="false" customHeight="false" outlineLevel="0" collapsed="false">
      <c r="S14760" s="0" t="n">
        <v>11374629</v>
      </c>
      <c r="T14760" s="0" t="n">
        <v>2010</v>
      </c>
      <c r="U14760" s="0" t="n">
        <v>48017</v>
      </c>
      <c r="V14760" s="0" t="n">
        <v>225</v>
      </c>
      <c r="W14760" s="0" t="n">
        <v>225</v>
      </c>
      <c r="X14760" s="0" t="n">
        <v>59748</v>
      </c>
      <c r="Y14760" s="0" t="n">
        <v>0</v>
      </c>
    </row>
    <row r="14761" customFormat="false" ht="13.5" hidden="false" customHeight="false" outlineLevel="0" collapsed="false">
      <c r="S14761" s="0" t="n">
        <v>11374630</v>
      </c>
      <c r="T14761" s="0" t="n">
        <v>2010</v>
      </c>
      <c r="U14761" s="0" t="n">
        <v>48017</v>
      </c>
      <c r="V14761" s="0" t="n">
        <v>235</v>
      </c>
      <c r="W14761" s="0" t="n">
        <v>235</v>
      </c>
      <c r="X14761" s="0" t="n">
        <v>59749</v>
      </c>
      <c r="Y14761" s="0" t="n">
        <v>0</v>
      </c>
    </row>
    <row r="14762" customFormat="false" ht="13.5" hidden="false" customHeight="false" outlineLevel="0" collapsed="false">
      <c r="S14762" s="0" t="n">
        <v>11374631</v>
      </c>
      <c r="T14762" s="0" t="n">
        <v>2010</v>
      </c>
      <c r="U14762" s="0" t="n">
        <v>48017</v>
      </c>
      <c r="V14762" s="0" t="n">
        <v>240</v>
      </c>
      <c r="W14762" s="0" t="n">
        <v>240</v>
      </c>
      <c r="X14762" s="0" t="n">
        <v>59750</v>
      </c>
      <c r="Y14762" s="0" t="n">
        <v>0</v>
      </c>
    </row>
    <row r="14763" customFormat="false" ht="13.5" hidden="false" customHeight="false" outlineLevel="0" collapsed="false">
      <c r="S14763" s="0" t="n">
        <v>11374632</v>
      </c>
      <c r="T14763" s="0" t="n">
        <v>2010</v>
      </c>
      <c r="U14763" s="0" t="n">
        <v>48017</v>
      </c>
      <c r="V14763" s="0" t="n">
        <v>245</v>
      </c>
      <c r="W14763" s="0" t="n">
        <v>245</v>
      </c>
      <c r="X14763" s="0" t="n">
        <v>59751</v>
      </c>
      <c r="Y14763" s="0" t="n">
        <v>0</v>
      </c>
    </row>
    <row r="14764" customFormat="false" ht="13.5" hidden="false" customHeight="false" outlineLevel="0" collapsed="false">
      <c r="S14764" s="0" t="n">
        <v>11374633</v>
      </c>
      <c r="T14764" s="0" t="n">
        <v>2010</v>
      </c>
      <c r="U14764" s="0" t="n">
        <v>48017</v>
      </c>
      <c r="V14764" s="0" t="n">
        <v>250</v>
      </c>
      <c r="W14764" s="0" t="n">
        <v>250</v>
      </c>
      <c r="X14764" s="0" t="n">
        <v>59752</v>
      </c>
      <c r="Y14764" s="0" t="n">
        <v>0</v>
      </c>
    </row>
    <row r="14765" customFormat="false" ht="13.5" hidden="false" customHeight="false" outlineLevel="0" collapsed="false">
      <c r="S14765" s="0" t="n">
        <v>11374634</v>
      </c>
      <c r="T14765" s="0" t="n">
        <v>2010</v>
      </c>
      <c r="U14765" s="0" t="n">
        <v>48017</v>
      </c>
      <c r="V14765" s="0" t="n">
        <v>255</v>
      </c>
      <c r="W14765" s="0" t="n">
        <v>255</v>
      </c>
      <c r="X14765" s="0" t="n">
        <v>59753</v>
      </c>
      <c r="Y14765" s="0" t="n">
        <v>0</v>
      </c>
    </row>
    <row r="14766" customFormat="false" ht="13.5" hidden="false" customHeight="false" outlineLevel="0" collapsed="false">
      <c r="S14766" s="0" t="n">
        <v>11374635</v>
      </c>
      <c r="T14766" s="0" t="n">
        <v>2010</v>
      </c>
      <c r="U14766" s="0" t="n">
        <v>48017</v>
      </c>
      <c r="V14766" s="0" t="n">
        <v>260</v>
      </c>
      <c r="W14766" s="0" t="n">
        <v>260</v>
      </c>
      <c r="X14766" s="0" t="n">
        <v>59754</v>
      </c>
      <c r="Y14766" s="0" t="n">
        <v>0</v>
      </c>
    </row>
    <row r="14767" customFormat="false" ht="13.5" hidden="false" customHeight="false" outlineLevel="0" collapsed="false">
      <c r="S14767" s="0" t="n">
        <v>11374636</v>
      </c>
      <c r="T14767" s="0" t="n">
        <v>2010</v>
      </c>
      <c r="U14767" s="0" t="n">
        <v>48017</v>
      </c>
      <c r="V14767" s="0" t="n">
        <v>265</v>
      </c>
      <c r="W14767" s="0" t="n">
        <v>265</v>
      </c>
      <c r="X14767" s="0" t="n">
        <v>59755</v>
      </c>
      <c r="Y14767" s="0" t="n">
        <v>0</v>
      </c>
    </row>
    <row r="14768" customFormat="false" ht="13.5" hidden="false" customHeight="false" outlineLevel="0" collapsed="false">
      <c r="S14768" s="0" t="n">
        <v>11374637</v>
      </c>
      <c r="T14768" s="0" t="n">
        <v>2010</v>
      </c>
      <c r="U14768" s="0" t="n">
        <v>48017</v>
      </c>
      <c r="V14768" s="0" t="n">
        <v>297</v>
      </c>
      <c r="W14768" s="0" t="n">
        <v>297</v>
      </c>
      <c r="X14768" s="0" t="n">
        <v>59756</v>
      </c>
      <c r="Y14768" s="0" t="n">
        <v>0</v>
      </c>
    </row>
    <row r="14769" customFormat="false" ht="13.5" hidden="false" customHeight="false" outlineLevel="0" collapsed="false">
      <c r="S14769" s="0" t="n">
        <v>11374638</v>
      </c>
      <c r="T14769" s="0" t="n">
        <v>2010</v>
      </c>
      <c r="U14769" s="0" t="n">
        <v>48017</v>
      </c>
      <c r="V14769" s="0" t="n">
        <v>298</v>
      </c>
      <c r="W14769" s="0" t="n">
        <v>298</v>
      </c>
      <c r="X14769" s="0" t="n">
        <v>59757</v>
      </c>
      <c r="Y14769" s="0" t="n">
        <v>0</v>
      </c>
    </row>
    <row r="14770" customFormat="false" ht="13.5" hidden="false" customHeight="false" outlineLevel="0" collapsed="false">
      <c r="S14770" s="0" t="n">
        <v>11374639</v>
      </c>
      <c r="T14770" s="0" t="n">
        <v>2010</v>
      </c>
      <c r="U14770" s="0" t="n">
        <v>48017</v>
      </c>
      <c r="V14770" s="0" t="n">
        <v>299</v>
      </c>
      <c r="W14770" s="0" t="n">
        <v>299</v>
      </c>
      <c r="X14770" s="0" t="n">
        <v>59758</v>
      </c>
      <c r="Y14770" s="0" t="n">
        <v>0</v>
      </c>
    </row>
    <row r="14771" customFormat="false" ht="13.5" hidden="false" customHeight="false" outlineLevel="0" collapsed="false">
      <c r="S14771" s="0" t="n">
        <v>11374640</v>
      </c>
      <c r="T14771" s="0" t="n">
        <v>2010</v>
      </c>
      <c r="U14771" s="0" t="n">
        <v>48017</v>
      </c>
      <c r="V14771" s="0" t="n">
        <v>405</v>
      </c>
      <c r="W14771" s="0" t="n">
        <v>405.1</v>
      </c>
      <c r="X14771" s="0" t="n">
        <v>60292</v>
      </c>
      <c r="Y14771" s="0" t="n">
        <v>74098</v>
      </c>
    </row>
    <row r="14772" customFormat="false" ht="13.5" hidden="false" customHeight="false" outlineLevel="0" collapsed="false">
      <c r="S14772" s="0" t="n">
        <v>11374641</v>
      </c>
      <c r="T14772" s="0" t="n">
        <v>2010</v>
      </c>
      <c r="U14772" s="0" t="n">
        <v>48017</v>
      </c>
      <c r="V14772" s="0" t="n">
        <v>406</v>
      </c>
      <c r="W14772" s="0" t="n">
        <v>406</v>
      </c>
      <c r="X14772" s="0" t="n">
        <v>60293</v>
      </c>
      <c r="Y14772" s="0" t="n">
        <v>63730</v>
      </c>
    </row>
    <row r="14773" customFormat="false" ht="13.5" hidden="false" customHeight="false" outlineLevel="0" collapsed="false">
      <c r="S14773" s="0" t="n">
        <v>11374642</v>
      </c>
      <c r="T14773" s="0" t="n">
        <v>2010</v>
      </c>
      <c r="U14773" s="0" t="n">
        <v>48017</v>
      </c>
      <c r="V14773" s="0" t="n">
        <v>410</v>
      </c>
      <c r="W14773" s="0" t="n">
        <v>410</v>
      </c>
      <c r="X14773" s="0" t="n">
        <v>59760</v>
      </c>
      <c r="Y14773" s="0" t="n">
        <v>0</v>
      </c>
    </row>
    <row r="14774" customFormat="false" ht="13.5" hidden="false" customHeight="false" outlineLevel="0" collapsed="false">
      <c r="S14774" s="0" t="n">
        <v>11374643</v>
      </c>
      <c r="T14774" s="0" t="n">
        <v>2010</v>
      </c>
      <c r="U14774" s="0" t="n">
        <v>48017</v>
      </c>
      <c r="V14774" s="0" t="n">
        <v>415</v>
      </c>
      <c r="W14774" s="0" t="n">
        <v>415</v>
      </c>
      <c r="X14774" s="0" t="n">
        <v>59761</v>
      </c>
      <c r="Y14774" s="0" t="n">
        <v>0</v>
      </c>
    </row>
    <row r="14775" customFormat="false" ht="13.5" hidden="false" customHeight="false" outlineLevel="0" collapsed="false">
      <c r="S14775" s="0" t="n">
        <v>11374644</v>
      </c>
      <c r="T14775" s="0" t="n">
        <v>2010</v>
      </c>
      <c r="U14775" s="0" t="n">
        <v>48017</v>
      </c>
      <c r="V14775" s="0" t="n">
        <v>419</v>
      </c>
      <c r="W14775" s="0" t="n">
        <v>419</v>
      </c>
      <c r="X14775" s="0" t="n">
        <v>60294</v>
      </c>
      <c r="Y14775" s="0" t="n">
        <v>0</v>
      </c>
    </row>
    <row r="14776" customFormat="false" ht="13.5" hidden="false" customHeight="false" outlineLevel="0" collapsed="false">
      <c r="S14776" s="0" t="n">
        <v>11374645</v>
      </c>
      <c r="T14776" s="0" t="n">
        <v>2010</v>
      </c>
      <c r="U14776" s="0" t="n">
        <v>48017</v>
      </c>
      <c r="V14776" s="0" t="n">
        <v>420</v>
      </c>
      <c r="W14776" s="0" t="n">
        <v>420</v>
      </c>
      <c r="X14776" s="0" t="n">
        <v>59762</v>
      </c>
      <c r="Y14776" s="0" t="n">
        <v>0</v>
      </c>
    </row>
    <row r="14777" customFormat="false" ht="13.5" hidden="false" customHeight="false" outlineLevel="0" collapsed="false">
      <c r="S14777" s="0" t="n">
        <v>11374646</v>
      </c>
      <c r="T14777" s="0" t="n">
        <v>2010</v>
      </c>
      <c r="U14777" s="0" t="n">
        <v>48017</v>
      </c>
      <c r="V14777" s="0" t="n">
        <v>425</v>
      </c>
      <c r="W14777" s="0" t="n">
        <v>425</v>
      </c>
      <c r="X14777" s="0" t="n">
        <v>59763</v>
      </c>
      <c r="Y14777" s="0" t="n">
        <v>0</v>
      </c>
    </row>
    <row r="14778" customFormat="false" ht="13.5" hidden="false" customHeight="false" outlineLevel="0" collapsed="false">
      <c r="S14778" s="0" t="n">
        <v>11374647</v>
      </c>
      <c r="T14778" s="0" t="n">
        <v>2010</v>
      </c>
      <c r="U14778" s="0" t="n">
        <v>48017</v>
      </c>
      <c r="V14778" s="0" t="n">
        <v>430</v>
      </c>
      <c r="W14778" s="0" t="n">
        <v>430</v>
      </c>
      <c r="X14778" s="0" t="n">
        <v>59764</v>
      </c>
      <c r="Y14778" s="0" t="n">
        <v>0</v>
      </c>
    </row>
    <row r="14779" customFormat="false" ht="13.5" hidden="false" customHeight="false" outlineLevel="0" collapsed="false">
      <c r="S14779" s="0" t="n">
        <v>11374648</v>
      </c>
      <c r="T14779" s="0" t="n">
        <v>2010</v>
      </c>
      <c r="U14779" s="0" t="n">
        <v>48017</v>
      </c>
      <c r="V14779" s="0" t="n">
        <v>435</v>
      </c>
      <c r="W14779" s="0" t="n">
        <v>435</v>
      </c>
      <c r="X14779" s="0" t="n">
        <v>59765</v>
      </c>
      <c r="Y14779" s="0" t="n">
        <v>0</v>
      </c>
    </row>
    <row r="14780" customFormat="false" ht="13.5" hidden="false" customHeight="false" outlineLevel="0" collapsed="false">
      <c r="S14780" s="0" t="n">
        <v>11374649</v>
      </c>
      <c r="T14780" s="0" t="n">
        <v>2010</v>
      </c>
      <c r="U14780" s="0" t="n">
        <v>48017</v>
      </c>
      <c r="V14780" s="0" t="n">
        <v>440</v>
      </c>
      <c r="W14780" s="0" t="n">
        <v>440</v>
      </c>
      <c r="X14780" s="0" t="n">
        <v>59766</v>
      </c>
      <c r="Y14780" s="0" t="n">
        <v>0</v>
      </c>
    </row>
    <row r="14781" customFormat="false" ht="13.5" hidden="false" customHeight="false" outlineLevel="0" collapsed="false">
      <c r="S14781" s="0" t="n">
        <v>11374650</v>
      </c>
      <c r="T14781" s="0" t="n">
        <v>2010</v>
      </c>
      <c r="U14781" s="0" t="n">
        <v>48017</v>
      </c>
      <c r="V14781" s="0" t="n">
        <v>445</v>
      </c>
      <c r="W14781" s="0" t="n">
        <v>445</v>
      </c>
      <c r="X14781" s="0" t="n">
        <v>59767</v>
      </c>
      <c r="Y14781" s="0" t="n">
        <v>0</v>
      </c>
    </row>
    <row r="14782" customFormat="false" ht="13.5" hidden="false" customHeight="false" outlineLevel="0" collapsed="false">
      <c r="S14782" s="0" t="n">
        <v>11374651</v>
      </c>
      <c r="T14782" s="0" t="n">
        <v>2010</v>
      </c>
      <c r="U14782" s="0" t="n">
        <v>48017</v>
      </c>
      <c r="V14782" s="0" t="n">
        <v>495</v>
      </c>
      <c r="W14782" s="0" t="n">
        <v>495</v>
      </c>
      <c r="X14782" s="0" t="n">
        <v>59768</v>
      </c>
      <c r="Y14782" s="0" t="n">
        <v>0</v>
      </c>
    </row>
    <row r="14783" customFormat="false" ht="13.5" hidden="false" customHeight="false" outlineLevel="0" collapsed="false">
      <c r="S14783" s="0" t="n">
        <v>11374652</v>
      </c>
      <c r="T14783" s="0" t="n">
        <v>2010</v>
      </c>
      <c r="U14783" s="0" t="n">
        <v>48017</v>
      </c>
      <c r="V14783" s="0" t="n">
        <v>496</v>
      </c>
      <c r="W14783" s="0" t="n">
        <v>496</v>
      </c>
      <c r="X14783" s="0" t="n">
        <v>59769</v>
      </c>
      <c r="Y14783" s="0" t="n">
        <v>0</v>
      </c>
    </row>
    <row r="14784" customFormat="false" ht="13.5" hidden="false" customHeight="false" outlineLevel="0" collapsed="false">
      <c r="S14784" s="0" t="n">
        <v>11374653</v>
      </c>
      <c r="T14784" s="0" t="n">
        <v>2010</v>
      </c>
      <c r="U14784" s="0" t="n">
        <v>48017</v>
      </c>
      <c r="V14784" s="0" t="n">
        <v>497</v>
      </c>
      <c r="W14784" s="0" t="n">
        <v>497</v>
      </c>
      <c r="X14784" s="0" t="n">
        <v>59770</v>
      </c>
      <c r="Y14784" s="0" t="n">
        <v>0</v>
      </c>
    </row>
    <row r="14785" customFormat="false" ht="13.5" hidden="false" customHeight="false" outlineLevel="0" collapsed="false">
      <c r="S14785" s="0" t="n">
        <v>11374654</v>
      </c>
      <c r="T14785" s="0" t="n">
        <v>2010</v>
      </c>
      <c r="U14785" s="0" t="n">
        <v>48017</v>
      </c>
      <c r="V14785" s="0" t="n">
        <v>498</v>
      </c>
      <c r="W14785" s="0" t="n">
        <v>498</v>
      </c>
      <c r="X14785" s="0" t="n">
        <v>59771</v>
      </c>
      <c r="Y14785" s="0" t="n">
        <v>0</v>
      </c>
    </row>
    <row r="14786" customFormat="false" ht="13.5" hidden="false" customHeight="false" outlineLevel="0" collapsed="false">
      <c r="S14786" s="0" t="n">
        <v>11374655</v>
      </c>
      <c r="T14786" s="0" t="n">
        <v>2010</v>
      </c>
      <c r="U14786" s="0" t="n">
        <v>48017</v>
      </c>
      <c r="V14786" s="0" t="n">
        <v>499</v>
      </c>
      <c r="W14786" s="0" t="n">
        <v>499</v>
      </c>
      <c r="X14786" s="0" t="n">
        <v>59772</v>
      </c>
      <c r="Y14786" s="0" t="n">
        <v>137828</v>
      </c>
    </row>
    <row r="14787" customFormat="false" ht="13.5" hidden="false" customHeight="false" outlineLevel="0" collapsed="false">
      <c r="S14787" s="0" t="n">
        <v>11374656</v>
      </c>
      <c r="T14787" s="0" t="n">
        <v>2010</v>
      </c>
      <c r="U14787" s="0" t="n">
        <v>48017</v>
      </c>
      <c r="V14787" s="0" t="n">
        <v>610</v>
      </c>
      <c r="W14787" s="0" t="n">
        <v>610</v>
      </c>
      <c r="X14787" s="0" t="n">
        <v>59773</v>
      </c>
      <c r="Y14787" s="0" t="n">
        <v>0</v>
      </c>
    </row>
    <row r="14788" customFormat="false" ht="13.5" hidden="false" customHeight="false" outlineLevel="0" collapsed="false">
      <c r="S14788" s="0" t="n">
        <v>11374609</v>
      </c>
      <c r="T14788" s="0" t="n">
        <v>2010</v>
      </c>
      <c r="U14788" s="0" t="n">
        <v>48017</v>
      </c>
      <c r="V14788" s="0" t="n">
        <v>1010</v>
      </c>
      <c r="W14788" s="0" t="n">
        <v>10</v>
      </c>
      <c r="X14788" s="0" t="n">
        <v>59729</v>
      </c>
      <c r="Y14788" s="0" t="n">
        <v>-153109</v>
      </c>
    </row>
    <row r="14789" customFormat="false" ht="13.5" hidden="false" customHeight="false" outlineLevel="0" collapsed="false">
      <c r="S14789" s="0" t="n">
        <v>11374610</v>
      </c>
      <c r="T14789" s="0" t="n">
        <v>2010</v>
      </c>
      <c r="U14789" s="0" t="n">
        <v>48017</v>
      </c>
      <c r="V14789" s="0" t="n">
        <v>1020</v>
      </c>
      <c r="W14789" s="0" t="n">
        <v>20</v>
      </c>
      <c r="X14789" s="0" t="n">
        <v>59730</v>
      </c>
      <c r="Y14789" s="0" t="n">
        <v>-137828</v>
      </c>
    </row>
    <row r="14790" customFormat="false" ht="13.5" hidden="false" customHeight="false" outlineLevel="0" collapsed="false">
      <c r="S14790" s="0" t="n">
        <v>11374611</v>
      </c>
      <c r="T14790" s="0" t="n">
        <v>2010</v>
      </c>
      <c r="U14790" s="0" t="n">
        <v>48017</v>
      </c>
      <c r="V14790" s="0" t="n">
        <v>1030</v>
      </c>
      <c r="W14790" s="0" t="n">
        <v>30</v>
      </c>
      <c r="X14790" s="0" t="n">
        <v>59731</v>
      </c>
      <c r="Y14790" s="0" t="n">
        <v>161552</v>
      </c>
    </row>
    <row r="14791" customFormat="false" ht="13.5" hidden="false" customHeight="false" outlineLevel="0" collapsed="false">
      <c r="S14791" s="0" t="n">
        <v>11374612</v>
      </c>
      <c r="T14791" s="0" t="n">
        <v>2010</v>
      </c>
      <c r="U14791" s="0" t="n">
        <v>48017</v>
      </c>
      <c r="V14791" s="0" t="n">
        <v>1040</v>
      </c>
      <c r="W14791" s="0" t="n">
        <v>40</v>
      </c>
      <c r="X14791" s="0" t="n">
        <v>59732</v>
      </c>
      <c r="Y14791" s="0" t="n">
        <v>0</v>
      </c>
    </row>
    <row r="14792" customFormat="false" ht="13.5" hidden="false" customHeight="false" outlineLevel="0" collapsed="false">
      <c r="S14792" s="0" t="n">
        <v>11374613</v>
      </c>
      <c r="T14792" s="0" t="n">
        <v>2010</v>
      </c>
      <c r="U14792" s="0" t="n">
        <v>48017</v>
      </c>
      <c r="V14792" s="0" t="n">
        <v>1050</v>
      </c>
      <c r="W14792" s="0" t="n">
        <v>50</v>
      </c>
      <c r="X14792" s="0" t="n">
        <v>59733</v>
      </c>
      <c r="Y14792" s="0" t="n">
        <v>0</v>
      </c>
    </row>
    <row r="14793" customFormat="false" ht="13.5" hidden="false" customHeight="false" outlineLevel="0" collapsed="false">
      <c r="S14793" s="0" t="n">
        <v>11374614</v>
      </c>
      <c r="T14793" s="0" t="n">
        <v>2010</v>
      </c>
      <c r="U14793" s="0" t="n">
        <v>48017</v>
      </c>
      <c r="V14793" s="0" t="n">
        <v>1060</v>
      </c>
      <c r="W14793" s="0" t="n">
        <v>60</v>
      </c>
      <c r="X14793" s="0" t="n">
        <v>59734</v>
      </c>
      <c r="Y14793" s="0" t="n">
        <v>0</v>
      </c>
    </row>
    <row r="14794" customFormat="false" ht="13.5" hidden="false" customHeight="false" outlineLevel="0" collapsed="false">
      <c r="S14794" s="0" t="n">
        <v>11374615</v>
      </c>
      <c r="T14794" s="0" t="n">
        <v>2010</v>
      </c>
      <c r="U14794" s="0" t="n">
        <v>48017</v>
      </c>
      <c r="V14794" s="0" t="n">
        <v>1070</v>
      </c>
      <c r="W14794" s="0" t="n">
        <v>70</v>
      </c>
      <c r="X14794" s="0" t="n">
        <v>59735</v>
      </c>
      <c r="Y14794" s="0" t="n">
        <v>0</v>
      </c>
    </row>
    <row r="14795" customFormat="false" ht="13.5" hidden="false" customHeight="false" outlineLevel="0" collapsed="false">
      <c r="S14795" s="0" t="n">
        <v>11374616</v>
      </c>
      <c r="T14795" s="0" t="n">
        <v>2010</v>
      </c>
      <c r="U14795" s="0" t="n">
        <v>48017</v>
      </c>
      <c r="V14795" s="0" t="n">
        <v>1071</v>
      </c>
      <c r="W14795" s="0" t="n">
        <v>71</v>
      </c>
      <c r="X14795" s="0" t="n">
        <v>60291</v>
      </c>
      <c r="Y14795" s="0" t="n">
        <v>0</v>
      </c>
    </row>
    <row r="14796" customFormat="false" ht="13.5" hidden="false" customHeight="false" outlineLevel="0" collapsed="false">
      <c r="S14796" s="0" t="n">
        <v>11374617</v>
      </c>
      <c r="T14796" s="0" t="n">
        <v>2010</v>
      </c>
      <c r="U14796" s="0" t="n">
        <v>48017</v>
      </c>
      <c r="V14796" s="0" t="n">
        <v>1099</v>
      </c>
      <c r="W14796" s="0" t="n">
        <v>99</v>
      </c>
      <c r="X14796" s="0" t="n">
        <v>59736</v>
      </c>
      <c r="Y14796" s="0" t="n">
        <v>23724</v>
      </c>
    </row>
    <row r="14797" customFormat="false" ht="13.5" hidden="false" customHeight="false" outlineLevel="0" collapsed="false">
      <c r="S14797" s="0" t="n">
        <v>11374618</v>
      </c>
      <c r="T14797" s="0" t="n">
        <v>2010</v>
      </c>
      <c r="U14797" s="0" t="n">
        <v>48017</v>
      </c>
      <c r="V14797" s="0" t="n">
        <v>1210</v>
      </c>
      <c r="W14797" s="0" t="n">
        <v>110</v>
      </c>
      <c r="X14797" s="0" t="n">
        <v>59737</v>
      </c>
      <c r="Y14797" s="0" t="n">
        <v>-35261</v>
      </c>
    </row>
    <row r="14798" customFormat="false" ht="13.5" hidden="false" customHeight="false" outlineLevel="0" collapsed="false">
      <c r="S14798" s="0" t="n">
        <v>11374619</v>
      </c>
      <c r="T14798" s="0" t="n">
        <v>2010</v>
      </c>
      <c r="U14798" s="0" t="n">
        <v>48017</v>
      </c>
      <c r="V14798" s="0" t="n">
        <v>1220</v>
      </c>
      <c r="W14798" s="0" t="n">
        <v>120</v>
      </c>
      <c r="X14798" s="0" t="n">
        <v>59738</v>
      </c>
      <c r="Y14798" s="0" t="n">
        <v>0</v>
      </c>
    </row>
    <row r="14799" customFormat="false" ht="13.5" hidden="false" customHeight="false" outlineLevel="0" collapsed="false">
      <c r="S14799" s="0" t="n">
        <v>11374620</v>
      </c>
      <c r="T14799" s="0" t="n">
        <v>2010</v>
      </c>
      <c r="U14799" s="0" t="n">
        <v>48017</v>
      </c>
      <c r="V14799" s="0" t="n">
        <v>1230</v>
      </c>
      <c r="W14799" s="0" t="n">
        <v>130</v>
      </c>
      <c r="X14799" s="0" t="n">
        <v>59739</v>
      </c>
      <c r="Y14799" s="0" t="n">
        <v>0</v>
      </c>
    </row>
    <row r="14800" customFormat="false" ht="13.5" hidden="false" customHeight="false" outlineLevel="0" collapsed="false">
      <c r="S14800" s="0" t="n">
        <v>11374621</v>
      </c>
      <c r="T14800" s="0" t="n">
        <v>2010</v>
      </c>
      <c r="U14800" s="0" t="n">
        <v>48017</v>
      </c>
      <c r="V14800" s="0" t="n">
        <v>1299</v>
      </c>
      <c r="W14800" s="0" t="n">
        <v>131</v>
      </c>
      <c r="X14800" s="0" t="n">
        <v>59740</v>
      </c>
      <c r="Y14800" s="0" t="n">
        <v>-35261</v>
      </c>
    </row>
    <row r="14801" customFormat="false" ht="13.5" hidden="false" customHeight="false" outlineLevel="0" collapsed="false">
      <c r="S14801" s="0" t="n">
        <v>11374622</v>
      </c>
      <c r="T14801" s="0" t="n">
        <v>2010</v>
      </c>
      <c r="U14801" s="0" t="n">
        <v>48017</v>
      </c>
      <c r="V14801" s="0" t="n">
        <v>1410</v>
      </c>
      <c r="W14801" s="0" t="n">
        <v>141</v>
      </c>
      <c r="X14801" s="0" t="n">
        <v>59741</v>
      </c>
      <c r="Y14801" s="0" t="n">
        <v>-164646</v>
      </c>
    </row>
    <row r="14802" customFormat="false" ht="13.5" hidden="false" customHeight="false" outlineLevel="0" collapsed="false">
      <c r="S14802" s="0" t="n">
        <v>11374623</v>
      </c>
      <c r="T14802" s="0" t="n">
        <v>2010</v>
      </c>
      <c r="U14802" s="0" t="n">
        <v>48017</v>
      </c>
      <c r="V14802" s="0" t="n">
        <v>1420</v>
      </c>
      <c r="W14802" s="0" t="n">
        <v>142</v>
      </c>
      <c r="X14802" s="0" t="n">
        <v>59742</v>
      </c>
      <c r="Y14802" s="0" t="n">
        <v>486786</v>
      </c>
    </row>
    <row r="14803" customFormat="false" ht="13.5" hidden="false" customHeight="false" outlineLevel="0" collapsed="false">
      <c r="S14803" s="0" t="n">
        <v>11374624</v>
      </c>
      <c r="T14803" s="0" t="n">
        <v>2010</v>
      </c>
      <c r="U14803" s="0" t="n">
        <v>48017</v>
      </c>
      <c r="V14803" s="0" t="n">
        <v>9910</v>
      </c>
      <c r="W14803" s="0" t="n">
        <v>199</v>
      </c>
      <c r="X14803" s="0" t="n">
        <v>59743</v>
      </c>
      <c r="Y14803" s="0" t="n">
        <v>322140</v>
      </c>
    </row>
    <row r="14804" customFormat="false" ht="13.5" hidden="false" customHeight="false" outlineLevel="0" collapsed="false">
      <c r="S14804" s="0" t="n">
        <v>11374657</v>
      </c>
      <c r="T14804" s="0" t="n">
        <v>2010</v>
      </c>
      <c r="U14804" s="0" t="n">
        <v>48017</v>
      </c>
      <c r="V14804" s="0" t="n">
        <v>9920</v>
      </c>
      <c r="W14804" s="0" t="n">
        <v>9920</v>
      </c>
      <c r="X14804" s="0" t="n">
        <v>59774</v>
      </c>
      <c r="Y14804" s="0" t="n">
        <v>137828</v>
      </c>
    </row>
    <row r="14805" customFormat="false" ht="13.5" hidden="false" customHeight="false" outlineLevel="0" collapsed="false">
      <c r="S14805" s="0" t="n">
        <v>11374674</v>
      </c>
      <c r="T14805" s="0" t="n">
        <v>2010</v>
      </c>
      <c r="U14805" s="0" t="n">
        <v>48019</v>
      </c>
      <c r="V14805" s="0" t="n">
        <v>205</v>
      </c>
      <c r="W14805" s="0" t="n">
        <v>205</v>
      </c>
      <c r="X14805" s="0" t="n">
        <v>59744</v>
      </c>
      <c r="Y14805" s="0" t="n">
        <v>0</v>
      </c>
    </row>
    <row r="14806" customFormat="false" ht="13.5" hidden="false" customHeight="false" outlineLevel="0" collapsed="false">
      <c r="S14806" s="0" t="n">
        <v>11374675</v>
      </c>
      <c r="T14806" s="0" t="n">
        <v>2010</v>
      </c>
      <c r="U14806" s="0" t="n">
        <v>48019</v>
      </c>
      <c r="V14806" s="0" t="n">
        <v>210</v>
      </c>
      <c r="W14806" s="0" t="n">
        <v>210</v>
      </c>
      <c r="X14806" s="0" t="n">
        <v>59745</v>
      </c>
      <c r="Y14806" s="0" t="n">
        <v>0</v>
      </c>
    </row>
    <row r="14807" customFormat="false" ht="13.5" hidden="false" customHeight="false" outlineLevel="0" collapsed="false">
      <c r="S14807" s="0" t="n">
        <v>11374676</v>
      </c>
      <c r="T14807" s="0" t="n">
        <v>2010</v>
      </c>
      <c r="U14807" s="0" t="n">
        <v>48019</v>
      </c>
      <c r="V14807" s="0" t="n">
        <v>215</v>
      </c>
      <c r="W14807" s="0" t="n">
        <v>215</v>
      </c>
      <c r="X14807" s="0" t="n">
        <v>59746</v>
      </c>
      <c r="Y14807" s="0" t="n">
        <v>0</v>
      </c>
    </row>
    <row r="14808" customFormat="false" ht="13.5" hidden="false" customHeight="false" outlineLevel="0" collapsed="false">
      <c r="S14808" s="0" t="n">
        <v>11374677</v>
      </c>
      <c r="T14808" s="0" t="n">
        <v>2010</v>
      </c>
      <c r="U14808" s="0" t="n">
        <v>48019</v>
      </c>
      <c r="V14808" s="0" t="n">
        <v>220</v>
      </c>
      <c r="W14808" s="0" t="n">
        <v>220</v>
      </c>
      <c r="X14808" s="0" t="n">
        <v>59747</v>
      </c>
      <c r="Y14808" s="0" t="n">
        <v>0</v>
      </c>
    </row>
    <row r="14809" customFormat="false" ht="13.5" hidden="false" customHeight="false" outlineLevel="0" collapsed="false">
      <c r="S14809" s="0" t="n">
        <v>11374678</v>
      </c>
      <c r="T14809" s="0" t="n">
        <v>2010</v>
      </c>
      <c r="U14809" s="0" t="n">
        <v>48019</v>
      </c>
      <c r="V14809" s="0" t="n">
        <v>225</v>
      </c>
      <c r="W14809" s="0" t="n">
        <v>225</v>
      </c>
      <c r="X14809" s="0" t="n">
        <v>59748</v>
      </c>
      <c r="Y14809" s="0" t="n">
        <v>0</v>
      </c>
    </row>
    <row r="14810" customFormat="false" ht="13.5" hidden="false" customHeight="false" outlineLevel="0" collapsed="false">
      <c r="S14810" s="0" t="n">
        <v>11374679</v>
      </c>
      <c r="T14810" s="0" t="n">
        <v>2010</v>
      </c>
      <c r="U14810" s="0" t="n">
        <v>48019</v>
      </c>
      <c r="V14810" s="0" t="n">
        <v>235</v>
      </c>
      <c r="W14810" s="0" t="n">
        <v>235</v>
      </c>
      <c r="X14810" s="0" t="n">
        <v>59749</v>
      </c>
      <c r="Y14810" s="0" t="n">
        <v>0</v>
      </c>
    </row>
    <row r="14811" customFormat="false" ht="13.5" hidden="false" customHeight="false" outlineLevel="0" collapsed="false">
      <c r="S14811" s="0" t="n">
        <v>11374680</v>
      </c>
      <c r="T14811" s="0" t="n">
        <v>2010</v>
      </c>
      <c r="U14811" s="0" t="n">
        <v>48019</v>
      </c>
      <c r="V14811" s="0" t="n">
        <v>240</v>
      </c>
      <c r="W14811" s="0" t="n">
        <v>240</v>
      </c>
      <c r="X14811" s="0" t="n">
        <v>59750</v>
      </c>
      <c r="Y14811" s="0" t="n">
        <v>0</v>
      </c>
    </row>
    <row r="14812" customFormat="false" ht="13.5" hidden="false" customHeight="false" outlineLevel="0" collapsed="false">
      <c r="S14812" s="0" t="n">
        <v>11374681</v>
      </c>
      <c r="T14812" s="0" t="n">
        <v>2010</v>
      </c>
      <c r="U14812" s="0" t="n">
        <v>48019</v>
      </c>
      <c r="V14812" s="0" t="n">
        <v>245</v>
      </c>
      <c r="W14812" s="0" t="n">
        <v>245</v>
      </c>
      <c r="X14812" s="0" t="n">
        <v>59751</v>
      </c>
      <c r="Y14812" s="0" t="n">
        <v>0</v>
      </c>
    </row>
    <row r="14813" customFormat="false" ht="13.5" hidden="false" customHeight="false" outlineLevel="0" collapsed="false">
      <c r="S14813" s="0" t="n">
        <v>11374682</v>
      </c>
      <c r="T14813" s="0" t="n">
        <v>2010</v>
      </c>
      <c r="U14813" s="0" t="n">
        <v>48019</v>
      </c>
      <c r="V14813" s="0" t="n">
        <v>250</v>
      </c>
      <c r="W14813" s="0" t="n">
        <v>250</v>
      </c>
      <c r="X14813" s="0" t="n">
        <v>59752</v>
      </c>
      <c r="Y14813" s="0" t="n">
        <v>0</v>
      </c>
    </row>
    <row r="14814" customFormat="false" ht="13.5" hidden="false" customHeight="false" outlineLevel="0" collapsed="false">
      <c r="S14814" s="0" t="n">
        <v>11374683</v>
      </c>
      <c r="T14814" s="0" t="n">
        <v>2010</v>
      </c>
      <c r="U14814" s="0" t="n">
        <v>48019</v>
      </c>
      <c r="V14814" s="0" t="n">
        <v>255</v>
      </c>
      <c r="W14814" s="0" t="n">
        <v>255</v>
      </c>
      <c r="X14814" s="0" t="n">
        <v>59753</v>
      </c>
      <c r="Y14814" s="0" t="n">
        <v>0</v>
      </c>
    </row>
    <row r="14815" customFormat="false" ht="13.5" hidden="false" customHeight="false" outlineLevel="0" collapsed="false">
      <c r="S14815" s="0" t="n">
        <v>11374684</v>
      </c>
      <c r="T14815" s="0" t="n">
        <v>2010</v>
      </c>
      <c r="U14815" s="0" t="n">
        <v>48019</v>
      </c>
      <c r="V14815" s="0" t="n">
        <v>260</v>
      </c>
      <c r="W14815" s="0" t="n">
        <v>260</v>
      </c>
      <c r="X14815" s="0" t="n">
        <v>59754</v>
      </c>
      <c r="Y14815" s="0" t="n">
        <v>0</v>
      </c>
    </row>
    <row r="14816" customFormat="false" ht="13.5" hidden="false" customHeight="false" outlineLevel="0" collapsed="false">
      <c r="S14816" s="0" t="n">
        <v>11374685</v>
      </c>
      <c r="T14816" s="0" t="n">
        <v>2010</v>
      </c>
      <c r="U14816" s="0" t="n">
        <v>48019</v>
      </c>
      <c r="V14816" s="0" t="n">
        <v>265</v>
      </c>
      <c r="W14816" s="0" t="n">
        <v>265</v>
      </c>
      <c r="X14816" s="0" t="n">
        <v>59755</v>
      </c>
      <c r="Y14816" s="0" t="n">
        <v>0</v>
      </c>
    </row>
    <row r="14817" customFormat="false" ht="13.5" hidden="false" customHeight="false" outlineLevel="0" collapsed="false">
      <c r="S14817" s="0" t="n">
        <v>11374686</v>
      </c>
      <c r="T14817" s="0" t="n">
        <v>2010</v>
      </c>
      <c r="U14817" s="0" t="n">
        <v>48019</v>
      </c>
      <c r="V14817" s="0" t="n">
        <v>297</v>
      </c>
      <c r="W14817" s="0" t="n">
        <v>297</v>
      </c>
      <c r="X14817" s="0" t="n">
        <v>59756</v>
      </c>
      <c r="Y14817" s="0" t="n">
        <v>0</v>
      </c>
    </row>
    <row r="14818" customFormat="false" ht="13.5" hidden="false" customHeight="false" outlineLevel="0" collapsed="false">
      <c r="S14818" s="0" t="n">
        <v>11374687</v>
      </c>
      <c r="T14818" s="0" t="n">
        <v>2010</v>
      </c>
      <c r="U14818" s="0" t="n">
        <v>48019</v>
      </c>
      <c r="V14818" s="0" t="n">
        <v>298</v>
      </c>
      <c r="W14818" s="0" t="n">
        <v>298</v>
      </c>
      <c r="X14818" s="0" t="n">
        <v>59757</v>
      </c>
      <c r="Y14818" s="0" t="n">
        <v>0</v>
      </c>
    </row>
    <row r="14819" customFormat="false" ht="13.5" hidden="false" customHeight="false" outlineLevel="0" collapsed="false">
      <c r="S14819" s="0" t="n">
        <v>11374688</v>
      </c>
      <c r="T14819" s="0" t="n">
        <v>2010</v>
      </c>
      <c r="U14819" s="0" t="n">
        <v>48019</v>
      </c>
      <c r="V14819" s="0" t="n">
        <v>299</v>
      </c>
      <c r="W14819" s="0" t="n">
        <v>299</v>
      </c>
      <c r="X14819" s="0" t="n">
        <v>59758</v>
      </c>
      <c r="Y14819" s="0" t="n">
        <v>0</v>
      </c>
    </row>
    <row r="14820" customFormat="false" ht="13.5" hidden="false" customHeight="false" outlineLevel="0" collapsed="false">
      <c r="S14820" s="0" t="n">
        <v>11374689</v>
      </c>
      <c r="T14820" s="0" t="n">
        <v>2010</v>
      </c>
      <c r="U14820" s="0" t="n">
        <v>48019</v>
      </c>
      <c r="V14820" s="0" t="n">
        <v>405</v>
      </c>
      <c r="W14820" s="0" t="n">
        <v>405.1</v>
      </c>
      <c r="X14820" s="0" t="n">
        <v>60292</v>
      </c>
      <c r="Y14820" s="0" t="n">
        <v>13615</v>
      </c>
    </row>
    <row r="14821" customFormat="false" ht="13.5" hidden="false" customHeight="false" outlineLevel="0" collapsed="false">
      <c r="S14821" s="0" t="n">
        <v>11374690</v>
      </c>
      <c r="T14821" s="0" t="n">
        <v>2010</v>
      </c>
      <c r="U14821" s="0" t="n">
        <v>48019</v>
      </c>
      <c r="V14821" s="0" t="n">
        <v>406</v>
      </c>
      <c r="W14821" s="0" t="n">
        <v>406</v>
      </c>
      <c r="X14821" s="0" t="n">
        <v>60293</v>
      </c>
      <c r="Y14821" s="0" t="n">
        <v>0</v>
      </c>
    </row>
    <row r="14822" customFormat="false" ht="13.5" hidden="false" customHeight="false" outlineLevel="0" collapsed="false">
      <c r="S14822" s="0" t="n">
        <v>11374691</v>
      </c>
      <c r="T14822" s="0" t="n">
        <v>2010</v>
      </c>
      <c r="U14822" s="0" t="n">
        <v>48019</v>
      </c>
      <c r="V14822" s="0" t="n">
        <v>410</v>
      </c>
      <c r="W14822" s="0" t="n">
        <v>410</v>
      </c>
      <c r="X14822" s="0" t="n">
        <v>59760</v>
      </c>
      <c r="Y14822" s="0" t="n">
        <v>0</v>
      </c>
    </row>
    <row r="14823" customFormat="false" ht="13.5" hidden="false" customHeight="false" outlineLevel="0" collapsed="false">
      <c r="S14823" s="0" t="n">
        <v>11374692</v>
      </c>
      <c r="T14823" s="0" t="n">
        <v>2010</v>
      </c>
      <c r="U14823" s="0" t="n">
        <v>48019</v>
      </c>
      <c r="V14823" s="0" t="n">
        <v>415</v>
      </c>
      <c r="W14823" s="0" t="n">
        <v>415</v>
      </c>
      <c r="X14823" s="0" t="n">
        <v>59761</v>
      </c>
      <c r="Y14823" s="0" t="n">
        <v>0</v>
      </c>
    </row>
    <row r="14824" customFormat="false" ht="13.5" hidden="false" customHeight="false" outlineLevel="0" collapsed="false">
      <c r="S14824" s="0" t="n">
        <v>11374693</v>
      </c>
      <c r="T14824" s="0" t="n">
        <v>2010</v>
      </c>
      <c r="U14824" s="0" t="n">
        <v>48019</v>
      </c>
      <c r="V14824" s="0" t="n">
        <v>419</v>
      </c>
      <c r="W14824" s="0" t="n">
        <v>419</v>
      </c>
      <c r="X14824" s="0" t="n">
        <v>60294</v>
      </c>
      <c r="Y14824" s="0" t="n">
        <v>0</v>
      </c>
    </row>
    <row r="14825" customFormat="false" ht="13.5" hidden="false" customHeight="false" outlineLevel="0" collapsed="false">
      <c r="S14825" s="0" t="n">
        <v>11374694</v>
      </c>
      <c r="T14825" s="0" t="n">
        <v>2010</v>
      </c>
      <c r="U14825" s="0" t="n">
        <v>48019</v>
      </c>
      <c r="V14825" s="0" t="n">
        <v>420</v>
      </c>
      <c r="W14825" s="0" t="n">
        <v>420</v>
      </c>
      <c r="X14825" s="0" t="n">
        <v>59762</v>
      </c>
      <c r="Y14825" s="0" t="n">
        <v>0</v>
      </c>
    </row>
    <row r="14826" customFormat="false" ht="13.5" hidden="false" customHeight="false" outlineLevel="0" collapsed="false">
      <c r="S14826" s="0" t="n">
        <v>11374695</v>
      </c>
      <c r="T14826" s="0" t="n">
        <v>2010</v>
      </c>
      <c r="U14826" s="0" t="n">
        <v>48019</v>
      </c>
      <c r="V14826" s="0" t="n">
        <v>425</v>
      </c>
      <c r="W14826" s="0" t="n">
        <v>425</v>
      </c>
      <c r="X14826" s="0" t="n">
        <v>59763</v>
      </c>
      <c r="Y14826" s="0" t="n">
        <v>0</v>
      </c>
    </row>
    <row r="14827" customFormat="false" ht="13.5" hidden="false" customHeight="false" outlineLevel="0" collapsed="false">
      <c r="S14827" s="0" t="n">
        <v>11374696</v>
      </c>
      <c r="T14827" s="0" t="n">
        <v>2010</v>
      </c>
      <c r="U14827" s="0" t="n">
        <v>48019</v>
      </c>
      <c r="V14827" s="0" t="n">
        <v>430</v>
      </c>
      <c r="W14827" s="0" t="n">
        <v>430</v>
      </c>
      <c r="X14827" s="0" t="n">
        <v>59764</v>
      </c>
      <c r="Y14827" s="0" t="n">
        <v>0</v>
      </c>
    </row>
    <row r="14828" customFormat="false" ht="13.5" hidden="false" customHeight="false" outlineLevel="0" collapsed="false">
      <c r="S14828" s="0" t="n">
        <v>11374697</v>
      </c>
      <c r="T14828" s="0" t="n">
        <v>2010</v>
      </c>
      <c r="U14828" s="0" t="n">
        <v>48019</v>
      </c>
      <c r="V14828" s="0" t="n">
        <v>435</v>
      </c>
      <c r="W14828" s="0" t="n">
        <v>435</v>
      </c>
      <c r="X14828" s="0" t="n">
        <v>59765</v>
      </c>
      <c r="Y14828" s="0" t="n">
        <v>0</v>
      </c>
    </row>
    <row r="14829" customFormat="false" ht="13.5" hidden="false" customHeight="false" outlineLevel="0" collapsed="false">
      <c r="S14829" s="0" t="n">
        <v>11374698</v>
      </c>
      <c r="T14829" s="0" t="n">
        <v>2010</v>
      </c>
      <c r="U14829" s="0" t="n">
        <v>48019</v>
      </c>
      <c r="V14829" s="0" t="n">
        <v>440</v>
      </c>
      <c r="W14829" s="0" t="n">
        <v>440</v>
      </c>
      <c r="X14829" s="0" t="n">
        <v>59766</v>
      </c>
      <c r="Y14829" s="0" t="n">
        <v>15007</v>
      </c>
    </row>
    <row r="14830" customFormat="false" ht="13.5" hidden="false" customHeight="false" outlineLevel="0" collapsed="false">
      <c r="S14830" s="0" t="n">
        <v>11374699</v>
      </c>
      <c r="T14830" s="0" t="n">
        <v>2010</v>
      </c>
      <c r="U14830" s="0" t="n">
        <v>48019</v>
      </c>
      <c r="V14830" s="0" t="n">
        <v>445</v>
      </c>
      <c r="W14830" s="0" t="n">
        <v>445</v>
      </c>
      <c r="X14830" s="0" t="n">
        <v>59767</v>
      </c>
      <c r="Y14830" s="0" t="n">
        <v>0</v>
      </c>
    </row>
    <row r="14831" customFormat="false" ht="13.5" hidden="false" customHeight="false" outlineLevel="0" collapsed="false">
      <c r="S14831" s="0" t="n">
        <v>11374700</v>
      </c>
      <c r="T14831" s="0" t="n">
        <v>2010</v>
      </c>
      <c r="U14831" s="0" t="n">
        <v>48019</v>
      </c>
      <c r="V14831" s="0" t="n">
        <v>495</v>
      </c>
      <c r="W14831" s="0" t="n">
        <v>495</v>
      </c>
      <c r="X14831" s="0" t="n">
        <v>59768</v>
      </c>
      <c r="Y14831" s="0" t="n">
        <v>0</v>
      </c>
    </row>
    <row r="14832" customFormat="false" ht="13.5" hidden="false" customHeight="false" outlineLevel="0" collapsed="false">
      <c r="S14832" s="0" t="n">
        <v>11374701</v>
      </c>
      <c r="T14832" s="0" t="n">
        <v>2010</v>
      </c>
      <c r="U14832" s="0" t="n">
        <v>48019</v>
      </c>
      <c r="V14832" s="0" t="n">
        <v>496</v>
      </c>
      <c r="W14832" s="0" t="n">
        <v>496</v>
      </c>
      <c r="X14832" s="0" t="n">
        <v>59769</v>
      </c>
      <c r="Y14832" s="0" t="n">
        <v>0</v>
      </c>
    </row>
    <row r="14833" customFormat="false" ht="13.5" hidden="false" customHeight="false" outlineLevel="0" collapsed="false">
      <c r="S14833" s="0" t="n">
        <v>11374702</v>
      </c>
      <c r="T14833" s="0" t="n">
        <v>2010</v>
      </c>
      <c r="U14833" s="0" t="n">
        <v>48019</v>
      </c>
      <c r="V14833" s="0" t="n">
        <v>497</v>
      </c>
      <c r="W14833" s="0" t="n">
        <v>497</v>
      </c>
      <c r="X14833" s="0" t="n">
        <v>59770</v>
      </c>
      <c r="Y14833" s="0" t="n">
        <v>0</v>
      </c>
    </row>
    <row r="14834" customFormat="false" ht="13.5" hidden="false" customHeight="false" outlineLevel="0" collapsed="false">
      <c r="S14834" s="0" t="n">
        <v>11374703</v>
      </c>
      <c r="T14834" s="0" t="n">
        <v>2010</v>
      </c>
      <c r="U14834" s="0" t="n">
        <v>48019</v>
      </c>
      <c r="V14834" s="0" t="n">
        <v>498</v>
      </c>
      <c r="W14834" s="0" t="n">
        <v>498</v>
      </c>
      <c r="X14834" s="0" t="n">
        <v>59771</v>
      </c>
      <c r="Y14834" s="0" t="n">
        <v>0</v>
      </c>
    </row>
    <row r="14835" customFormat="false" ht="13.5" hidden="false" customHeight="false" outlineLevel="0" collapsed="false">
      <c r="S14835" s="0" t="n">
        <v>11374704</v>
      </c>
      <c r="T14835" s="0" t="n">
        <v>2010</v>
      </c>
      <c r="U14835" s="0" t="n">
        <v>48019</v>
      </c>
      <c r="V14835" s="0" t="n">
        <v>499</v>
      </c>
      <c r="W14835" s="0" t="n">
        <v>499</v>
      </c>
      <c r="X14835" s="0" t="n">
        <v>59772</v>
      </c>
      <c r="Y14835" s="0" t="n">
        <v>28622</v>
      </c>
    </row>
    <row r="14836" customFormat="false" ht="13.5" hidden="false" customHeight="false" outlineLevel="0" collapsed="false">
      <c r="S14836" s="0" t="n">
        <v>11374705</v>
      </c>
      <c r="T14836" s="0" t="n">
        <v>2010</v>
      </c>
      <c r="U14836" s="0" t="n">
        <v>48019</v>
      </c>
      <c r="V14836" s="0" t="n">
        <v>610</v>
      </c>
      <c r="W14836" s="0" t="n">
        <v>610</v>
      </c>
      <c r="X14836" s="0" t="n">
        <v>59773</v>
      </c>
      <c r="Y14836" s="0" t="n">
        <v>0</v>
      </c>
    </row>
    <row r="14837" customFormat="false" ht="13.5" hidden="false" customHeight="false" outlineLevel="0" collapsed="false">
      <c r="S14837" s="0" t="n">
        <v>11374658</v>
      </c>
      <c r="T14837" s="0" t="n">
        <v>2010</v>
      </c>
      <c r="U14837" s="0" t="n">
        <v>48019</v>
      </c>
      <c r="V14837" s="0" t="n">
        <v>1010</v>
      </c>
      <c r="W14837" s="0" t="n">
        <v>10</v>
      </c>
      <c r="X14837" s="0" t="n">
        <v>59729</v>
      </c>
      <c r="Y14837" s="0" t="n">
        <v>-33738</v>
      </c>
    </row>
    <row r="14838" customFormat="false" ht="13.5" hidden="false" customHeight="false" outlineLevel="0" collapsed="false">
      <c r="S14838" s="0" t="n">
        <v>11374659</v>
      </c>
      <c r="T14838" s="0" t="n">
        <v>2010</v>
      </c>
      <c r="U14838" s="0" t="n">
        <v>48019</v>
      </c>
      <c r="V14838" s="0" t="n">
        <v>1020</v>
      </c>
      <c r="W14838" s="0" t="n">
        <v>20</v>
      </c>
      <c r="X14838" s="0" t="n">
        <v>59730</v>
      </c>
      <c r="Y14838" s="0" t="n">
        <v>-28622</v>
      </c>
    </row>
    <row r="14839" customFormat="false" ht="13.5" hidden="false" customHeight="false" outlineLevel="0" collapsed="false">
      <c r="S14839" s="0" t="n">
        <v>11374660</v>
      </c>
      <c r="T14839" s="0" t="n">
        <v>2010</v>
      </c>
      <c r="U14839" s="0" t="n">
        <v>48019</v>
      </c>
      <c r="V14839" s="0" t="n">
        <v>1030</v>
      </c>
      <c r="W14839" s="0" t="n">
        <v>30</v>
      </c>
      <c r="X14839" s="0" t="n">
        <v>59731</v>
      </c>
      <c r="Y14839" s="0" t="n">
        <v>15950</v>
      </c>
    </row>
    <row r="14840" customFormat="false" ht="13.5" hidden="false" customHeight="false" outlineLevel="0" collapsed="false">
      <c r="S14840" s="0" t="n">
        <v>11374661</v>
      </c>
      <c r="T14840" s="0" t="n">
        <v>2010</v>
      </c>
      <c r="U14840" s="0" t="n">
        <v>48019</v>
      </c>
      <c r="V14840" s="0" t="n">
        <v>1040</v>
      </c>
      <c r="W14840" s="0" t="n">
        <v>40</v>
      </c>
      <c r="X14840" s="0" t="n">
        <v>59732</v>
      </c>
      <c r="Y14840" s="0" t="n">
        <v>1617</v>
      </c>
    </row>
    <row r="14841" customFormat="false" ht="13.5" hidden="false" customHeight="false" outlineLevel="0" collapsed="false">
      <c r="S14841" s="0" t="n">
        <v>11374662</v>
      </c>
      <c r="T14841" s="0" t="n">
        <v>2010</v>
      </c>
      <c r="U14841" s="0" t="n">
        <v>48019</v>
      </c>
      <c r="V14841" s="0" t="n">
        <v>1050</v>
      </c>
      <c r="W14841" s="0" t="n">
        <v>50</v>
      </c>
      <c r="X14841" s="0" t="n">
        <v>59733</v>
      </c>
      <c r="Y14841" s="0" t="n">
        <v>0</v>
      </c>
    </row>
    <row r="14842" customFormat="false" ht="13.5" hidden="false" customHeight="false" outlineLevel="0" collapsed="false">
      <c r="S14842" s="0" t="n">
        <v>11374663</v>
      </c>
      <c r="T14842" s="0" t="n">
        <v>2010</v>
      </c>
      <c r="U14842" s="0" t="n">
        <v>48019</v>
      </c>
      <c r="V14842" s="0" t="n">
        <v>1060</v>
      </c>
      <c r="W14842" s="0" t="n">
        <v>60</v>
      </c>
      <c r="X14842" s="0" t="n">
        <v>59734</v>
      </c>
      <c r="Y14842" s="0" t="n">
        <v>0</v>
      </c>
    </row>
    <row r="14843" customFormat="false" ht="13.5" hidden="false" customHeight="false" outlineLevel="0" collapsed="false">
      <c r="S14843" s="0" t="n">
        <v>11374664</v>
      </c>
      <c r="T14843" s="0" t="n">
        <v>2010</v>
      </c>
      <c r="U14843" s="0" t="n">
        <v>48019</v>
      </c>
      <c r="V14843" s="0" t="n">
        <v>1070</v>
      </c>
      <c r="W14843" s="0" t="n">
        <v>70</v>
      </c>
      <c r="X14843" s="0" t="n">
        <v>59735</v>
      </c>
      <c r="Y14843" s="0" t="n">
        <v>0</v>
      </c>
    </row>
    <row r="14844" customFormat="false" ht="13.5" hidden="false" customHeight="false" outlineLevel="0" collapsed="false">
      <c r="S14844" s="0" t="n">
        <v>11374665</v>
      </c>
      <c r="T14844" s="0" t="n">
        <v>2010</v>
      </c>
      <c r="U14844" s="0" t="n">
        <v>48019</v>
      </c>
      <c r="V14844" s="0" t="n">
        <v>1071</v>
      </c>
      <c r="W14844" s="0" t="n">
        <v>71</v>
      </c>
      <c r="X14844" s="0" t="n">
        <v>60291</v>
      </c>
      <c r="Y14844" s="0" t="n">
        <v>0</v>
      </c>
    </row>
    <row r="14845" customFormat="false" ht="13.5" hidden="false" customHeight="false" outlineLevel="0" collapsed="false">
      <c r="S14845" s="0" t="n">
        <v>11374666</v>
      </c>
      <c r="T14845" s="0" t="n">
        <v>2010</v>
      </c>
      <c r="U14845" s="0" t="n">
        <v>48019</v>
      </c>
      <c r="V14845" s="0" t="n">
        <v>1099</v>
      </c>
      <c r="W14845" s="0" t="n">
        <v>99</v>
      </c>
      <c r="X14845" s="0" t="n">
        <v>59736</v>
      </c>
      <c r="Y14845" s="0" t="n">
        <v>-11055</v>
      </c>
    </row>
    <row r="14846" customFormat="false" ht="13.5" hidden="false" customHeight="false" outlineLevel="0" collapsed="false">
      <c r="S14846" s="0" t="n">
        <v>11374667</v>
      </c>
      <c r="T14846" s="0" t="n">
        <v>2010</v>
      </c>
      <c r="U14846" s="0" t="n">
        <v>48019</v>
      </c>
      <c r="V14846" s="0" t="n">
        <v>1210</v>
      </c>
      <c r="W14846" s="0" t="n">
        <v>110</v>
      </c>
      <c r="X14846" s="0" t="n">
        <v>59737</v>
      </c>
      <c r="Y14846" s="0" t="n">
        <v>0</v>
      </c>
    </row>
    <row r="14847" customFormat="false" ht="13.5" hidden="false" customHeight="false" outlineLevel="0" collapsed="false">
      <c r="S14847" s="0" t="n">
        <v>11374668</v>
      </c>
      <c r="T14847" s="0" t="n">
        <v>2010</v>
      </c>
      <c r="U14847" s="0" t="n">
        <v>48019</v>
      </c>
      <c r="V14847" s="0" t="n">
        <v>1220</v>
      </c>
      <c r="W14847" s="0" t="n">
        <v>120</v>
      </c>
      <c r="X14847" s="0" t="n">
        <v>59738</v>
      </c>
      <c r="Y14847" s="0" t="n">
        <v>0</v>
      </c>
    </row>
    <row r="14848" customFormat="false" ht="13.5" hidden="false" customHeight="false" outlineLevel="0" collapsed="false">
      <c r="S14848" s="0" t="n">
        <v>11374669</v>
      </c>
      <c r="T14848" s="0" t="n">
        <v>2010</v>
      </c>
      <c r="U14848" s="0" t="n">
        <v>48019</v>
      </c>
      <c r="V14848" s="0" t="n">
        <v>1230</v>
      </c>
      <c r="W14848" s="0" t="n">
        <v>130</v>
      </c>
      <c r="X14848" s="0" t="n">
        <v>59739</v>
      </c>
      <c r="Y14848" s="0" t="n">
        <v>0</v>
      </c>
    </row>
    <row r="14849" customFormat="false" ht="13.5" hidden="false" customHeight="false" outlineLevel="0" collapsed="false">
      <c r="S14849" s="0" t="n">
        <v>11374670</v>
      </c>
      <c r="T14849" s="0" t="n">
        <v>2010</v>
      </c>
      <c r="U14849" s="0" t="n">
        <v>48019</v>
      </c>
      <c r="V14849" s="0" t="n">
        <v>1299</v>
      </c>
      <c r="W14849" s="0" t="n">
        <v>131</v>
      </c>
      <c r="X14849" s="0" t="n">
        <v>59740</v>
      </c>
      <c r="Y14849" s="0" t="n">
        <v>0</v>
      </c>
    </row>
    <row r="14850" customFormat="false" ht="13.5" hidden="false" customHeight="false" outlineLevel="0" collapsed="false">
      <c r="S14850" s="0" t="n">
        <v>11374671</v>
      </c>
      <c r="T14850" s="0" t="n">
        <v>2010</v>
      </c>
      <c r="U14850" s="0" t="n">
        <v>48019</v>
      </c>
      <c r="V14850" s="0" t="n">
        <v>1410</v>
      </c>
      <c r="W14850" s="0" t="n">
        <v>141</v>
      </c>
      <c r="X14850" s="0" t="n">
        <v>59741</v>
      </c>
      <c r="Y14850" s="0" t="n">
        <v>-44793</v>
      </c>
    </row>
    <row r="14851" customFormat="false" ht="13.5" hidden="false" customHeight="false" outlineLevel="0" collapsed="false">
      <c r="S14851" s="0" t="n">
        <v>11374672</v>
      </c>
      <c r="T14851" s="0" t="n">
        <v>2010</v>
      </c>
      <c r="U14851" s="0" t="n">
        <v>48019</v>
      </c>
      <c r="V14851" s="0" t="n">
        <v>1420</v>
      </c>
      <c r="W14851" s="0" t="n">
        <v>142</v>
      </c>
      <c r="X14851" s="0" t="n">
        <v>59742</v>
      </c>
      <c r="Y14851" s="0" t="n">
        <v>270043</v>
      </c>
    </row>
    <row r="14852" customFormat="false" ht="13.5" hidden="false" customHeight="false" outlineLevel="0" collapsed="false">
      <c r="S14852" s="0" t="n">
        <v>11374673</v>
      </c>
      <c r="T14852" s="0" t="n">
        <v>2010</v>
      </c>
      <c r="U14852" s="0" t="n">
        <v>48019</v>
      </c>
      <c r="V14852" s="0" t="n">
        <v>9910</v>
      </c>
      <c r="W14852" s="0" t="n">
        <v>199</v>
      </c>
      <c r="X14852" s="0" t="n">
        <v>59743</v>
      </c>
      <c r="Y14852" s="0" t="n">
        <v>225250</v>
      </c>
    </row>
    <row r="14853" customFormat="false" ht="13.5" hidden="false" customHeight="false" outlineLevel="0" collapsed="false">
      <c r="S14853" s="0" t="n">
        <v>11374706</v>
      </c>
      <c r="T14853" s="0" t="n">
        <v>2010</v>
      </c>
      <c r="U14853" s="0" t="n">
        <v>48019</v>
      </c>
      <c r="V14853" s="0" t="n">
        <v>9920</v>
      </c>
      <c r="W14853" s="0" t="n">
        <v>9920</v>
      </c>
      <c r="X14853" s="0" t="n">
        <v>59774</v>
      </c>
      <c r="Y14853" s="0" t="n">
        <v>28622</v>
      </c>
    </row>
    <row r="14854" customFormat="false" ht="13.5" hidden="false" customHeight="false" outlineLevel="0" collapsed="false">
      <c r="S14854" s="0" t="n">
        <v>11374723</v>
      </c>
      <c r="T14854" s="0" t="n">
        <v>2010</v>
      </c>
      <c r="U14854" s="0" t="n">
        <v>48021</v>
      </c>
      <c r="V14854" s="0" t="n">
        <v>205</v>
      </c>
      <c r="W14854" s="0" t="n">
        <v>205</v>
      </c>
      <c r="X14854" s="0" t="n">
        <v>59744</v>
      </c>
      <c r="Y14854" s="0" t="n">
        <v>0</v>
      </c>
    </row>
    <row r="14855" customFormat="false" ht="13.5" hidden="false" customHeight="false" outlineLevel="0" collapsed="false">
      <c r="S14855" s="0" t="n">
        <v>11374724</v>
      </c>
      <c r="T14855" s="0" t="n">
        <v>2010</v>
      </c>
      <c r="U14855" s="0" t="n">
        <v>48021</v>
      </c>
      <c r="V14855" s="0" t="n">
        <v>210</v>
      </c>
      <c r="W14855" s="0" t="n">
        <v>210</v>
      </c>
      <c r="X14855" s="0" t="n">
        <v>59745</v>
      </c>
      <c r="Y14855" s="0" t="n">
        <v>0</v>
      </c>
    </row>
    <row r="14856" customFormat="false" ht="13.5" hidden="false" customHeight="false" outlineLevel="0" collapsed="false">
      <c r="S14856" s="0" t="n">
        <v>11374725</v>
      </c>
      <c r="T14856" s="0" t="n">
        <v>2010</v>
      </c>
      <c r="U14856" s="0" t="n">
        <v>48021</v>
      </c>
      <c r="V14856" s="0" t="n">
        <v>215</v>
      </c>
      <c r="W14856" s="0" t="n">
        <v>215</v>
      </c>
      <c r="X14856" s="0" t="n">
        <v>59746</v>
      </c>
      <c r="Y14856" s="0" t="n">
        <v>0</v>
      </c>
    </row>
    <row r="14857" customFormat="false" ht="13.5" hidden="false" customHeight="false" outlineLevel="0" collapsed="false">
      <c r="S14857" s="0" t="n">
        <v>11374726</v>
      </c>
      <c r="T14857" s="0" t="n">
        <v>2010</v>
      </c>
      <c r="U14857" s="0" t="n">
        <v>48021</v>
      </c>
      <c r="V14857" s="0" t="n">
        <v>220</v>
      </c>
      <c r="W14857" s="0" t="n">
        <v>220</v>
      </c>
      <c r="X14857" s="0" t="n">
        <v>59747</v>
      </c>
      <c r="Y14857" s="0" t="n">
        <v>0</v>
      </c>
    </row>
    <row r="14858" customFormat="false" ht="13.5" hidden="false" customHeight="false" outlineLevel="0" collapsed="false">
      <c r="S14858" s="0" t="n">
        <v>11374727</v>
      </c>
      <c r="T14858" s="0" t="n">
        <v>2010</v>
      </c>
      <c r="U14858" s="0" t="n">
        <v>48021</v>
      </c>
      <c r="V14858" s="0" t="n">
        <v>225</v>
      </c>
      <c r="W14858" s="0" t="n">
        <v>225</v>
      </c>
      <c r="X14858" s="0" t="n">
        <v>59748</v>
      </c>
      <c r="Y14858" s="0" t="n">
        <v>0</v>
      </c>
    </row>
    <row r="14859" customFormat="false" ht="13.5" hidden="false" customHeight="false" outlineLevel="0" collapsed="false">
      <c r="S14859" s="0" t="n">
        <v>11374728</v>
      </c>
      <c r="T14859" s="0" t="n">
        <v>2010</v>
      </c>
      <c r="U14859" s="0" t="n">
        <v>48021</v>
      </c>
      <c r="V14859" s="0" t="n">
        <v>235</v>
      </c>
      <c r="W14859" s="0" t="n">
        <v>235</v>
      </c>
      <c r="X14859" s="0" t="n">
        <v>59749</v>
      </c>
      <c r="Y14859" s="0" t="n">
        <v>0</v>
      </c>
    </row>
    <row r="14860" customFormat="false" ht="13.5" hidden="false" customHeight="false" outlineLevel="0" collapsed="false">
      <c r="S14860" s="0" t="n">
        <v>11374729</v>
      </c>
      <c r="T14860" s="0" t="n">
        <v>2010</v>
      </c>
      <c r="U14860" s="0" t="n">
        <v>48021</v>
      </c>
      <c r="V14860" s="0" t="n">
        <v>240</v>
      </c>
      <c r="W14860" s="0" t="n">
        <v>240</v>
      </c>
      <c r="X14860" s="0" t="n">
        <v>59750</v>
      </c>
      <c r="Y14860" s="0" t="n">
        <v>0</v>
      </c>
    </row>
    <row r="14861" customFormat="false" ht="13.5" hidden="false" customHeight="false" outlineLevel="0" collapsed="false">
      <c r="S14861" s="0" t="n">
        <v>11374730</v>
      </c>
      <c r="T14861" s="0" t="n">
        <v>2010</v>
      </c>
      <c r="U14861" s="0" t="n">
        <v>48021</v>
      </c>
      <c r="V14861" s="0" t="n">
        <v>245</v>
      </c>
      <c r="W14861" s="0" t="n">
        <v>245</v>
      </c>
      <c r="X14861" s="0" t="n">
        <v>59751</v>
      </c>
      <c r="Y14861" s="0" t="n">
        <v>0</v>
      </c>
    </row>
    <row r="14862" customFormat="false" ht="13.5" hidden="false" customHeight="false" outlineLevel="0" collapsed="false">
      <c r="S14862" s="0" t="n">
        <v>11374731</v>
      </c>
      <c r="T14862" s="0" t="n">
        <v>2010</v>
      </c>
      <c r="U14862" s="0" t="n">
        <v>48021</v>
      </c>
      <c r="V14862" s="0" t="n">
        <v>250</v>
      </c>
      <c r="W14862" s="0" t="n">
        <v>250</v>
      </c>
      <c r="X14862" s="0" t="n">
        <v>59752</v>
      </c>
      <c r="Y14862" s="0" t="n">
        <v>0</v>
      </c>
    </row>
    <row r="14863" customFormat="false" ht="13.5" hidden="false" customHeight="false" outlineLevel="0" collapsed="false">
      <c r="S14863" s="0" t="n">
        <v>11374732</v>
      </c>
      <c r="T14863" s="0" t="n">
        <v>2010</v>
      </c>
      <c r="U14863" s="0" t="n">
        <v>48021</v>
      </c>
      <c r="V14863" s="0" t="n">
        <v>255</v>
      </c>
      <c r="W14863" s="0" t="n">
        <v>255</v>
      </c>
      <c r="X14863" s="0" t="n">
        <v>59753</v>
      </c>
      <c r="Y14863" s="0" t="n">
        <v>0</v>
      </c>
    </row>
    <row r="14864" customFormat="false" ht="13.5" hidden="false" customHeight="false" outlineLevel="0" collapsed="false">
      <c r="S14864" s="0" t="n">
        <v>11374733</v>
      </c>
      <c r="T14864" s="0" t="n">
        <v>2010</v>
      </c>
      <c r="U14864" s="0" t="n">
        <v>48021</v>
      </c>
      <c r="V14864" s="0" t="n">
        <v>260</v>
      </c>
      <c r="W14864" s="0" t="n">
        <v>260</v>
      </c>
      <c r="X14864" s="0" t="n">
        <v>59754</v>
      </c>
      <c r="Y14864" s="0" t="n">
        <v>0</v>
      </c>
    </row>
    <row r="14865" customFormat="false" ht="13.5" hidden="false" customHeight="false" outlineLevel="0" collapsed="false">
      <c r="S14865" s="0" t="n">
        <v>11374734</v>
      </c>
      <c r="T14865" s="0" t="n">
        <v>2010</v>
      </c>
      <c r="U14865" s="0" t="n">
        <v>48021</v>
      </c>
      <c r="V14865" s="0" t="n">
        <v>265</v>
      </c>
      <c r="W14865" s="0" t="n">
        <v>265</v>
      </c>
      <c r="X14865" s="0" t="n">
        <v>59755</v>
      </c>
      <c r="Y14865" s="0" t="n">
        <v>0</v>
      </c>
    </row>
    <row r="14866" customFormat="false" ht="13.5" hidden="false" customHeight="false" outlineLevel="0" collapsed="false">
      <c r="S14866" s="0" t="n">
        <v>11374735</v>
      </c>
      <c r="T14866" s="0" t="n">
        <v>2010</v>
      </c>
      <c r="U14866" s="0" t="n">
        <v>48021</v>
      </c>
      <c r="V14866" s="0" t="n">
        <v>297</v>
      </c>
      <c r="W14866" s="0" t="n">
        <v>297</v>
      </c>
      <c r="X14866" s="0" t="n">
        <v>59756</v>
      </c>
      <c r="Y14866" s="0" t="n">
        <v>0</v>
      </c>
    </row>
    <row r="14867" customFormat="false" ht="13.5" hidden="false" customHeight="false" outlineLevel="0" collapsed="false">
      <c r="S14867" s="0" t="n">
        <v>11374736</v>
      </c>
      <c r="T14867" s="0" t="n">
        <v>2010</v>
      </c>
      <c r="U14867" s="0" t="n">
        <v>48021</v>
      </c>
      <c r="V14867" s="0" t="n">
        <v>298</v>
      </c>
      <c r="W14867" s="0" t="n">
        <v>298</v>
      </c>
      <c r="X14867" s="0" t="n">
        <v>59757</v>
      </c>
      <c r="Y14867" s="0" t="n">
        <v>0</v>
      </c>
    </row>
    <row r="14868" customFormat="false" ht="13.5" hidden="false" customHeight="false" outlineLevel="0" collapsed="false">
      <c r="S14868" s="0" t="n">
        <v>11374737</v>
      </c>
      <c r="T14868" s="0" t="n">
        <v>2010</v>
      </c>
      <c r="U14868" s="0" t="n">
        <v>48021</v>
      </c>
      <c r="V14868" s="0" t="n">
        <v>299</v>
      </c>
      <c r="W14868" s="0" t="n">
        <v>299</v>
      </c>
      <c r="X14868" s="0" t="n">
        <v>59758</v>
      </c>
      <c r="Y14868" s="0" t="n">
        <v>0</v>
      </c>
    </row>
    <row r="14869" customFormat="false" ht="13.5" hidden="false" customHeight="false" outlineLevel="0" collapsed="false">
      <c r="S14869" s="0" t="n">
        <v>11374738</v>
      </c>
      <c r="T14869" s="0" t="n">
        <v>2010</v>
      </c>
      <c r="U14869" s="0" t="n">
        <v>48021</v>
      </c>
      <c r="V14869" s="0" t="n">
        <v>405</v>
      </c>
      <c r="W14869" s="0" t="n">
        <v>405.1</v>
      </c>
      <c r="X14869" s="0" t="n">
        <v>60292</v>
      </c>
      <c r="Y14869" s="0" t="n">
        <v>13900</v>
      </c>
    </row>
    <row r="14870" customFormat="false" ht="13.5" hidden="false" customHeight="false" outlineLevel="0" collapsed="false">
      <c r="S14870" s="0" t="n">
        <v>11374739</v>
      </c>
      <c r="T14870" s="0" t="n">
        <v>2010</v>
      </c>
      <c r="U14870" s="0" t="n">
        <v>48021</v>
      </c>
      <c r="V14870" s="0" t="n">
        <v>406</v>
      </c>
      <c r="W14870" s="0" t="n">
        <v>406</v>
      </c>
      <c r="X14870" s="0" t="n">
        <v>60293</v>
      </c>
      <c r="Y14870" s="0" t="n">
        <v>0</v>
      </c>
    </row>
    <row r="14871" customFormat="false" ht="13.5" hidden="false" customHeight="false" outlineLevel="0" collapsed="false">
      <c r="S14871" s="0" t="n">
        <v>11374740</v>
      </c>
      <c r="T14871" s="0" t="n">
        <v>2010</v>
      </c>
      <c r="U14871" s="0" t="n">
        <v>48021</v>
      </c>
      <c r="V14871" s="0" t="n">
        <v>410</v>
      </c>
      <c r="W14871" s="0" t="n">
        <v>410</v>
      </c>
      <c r="X14871" s="0" t="n">
        <v>59760</v>
      </c>
      <c r="Y14871" s="0" t="n">
        <v>0</v>
      </c>
    </row>
    <row r="14872" customFormat="false" ht="13.5" hidden="false" customHeight="false" outlineLevel="0" collapsed="false">
      <c r="S14872" s="0" t="n">
        <v>11374741</v>
      </c>
      <c r="T14872" s="0" t="n">
        <v>2010</v>
      </c>
      <c r="U14872" s="0" t="n">
        <v>48021</v>
      </c>
      <c r="V14872" s="0" t="n">
        <v>415</v>
      </c>
      <c r="W14872" s="0" t="n">
        <v>415</v>
      </c>
      <c r="X14872" s="0" t="n">
        <v>59761</v>
      </c>
      <c r="Y14872" s="0" t="n">
        <v>0</v>
      </c>
    </row>
    <row r="14873" customFormat="false" ht="13.5" hidden="false" customHeight="false" outlineLevel="0" collapsed="false">
      <c r="S14873" s="0" t="n">
        <v>11374742</v>
      </c>
      <c r="T14873" s="0" t="n">
        <v>2010</v>
      </c>
      <c r="U14873" s="0" t="n">
        <v>48021</v>
      </c>
      <c r="V14873" s="0" t="n">
        <v>419</v>
      </c>
      <c r="W14873" s="0" t="n">
        <v>419</v>
      </c>
      <c r="X14873" s="0" t="n">
        <v>60294</v>
      </c>
      <c r="Y14873" s="0" t="n">
        <v>0</v>
      </c>
    </row>
    <row r="14874" customFormat="false" ht="13.5" hidden="false" customHeight="false" outlineLevel="0" collapsed="false">
      <c r="S14874" s="0" t="n">
        <v>11374743</v>
      </c>
      <c r="T14874" s="0" t="n">
        <v>2010</v>
      </c>
      <c r="U14874" s="0" t="n">
        <v>48021</v>
      </c>
      <c r="V14874" s="0" t="n">
        <v>420</v>
      </c>
      <c r="W14874" s="0" t="n">
        <v>420</v>
      </c>
      <c r="X14874" s="0" t="n">
        <v>59762</v>
      </c>
      <c r="Y14874" s="0" t="n">
        <v>0</v>
      </c>
    </row>
    <row r="14875" customFormat="false" ht="13.5" hidden="false" customHeight="false" outlineLevel="0" collapsed="false">
      <c r="S14875" s="0" t="n">
        <v>11374744</v>
      </c>
      <c r="T14875" s="0" t="n">
        <v>2010</v>
      </c>
      <c r="U14875" s="0" t="n">
        <v>48021</v>
      </c>
      <c r="V14875" s="0" t="n">
        <v>425</v>
      </c>
      <c r="W14875" s="0" t="n">
        <v>425</v>
      </c>
      <c r="X14875" s="0" t="n">
        <v>59763</v>
      </c>
      <c r="Y14875" s="0" t="n">
        <v>589547</v>
      </c>
    </row>
    <row r="14876" customFormat="false" ht="13.5" hidden="false" customHeight="false" outlineLevel="0" collapsed="false">
      <c r="S14876" s="0" t="n">
        <v>11374745</v>
      </c>
      <c r="T14876" s="0" t="n">
        <v>2010</v>
      </c>
      <c r="U14876" s="0" t="n">
        <v>48021</v>
      </c>
      <c r="V14876" s="0" t="n">
        <v>430</v>
      </c>
      <c r="W14876" s="0" t="n">
        <v>430</v>
      </c>
      <c r="X14876" s="0" t="n">
        <v>59764</v>
      </c>
      <c r="Y14876" s="0" t="n">
        <v>589547</v>
      </c>
    </row>
    <row r="14877" customFormat="false" ht="13.5" hidden="false" customHeight="false" outlineLevel="0" collapsed="false">
      <c r="S14877" s="0" t="n">
        <v>11374746</v>
      </c>
      <c r="T14877" s="0" t="n">
        <v>2010</v>
      </c>
      <c r="U14877" s="0" t="n">
        <v>48021</v>
      </c>
      <c r="V14877" s="0" t="n">
        <v>435</v>
      </c>
      <c r="W14877" s="0" t="n">
        <v>435</v>
      </c>
      <c r="X14877" s="0" t="n">
        <v>59765</v>
      </c>
      <c r="Y14877" s="0" t="n">
        <v>0</v>
      </c>
    </row>
    <row r="14878" customFormat="false" ht="13.5" hidden="false" customHeight="false" outlineLevel="0" collapsed="false">
      <c r="S14878" s="0" t="n">
        <v>11374747</v>
      </c>
      <c r="T14878" s="0" t="n">
        <v>2010</v>
      </c>
      <c r="U14878" s="0" t="n">
        <v>48021</v>
      </c>
      <c r="V14878" s="0" t="n">
        <v>440</v>
      </c>
      <c r="W14878" s="0" t="n">
        <v>440</v>
      </c>
      <c r="X14878" s="0" t="n">
        <v>59766</v>
      </c>
      <c r="Y14878" s="0" t="n">
        <v>271636</v>
      </c>
    </row>
    <row r="14879" customFormat="false" ht="13.5" hidden="false" customHeight="false" outlineLevel="0" collapsed="false">
      <c r="S14879" s="0" t="n">
        <v>11374748</v>
      </c>
      <c r="T14879" s="0" t="n">
        <v>2010</v>
      </c>
      <c r="U14879" s="0" t="n">
        <v>48021</v>
      </c>
      <c r="V14879" s="0" t="n">
        <v>445</v>
      </c>
      <c r="W14879" s="0" t="n">
        <v>445</v>
      </c>
      <c r="X14879" s="0" t="n">
        <v>59767</v>
      </c>
      <c r="Y14879" s="0" t="n">
        <v>0</v>
      </c>
    </row>
    <row r="14880" customFormat="false" ht="13.5" hidden="false" customHeight="false" outlineLevel="0" collapsed="false">
      <c r="S14880" s="0" t="n">
        <v>11374749</v>
      </c>
      <c r="T14880" s="0" t="n">
        <v>2010</v>
      </c>
      <c r="U14880" s="0" t="n">
        <v>48021</v>
      </c>
      <c r="V14880" s="0" t="n">
        <v>495</v>
      </c>
      <c r="W14880" s="0" t="n">
        <v>495</v>
      </c>
      <c r="X14880" s="0" t="n">
        <v>59768</v>
      </c>
      <c r="Y14880" s="0" t="n">
        <v>0</v>
      </c>
    </row>
    <row r="14881" customFormat="false" ht="13.5" hidden="false" customHeight="false" outlineLevel="0" collapsed="false">
      <c r="S14881" s="0" t="n">
        <v>11374750</v>
      </c>
      <c r="T14881" s="0" t="n">
        <v>2010</v>
      </c>
      <c r="U14881" s="0" t="n">
        <v>48021</v>
      </c>
      <c r="V14881" s="0" t="n">
        <v>496</v>
      </c>
      <c r="W14881" s="0" t="n">
        <v>496</v>
      </c>
      <c r="X14881" s="0" t="n">
        <v>59769</v>
      </c>
      <c r="Y14881" s="0" t="n">
        <v>0</v>
      </c>
    </row>
    <row r="14882" customFormat="false" ht="13.5" hidden="false" customHeight="false" outlineLevel="0" collapsed="false">
      <c r="S14882" s="0" t="n">
        <v>11374751</v>
      </c>
      <c r="T14882" s="0" t="n">
        <v>2010</v>
      </c>
      <c r="U14882" s="0" t="n">
        <v>48021</v>
      </c>
      <c r="V14882" s="0" t="n">
        <v>497</v>
      </c>
      <c r="W14882" s="0" t="n">
        <v>497</v>
      </c>
      <c r="X14882" s="0" t="n">
        <v>59770</v>
      </c>
      <c r="Y14882" s="0" t="n">
        <v>0</v>
      </c>
    </row>
    <row r="14883" customFormat="false" ht="13.5" hidden="false" customHeight="false" outlineLevel="0" collapsed="false">
      <c r="S14883" s="0" t="n">
        <v>11374752</v>
      </c>
      <c r="T14883" s="0" t="n">
        <v>2010</v>
      </c>
      <c r="U14883" s="0" t="n">
        <v>48021</v>
      </c>
      <c r="V14883" s="0" t="n">
        <v>498</v>
      </c>
      <c r="W14883" s="0" t="n">
        <v>498</v>
      </c>
      <c r="X14883" s="0" t="n">
        <v>59771</v>
      </c>
      <c r="Y14883" s="0" t="n">
        <v>0</v>
      </c>
    </row>
    <row r="14884" customFormat="false" ht="13.5" hidden="false" customHeight="false" outlineLevel="0" collapsed="false">
      <c r="S14884" s="0" t="n">
        <v>11374753</v>
      </c>
      <c r="T14884" s="0" t="n">
        <v>2010</v>
      </c>
      <c r="U14884" s="0" t="n">
        <v>48021</v>
      </c>
      <c r="V14884" s="0" t="n">
        <v>499</v>
      </c>
      <c r="W14884" s="0" t="n">
        <v>499</v>
      </c>
      <c r="X14884" s="0" t="n">
        <v>59772</v>
      </c>
      <c r="Y14884" s="0" t="n">
        <v>1464630</v>
      </c>
    </row>
    <row r="14885" customFormat="false" ht="13.5" hidden="false" customHeight="false" outlineLevel="0" collapsed="false">
      <c r="S14885" s="0" t="n">
        <v>11374754</v>
      </c>
      <c r="T14885" s="0" t="n">
        <v>2010</v>
      </c>
      <c r="U14885" s="0" t="n">
        <v>48021</v>
      </c>
      <c r="V14885" s="0" t="n">
        <v>610</v>
      </c>
      <c r="W14885" s="0" t="n">
        <v>610</v>
      </c>
      <c r="X14885" s="0" t="n">
        <v>59773</v>
      </c>
      <c r="Y14885" s="0" t="n">
        <v>27500</v>
      </c>
    </row>
    <row r="14886" customFormat="false" ht="13.5" hidden="false" customHeight="false" outlineLevel="0" collapsed="false">
      <c r="S14886" s="0" t="n">
        <v>11374707</v>
      </c>
      <c r="T14886" s="0" t="n">
        <v>2010</v>
      </c>
      <c r="U14886" s="0" t="n">
        <v>48021</v>
      </c>
      <c r="V14886" s="0" t="n">
        <v>1010</v>
      </c>
      <c r="W14886" s="0" t="n">
        <v>10</v>
      </c>
      <c r="X14886" s="0" t="n">
        <v>59729</v>
      </c>
      <c r="Y14886" s="0" t="n">
        <v>1472933</v>
      </c>
    </row>
    <row r="14887" customFormat="false" ht="13.5" hidden="false" customHeight="false" outlineLevel="0" collapsed="false">
      <c r="S14887" s="0" t="n">
        <v>11374708</v>
      </c>
      <c r="T14887" s="0" t="n">
        <v>2010</v>
      </c>
      <c r="U14887" s="0" t="n">
        <v>48021</v>
      </c>
      <c r="V14887" s="0" t="n">
        <v>1020</v>
      </c>
      <c r="W14887" s="0" t="n">
        <v>20</v>
      </c>
      <c r="X14887" s="0" t="n">
        <v>59730</v>
      </c>
      <c r="Y14887" s="0" t="n">
        <v>-1805330</v>
      </c>
    </row>
    <row r="14888" customFormat="false" ht="13.5" hidden="false" customHeight="false" outlineLevel="0" collapsed="false">
      <c r="S14888" s="0" t="n">
        <v>11374709</v>
      </c>
      <c r="T14888" s="0" t="n">
        <v>2010</v>
      </c>
      <c r="U14888" s="0" t="n">
        <v>48021</v>
      </c>
      <c r="V14888" s="0" t="n">
        <v>1030</v>
      </c>
      <c r="W14888" s="0" t="n">
        <v>30</v>
      </c>
      <c r="X14888" s="0" t="n">
        <v>59731</v>
      </c>
      <c r="Y14888" s="0" t="n">
        <v>512773</v>
      </c>
    </row>
    <row r="14889" customFormat="false" ht="13.5" hidden="false" customHeight="false" outlineLevel="0" collapsed="false">
      <c r="S14889" s="0" t="n">
        <v>11374710</v>
      </c>
      <c r="T14889" s="0" t="n">
        <v>2010</v>
      </c>
      <c r="U14889" s="0" t="n">
        <v>48021</v>
      </c>
      <c r="V14889" s="0" t="n">
        <v>1040</v>
      </c>
      <c r="W14889" s="0" t="n">
        <v>40</v>
      </c>
      <c r="X14889" s="0" t="n">
        <v>59732</v>
      </c>
      <c r="Y14889" s="0" t="n">
        <v>0</v>
      </c>
    </row>
    <row r="14890" customFormat="false" ht="13.5" hidden="false" customHeight="false" outlineLevel="0" collapsed="false">
      <c r="S14890" s="0" t="n">
        <v>11374711</v>
      </c>
      <c r="T14890" s="0" t="n">
        <v>2010</v>
      </c>
      <c r="U14890" s="0" t="n">
        <v>48021</v>
      </c>
      <c r="V14890" s="0" t="n">
        <v>1050</v>
      </c>
      <c r="W14890" s="0" t="n">
        <v>50</v>
      </c>
      <c r="X14890" s="0" t="n">
        <v>59733</v>
      </c>
      <c r="Y14890" s="0" t="n">
        <v>0</v>
      </c>
    </row>
    <row r="14891" customFormat="false" ht="13.5" hidden="false" customHeight="false" outlineLevel="0" collapsed="false">
      <c r="S14891" s="0" t="n">
        <v>11374712</v>
      </c>
      <c r="T14891" s="0" t="n">
        <v>2010</v>
      </c>
      <c r="U14891" s="0" t="n">
        <v>48021</v>
      </c>
      <c r="V14891" s="0" t="n">
        <v>1060</v>
      </c>
      <c r="W14891" s="0" t="n">
        <v>60</v>
      </c>
      <c r="X14891" s="0" t="n">
        <v>59734</v>
      </c>
      <c r="Y14891" s="0" t="n">
        <v>0</v>
      </c>
    </row>
    <row r="14892" customFormat="false" ht="13.5" hidden="false" customHeight="false" outlineLevel="0" collapsed="false">
      <c r="S14892" s="0" t="n">
        <v>11374713</v>
      </c>
      <c r="T14892" s="0" t="n">
        <v>2010</v>
      </c>
      <c r="U14892" s="0" t="n">
        <v>48021</v>
      </c>
      <c r="V14892" s="0" t="n">
        <v>1070</v>
      </c>
      <c r="W14892" s="0" t="n">
        <v>70</v>
      </c>
      <c r="X14892" s="0" t="n">
        <v>59735</v>
      </c>
      <c r="Y14892" s="0" t="n">
        <v>0</v>
      </c>
    </row>
    <row r="14893" customFormat="false" ht="13.5" hidden="false" customHeight="false" outlineLevel="0" collapsed="false">
      <c r="S14893" s="0" t="n">
        <v>11374714</v>
      </c>
      <c r="T14893" s="0" t="n">
        <v>2010</v>
      </c>
      <c r="U14893" s="0" t="n">
        <v>48021</v>
      </c>
      <c r="V14893" s="0" t="n">
        <v>1071</v>
      </c>
      <c r="W14893" s="0" t="n">
        <v>71</v>
      </c>
      <c r="X14893" s="0" t="n">
        <v>60291</v>
      </c>
      <c r="Y14893" s="0" t="n">
        <v>0</v>
      </c>
    </row>
    <row r="14894" customFormat="false" ht="13.5" hidden="false" customHeight="false" outlineLevel="0" collapsed="false">
      <c r="S14894" s="0" t="n">
        <v>11374715</v>
      </c>
      <c r="T14894" s="0" t="n">
        <v>2010</v>
      </c>
      <c r="U14894" s="0" t="n">
        <v>48021</v>
      </c>
      <c r="V14894" s="0" t="n">
        <v>1099</v>
      </c>
      <c r="W14894" s="0" t="n">
        <v>99</v>
      </c>
      <c r="X14894" s="0" t="n">
        <v>59736</v>
      </c>
      <c r="Y14894" s="0" t="n">
        <v>-1292557</v>
      </c>
    </row>
    <row r="14895" customFormat="false" ht="13.5" hidden="false" customHeight="false" outlineLevel="0" collapsed="false">
      <c r="S14895" s="0" t="n">
        <v>11374716</v>
      </c>
      <c r="T14895" s="0" t="n">
        <v>2010</v>
      </c>
      <c r="U14895" s="0" t="n">
        <v>48021</v>
      </c>
      <c r="V14895" s="0" t="n">
        <v>1210</v>
      </c>
      <c r="W14895" s="0" t="n">
        <v>110</v>
      </c>
      <c r="X14895" s="0" t="n">
        <v>59737</v>
      </c>
      <c r="Y14895" s="0" t="n">
        <v>100</v>
      </c>
    </row>
    <row r="14896" customFormat="false" ht="13.5" hidden="false" customHeight="false" outlineLevel="0" collapsed="false">
      <c r="S14896" s="0" t="n">
        <v>11374717</v>
      </c>
      <c r="T14896" s="0" t="n">
        <v>2010</v>
      </c>
      <c r="U14896" s="0" t="n">
        <v>48021</v>
      </c>
      <c r="V14896" s="0" t="n">
        <v>1220</v>
      </c>
      <c r="W14896" s="0" t="n">
        <v>120</v>
      </c>
      <c r="X14896" s="0" t="n">
        <v>59738</v>
      </c>
      <c r="Y14896" s="0" t="n">
        <v>127</v>
      </c>
    </row>
    <row r="14897" customFormat="false" ht="13.5" hidden="false" customHeight="false" outlineLevel="0" collapsed="false">
      <c r="S14897" s="0" t="n">
        <v>11374718</v>
      </c>
      <c r="T14897" s="0" t="n">
        <v>2010</v>
      </c>
      <c r="U14897" s="0" t="n">
        <v>48021</v>
      </c>
      <c r="V14897" s="0" t="n">
        <v>1230</v>
      </c>
      <c r="W14897" s="0" t="n">
        <v>130</v>
      </c>
      <c r="X14897" s="0" t="n">
        <v>59739</v>
      </c>
      <c r="Y14897" s="0" t="n">
        <v>0</v>
      </c>
    </row>
    <row r="14898" customFormat="false" ht="13.5" hidden="false" customHeight="false" outlineLevel="0" collapsed="false">
      <c r="S14898" s="0" t="n">
        <v>11374719</v>
      </c>
      <c r="T14898" s="0" t="n">
        <v>2010</v>
      </c>
      <c r="U14898" s="0" t="n">
        <v>48021</v>
      </c>
      <c r="V14898" s="0" t="n">
        <v>1299</v>
      </c>
      <c r="W14898" s="0" t="n">
        <v>131</v>
      </c>
      <c r="X14898" s="0" t="n">
        <v>59740</v>
      </c>
      <c r="Y14898" s="0" t="n">
        <v>227</v>
      </c>
    </row>
    <row r="14899" customFormat="false" ht="13.5" hidden="false" customHeight="false" outlineLevel="0" collapsed="false">
      <c r="S14899" s="0" t="n">
        <v>11374720</v>
      </c>
      <c r="T14899" s="0" t="n">
        <v>2010</v>
      </c>
      <c r="U14899" s="0" t="n">
        <v>48021</v>
      </c>
      <c r="V14899" s="0" t="n">
        <v>1410</v>
      </c>
      <c r="W14899" s="0" t="n">
        <v>141</v>
      </c>
      <c r="X14899" s="0" t="n">
        <v>59741</v>
      </c>
      <c r="Y14899" s="0" t="n">
        <v>180603</v>
      </c>
    </row>
    <row r="14900" customFormat="false" ht="13.5" hidden="false" customHeight="false" outlineLevel="0" collapsed="false">
      <c r="S14900" s="0" t="n">
        <v>11374721</v>
      </c>
      <c r="T14900" s="0" t="n">
        <v>2010</v>
      </c>
      <c r="U14900" s="0" t="n">
        <v>48021</v>
      </c>
      <c r="V14900" s="0" t="n">
        <v>1420</v>
      </c>
      <c r="W14900" s="0" t="n">
        <v>142</v>
      </c>
      <c r="X14900" s="0" t="n">
        <v>59742</v>
      </c>
      <c r="Y14900" s="0" t="n">
        <v>482963</v>
      </c>
    </row>
    <row r="14901" customFormat="false" ht="13.5" hidden="false" customHeight="false" outlineLevel="0" collapsed="false">
      <c r="S14901" s="0" t="n">
        <v>11374722</v>
      </c>
      <c r="T14901" s="0" t="n">
        <v>2010</v>
      </c>
      <c r="U14901" s="0" t="n">
        <v>48021</v>
      </c>
      <c r="V14901" s="0" t="n">
        <v>9910</v>
      </c>
      <c r="W14901" s="0" t="n">
        <v>199</v>
      </c>
      <c r="X14901" s="0" t="n">
        <v>59743</v>
      </c>
      <c r="Y14901" s="0" t="n">
        <v>663566</v>
      </c>
    </row>
    <row r="14902" customFormat="false" ht="13.5" hidden="false" customHeight="false" outlineLevel="0" collapsed="false">
      <c r="S14902" s="0" t="n">
        <v>11374755</v>
      </c>
      <c r="T14902" s="0" t="n">
        <v>2010</v>
      </c>
      <c r="U14902" s="0" t="n">
        <v>48021</v>
      </c>
      <c r="V14902" s="0" t="n">
        <v>9920</v>
      </c>
      <c r="W14902" s="0" t="n">
        <v>9920</v>
      </c>
      <c r="X14902" s="0" t="n">
        <v>59774</v>
      </c>
      <c r="Y14902" s="0" t="n">
        <v>1492130</v>
      </c>
    </row>
    <row r="14903" customFormat="false" ht="13.5" hidden="false" customHeight="false" outlineLevel="0" collapsed="false">
      <c r="S14903" s="0" t="n">
        <v>11374772</v>
      </c>
      <c r="T14903" s="0" t="n">
        <v>2010</v>
      </c>
      <c r="U14903" s="0" t="n">
        <v>48022</v>
      </c>
      <c r="V14903" s="0" t="n">
        <v>205</v>
      </c>
      <c r="W14903" s="0" t="n">
        <v>205</v>
      </c>
      <c r="X14903" s="0" t="n">
        <v>59744</v>
      </c>
      <c r="Y14903" s="0" t="n">
        <v>0</v>
      </c>
    </row>
    <row r="14904" customFormat="false" ht="13.5" hidden="false" customHeight="false" outlineLevel="0" collapsed="false">
      <c r="S14904" s="0" t="n">
        <v>11374773</v>
      </c>
      <c r="T14904" s="0" t="n">
        <v>2010</v>
      </c>
      <c r="U14904" s="0" t="n">
        <v>48022</v>
      </c>
      <c r="V14904" s="0" t="n">
        <v>210</v>
      </c>
      <c r="W14904" s="0" t="n">
        <v>210</v>
      </c>
      <c r="X14904" s="0" t="n">
        <v>59745</v>
      </c>
      <c r="Y14904" s="0" t="n">
        <v>0</v>
      </c>
    </row>
    <row r="14905" customFormat="false" ht="13.5" hidden="false" customHeight="false" outlineLevel="0" collapsed="false">
      <c r="S14905" s="0" t="n">
        <v>11374774</v>
      </c>
      <c r="T14905" s="0" t="n">
        <v>2010</v>
      </c>
      <c r="U14905" s="0" t="n">
        <v>48022</v>
      </c>
      <c r="V14905" s="0" t="n">
        <v>215</v>
      </c>
      <c r="W14905" s="0" t="n">
        <v>215</v>
      </c>
      <c r="X14905" s="0" t="n">
        <v>59746</v>
      </c>
      <c r="Y14905" s="0" t="n">
        <v>0</v>
      </c>
    </row>
    <row r="14906" customFormat="false" ht="13.5" hidden="false" customHeight="false" outlineLevel="0" collapsed="false">
      <c r="S14906" s="0" t="n">
        <v>11374775</v>
      </c>
      <c r="T14906" s="0" t="n">
        <v>2010</v>
      </c>
      <c r="U14906" s="0" t="n">
        <v>48022</v>
      </c>
      <c r="V14906" s="0" t="n">
        <v>220</v>
      </c>
      <c r="W14906" s="0" t="n">
        <v>220</v>
      </c>
      <c r="X14906" s="0" t="n">
        <v>59747</v>
      </c>
      <c r="Y14906" s="0" t="n">
        <v>0</v>
      </c>
    </row>
    <row r="14907" customFormat="false" ht="13.5" hidden="false" customHeight="false" outlineLevel="0" collapsed="false">
      <c r="S14907" s="0" t="n">
        <v>11374776</v>
      </c>
      <c r="T14907" s="0" t="n">
        <v>2010</v>
      </c>
      <c r="U14907" s="0" t="n">
        <v>48022</v>
      </c>
      <c r="V14907" s="0" t="n">
        <v>225</v>
      </c>
      <c r="W14907" s="0" t="n">
        <v>225</v>
      </c>
      <c r="X14907" s="0" t="n">
        <v>59748</v>
      </c>
      <c r="Y14907" s="0" t="n">
        <v>0</v>
      </c>
    </row>
    <row r="14908" customFormat="false" ht="13.5" hidden="false" customHeight="false" outlineLevel="0" collapsed="false">
      <c r="S14908" s="0" t="n">
        <v>11374777</v>
      </c>
      <c r="T14908" s="0" t="n">
        <v>2010</v>
      </c>
      <c r="U14908" s="0" t="n">
        <v>48022</v>
      </c>
      <c r="V14908" s="0" t="n">
        <v>235</v>
      </c>
      <c r="W14908" s="0" t="n">
        <v>235</v>
      </c>
      <c r="X14908" s="0" t="n">
        <v>59749</v>
      </c>
      <c r="Y14908" s="0" t="n">
        <v>0</v>
      </c>
    </row>
    <row r="14909" customFormat="false" ht="13.5" hidden="false" customHeight="false" outlineLevel="0" collapsed="false">
      <c r="S14909" s="0" t="n">
        <v>11374778</v>
      </c>
      <c r="T14909" s="0" t="n">
        <v>2010</v>
      </c>
      <c r="U14909" s="0" t="n">
        <v>48022</v>
      </c>
      <c r="V14909" s="0" t="n">
        <v>240</v>
      </c>
      <c r="W14909" s="0" t="n">
        <v>240</v>
      </c>
      <c r="X14909" s="0" t="n">
        <v>59750</v>
      </c>
      <c r="Y14909" s="0" t="n">
        <v>0</v>
      </c>
    </row>
    <row r="14910" customFormat="false" ht="13.5" hidden="false" customHeight="false" outlineLevel="0" collapsed="false">
      <c r="S14910" s="0" t="n">
        <v>11374779</v>
      </c>
      <c r="T14910" s="0" t="n">
        <v>2010</v>
      </c>
      <c r="U14910" s="0" t="n">
        <v>48022</v>
      </c>
      <c r="V14910" s="0" t="n">
        <v>245</v>
      </c>
      <c r="W14910" s="0" t="n">
        <v>245</v>
      </c>
      <c r="X14910" s="0" t="n">
        <v>59751</v>
      </c>
      <c r="Y14910" s="0" t="n">
        <v>0</v>
      </c>
    </row>
    <row r="14911" customFormat="false" ht="13.5" hidden="false" customHeight="false" outlineLevel="0" collapsed="false">
      <c r="S14911" s="0" t="n">
        <v>11374780</v>
      </c>
      <c r="T14911" s="0" t="n">
        <v>2010</v>
      </c>
      <c r="U14911" s="0" t="n">
        <v>48022</v>
      </c>
      <c r="V14911" s="0" t="n">
        <v>250</v>
      </c>
      <c r="W14911" s="0" t="n">
        <v>250</v>
      </c>
      <c r="X14911" s="0" t="n">
        <v>59752</v>
      </c>
      <c r="Y14911" s="0" t="n">
        <v>0</v>
      </c>
    </row>
    <row r="14912" customFormat="false" ht="13.5" hidden="false" customHeight="false" outlineLevel="0" collapsed="false">
      <c r="S14912" s="0" t="n">
        <v>11374781</v>
      </c>
      <c r="T14912" s="0" t="n">
        <v>2010</v>
      </c>
      <c r="U14912" s="0" t="n">
        <v>48022</v>
      </c>
      <c r="V14912" s="0" t="n">
        <v>255</v>
      </c>
      <c r="W14912" s="0" t="n">
        <v>255</v>
      </c>
      <c r="X14912" s="0" t="n">
        <v>59753</v>
      </c>
      <c r="Y14912" s="0" t="n">
        <v>0</v>
      </c>
    </row>
    <row r="14913" customFormat="false" ht="13.5" hidden="false" customHeight="false" outlineLevel="0" collapsed="false">
      <c r="S14913" s="0" t="n">
        <v>11374782</v>
      </c>
      <c r="T14913" s="0" t="n">
        <v>2010</v>
      </c>
      <c r="U14913" s="0" t="n">
        <v>48022</v>
      </c>
      <c r="V14913" s="0" t="n">
        <v>260</v>
      </c>
      <c r="W14913" s="0" t="n">
        <v>260</v>
      </c>
      <c r="X14913" s="0" t="n">
        <v>59754</v>
      </c>
      <c r="Y14913" s="0" t="n">
        <v>0</v>
      </c>
    </row>
    <row r="14914" customFormat="false" ht="13.5" hidden="false" customHeight="false" outlineLevel="0" collapsed="false">
      <c r="S14914" s="0" t="n">
        <v>11374783</v>
      </c>
      <c r="T14914" s="0" t="n">
        <v>2010</v>
      </c>
      <c r="U14914" s="0" t="n">
        <v>48022</v>
      </c>
      <c r="V14914" s="0" t="n">
        <v>265</v>
      </c>
      <c r="W14914" s="0" t="n">
        <v>265</v>
      </c>
      <c r="X14914" s="0" t="n">
        <v>59755</v>
      </c>
      <c r="Y14914" s="0" t="n">
        <v>0</v>
      </c>
    </row>
    <row r="14915" customFormat="false" ht="13.5" hidden="false" customHeight="false" outlineLevel="0" collapsed="false">
      <c r="S14915" s="0" t="n">
        <v>11374784</v>
      </c>
      <c r="T14915" s="0" t="n">
        <v>2010</v>
      </c>
      <c r="U14915" s="0" t="n">
        <v>48022</v>
      </c>
      <c r="V14915" s="0" t="n">
        <v>297</v>
      </c>
      <c r="W14915" s="0" t="n">
        <v>297</v>
      </c>
      <c r="X14915" s="0" t="n">
        <v>59756</v>
      </c>
      <c r="Y14915" s="0" t="n">
        <v>0</v>
      </c>
    </row>
    <row r="14916" customFormat="false" ht="13.5" hidden="false" customHeight="false" outlineLevel="0" collapsed="false">
      <c r="S14916" s="0" t="n">
        <v>11374785</v>
      </c>
      <c r="T14916" s="0" t="n">
        <v>2010</v>
      </c>
      <c r="U14916" s="0" t="n">
        <v>48022</v>
      </c>
      <c r="V14916" s="0" t="n">
        <v>298</v>
      </c>
      <c r="W14916" s="0" t="n">
        <v>298</v>
      </c>
      <c r="X14916" s="0" t="n">
        <v>59757</v>
      </c>
      <c r="Y14916" s="0" t="n">
        <v>0</v>
      </c>
    </row>
    <row r="14917" customFormat="false" ht="13.5" hidden="false" customHeight="false" outlineLevel="0" collapsed="false">
      <c r="S14917" s="0" t="n">
        <v>11374786</v>
      </c>
      <c r="T14917" s="0" t="n">
        <v>2010</v>
      </c>
      <c r="U14917" s="0" t="n">
        <v>48022</v>
      </c>
      <c r="V14917" s="0" t="n">
        <v>299</v>
      </c>
      <c r="W14917" s="0" t="n">
        <v>299</v>
      </c>
      <c r="X14917" s="0" t="n">
        <v>59758</v>
      </c>
      <c r="Y14917" s="0" t="n">
        <v>0</v>
      </c>
    </row>
    <row r="14918" customFormat="false" ht="13.5" hidden="false" customHeight="false" outlineLevel="0" collapsed="false">
      <c r="S14918" s="0" t="n">
        <v>11374787</v>
      </c>
      <c r="T14918" s="0" t="n">
        <v>2010</v>
      </c>
      <c r="U14918" s="0" t="n">
        <v>48022</v>
      </c>
      <c r="V14918" s="0" t="n">
        <v>405</v>
      </c>
      <c r="W14918" s="0" t="n">
        <v>405.1</v>
      </c>
      <c r="X14918" s="0" t="n">
        <v>60292</v>
      </c>
      <c r="Y14918" s="0" t="n">
        <v>0</v>
      </c>
    </row>
    <row r="14919" customFormat="false" ht="13.5" hidden="false" customHeight="false" outlineLevel="0" collapsed="false">
      <c r="S14919" s="0" t="n">
        <v>11374788</v>
      </c>
      <c r="T14919" s="0" t="n">
        <v>2010</v>
      </c>
      <c r="U14919" s="0" t="n">
        <v>48022</v>
      </c>
      <c r="V14919" s="0" t="n">
        <v>406</v>
      </c>
      <c r="W14919" s="0" t="n">
        <v>406</v>
      </c>
      <c r="X14919" s="0" t="n">
        <v>60293</v>
      </c>
      <c r="Y14919" s="0" t="n">
        <v>18815</v>
      </c>
    </row>
    <row r="14920" customFormat="false" ht="13.5" hidden="false" customHeight="false" outlineLevel="0" collapsed="false">
      <c r="S14920" s="0" t="n">
        <v>11374789</v>
      </c>
      <c r="T14920" s="0" t="n">
        <v>2010</v>
      </c>
      <c r="U14920" s="0" t="n">
        <v>48022</v>
      </c>
      <c r="V14920" s="0" t="n">
        <v>410</v>
      </c>
      <c r="W14920" s="0" t="n">
        <v>410</v>
      </c>
      <c r="X14920" s="0" t="n">
        <v>59760</v>
      </c>
      <c r="Y14920" s="0" t="n">
        <v>0</v>
      </c>
    </row>
    <row r="14921" customFormat="false" ht="13.5" hidden="false" customHeight="false" outlineLevel="0" collapsed="false">
      <c r="S14921" s="0" t="n">
        <v>11374790</v>
      </c>
      <c r="T14921" s="0" t="n">
        <v>2010</v>
      </c>
      <c r="U14921" s="0" t="n">
        <v>48022</v>
      </c>
      <c r="V14921" s="0" t="n">
        <v>415</v>
      </c>
      <c r="W14921" s="0" t="n">
        <v>415</v>
      </c>
      <c r="X14921" s="0" t="n">
        <v>59761</v>
      </c>
      <c r="Y14921" s="0" t="n">
        <v>0</v>
      </c>
    </row>
    <row r="14922" customFormat="false" ht="13.5" hidden="false" customHeight="false" outlineLevel="0" collapsed="false">
      <c r="S14922" s="0" t="n">
        <v>11374791</v>
      </c>
      <c r="T14922" s="0" t="n">
        <v>2010</v>
      </c>
      <c r="U14922" s="0" t="n">
        <v>48022</v>
      </c>
      <c r="V14922" s="0" t="n">
        <v>419</v>
      </c>
      <c r="W14922" s="0" t="n">
        <v>419</v>
      </c>
      <c r="X14922" s="0" t="n">
        <v>60294</v>
      </c>
      <c r="Y14922" s="0" t="n">
        <v>0</v>
      </c>
    </row>
    <row r="14923" customFormat="false" ht="13.5" hidden="false" customHeight="false" outlineLevel="0" collapsed="false">
      <c r="S14923" s="0" t="n">
        <v>11374792</v>
      </c>
      <c r="T14923" s="0" t="n">
        <v>2010</v>
      </c>
      <c r="U14923" s="0" t="n">
        <v>48022</v>
      </c>
      <c r="V14923" s="0" t="n">
        <v>420</v>
      </c>
      <c r="W14923" s="0" t="n">
        <v>420</v>
      </c>
      <c r="X14923" s="0" t="n">
        <v>59762</v>
      </c>
      <c r="Y14923" s="0" t="n">
        <v>0</v>
      </c>
    </row>
    <row r="14924" customFormat="false" ht="13.5" hidden="false" customHeight="false" outlineLevel="0" collapsed="false">
      <c r="S14924" s="0" t="n">
        <v>11374793</v>
      </c>
      <c r="T14924" s="0" t="n">
        <v>2010</v>
      </c>
      <c r="U14924" s="0" t="n">
        <v>48022</v>
      </c>
      <c r="V14924" s="0" t="n">
        <v>425</v>
      </c>
      <c r="W14924" s="0" t="n">
        <v>425</v>
      </c>
      <c r="X14924" s="0" t="n">
        <v>59763</v>
      </c>
      <c r="Y14924" s="0" t="n">
        <v>28266</v>
      </c>
    </row>
    <row r="14925" customFormat="false" ht="13.5" hidden="false" customHeight="false" outlineLevel="0" collapsed="false">
      <c r="S14925" s="0" t="n">
        <v>11374794</v>
      </c>
      <c r="T14925" s="0" t="n">
        <v>2010</v>
      </c>
      <c r="U14925" s="0" t="n">
        <v>48022</v>
      </c>
      <c r="V14925" s="0" t="n">
        <v>430</v>
      </c>
      <c r="W14925" s="0" t="n">
        <v>430</v>
      </c>
      <c r="X14925" s="0" t="n">
        <v>59764</v>
      </c>
      <c r="Y14925" s="0" t="n">
        <v>28266</v>
      </c>
    </row>
    <row r="14926" customFormat="false" ht="13.5" hidden="false" customHeight="false" outlineLevel="0" collapsed="false">
      <c r="S14926" s="0" t="n">
        <v>11374795</v>
      </c>
      <c r="T14926" s="0" t="n">
        <v>2010</v>
      </c>
      <c r="U14926" s="0" t="n">
        <v>48022</v>
      </c>
      <c r="V14926" s="0" t="n">
        <v>435</v>
      </c>
      <c r="W14926" s="0" t="n">
        <v>435</v>
      </c>
      <c r="X14926" s="0" t="n">
        <v>59765</v>
      </c>
      <c r="Y14926" s="0" t="n">
        <v>0</v>
      </c>
    </row>
    <row r="14927" customFormat="false" ht="13.5" hidden="false" customHeight="false" outlineLevel="0" collapsed="false">
      <c r="S14927" s="0" t="n">
        <v>11374796</v>
      </c>
      <c r="T14927" s="0" t="n">
        <v>2010</v>
      </c>
      <c r="U14927" s="0" t="n">
        <v>48022</v>
      </c>
      <c r="V14927" s="0" t="n">
        <v>440</v>
      </c>
      <c r="W14927" s="0" t="n">
        <v>440</v>
      </c>
      <c r="X14927" s="0" t="n">
        <v>59766</v>
      </c>
      <c r="Y14927" s="0" t="n">
        <v>0</v>
      </c>
    </row>
    <row r="14928" customFormat="false" ht="13.5" hidden="false" customHeight="false" outlineLevel="0" collapsed="false">
      <c r="S14928" s="0" t="n">
        <v>11374797</v>
      </c>
      <c r="T14928" s="0" t="n">
        <v>2010</v>
      </c>
      <c r="U14928" s="0" t="n">
        <v>48022</v>
      </c>
      <c r="V14928" s="0" t="n">
        <v>445</v>
      </c>
      <c r="W14928" s="0" t="n">
        <v>445</v>
      </c>
      <c r="X14928" s="0" t="n">
        <v>59767</v>
      </c>
      <c r="Y14928" s="0" t="n">
        <v>0</v>
      </c>
    </row>
    <row r="14929" customFormat="false" ht="13.5" hidden="false" customHeight="false" outlineLevel="0" collapsed="false">
      <c r="S14929" s="0" t="n">
        <v>11374798</v>
      </c>
      <c r="T14929" s="0" t="n">
        <v>2010</v>
      </c>
      <c r="U14929" s="0" t="n">
        <v>48022</v>
      </c>
      <c r="V14929" s="0" t="n">
        <v>495</v>
      </c>
      <c r="W14929" s="0" t="n">
        <v>495</v>
      </c>
      <c r="X14929" s="0" t="n">
        <v>59768</v>
      </c>
      <c r="Y14929" s="0" t="n">
        <v>0</v>
      </c>
    </row>
    <row r="14930" customFormat="false" ht="13.5" hidden="false" customHeight="false" outlineLevel="0" collapsed="false">
      <c r="S14930" s="0" t="n">
        <v>11374799</v>
      </c>
      <c r="T14930" s="0" t="n">
        <v>2010</v>
      </c>
      <c r="U14930" s="0" t="n">
        <v>48022</v>
      </c>
      <c r="V14930" s="0" t="n">
        <v>496</v>
      </c>
      <c r="W14930" s="0" t="n">
        <v>496</v>
      </c>
      <c r="X14930" s="0" t="n">
        <v>59769</v>
      </c>
      <c r="Y14930" s="0" t="n">
        <v>0</v>
      </c>
    </row>
    <row r="14931" customFormat="false" ht="13.5" hidden="false" customHeight="false" outlineLevel="0" collapsed="false">
      <c r="S14931" s="0" t="n">
        <v>11374800</v>
      </c>
      <c r="T14931" s="0" t="n">
        <v>2010</v>
      </c>
      <c r="U14931" s="0" t="n">
        <v>48022</v>
      </c>
      <c r="V14931" s="0" t="n">
        <v>497</v>
      </c>
      <c r="W14931" s="0" t="n">
        <v>497</v>
      </c>
      <c r="X14931" s="0" t="n">
        <v>59770</v>
      </c>
      <c r="Y14931" s="0" t="n">
        <v>0</v>
      </c>
    </row>
    <row r="14932" customFormat="false" ht="13.5" hidden="false" customHeight="false" outlineLevel="0" collapsed="false">
      <c r="S14932" s="0" t="n">
        <v>11374801</v>
      </c>
      <c r="T14932" s="0" t="n">
        <v>2010</v>
      </c>
      <c r="U14932" s="0" t="n">
        <v>48022</v>
      </c>
      <c r="V14932" s="0" t="n">
        <v>498</v>
      </c>
      <c r="W14932" s="0" t="n">
        <v>498</v>
      </c>
      <c r="X14932" s="0" t="n">
        <v>59771</v>
      </c>
      <c r="Y14932" s="0" t="n">
        <v>0</v>
      </c>
    </row>
    <row r="14933" customFormat="false" ht="13.5" hidden="false" customHeight="false" outlineLevel="0" collapsed="false">
      <c r="S14933" s="0" t="n">
        <v>11374802</v>
      </c>
      <c r="T14933" s="0" t="n">
        <v>2010</v>
      </c>
      <c r="U14933" s="0" t="n">
        <v>48022</v>
      </c>
      <c r="V14933" s="0" t="n">
        <v>499</v>
      </c>
      <c r="W14933" s="0" t="n">
        <v>499</v>
      </c>
      <c r="X14933" s="0" t="n">
        <v>59772</v>
      </c>
      <c r="Y14933" s="0" t="n">
        <v>75347</v>
      </c>
    </row>
    <row r="14934" customFormat="false" ht="13.5" hidden="false" customHeight="false" outlineLevel="0" collapsed="false">
      <c r="S14934" s="0" t="n">
        <v>11374803</v>
      </c>
      <c r="T14934" s="0" t="n">
        <v>2010</v>
      </c>
      <c r="U14934" s="0" t="n">
        <v>48022</v>
      </c>
      <c r="V14934" s="0" t="n">
        <v>610</v>
      </c>
      <c r="W14934" s="0" t="n">
        <v>610</v>
      </c>
      <c r="X14934" s="0" t="n">
        <v>59773</v>
      </c>
      <c r="Y14934" s="0" t="n">
        <v>0</v>
      </c>
    </row>
    <row r="14935" customFormat="false" ht="13.5" hidden="false" customHeight="false" outlineLevel="0" collapsed="false">
      <c r="S14935" s="0" t="n">
        <v>11374756</v>
      </c>
      <c r="T14935" s="0" t="n">
        <v>2010</v>
      </c>
      <c r="U14935" s="0" t="n">
        <v>48022</v>
      </c>
      <c r="V14935" s="0" t="n">
        <v>1010</v>
      </c>
      <c r="W14935" s="0" t="n">
        <v>10</v>
      </c>
      <c r="X14935" s="0" t="n">
        <v>59729</v>
      </c>
      <c r="Y14935" s="0" t="n">
        <v>176255</v>
      </c>
    </row>
    <row r="14936" customFormat="false" ht="13.5" hidden="false" customHeight="false" outlineLevel="0" collapsed="false">
      <c r="S14936" s="0" t="n">
        <v>11374757</v>
      </c>
      <c r="T14936" s="0" t="n">
        <v>2010</v>
      </c>
      <c r="U14936" s="0" t="n">
        <v>48022</v>
      </c>
      <c r="V14936" s="0" t="n">
        <v>1020</v>
      </c>
      <c r="W14936" s="0" t="n">
        <v>20</v>
      </c>
      <c r="X14936" s="0" t="n">
        <v>59730</v>
      </c>
      <c r="Y14936" s="0" t="n">
        <v>-81497</v>
      </c>
    </row>
    <row r="14937" customFormat="false" ht="13.5" hidden="false" customHeight="false" outlineLevel="0" collapsed="false">
      <c r="S14937" s="0" t="n">
        <v>11374758</v>
      </c>
      <c r="T14937" s="0" t="n">
        <v>2010</v>
      </c>
      <c r="U14937" s="0" t="n">
        <v>48022</v>
      </c>
      <c r="V14937" s="0" t="n">
        <v>1030</v>
      </c>
      <c r="W14937" s="0" t="n">
        <v>30</v>
      </c>
      <c r="X14937" s="0" t="n">
        <v>59731</v>
      </c>
      <c r="Y14937" s="0" t="n">
        <v>138904</v>
      </c>
    </row>
    <row r="14938" customFormat="false" ht="13.5" hidden="false" customHeight="false" outlineLevel="0" collapsed="false">
      <c r="S14938" s="0" t="n">
        <v>11374759</v>
      </c>
      <c r="T14938" s="0" t="n">
        <v>2010</v>
      </c>
      <c r="U14938" s="0" t="n">
        <v>48022</v>
      </c>
      <c r="V14938" s="0" t="n">
        <v>1040</v>
      </c>
      <c r="W14938" s="0" t="n">
        <v>40</v>
      </c>
      <c r="X14938" s="0" t="n">
        <v>59732</v>
      </c>
      <c r="Y14938" s="0" t="n">
        <v>0</v>
      </c>
    </row>
    <row r="14939" customFormat="false" ht="13.5" hidden="false" customHeight="false" outlineLevel="0" collapsed="false">
      <c r="S14939" s="0" t="n">
        <v>11374760</v>
      </c>
      <c r="T14939" s="0" t="n">
        <v>2010</v>
      </c>
      <c r="U14939" s="0" t="n">
        <v>48022</v>
      </c>
      <c r="V14939" s="0" t="n">
        <v>1050</v>
      </c>
      <c r="W14939" s="0" t="n">
        <v>50</v>
      </c>
      <c r="X14939" s="0" t="n">
        <v>59733</v>
      </c>
      <c r="Y14939" s="0" t="n">
        <v>0</v>
      </c>
    </row>
    <row r="14940" customFormat="false" ht="13.5" hidden="false" customHeight="false" outlineLevel="0" collapsed="false">
      <c r="S14940" s="0" t="n">
        <v>11374761</v>
      </c>
      <c r="T14940" s="0" t="n">
        <v>2010</v>
      </c>
      <c r="U14940" s="0" t="n">
        <v>48022</v>
      </c>
      <c r="V14940" s="0" t="n">
        <v>1060</v>
      </c>
      <c r="W14940" s="0" t="n">
        <v>60</v>
      </c>
      <c r="X14940" s="0" t="n">
        <v>59734</v>
      </c>
      <c r="Y14940" s="0" t="n">
        <v>0</v>
      </c>
    </row>
    <row r="14941" customFormat="false" ht="13.5" hidden="false" customHeight="false" outlineLevel="0" collapsed="false">
      <c r="S14941" s="0" t="n">
        <v>11374762</v>
      </c>
      <c r="T14941" s="0" t="n">
        <v>2010</v>
      </c>
      <c r="U14941" s="0" t="n">
        <v>48022</v>
      </c>
      <c r="V14941" s="0" t="n">
        <v>1070</v>
      </c>
      <c r="W14941" s="0" t="n">
        <v>70</v>
      </c>
      <c r="X14941" s="0" t="n">
        <v>59735</v>
      </c>
      <c r="Y14941" s="0" t="n">
        <v>0</v>
      </c>
    </row>
    <row r="14942" customFormat="false" ht="13.5" hidden="false" customHeight="false" outlineLevel="0" collapsed="false">
      <c r="S14942" s="0" t="n">
        <v>11374763</v>
      </c>
      <c r="T14942" s="0" t="n">
        <v>2010</v>
      </c>
      <c r="U14942" s="0" t="n">
        <v>48022</v>
      </c>
      <c r="V14942" s="0" t="n">
        <v>1071</v>
      </c>
      <c r="W14942" s="0" t="n">
        <v>71</v>
      </c>
      <c r="X14942" s="0" t="n">
        <v>60291</v>
      </c>
      <c r="Y14942" s="0" t="n">
        <v>0</v>
      </c>
    </row>
    <row r="14943" customFormat="false" ht="13.5" hidden="false" customHeight="false" outlineLevel="0" collapsed="false">
      <c r="S14943" s="0" t="n">
        <v>11374764</v>
      </c>
      <c r="T14943" s="0" t="n">
        <v>2010</v>
      </c>
      <c r="U14943" s="0" t="n">
        <v>48022</v>
      </c>
      <c r="V14943" s="0" t="n">
        <v>1099</v>
      </c>
      <c r="W14943" s="0" t="n">
        <v>99</v>
      </c>
      <c r="X14943" s="0" t="n">
        <v>59736</v>
      </c>
      <c r="Y14943" s="0" t="n">
        <v>57407</v>
      </c>
    </row>
    <row r="14944" customFormat="false" ht="13.5" hidden="false" customHeight="false" outlineLevel="0" collapsed="false">
      <c r="S14944" s="0" t="n">
        <v>11374765</v>
      </c>
      <c r="T14944" s="0" t="n">
        <v>2010</v>
      </c>
      <c r="U14944" s="0" t="n">
        <v>48022</v>
      </c>
      <c r="V14944" s="0" t="n">
        <v>1210</v>
      </c>
      <c r="W14944" s="0" t="n">
        <v>110</v>
      </c>
      <c r="X14944" s="0" t="n">
        <v>59737</v>
      </c>
      <c r="Y14944" s="0" t="n">
        <v>-2617</v>
      </c>
    </row>
    <row r="14945" customFormat="false" ht="13.5" hidden="false" customHeight="false" outlineLevel="0" collapsed="false">
      <c r="S14945" s="0" t="n">
        <v>11374766</v>
      </c>
      <c r="T14945" s="0" t="n">
        <v>2010</v>
      </c>
      <c r="U14945" s="0" t="n">
        <v>48022</v>
      </c>
      <c r="V14945" s="0" t="n">
        <v>1220</v>
      </c>
      <c r="W14945" s="0" t="n">
        <v>120</v>
      </c>
      <c r="X14945" s="0" t="n">
        <v>59738</v>
      </c>
      <c r="Y14945" s="0" t="n">
        <v>-13124</v>
      </c>
    </row>
    <row r="14946" customFormat="false" ht="13.5" hidden="false" customHeight="false" outlineLevel="0" collapsed="false">
      <c r="S14946" s="0" t="n">
        <v>11374767</v>
      </c>
      <c r="T14946" s="0" t="n">
        <v>2010</v>
      </c>
      <c r="U14946" s="0" t="n">
        <v>48022</v>
      </c>
      <c r="V14946" s="0" t="n">
        <v>1230</v>
      </c>
      <c r="W14946" s="0" t="n">
        <v>130</v>
      </c>
      <c r="X14946" s="0" t="n">
        <v>59739</v>
      </c>
      <c r="Y14946" s="0" t="n">
        <v>0</v>
      </c>
    </row>
    <row r="14947" customFormat="false" ht="13.5" hidden="false" customHeight="false" outlineLevel="0" collapsed="false">
      <c r="S14947" s="0" t="n">
        <v>11374768</v>
      </c>
      <c r="T14947" s="0" t="n">
        <v>2010</v>
      </c>
      <c r="U14947" s="0" t="n">
        <v>48022</v>
      </c>
      <c r="V14947" s="0" t="n">
        <v>1299</v>
      </c>
      <c r="W14947" s="0" t="n">
        <v>131</v>
      </c>
      <c r="X14947" s="0" t="n">
        <v>59740</v>
      </c>
      <c r="Y14947" s="0" t="n">
        <v>-15741</v>
      </c>
    </row>
    <row r="14948" customFormat="false" ht="13.5" hidden="false" customHeight="false" outlineLevel="0" collapsed="false">
      <c r="S14948" s="0" t="n">
        <v>11374769</v>
      </c>
      <c r="T14948" s="0" t="n">
        <v>2010</v>
      </c>
      <c r="U14948" s="0" t="n">
        <v>48022</v>
      </c>
      <c r="V14948" s="0" t="n">
        <v>1410</v>
      </c>
      <c r="W14948" s="0" t="n">
        <v>141</v>
      </c>
      <c r="X14948" s="0" t="n">
        <v>59741</v>
      </c>
      <c r="Y14948" s="0" t="n">
        <v>217921</v>
      </c>
    </row>
    <row r="14949" customFormat="false" ht="13.5" hidden="false" customHeight="false" outlineLevel="0" collapsed="false">
      <c r="S14949" s="0" t="n">
        <v>11374770</v>
      </c>
      <c r="T14949" s="0" t="n">
        <v>2010</v>
      </c>
      <c r="U14949" s="0" t="n">
        <v>48022</v>
      </c>
      <c r="V14949" s="0" t="n">
        <v>1420</v>
      </c>
      <c r="W14949" s="0" t="n">
        <v>142</v>
      </c>
      <c r="X14949" s="0" t="n">
        <v>59742</v>
      </c>
      <c r="Y14949" s="0" t="n">
        <v>66795</v>
      </c>
    </row>
    <row r="14950" customFormat="false" ht="13.5" hidden="false" customHeight="false" outlineLevel="0" collapsed="false">
      <c r="S14950" s="0" t="n">
        <v>11374771</v>
      </c>
      <c r="T14950" s="0" t="n">
        <v>2010</v>
      </c>
      <c r="U14950" s="0" t="n">
        <v>48022</v>
      </c>
      <c r="V14950" s="0" t="n">
        <v>9910</v>
      </c>
      <c r="W14950" s="0" t="n">
        <v>199</v>
      </c>
      <c r="X14950" s="0" t="n">
        <v>59743</v>
      </c>
      <c r="Y14950" s="0" t="n">
        <v>284716</v>
      </c>
    </row>
    <row r="14951" customFormat="false" ht="13.5" hidden="false" customHeight="false" outlineLevel="0" collapsed="false">
      <c r="S14951" s="0" t="n">
        <v>11374804</v>
      </c>
      <c r="T14951" s="0" t="n">
        <v>2010</v>
      </c>
      <c r="U14951" s="0" t="n">
        <v>48022</v>
      </c>
      <c r="V14951" s="0" t="n">
        <v>9920</v>
      </c>
      <c r="W14951" s="0" t="n">
        <v>9920</v>
      </c>
      <c r="X14951" s="0" t="n">
        <v>59774</v>
      </c>
      <c r="Y14951" s="0" t="n">
        <v>75347</v>
      </c>
    </row>
    <row r="14952" customFormat="false" ht="13.5" hidden="false" customHeight="false" outlineLevel="0" collapsed="false">
      <c r="S14952" s="0" t="n">
        <v>11374821</v>
      </c>
      <c r="T14952" s="0" t="n">
        <v>2010</v>
      </c>
      <c r="U14952" s="0" t="n">
        <v>48026</v>
      </c>
      <c r="V14952" s="0" t="n">
        <v>205</v>
      </c>
      <c r="W14952" s="0" t="n">
        <v>205</v>
      </c>
      <c r="X14952" s="0" t="n">
        <v>59744</v>
      </c>
      <c r="Y14952" s="0" t="n">
        <v>0</v>
      </c>
    </row>
    <row r="14953" customFormat="false" ht="13.5" hidden="false" customHeight="false" outlineLevel="0" collapsed="false">
      <c r="S14953" s="0" t="n">
        <v>11374822</v>
      </c>
      <c r="T14953" s="0" t="n">
        <v>2010</v>
      </c>
      <c r="U14953" s="0" t="n">
        <v>48026</v>
      </c>
      <c r="V14953" s="0" t="n">
        <v>210</v>
      </c>
      <c r="W14953" s="0" t="n">
        <v>210</v>
      </c>
      <c r="X14953" s="0" t="n">
        <v>59745</v>
      </c>
      <c r="Y14953" s="0" t="n">
        <v>0</v>
      </c>
    </row>
    <row r="14954" customFormat="false" ht="13.5" hidden="false" customHeight="false" outlineLevel="0" collapsed="false">
      <c r="S14954" s="0" t="n">
        <v>11374823</v>
      </c>
      <c r="T14954" s="0" t="n">
        <v>2010</v>
      </c>
      <c r="U14954" s="0" t="n">
        <v>48026</v>
      </c>
      <c r="V14954" s="0" t="n">
        <v>215</v>
      </c>
      <c r="W14954" s="0" t="n">
        <v>215</v>
      </c>
      <c r="X14954" s="0" t="n">
        <v>59746</v>
      </c>
      <c r="Y14954" s="0" t="n">
        <v>0</v>
      </c>
    </row>
    <row r="14955" customFormat="false" ht="13.5" hidden="false" customHeight="false" outlineLevel="0" collapsed="false">
      <c r="S14955" s="0" t="n">
        <v>11374824</v>
      </c>
      <c r="T14955" s="0" t="n">
        <v>2010</v>
      </c>
      <c r="U14955" s="0" t="n">
        <v>48026</v>
      </c>
      <c r="V14955" s="0" t="n">
        <v>220</v>
      </c>
      <c r="W14955" s="0" t="n">
        <v>220</v>
      </c>
      <c r="X14955" s="0" t="n">
        <v>59747</v>
      </c>
      <c r="Y14955" s="0" t="n">
        <v>0</v>
      </c>
    </row>
    <row r="14956" customFormat="false" ht="13.5" hidden="false" customHeight="false" outlineLevel="0" collapsed="false">
      <c r="S14956" s="0" t="n">
        <v>11374825</v>
      </c>
      <c r="T14956" s="0" t="n">
        <v>2010</v>
      </c>
      <c r="U14956" s="0" t="n">
        <v>48026</v>
      </c>
      <c r="V14956" s="0" t="n">
        <v>225</v>
      </c>
      <c r="W14956" s="0" t="n">
        <v>225</v>
      </c>
      <c r="X14956" s="0" t="n">
        <v>59748</v>
      </c>
      <c r="Y14956" s="0" t="n">
        <v>0</v>
      </c>
    </row>
    <row r="14957" customFormat="false" ht="13.5" hidden="false" customHeight="false" outlineLevel="0" collapsed="false">
      <c r="S14957" s="0" t="n">
        <v>11374826</v>
      </c>
      <c r="T14957" s="0" t="n">
        <v>2010</v>
      </c>
      <c r="U14957" s="0" t="n">
        <v>48026</v>
      </c>
      <c r="V14957" s="0" t="n">
        <v>235</v>
      </c>
      <c r="W14957" s="0" t="n">
        <v>235</v>
      </c>
      <c r="X14957" s="0" t="n">
        <v>59749</v>
      </c>
      <c r="Y14957" s="0" t="n">
        <v>0</v>
      </c>
    </row>
    <row r="14958" customFormat="false" ht="13.5" hidden="false" customHeight="false" outlineLevel="0" collapsed="false">
      <c r="S14958" s="0" t="n">
        <v>11374827</v>
      </c>
      <c r="T14958" s="0" t="n">
        <v>2010</v>
      </c>
      <c r="U14958" s="0" t="n">
        <v>48026</v>
      </c>
      <c r="V14958" s="0" t="n">
        <v>240</v>
      </c>
      <c r="W14958" s="0" t="n">
        <v>240</v>
      </c>
      <c r="X14958" s="0" t="n">
        <v>59750</v>
      </c>
      <c r="Y14958" s="0" t="n">
        <v>0</v>
      </c>
    </row>
    <row r="14959" customFormat="false" ht="13.5" hidden="false" customHeight="false" outlineLevel="0" collapsed="false">
      <c r="S14959" s="0" t="n">
        <v>11374828</v>
      </c>
      <c r="T14959" s="0" t="n">
        <v>2010</v>
      </c>
      <c r="U14959" s="0" t="n">
        <v>48026</v>
      </c>
      <c r="V14959" s="0" t="n">
        <v>245</v>
      </c>
      <c r="W14959" s="0" t="n">
        <v>245</v>
      </c>
      <c r="X14959" s="0" t="n">
        <v>59751</v>
      </c>
      <c r="Y14959" s="0" t="n">
        <v>0</v>
      </c>
    </row>
    <row r="14960" customFormat="false" ht="13.5" hidden="false" customHeight="false" outlineLevel="0" collapsed="false">
      <c r="S14960" s="0" t="n">
        <v>11374829</v>
      </c>
      <c r="T14960" s="0" t="n">
        <v>2010</v>
      </c>
      <c r="U14960" s="0" t="n">
        <v>48026</v>
      </c>
      <c r="V14960" s="0" t="n">
        <v>250</v>
      </c>
      <c r="W14960" s="0" t="n">
        <v>250</v>
      </c>
      <c r="X14960" s="0" t="n">
        <v>59752</v>
      </c>
      <c r="Y14960" s="0" t="n">
        <v>0</v>
      </c>
    </row>
    <row r="14961" customFormat="false" ht="13.5" hidden="false" customHeight="false" outlineLevel="0" collapsed="false">
      <c r="S14961" s="0" t="n">
        <v>11374830</v>
      </c>
      <c r="T14961" s="0" t="n">
        <v>2010</v>
      </c>
      <c r="U14961" s="0" t="n">
        <v>48026</v>
      </c>
      <c r="V14961" s="0" t="n">
        <v>255</v>
      </c>
      <c r="W14961" s="0" t="n">
        <v>255</v>
      </c>
      <c r="X14961" s="0" t="n">
        <v>59753</v>
      </c>
      <c r="Y14961" s="0" t="n">
        <v>0</v>
      </c>
    </row>
    <row r="14962" customFormat="false" ht="13.5" hidden="false" customHeight="false" outlineLevel="0" collapsed="false">
      <c r="S14962" s="0" t="n">
        <v>11374831</v>
      </c>
      <c r="T14962" s="0" t="n">
        <v>2010</v>
      </c>
      <c r="U14962" s="0" t="n">
        <v>48026</v>
      </c>
      <c r="V14962" s="0" t="n">
        <v>260</v>
      </c>
      <c r="W14962" s="0" t="n">
        <v>260</v>
      </c>
      <c r="X14962" s="0" t="n">
        <v>59754</v>
      </c>
      <c r="Y14962" s="0" t="n">
        <v>0</v>
      </c>
    </row>
    <row r="14963" customFormat="false" ht="13.5" hidden="false" customHeight="false" outlineLevel="0" collapsed="false">
      <c r="S14963" s="0" t="n">
        <v>11374832</v>
      </c>
      <c r="T14963" s="0" t="n">
        <v>2010</v>
      </c>
      <c r="U14963" s="0" t="n">
        <v>48026</v>
      </c>
      <c r="V14963" s="0" t="n">
        <v>265</v>
      </c>
      <c r="W14963" s="0" t="n">
        <v>265</v>
      </c>
      <c r="X14963" s="0" t="n">
        <v>59755</v>
      </c>
      <c r="Y14963" s="0" t="n">
        <v>0</v>
      </c>
    </row>
    <row r="14964" customFormat="false" ht="13.5" hidden="false" customHeight="false" outlineLevel="0" collapsed="false">
      <c r="S14964" s="0" t="n">
        <v>11374833</v>
      </c>
      <c r="T14964" s="0" t="n">
        <v>2010</v>
      </c>
      <c r="U14964" s="0" t="n">
        <v>48026</v>
      </c>
      <c r="V14964" s="0" t="n">
        <v>297</v>
      </c>
      <c r="W14964" s="0" t="n">
        <v>297</v>
      </c>
      <c r="X14964" s="0" t="n">
        <v>793154</v>
      </c>
      <c r="Y14964" s="0" t="n">
        <v>287811</v>
      </c>
    </row>
    <row r="14965" customFormat="false" ht="13.5" hidden="false" customHeight="false" outlineLevel="0" collapsed="false">
      <c r="S14965" s="0" t="n">
        <v>11374834</v>
      </c>
      <c r="T14965" s="0" t="n">
        <v>2010</v>
      </c>
      <c r="U14965" s="0" t="n">
        <v>48026</v>
      </c>
      <c r="V14965" s="0" t="n">
        <v>298</v>
      </c>
      <c r="W14965" s="0" t="n">
        <v>298</v>
      </c>
      <c r="X14965" s="0" t="n">
        <v>59757</v>
      </c>
      <c r="Y14965" s="0" t="n">
        <v>0</v>
      </c>
    </row>
    <row r="14966" customFormat="false" ht="13.5" hidden="false" customHeight="false" outlineLevel="0" collapsed="false">
      <c r="S14966" s="0" t="n">
        <v>11374835</v>
      </c>
      <c r="T14966" s="0" t="n">
        <v>2010</v>
      </c>
      <c r="U14966" s="0" t="n">
        <v>48026</v>
      </c>
      <c r="V14966" s="0" t="n">
        <v>299</v>
      </c>
      <c r="W14966" s="0" t="n">
        <v>299</v>
      </c>
      <c r="X14966" s="0" t="n">
        <v>59758</v>
      </c>
      <c r="Y14966" s="0" t="n">
        <v>287811</v>
      </c>
    </row>
    <row r="14967" customFormat="false" ht="13.5" hidden="false" customHeight="false" outlineLevel="0" collapsed="false">
      <c r="S14967" s="0" t="n">
        <v>11374836</v>
      </c>
      <c r="T14967" s="0" t="n">
        <v>2010</v>
      </c>
      <c r="U14967" s="0" t="n">
        <v>48026</v>
      </c>
      <c r="V14967" s="0" t="n">
        <v>405</v>
      </c>
      <c r="W14967" s="0" t="n">
        <v>405.1</v>
      </c>
      <c r="X14967" s="0" t="n">
        <v>60292</v>
      </c>
      <c r="Y14967" s="0" t="n">
        <v>0</v>
      </c>
    </row>
    <row r="14968" customFormat="false" ht="13.5" hidden="false" customHeight="false" outlineLevel="0" collapsed="false">
      <c r="S14968" s="0" t="n">
        <v>11374837</v>
      </c>
      <c r="T14968" s="0" t="n">
        <v>2010</v>
      </c>
      <c r="U14968" s="0" t="n">
        <v>48026</v>
      </c>
      <c r="V14968" s="0" t="n">
        <v>406</v>
      </c>
      <c r="W14968" s="0" t="n">
        <v>406</v>
      </c>
      <c r="X14968" s="0" t="n">
        <v>60293</v>
      </c>
      <c r="Y14968" s="0" t="n">
        <v>0</v>
      </c>
    </row>
    <row r="14969" customFormat="false" ht="13.5" hidden="false" customHeight="false" outlineLevel="0" collapsed="false">
      <c r="S14969" s="0" t="n">
        <v>11374838</v>
      </c>
      <c r="T14969" s="0" t="n">
        <v>2010</v>
      </c>
      <c r="U14969" s="0" t="n">
        <v>48026</v>
      </c>
      <c r="V14969" s="0" t="n">
        <v>410</v>
      </c>
      <c r="W14969" s="0" t="n">
        <v>410</v>
      </c>
      <c r="X14969" s="0" t="n">
        <v>59760</v>
      </c>
      <c r="Y14969" s="0" t="n">
        <v>0</v>
      </c>
    </row>
    <row r="14970" customFormat="false" ht="13.5" hidden="false" customHeight="false" outlineLevel="0" collapsed="false">
      <c r="S14970" s="0" t="n">
        <v>11374839</v>
      </c>
      <c r="T14970" s="0" t="n">
        <v>2010</v>
      </c>
      <c r="U14970" s="0" t="n">
        <v>48026</v>
      </c>
      <c r="V14970" s="0" t="n">
        <v>415</v>
      </c>
      <c r="W14970" s="0" t="n">
        <v>415</v>
      </c>
      <c r="X14970" s="0" t="n">
        <v>59761</v>
      </c>
      <c r="Y14970" s="0" t="n">
        <v>0</v>
      </c>
    </row>
    <row r="14971" customFormat="false" ht="13.5" hidden="false" customHeight="false" outlineLevel="0" collapsed="false">
      <c r="S14971" s="0" t="n">
        <v>11374840</v>
      </c>
      <c r="T14971" s="0" t="n">
        <v>2010</v>
      </c>
      <c r="U14971" s="0" t="n">
        <v>48026</v>
      </c>
      <c r="V14971" s="0" t="n">
        <v>419</v>
      </c>
      <c r="W14971" s="0" t="n">
        <v>419</v>
      </c>
      <c r="X14971" s="0" t="n">
        <v>60294</v>
      </c>
      <c r="Y14971" s="0" t="n">
        <v>0</v>
      </c>
    </row>
    <row r="14972" customFormat="false" ht="13.5" hidden="false" customHeight="false" outlineLevel="0" collapsed="false">
      <c r="S14972" s="0" t="n">
        <v>11374841</v>
      </c>
      <c r="T14972" s="0" t="n">
        <v>2010</v>
      </c>
      <c r="U14972" s="0" t="n">
        <v>48026</v>
      </c>
      <c r="V14972" s="0" t="n">
        <v>420</v>
      </c>
      <c r="W14972" s="0" t="n">
        <v>420</v>
      </c>
      <c r="X14972" s="0" t="n">
        <v>793156</v>
      </c>
      <c r="Y14972" s="0" t="n">
        <v>25000</v>
      </c>
    </row>
    <row r="14973" customFormat="false" ht="13.5" hidden="false" customHeight="false" outlineLevel="0" collapsed="false">
      <c r="S14973" s="0" t="n">
        <v>11374842</v>
      </c>
      <c r="T14973" s="0" t="n">
        <v>2010</v>
      </c>
      <c r="U14973" s="0" t="n">
        <v>48026</v>
      </c>
      <c r="V14973" s="0" t="n">
        <v>425</v>
      </c>
      <c r="W14973" s="0" t="n">
        <v>425</v>
      </c>
      <c r="X14973" s="0" t="n">
        <v>59763</v>
      </c>
      <c r="Y14973" s="0" t="n">
        <v>428317</v>
      </c>
    </row>
    <row r="14974" customFormat="false" ht="13.5" hidden="false" customHeight="false" outlineLevel="0" collapsed="false">
      <c r="S14974" s="0" t="n">
        <v>11374843</v>
      </c>
      <c r="T14974" s="0" t="n">
        <v>2010</v>
      </c>
      <c r="U14974" s="0" t="n">
        <v>48026</v>
      </c>
      <c r="V14974" s="0" t="n">
        <v>430</v>
      </c>
      <c r="W14974" s="0" t="n">
        <v>430</v>
      </c>
      <c r="X14974" s="0" t="n">
        <v>59764</v>
      </c>
      <c r="Y14974" s="0" t="n">
        <v>428317</v>
      </c>
    </row>
    <row r="14975" customFormat="false" ht="13.5" hidden="false" customHeight="false" outlineLevel="0" collapsed="false">
      <c r="S14975" s="0" t="n">
        <v>11374844</v>
      </c>
      <c r="T14975" s="0" t="n">
        <v>2010</v>
      </c>
      <c r="U14975" s="0" t="n">
        <v>48026</v>
      </c>
      <c r="V14975" s="0" t="n">
        <v>435</v>
      </c>
      <c r="W14975" s="0" t="n">
        <v>435</v>
      </c>
      <c r="X14975" s="0" t="n">
        <v>59765</v>
      </c>
      <c r="Y14975" s="0" t="n">
        <v>0</v>
      </c>
    </row>
    <row r="14976" customFormat="false" ht="13.5" hidden="false" customHeight="false" outlineLevel="0" collapsed="false">
      <c r="S14976" s="0" t="n">
        <v>11374845</v>
      </c>
      <c r="T14976" s="0" t="n">
        <v>2010</v>
      </c>
      <c r="U14976" s="0" t="n">
        <v>48026</v>
      </c>
      <c r="V14976" s="0" t="n">
        <v>440</v>
      </c>
      <c r="W14976" s="0" t="n">
        <v>440</v>
      </c>
      <c r="X14976" s="0" t="n">
        <v>59766</v>
      </c>
      <c r="Y14976" s="0" t="n">
        <v>157896</v>
      </c>
    </row>
    <row r="14977" customFormat="false" ht="13.5" hidden="false" customHeight="false" outlineLevel="0" collapsed="false">
      <c r="S14977" s="0" t="n">
        <v>11374846</v>
      </c>
      <c r="T14977" s="0" t="n">
        <v>2010</v>
      </c>
      <c r="U14977" s="0" t="n">
        <v>48026</v>
      </c>
      <c r="V14977" s="0" t="n">
        <v>445</v>
      </c>
      <c r="W14977" s="0" t="n">
        <v>445</v>
      </c>
      <c r="X14977" s="0" t="n">
        <v>59767</v>
      </c>
      <c r="Y14977" s="0" t="n">
        <v>0</v>
      </c>
    </row>
    <row r="14978" customFormat="false" ht="13.5" hidden="false" customHeight="false" outlineLevel="0" collapsed="false">
      <c r="S14978" s="0" t="n">
        <v>11374847</v>
      </c>
      <c r="T14978" s="0" t="n">
        <v>2010</v>
      </c>
      <c r="U14978" s="0" t="n">
        <v>48026</v>
      </c>
      <c r="V14978" s="0" t="n">
        <v>495</v>
      </c>
      <c r="W14978" s="0" t="n">
        <v>495</v>
      </c>
      <c r="X14978" s="0" t="n">
        <v>793158</v>
      </c>
      <c r="Y14978" s="0" t="n">
        <v>4237</v>
      </c>
    </row>
    <row r="14979" customFormat="false" ht="13.5" hidden="false" customHeight="false" outlineLevel="0" collapsed="false">
      <c r="S14979" s="0" t="n">
        <v>11374848</v>
      </c>
      <c r="T14979" s="0" t="n">
        <v>2010</v>
      </c>
      <c r="U14979" s="0" t="n">
        <v>48026</v>
      </c>
      <c r="V14979" s="0" t="n">
        <v>496</v>
      </c>
      <c r="W14979" s="0" t="n">
        <v>496</v>
      </c>
      <c r="X14979" s="0" t="n">
        <v>59769</v>
      </c>
      <c r="Y14979" s="0" t="n">
        <v>0</v>
      </c>
    </row>
    <row r="14980" customFormat="false" ht="13.5" hidden="false" customHeight="false" outlineLevel="0" collapsed="false">
      <c r="S14980" s="0" t="n">
        <v>11374849</v>
      </c>
      <c r="T14980" s="0" t="n">
        <v>2010</v>
      </c>
      <c r="U14980" s="0" t="n">
        <v>48026</v>
      </c>
      <c r="V14980" s="0" t="n">
        <v>497</v>
      </c>
      <c r="W14980" s="0" t="n">
        <v>497</v>
      </c>
      <c r="X14980" s="0" t="n">
        <v>59770</v>
      </c>
      <c r="Y14980" s="0" t="n">
        <v>0</v>
      </c>
    </row>
    <row r="14981" customFormat="false" ht="13.5" hidden="false" customHeight="false" outlineLevel="0" collapsed="false">
      <c r="S14981" s="0" t="n">
        <v>11374850</v>
      </c>
      <c r="T14981" s="0" t="n">
        <v>2010</v>
      </c>
      <c r="U14981" s="0" t="n">
        <v>48026</v>
      </c>
      <c r="V14981" s="0" t="n">
        <v>498</v>
      </c>
      <c r="W14981" s="0" t="n">
        <v>498</v>
      </c>
      <c r="X14981" s="0" t="n">
        <v>59771</v>
      </c>
      <c r="Y14981" s="0" t="n">
        <v>0</v>
      </c>
    </row>
    <row r="14982" customFormat="false" ht="13.5" hidden="false" customHeight="false" outlineLevel="0" collapsed="false">
      <c r="S14982" s="0" t="n">
        <v>11374851</v>
      </c>
      <c r="T14982" s="0" t="n">
        <v>2010</v>
      </c>
      <c r="U14982" s="0" t="n">
        <v>48026</v>
      </c>
      <c r="V14982" s="0" t="n">
        <v>499</v>
      </c>
      <c r="W14982" s="0" t="n">
        <v>499</v>
      </c>
      <c r="X14982" s="0" t="n">
        <v>59772</v>
      </c>
      <c r="Y14982" s="0" t="n">
        <v>1043767</v>
      </c>
    </row>
    <row r="14983" customFormat="false" ht="13.5" hidden="false" customHeight="false" outlineLevel="0" collapsed="false">
      <c r="S14983" s="0" t="n">
        <v>11374852</v>
      </c>
      <c r="T14983" s="0" t="n">
        <v>2010</v>
      </c>
      <c r="U14983" s="0" t="n">
        <v>48026</v>
      </c>
      <c r="V14983" s="0" t="n">
        <v>610</v>
      </c>
      <c r="W14983" s="0" t="n">
        <v>610</v>
      </c>
      <c r="X14983" s="0" t="n">
        <v>59773</v>
      </c>
      <c r="Y14983" s="0" t="n">
        <v>0</v>
      </c>
    </row>
    <row r="14984" customFormat="false" ht="13.5" hidden="false" customHeight="false" outlineLevel="0" collapsed="false">
      <c r="S14984" s="0" t="n">
        <v>11374805</v>
      </c>
      <c r="T14984" s="0" t="n">
        <v>2010</v>
      </c>
      <c r="U14984" s="0" t="n">
        <v>48026</v>
      </c>
      <c r="V14984" s="0" t="n">
        <v>1010</v>
      </c>
      <c r="W14984" s="0" t="n">
        <v>10</v>
      </c>
      <c r="X14984" s="0" t="n">
        <v>59729</v>
      </c>
      <c r="Y14984" s="0" t="n">
        <v>926484</v>
      </c>
    </row>
    <row r="14985" customFormat="false" ht="13.5" hidden="false" customHeight="false" outlineLevel="0" collapsed="false">
      <c r="S14985" s="0" t="n">
        <v>11374806</v>
      </c>
      <c r="T14985" s="0" t="n">
        <v>2010</v>
      </c>
      <c r="U14985" s="0" t="n">
        <v>48026</v>
      </c>
      <c r="V14985" s="0" t="n">
        <v>1020</v>
      </c>
      <c r="W14985" s="0" t="n">
        <v>20</v>
      </c>
      <c r="X14985" s="0" t="n">
        <v>59730</v>
      </c>
      <c r="Y14985" s="0" t="n">
        <v>-1331578</v>
      </c>
    </row>
    <row r="14986" customFormat="false" ht="13.5" hidden="false" customHeight="false" outlineLevel="0" collapsed="false">
      <c r="S14986" s="0" t="n">
        <v>11374807</v>
      </c>
      <c r="T14986" s="0" t="n">
        <v>2010</v>
      </c>
      <c r="U14986" s="0" t="n">
        <v>48026</v>
      </c>
      <c r="V14986" s="0" t="n">
        <v>1030</v>
      </c>
      <c r="W14986" s="0" t="n">
        <v>30</v>
      </c>
      <c r="X14986" s="0" t="n">
        <v>59731</v>
      </c>
      <c r="Y14986" s="0" t="n">
        <v>349450</v>
      </c>
    </row>
    <row r="14987" customFormat="false" ht="13.5" hidden="false" customHeight="false" outlineLevel="0" collapsed="false">
      <c r="S14987" s="0" t="n">
        <v>11374808</v>
      </c>
      <c r="T14987" s="0" t="n">
        <v>2010</v>
      </c>
      <c r="U14987" s="0" t="n">
        <v>48026</v>
      </c>
      <c r="V14987" s="0" t="n">
        <v>1040</v>
      </c>
      <c r="W14987" s="0" t="n">
        <v>40</v>
      </c>
      <c r="X14987" s="0" t="n">
        <v>59732</v>
      </c>
      <c r="Y14987" s="0" t="n">
        <v>0</v>
      </c>
    </row>
    <row r="14988" customFormat="false" ht="13.5" hidden="false" customHeight="false" outlineLevel="0" collapsed="false">
      <c r="S14988" s="0" t="n">
        <v>11374809</v>
      </c>
      <c r="T14988" s="0" t="n">
        <v>2010</v>
      </c>
      <c r="U14988" s="0" t="n">
        <v>48026</v>
      </c>
      <c r="V14988" s="0" t="n">
        <v>1050</v>
      </c>
      <c r="W14988" s="0" t="n">
        <v>50</v>
      </c>
      <c r="X14988" s="0" t="n">
        <v>59733</v>
      </c>
      <c r="Y14988" s="0" t="n">
        <v>0</v>
      </c>
    </row>
    <row r="14989" customFormat="false" ht="13.5" hidden="false" customHeight="false" outlineLevel="0" collapsed="false">
      <c r="S14989" s="0" t="n">
        <v>11374810</v>
      </c>
      <c r="T14989" s="0" t="n">
        <v>2010</v>
      </c>
      <c r="U14989" s="0" t="n">
        <v>48026</v>
      </c>
      <c r="V14989" s="0" t="n">
        <v>1060</v>
      </c>
      <c r="W14989" s="0" t="n">
        <v>60</v>
      </c>
      <c r="X14989" s="0" t="n">
        <v>59734</v>
      </c>
      <c r="Y14989" s="0" t="n">
        <v>0</v>
      </c>
    </row>
    <row r="14990" customFormat="false" ht="13.5" hidden="false" customHeight="false" outlineLevel="0" collapsed="false">
      <c r="S14990" s="0" t="n">
        <v>11374811</v>
      </c>
      <c r="T14990" s="0" t="n">
        <v>2010</v>
      </c>
      <c r="U14990" s="0" t="n">
        <v>48026</v>
      </c>
      <c r="V14990" s="0" t="n">
        <v>1070</v>
      </c>
      <c r="W14990" s="0" t="n">
        <v>70</v>
      </c>
      <c r="X14990" s="0" t="n">
        <v>59735</v>
      </c>
      <c r="Y14990" s="0" t="n">
        <v>0</v>
      </c>
    </row>
    <row r="14991" customFormat="false" ht="13.5" hidden="false" customHeight="false" outlineLevel="0" collapsed="false">
      <c r="S14991" s="0" t="n">
        <v>11374812</v>
      </c>
      <c r="T14991" s="0" t="n">
        <v>2010</v>
      </c>
      <c r="U14991" s="0" t="n">
        <v>48026</v>
      </c>
      <c r="V14991" s="0" t="n">
        <v>1071</v>
      </c>
      <c r="W14991" s="0" t="n">
        <v>71</v>
      </c>
      <c r="X14991" s="0" t="n">
        <v>60291</v>
      </c>
      <c r="Y14991" s="0" t="n">
        <v>0</v>
      </c>
    </row>
    <row r="14992" customFormat="false" ht="13.5" hidden="false" customHeight="false" outlineLevel="0" collapsed="false">
      <c r="S14992" s="0" t="n">
        <v>11374813</v>
      </c>
      <c r="T14992" s="0" t="n">
        <v>2010</v>
      </c>
      <c r="U14992" s="0" t="n">
        <v>48026</v>
      </c>
      <c r="V14992" s="0" t="n">
        <v>1099</v>
      </c>
      <c r="W14992" s="0" t="n">
        <v>99</v>
      </c>
      <c r="X14992" s="0" t="n">
        <v>59736</v>
      </c>
      <c r="Y14992" s="0" t="n">
        <v>-982128</v>
      </c>
    </row>
    <row r="14993" customFormat="false" ht="13.5" hidden="false" customHeight="false" outlineLevel="0" collapsed="false">
      <c r="S14993" s="0" t="n">
        <v>11374814</v>
      </c>
      <c r="T14993" s="0" t="n">
        <v>2010</v>
      </c>
      <c r="U14993" s="0" t="n">
        <v>48026</v>
      </c>
      <c r="V14993" s="0" t="n">
        <v>1210</v>
      </c>
      <c r="W14993" s="0" t="n">
        <v>110</v>
      </c>
      <c r="X14993" s="0" t="n">
        <v>59737</v>
      </c>
      <c r="Y14993" s="0" t="n">
        <v>-9490</v>
      </c>
    </row>
    <row r="14994" customFormat="false" ht="13.5" hidden="false" customHeight="false" outlineLevel="0" collapsed="false">
      <c r="S14994" s="0" t="n">
        <v>11374815</v>
      </c>
      <c r="T14994" s="0" t="n">
        <v>2010</v>
      </c>
      <c r="U14994" s="0" t="n">
        <v>48026</v>
      </c>
      <c r="V14994" s="0" t="n">
        <v>1220</v>
      </c>
      <c r="W14994" s="0" t="n">
        <v>120</v>
      </c>
      <c r="X14994" s="0" t="n">
        <v>59738</v>
      </c>
      <c r="Y14994" s="0" t="n">
        <v>14222</v>
      </c>
    </row>
    <row r="14995" customFormat="false" ht="13.5" hidden="false" customHeight="false" outlineLevel="0" collapsed="false">
      <c r="S14995" s="0" t="n">
        <v>11374816</v>
      </c>
      <c r="T14995" s="0" t="n">
        <v>2010</v>
      </c>
      <c r="U14995" s="0" t="n">
        <v>48026</v>
      </c>
      <c r="V14995" s="0" t="n">
        <v>1230</v>
      </c>
      <c r="W14995" s="0" t="n">
        <v>130</v>
      </c>
      <c r="X14995" s="0" t="n">
        <v>59739</v>
      </c>
      <c r="Y14995" s="0" t="n">
        <v>0</v>
      </c>
    </row>
    <row r="14996" customFormat="false" ht="13.5" hidden="false" customHeight="false" outlineLevel="0" collapsed="false">
      <c r="S14996" s="0" t="n">
        <v>11374817</v>
      </c>
      <c r="T14996" s="0" t="n">
        <v>2010</v>
      </c>
      <c r="U14996" s="0" t="n">
        <v>48026</v>
      </c>
      <c r="V14996" s="0" t="n">
        <v>1299</v>
      </c>
      <c r="W14996" s="0" t="n">
        <v>131</v>
      </c>
      <c r="X14996" s="0" t="n">
        <v>59740</v>
      </c>
      <c r="Y14996" s="0" t="n">
        <v>4732</v>
      </c>
    </row>
    <row r="14997" customFormat="false" ht="13.5" hidden="false" customHeight="false" outlineLevel="0" collapsed="false">
      <c r="S14997" s="0" t="n">
        <v>11374818</v>
      </c>
      <c r="T14997" s="0" t="n">
        <v>2010</v>
      </c>
      <c r="U14997" s="0" t="n">
        <v>48026</v>
      </c>
      <c r="V14997" s="0" t="n">
        <v>1410</v>
      </c>
      <c r="W14997" s="0" t="n">
        <v>141</v>
      </c>
      <c r="X14997" s="0" t="n">
        <v>59741</v>
      </c>
      <c r="Y14997" s="0" t="n">
        <v>-50912</v>
      </c>
    </row>
    <row r="14998" customFormat="false" ht="13.5" hidden="false" customHeight="false" outlineLevel="0" collapsed="false">
      <c r="S14998" s="0" t="n">
        <v>11374819</v>
      </c>
      <c r="T14998" s="0" t="n">
        <v>2010</v>
      </c>
      <c r="U14998" s="0" t="n">
        <v>48026</v>
      </c>
      <c r="V14998" s="0" t="n">
        <v>1420</v>
      </c>
      <c r="W14998" s="0" t="n">
        <v>142</v>
      </c>
      <c r="X14998" s="0" t="n">
        <v>59742</v>
      </c>
      <c r="Y14998" s="0" t="n">
        <v>-434028</v>
      </c>
    </row>
    <row r="14999" customFormat="false" ht="13.5" hidden="false" customHeight="false" outlineLevel="0" collapsed="false">
      <c r="S14999" s="0" t="n">
        <v>11374820</v>
      </c>
      <c r="T14999" s="0" t="n">
        <v>2010</v>
      </c>
      <c r="U14999" s="0" t="n">
        <v>48026</v>
      </c>
      <c r="V14999" s="0" t="n">
        <v>9910</v>
      </c>
      <c r="W14999" s="0" t="n">
        <v>199</v>
      </c>
      <c r="X14999" s="0" t="n">
        <v>59743</v>
      </c>
      <c r="Y14999" s="0" t="n">
        <v>-484940</v>
      </c>
    </row>
    <row r="15000" customFormat="false" ht="13.5" hidden="false" customHeight="false" outlineLevel="0" collapsed="false">
      <c r="S15000" s="0" t="n">
        <v>11374853</v>
      </c>
      <c r="T15000" s="0" t="n">
        <v>2010</v>
      </c>
      <c r="U15000" s="0" t="n">
        <v>48026</v>
      </c>
      <c r="V15000" s="0" t="n">
        <v>9920</v>
      </c>
      <c r="W15000" s="0" t="n">
        <v>9920</v>
      </c>
      <c r="X15000" s="0" t="n">
        <v>59774</v>
      </c>
      <c r="Y15000" s="0" t="n">
        <v>1331578</v>
      </c>
    </row>
    <row r="15001" customFormat="false" ht="13.5" hidden="false" customHeight="false" outlineLevel="0" collapsed="false">
      <c r="S15001" s="0" t="n">
        <v>11374870</v>
      </c>
      <c r="T15001" s="0" t="n">
        <v>2010</v>
      </c>
      <c r="U15001" s="0" t="n">
        <v>48031</v>
      </c>
      <c r="V15001" s="0" t="n">
        <v>205</v>
      </c>
      <c r="W15001" s="0" t="n">
        <v>205</v>
      </c>
      <c r="X15001" s="0" t="n">
        <v>59744</v>
      </c>
      <c r="Y15001" s="0" t="n">
        <v>0</v>
      </c>
    </row>
    <row r="15002" customFormat="false" ht="13.5" hidden="false" customHeight="false" outlineLevel="0" collapsed="false">
      <c r="S15002" s="0" t="n">
        <v>11374871</v>
      </c>
      <c r="T15002" s="0" t="n">
        <v>2010</v>
      </c>
      <c r="U15002" s="0" t="n">
        <v>48031</v>
      </c>
      <c r="V15002" s="0" t="n">
        <v>210</v>
      </c>
      <c r="W15002" s="0" t="n">
        <v>210</v>
      </c>
      <c r="X15002" s="0" t="n">
        <v>59745</v>
      </c>
      <c r="Y15002" s="0" t="n">
        <v>0</v>
      </c>
    </row>
    <row r="15003" customFormat="false" ht="13.5" hidden="false" customHeight="false" outlineLevel="0" collapsed="false">
      <c r="S15003" s="0" t="n">
        <v>11374872</v>
      </c>
      <c r="T15003" s="0" t="n">
        <v>2010</v>
      </c>
      <c r="U15003" s="0" t="n">
        <v>48031</v>
      </c>
      <c r="V15003" s="0" t="n">
        <v>215</v>
      </c>
      <c r="W15003" s="0" t="n">
        <v>215</v>
      </c>
      <c r="X15003" s="0" t="n">
        <v>59746</v>
      </c>
      <c r="Y15003" s="0" t="n">
        <v>0</v>
      </c>
    </row>
    <row r="15004" customFormat="false" ht="13.5" hidden="false" customHeight="false" outlineLevel="0" collapsed="false">
      <c r="S15004" s="0" t="n">
        <v>11374873</v>
      </c>
      <c r="T15004" s="0" t="n">
        <v>2010</v>
      </c>
      <c r="U15004" s="0" t="n">
        <v>48031</v>
      </c>
      <c r="V15004" s="0" t="n">
        <v>220</v>
      </c>
      <c r="W15004" s="0" t="n">
        <v>220</v>
      </c>
      <c r="X15004" s="0" t="n">
        <v>59747</v>
      </c>
      <c r="Y15004" s="0" t="n">
        <v>0</v>
      </c>
    </row>
    <row r="15005" customFormat="false" ht="13.5" hidden="false" customHeight="false" outlineLevel="0" collapsed="false">
      <c r="S15005" s="0" t="n">
        <v>11374874</v>
      </c>
      <c r="T15005" s="0" t="n">
        <v>2010</v>
      </c>
      <c r="U15005" s="0" t="n">
        <v>48031</v>
      </c>
      <c r="V15005" s="0" t="n">
        <v>225</v>
      </c>
      <c r="W15005" s="0" t="n">
        <v>225</v>
      </c>
      <c r="X15005" s="0" t="n">
        <v>59748</v>
      </c>
      <c r="Y15005" s="0" t="n">
        <v>0</v>
      </c>
    </row>
    <row r="15006" customFormat="false" ht="13.5" hidden="false" customHeight="false" outlineLevel="0" collapsed="false">
      <c r="S15006" s="0" t="n">
        <v>11374875</v>
      </c>
      <c r="T15006" s="0" t="n">
        <v>2010</v>
      </c>
      <c r="U15006" s="0" t="n">
        <v>48031</v>
      </c>
      <c r="V15006" s="0" t="n">
        <v>235</v>
      </c>
      <c r="W15006" s="0" t="n">
        <v>235</v>
      </c>
      <c r="X15006" s="0" t="n">
        <v>59749</v>
      </c>
      <c r="Y15006" s="0" t="n">
        <v>210000</v>
      </c>
    </row>
    <row r="15007" customFormat="false" ht="13.5" hidden="false" customHeight="false" outlineLevel="0" collapsed="false">
      <c r="S15007" s="0" t="n">
        <v>11374876</v>
      </c>
      <c r="T15007" s="0" t="n">
        <v>2010</v>
      </c>
      <c r="U15007" s="0" t="n">
        <v>48031</v>
      </c>
      <c r="V15007" s="0" t="n">
        <v>240</v>
      </c>
      <c r="W15007" s="0" t="n">
        <v>240</v>
      </c>
      <c r="X15007" s="0" t="n">
        <v>59750</v>
      </c>
      <c r="Y15007" s="0" t="n">
        <v>0</v>
      </c>
    </row>
    <row r="15008" customFormat="false" ht="13.5" hidden="false" customHeight="false" outlineLevel="0" collapsed="false">
      <c r="S15008" s="0" t="n">
        <v>11374877</v>
      </c>
      <c r="T15008" s="0" t="n">
        <v>2010</v>
      </c>
      <c r="U15008" s="0" t="n">
        <v>48031</v>
      </c>
      <c r="V15008" s="0" t="n">
        <v>245</v>
      </c>
      <c r="W15008" s="0" t="n">
        <v>245</v>
      </c>
      <c r="X15008" s="0" t="n">
        <v>59751</v>
      </c>
      <c r="Y15008" s="0" t="n">
        <v>0</v>
      </c>
    </row>
    <row r="15009" customFormat="false" ht="13.5" hidden="false" customHeight="false" outlineLevel="0" collapsed="false">
      <c r="S15009" s="0" t="n">
        <v>11374878</v>
      </c>
      <c r="T15009" s="0" t="n">
        <v>2010</v>
      </c>
      <c r="U15009" s="0" t="n">
        <v>48031</v>
      </c>
      <c r="V15009" s="0" t="n">
        <v>250</v>
      </c>
      <c r="W15009" s="0" t="n">
        <v>250</v>
      </c>
      <c r="X15009" s="0" t="n">
        <v>59752</v>
      </c>
      <c r="Y15009" s="0" t="n">
        <v>0</v>
      </c>
    </row>
    <row r="15010" customFormat="false" ht="13.5" hidden="false" customHeight="false" outlineLevel="0" collapsed="false">
      <c r="S15010" s="0" t="n">
        <v>11374879</v>
      </c>
      <c r="T15010" s="0" t="n">
        <v>2010</v>
      </c>
      <c r="U15010" s="0" t="n">
        <v>48031</v>
      </c>
      <c r="V15010" s="0" t="n">
        <v>255</v>
      </c>
      <c r="W15010" s="0" t="n">
        <v>255</v>
      </c>
      <c r="X15010" s="0" t="n">
        <v>59753</v>
      </c>
      <c r="Y15010" s="0" t="n">
        <v>0</v>
      </c>
    </row>
    <row r="15011" customFormat="false" ht="13.5" hidden="false" customHeight="false" outlineLevel="0" collapsed="false">
      <c r="S15011" s="0" t="n">
        <v>11374880</v>
      </c>
      <c r="T15011" s="0" t="n">
        <v>2010</v>
      </c>
      <c r="U15011" s="0" t="n">
        <v>48031</v>
      </c>
      <c r="V15011" s="0" t="n">
        <v>260</v>
      </c>
      <c r="W15011" s="0" t="n">
        <v>260</v>
      </c>
      <c r="X15011" s="0" t="n">
        <v>59754</v>
      </c>
      <c r="Y15011" s="0" t="n">
        <v>0</v>
      </c>
    </row>
    <row r="15012" customFormat="false" ht="13.5" hidden="false" customHeight="false" outlineLevel="0" collapsed="false">
      <c r="S15012" s="0" t="n">
        <v>11374881</v>
      </c>
      <c r="T15012" s="0" t="n">
        <v>2010</v>
      </c>
      <c r="U15012" s="0" t="n">
        <v>48031</v>
      </c>
      <c r="V15012" s="0" t="n">
        <v>265</v>
      </c>
      <c r="W15012" s="0" t="n">
        <v>265</v>
      </c>
      <c r="X15012" s="0" t="n">
        <v>59755</v>
      </c>
      <c r="Y15012" s="0" t="n">
        <v>0</v>
      </c>
    </row>
    <row r="15013" customFormat="false" ht="13.5" hidden="false" customHeight="false" outlineLevel="0" collapsed="false">
      <c r="S15013" s="0" t="n">
        <v>11374882</v>
      </c>
      <c r="T15013" s="0" t="n">
        <v>2010</v>
      </c>
      <c r="U15013" s="0" t="n">
        <v>48031</v>
      </c>
      <c r="V15013" s="0" t="n">
        <v>297</v>
      </c>
      <c r="W15013" s="0" t="n">
        <v>297</v>
      </c>
      <c r="X15013" s="0" t="n">
        <v>59756</v>
      </c>
      <c r="Y15013" s="0" t="n">
        <v>0</v>
      </c>
    </row>
    <row r="15014" customFormat="false" ht="13.5" hidden="false" customHeight="false" outlineLevel="0" collapsed="false">
      <c r="S15014" s="0" t="n">
        <v>11374883</v>
      </c>
      <c r="T15014" s="0" t="n">
        <v>2010</v>
      </c>
      <c r="U15014" s="0" t="n">
        <v>48031</v>
      </c>
      <c r="V15014" s="0" t="n">
        <v>298</v>
      </c>
      <c r="W15014" s="0" t="n">
        <v>298</v>
      </c>
      <c r="X15014" s="0" t="n">
        <v>59757</v>
      </c>
      <c r="Y15014" s="0" t="n">
        <v>0</v>
      </c>
    </row>
    <row r="15015" customFormat="false" ht="13.5" hidden="false" customHeight="false" outlineLevel="0" collapsed="false">
      <c r="S15015" s="0" t="n">
        <v>11374884</v>
      </c>
      <c r="T15015" s="0" t="n">
        <v>2010</v>
      </c>
      <c r="U15015" s="0" t="n">
        <v>48031</v>
      </c>
      <c r="V15015" s="0" t="n">
        <v>299</v>
      </c>
      <c r="W15015" s="0" t="n">
        <v>299</v>
      </c>
      <c r="X15015" s="0" t="n">
        <v>59758</v>
      </c>
      <c r="Y15015" s="0" t="n">
        <v>210000</v>
      </c>
    </row>
    <row r="15016" customFormat="false" ht="13.5" hidden="false" customHeight="false" outlineLevel="0" collapsed="false">
      <c r="S15016" s="0" t="n">
        <v>11374885</v>
      </c>
      <c r="T15016" s="0" t="n">
        <v>2010</v>
      </c>
      <c r="U15016" s="0" t="n">
        <v>48031</v>
      </c>
      <c r="V15016" s="0" t="n">
        <v>405</v>
      </c>
      <c r="W15016" s="0" t="n">
        <v>405.1</v>
      </c>
      <c r="X15016" s="0" t="n">
        <v>60292</v>
      </c>
      <c r="Y15016" s="0" t="n">
        <v>112211</v>
      </c>
    </row>
    <row r="15017" customFormat="false" ht="13.5" hidden="false" customHeight="false" outlineLevel="0" collapsed="false">
      <c r="S15017" s="0" t="n">
        <v>11374886</v>
      </c>
      <c r="T15017" s="0" t="n">
        <v>2010</v>
      </c>
      <c r="U15017" s="0" t="n">
        <v>48031</v>
      </c>
      <c r="V15017" s="0" t="n">
        <v>406</v>
      </c>
      <c r="W15017" s="0" t="n">
        <v>406</v>
      </c>
      <c r="X15017" s="0" t="n">
        <v>60293</v>
      </c>
      <c r="Y15017" s="0" t="n">
        <v>0</v>
      </c>
    </row>
    <row r="15018" customFormat="false" ht="13.5" hidden="false" customHeight="false" outlineLevel="0" collapsed="false">
      <c r="S15018" s="0" t="n">
        <v>11374887</v>
      </c>
      <c r="T15018" s="0" t="n">
        <v>2010</v>
      </c>
      <c r="U15018" s="0" t="n">
        <v>48031</v>
      </c>
      <c r="V15018" s="0" t="n">
        <v>410</v>
      </c>
      <c r="W15018" s="0" t="n">
        <v>410</v>
      </c>
      <c r="X15018" s="0" t="n">
        <v>59760</v>
      </c>
      <c r="Y15018" s="0" t="n">
        <v>0</v>
      </c>
    </row>
    <row r="15019" customFormat="false" ht="13.5" hidden="false" customHeight="false" outlineLevel="0" collapsed="false">
      <c r="S15019" s="0" t="n">
        <v>11374888</v>
      </c>
      <c r="T15019" s="0" t="n">
        <v>2010</v>
      </c>
      <c r="U15019" s="0" t="n">
        <v>48031</v>
      </c>
      <c r="V15019" s="0" t="n">
        <v>415</v>
      </c>
      <c r="W15019" s="0" t="n">
        <v>415</v>
      </c>
      <c r="X15019" s="0" t="n">
        <v>59761</v>
      </c>
      <c r="Y15019" s="0" t="n">
        <v>0</v>
      </c>
    </row>
    <row r="15020" customFormat="false" ht="13.5" hidden="false" customHeight="false" outlineLevel="0" collapsed="false">
      <c r="S15020" s="0" t="n">
        <v>11374889</v>
      </c>
      <c r="T15020" s="0" t="n">
        <v>2010</v>
      </c>
      <c r="U15020" s="0" t="n">
        <v>48031</v>
      </c>
      <c r="V15020" s="0" t="n">
        <v>419</v>
      </c>
      <c r="W15020" s="0" t="n">
        <v>419</v>
      </c>
      <c r="X15020" s="0" t="n">
        <v>60294</v>
      </c>
      <c r="Y15020" s="0" t="n">
        <v>0</v>
      </c>
    </row>
    <row r="15021" customFormat="false" ht="13.5" hidden="false" customHeight="false" outlineLevel="0" collapsed="false">
      <c r="S15021" s="0" t="n">
        <v>11374890</v>
      </c>
      <c r="T15021" s="0" t="n">
        <v>2010</v>
      </c>
      <c r="U15021" s="0" t="n">
        <v>48031</v>
      </c>
      <c r="V15021" s="0" t="n">
        <v>420</v>
      </c>
      <c r="W15021" s="0" t="n">
        <v>420</v>
      </c>
      <c r="X15021" s="0" t="n">
        <v>59762</v>
      </c>
      <c r="Y15021" s="0" t="n">
        <v>0</v>
      </c>
    </row>
    <row r="15022" customFormat="false" ht="13.5" hidden="false" customHeight="false" outlineLevel="0" collapsed="false">
      <c r="S15022" s="0" t="n">
        <v>11374891</v>
      </c>
      <c r="T15022" s="0" t="n">
        <v>2010</v>
      </c>
      <c r="U15022" s="0" t="n">
        <v>48031</v>
      </c>
      <c r="V15022" s="0" t="n">
        <v>425</v>
      </c>
      <c r="W15022" s="0" t="n">
        <v>425</v>
      </c>
      <c r="X15022" s="0" t="n">
        <v>59763</v>
      </c>
      <c r="Y15022" s="0" t="n">
        <v>0</v>
      </c>
    </row>
    <row r="15023" customFormat="false" ht="13.5" hidden="false" customHeight="false" outlineLevel="0" collapsed="false">
      <c r="S15023" s="0" t="n">
        <v>11374892</v>
      </c>
      <c r="T15023" s="0" t="n">
        <v>2010</v>
      </c>
      <c r="U15023" s="0" t="n">
        <v>48031</v>
      </c>
      <c r="V15023" s="0" t="n">
        <v>430</v>
      </c>
      <c r="W15023" s="0" t="n">
        <v>430</v>
      </c>
      <c r="X15023" s="0" t="n">
        <v>59764</v>
      </c>
      <c r="Y15023" s="0" t="n">
        <v>0</v>
      </c>
    </row>
    <row r="15024" customFormat="false" ht="13.5" hidden="false" customHeight="false" outlineLevel="0" collapsed="false">
      <c r="S15024" s="0" t="n">
        <v>11374893</v>
      </c>
      <c r="T15024" s="0" t="n">
        <v>2010</v>
      </c>
      <c r="U15024" s="0" t="n">
        <v>48031</v>
      </c>
      <c r="V15024" s="0" t="n">
        <v>435</v>
      </c>
      <c r="W15024" s="0" t="n">
        <v>435</v>
      </c>
      <c r="X15024" s="0" t="n">
        <v>59765</v>
      </c>
      <c r="Y15024" s="0" t="n">
        <v>0</v>
      </c>
    </row>
    <row r="15025" customFormat="false" ht="13.5" hidden="false" customHeight="false" outlineLevel="0" collapsed="false">
      <c r="S15025" s="0" t="n">
        <v>11374894</v>
      </c>
      <c r="T15025" s="0" t="n">
        <v>2010</v>
      </c>
      <c r="U15025" s="0" t="n">
        <v>48031</v>
      </c>
      <c r="V15025" s="0" t="n">
        <v>440</v>
      </c>
      <c r="W15025" s="0" t="n">
        <v>440</v>
      </c>
      <c r="X15025" s="0" t="n">
        <v>59766</v>
      </c>
      <c r="Y15025" s="0" t="n">
        <v>94829</v>
      </c>
    </row>
    <row r="15026" customFormat="false" ht="13.5" hidden="false" customHeight="false" outlineLevel="0" collapsed="false">
      <c r="S15026" s="0" t="n">
        <v>11374895</v>
      </c>
      <c r="T15026" s="0" t="n">
        <v>2010</v>
      </c>
      <c r="U15026" s="0" t="n">
        <v>48031</v>
      </c>
      <c r="V15026" s="0" t="n">
        <v>445</v>
      </c>
      <c r="W15026" s="0" t="n">
        <v>445</v>
      </c>
      <c r="X15026" s="0" t="n">
        <v>59767</v>
      </c>
      <c r="Y15026" s="0" t="n">
        <v>0</v>
      </c>
    </row>
    <row r="15027" customFormat="false" ht="13.5" hidden="false" customHeight="false" outlineLevel="0" collapsed="false">
      <c r="S15027" s="0" t="n">
        <v>11374896</v>
      </c>
      <c r="T15027" s="0" t="n">
        <v>2010</v>
      </c>
      <c r="U15027" s="0" t="n">
        <v>48031</v>
      </c>
      <c r="V15027" s="0" t="n">
        <v>495</v>
      </c>
      <c r="W15027" s="0" t="n">
        <v>495</v>
      </c>
      <c r="X15027" s="0" t="n">
        <v>59768</v>
      </c>
      <c r="Y15027" s="0" t="n">
        <v>0</v>
      </c>
    </row>
    <row r="15028" customFormat="false" ht="13.5" hidden="false" customHeight="false" outlineLevel="0" collapsed="false">
      <c r="S15028" s="0" t="n">
        <v>11374897</v>
      </c>
      <c r="T15028" s="0" t="n">
        <v>2010</v>
      </c>
      <c r="U15028" s="0" t="n">
        <v>48031</v>
      </c>
      <c r="V15028" s="0" t="n">
        <v>496</v>
      </c>
      <c r="W15028" s="0" t="n">
        <v>496</v>
      </c>
      <c r="X15028" s="0" t="n">
        <v>59769</v>
      </c>
      <c r="Y15028" s="0" t="n">
        <v>0</v>
      </c>
    </row>
    <row r="15029" customFormat="false" ht="13.5" hidden="false" customHeight="false" outlineLevel="0" collapsed="false">
      <c r="S15029" s="0" t="n">
        <v>11374898</v>
      </c>
      <c r="T15029" s="0" t="n">
        <v>2010</v>
      </c>
      <c r="U15029" s="0" t="n">
        <v>48031</v>
      </c>
      <c r="V15029" s="0" t="n">
        <v>497</v>
      </c>
      <c r="W15029" s="0" t="n">
        <v>497</v>
      </c>
      <c r="X15029" s="0" t="n">
        <v>59770</v>
      </c>
      <c r="Y15029" s="0" t="n">
        <v>0</v>
      </c>
    </row>
    <row r="15030" customFormat="false" ht="13.5" hidden="false" customHeight="false" outlineLevel="0" collapsed="false">
      <c r="S15030" s="0" t="n">
        <v>11374899</v>
      </c>
      <c r="T15030" s="0" t="n">
        <v>2010</v>
      </c>
      <c r="U15030" s="0" t="n">
        <v>48031</v>
      </c>
      <c r="V15030" s="0" t="n">
        <v>498</v>
      </c>
      <c r="W15030" s="0" t="n">
        <v>498</v>
      </c>
      <c r="X15030" s="0" t="n">
        <v>59771</v>
      </c>
      <c r="Y15030" s="0" t="n">
        <v>0</v>
      </c>
    </row>
    <row r="15031" customFormat="false" ht="13.5" hidden="false" customHeight="false" outlineLevel="0" collapsed="false">
      <c r="S15031" s="0" t="n">
        <v>11374900</v>
      </c>
      <c r="T15031" s="0" t="n">
        <v>2010</v>
      </c>
      <c r="U15031" s="0" t="n">
        <v>48031</v>
      </c>
      <c r="V15031" s="0" t="n">
        <v>499</v>
      </c>
      <c r="W15031" s="0" t="n">
        <v>499</v>
      </c>
      <c r="X15031" s="0" t="n">
        <v>59772</v>
      </c>
      <c r="Y15031" s="0" t="n">
        <v>207040</v>
      </c>
    </row>
    <row r="15032" customFormat="false" ht="13.5" hidden="false" customHeight="false" outlineLevel="0" collapsed="false">
      <c r="S15032" s="0" t="n">
        <v>11374901</v>
      </c>
      <c r="T15032" s="0" t="n">
        <v>2010</v>
      </c>
      <c r="U15032" s="0" t="n">
        <v>48031</v>
      </c>
      <c r="V15032" s="0" t="n">
        <v>610</v>
      </c>
      <c r="W15032" s="0" t="n">
        <v>610</v>
      </c>
      <c r="X15032" s="0" t="n">
        <v>59773</v>
      </c>
      <c r="Y15032" s="0" t="n">
        <v>0</v>
      </c>
    </row>
    <row r="15033" customFormat="false" ht="13.5" hidden="false" customHeight="false" outlineLevel="0" collapsed="false">
      <c r="S15033" s="0" t="n">
        <v>11374854</v>
      </c>
      <c r="T15033" s="0" t="n">
        <v>2010</v>
      </c>
      <c r="U15033" s="0" t="n">
        <v>48031</v>
      </c>
      <c r="V15033" s="0" t="n">
        <v>1010</v>
      </c>
      <c r="W15033" s="0" t="n">
        <v>10</v>
      </c>
      <c r="X15033" s="0" t="n">
        <v>59729</v>
      </c>
      <c r="Y15033" s="0" t="n">
        <v>222129</v>
      </c>
    </row>
    <row r="15034" customFormat="false" ht="13.5" hidden="false" customHeight="false" outlineLevel="0" collapsed="false">
      <c r="S15034" s="0" t="n">
        <v>11374855</v>
      </c>
      <c r="T15034" s="0" t="n">
        <v>2010</v>
      </c>
      <c r="U15034" s="0" t="n">
        <v>48031</v>
      </c>
      <c r="V15034" s="0" t="n">
        <v>1020</v>
      </c>
      <c r="W15034" s="0" t="n">
        <v>20</v>
      </c>
      <c r="X15034" s="0" t="n">
        <v>59730</v>
      </c>
      <c r="Y15034" s="0" t="n">
        <v>-417040</v>
      </c>
    </row>
    <row r="15035" customFormat="false" ht="13.5" hidden="false" customHeight="false" outlineLevel="0" collapsed="false">
      <c r="S15035" s="0" t="n">
        <v>11374856</v>
      </c>
      <c r="T15035" s="0" t="n">
        <v>2010</v>
      </c>
      <c r="U15035" s="0" t="n">
        <v>48031</v>
      </c>
      <c r="V15035" s="0" t="n">
        <v>1030</v>
      </c>
      <c r="W15035" s="0" t="n">
        <v>30</v>
      </c>
      <c r="X15035" s="0" t="n">
        <v>59731</v>
      </c>
      <c r="Y15035" s="0" t="n">
        <v>249538</v>
      </c>
    </row>
    <row r="15036" customFormat="false" ht="13.5" hidden="false" customHeight="false" outlineLevel="0" collapsed="false">
      <c r="S15036" s="0" t="n">
        <v>11374857</v>
      </c>
      <c r="T15036" s="0" t="n">
        <v>2010</v>
      </c>
      <c r="U15036" s="0" t="n">
        <v>48031</v>
      </c>
      <c r="V15036" s="0" t="n">
        <v>1040</v>
      </c>
      <c r="W15036" s="0" t="n">
        <v>40</v>
      </c>
      <c r="X15036" s="0" t="n">
        <v>59732</v>
      </c>
      <c r="Y15036" s="0" t="n">
        <v>0</v>
      </c>
    </row>
    <row r="15037" customFormat="false" ht="13.5" hidden="false" customHeight="false" outlineLevel="0" collapsed="false">
      <c r="S15037" s="0" t="n">
        <v>11374858</v>
      </c>
      <c r="T15037" s="0" t="n">
        <v>2010</v>
      </c>
      <c r="U15037" s="0" t="n">
        <v>48031</v>
      </c>
      <c r="V15037" s="0" t="n">
        <v>1050</v>
      </c>
      <c r="W15037" s="0" t="n">
        <v>50</v>
      </c>
      <c r="X15037" s="0" t="n">
        <v>59733</v>
      </c>
      <c r="Y15037" s="0" t="n">
        <v>0</v>
      </c>
    </row>
    <row r="15038" customFormat="false" ht="13.5" hidden="false" customHeight="false" outlineLevel="0" collapsed="false">
      <c r="S15038" s="0" t="n">
        <v>11374859</v>
      </c>
      <c r="T15038" s="0" t="n">
        <v>2010</v>
      </c>
      <c r="U15038" s="0" t="n">
        <v>48031</v>
      </c>
      <c r="V15038" s="0" t="n">
        <v>1060</v>
      </c>
      <c r="W15038" s="0" t="n">
        <v>60</v>
      </c>
      <c r="X15038" s="0" t="n">
        <v>59734</v>
      </c>
      <c r="Y15038" s="0" t="n">
        <v>0</v>
      </c>
    </row>
    <row r="15039" customFormat="false" ht="13.5" hidden="false" customHeight="false" outlineLevel="0" collapsed="false">
      <c r="S15039" s="0" t="n">
        <v>11374860</v>
      </c>
      <c r="T15039" s="0" t="n">
        <v>2010</v>
      </c>
      <c r="U15039" s="0" t="n">
        <v>48031</v>
      </c>
      <c r="V15039" s="0" t="n">
        <v>1070</v>
      </c>
      <c r="W15039" s="0" t="n">
        <v>70</v>
      </c>
      <c r="X15039" s="0" t="n">
        <v>59735</v>
      </c>
      <c r="Y15039" s="0" t="n">
        <v>0</v>
      </c>
    </row>
    <row r="15040" customFormat="false" ht="13.5" hidden="false" customHeight="false" outlineLevel="0" collapsed="false">
      <c r="S15040" s="0" t="n">
        <v>11374861</v>
      </c>
      <c r="T15040" s="0" t="n">
        <v>2010</v>
      </c>
      <c r="U15040" s="0" t="n">
        <v>48031</v>
      </c>
      <c r="V15040" s="0" t="n">
        <v>1071</v>
      </c>
      <c r="W15040" s="0" t="n">
        <v>71</v>
      </c>
      <c r="X15040" s="0" t="n">
        <v>60291</v>
      </c>
      <c r="Y15040" s="0" t="n">
        <v>0</v>
      </c>
    </row>
    <row r="15041" customFormat="false" ht="13.5" hidden="false" customHeight="false" outlineLevel="0" collapsed="false">
      <c r="S15041" s="0" t="n">
        <v>11374862</v>
      </c>
      <c r="T15041" s="0" t="n">
        <v>2010</v>
      </c>
      <c r="U15041" s="0" t="n">
        <v>48031</v>
      </c>
      <c r="V15041" s="0" t="n">
        <v>1099</v>
      </c>
      <c r="W15041" s="0" t="n">
        <v>99</v>
      </c>
      <c r="X15041" s="0" t="n">
        <v>59736</v>
      </c>
      <c r="Y15041" s="0" t="n">
        <v>-167502</v>
      </c>
    </row>
    <row r="15042" customFormat="false" ht="13.5" hidden="false" customHeight="false" outlineLevel="0" collapsed="false">
      <c r="S15042" s="0" t="n">
        <v>11374863</v>
      </c>
      <c r="T15042" s="0" t="n">
        <v>2010</v>
      </c>
      <c r="U15042" s="0" t="n">
        <v>48031</v>
      </c>
      <c r="V15042" s="0" t="n">
        <v>1210</v>
      </c>
      <c r="W15042" s="0" t="n">
        <v>110</v>
      </c>
      <c r="X15042" s="0" t="n">
        <v>59737</v>
      </c>
      <c r="Y15042" s="0" t="n">
        <v>0</v>
      </c>
    </row>
    <row r="15043" customFormat="false" ht="13.5" hidden="false" customHeight="false" outlineLevel="0" collapsed="false">
      <c r="S15043" s="0" t="n">
        <v>11374864</v>
      </c>
      <c r="T15043" s="0" t="n">
        <v>2010</v>
      </c>
      <c r="U15043" s="0" t="n">
        <v>48031</v>
      </c>
      <c r="V15043" s="0" t="n">
        <v>1220</v>
      </c>
      <c r="W15043" s="0" t="n">
        <v>120</v>
      </c>
      <c r="X15043" s="0" t="n">
        <v>59738</v>
      </c>
      <c r="Y15043" s="0" t="n">
        <v>0</v>
      </c>
    </row>
    <row r="15044" customFormat="false" ht="13.5" hidden="false" customHeight="false" outlineLevel="0" collapsed="false">
      <c r="S15044" s="0" t="n">
        <v>11374865</v>
      </c>
      <c r="T15044" s="0" t="n">
        <v>2010</v>
      </c>
      <c r="U15044" s="0" t="n">
        <v>48031</v>
      </c>
      <c r="V15044" s="0" t="n">
        <v>1230</v>
      </c>
      <c r="W15044" s="0" t="n">
        <v>130</v>
      </c>
      <c r="X15044" s="0" t="n">
        <v>59739</v>
      </c>
      <c r="Y15044" s="0" t="n">
        <v>0</v>
      </c>
    </row>
    <row r="15045" customFormat="false" ht="13.5" hidden="false" customHeight="false" outlineLevel="0" collapsed="false">
      <c r="S15045" s="0" t="n">
        <v>11374866</v>
      </c>
      <c r="T15045" s="0" t="n">
        <v>2010</v>
      </c>
      <c r="U15045" s="0" t="n">
        <v>48031</v>
      </c>
      <c r="V15045" s="0" t="n">
        <v>1299</v>
      </c>
      <c r="W15045" s="0" t="n">
        <v>131</v>
      </c>
      <c r="X15045" s="0" t="n">
        <v>59740</v>
      </c>
      <c r="Y15045" s="0" t="n">
        <v>0</v>
      </c>
    </row>
    <row r="15046" customFormat="false" ht="13.5" hidden="false" customHeight="false" outlineLevel="0" collapsed="false">
      <c r="S15046" s="0" t="n">
        <v>11374867</v>
      </c>
      <c r="T15046" s="0" t="n">
        <v>2010</v>
      </c>
      <c r="U15046" s="0" t="n">
        <v>48031</v>
      </c>
      <c r="V15046" s="0" t="n">
        <v>1410</v>
      </c>
      <c r="W15046" s="0" t="n">
        <v>141</v>
      </c>
      <c r="X15046" s="0" t="n">
        <v>59741</v>
      </c>
      <c r="Y15046" s="0" t="n">
        <v>54627</v>
      </c>
    </row>
    <row r="15047" customFormat="false" ht="13.5" hidden="false" customHeight="false" outlineLevel="0" collapsed="false">
      <c r="S15047" s="0" t="n">
        <v>11374868</v>
      </c>
      <c r="T15047" s="0" t="n">
        <v>2010</v>
      </c>
      <c r="U15047" s="0" t="n">
        <v>48031</v>
      </c>
      <c r="V15047" s="0" t="n">
        <v>1420</v>
      </c>
      <c r="W15047" s="0" t="n">
        <v>142</v>
      </c>
      <c r="X15047" s="0" t="n">
        <v>59742</v>
      </c>
      <c r="Y15047" s="0" t="n">
        <v>124239</v>
      </c>
    </row>
    <row r="15048" customFormat="false" ht="13.5" hidden="false" customHeight="false" outlineLevel="0" collapsed="false">
      <c r="S15048" s="0" t="n">
        <v>11374869</v>
      </c>
      <c r="T15048" s="0" t="n">
        <v>2010</v>
      </c>
      <c r="U15048" s="0" t="n">
        <v>48031</v>
      </c>
      <c r="V15048" s="0" t="n">
        <v>9910</v>
      </c>
      <c r="W15048" s="0" t="n">
        <v>199</v>
      </c>
      <c r="X15048" s="0" t="n">
        <v>59743</v>
      </c>
      <c r="Y15048" s="0" t="n">
        <v>178866</v>
      </c>
    </row>
    <row r="15049" customFormat="false" ht="13.5" hidden="false" customHeight="false" outlineLevel="0" collapsed="false">
      <c r="S15049" s="0" t="n">
        <v>11374902</v>
      </c>
      <c r="T15049" s="0" t="n">
        <v>2010</v>
      </c>
      <c r="U15049" s="0" t="n">
        <v>48031</v>
      </c>
      <c r="V15049" s="0" t="n">
        <v>9920</v>
      </c>
      <c r="W15049" s="0" t="n">
        <v>9920</v>
      </c>
      <c r="X15049" s="0" t="n">
        <v>59774</v>
      </c>
      <c r="Y15049" s="0" t="n">
        <v>417040</v>
      </c>
    </row>
    <row r="15050" customFormat="false" ht="13.5" hidden="false" customHeight="false" outlineLevel="0" collapsed="false">
      <c r="S15050" s="0" t="n">
        <v>11374919</v>
      </c>
      <c r="T15050" s="0" t="n">
        <v>2010</v>
      </c>
      <c r="U15050" s="0" t="n">
        <v>48034</v>
      </c>
      <c r="V15050" s="0" t="n">
        <v>205</v>
      </c>
      <c r="W15050" s="0" t="n">
        <v>205</v>
      </c>
      <c r="X15050" s="0" t="n">
        <v>59744</v>
      </c>
      <c r="Y15050" s="0" t="n">
        <v>0</v>
      </c>
    </row>
    <row r="15051" customFormat="false" ht="13.5" hidden="false" customHeight="false" outlineLevel="0" collapsed="false">
      <c r="S15051" s="0" t="n">
        <v>11374920</v>
      </c>
      <c r="T15051" s="0" t="n">
        <v>2010</v>
      </c>
      <c r="U15051" s="0" t="n">
        <v>48034</v>
      </c>
      <c r="V15051" s="0" t="n">
        <v>210</v>
      </c>
      <c r="W15051" s="0" t="n">
        <v>210</v>
      </c>
      <c r="X15051" s="0" t="n">
        <v>59745</v>
      </c>
      <c r="Y15051" s="0" t="n">
        <v>0</v>
      </c>
    </row>
    <row r="15052" customFormat="false" ht="13.5" hidden="false" customHeight="false" outlineLevel="0" collapsed="false">
      <c r="S15052" s="0" t="n">
        <v>11374921</v>
      </c>
      <c r="T15052" s="0" t="n">
        <v>2010</v>
      </c>
      <c r="U15052" s="0" t="n">
        <v>48034</v>
      </c>
      <c r="V15052" s="0" t="n">
        <v>215</v>
      </c>
      <c r="W15052" s="0" t="n">
        <v>215</v>
      </c>
      <c r="X15052" s="0" t="n">
        <v>59746</v>
      </c>
      <c r="Y15052" s="0" t="n">
        <v>0</v>
      </c>
    </row>
    <row r="15053" customFormat="false" ht="13.5" hidden="false" customHeight="false" outlineLevel="0" collapsed="false">
      <c r="S15053" s="0" t="n">
        <v>11374922</v>
      </c>
      <c r="T15053" s="0" t="n">
        <v>2010</v>
      </c>
      <c r="U15053" s="0" t="n">
        <v>48034</v>
      </c>
      <c r="V15053" s="0" t="n">
        <v>220</v>
      </c>
      <c r="W15053" s="0" t="n">
        <v>220</v>
      </c>
      <c r="X15053" s="0" t="n">
        <v>59747</v>
      </c>
      <c r="Y15053" s="0" t="n">
        <v>0</v>
      </c>
    </row>
    <row r="15054" customFormat="false" ht="13.5" hidden="false" customHeight="false" outlineLevel="0" collapsed="false">
      <c r="S15054" s="0" t="n">
        <v>11374923</v>
      </c>
      <c r="T15054" s="0" t="n">
        <v>2010</v>
      </c>
      <c r="U15054" s="0" t="n">
        <v>48034</v>
      </c>
      <c r="V15054" s="0" t="n">
        <v>225</v>
      </c>
      <c r="W15054" s="0" t="n">
        <v>225</v>
      </c>
      <c r="X15054" s="0" t="n">
        <v>59748</v>
      </c>
      <c r="Y15054" s="0" t="n">
        <v>0</v>
      </c>
    </row>
    <row r="15055" customFormat="false" ht="13.5" hidden="false" customHeight="false" outlineLevel="0" collapsed="false">
      <c r="S15055" s="0" t="n">
        <v>11374924</v>
      </c>
      <c r="T15055" s="0" t="n">
        <v>2010</v>
      </c>
      <c r="U15055" s="0" t="n">
        <v>48034</v>
      </c>
      <c r="V15055" s="0" t="n">
        <v>235</v>
      </c>
      <c r="W15055" s="0" t="n">
        <v>235</v>
      </c>
      <c r="X15055" s="0" t="n">
        <v>59749</v>
      </c>
      <c r="Y15055" s="0" t="n">
        <v>0</v>
      </c>
    </row>
    <row r="15056" customFormat="false" ht="13.5" hidden="false" customHeight="false" outlineLevel="0" collapsed="false">
      <c r="S15056" s="0" t="n">
        <v>11374925</v>
      </c>
      <c r="T15056" s="0" t="n">
        <v>2010</v>
      </c>
      <c r="U15056" s="0" t="n">
        <v>48034</v>
      </c>
      <c r="V15056" s="0" t="n">
        <v>240</v>
      </c>
      <c r="W15056" s="0" t="n">
        <v>240</v>
      </c>
      <c r="X15056" s="0" t="n">
        <v>59750</v>
      </c>
      <c r="Y15056" s="0" t="n">
        <v>0</v>
      </c>
    </row>
    <row r="15057" customFormat="false" ht="13.5" hidden="false" customHeight="false" outlineLevel="0" collapsed="false">
      <c r="S15057" s="0" t="n">
        <v>11374926</v>
      </c>
      <c r="T15057" s="0" t="n">
        <v>2010</v>
      </c>
      <c r="U15057" s="0" t="n">
        <v>48034</v>
      </c>
      <c r="V15057" s="0" t="n">
        <v>245</v>
      </c>
      <c r="W15057" s="0" t="n">
        <v>245</v>
      </c>
      <c r="X15057" s="0" t="n">
        <v>59751</v>
      </c>
      <c r="Y15057" s="0" t="n">
        <v>0</v>
      </c>
    </row>
    <row r="15058" customFormat="false" ht="13.5" hidden="false" customHeight="false" outlineLevel="0" collapsed="false">
      <c r="S15058" s="0" t="n">
        <v>11374927</v>
      </c>
      <c r="T15058" s="0" t="n">
        <v>2010</v>
      </c>
      <c r="U15058" s="0" t="n">
        <v>48034</v>
      </c>
      <c r="V15058" s="0" t="n">
        <v>250</v>
      </c>
      <c r="W15058" s="0" t="n">
        <v>250</v>
      </c>
      <c r="X15058" s="0" t="n">
        <v>59752</v>
      </c>
      <c r="Y15058" s="0" t="n">
        <v>0</v>
      </c>
    </row>
    <row r="15059" customFormat="false" ht="13.5" hidden="false" customHeight="false" outlineLevel="0" collapsed="false">
      <c r="S15059" s="0" t="n">
        <v>11374928</v>
      </c>
      <c r="T15059" s="0" t="n">
        <v>2010</v>
      </c>
      <c r="U15059" s="0" t="n">
        <v>48034</v>
      </c>
      <c r="V15059" s="0" t="n">
        <v>255</v>
      </c>
      <c r="W15059" s="0" t="n">
        <v>255</v>
      </c>
      <c r="X15059" s="0" t="n">
        <v>59753</v>
      </c>
      <c r="Y15059" s="0" t="n">
        <v>0</v>
      </c>
    </row>
    <row r="15060" customFormat="false" ht="13.5" hidden="false" customHeight="false" outlineLevel="0" collapsed="false">
      <c r="S15060" s="0" t="n">
        <v>11374929</v>
      </c>
      <c r="T15060" s="0" t="n">
        <v>2010</v>
      </c>
      <c r="U15060" s="0" t="n">
        <v>48034</v>
      </c>
      <c r="V15060" s="0" t="n">
        <v>260</v>
      </c>
      <c r="W15060" s="0" t="n">
        <v>260</v>
      </c>
      <c r="X15060" s="0" t="n">
        <v>59754</v>
      </c>
      <c r="Y15060" s="0" t="n">
        <v>0</v>
      </c>
    </row>
    <row r="15061" customFormat="false" ht="13.5" hidden="false" customHeight="false" outlineLevel="0" collapsed="false">
      <c r="S15061" s="0" t="n">
        <v>11374930</v>
      </c>
      <c r="T15061" s="0" t="n">
        <v>2010</v>
      </c>
      <c r="U15061" s="0" t="n">
        <v>48034</v>
      </c>
      <c r="V15061" s="0" t="n">
        <v>265</v>
      </c>
      <c r="W15061" s="0" t="n">
        <v>265</v>
      </c>
      <c r="X15061" s="0" t="n">
        <v>59755</v>
      </c>
      <c r="Y15061" s="0" t="n">
        <v>0</v>
      </c>
    </row>
    <row r="15062" customFormat="false" ht="13.5" hidden="false" customHeight="false" outlineLevel="0" collapsed="false">
      <c r="S15062" s="0" t="n">
        <v>11374931</v>
      </c>
      <c r="T15062" s="0" t="n">
        <v>2010</v>
      </c>
      <c r="U15062" s="0" t="n">
        <v>48034</v>
      </c>
      <c r="V15062" s="0" t="n">
        <v>297</v>
      </c>
      <c r="W15062" s="0" t="n">
        <v>297</v>
      </c>
      <c r="X15062" s="0" t="n">
        <v>59756</v>
      </c>
      <c r="Y15062" s="0" t="n">
        <v>0</v>
      </c>
    </row>
    <row r="15063" customFormat="false" ht="13.5" hidden="false" customHeight="false" outlineLevel="0" collapsed="false">
      <c r="S15063" s="0" t="n">
        <v>11374932</v>
      </c>
      <c r="T15063" s="0" t="n">
        <v>2010</v>
      </c>
      <c r="U15063" s="0" t="n">
        <v>48034</v>
      </c>
      <c r="V15063" s="0" t="n">
        <v>298</v>
      </c>
      <c r="W15063" s="0" t="n">
        <v>298</v>
      </c>
      <c r="X15063" s="0" t="n">
        <v>59757</v>
      </c>
      <c r="Y15063" s="0" t="n">
        <v>0</v>
      </c>
    </row>
    <row r="15064" customFormat="false" ht="13.5" hidden="false" customHeight="false" outlineLevel="0" collapsed="false">
      <c r="S15064" s="0" t="n">
        <v>11374933</v>
      </c>
      <c r="T15064" s="0" t="n">
        <v>2010</v>
      </c>
      <c r="U15064" s="0" t="n">
        <v>48034</v>
      </c>
      <c r="V15064" s="0" t="n">
        <v>299</v>
      </c>
      <c r="W15064" s="0" t="n">
        <v>299</v>
      </c>
      <c r="X15064" s="0" t="n">
        <v>59758</v>
      </c>
      <c r="Y15064" s="0" t="n">
        <v>0</v>
      </c>
    </row>
    <row r="15065" customFormat="false" ht="13.5" hidden="false" customHeight="false" outlineLevel="0" collapsed="false">
      <c r="S15065" s="0" t="n">
        <v>11374934</v>
      </c>
      <c r="T15065" s="0" t="n">
        <v>2010</v>
      </c>
      <c r="U15065" s="0" t="n">
        <v>48034</v>
      </c>
      <c r="V15065" s="0" t="n">
        <v>405</v>
      </c>
      <c r="W15065" s="0" t="n">
        <v>405.1</v>
      </c>
      <c r="X15065" s="0" t="n">
        <v>60292</v>
      </c>
      <c r="Y15065" s="0" t="n">
        <v>0</v>
      </c>
    </row>
    <row r="15066" customFormat="false" ht="13.5" hidden="false" customHeight="false" outlineLevel="0" collapsed="false">
      <c r="S15066" s="0" t="n">
        <v>11374935</v>
      </c>
      <c r="T15066" s="0" t="n">
        <v>2010</v>
      </c>
      <c r="U15066" s="0" t="n">
        <v>48034</v>
      </c>
      <c r="V15066" s="0" t="n">
        <v>406</v>
      </c>
      <c r="W15066" s="0" t="n">
        <v>406</v>
      </c>
      <c r="X15066" s="0" t="n">
        <v>60293</v>
      </c>
      <c r="Y15066" s="0" t="n">
        <v>0</v>
      </c>
    </row>
    <row r="15067" customFormat="false" ht="13.5" hidden="false" customHeight="false" outlineLevel="0" collapsed="false">
      <c r="S15067" s="0" t="n">
        <v>11374936</v>
      </c>
      <c r="T15067" s="0" t="n">
        <v>2010</v>
      </c>
      <c r="U15067" s="0" t="n">
        <v>48034</v>
      </c>
      <c r="V15067" s="0" t="n">
        <v>410</v>
      </c>
      <c r="W15067" s="0" t="n">
        <v>410</v>
      </c>
      <c r="X15067" s="0" t="n">
        <v>59760</v>
      </c>
      <c r="Y15067" s="0" t="n">
        <v>1931632</v>
      </c>
    </row>
    <row r="15068" customFormat="false" ht="13.5" hidden="false" customHeight="false" outlineLevel="0" collapsed="false">
      <c r="S15068" s="0" t="n">
        <v>11374937</v>
      </c>
      <c r="T15068" s="0" t="n">
        <v>2010</v>
      </c>
      <c r="U15068" s="0" t="n">
        <v>48034</v>
      </c>
      <c r="V15068" s="0" t="n">
        <v>415</v>
      </c>
      <c r="W15068" s="0" t="n">
        <v>415</v>
      </c>
      <c r="X15068" s="0" t="n">
        <v>59761</v>
      </c>
      <c r="Y15068" s="0" t="n">
        <v>0</v>
      </c>
    </row>
    <row r="15069" customFormat="false" ht="13.5" hidden="false" customHeight="false" outlineLevel="0" collapsed="false">
      <c r="S15069" s="0" t="n">
        <v>11374938</v>
      </c>
      <c r="T15069" s="0" t="n">
        <v>2010</v>
      </c>
      <c r="U15069" s="0" t="n">
        <v>48034</v>
      </c>
      <c r="V15069" s="0" t="n">
        <v>419</v>
      </c>
      <c r="W15069" s="0" t="n">
        <v>419</v>
      </c>
      <c r="X15069" s="0" t="n">
        <v>60294</v>
      </c>
      <c r="Y15069" s="0" t="n">
        <v>0</v>
      </c>
    </row>
    <row r="15070" customFormat="false" ht="13.5" hidden="false" customHeight="false" outlineLevel="0" collapsed="false">
      <c r="S15070" s="0" t="n">
        <v>11374939</v>
      </c>
      <c r="T15070" s="0" t="n">
        <v>2010</v>
      </c>
      <c r="U15070" s="0" t="n">
        <v>48034</v>
      </c>
      <c r="V15070" s="0" t="n">
        <v>420</v>
      </c>
      <c r="W15070" s="0" t="n">
        <v>420</v>
      </c>
      <c r="X15070" s="0" t="n">
        <v>59762</v>
      </c>
      <c r="Y15070" s="0" t="n">
        <v>0</v>
      </c>
    </row>
    <row r="15071" customFormat="false" ht="13.5" hidden="false" customHeight="false" outlineLevel="0" collapsed="false">
      <c r="S15071" s="0" t="n">
        <v>11374940</v>
      </c>
      <c r="T15071" s="0" t="n">
        <v>2010</v>
      </c>
      <c r="U15071" s="0" t="n">
        <v>48034</v>
      </c>
      <c r="V15071" s="0" t="n">
        <v>425</v>
      </c>
      <c r="W15071" s="0" t="n">
        <v>425</v>
      </c>
      <c r="X15071" s="0" t="n">
        <v>59763</v>
      </c>
      <c r="Y15071" s="0" t="n">
        <v>1127452</v>
      </c>
    </row>
    <row r="15072" customFormat="false" ht="13.5" hidden="false" customHeight="false" outlineLevel="0" collapsed="false">
      <c r="S15072" s="0" t="n">
        <v>11374941</v>
      </c>
      <c r="T15072" s="0" t="n">
        <v>2010</v>
      </c>
      <c r="U15072" s="0" t="n">
        <v>48034</v>
      </c>
      <c r="V15072" s="0" t="n">
        <v>430</v>
      </c>
      <c r="W15072" s="0" t="n">
        <v>430</v>
      </c>
      <c r="X15072" s="0" t="n">
        <v>59764</v>
      </c>
      <c r="Y15072" s="0" t="n">
        <v>1529010</v>
      </c>
    </row>
    <row r="15073" customFormat="false" ht="13.5" hidden="false" customHeight="false" outlineLevel="0" collapsed="false">
      <c r="S15073" s="0" t="n">
        <v>11374942</v>
      </c>
      <c r="T15073" s="0" t="n">
        <v>2010</v>
      </c>
      <c r="U15073" s="0" t="n">
        <v>48034</v>
      </c>
      <c r="V15073" s="0" t="n">
        <v>435</v>
      </c>
      <c r="W15073" s="0" t="n">
        <v>435</v>
      </c>
      <c r="X15073" s="0" t="n">
        <v>59765</v>
      </c>
      <c r="Y15073" s="0" t="n">
        <v>0</v>
      </c>
    </row>
    <row r="15074" customFormat="false" ht="13.5" hidden="false" customHeight="false" outlineLevel="0" collapsed="false">
      <c r="S15074" s="0" t="n">
        <v>11374943</v>
      </c>
      <c r="T15074" s="0" t="n">
        <v>2010</v>
      </c>
      <c r="U15074" s="0" t="n">
        <v>48034</v>
      </c>
      <c r="V15074" s="0" t="n">
        <v>440</v>
      </c>
      <c r="W15074" s="0" t="n">
        <v>440</v>
      </c>
      <c r="X15074" s="0" t="n">
        <v>59766</v>
      </c>
      <c r="Y15074" s="0" t="n">
        <v>0</v>
      </c>
    </row>
    <row r="15075" customFormat="false" ht="13.5" hidden="false" customHeight="false" outlineLevel="0" collapsed="false">
      <c r="S15075" s="0" t="n">
        <v>11374944</v>
      </c>
      <c r="T15075" s="0" t="n">
        <v>2010</v>
      </c>
      <c r="U15075" s="0" t="n">
        <v>48034</v>
      </c>
      <c r="V15075" s="0" t="n">
        <v>445</v>
      </c>
      <c r="W15075" s="0" t="n">
        <v>445</v>
      </c>
      <c r="X15075" s="0" t="n">
        <v>59767</v>
      </c>
      <c r="Y15075" s="0" t="n">
        <v>0</v>
      </c>
    </row>
    <row r="15076" customFormat="false" ht="13.5" hidden="false" customHeight="false" outlineLevel="0" collapsed="false">
      <c r="S15076" s="0" t="n">
        <v>11374945</v>
      </c>
      <c r="T15076" s="0" t="n">
        <v>2010</v>
      </c>
      <c r="U15076" s="0" t="n">
        <v>48034</v>
      </c>
      <c r="V15076" s="0" t="n">
        <v>495</v>
      </c>
      <c r="W15076" s="0" t="n">
        <v>495</v>
      </c>
      <c r="X15076" s="0" t="n">
        <v>59768</v>
      </c>
      <c r="Y15076" s="0" t="n">
        <v>0</v>
      </c>
    </row>
    <row r="15077" customFormat="false" ht="13.5" hidden="false" customHeight="false" outlineLevel="0" collapsed="false">
      <c r="S15077" s="0" t="n">
        <v>11374946</v>
      </c>
      <c r="T15077" s="0" t="n">
        <v>2010</v>
      </c>
      <c r="U15077" s="0" t="n">
        <v>48034</v>
      </c>
      <c r="V15077" s="0" t="n">
        <v>496</v>
      </c>
      <c r="W15077" s="0" t="n">
        <v>496</v>
      </c>
      <c r="X15077" s="0" t="n">
        <v>59769</v>
      </c>
      <c r="Y15077" s="0" t="n">
        <v>0</v>
      </c>
    </row>
    <row r="15078" customFormat="false" ht="13.5" hidden="false" customHeight="false" outlineLevel="0" collapsed="false">
      <c r="S15078" s="0" t="n">
        <v>11374947</v>
      </c>
      <c r="T15078" s="0" t="n">
        <v>2010</v>
      </c>
      <c r="U15078" s="0" t="n">
        <v>48034</v>
      </c>
      <c r="V15078" s="0" t="n">
        <v>497</v>
      </c>
      <c r="W15078" s="0" t="n">
        <v>497</v>
      </c>
      <c r="X15078" s="0" t="n">
        <v>59770</v>
      </c>
      <c r="Y15078" s="0" t="n">
        <v>0</v>
      </c>
    </row>
    <row r="15079" customFormat="false" ht="13.5" hidden="false" customHeight="false" outlineLevel="0" collapsed="false">
      <c r="S15079" s="0" t="n">
        <v>11374948</v>
      </c>
      <c r="T15079" s="0" t="n">
        <v>2010</v>
      </c>
      <c r="U15079" s="0" t="n">
        <v>48034</v>
      </c>
      <c r="V15079" s="0" t="n">
        <v>498</v>
      </c>
      <c r="W15079" s="0" t="n">
        <v>498</v>
      </c>
      <c r="X15079" s="0" t="n">
        <v>59771</v>
      </c>
      <c r="Y15079" s="0" t="n">
        <v>0</v>
      </c>
    </row>
    <row r="15080" customFormat="false" ht="13.5" hidden="false" customHeight="false" outlineLevel="0" collapsed="false">
      <c r="S15080" s="0" t="n">
        <v>11374949</v>
      </c>
      <c r="T15080" s="0" t="n">
        <v>2010</v>
      </c>
      <c r="U15080" s="0" t="n">
        <v>48034</v>
      </c>
      <c r="V15080" s="0" t="n">
        <v>499</v>
      </c>
      <c r="W15080" s="0" t="n">
        <v>499</v>
      </c>
      <c r="X15080" s="0" t="n">
        <v>59772</v>
      </c>
      <c r="Y15080" s="0" t="n">
        <v>4588094</v>
      </c>
    </row>
    <row r="15081" customFormat="false" ht="13.5" hidden="false" customHeight="false" outlineLevel="0" collapsed="false">
      <c r="S15081" s="0" t="n">
        <v>11374950</v>
      </c>
      <c r="T15081" s="0" t="n">
        <v>2010</v>
      </c>
      <c r="U15081" s="0" t="n">
        <v>48034</v>
      </c>
      <c r="V15081" s="0" t="n">
        <v>610</v>
      </c>
      <c r="W15081" s="0" t="n">
        <v>610</v>
      </c>
      <c r="X15081" s="0" t="n">
        <v>59773</v>
      </c>
      <c r="Y15081" s="0" t="n">
        <v>0</v>
      </c>
    </row>
    <row r="15082" customFormat="false" ht="13.5" hidden="false" customHeight="false" outlineLevel="0" collapsed="false">
      <c r="S15082" s="0" t="n">
        <v>11374903</v>
      </c>
      <c r="T15082" s="0" t="n">
        <v>2010</v>
      </c>
      <c r="U15082" s="0" t="n">
        <v>48034</v>
      </c>
      <c r="V15082" s="0" t="n">
        <v>1010</v>
      </c>
      <c r="W15082" s="0" t="n">
        <v>10</v>
      </c>
      <c r="X15082" s="0" t="n">
        <v>59729</v>
      </c>
      <c r="Y15082" s="0" t="n">
        <v>2411591</v>
      </c>
    </row>
    <row r="15083" customFormat="false" ht="13.5" hidden="false" customHeight="false" outlineLevel="0" collapsed="false">
      <c r="S15083" s="0" t="n">
        <v>11374904</v>
      </c>
      <c r="T15083" s="0" t="n">
        <v>2010</v>
      </c>
      <c r="U15083" s="0" t="n">
        <v>48034</v>
      </c>
      <c r="V15083" s="0" t="n">
        <v>1020</v>
      </c>
      <c r="W15083" s="0" t="n">
        <v>20</v>
      </c>
      <c r="X15083" s="0" t="n">
        <v>59730</v>
      </c>
      <c r="Y15083" s="0" t="n">
        <v>-4588094</v>
      </c>
    </row>
    <row r="15084" customFormat="false" ht="13.5" hidden="false" customHeight="false" outlineLevel="0" collapsed="false">
      <c r="S15084" s="0" t="n">
        <v>11374905</v>
      </c>
      <c r="T15084" s="0" t="n">
        <v>2010</v>
      </c>
      <c r="U15084" s="0" t="n">
        <v>48034</v>
      </c>
      <c r="V15084" s="0" t="n">
        <v>1030</v>
      </c>
      <c r="W15084" s="0" t="n">
        <v>30</v>
      </c>
      <c r="X15084" s="0" t="n">
        <v>59731</v>
      </c>
      <c r="Y15084" s="0" t="n">
        <v>738875</v>
      </c>
    </row>
    <row r="15085" customFormat="false" ht="13.5" hidden="false" customHeight="false" outlineLevel="0" collapsed="false">
      <c r="S15085" s="0" t="n">
        <v>11374906</v>
      </c>
      <c r="T15085" s="0" t="n">
        <v>2010</v>
      </c>
      <c r="U15085" s="0" t="n">
        <v>48034</v>
      </c>
      <c r="V15085" s="0" t="n">
        <v>1040</v>
      </c>
      <c r="W15085" s="0" t="n">
        <v>40</v>
      </c>
      <c r="X15085" s="0" t="n">
        <v>59732</v>
      </c>
      <c r="Y15085" s="0" t="n">
        <v>2067</v>
      </c>
    </row>
    <row r="15086" customFormat="false" ht="13.5" hidden="false" customHeight="false" outlineLevel="0" collapsed="false">
      <c r="S15086" s="0" t="n">
        <v>11374907</v>
      </c>
      <c r="T15086" s="0" t="n">
        <v>2010</v>
      </c>
      <c r="U15086" s="0" t="n">
        <v>48034</v>
      </c>
      <c r="V15086" s="0" t="n">
        <v>1050</v>
      </c>
      <c r="W15086" s="0" t="n">
        <v>50</v>
      </c>
      <c r="X15086" s="0" t="n">
        <v>59733</v>
      </c>
      <c r="Y15086" s="0" t="n">
        <v>3000</v>
      </c>
    </row>
    <row r="15087" customFormat="false" ht="13.5" hidden="false" customHeight="false" outlineLevel="0" collapsed="false">
      <c r="S15087" s="0" t="n">
        <v>11374908</v>
      </c>
      <c r="T15087" s="0" t="n">
        <v>2010</v>
      </c>
      <c r="U15087" s="0" t="n">
        <v>48034</v>
      </c>
      <c r="V15087" s="0" t="n">
        <v>1060</v>
      </c>
      <c r="W15087" s="0" t="n">
        <v>60</v>
      </c>
      <c r="X15087" s="0" t="n">
        <v>59734</v>
      </c>
      <c r="Y15087" s="0" t="n">
        <v>154122</v>
      </c>
    </row>
    <row r="15088" customFormat="false" ht="13.5" hidden="false" customHeight="false" outlineLevel="0" collapsed="false">
      <c r="S15088" s="0" t="n">
        <v>11374909</v>
      </c>
      <c r="T15088" s="0" t="n">
        <v>2010</v>
      </c>
      <c r="U15088" s="0" t="n">
        <v>48034</v>
      </c>
      <c r="V15088" s="0" t="n">
        <v>1070</v>
      </c>
      <c r="W15088" s="0" t="n">
        <v>70</v>
      </c>
      <c r="X15088" s="0" t="n">
        <v>59735</v>
      </c>
      <c r="Y15088" s="0" t="n">
        <v>0</v>
      </c>
    </row>
    <row r="15089" customFormat="false" ht="13.5" hidden="false" customHeight="false" outlineLevel="0" collapsed="false">
      <c r="S15089" s="0" t="n">
        <v>11374910</v>
      </c>
      <c r="T15089" s="0" t="n">
        <v>2010</v>
      </c>
      <c r="U15089" s="0" t="n">
        <v>48034</v>
      </c>
      <c r="V15089" s="0" t="n">
        <v>1071</v>
      </c>
      <c r="W15089" s="0" t="n">
        <v>71</v>
      </c>
      <c r="X15089" s="0" t="n">
        <v>60291</v>
      </c>
      <c r="Y15089" s="0" t="n">
        <v>0</v>
      </c>
    </row>
    <row r="15090" customFormat="false" ht="13.5" hidden="false" customHeight="false" outlineLevel="0" collapsed="false">
      <c r="S15090" s="0" t="n">
        <v>11374911</v>
      </c>
      <c r="T15090" s="0" t="n">
        <v>2010</v>
      </c>
      <c r="U15090" s="0" t="n">
        <v>48034</v>
      </c>
      <c r="V15090" s="0" t="n">
        <v>1099</v>
      </c>
      <c r="W15090" s="0" t="n">
        <v>99</v>
      </c>
      <c r="X15090" s="0" t="n">
        <v>59736</v>
      </c>
      <c r="Y15090" s="0" t="n">
        <v>-3690030</v>
      </c>
    </row>
    <row r="15091" customFormat="false" ht="13.5" hidden="false" customHeight="false" outlineLevel="0" collapsed="false">
      <c r="S15091" s="0" t="n">
        <v>11374912</v>
      </c>
      <c r="T15091" s="0" t="n">
        <v>2010</v>
      </c>
      <c r="U15091" s="0" t="n">
        <v>48034</v>
      </c>
      <c r="V15091" s="0" t="n">
        <v>1210</v>
      </c>
      <c r="W15091" s="0" t="n">
        <v>110</v>
      </c>
      <c r="X15091" s="0" t="n">
        <v>59737</v>
      </c>
      <c r="Y15091" s="0" t="n">
        <v>-27418</v>
      </c>
    </row>
    <row r="15092" customFormat="false" ht="13.5" hidden="false" customHeight="false" outlineLevel="0" collapsed="false">
      <c r="S15092" s="0" t="n">
        <v>11374913</v>
      </c>
      <c r="T15092" s="0" t="n">
        <v>2010</v>
      </c>
      <c r="U15092" s="0" t="n">
        <v>48034</v>
      </c>
      <c r="V15092" s="0" t="n">
        <v>1220</v>
      </c>
      <c r="W15092" s="0" t="n">
        <v>120</v>
      </c>
      <c r="X15092" s="0" t="n">
        <v>59738</v>
      </c>
      <c r="Y15092" s="0" t="n">
        <v>-5924</v>
      </c>
    </row>
    <row r="15093" customFormat="false" ht="13.5" hidden="false" customHeight="false" outlineLevel="0" collapsed="false">
      <c r="S15093" s="0" t="n">
        <v>11374914</v>
      </c>
      <c r="T15093" s="0" t="n">
        <v>2010</v>
      </c>
      <c r="U15093" s="0" t="n">
        <v>48034</v>
      </c>
      <c r="V15093" s="0" t="n">
        <v>1230</v>
      </c>
      <c r="W15093" s="0" t="n">
        <v>130</v>
      </c>
      <c r="X15093" s="0" t="n">
        <v>59739</v>
      </c>
      <c r="Y15093" s="0" t="n">
        <v>0</v>
      </c>
    </row>
    <row r="15094" customFormat="false" ht="13.5" hidden="false" customHeight="false" outlineLevel="0" collapsed="false">
      <c r="S15094" s="0" t="n">
        <v>11374915</v>
      </c>
      <c r="T15094" s="0" t="n">
        <v>2010</v>
      </c>
      <c r="U15094" s="0" t="n">
        <v>48034</v>
      </c>
      <c r="V15094" s="0" t="n">
        <v>1299</v>
      </c>
      <c r="W15094" s="0" t="n">
        <v>131</v>
      </c>
      <c r="X15094" s="0" t="n">
        <v>59740</v>
      </c>
      <c r="Y15094" s="0" t="n">
        <v>-33342</v>
      </c>
    </row>
    <row r="15095" customFormat="false" ht="13.5" hidden="false" customHeight="false" outlineLevel="0" collapsed="false">
      <c r="S15095" s="0" t="n">
        <v>11374916</v>
      </c>
      <c r="T15095" s="0" t="n">
        <v>2010</v>
      </c>
      <c r="U15095" s="0" t="n">
        <v>48034</v>
      </c>
      <c r="V15095" s="0" t="n">
        <v>1410</v>
      </c>
      <c r="W15095" s="0" t="n">
        <v>141</v>
      </c>
      <c r="X15095" s="0" t="n">
        <v>59741</v>
      </c>
      <c r="Y15095" s="0" t="n">
        <v>-1311781</v>
      </c>
    </row>
    <row r="15096" customFormat="false" ht="13.5" hidden="false" customHeight="false" outlineLevel="0" collapsed="false">
      <c r="S15096" s="0" t="n">
        <v>11374917</v>
      </c>
      <c r="T15096" s="0" t="n">
        <v>2010</v>
      </c>
      <c r="U15096" s="0" t="n">
        <v>48034</v>
      </c>
      <c r="V15096" s="0" t="n">
        <v>1420</v>
      </c>
      <c r="W15096" s="0" t="n">
        <v>142</v>
      </c>
      <c r="X15096" s="0" t="n">
        <v>59742</v>
      </c>
      <c r="Y15096" s="0" t="n">
        <v>2042577</v>
      </c>
    </row>
    <row r="15097" customFormat="false" ht="13.5" hidden="false" customHeight="false" outlineLevel="0" collapsed="false">
      <c r="S15097" s="0" t="n">
        <v>11374918</v>
      </c>
      <c r="T15097" s="0" t="n">
        <v>2010</v>
      </c>
      <c r="U15097" s="0" t="n">
        <v>48034</v>
      </c>
      <c r="V15097" s="0" t="n">
        <v>9910</v>
      </c>
      <c r="W15097" s="0" t="n">
        <v>199</v>
      </c>
      <c r="X15097" s="0" t="n">
        <v>59743</v>
      </c>
      <c r="Y15097" s="0" t="n">
        <v>730796</v>
      </c>
    </row>
    <row r="15098" customFormat="false" ht="13.5" hidden="false" customHeight="false" outlineLevel="0" collapsed="false">
      <c r="S15098" s="0" t="n">
        <v>11374951</v>
      </c>
      <c r="T15098" s="0" t="n">
        <v>2010</v>
      </c>
      <c r="U15098" s="0" t="n">
        <v>48034</v>
      </c>
      <c r="V15098" s="0" t="n">
        <v>9920</v>
      </c>
      <c r="W15098" s="0" t="n">
        <v>9920</v>
      </c>
      <c r="X15098" s="0" t="n">
        <v>59774</v>
      </c>
      <c r="Y15098" s="0" t="n">
        <v>4588094</v>
      </c>
    </row>
    <row r="15099" customFormat="false" ht="13.5" hidden="false" customHeight="false" outlineLevel="0" collapsed="false">
      <c r="S15099" s="0" t="n">
        <v>11374968</v>
      </c>
      <c r="T15099" s="0" t="n">
        <v>2010</v>
      </c>
      <c r="U15099" s="0" t="n">
        <v>48044</v>
      </c>
      <c r="V15099" s="0" t="n">
        <v>205</v>
      </c>
      <c r="W15099" s="0" t="n">
        <v>205</v>
      </c>
      <c r="X15099" s="0" t="n">
        <v>59744</v>
      </c>
      <c r="Y15099" s="0" t="n">
        <v>0</v>
      </c>
    </row>
    <row r="15100" customFormat="false" ht="13.5" hidden="false" customHeight="false" outlineLevel="0" collapsed="false">
      <c r="S15100" s="0" t="n">
        <v>11374969</v>
      </c>
      <c r="T15100" s="0" t="n">
        <v>2010</v>
      </c>
      <c r="U15100" s="0" t="n">
        <v>48044</v>
      </c>
      <c r="V15100" s="0" t="n">
        <v>210</v>
      </c>
      <c r="W15100" s="0" t="n">
        <v>210</v>
      </c>
      <c r="X15100" s="0" t="n">
        <v>59745</v>
      </c>
      <c r="Y15100" s="0" t="n">
        <v>0</v>
      </c>
    </row>
    <row r="15101" customFormat="false" ht="13.5" hidden="false" customHeight="false" outlineLevel="0" collapsed="false">
      <c r="S15101" s="0" t="n">
        <v>11374970</v>
      </c>
      <c r="T15101" s="0" t="n">
        <v>2010</v>
      </c>
      <c r="U15101" s="0" t="n">
        <v>48044</v>
      </c>
      <c r="V15101" s="0" t="n">
        <v>215</v>
      </c>
      <c r="W15101" s="0" t="n">
        <v>215</v>
      </c>
      <c r="X15101" s="0" t="n">
        <v>59746</v>
      </c>
      <c r="Y15101" s="0" t="n">
        <v>0</v>
      </c>
    </row>
    <row r="15102" customFormat="false" ht="13.5" hidden="false" customHeight="false" outlineLevel="0" collapsed="false">
      <c r="S15102" s="0" t="n">
        <v>11374971</v>
      </c>
      <c r="T15102" s="0" t="n">
        <v>2010</v>
      </c>
      <c r="U15102" s="0" t="n">
        <v>48044</v>
      </c>
      <c r="V15102" s="0" t="n">
        <v>220</v>
      </c>
      <c r="W15102" s="0" t="n">
        <v>220</v>
      </c>
      <c r="X15102" s="0" t="n">
        <v>59747</v>
      </c>
      <c r="Y15102" s="0" t="n">
        <v>0</v>
      </c>
    </row>
    <row r="15103" customFormat="false" ht="13.5" hidden="false" customHeight="false" outlineLevel="0" collapsed="false">
      <c r="S15103" s="0" t="n">
        <v>11374972</v>
      </c>
      <c r="T15103" s="0" t="n">
        <v>2010</v>
      </c>
      <c r="U15103" s="0" t="n">
        <v>48044</v>
      </c>
      <c r="V15103" s="0" t="n">
        <v>225</v>
      </c>
      <c r="W15103" s="0" t="n">
        <v>225</v>
      </c>
      <c r="X15103" s="0" t="n">
        <v>59748</v>
      </c>
      <c r="Y15103" s="0" t="n">
        <v>0</v>
      </c>
    </row>
    <row r="15104" customFormat="false" ht="13.5" hidden="false" customHeight="false" outlineLevel="0" collapsed="false">
      <c r="S15104" s="0" t="n">
        <v>11374973</v>
      </c>
      <c r="T15104" s="0" t="n">
        <v>2010</v>
      </c>
      <c r="U15104" s="0" t="n">
        <v>48044</v>
      </c>
      <c r="V15104" s="0" t="n">
        <v>235</v>
      </c>
      <c r="W15104" s="0" t="n">
        <v>235</v>
      </c>
      <c r="X15104" s="0" t="n">
        <v>59749</v>
      </c>
      <c r="Y15104" s="0" t="n">
        <v>8000000</v>
      </c>
    </row>
    <row r="15105" customFormat="false" ht="13.5" hidden="false" customHeight="false" outlineLevel="0" collapsed="false">
      <c r="S15105" s="0" t="n">
        <v>11374974</v>
      </c>
      <c r="T15105" s="0" t="n">
        <v>2010</v>
      </c>
      <c r="U15105" s="0" t="n">
        <v>48044</v>
      </c>
      <c r="V15105" s="0" t="n">
        <v>240</v>
      </c>
      <c r="W15105" s="0" t="n">
        <v>240</v>
      </c>
      <c r="X15105" s="0" t="n">
        <v>59750</v>
      </c>
      <c r="Y15105" s="0" t="n">
        <v>0</v>
      </c>
    </row>
    <row r="15106" customFormat="false" ht="13.5" hidden="false" customHeight="false" outlineLevel="0" collapsed="false">
      <c r="S15106" s="0" t="n">
        <v>11374975</v>
      </c>
      <c r="T15106" s="0" t="n">
        <v>2010</v>
      </c>
      <c r="U15106" s="0" t="n">
        <v>48044</v>
      </c>
      <c r="V15106" s="0" t="n">
        <v>245</v>
      </c>
      <c r="W15106" s="0" t="n">
        <v>245</v>
      </c>
      <c r="X15106" s="0" t="n">
        <v>59751</v>
      </c>
      <c r="Y15106" s="0" t="n">
        <v>0</v>
      </c>
    </row>
    <row r="15107" customFormat="false" ht="13.5" hidden="false" customHeight="false" outlineLevel="0" collapsed="false">
      <c r="S15107" s="0" t="n">
        <v>11374976</v>
      </c>
      <c r="T15107" s="0" t="n">
        <v>2010</v>
      </c>
      <c r="U15107" s="0" t="n">
        <v>48044</v>
      </c>
      <c r="V15107" s="0" t="n">
        <v>250</v>
      </c>
      <c r="W15107" s="0" t="n">
        <v>250</v>
      </c>
      <c r="X15107" s="0" t="n">
        <v>59752</v>
      </c>
      <c r="Y15107" s="0" t="n">
        <v>0</v>
      </c>
    </row>
    <row r="15108" customFormat="false" ht="13.5" hidden="false" customHeight="false" outlineLevel="0" collapsed="false">
      <c r="S15108" s="0" t="n">
        <v>11374977</v>
      </c>
      <c r="T15108" s="0" t="n">
        <v>2010</v>
      </c>
      <c r="U15108" s="0" t="n">
        <v>48044</v>
      </c>
      <c r="V15108" s="0" t="n">
        <v>255</v>
      </c>
      <c r="W15108" s="0" t="n">
        <v>255</v>
      </c>
      <c r="X15108" s="0" t="n">
        <v>59753</v>
      </c>
      <c r="Y15108" s="0" t="n">
        <v>0</v>
      </c>
    </row>
    <row r="15109" customFormat="false" ht="13.5" hidden="false" customHeight="false" outlineLevel="0" collapsed="false">
      <c r="S15109" s="0" t="n">
        <v>11374978</v>
      </c>
      <c r="T15109" s="0" t="n">
        <v>2010</v>
      </c>
      <c r="U15109" s="0" t="n">
        <v>48044</v>
      </c>
      <c r="V15109" s="0" t="n">
        <v>260</v>
      </c>
      <c r="W15109" s="0" t="n">
        <v>260</v>
      </c>
      <c r="X15109" s="0" t="n">
        <v>59754</v>
      </c>
      <c r="Y15109" s="0" t="n">
        <v>0</v>
      </c>
    </row>
    <row r="15110" customFormat="false" ht="13.5" hidden="false" customHeight="false" outlineLevel="0" collapsed="false">
      <c r="S15110" s="0" t="n">
        <v>11374979</v>
      </c>
      <c r="T15110" s="0" t="n">
        <v>2010</v>
      </c>
      <c r="U15110" s="0" t="n">
        <v>48044</v>
      </c>
      <c r="V15110" s="0" t="n">
        <v>265</v>
      </c>
      <c r="W15110" s="0" t="n">
        <v>265</v>
      </c>
      <c r="X15110" s="0" t="n">
        <v>59755</v>
      </c>
      <c r="Y15110" s="0" t="n">
        <v>0</v>
      </c>
    </row>
    <row r="15111" customFormat="false" ht="13.5" hidden="false" customHeight="false" outlineLevel="0" collapsed="false">
      <c r="S15111" s="0" t="n">
        <v>11374980</v>
      </c>
      <c r="T15111" s="0" t="n">
        <v>2010</v>
      </c>
      <c r="U15111" s="0" t="n">
        <v>48044</v>
      </c>
      <c r="V15111" s="0" t="n">
        <v>297</v>
      </c>
      <c r="W15111" s="0" t="n">
        <v>297</v>
      </c>
      <c r="X15111" s="0" t="n">
        <v>59756</v>
      </c>
      <c r="Y15111" s="0" t="n">
        <v>0</v>
      </c>
    </row>
    <row r="15112" customFormat="false" ht="13.5" hidden="false" customHeight="false" outlineLevel="0" collapsed="false">
      <c r="S15112" s="0" t="n">
        <v>11374981</v>
      </c>
      <c r="T15112" s="0" t="n">
        <v>2010</v>
      </c>
      <c r="U15112" s="0" t="n">
        <v>48044</v>
      </c>
      <c r="V15112" s="0" t="n">
        <v>298</v>
      </c>
      <c r="W15112" s="0" t="n">
        <v>298</v>
      </c>
      <c r="X15112" s="0" t="n">
        <v>59757</v>
      </c>
      <c r="Y15112" s="0" t="n">
        <v>0</v>
      </c>
    </row>
    <row r="15113" customFormat="false" ht="13.5" hidden="false" customHeight="false" outlineLevel="0" collapsed="false">
      <c r="S15113" s="0" t="n">
        <v>11374982</v>
      </c>
      <c r="T15113" s="0" t="n">
        <v>2010</v>
      </c>
      <c r="U15113" s="0" t="n">
        <v>48044</v>
      </c>
      <c r="V15113" s="0" t="n">
        <v>299</v>
      </c>
      <c r="W15113" s="0" t="n">
        <v>299</v>
      </c>
      <c r="X15113" s="0" t="n">
        <v>59758</v>
      </c>
      <c r="Y15113" s="0" t="n">
        <v>8000000</v>
      </c>
    </row>
    <row r="15114" customFormat="false" ht="13.5" hidden="false" customHeight="false" outlineLevel="0" collapsed="false">
      <c r="S15114" s="0" t="n">
        <v>11374983</v>
      </c>
      <c r="T15114" s="0" t="n">
        <v>2010</v>
      </c>
      <c r="U15114" s="0" t="n">
        <v>48044</v>
      </c>
      <c r="V15114" s="0" t="n">
        <v>405</v>
      </c>
      <c r="W15114" s="0" t="n">
        <v>405.1</v>
      </c>
      <c r="X15114" s="0" t="n">
        <v>60292</v>
      </c>
      <c r="Y15114" s="0" t="n">
        <v>0</v>
      </c>
    </row>
    <row r="15115" customFormat="false" ht="13.5" hidden="false" customHeight="false" outlineLevel="0" collapsed="false">
      <c r="S15115" s="0" t="n">
        <v>11374984</v>
      </c>
      <c r="T15115" s="0" t="n">
        <v>2010</v>
      </c>
      <c r="U15115" s="0" t="n">
        <v>48044</v>
      </c>
      <c r="V15115" s="0" t="n">
        <v>406</v>
      </c>
      <c r="W15115" s="0" t="n">
        <v>406</v>
      </c>
      <c r="X15115" s="0" t="n">
        <v>60293</v>
      </c>
      <c r="Y15115" s="0" t="n">
        <v>1000936</v>
      </c>
    </row>
    <row r="15116" customFormat="false" ht="13.5" hidden="false" customHeight="false" outlineLevel="0" collapsed="false">
      <c r="S15116" s="0" t="n">
        <v>11374985</v>
      </c>
      <c r="T15116" s="0" t="n">
        <v>2010</v>
      </c>
      <c r="U15116" s="0" t="n">
        <v>48044</v>
      </c>
      <c r="V15116" s="0" t="n">
        <v>410</v>
      </c>
      <c r="W15116" s="0" t="n">
        <v>410</v>
      </c>
      <c r="X15116" s="0" t="n">
        <v>59760</v>
      </c>
      <c r="Y15116" s="0" t="n">
        <v>723546</v>
      </c>
    </row>
    <row r="15117" customFormat="false" ht="13.5" hidden="false" customHeight="false" outlineLevel="0" collapsed="false">
      <c r="S15117" s="0" t="n">
        <v>11374986</v>
      </c>
      <c r="T15117" s="0" t="n">
        <v>2010</v>
      </c>
      <c r="U15117" s="0" t="n">
        <v>48044</v>
      </c>
      <c r="V15117" s="0" t="n">
        <v>415</v>
      </c>
      <c r="W15117" s="0" t="n">
        <v>415</v>
      </c>
      <c r="X15117" s="0" t="n">
        <v>59761</v>
      </c>
      <c r="Y15117" s="0" t="n">
        <v>400000</v>
      </c>
    </row>
    <row r="15118" customFormat="false" ht="13.5" hidden="false" customHeight="false" outlineLevel="0" collapsed="false">
      <c r="S15118" s="0" t="n">
        <v>11374987</v>
      </c>
      <c r="T15118" s="0" t="n">
        <v>2010</v>
      </c>
      <c r="U15118" s="0" t="n">
        <v>48044</v>
      </c>
      <c r="V15118" s="0" t="n">
        <v>419</v>
      </c>
      <c r="W15118" s="0" t="n">
        <v>419</v>
      </c>
      <c r="X15118" s="0" t="n">
        <v>60294</v>
      </c>
      <c r="Y15118" s="0" t="n">
        <v>0</v>
      </c>
    </row>
    <row r="15119" customFormat="false" ht="13.5" hidden="false" customHeight="false" outlineLevel="0" collapsed="false">
      <c r="S15119" s="0" t="n">
        <v>11374988</v>
      </c>
      <c r="T15119" s="0" t="n">
        <v>2010</v>
      </c>
      <c r="U15119" s="0" t="n">
        <v>48044</v>
      </c>
      <c r="V15119" s="0" t="n">
        <v>420</v>
      </c>
      <c r="W15119" s="0" t="n">
        <v>420</v>
      </c>
      <c r="X15119" s="0" t="n">
        <v>59762</v>
      </c>
      <c r="Y15119" s="0" t="n">
        <v>0</v>
      </c>
    </row>
    <row r="15120" customFormat="false" ht="13.5" hidden="false" customHeight="false" outlineLevel="0" collapsed="false">
      <c r="S15120" s="0" t="n">
        <v>11374989</v>
      </c>
      <c r="T15120" s="0" t="n">
        <v>2010</v>
      </c>
      <c r="U15120" s="0" t="n">
        <v>48044</v>
      </c>
      <c r="V15120" s="0" t="n">
        <v>425</v>
      </c>
      <c r="W15120" s="0" t="n">
        <v>425</v>
      </c>
      <c r="X15120" s="0" t="n">
        <v>59763</v>
      </c>
      <c r="Y15120" s="0" t="n">
        <v>7114552</v>
      </c>
    </row>
    <row r="15121" customFormat="false" ht="13.5" hidden="false" customHeight="false" outlineLevel="0" collapsed="false">
      <c r="S15121" s="0" t="n">
        <v>11374990</v>
      </c>
      <c r="T15121" s="0" t="n">
        <v>2010</v>
      </c>
      <c r="U15121" s="0" t="n">
        <v>48044</v>
      </c>
      <c r="V15121" s="0" t="n">
        <v>430</v>
      </c>
      <c r="W15121" s="0" t="n">
        <v>430</v>
      </c>
      <c r="X15121" s="0" t="n">
        <v>59764</v>
      </c>
      <c r="Y15121" s="0" t="n">
        <v>7742924</v>
      </c>
    </row>
    <row r="15122" customFormat="false" ht="13.5" hidden="false" customHeight="false" outlineLevel="0" collapsed="false">
      <c r="S15122" s="0" t="n">
        <v>11374991</v>
      </c>
      <c r="T15122" s="0" t="n">
        <v>2010</v>
      </c>
      <c r="U15122" s="0" t="n">
        <v>48044</v>
      </c>
      <c r="V15122" s="0" t="n">
        <v>435</v>
      </c>
      <c r="W15122" s="0" t="n">
        <v>435</v>
      </c>
      <c r="X15122" s="0" t="n">
        <v>59765</v>
      </c>
      <c r="Y15122" s="0" t="n">
        <v>547648</v>
      </c>
    </row>
    <row r="15123" customFormat="false" ht="13.5" hidden="false" customHeight="false" outlineLevel="0" collapsed="false">
      <c r="S15123" s="0" t="n">
        <v>11374992</v>
      </c>
      <c r="T15123" s="0" t="n">
        <v>2010</v>
      </c>
      <c r="U15123" s="0" t="n">
        <v>48044</v>
      </c>
      <c r="V15123" s="0" t="n">
        <v>440</v>
      </c>
      <c r="W15123" s="0" t="n">
        <v>440</v>
      </c>
      <c r="X15123" s="0" t="n">
        <v>59766</v>
      </c>
      <c r="Y15123" s="0" t="n">
        <v>2300568</v>
      </c>
    </row>
    <row r="15124" customFormat="false" ht="13.5" hidden="false" customHeight="false" outlineLevel="0" collapsed="false">
      <c r="S15124" s="0" t="n">
        <v>11374993</v>
      </c>
      <c r="T15124" s="0" t="n">
        <v>2010</v>
      </c>
      <c r="U15124" s="0" t="n">
        <v>48044</v>
      </c>
      <c r="V15124" s="0" t="n">
        <v>445</v>
      </c>
      <c r="W15124" s="0" t="n">
        <v>445</v>
      </c>
      <c r="X15124" s="0" t="n">
        <v>59767</v>
      </c>
      <c r="Y15124" s="0" t="n">
        <v>426640</v>
      </c>
    </row>
    <row r="15125" customFormat="false" ht="13.5" hidden="false" customHeight="false" outlineLevel="0" collapsed="false">
      <c r="S15125" s="0" t="n">
        <v>11374994</v>
      </c>
      <c r="T15125" s="0" t="n">
        <v>2010</v>
      </c>
      <c r="U15125" s="0" t="n">
        <v>48044</v>
      </c>
      <c r="V15125" s="0" t="n">
        <v>495</v>
      </c>
      <c r="W15125" s="0" t="n">
        <v>495</v>
      </c>
      <c r="X15125" s="0" t="n">
        <v>857204</v>
      </c>
      <c r="Y15125" s="0" t="n">
        <v>398700</v>
      </c>
    </row>
    <row r="15126" customFormat="false" ht="13.5" hidden="false" customHeight="false" outlineLevel="0" collapsed="false">
      <c r="S15126" s="0" t="n">
        <v>11374995</v>
      </c>
      <c r="T15126" s="0" t="n">
        <v>2010</v>
      </c>
      <c r="U15126" s="0" t="n">
        <v>48044</v>
      </c>
      <c r="V15126" s="0" t="n">
        <v>496</v>
      </c>
      <c r="W15126" s="0" t="n">
        <v>496</v>
      </c>
      <c r="X15126" s="0" t="n">
        <v>59769</v>
      </c>
      <c r="Y15126" s="0" t="n">
        <v>0</v>
      </c>
    </row>
    <row r="15127" customFormat="false" ht="13.5" hidden="false" customHeight="false" outlineLevel="0" collapsed="false">
      <c r="S15127" s="0" t="n">
        <v>11374996</v>
      </c>
      <c r="T15127" s="0" t="n">
        <v>2010</v>
      </c>
      <c r="U15127" s="0" t="n">
        <v>48044</v>
      </c>
      <c r="V15127" s="0" t="n">
        <v>497</v>
      </c>
      <c r="W15127" s="0" t="n">
        <v>497</v>
      </c>
      <c r="X15127" s="0" t="n">
        <v>59770</v>
      </c>
      <c r="Y15127" s="0" t="n">
        <v>0</v>
      </c>
    </row>
    <row r="15128" customFormat="false" ht="13.5" hidden="false" customHeight="false" outlineLevel="0" collapsed="false">
      <c r="S15128" s="0" t="n">
        <v>11374997</v>
      </c>
      <c r="T15128" s="0" t="n">
        <v>2010</v>
      </c>
      <c r="U15128" s="0" t="n">
        <v>48044</v>
      </c>
      <c r="V15128" s="0" t="n">
        <v>498</v>
      </c>
      <c r="W15128" s="0" t="n">
        <v>498</v>
      </c>
      <c r="X15128" s="0" t="n">
        <v>59771</v>
      </c>
      <c r="Y15128" s="0" t="n">
        <v>0</v>
      </c>
    </row>
    <row r="15129" customFormat="false" ht="13.5" hidden="false" customHeight="false" outlineLevel="0" collapsed="false">
      <c r="S15129" s="0" t="n">
        <v>11374998</v>
      </c>
      <c r="T15129" s="0" t="n">
        <v>2010</v>
      </c>
      <c r="U15129" s="0" t="n">
        <v>48044</v>
      </c>
      <c r="V15129" s="0" t="n">
        <v>499</v>
      </c>
      <c r="W15129" s="0" t="n">
        <v>499</v>
      </c>
      <c r="X15129" s="0" t="n">
        <v>59772</v>
      </c>
      <c r="Y15129" s="0" t="n">
        <v>20655514</v>
      </c>
    </row>
    <row r="15130" customFormat="false" ht="13.5" hidden="false" customHeight="false" outlineLevel="0" collapsed="false">
      <c r="S15130" s="0" t="n">
        <v>11374999</v>
      </c>
      <c r="T15130" s="0" t="n">
        <v>2010</v>
      </c>
      <c r="U15130" s="0" t="n">
        <v>48044</v>
      </c>
      <c r="V15130" s="0" t="n">
        <v>610</v>
      </c>
      <c r="W15130" s="0" t="n">
        <v>610</v>
      </c>
      <c r="X15130" s="0" t="n">
        <v>59773</v>
      </c>
      <c r="Y15130" s="0" t="n">
        <v>0</v>
      </c>
    </row>
    <row r="15131" customFormat="false" ht="13.5" hidden="false" customHeight="false" outlineLevel="0" collapsed="false">
      <c r="S15131" s="0" t="n">
        <v>11374952</v>
      </c>
      <c r="T15131" s="0" t="n">
        <v>2010</v>
      </c>
      <c r="U15131" s="0" t="n">
        <v>48044</v>
      </c>
      <c r="V15131" s="0" t="n">
        <v>1010</v>
      </c>
      <c r="W15131" s="0" t="n">
        <v>10</v>
      </c>
      <c r="X15131" s="0" t="n">
        <v>59729</v>
      </c>
      <c r="Y15131" s="0" t="n">
        <v>17168689</v>
      </c>
    </row>
    <row r="15132" customFormat="false" ht="13.5" hidden="false" customHeight="false" outlineLevel="0" collapsed="false">
      <c r="S15132" s="0" t="n">
        <v>11374953</v>
      </c>
      <c r="T15132" s="0" t="n">
        <v>2010</v>
      </c>
      <c r="U15132" s="0" t="n">
        <v>48044</v>
      </c>
      <c r="V15132" s="0" t="n">
        <v>1020</v>
      </c>
      <c r="W15132" s="0" t="n">
        <v>20</v>
      </c>
      <c r="X15132" s="0" t="n">
        <v>59730</v>
      </c>
      <c r="Y15132" s="0" t="n">
        <v>-36235120</v>
      </c>
    </row>
    <row r="15133" customFormat="false" ht="13.5" hidden="false" customHeight="false" outlineLevel="0" collapsed="false">
      <c r="S15133" s="0" t="n">
        <v>11374954</v>
      </c>
      <c r="T15133" s="0" t="n">
        <v>2010</v>
      </c>
      <c r="U15133" s="0" t="n">
        <v>48044</v>
      </c>
      <c r="V15133" s="0" t="n">
        <v>1030</v>
      </c>
      <c r="W15133" s="0" t="n">
        <v>30</v>
      </c>
      <c r="X15133" s="0" t="n">
        <v>59731</v>
      </c>
      <c r="Y15133" s="0" t="n">
        <v>18779722</v>
      </c>
    </row>
    <row r="15134" customFormat="false" ht="13.5" hidden="false" customHeight="false" outlineLevel="0" collapsed="false">
      <c r="S15134" s="0" t="n">
        <v>11374955</v>
      </c>
      <c r="T15134" s="0" t="n">
        <v>2010</v>
      </c>
      <c r="U15134" s="0" t="n">
        <v>48044</v>
      </c>
      <c r="V15134" s="0" t="n">
        <v>1040</v>
      </c>
      <c r="W15134" s="0" t="n">
        <v>40</v>
      </c>
      <c r="X15134" s="0" t="n">
        <v>59732</v>
      </c>
      <c r="Y15134" s="0" t="n">
        <v>1733123</v>
      </c>
    </row>
    <row r="15135" customFormat="false" ht="13.5" hidden="false" customHeight="false" outlineLevel="0" collapsed="false">
      <c r="S15135" s="0" t="n">
        <v>11374956</v>
      </c>
      <c r="T15135" s="0" t="n">
        <v>2010</v>
      </c>
      <c r="U15135" s="0" t="n">
        <v>48044</v>
      </c>
      <c r="V15135" s="0" t="n">
        <v>1050</v>
      </c>
      <c r="W15135" s="0" t="n">
        <v>50</v>
      </c>
      <c r="X15135" s="0" t="n">
        <v>59733</v>
      </c>
      <c r="Y15135" s="0" t="n">
        <v>0</v>
      </c>
    </row>
    <row r="15136" customFormat="false" ht="13.5" hidden="false" customHeight="false" outlineLevel="0" collapsed="false">
      <c r="S15136" s="0" t="n">
        <v>11374957</v>
      </c>
      <c r="T15136" s="0" t="n">
        <v>2010</v>
      </c>
      <c r="U15136" s="0" t="n">
        <v>48044</v>
      </c>
      <c r="V15136" s="0" t="n">
        <v>1060</v>
      </c>
      <c r="W15136" s="0" t="n">
        <v>60</v>
      </c>
      <c r="X15136" s="0" t="n">
        <v>59734</v>
      </c>
      <c r="Y15136" s="0" t="n">
        <v>89558</v>
      </c>
    </row>
    <row r="15137" customFormat="false" ht="13.5" hidden="false" customHeight="false" outlineLevel="0" collapsed="false">
      <c r="S15137" s="0" t="n">
        <v>11374958</v>
      </c>
      <c r="T15137" s="0" t="n">
        <v>2010</v>
      </c>
      <c r="U15137" s="0" t="n">
        <v>48044</v>
      </c>
      <c r="V15137" s="0" t="n">
        <v>1070</v>
      </c>
      <c r="W15137" s="0" t="n">
        <v>70</v>
      </c>
      <c r="X15137" s="0" t="n">
        <v>59735</v>
      </c>
      <c r="Y15137" s="0" t="n">
        <v>0</v>
      </c>
    </row>
    <row r="15138" customFormat="false" ht="13.5" hidden="false" customHeight="false" outlineLevel="0" collapsed="false">
      <c r="S15138" s="0" t="n">
        <v>11374959</v>
      </c>
      <c r="T15138" s="0" t="n">
        <v>2010</v>
      </c>
      <c r="U15138" s="0" t="n">
        <v>48044</v>
      </c>
      <c r="V15138" s="0" t="n">
        <v>1071</v>
      </c>
      <c r="W15138" s="0" t="n">
        <v>71</v>
      </c>
      <c r="X15138" s="0" t="n">
        <v>60291</v>
      </c>
      <c r="Y15138" s="0" t="n">
        <v>0</v>
      </c>
    </row>
    <row r="15139" customFormat="false" ht="13.5" hidden="false" customHeight="false" outlineLevel="0" collapsed="false">
      <c r="S15139" s="0" t="n">
        <v>11374960</v>
      </c>
      <c r="T15139" s="0" t="n">
        <v>2010</v>
      </c>
      <c r="U15139" s="0" t="n">
        <v>48044</v>
      </c>
      <c r="V15139" s="0" t="n">
        <v>1099</v>
      </c>
      <c r="W15139" s="0" t="n">
        <v>99</v>
      </c>
      <c r="X15139" s="0" t="n">
        <v>59736</v>
      </c>
      <c r="Y15139" s="0" t="n">
        <v>-15632717</v>
      </c>
    </row>
    <row r="15140" customFormat="false" ht="13.5" hidden="false" customHeight="false" outlineLevel="0" collapsed="false">
      <c r="S15140" s="0" t="n">
        <v>11374961</v>
      </c>
      <c r="T15140" s="0" t="n">
        <v>2010</v>
      </c>
      <c r="U15140" s="0" t="n">
        <v>48044</v>
      </c>
      <c r="V15140" s="0" t="n">
        <v>1210</v>
      </c>
      <c r="W15140" s="0" t="n">
        <v>110</v>
      </c>
      <c r="X15140" s="0" t="n">
        <v>59737</v>
      </c>
      <c r="Y15140" s="0" t="n">
        <v>-84438</v>
      </c>
    </row>
    <row r="15141" customFormat="false" ht="13.5" hidden="false" customHeight="false" outlineLevel="0" collapsed="false">
      <c r="S15141" s="0" t="n">
        <v>11374962</v>
      </c>
      <c r="T15141" s="0" t="n">
        <v>2010</v>
      </c>
      <c r="U15141" s="0" t="n">
        <v>48044</v>
      </c>
      <c r="V15141" s="0" t="n">
        <v>1220</v>
      </c>
      <c r="W15141" s="0" t="n">
        <v>120</v>
      </c>
      <c r="X15141" s="0" t="n">
        <v>59738</v>
      </c>
      <c r="Y15141" s="0" t="n">
        <v>339600</v>
      </c>
    </row>
    <row r="15142" customFormat="false" ht="13.5" hidden="false" customHeight="false" outlineLevel="0" collapsed="false">
      <c r="S15142" s="0" t="n">
        <v>11374963</v>
      </c>
      <c r="T15142" s="0" t="n">
        <v>2010</v>
      </c>
      <c r="U15142" s="0" t="n">
        <v>48044</v>
      </c>
      <c r="V15142" s="0" t="n">
        <v>1230</v>
      </c>
      <c r="W15142" s="0" t="n">
        <v>130</v>
      </c>
      <c r="X15142" s="0" t="n">
        <v>59739</v>
      </c>
      <c r="Y15142" s="0" t="n">
        <v>0</v>
      </c>
    </row>
    <row r="15143" customFormat="false" ht="13.5" hidden="false" customHeight="false" outlineLevel="0" collapsed="false">
      <c r="S15143" s="0" t="n">
        <v>11374964</v>
      </c>
      <c r="T15143" s="0" t="n">
        <v>2010</v>
      </c>
      <c r="U15143" s="0" t="n">
        <v>48044</v>
      </c>
      <c r="V15143" s="0" t="n">
        <v>1299</v>
      </c>
      <c r="W15143" s="0" t="n">
        <v>131</v>
      </c>
      <c r="X15143" s="0" t="n">
        <v>59740</v>
      </c>
      <c r="Y15143" s="0" t="n">
        <v>255162</v>
      </c>
    </row>
    <row r="15144" customFormat="false" ht="13.5" hidden="false" customHeight="false" outlineLevel="0" collapsed="false">
      <c r="S15144" s="0" t="n">
        <v>11374965</v>
      </c>
      <c r="T15144" s="0" t="n">
        <v>2010</v>
      </c>
      <c r="U15144" s="0" t="n">
        <v>48044</v>
      </c>
      <c r="V15144" s="0" t="n">
        <v>1410</v>
      </c>
      <c r="W15144" s="0" t="n">
        <v>141</v>
      </c>
      <c r="X15144" s="0" t="n">
        <v>59741</v>
      </c>
      <c r="Y15144" s="0" t="n">
        <v>1791134</v>
      </c>
    </row>
    <row r="15145" customFormat="false" ht="13.5" hidden="false" customHeight="false" outlineLevel="0" collapsed="false">
      <c r="S15145" s="0" t="n">
        <v>11374966</v>
      </c>
      <c r="T15145" s="0" t="n">
        <v>2010</v>
      </c>
      <c r="U15145" s="0" t="n">
        <v>48044</v>
      </c>
      <c r="V15145" s="0" t="n">
        <v>1420</v>
      </c>
      <c r="W15145" s="0" t="n">
        <v>142</v>
      </c>
      <c r="X15145" s="0" t="n">
        <v>59742</v>
      </c>
      <c r="Y15145" s="0" t="n">
        <v>6502719</v>
      </c>
    </row>
    <row r="15146" customFormat="false" ht="13.5" hidden="false" customHeight="false" outlineLevel="0" collapsed="false">
      <c r="S15146" s="0" t="n">
        <v>11374967</v>
      </c>
      <c r="T15146" s="0" t="n">
        <v>2010</v>
      </c>
      <c r="U15146" s="0" t="n">
        <v>48044</v>
      </c>
      <c r="V15146" s="0" t="n">
        <v>9910</v>
      </c>
      <c r="W15146" s="0" t="n">
        <v>199</v>
      </c>
      <c r="X15146" s="0" t="n">
        <v>59743</v>
      </c>
      <c r="Y15146" s="0" t="n">
        <v>8293853</v>
      </c>
    </row>
    <row r="15147" customFormat="false" ht="13.5" hidden="false" customHeight="false" outlineLevel="0" collapsed="false">
      <c r="S15147" s="0" t="n">
        <v>11375000</v>
      </c>
      <c r="T15147" s="0" t="n">
        <v>2010</v>
      </c>
      <c r="U15147" s="0" t="n">
        <v>48044</v>
      </c>
      <c r="V15147" s="0" t="n">
        <v>9920</v>
      </c>
      <c r="W15147" s="0" t="n">
        <v>9920</v>
      </c>
      <c r="X15147" s="0" t="n">
        <v>59774</v>
      </c>
      <c r="Y15147" s="0" t="n">
        <v>28655514</v>
      </c>
    </row>
    <row r="15148" customFormat="false" ht="13.5" hidden="false" customHeight="false" outlineLevel="0" collapsed="false">
      <c r="S15148" s="0" t="n">
        <v>11375017</v>
      </c>
      <c r="T15148" s="0" t="n">
        <v>2010</v>
      </c>
      <c r="U15148" s="0" t="n">
        <v>48050</v>
      </c>
      <c r="V15148" s="0" t="n">
        <v>205</v>
      </c>
      <c r="W15148" s="0" t="n">
        <v>205</v>
      </c>
      <c r="X15148" s="0" t="n">
        <v>59744</v>
      </c>
      <c r="Y15148" s="0" t="n">
        <v>0</v>
      </c>
    </row>
    <row r="15149" customFormat="false" ht="13.5" hidden="false" customHeight="false" outlineLevel="0" collapsed="false">
      <c r="S15149" s="0" t="n">
        <v>11375018</v>
      </c>
      <c r="T15149" s="0" t="n">
        <v>2010</v>
      </c>
      <c r="U15149" s="0" t="n">
        <v>48050</v>
      </c>
      <c r="V15149" s="0" t="n">
        <v>210</v>
      </c>
      <c r="W15149" s="0" t="n">
        <v>210</v>
      </c>
      <c r="X15149" s="0" t="n">
        <v>59745</v>
      </c>
      <c r="Y15149" s="0" t="n">
        <v>0</v>
      </c>
    </row>
    <row r="15150" customFormat="false" ht="13.5" hidden="false" customHeight="false" outlineLevel="0" collapsed="false">
      <c r="S15150" s="0" t="n">
        <v>11375019</v>
      </c>
      <c r="T15150" s="0" t="n">
        <v>2010</v>
      </c>
      <c r="U15150" s="0" t="n">
        <v>48050</v>
      </c>
      <c r="V15150" s="0" t="n">
        <v>215</v>
      </c>
      <c r="W15150" s="0" t="n">
        <v>215</v>
      </c>
      <c r="X15150" s="0" t="n">
        <v>59746</v>
      </c>
      <c r="Y15150" s="0" t="n">
        <v>0</v>
      </c>
    </row>
    <row r="15151" customFormat="false" ht="13.5" hidden="false" customHeight="false" outlineLevel="0" collapsed="false">
      <c r="S15151" s="0" t="n">
        <v>11375020</v>
      </c>
      <c r="T15151" s="0" t="n">
        <v>2010</v>
      </c>
      <c r="U15151" s="0" t="n">
        <v>48050</v>
      </c>
      <c r="V15151" s="0" t="n">
        <v>220</v>
      </c>
      <c r="W15151" s="0" t="n">
        <v>220</v>
      </c>
      <c r="X15151" s="0" t="n">
        <v>59747</v>
      </c>
      <c r="Y15151" s="0" t="n">
        <v>0</v>
      </c>
    </row>
    <row r="15152" customFormat="false" ht="13.5" hidden="false" customHeight="false" outlineLevel="0" collapsed="false">
      <c r="S15152" s="0" t="n">
        <v>11375021</v>
      </c>
      <c r="T15152" s="0" t="n">
        <v>2010</v>
      </c>
      <c r="U15152" s="0" t="n">
        <v>48050</v>
      </c>
      <c r="V15152" s="0" t="n">
        <v>225</v>
      </c>
      <c r="W15152" s="0" t="n">
        <v>225</v>
      </c>
      <c r="X15152" s="0" t="n">
        <v>59748</v>
      </c>
      <c r="Y15152" s="0" t="n">
        <v>0</v>
      </c>
    </row>
    <row r="15153" customFormat="false" ht="13.5" hidden="false" customHeight="false" outlineLevel="0" collapsed="false">
      <c r="S15153" s="0" t="n">
        <v>11375022</v>
      </c>
      <c r="T15153" s="0" t="n">
        <v>2010</v>
      </c>
      <c r="U15153" s="0" t="n">
        <v>48050</v>
      </c>
      <c r="V15153" s="0" t="n">
        <v>235</v>
      </c>
      <c r="W15153" s="0" t="n">
        <v>235</v>
      </c>
      <c r="X15153" s="0" t="n">
        <v>59749</v>
      </c>
      <c r="Y15153" s="0" t="n">
        <v>0</v>
      </c>
    </row>
    <row r="15154" customFormat="false" ht="13.5" hidden="false" customHeight="false" outlineLevel="0" collapsed="false">
      <c r="S15154" s="0" t="n">
        <v>11375023</v>
      </c>
      <c r="T15154" s="0" t="n">
        <v>2010</v>
      </c>
      <c r="U15154" s="0" t="n">
        <v>48050</v>
      </c>
      <c r="V15154" s="0" t="n">
        <v>240</v>
      </c>
      <c r="W15154" s="0" t="n">
        <v>240</v>
      </c>
      <c r="X15154" s="0" t="n">
        <v>59750</v>
      </c>
      <c r="Y15154" s="0" t="n">
        <v>0</v>
      </c>
    </row>
    <row r="15155" customFormat="false" ht="13.5" hidden="false" customHeight="false" outlineLevel="0" collapsed="false">
      <c r="S15155" s="0" t="n">
        <v>11375024</v>
      </c>
      <c r="T15155" s="0" t="n">
        <v>2010</v>
      </c>
      <c r="U15155" s="0" t="n">
        <v>48050</v>
      </c>
      <c r="V15155" s="0" t="n">
        <v>245</v>
      </c>
      <c r="W15155" s="0" t="n">
        <v>245</v>
      </c>
      <c r="X15155" s="0" t="n">
        <v>59751</v>
      </c>
      <c r="Y15155" s="0" t="n">
        <v>3087500</v>
      </c>
    </row>
    <row r="15156" customFormat="false" ht="13.5" hidden="false" customHeight="false" outlineLevel="0" collapsed="false">
      <c r="S15156" s="0" t="n">
        <v>11375025</v>
      </c>
      <c r="T15156" s="0" t="n">
        <v>2010</v>
      </c>
      <c r="U15156" s="0" t="n">
        <v>48050</v>
      </c>
      <c r="V15156" s="0" t="n">
        <v>250</v>
      </c>
      <c r="W15156" s="0" t="n">
        <v>250</v>
      </c>
      <c r="X15156" s="0" t="n">
        <v>59752</v>
      </c>
      <c r="Y15156" s="0" t="n">
        <v>0</v>
      </c>
    </row>
    <row r="15157" customFormat="false" ht="13.5" hidden="false" customHeight="false" outlineLevel="0" collapsed="false">
      <c r="S15157" s="0" t="n">
        <v>11375026</v>
      </c>
      <c r="T15157" s="0" t="n">
        <v>2010</v>
      </c>
      <c r="U15157" s="0" t="n">
        <v>48050</v>
      </c>
      <c r="V15157" s="0" t="n">
        <v>255</v>
      </c>
      <c r="W15157" s="0" t="n">
        <v>255</v>
      </c>
      <c r="X15157" s="0" t="n">
        <v>59753</v>
      </c>
      <c r="Y15157" s="0" t="n">
        <v>0</v>
      </c>
    </row>
    <row r="15158" customFormat="false" ht="13.5" hidden="false" customHeight="false" outlineLevel="0" collapsed="false">
      <c r="S15158" s="0" t="n">
        <v>11375027</v>
      </c>
      <c r="T15158" s="0" t="n">
        <v>2010</v>
      </c>
      <c r="U15158" s="0" t="n">
        <v>48050</v>
      </c>
      <c r="V15158" s="0" t="n">
        <v>260</v>
      </c>
      <c r="W15158" s="0" t="n">
        <v>260</v>
      </c>
      <c r="X15158" s="0" t="n">
        <v>59754</v>
      </c>
      <c r="Y15158" s="0" t="n">
        <v>0</v>
      </c>
    </row>
    <row r="15159" customFormat="false" ht="13.5" hidden="false" customHeight="false" outlineLevel="0" collapsed="false">
      <c r="S15159" s="0" t="n">
        <v>11375028</v>
      </c>
      <c r="T15159" s="0" t="n">
        <v>2010</v>
      </c>
      <c r="U15159" s="0" t="n">
        <v>48050</v>
      </c>
      <c r="V15159" s="0" t="n">
        <v>265</v>
      </c>
      <c r="W15159" s="0" t="n">
        <v>265</v>
      </c>
      <c r="X15159" s="0" t="n">
        <v>59755</v>
      </c>
      <c r="Y15159" s="0" t="n">
        <v>0</v>
      </c>
    </row>
    <row r="15160" customFormat="false" ht="13.5" hidden="false" customHeight="false" outlineLevel="0" collapsed="false">
      <c r="S15160" s="0" t="n">
        <v>11375029</v>
      </c>
      <c r="T15160" s="0" t="n">
        <v>2010</v>
      </c>
      <c r="U15160" s="0" t="n">
        <v>48050</v>
      </c>
      <c r="V15160" s="0" t="n">
        <v>297</v>
      </c>
      <c r="W15160" s="0" t="n">
        <v>297</v>
      </c>
      <c r="X15160" s="0" t="n">
        <v>59756</v>
      </c>
      <c r="Y15160" s="0" t="n">
        <v>0</v>
      </c>
    </row>
    <row r="15161" customFormat="false" ht="13.5" hidden="false" customHeight="false" outlineLevel="0" collapsed="false">
      <c r="S15161" s="0" t="n">
        <v>11375030</v>
      </c>
      <c r="T15161" s="0" t="n">
        <v>2010</v>
      </c>
      <c r="U15161" s="0" t="n">
        <v>48050</v>
      </c>
      <c r="V15161" s="0" t="n">
        <v>298</v>
      </c>
      <c r="W15161" s="0" t="n">
        <v>298</v>
      </c>
      <c r="X15161" s="0" t="n">
        <v>59757</v>
      </c>
      <c r="Y15161" s="0" t="n">
        <v>0</v>
      </c>
    </row>
    <row r="15162" customFormat="false" ht="13.5" hidden="false" customHeight="false" outlineLevel="0" collapsed="false">
      <c r="S15162" s="0" t="n">
        <v>11375031</v>
      </c>
      <c r="T15162" s="0" t="n">
        <v>2010</v>
      </c>
      <c r="U15162" s="0" t="n">
        <v>48050</v>
      </c>
      <c r="V15162" s="0" t="n">
        <v>299</v>
      </c>
      <c r="W15162" s="0" t="n">
        <v>299</v>
      </c>
      <c r="X15162" s="0" t="n">
        <v>59758</v>
      </c>
      <c r="Y15162" s="0" t="n">
        <v>3087500</v>
      </c>
    </row>
    <row r="15163" customFormat="false" ht="13.5" hidden="false" customHeight="false" outlineLevel="0" collapsed="false">
      <c r="S15163" s="0" t="n">
        <v>11375032</v>
      </c>
      <c r="T15163" s="0" t="n">
        <v>2010</v>
      </c>
      <c r="U15163" s="0" t="n">
        <v>48050</v>
      </c>
      <c r="V15163" s="0" t="n">
        <v>405</v>
      </c>
      <c r="W15163" s="0" t="n">
        <v>405.1</v>
      </c>
      <c r="X15163" s="0" t="n">
        <v>60292</v>
      </c>
      <c r="Y15163" s="0" t="n">
        <v>0</v>
      </c>
    </row>
    <row r="15164" customFormat="false" ht="13.5" hidden="false" customHeight="false" outlineLevel="0" collapsed="false">
      <c r="S15164" s="0" t="n">
        <v>11375033</v>
      </c>
      <c r="T15164" s="0" t="n">
        <v>2010</v>
      </c>
      <c r="U15164" s="0" t="n">
        <v>48050</v>
      </c>
      <c r="V15164" s="0" t="n">
        <v>406</v>
      </c>
      <c r="W15164" s="0" t="n">
        <v>406</v>
      </c>
      <c r="X15164" s="0" t="n">
        <v>60293</v>
      </c>
      <c r="Y15164" s="0" t="n">
        <v>782985</v>
      </c>
    </row>
    <row r="15165" customFormat="false" ht="13.5" hidden="false" customHeight="false" outlineLevel="0" collapsed="false">
      <c r="S15165" s="0" t="n">
        <v>11375034</v>
      </c>
      <c r="T15165" s="0" t="n">
        <v>2010</v>
      </c>
      <c r="U15165" s="0" t="n">
        <v>48050</v>
      </c>
      <c r="V15165" s="0" t="n">
        <v>410</v>
      </c>
      <c r="W15165" s="0" t="n">
        <v>410</v>
      </c>
      <c r="X15165" s="0" t="n">
        <v>59760</v>
      </c>
      <c r="Y15165" s="0" t="n">
        <v>564589</v>
      </c>
    </row>
    <row r="15166" customFormat="false" ht="13.5" hidden="false" customHeight="false" outlineLevel="0" collapsed="false">
      <c r="S15166" s="0" t="n">
        <v>11375035</v>
      </c>
      <c r="T15166" s="0" t="n">
        <v>2010</v>
      </c>
      <c r="U15166" s="0" t="n">
        <v>48050</v>
      </c>
      <c r="V15166" s="0" t="n">
        <v>415</v>
      </c>
      <c r="W15166" s="0" t="n">
        <v>415</v>
      </c>
      <c r="X15166" s="0" t="n">
        <v>59761</v>
      </c>
      <c r="Y15166" s="0" t="n">
        <v>0</v>
      </c>
    </row>
    <row r="15167" customFormat="false" ht="13.5" hidden="false" customHeight="false" outlineLevel="0" collapsed="false">
      <c r="S15167" s="0" t="n">
        <v>11375036</v>
      </c>
      <c r="T15167" s="0" t="n">
        <v>2010</v>
      </c>
      <c r="U15167" s="0" t="n">
        <v>48050</v>
      </c>
      <c r="V15167" s="0" t="n">
        <v>419</v>
      </c>
      <c r="W15167" s="0" t="n">
        <v>419</v>
      </c>
      <c r="X15167" s="0" t="n">
        <v>60294</v>
      </c>
      <c r="Y15167" s="0" t="n">
        <v>441961</v>
      </c>
    </row>
    <row r="15168" customFormat="false" ht="13.5" hidden="false" customHeight="false" outlineLevel="0" collapsed="false">
      <c r="S15168" s="0" t="n">
        <v>11375037</v>
      </c>
      <c r="T15168" s="0" t="n">
        <v>2010</v>
      </c>
      <c r="U15168" s="0" t="n">
        <v>48050</v>
      </c>
      <c r="V15168" s="0" t="n">
        <v>420</v>
      </c>
      <c r="W15168" s="0" t="n">
        <v>420</v>
      </c>
      <c r="X15168" s="0" t="n">
        <v>59762</v>
      </c>
      <c r="Y15168" s="0" t="n">
        <v>0</v>
      </c>
    </row>
    <row r="15169" customFormat="false" ht="13.5" hidden="false" customHeight="false" outlineLevel="0" collapsed="false">
      <c r="S15169" s="0" t="n">
        <v>11375038</v>
      </c>
      <c r="T15169" s="0" t="n">
        <v>2010</v>
      </c>
      <c r="U15169" s="0" t="n">
        <v>48050</v>
      </c>
      <c r="V15169" s="0" t="n">
        <v>425</v>
      </c>
      <c r="W15169" s="0" t="n">
        <v>425</v>
      </c>
      <c r="X15169" s="0" t="n">
        <v>59763</v>
      </c>
      <c r="Y15169" s="0" t="n">
        <v>2341048</v>
      </c>
    </row>
    <row r="15170" customFormat="false" ht="13.5" hidden="false" customHeight="false" outlineLevel="0" collapsed="false">
      <c r="S15170" s="0" t="n">
        <v>11375039</v>
      </c>
      <c r="T15170" s="0" t="n">
        <v>2010</v>
      </c>
      <c r="U15170" s="0" t="n">
        <v>48050</v>
      </c>
      <c r="V15170" s="0" t="n">
        <v>430</v>
      </c>
      <c r="W15170" s="0" t="n">
        <v>430</v>
      </c>
      <c r="X15170" s="0" t="n">
        <v>59764</v>
      </c>
      <c r="Y15170" s="0" t="n">
        <v>3846253</v>
      </c>
    </row>
    <row r="15171" customFormat="false" ht="13.5" hidden="false" customHeight="false" outlineLevel="0" collapsed="false">
      <c r="S15171" s="0" t="n">
        <v>11375040</v>
      </c>
      <c r="T15171" s="0" t="n">
        <v>2010</v>
      </c>
      <c r="U15171" s="0" t="n">
        <v>48050</v>
      </c>
      <c r="V15171" s="0" t="n">
        <v>435</v>
      </c>
      <c r="W15171" s="0" t="n">
        <v>435</v>
      </c>
      <c r="X15171" s="0" t="n">
        <v>59765</v>
      </c>
      <c r="Y15171" s="0" t="n">
        <v>0</v>
      </c>
    </row>
    <row r="15172" customFormat="false" ht="13.5" hidden="false" customHeight="false" outlineLevel="0" collapsed="false">
      <c r="S15172" s="0" t="n">
        <v>11375041</v>
      </c>
      <c r="T15172" s="0" t="n">
        <v>2010</v>
      </c>
      <c r="U15172" s="0" t="n">
        <v>48050</v>
      </c>
      <c r="V15172" s="0" t="n">
        <v>440</v>
      </c>
      <c r="W15172" s="0" t="n">
        <v>440</v>
      </c>
      <c r="X15172" s="0" t="n">
        <v>59766</v>
      </c>
      <c r="Y15172" s="0" t="n">
        <v>822705</v>
      </c>
    </row>
    <row r="15173" customFormat="false" ht="13.5" hidden="false" customHeight="false" outlineLevel="0" collapsed="false">
      <c r="S15173" s="0" t="n">
        <v>11375042</v>
      </c>
      <c r="T15173" s="0" t="n">
        <v>2010</v>
      </c>
      <c r="U15173" s="0" t="n">
        <v>48050</v>
      </c>
      <c r="V15173" s="0" t="n">
        <v>445</v>
      </c>
      <c r="W15173" s="0" t="n">
        <v>445</v>
      </c>
      <c r="X15173" s="0" t="n">
        <v>59767</v>
      </c>
      <c r="Y15173" s="0" t="n">
        <v>0</v>
      </c>
    </row>
    <row r="15174" customFormat="false" ht="13.5" hidden="false" customHeight="false" outlineLevel="0" collapsed="false">
      <c r="S15174" s="0" t="n">
        <v>11375043</v>
      </c>
      <c r="T15174" s="0" t="n">
        <v>2010</v>
      </c>
      <c r="U15174" s="0" t="n">
        <v>48050</v>
      </c>
      <c r="V15174" s="0" t="n">
        <v>495</v>
      </c>
      <c r="W15174" s="0" t="n">
        <v>495</v>
      </c>
      <c r="X15174" s="0" t="n">
        <v>59768</v>
      </c>
      <c r="Y15174" s="0" t="n">
        <v>0</v>
      </c>
    </row>
    <row r="15175" customFormat="false" ht="13.5" hidden="false" customHeight="false" outlineLevel="0" collapsed="false">
      <c r="S15175" s="0" t="n">
        <v>11375044</v>
      </c>
      <c r="T15175" s="0" t="n">
        <v>2010</v>
      </c>
      <c r="U15175" s="0" t="n">
        <v>48050</v>
      </c>
      <c r="V15175" s="0" t="n">
        <v>496</v>
      </c>
      <c r="W15175" s="0" t="n">
        <v>496</v>
      </c>
      <c r="X15175" s="0" t="n">
        <v>59769</v>
      </c>
      <c r="Y15175" s="0" t="n">
        <v>0</v>
      </c>
    </row>
    <row r="15176" customFormat="false" ht="13.5" hidden="false" customHeight="false" outlineLevel="0" collapsed="false">
      <c r="S15176" s="0" t="n">
        <v>11375045</v>
      </c>
      <c r="T15176" s="0" t="n">
        <v>2010</v>
      </c>
      <c r="U15176" s="0" t="n">
        <v>48050</v>
      </c>
      <c r="V15176" s="0" t="n">
        <v>497</v>
      </c>
      <c r="W15176" s="0" t="n">
        <v>497</v>
      </c>
      <c r="X15176" s="0" t="n">
        <v>59770</v>
      </c>
      <c r="Y15176" s="0" t="n">
        <v>0</v>
      </c>
    </row>
    <row r="15177" customFormat="false" ht="13.5" hidden="false" customHeight="false" outlineLevel="0" collapsed="false">
      <c r="S15177" s="0" t="n">
        <v>11375046</v>
      </c>
      <c r="T15177" s="0" t="n">
        <v>2010</v>
      </c>
      <c r="U15177" s="0" t="n">
        <v>48050</v>
      </c>
      <c r="V15177" s="0" t="n">
        <v>498</v>
      </c>
      <c r="W15177" s="0" t="n">
        <v>498</v>
      </c>
      <c r="X15177" s="0" t="n">
        <v>59771</v>
      </c>
      <c r="Y15177" s="0" t="n">
        <v>0</v>
      </c>
    </row>
    <row r="15178" customFormat="false" ht="13.5" hidden="false" customHeight="false" outlineLevel="0" collapsed="false">
      <c r="S15178" s="0" t="n">
        <v>11375047</v>
      </c>
      <c r="T15178" s="0" t="n">
        <v>2010</v>
      </c>
      <c r="U15178" s="0" t="n">
        <v>48050</v>
      </c>
      <c r="V15178" s="0" t="n">
        <v>499</v>
      </c>
      <c r="W15178" s="0" t="n">
        <v>499</v>
      </c>
      <c r="X15178" s="0" t="n">
        <v>59772</v>
      </c>
      <c r="Y15178" s="0" t="n">
        <v>8799541</v>
      </c>
    </row>
    <row r="15179" customFormat="false" ht="13.5" hidden="false" customHeight="false" outlineLevel="0" collapsed="false">
      <c r="S15179" s="0" t="n">
        <v>11375048</v>
      </c>
      <c r="T15179" s="0" t="n">
        <v>2010</v>
      </c>
      <c r="U15179" s="0" t="n">
        <v>48050</v>
      </c>
      <c r="V15179" s="0" t="n">
        <v>610</v>
      </c>
      <c r="W15179" s="0" t="n">
        <v>610</v>
      </c>
      <c r="X15179" s="0" t="n">
        <v>59773</v>
      </c>
      <c r="Y15179" s="0" t="n">
        <v>0</v>
      </c>
    </row>
    <row r="15180" customFormat="false" ht="13.5" hidden="false" customHeight="false" outlineLevel="0" collapsed="false">
      <c r="S15180" s="0" t="n">
        <v>11375001</v>
      </c>
      <c r="T15180" s="0" t="n">
        <v>2010</v>
      </c>
      <c r="U15180" s="0" t="n">
        <v>48050</v>
      </c>
      <c r="V15180" s="0" t="n">
        <v>1010</v>
      </c>
      <c r="W15180" s="0" t="n">
        <v>10</v>
      </c>
      <c r="X15180" s="0" t="n">
        <v>59729</v>
      </c>
      <c r="Y15180" s="0" t="n">
        <v>6714853</v>
      </c>
    </row>
    <row r="15181" customFormat="false" ht="13.5" hidden="false" customHeight="false" outlineLevel="0" collapsed="false">
      <c r="S15181" s="0" t="n">
        <v>11375002</v>
      </c>
      <c r="T15181" s="0" t="n">
        <v>2010</v>
      </c>
      <c r="U15181" s="0" t="n">
        <v>48050</v>
      </c>
      <c r="V15181" s="0" t="n">
        <v>1020</v>
      </c>
      <c r="W15181" s="0" t="n">
        <v>20</v>
      </c>
      <c r="X15181" s="0" t="n">
        <v>59730</v>
      </c>
      <c r="Y15181" s="0" t="n">
        <v>-11887041</v>
      </c>
    </row>
    <row r="15182" customFormat="false" ht="13.5" hidden="false" customHeight="false" outlineLevel="0" collapsed="false">
      <c r="S15182" s="0" t="n">
        <v>11375003</v>
      </c>
      <c r="T15182" s="0" t="n">
        <v>2010</v>
      </c>
      <c r="U15182" s="0" t="n">
        <v>48050</v>
      </c>
      <c r="V15182" s="0" t="n">
        <v>1030</v>
      </c>
      <c r="W15182" s="0" t="n">
        <v>30</v>
      </c>
      <c r="X15182" s="0" t="n">
        <v>59731</v>
      </c>
      <c r="Y15182" s="0" t="n">
        <v>4584083</v>
      </c>
    </row>
    <row r="15183" customFormat="false" ht="13.5" hidden="false" customHeight="false" outlineLevel="0" collapsed="false">
      <c r="S15183" s="0" t="n">
        <v>11375004</v>
      </c>
      <c r="T15183" s="0" t="n">
        <v>2010</v>
      </c>
      <c r="U15183" s="0" t="n">
        <v>48050</v>
      </c>
      <c r="V15183" s="0" t="n">
        <v>1040</v>
      </c>
      <c r="W15183" s="0" t="n">
        <v>40</v>
      </c>
      <c r="X15183" s="0" t="n">
        <v>59732</v>
      </c>
      <c r="Y15183" s="0" t="n">
        <v>58764</v>
      </c>
    </row>
    <row r="15184" customFormat="false" ht="13.5" hidden="false" customHeight="false" outlineLevel="0" collapsed="false">
      <c r="S15184" s="0" t="n">
        <v>11375005</v>
      </c>
      <c r="T15184" s="0" t="n">
        <v>2010</v>
      </c>
      <c r="U15184" s="0" t="n">
        <v>48050</v>
      </c>
      <c r="V15184" s="0" t="n">
        <v>1050</v>
      </c>
      <c r="W15184" s="0" t="n">
        <v>50</v>
      </c>
      <c r="X15184" s="0" t="n">
        <v>59733</v>
      </c>
      <c r="Y15184" s="0" t="n">
        <v>411480</v>
      </c>
    </row>
    <row r="15185" customFormat="false" ht="13.5" hidden="false" customHeight="false" outlineLevel="0" collapsed="false">
      <c r="S15185" s="0" t="n">
        <v>11375006</v>
      </c>
      <c r="T15185" s="0" t="n">
        <v>2010</v>
      </c>
      <c r="U15185" s="0" t="n">
        <v>48050</v>
      </c>
      <c r="V15185" s="0" t="n">
        <v>1060</v>
      </c>
      <c r="W15185" s="0" t="n">
        <v>60</v>
      </c>
      <c r="X15185" s="0" t="n">
        <v>59734</v>
      </c>
      <c r="Y15185" s="0" t="n">
        <v>0</v>
      </c>
    </row>
    <row r="15186" customFormat="false" ht="13.5" hidden="false" customHeight="false" outlineLevel="0" collapsed="false">
      <c r="S15186" s="0" t="n">
        <v>11375007</v>
      </c>
      <c r="T15186" s="0" t="n">
        <v>2010</v>
      </c>
      <c r="U15186" s="0" t="n">
        <v>48050</v>
      </c>
      <c r="V15186" s="0" t="n">
        <v>1070</v>
      </c>
      <c r="W15186" s="0" t="n">
        <v>70</v>
      </c>
      <c r="X15186" s="0" t="n">
        <v>59735</v>
      </c>
      <c r="Y15186" s="0" t="n">
        <v>0</v>
      </c>
    </row>
    <row r="15187" customFormat="false" ht="13.5" hidden="false" customHeight="false" outlineLevel="0" collapsed="false">
      <c r="S15187" s="0" t="n">
        <v>11375008</v>
      </c>
      <c r="T15187" s="0" t="n">
        <v>2010</v>
      </c>
      <c r="U15187" s="0" t="n">
        <v>48050</v>
      </c>
      <c r="V15187" s="0" t="n">
        <v>1071</v>
      </c>
      <c r="W15187" s="0" t="n">
        <v>71</v>
      </c>
      <c r="X15187" s="0" t="n">
        <v>60291</v>
      </c>
      <c r="Y15187" s="0" t="n">
        <v>0</v>
      </c>
    </row>
    <row r="15188" customFormat="false" ht="13.5" hidden="false" customHeight="false" outlineLevel="0" collapsed="false">
      <c r="S15188" s="0" t="n">
        <v>11375009</v>
      </c>
      <c r="T15188" s="0" t="n">
        <v>2010</v>
      </c>
      <c r="U15188" s="0" t="n">
        <v>48050</v>
      </c>
      <c r="V15188" s="0" t="n">
        <v>1099</v>
      </c>
      <c r="W15188" s="0" t="n">
        <v>99</v>
      </c>
      <c r="X15188" s="0" t="n">
        <v>59736</v>
      </c>
      <c r="Y15188" s="0" t="n">
        <v>-6832714</v>
      </c>
    </row>
    <row r="15189" customFormat="false" ht="13.5" hidden="false" customHeight="false" outlineLevel="0" collapsed="false">
      <c r="S15189" s="0" t="n">
        <v>11375010</v>
      </c>
      <c r="T15189" s="0" t="n">
        <v>2010</v>
      </c>
      <c r="U15189" s="0" t="n">
        <v>48050</v>
      </c>
      <c r="V15189" s="0" t="n">
        <v>1210</v>
      </c>
      <c r="W15189" s="0" t="n">
        <v>110</v>
      </c>
      <c r="X15189" s="0" t="n">
        <v>59737</v>
      </c>
      <c r="Y15189" s="0" t="n">
        <v>0</v>
      </c>
    </row>
    <row r="15190" customFormat="false" ht="13.5" hidden="false" customHeight="false" outlineLevel="0" collapsed="false">
      <c r="S15190" s="0" t="n">
        <v>11375011</v>
      </c>
      <c r="T15190" s="0" t="n">
        <v>2010</v>
      </c>
      <c r="U15190" s="0" t="n">
        <v>48050</v>
      </c>
      <c r="V15190" s="0" t="n">
        <v>1220</v>
      </c>
      <c r="W15190" s="0" t="n">
        <v>120</v>
      </c>
      <c r="X15190" s="0" t="n">
        <v>59738</v>
      </c>
      <c r="Y15190" s="0" t="n">
        <v>-484211</v>
      </c>
    </row>
    <row r="15191" customFormat="false" ht="13.5" hidden="false" customHeight="false" outlineLevel="0" collapsed="false">
      <c r="S15191" s="0" t="n">
        <v>11375012</v>
      </c>
      <c r="T15191" s="0" t="n">
        <v>2010</v>
      </c>
      <c r="U15191" s="0" t="n">
        <v>48050</v>
      </c>
      <c r="V15191" s="0" t="n">
        <v>1230</v>
      </c>
      <c r="W15191" s="0" t="n">
        <v>130</v>
      </c>
      <c r="X15191" s="0" t="n">
        <v>59739</v>
      </c>
      <c r="Y15191" s="0" t="n">
        <v>0</v>
      </c>
    </row>
    <row r="15192" customFormat="false" ht="13.5" hidden="false" customHeight="false" outlineLevel="0" collapsed="false">
      <c r="S15192" s="0" t="n">
        <v>11375013</v>
      </c>
      <c r="T15192" s="0" t="n">
        <v>2010</v>
      </c>
      <c r="U15192" s="0" t="n">
        <v>48050</v>
      </c>
      <c r="V15192" s="0" t="n">
        <v>1299</v>
      </c>
      <c r="W15192" s="0" t="n">
        <v>131</v>
      </c>
      <c r="X15192" s="0" t="n">
        <v>59740</v>
      </c>
      <c r="Y15192" s="0" t="n">
        <v>-484211</v>
      </c>
    </row>
    <row r="15193" customFormat="false" ht="13.5" hidden="false" customHeight="false" outlineLevel="0" collapsed="false">
      <c r="S15193" s="0" t="n">
        <v>11375014</v>
      </c>
      <c r="T15193" s="0" t="n">
        <v>2010</v>
      </c>
      <c r="U15193" s="0" t="n">
        <v>48050</v>
      </c>
      <c r="V15193" s="0" t="n">
        <v>1410</v>
      </c>
      <c r="W15193" s="0" t="n">
        <v>141</v>
      </c>
      <c r="X15193" s="0" t="n">
        <v>59741</v>
      </c>
      <c r="Y15193" s="0" t="n">
        <v>-602072</v>
      </c>
    </row>
    <row r="15194" customFormat="false" ht="13.5" hidden="false" customHeight="false" outlineLevel="0" collapsed="false">
      <c r="S15194" s="0" t="n">
        <v>11375015</v>
      </c>
      <c r="T15194" s="0" t="n">
        <v>2010</v>
      </c>
      <c r="U15194" s="0" t="n">
        <v>48050</v>
      </c>
      <c r="V15194" s="0" t="n">
        <v>1420</v>
      </c>
      <c r="W15194" s="0" t="n">
        <v>142</v>
      </c>
      <c r="X15194" s="0" t="n">
        <v>59742</v>
      </c>
      <c r="Y15194" s="0" t="n">
        <v>-10444347</v>
      </c>
    </row>
    <row r="15195" customFormat="false" ht="13.5" hidden="false" customHeight="false" outlineLevel="0" collapsed="false">
      <c r="S15195" s="0" t="n">
        <v>11375016</v>
      </c>
      <c r="T15195" s="0" t="n">
        <v>2010</v>
      </c>
      <c r="U15195" s="0" t="n">
        <v>48050</v>
      </c>
      <c r="V15195" s="0" t="n">
        <v>9910</v>
      </c>
      <c r="W15195" s="0" t="n">
        <v>199</v>
      </c>
      <c r="X15195" s="0" t="n">
        <v>59743</v>
      </c>
      <c r="Y15195" s="0" t="n">
        <v>-11046419</v>
      </c>
    </row>
    <row r="15196" customFormat="false" ht="13.5" hidden="false" customHeight="false" outlineLevel="0" collapsed="false">
      <c r="S15196" s="0" t="n">
        <v>11375049</v>
      </c>
      <c r="T15196" s="0" t="n">
        <v>2010</v>
      </c>
      <c r="U15196" s="0" t="n">
        <v>48050</v>
      </c>
      <c r="V15196" s="0" t="n">
        <v>9920</v>
      </c>
      <c r="W15196" s="0" t="n">
        <v>9920</v>
      </c>
      <c r="X15196" s="0" t="n">
        <v>59774</v>
      </c>
      <c r="Y15196" s="0" t="n">
        <v>11887041</v>
      </c>
    </row>
    <row r="15197" customFormat="false" ht="13.5" hidden="false" customHeight="false" outlineLevel="0" collapsed="false">
      <c r="S15197" s="0" t="n">
        <v>11375066</v>
      </c>
      <c r="T15197" s="0" t="n">
        <v>2010</v>
      </c>
      <c r="U15197" s="0" t="n">
        <v>48069</v>
      </c>
      <c r="V15197" s="0" t="n">
        <v>205</v>
      </c>
      <c r="W15197" s="0" t="n">
        <v>205</v>
      </c>
      <c r="X15197" s="0" t="n">
        <v>59744</v>
      </c>
      <c r="Y15197" s="0" t="n">
        <v>0</v>
      </c>
    </row>
    <row r="15198" customFormat="false" ht="13.5" hidden="false" customHeight="false" outlineLevel="0" collapsed="false">
      <c r="S15198" s="0" t="n">
        <v>11375067</v>
      </c>
      <c r="T15198" s="0" t="n">
        <v>2010</v>
      </c>
      <c r="U15198" s="0" t="n">
        <v>48069</v>
      </c>
      <c r="V15198" s="0" t="n">
        <v>210</v>
      </c>
      <c r="W15198" s="0" t="n">
        <v>210</v>
      </c>
      <c r="X15198" s="0" t="n">
        <v>59745</v>
      </c>
      <c r="Y15198" s="0" t="n">
        <v>0</v>
      </c>
    </row>
    <row r="15199" customFormat="false" ht="13.5" hidden="false" customHeight="false" outlineLevel="0" collapsed="false">
      <c r="S15199" s="0" t="n">
        <v>11375068</v>
      </c>
      <c r="T15199" s="0" t="n">
        <v>2010</v>
      </c>
      <c r="U15199" s="0" t="n">
        <v>48069</v>
      </c>
      <c r="V15199" s="0" t="n">
        <v>215</v>
      </c>
      <c r="W15199" s="0" t="n">
        <v>215</v>
      </c>
      <c r="X15199" s="0" t="n">
        <v>59746</v>
      </c>
      <c r="Y15199" s="0" t="n">
        <v>0</v>
      </c>
    </row>
    <row r="15200" customFormat="false" ht="13.5" hidden="false" customHeight="false" outlineLevel="0" collapsed="false">
      <c r="S15200" s="0" t="n">
        <v>11375069</v>
      </c>
      <c r="T15200" s="0" t="n">
        <v>2010</v>
      </c>
      <c r="U15200" s="0" t="n">
        <v>48069</v>
      </c>
      <c r="V15200" s="0" t="n">
        <v>220</v>
      </c>
      <c r="W15200" s="0" t="n">
        <v>220</v>
      </c>
      <c r="X15200" s="0" t="n">
        <v>59747</v>
      </c>
      <c r="Y15200" s="0" t="n">
        <v>0</v>
      </c>
    </row>
    <row r="15201" customFormat="false" ht="13.5" hidden="false" customHeight="false" outlineLevel="0" collapsed="false">
      <c r="S15201" s="0" t="n">
        <v>11375070</v>
      </c>
      <c r="T15201" s="0" t="n">
        <v>2010</v>
      </c>
      <c r="U15201" s="0" t="n">
        <v>48069</v>
      </c>
      <c r="V15201" s="0" t="n">
        <v>225</v>
      </c>
      <c r="W15201" s="0" t="n">
        <v>225</v>
      </c>
      <c r="X15201" s="0" t="n">
        <v>59748</v>
      </c>
      <c r="Y15201" s="0" t="n">
        <v>0</v>
      </c>
    </row>
    <row r="15202" customFormat="false" ht="13.5" hidden="false" customHeight="false" outlineLevel="0" collapsed="false">
      <c r="S15202" s="0" t="n">
        <v>11375071</v>
      </c>
      <c r="T15202" s="0" t="n">
        <v>2010</v>
      </c>
      <c r="U15202" s="0" t="n">
        <v>48069</v>
      </c>
      <c r="V15202" s="0" t="n">
        <v>235</v>
      </c>
      <c r="W15202" s="0" t="n">
        <v>235</v>
      </c>
      <c r="X15202" s="0" t="n">
        <v>59749</v>
      </c>
      <c r="Y15202" s="0" t="n">
        <v>452000</v>
      </c>
    </row>
    <row r="15203" customFormat="false" ht="13.5" hidden="false" customHeight="false" outlineLevel="0" collapsed="false">
      <c r="S15203" s="0" t="n">
        <v>11375072</v>
      </c>
      <c r="T15203" s="0" t="n">
        <v>2010</v>
      </c>
      <c r="U15203" s="0" t="n">
        <v>48069</v>
      </c>
      <c r="V15203" s="0" t="n">
        <v>240</v>
      </c>
      <c r="W15203" s="0" t="n">
        <v>240</v>
      </c>
      <c r="X15203" s="0" t="n">
        <v>59750</v>
      </c>
      <c r="Y15203" s="0" t="n">
        <v>0</v>
      </c>
    </row>
    <row r="15204" customFormat="false" ht="13.5" hidden="false" customHeight="false" outlineLevel="0" collapsed="false">
      <c r="S15204" s="0" t="n">
        <v>11375073</v>
      </c>
      <c r="T15204" s="0" t="n">
        <v>2010</v>
      </c>
      <c r="U15204" s="0" t="n">
        <v>48069</v>
      </c>
      <c r="V15204" s="0" t="n">
        <v>245</v>
      </c>
      <c r="W15204" s="0" t="n">
        <v>245</v>
      </c>
      <c r="X15204" s="0" t="n">
        <v>59751</v>
      </c>
      <c r="Y15204" s="0" t="n">
        <v>0</v>
      </c>
    </row>
    <row r="15205" customFormat="false" ht="13.5" hidden="false" customHeight="false" outlineLevel="0" collapsed="false">
      <c r="S15205" s="0" t="n">
        <v>11375074</v>
      </c>
      <c r="T15205" s="0" t="n">
        <v>2010</v>
      </c>
      <c r="U15205" s="0" t="n">
        <v>48069</v>
      </c>
      <c r="V15205" s="0" t="n">
        <v>250</v>
      </c>
      <c r="W15205" s="0" t="n">
        <v>250</v>
      </c>
      <c r="X15205" s="0" t="n">
        <v>59752</v>
      </c>
      <c r="Y15205" s="0" t="n">
        <v>0</v>
      </c>
    </row>
    <row r="15206" customFormat="false" ht="13.5" hidden="false" customHeight="false" outlineLevel="0" collapsed="false">
      <c r="S15206" s="0" t="n">
        <v>11375075</v>
      </c>
      <c r="T15206" s="0" t="n">
        <v>2010</v>
      </c>
      <c r="U15206" s="0" t="n">
        <v>48069</v>
      </c>
      <c r="V15206" s="0" t="n">
        <v>255</v>
      </c>
      <c r="W15206" s="0" t="n">
        <v>255</v>
      </c>
      <c r="X15206" s="0" t="n">
        <v>59753</v>
      </c>
      <c r="Y15206" s="0" t="n">
        <v>0</v>
      </c>
    </row>
    <row r="15207" customFormat="false" ht="13.5" hidden="false" customHeight="false" outlineLevel="0" collapsed="false">
      <c r="S15207" s="0" t="n">
        <v>11375076</v>
      </c>
      <c r="T15207" s="0" t="n">
        <v>2010</v>
      </c>
      <c r="U15207" s="0" t="n">
        <v>48069</v>
      </c>
      <c r="V15207" s="0" t="n">
        <v>260</v>
      </c>
      <c r="W15207" s="0" t="n">
        <v>260</v>
      </c>
      <c r="X15207" s="0" t="n">
        <v>59754</v>
      </c>
      <c r="Y15207" s="0" t="n">
        <v>0</v>
      </c>
    </row>
    <row r="15208" customFormat="false" ht="13.5" hidden="false" customHeight="false" outlineLevel="0" collapsed="false">
      <c r="S15208" s="0" t="n">
        <v>11375077</v>
      </c>
      <c r="T15208" s="0" t="n">
        <v>2010</v>
      </c>
      <c r="U15208" s="0" t="n">
        <v>48069</v>
      </c>
      <c r="V15208" s="0" t="n">
        <v>265</v>
      </c>
      <c r="W15208" s="0" t="n">
        <v>265</v>
      </c>
      <c r="X15208" s="0" t="n">
        <v>59755</v>
      </c>
      <c r="Y15208" s="0" t="n">
        <v>0</v>
      </c>
    </row>
    <row r="15209" customFormat="false" ht="13.5" hidden="false" customHeight="false" outlineLevel="0" collapsed="false">
      <c r="S15209" s="0" t="n">
        <v>11375078</v>
      </c>
      <c r="T15209" s="0" t="n">
        <v>2010</v>
      </c>
      <c r="U15209" s="0" t="n">
        <v>48069</v>
      </c>
      <c r="V15209" s="0" t="n">
        <v>297</v>
      </c>
      <c r="W15209" s="0" t="n">
        <v>297</v>
      </c>
      <c r="X15209" s="0" t="n">
        <v>59756</v>
      </c>
      <c r="Y15209" s="0" t="n">
        <v>0</v>
      </c>
    </row>
    <row r="15210" customFormat="false" ht="13.5" hidden="false" customHeight="false" outlineLevel="0" collapsed="false">
      <c r="S15210" s="0" t="n">
        <v>11375079</v>
      </c>
      <c r="T15210" s="0" t="n">
        <v>2010</v>
      </c>
      <c r="U15210" s="0" t="n">
        <v>48069</v>
      </c>
      <c r="V15210" s="0" t="n">
        <v>298</v>
      </c>
      <c r="W15210" s="0" t="n">
        <v>298</v>
      </c>
      <c r="X15210" s="0" t="n">
        <v>59757</v>
      </c>
      <c r="Y15210" s="0" t="n">
        <v>0</v>
      </c>
    </row>
    <row r="15211" customFormat="false" ht="13.5" hidden="false" customHeight="false" outlineLevel="0" collapsed="false">
      <c r="S15211" s="0" t="n">
        <v>11375080</v>
      </c>
      <c r="T15211" s="0" t="n">
        <v>2010</v>
      </c>
      <c r="U15211" s="0" t="n">
        <v>48069</v>
      </c>
      <c r="V15211" s="0" t="n">
        <v>299</v>
      </c>
      <c r="W15211" s="0" t="n">
        <v>299</v>
      </c>
      <c r="X15211" s="0" t="n">
        <v>59758</v>
      </c>
      <c r="Y15211" s="0" t="n">
        <v>452000</v>
      </c>
    </row>
    <row r="15212" customFormat="false" ht="13.5" hidden="false" customHeight="false" outlineLevel="0" collapsed="false">
      <c r="S15212" s="0" t="n">
        <v>11375081</v>
      </c>
      <c r="T15212" s="0" t="n">
        <v>2010</v>
      </c>
      <c r="U15212" s="0" t="n">
        <v>48069</v>
      </c>
      <c r="V15212" s="0" t="n">
        <v>405</v>
      </c>
      <c r="W15212" s="0" t="n">
        <v>405.1</v>
      </c>
      <c r="X15212" s="0" t="n">
        <v>60292</v>
      </c>
      <c r="Y15212" s="0" t="n">
        <v>0</v>
      </c>
    </row>
    <row r="15213" customFormat="false" ht="13.5" hidden="false" customHeight="false" outlineLevel="0" collapsed="false">
      <c r="S15213" s="0" t="n">
        <v>11375082</v>
      </c>
      <c r="T15213" s="0" t="n">
        <v>2010</v>
      </c>
      <c r="U15213" s="0" t="n">
        <v>48069</v>
      </c>
      <c r="V15213" s="0" t="n">
        <v>406</v>
      </c>
      <c r="W15213" s="0" t="n">
        <v>406</v>
      </c>
      <c r="X15213" s="0" t="n">
        <v>60293</v>
      </c>
      <c r="Y15213" s="0" t="n">
        <v>0</v>
      </c>
    </row>
    <row r="15214" customFormat="false" ht="13.5" hidden="false" customHeight="false" outlineLevel="0" collapsed="false">
      <c r="S15214" s="0" t="n">
        <v>11375083</v>
      </c>
      <c r="T15214" s="0" t="n">
        <v>2010</v>
      </c>
      <c r="U15214" s="0" t="n">
        <v>48069</v>
      </c>
      <c r="V15214" s="0" t="n">
        <v>410</v>
      </c>
      <c r="W15214" s="0" t="n">
        <v>410</v>
      </c>
      <c r="X15214" s="0" t="n">
        <v>59760</v>
      </c>
      <c r="Y15214" s="0" t="n">
        <v>0</v>
      </c>
    </row>
    <row r="15215" customFormat="false" ht="13.5" hidden="false" customHeight="false" outlineLevel="0" collapsed="false">
      <c r="S15215" s="0" t="n">
        <v>11375084</v>
      </c>
      <c r="T15215" s="0" t="n">
        <v>2010</v>
      </c>
      <c r="U15215" s="0" t="n">
        <v>48069</v>
      </c>
      <c r="V15215" s="0" t="n">
        <v>415</v>
      </c>
      <c r="W15215" s="0" t="n">
        <v>415</v>
      </c>
      <c r="X15215" s="0" t="n">
        <v>59761</v>
      </c>
      <c r="Y15215" s="0" t="n">
        <v>0</v>
      </c>
    </row>
    <row r="15216" customFormat="false" ht="13.5" hidden="false" customHeight="false" outlineLevel="0" collapsed="false">
      <c r="S15216" s="0" t="n">
        <v>11375085</v>
      </c>
      <c r="T15216" s="0" t="n">
        <v>2010</v>
      </c>
      <c r="U15216" s="0" t="n">
        <v>48069</v>
      </c>
      <c r="V15216" s="0" t="n">
        <v>419</v>
      </c>
      <c r="W15216" s="0" t="n">
        <v>419</v>
      </c>
      <c r="X15216" s="0" t="n">
        <v>60294</v>
      </c>
      <c r="Y15216" s="0" t="n">
        <v>6169</v>
      </c>
    </row>
    <row r="15217" customFormat="false" ht="13.5" hidden="false" customHeight="false" outlineLevel="0" collapsed="false">
      <c r="S15217" s="0" t="n">
        <v>11375086</v>
      </c>
      <c r="T15217" s="0" t="n">
        <v>2010</v>
      </c>
      <c r="U15217" s="0" t="n">
        <v>48069</v>
      </c>
      <c r="V15217" s="0" t="n">
        <v>420</v>
      </c>
      <c r="W15217" s="0" t="n">
        <v>420</v>
      </c>
      <c r="X15217" s="0" t="n">
        <v>59762</v>
      </c>
      <c r="Y15217" s="0" t="n">
        <v>0</v>
      </c>
    </row>
    <row r="15218" customFormat="false" ht="13.5" hidden="false" customHeight="false" outlineLevel="0" collapsed="false">
      <c r="S15218" s="0" t="n">
        <v>11375087</v>
      </c>
      <c r="T15218" s="0" t="n">
        <v>2010</v>
      </c>
      <c r="U15218" s="0" t="n">
        <v>48069</v>
      </c>
      <c r="V15218" s="0" t="n">
        <v>425</v>
      </c>
      <c r="W15218" s="0" t="n">
        <v>425</v>
      </c>
      <c r="X15218" s="0" t="n">
        <v>59763</v>
      </c>
      <c r="Y15218" s="0" t="n">
        <v>378328</v>
      </c>
    </row>
    <row r="15219" customFormat="false" ht="13.5" hidden="false" customHeight="false" outlineLevel="0" collapsed="false">
      <c r="S15219" s="0" t="n">
        <v>11375088</v>
      </c>
      <c r="T15219" s="0" t="n">
        <v>2010</v>
      </c>
      <c r="U15219" s="0" t="n">
        <v>48069</v>
      </c>
      <c r="V15219" s="0" t="n">
        <v>430</v>
      </c>
      <c r="W15219" s="0" t="n">
        <v>430</v>
      </c>
      <c r="X15219" s="0" t="n">
        <v>59764</v>
      </c>
      <c r="Y15219" s="0" t="n">
        <v>270276</v>
      </c>
    </row>
    <row r="15220" customFormat="false" ht="13.5" hidden="false" customHeight="false" outlineLevel="0" collapsed="false">
      <c r="S15220" s="0" t="n">
        <v>11375089</v>
      </c>
      <c r="T15220" s="0" t="n">
        <v>2010</v>
      </c>
      <c r="U15220" s="0" t="n">
        <v>48069</v>
      </c>
      <c r="V15220" s="0" t="n">
        <v>435</v>
      </c>
      <c r="W15220" s="0" t="n">
        <v>435</v>
      </c>
      <c r="X15220" s="0" t="n">
        <v>59765</v>
      </c>
      <c r="Y15220" s="0" t="n">
        <v>0</v>
      </c>
    </row>
    <row r="15221" customFormat="false" ht="13.5" hidden="false" customHeight="false" outlineLevel="0" collapsed="false">
      <c r="S15221" s="0" t="n">
        <v>11375090</v>
      </c>
      <c r="T15221" s="0" t="n">
        <v>2010</v>
      </c>
      <c r="U15221" s="0" t="n">
        <v>48069</v>
      </c>
      <c r="V15221" s="0" t="n">
        <v>440</v>
      </c>
      <c r="W15221" s="0" t="n">
        <v>440</v>
      </c>
      <c r="X15221" s="0" t="n">
        <v>59766</v>
      </c>
      <c r="Y15221" s="0" t="n">
        <v>0</v>
      </c>
    </row>
    <row r="15222" customFormat="false" ht="13.5" hidden="false" customHeight="false" outlineLevel="0" collapsed="false">
      <c r="S15222" s="0" t="n">
        <v>11375091</v>
      </c>
      <c r="T15222" s="0" t="n">
        <v>2010</v>
      </c>
      <c r="U15222" s="0" t="n">
        <v>48069</v>
      </c>
      <c r="V15222" s="0" t="n">
        <v>445</v>
      </c>
      <c r="W15222" s="0" t="n">
        <v>445</v>
      </c>
      <c r="X15222" s="0" t="n">
        <v>59767</v>
      </c>
      <c r="Y15222" s="0" t="n">
        <v>0</v>
      </c>
    </row>
    <row r="15223" customFormat="false" ht="13.5" hidden="false" customHeight="false" outlineLevel="0" collapsed="false">
      <c r="S15223" s="0" t="n">
        <v>11375092</v>
      </c>
      <c r="T15223" s="0" t="n">
        <v>2010</v>
      </c>
      <c r="U15223" s="0" t="n">
        <v>48069</v>
      </c>
      <c r="V15223" s="0" t="n">
        <v>495</v>
      </c>
      <c r="W15223" s="0" t="n">
        <v>495</v>
      </c>
      <c r="X15223" s="0" t="n">
        <v>59768</v>
      </c>
      <c r="Y15223" s="0" t="n">
        <v>0</v>
      </c>
    </row>
    <row r="15224" customFormat="false" ht="13.5" hidden="false" customHeight="false" outlineLevel="0" collapsed="false">
      <c r="S15224" s="0" t="n">
        <v>11375093</v>
      </c>
      <c r="T15224" s="0" t="n">
        <v>2010</v>
      </c>
      <c r="U15224" s="0" t="n">
        <v>48069</v>
      </c>
      <c r="V15224" s="0" t="n">
        <v>496</v>
      </c>
      <c r="W15224" s="0" t="n">
        <v>496</v>
      </c>
      <c r="X15224" s="0" t="n">
        <v>59769</v>
      </c>
      <c r="Y15224" s="0" t="n">
        <v>0</v>
      </c>
    </row>
    <row r="15225" customFormat="false" ht="13.5" hidden="false" customHeight="false" outlineLevel="0" collapsed="false">
      <c r="S15225" s="0" t="n">
        <v>11375094</v>
      </c>
      <c r="T15225" s="0" t="n">
        <v>2010</v>
      </c>
      <c r="U15225" s="0" t="n">
        <v>48069</v>
      </c>
      <c r="V15225" s="0" t="n">
        <v>497</v>
      </c>
      <c r="W15225" s="0" t="n">
        <v>497</v>
      </c>
      <c r="X15225" s="0" t="n">
        <v>59770</v>
      </c>
      <c r="Y15225" s="0" t="n">
        <v>0</v>
      </c>
    </row>
    <row r="15226" customFormat="false" ht="13.5" hidden="false" customHeight="false" outlineLevel="0" collapsed="false">
      <c r="S15226" s="0" t="n">
        <v>11375095</v>
      </c>
      <c r="T15226" s="0" t="n">
        <v>2010</v>
      </c>
      <c r="U15226" s="0" t="n">
        <v>48069</v>
      </c>
      <c r="V15226" s="0" t="n">
        <v>498</v>
      </c>
      <c r="W15226" s="0" t="n">
        <v>498</v>
      </c>
      <c r="X15226" s="0" t="n">
        <v>59771</v>
      </c>
      <c r="Y15226" s="0" t="n">
        <v>0</v>
      </c>
    </row>
    <row r="15227" customFormat="false" ht="13.5" hidden="false" customHeight="false" outlineLevel="0" collapsed="false">
      <c r="S15227" s="0" t="n">
        <v>11375096</v>
      </c>
      <c r="T15227" s="0" t="n">
        <v>2010</v>
      </c>
      <c r="U15227" s="0" t="n">
        <v>48069</v>
      </c>
      <c r="V15227" s="0" t="n">
        <v>499</v>
      </c>
      <c r="W15227" s="0" t="n">
        <v>499</v>
      </c>
      <c r="X15227" s="0" t="n">
        <v>59772</v>
      </c>
      <c r="Y15227" s="0" t="n">
        <v>654773</v>
      </c>
    </row>
    <row r="15228" customFormat="false" ht="13.5" hidden="false" customHeight="false" outlineLevel="0" collapsed="false">
      <c r="S15228" s="0" t="n">
        <v>11375097</v>
      </c>
      <c r="T15228" s="0" t="n">
        <v>2010</v>
      </c>
      <c r="U15228" s="0" t="n">
        <v>48069</v>
      </c>
      <c r="V15228" s="0" t="n">
        <v>610</v>
      </c>
      <c r="W15228" s="0" t="n">
        <v>610</v>
      </c>
      <c r="X15228" s="0" t="n">
        <v>59773</v>
      </c>
      <c r="Y15228" s="0" t="n">
        <v>0</v>
      </c>
    </row>
    <row r="15229" customFormat="false" ht="13.5" hidden="false" customHeight="false" outlineLevel="0" collapsed="false">
      <c r="S15229" s="0" t="n">
        <v>11375050</v>
      </c>
      <c r="T15229" s="0" t="n">
        <v>2010</v>
      </c>
      <c r="U15229" s="0" t="n">
        <v>48069</v>
      </c>
      <c r="V15229" s="0" t="n">
        <v>1010</v>
      </c>
      <c r="W15229" s="0" t="n">
        <v>10</v>
      </c>
      <c r="X15229" s="0" t="n">
        <v>59729</v>
      </c>
      <c r="Y15229" s="0" t="n">
        <v>710447</v>
      </c>
    </row>
    <row r="15230" customFormat="false" ht="13.5" hidden="false" customHeight="false" outlineLevel="0" collapsed="false">
      <c r="S15230" s="0" t="n">
        <v>11375051</v>
      </c>
      <c r="T15230" s="0" t="n">
        <v>2010</v>
      </c>
      <c r="U15230" s="0" t="n">
        <v>48069</v>
      </c>
      <c r="V15230" s="0" t="n">
        <v>1020</v>
      </c>
      <c r="W15230" s="0" t="n">
        <v>20</v>
      </c>
      <c r="X15230" s="0" t="n">
        <v>59730</v>
      </c>
      <c r="Y15230" s="0" t="n">
        <v>-1290354</v>
      </c>
    </row>
    <row r="15231" customFormat="false" ht="13.5" hidden="false" customHeight="false" outlineLevel="0" collapsed="false">
      <c r="S15231" s="0" t="n">
        <v>11375052</v>
      </c>
      <c r="T15231" s="0" t="n">
        <v>2010</v>
      </c>
      <c r="U15231" s="0" t="n">
        <v>48069</v>
      </c>
      <c r="V15231" s="0" t="n">
        <v>1030</v>
      </c>
      <c r="W15231" s="0" t="n">
        <v>30</v>
      </c>
      <c r="X15231" s="0" t="n">
        <v>59731</v>
      </c>
      <c r="Y15231" s="0" t="n">
        <v>832338</v>
      </c>
    </row>
    <row r="15232" customFormat="false" ht="13.5" hidden="false" customHeight="false" outlineLevel="0" collapsed="false">
      <c r="S15232" s="0" t="n">
        <v>11375053</v>
      </c>
      <c r="T15232" s="0" t="n">
        <v>2010</v>
      </c>
      <c r="U15232" s="0" t="n">
        <v>48069</v>
      </c>
      <c r="V15232" s="0" t="n">
        <v>1040</v>
      </c>
      <c r="W15232" s="0" t="n">
        <v>40</v>
      </c>
      <c r="X15232" s="0" t="n">
        <v>59732</v>
      </c>
      <c r="Y15232" s="0" t="n">
        <v>0</v>
      </c>
    </row>
    <row r="15233" customFormat="false" ht="13.5" hidden="false" customHeight="false" outlineLevel="0" collapsed="false">
      <c r="S15233" s="0" t="n">
        <v>11375054</v>
      </c>
      <c r="T15233" s="0" t="n">
        <v>2010</v>
      </c>
      <c r="U15233" s="0" t="n">
        <v>48069</v>
      </c>
      <c r="V15233" s="0" t="n">
        <v>1050</v>
      </c>
      <c r="W15233" s="0" t="n">
        <v>50</v>
      </c>
      <c r="X15233" s="0" t="n">
        <v>59733</v>
      </c>
      <c r="Y15233" s="0" t="n">
        <v>0</v>
      </c>
    </row>
    <row r="15234" customFormat="false" ht="13.5" hidden="false" customHeight="false" outlineLevel="0" collapsed="false">
      <c r="S15234" s="0" t="n">
        <v>11375055</v>
      </c>
      <c r="T15234" s="0" t="n">
        <v>2010</v>
      </c>
      <c r="U15234" s="0" t="n">
        <v>48069</v>
      </c>
      <c r="V15234" s="0" t="n">
        <v>1060</v>
      </c>
      <c r="W15234" s="0" t="n">
        <v>60</v>
      </c>
      <c r="X15234" s="0" t="n">
        <v>59734</v>
      </c>
      <c r="Y15234" s="0" t="n">
        <v>0</v>
      </c>
    </row>
    <row r="15235" customFormat="false" ht="13.5" hidden="false" customHeight="false" outlineLevel="0" collapsed="false">
      <c r="S15235" s="0" t="n">
        <v>11375056</v>
      </c>
      <c r="T15235" s="0" t="n">
        <v>2010</v>
      </c>
      <c r="U15235" s="0" t="n">
        <v>48069</v>
      </c>
      <c r="V15235" s="0" t="n">
        <v>1070</v>
      </c>
      <c r="W15235" s="0" t="n">
        <v>70</v>
      </c>
      <c r="X15235" s="0" t="n">
        <v>59735</v>
      </c>
      <c r="Y15235" s="0" t="n">
        <v>0</v>
      </c>
    </row>
    <row r="15236" customFormat="false" ht="13.5" hidden="false" customHeight="false" outlineLevel="0" collapsed="false">
      <c r="S15236" s="0" t="n">
        <v>11375057</v>
      </c>
      <c r="T15236" s="0" t="n">
        <v>2010</v>
      </c>
      <c r="U15236" s="0" t="n">
        <v>48069</v>
      </c>
      <c r="V15236" s="0" t="n">
        <v>1071</v>
      </c>
      <c r="W15236" s="0" t="n">
        <v>71</v>
      </c>
      <c r="X15236" s="0" t="n">
        <v>60291</v>
      </c>
      <c r="Y15236" s="0" t="n">
        <v>0</v>
      </c>
    </row>
    <row r="15237" customFormat="false" ht="13.5" hidden="false" customHeight="false" outlineLevel="0" collapsed="false">
      <c r="S15237" s="0" t="n">
        <v>11375058</v>
      </c>
      <c r="T15237" s="0" t="n">
        <v>2010</v>
      </c>
      <c r="U15237" s="0" t="n">
        <v>48069</v>
      </c>
      <c r="V15237" s="0" t="n">
        <v>1099</v>
      </c>
      <c r="W15237" s="0" t="n">
        <v>99</v>
      </c>
      <c r="X15237" s="0" t="n">
        <v>59736</v>
      </c>
      <c r="Y15237" s="0" t="n">
        <v>-458016</v>
      </c>
    </row>
    <row r="15238" customFormat="false" ht="13.5" hidden="false" customHeight="false" outlineLevel="0" collapsed="false">
      <c r="S15238" s="0" t="n">
        <v>11375059</v>
      </c>
      <c r="T15238" s="0" t="n">
        <v>2010</v>
      </c>
      <c r="U15238" s="0" t="n">
        <v>48069</v>
      </c>
      <c r="V15238" s="0" t="n">
        <v>1210</v>
      </c>
      <c r="W15238" s="0" t="n">
        <v>110</v>
      </c>
      <c r="X15238" s="0" t="n">
        <v>59737</v>
      </c>
      <c r="Y15238" s="0" t="n">
        <v>0</v>
      </c>
    </row>
    <row r="15239" customFormat="false" ht="13.5" hidden="false" customHeight="false" outlineLevel="0" collapsed="false">
      <c r="S15239" s="0" t="n">
        <v>11375060</v>
      </c>
      <c r="T15239" s="0" t="n">
        <v>2010</v>
      </c>
      <c r="U15239" s="0" t="n">
        <v>48069</v>
      </c>
      <c r="V15239" s="0" t="n">
        <v>1220</v>
      </c>
      <c r="W15239" s="0" t="n">
        <v>120</v>
      </c>
      <c r="X15239" s="0" t="n">
        <v>59738</v>
      </c>
      <c r="Y15239" s="0" t="n">
        <v>0</v>
      </c>
    </row>
    <row r="15240" customFormat="false" ht="13.5" hidden="false" customHeight="false" outlineLevel="0" collapsed="false">
      <c r="S15240" s="0" t="n">
        <v>11375061</v>
      </c>
      <c r="T15240" s="0" t="n">
        <v>2010</v>
      </c>
      <c r="U15240" s="0" t="n">
        <v>48069</v>
      </c>
      <c r="V15240" s="0" t="n">
        <v>1230</v>
      </c>
      <c r="W15240" s="0" t="n">
        <v>130</v>
      </c>
      <c r="X15240" s="0" t="n">
        <v>59739</v>
      </c>
      <c r="Y15240" s="0" t="n">
        <v>0</v>
      </c>
    </row>
    <row r="15241" customFormat="false" ht="13.5" hidden="false" customHeight="false" outlineLevel="0" collapsed="false">
      <c r="S15241" s="0" t="n">
        <v>11375062</v>
      </c>
      <c r="T15241" s="0" t="n">
        <v>2010</v>
      </c>
      <c r="U15241" s="0" t="n">
        <v>48069</v>
      </c>
      <c r="V15241" s="0" t="n">
        <v>1299</v>
      </c>
      <c r="W15241" s="0" t="n">
        <v>131</v>
      </c>
      <c r="X15241" s="0" t="n">
        <v>59740</v>
      </c>
      <c r="Y15241" s="0" t="n">
        <v>0</v>
      </c>
    </row>
    <row r="15242" customFormat="false" ht="13.5" hidden="false" customHeight="false" outlineLevel="0" collapsed="false">
      <c r="S15242" s="0" t="n">
        <v>11375063</v>
      </c>
      <c r="T15242" s="0" t="n">
        <v>2010</v>
      </c>
      <c r="U15242" s="0" t="n">
        <v>48069</v>
      </c>
      <c r="V15242" s="0" t="n">
        <v>1410</v>
      </c>
      <c r="W15242" s="0" t="n">
        <v>141</v>
      </c>
      <c r="X15242" s="0" t="n">
        <v>59741</v>
      </c>
      <c r="Y15242" s="0" t="n">
        <v>252431</v>
      </c>
    </row>
    <row r="15243" customFormat="false" ht="13.5" hidden="false" customHeight="false" outlineLevel="0" collapsed="false">
      <c r="S15243" s="0" t="n">
        <v>11375064</v>
      </c>
      <c r="T15243" s="0" t="n">
        <v>2010</v>
      </c>
      <c r="U15243" s="0" t="n">
        <v>48069</v>
      </c>
      <c r="V15243" s="0" t="n">
        <v>1420</v>
      </c>
      <c r="W15243" s="0" t="n">
        <v>142</v>
      </c>
      <c r="X15243" s="0" t="n">
        <v>59742</v>
      </c>
      <c r="Y15243" s="0" t="n">
        <v>186712</v>
      </c>
    </row>
    <row r="15244" customFormat="false" ht="13.5" hidden="false" customHeight="false" outlineLevel="0" collapsed="false">
      <c r="S15244" s="0" t="n">
        <v>11375065</v>
      </c>
      <c r="T15244" s="0" t="n">
        <v>2010</v>
      </c>
      <c r="U15244" s="0" t="n">
        <v>48069</v>
      </c>
      <c r="V15244" s="0" t="n">
        <v>9910</v>
      </c>
      <c r="W15244" s="0" t="n">
        <v>199</v>
      </c>
      <c r="X15244" s="0" t="n">
        <v>59743</v>
      </c>
      <c r="Y15244" s="0" t="n">
        <v>439143</v>
      </c>
    </row>
    <row r="15245" customFormat="false" ht="13.5" hidden="false" customHeight="false" outlineLevel="0" collapsed="false">
      <c r="S15245" s="0" t="n">
        <v>11375098</v>
      </c>
      <c r="T15245" s="0" t="n">
        <v>2010</v>
      </c>
      <c r="U15245" s="0" t="n">
        <v>48069</v>
      </c>
      <c r="V15245" s="0" t="n">
        <v>9920</v>
      </c>
      <c r="W15245" s="0" t="n">
        <v>9920</v>
      </c>
      <c r="X15245" s="0" t="n">
        <v>59774</v>
      </c>
      <c r="Y15245" s="0" t="n">
        <v>1106773</v>
      </c>
    </row>
    <row r="15246" customFormat="false" ht="13.5" hidden="false" customHeight="false" outlineLevel="0" collapsed="false">
      <c r="S15246" s="0" t="n">
        <v>11375115</v>
      </c>
      <c r="T15246" s="0" t="n">
        <v>2010</v>
      </c>
      <c r="U15246" s="0" t="n">
        <v>49003</v>
      </c>
      <c r="V15246" s="0" t="n">
        <v>205</v>
      </c>
      <c r="W15246" s="0" t="n">
        <v>205</v>
      </c>
      <c r="X15246" s="0" t="n">
        <v>59744</v>
      </c>
      <c r="Y15246" s="0" t="n">
        <v>0</v>
      </c>
    </row>
    <row r="15247" customFormat="false" ht="13.5" hidden="false" customHeight="false" outlineLevel="0" collapsed="false">
      <c r="S15247" s="0" t="n">
        <v>11375116</v>
      </c>
      <c r="T15247" s="0" t="n">
        <v>2010</v>
      </c>
      <c r="U15247" s="0" t="n">
        <v>49003</v>
      </c>
      <c r="V15247" s="0" t="n">
        <v>210</v>
      </c>
      <c r="W15247" s="0" t="n">
        <v>210</v>
      </c>
      <c r="X15247" s="0" t="n">
        <v>59745</v>
      </c>
      <c r="Y15247" s="0" t="n">
        <v>0</v>
      </c>
    </row>
    <row r="15248" customFormat="false" ht="13.5" hidden="false" customHeight="false" outlineLevel="0" collapsed="false">
      <c r="S15248" s="0" t="n">
        <v>11375117</v>
      </c>
      <c r="T15248" s="0" t="n">
        <v>2010</v>
      </c>
      <c r="U15248" s="0" t="n">
        <v>49003</v>
      </c>
      <c r="V15248" s="0" t="n">
        <v>215</v>
      </c>
      <c r="W15248" s="0" t="n">
        <v>215</v>
      </c>
      <c r="X15248" s="0" t="n">
        <v>59746</v>
      </c>
      <c r="Y15248" s="0" t="n">
        <v>0</v>
      </c>
    </row>
    <row r="15249" customFormat="false" ht="13.5" hidden="false" customHeight="false" outlineLevel="0" collapsed="false">
      <c r="S15249" s="0" t="n">
        <v>11375118</v>
      </c>
      <c r="T15249" s="0" t="n">
        <v>2010</v>
      </c>
      <c r="U15249" s="0" t="n">
        <v>49003</v>
      </c>
      <c r="V15249" s="0" t="n">
        <v>220</v>
      </c>
      <c r="W15249" s="0" t="n">
        <v>220</v>
      </c>
      <c r="X15249" s="0" t="n">
        <v>59747</v>
      </c>
      <c r="Y15249" s="0" t="n">
        <v>0</v>
      </c>
    </row>
    <row r="15250" customFormat="false" ht="13.5" hidden="false" customHeight="false" outlineLevel="0" collapsed="false">
      <c r="S15250" s="0" t="n">
        <v>11375119</v>
      </c>
      <c r="T15250" s="0" t="n">
        <v>2010</v>
      </c>
      <c r="U15250" s="0" t="n">
        <v>49003</v>
      </c>
      <c r="V15250" s="0" t="n">
        <v>225</v>
      </c>
      <c r="W15250" s="0" t="n">
        <v>225</v>
      </c>
      <c r="X15250" s="0" t="n">
        <v>59748</v>
      </c>
      <c r="Y15250" s="0" t="n">
        <v>0</v>
      </c>
    </row>
    <row r="15251" customFormat="false" ht="13.5" hidden="false" customHeight="false" outlineLevel="0" collapsed="false">
      <c r="S15251" s="0" t="n">
        <v>11375120</v>
      </c>
      <c r="T15251" s="0" t="n">
        <v>2010</v>
      </c>
      <c r="U15251" s="0" t="n">
        <v>49003</v>
      </c>
      <c r="V15251" s="0" t="n">
        <v>235</v>
      </c>
      <c r="W15251" s="0" t="n">
        <v>235</v>
      </c>
      <c r="X15251" s="0" t="n">
        <v>59749</v>
      </c>
      <c r="Y15251" s="0" t="n">
        <v>0</v>
      </c>
    </row>
    <row r="15252" customFormat="false" ht="13.5" hidden="false" customHeight="false" outlineLevel="0" collapsed="false">
      <c r="S15252" s="0" t="n">
        <v>11375121</v>
      </c>
      <c r="T15252" s="0" t="n">
        <v>2010</v>
      </c>
      <c r="U15252" s="0" t="n">
        <v>49003</v>
      </c>
      <c r="V15252" s="0" t="n">
        <v>240</v>
      </c>
      <c r="W15252" s="0" t="n">
        <v>240</v>
      </c>
      <c r="X15252" s="0" t="n">
        <v>59750</v>
      </c>
      <c r="Y15252" s="0" t="n">
        <v>0</v>
      </c>
    </row>
    <row r="15253" customFormat="false" ht="13.5" hidden="false" customHeight="false" outlineLevel="0" collapsed="false">
      <c r="S15253" s="0" t="n">
        <v>11375122</v>
      </c>
      <c r="T15253" s="0" t="n">
        <v>2010</v>
      </c>
      <c r="U15253" s="0" t="n">
        <v>49003</v>
      </c>
      <c r="V15253" s="0" t="n">
        <v>245</v>
      </c>
      <c r="W15253" s="0" t="n">
        <v>245</v>
      </c>
      <c r="X15253" s="0" t="n">
        <v>59751</v>
      </c>
      <c r="Y15253" s="0" t="n">
        <v>0</v>
      </c>
    </row>
    <row r="15254" customFormat="false" ht="13.5" hidden="false" customHeight="false" outlineLevel="0" collapsed="false">
      <c r="S15254" s="0" t="n">
        <v>11375123</v>
      </c>
      <c r="T15254" s="0" t="n">
        <v>2010</v>
      </c>
      <c r="U15254" s="0" t="n">
        <v>49003</v>
      </c>
      <c r="V15254" s="0" t="n">
        <v>250</v>
      </c>
      <c r="W15254" s="0" t="n">
        <v>250</v>
      </c>
      <c r="X15254" s="0" t="n">
        <v>59752</v>
      </c>
      <c r="Y15254" s="0" t="n">
        <v>0</v>
      </c>
    </row>
    <row r="15255" customFormat="false" ht="13.5" hidden="false" customHeight="false" outlineLevel="0" collapsed="false">
      <c r="S15255" s="0" t="n">
        <v>11375124</v>
      </c>
      <c r="T15255" s="0" t="n">
        <v>2010</v>
      </c>
      <c r="U15255" s="0" t="n">
        <v>49003</v>
      </c>
      <c r="V15255" s="0" t="n">
        <v>255</v>
      </c>
      <c r="W15255" s="0" t="n">
        <v>255</v>
      </c>
      <c r="X15255" s="0" t="n">
        <v>59753</v>
      </c>
      <c r="Y15255" s="0" t="n">
        <v>0</v>
      </c>
    </row>
    <row r="15256" customFormat="false" ht="13.5" hidden="false" customHeight="false" outlineLevel="0" collapsed="false">
      <c r="S15256" s="0" t="n">
        <v>11375125</v>
      </c>
      <c r="T15256" s="0" t="n">
        <v>2010</v>
      </c>
      <c r="U15256" s="0" t="n">
        <v>49003</v>
      </c>
      <c r="V15256" s="0" t="n">
        <v>260</v>
      </c>
      <c r="W15256" s="0" t="n">
        <v>260</v>
      </c>
      <c r="X15256" s="0" t="n">
        <v>59754</v>
      </c>
      <c r="Y15256" s="0" t="n">
        <v>0</v>
      </c>
    </row>
    <row r="15257" customFormat="false" ht="13.5" hidden="false" customHeight="false" outlineLevel="0" collapsed="false">
      <c r="S15257" s="0" t="n">
        <v>11375126</v>
      </c>
      <c r="T15257" s="0" t="n">
        <v>2010</v>
      </c>
      <c r="U15257" s="0" t="n">
        <v>49003</v>
      </c>
      <c r="V15257" s="0" t="n">
        <v>265</v>
      </c>
      <c r="W15257" s="0" t="n">
        <v>265</v>
      </c>
      <c r="X15257" s="0" t="n">
        <v>59755</v>
      </c>
      <c r="Y15257" s="0" t="n">
        <v>0</v>
      </c>
    </row>
    <row r="15258" customFormat="false" ht="13.5" hidden="false" customHeight="false" outlineLevel="0" collapsed="false">
      <c r="S15258" s="0" t="n">
        <v>11375127</v>
      </c>
      <c r="T15258" s="0" t="n">
        <v>2010</v>
      </c>
      <c r="U15258" s="0" t="n">
        <v>49003</v>
      </c>
      <c r="V15258" s="0" t="n">
        <v>297</v>
      </c>
      <c r="W15258" s="0" t="n">
        <v>297</v>
      </c>
      <c r="X15258" s="0" t="n">
        <v>59756</v>
      </c>
      <c r="Y15258" s="0" t="n">
        <v>0</v>
      </c>
    </row>
    <row r="15259" customFormat="false" ht="13.5" hidden="false" customHeight="false" outlineLevel="0" collapsed="false">
      <c r="S15259" s="0" t="n">
        <v>11375128</v>
      </c>
      <c r="T15259" s="0" t="n">
        <v>2010</v>
      </c>
      <c r="U15259" s="0" t="n">
        <v>49003</v>
      </c>
      <c r="V15259" s="0" t="n">
        <v>298</v>
      </c>
      <c r="W15259" s="0" t="n">
        <v>298</v>
      </c>
      <c r="X15259" s="0" t="n">
        <v>59757</v>
      </c>
      <c r="Y15259" s="0" t="n">
        <v>0</v>
      </c>
    </row>
    <row r="15260" customFormat="false" ht="13.5" hidden="false" customHeight="false" outlineLevel="0" collapsed="false">
      <c r="S15260" s="0" t="n">
        <v>11375129</v>
      </c>
      <c r="T15260" s="0" t="n">
        <v>2010</v>
      </c>
      <c r="U15260" s="0" t="n">
        <v>49003</v>
      </c>
      <c r="V15260" s="0" t="n">
        <v>299</v>
      </c>
      <c r="W15260" s="0" t="n">
        <v>299</v>
      </c>
      <c r="X15260" s="0" t="n">
        <v>59758</v>
      </c>
      <c r="Y15260" s="0" t="n">
        <v>0</v>
      </c>
    </row>
    <row r="15261" customFormat="false" ht="13.5" hidden="false" customHeight="false" outlineLevel="0" collapsed="false">
      <c r="S15261" s="0" t="n">
        <v>11375130</v>
      </c>
      <c r="T15261" s="0" t="n">
        <v>2010</v>
      </c>
      <c r="U15261" s="0" t="n">
        <v>49003</v>
      </c>
      <c r="V15261" s="0" t="n">
        <v>405</v>
      </c>
      <c r="W15261" s="0" t="n">
        <v>405.1</v>
      </c>
      <c r="X15261" s="0" t="n">
        <v>60292</v>
      </c>
      <c r="Y15261" s="0" t="n">
        <v>0</v>
      </c>
    </row>
    <row r="15262" customFormat="false" ht="13.5" hidden="false" customHeight="false" outlineLevel="0" collapsed="false">
      <c r="S15262" s="0" t="n">
        <v>11375131</v>
      </c>
      <c r="T15262" s="0" t="n">
        <v>2010</v>
      </c>
      <c r="U15262" s="0" t="n">
        <v>49003</v>
      </c>
      <c r="V15262" s="0" t="n">
        <v>406</v>
      </c>
      <c r="W15262" s="0" t="n">
        <v>406</v>
      </c>
      <c r="X15262" s="0" t="n">
        <v>60293</v>
      </c>
      <c r="Y15262" s="0" t="n">
        <v>0</v>
      </c>
    </row>
    <row r="15263" customFormat="false" ht="13.5" hidden="false" customHeight="false" outlineLevel="0" collapsed="false">
      <c r="S15263" s="0" t="n">
        <v>11375132</v>
      </c>
      <c r="T15263" s="0" t="n">
        <v>2010</v>
      </c>
      <c r="U15263" s="0" t="n">
        <v>49003</v>
      </c>
      <c r="V15263" s="0" t="n">
        <v>410</v>
      </c>
      <c r="W15263" s="0" t="n">
        <v>410</v>
      </c>
      <c r="X15263" s="0" t="n">
        <v>59760</v>
      </c>
      <c r="Y15263" s="0" t="n">
        <v>0</v>
      </c>
    </row>
    <row r="15264" customFormat="false" ht="13.5" hidden="false" customHeight="false" outlineLevel="0" collapsed="false">
      <c r="S15264" s="0" t="n">
        <v>11375133</v>
      </c>
      <c r="T15264" s="0" t="n">
        <v>2010</v>
      </c>
      <c r="U15264" s="0" t="n">
        <v>49003</v>
      </c>
      <c r="V15264" s="0" t="n">
        <v>415</v>
      </c>
      <c r="W15264" s="0" t="n">
        <v>415</v>
      </c>
      <c r="X15264" s="0" t="n">
        <v>59761</v>
      </c>
      <c r="Y15264" s="0" t="n">
        <v>0</v>
      </c>
    </row>
    <row r="15265" customFormat="false" ht="13.5" hidden="false" customHeight="false" outlineLevel="0" collapsed="false">
      <c r="S15265" s="0" t="n">
        <v>11375134</v>
      </c>
      <c r="T15265" s="0" t="n">
        <v>2010</v>
      </c>
      <c r="U15265" s="0" t="n">
        <v>49003</v>
      </c>
      <c r="V15265" s="0" t="n">
        <v>419</v>
      </c>
      <c r="W15265" s="0" t="n">
        <v>419</v>
      </c>
      <c r="X15265" s="0" t="n">
        <v>60294</v>
      </c>
      <c r="Y15265" s="0" t="n">
        <v>52748</v>
      </c>
    </row>
    <row r="15266" customFormat="false" ht="13.5" hidden="false" customHeight="false" outlineLevel="0" collapsed="false">
      <c r="S15266" s="0" t="n">
        <v>11375135</v>
      </c>
      <c r="T15266" s="0" t="n">
        <v>2010</v>
      </c>
      <c r="U15266" s="0" t="n">
        <v>49003</v>
      </c>
      <c r="V15266" s="0" t="n">
        <v>420</v>
      </c>
      <c r="W15266" s="0" t="n">
        <v>420</v>
      </c>
      <c r="X15266" s="0" t="n">
        <v>59762</v>
      </c>
      <c r="Y15266" s="0" t="n">
        <v>0</v>
      </c>
    </row>
    <row r="15267" customFormat="false" ht="13.5" hidden="false" customHeight="false" outlineLevel="0" collapsed="false">
      <c r="S15267" s="0" t="n">
        <v>11375136</v>
      </c>
      <c r="T15267" s="0" t="n">
        <v>2010</v>
      </c>
      <c r="U15267" s="0" t="n">
        <v>49003</v>
      </c>
      <c r="V15267" s="0" t="n">
        <v>425</v>
      </c>
      <c r="W15267" s="0" t="n">
        <v>425</v>
      </c>
      <c r="X15267" s="0" t="n">
        <v>59763</v>
      </c>
      <c r="Y15267" s="0" t="n">
        <v>555174</v>
      </c>
    </row>
    <row r="15268" customFormat="false" ht="13.5" hidden="false" customHeight="false" outlineLevel="0" collapsed="false">
      <c r="S15268" s="0" t="n">
        <v>11375137</v>
      </c>
      <c r="T15268" s="0" t="n">
        <v>2010</v>
      </c>
      <c r="U15268" s="0" t="n">
        <v>49003</v>
      </c>
      <c r="V15268" s="0" t="n">
        <v>430</v>
      </c>
      <c r="W15268" s="0" t="n">
        <v>430</v>
      </c>
      <c r="X15268" s="0" t="n">
        <v>59764</v>
      </c>
      <c r="Y15268" s="0" t="n">
        <v>88388</v>
      </c>
    </row>
    <row r="15269" customFormat="false" ht="13.5" hidden="false" customHeight="false" outlineLevel="0" collapsed="false">
      <c r="S15269" s="0" t="n">
        <v>11375138</v>
      </c>
      <c r="T15269" s="0" t="n">
        <v>2010</v>
      </c>
      <c r="U15269" s="0" t="n">
        <v>49003</v>
      </c>
      <c r="V15269" s="0" t="n">
        <v>435</v>
      </c>
      <c r="W15269" s="0" t="n">
        <v>435</v>
      </c>
      <c r="X15269" s="0" t="n">
        <v>59765</v>
      </c>
      <c r="Y15269" s="0" t="n">
        <v>0</v>
      </c>
    </row>
    <row r="15270" customFormat="false" ht="13.5" hidden="false" customHeight="false" outlineLevel="0" collapsed="false">
      <c r="S15270" s="0" t="n">
        <v>11375139</v>
      </c>
      <c r="T15270" s="0" t="n">
        <v>2010</v>
      </c>
      <c r="U15270" s="0" t="n">
        <v>49003</v>
      </c>
      <c r="V15270" s="0" t="n">
        <v>440</v>
      </c>
      <c r="W15270" s="0" t="n">
        <v>440</v>
      </c>
      <c r="X15270" s="0" t="n">
        <v>59766</v>
      </c>
      <c r="Y15270" s="0" t="n">
        <v>182167</v>
      </c>
    </row>
    <row r="15271" customFormat="false" ht="13.5" hidden="false" customHeight="false" outlineLevel="0" collapsed="false">
      <c r="S15271" s="0" t="n">
        <v>11375140</v>
      </c>
      <c r="T15271" s="0" t="n">
        <v>2010</v>
      </c>
      <c r="U15271" s="0" t="n">
        <v>49003</v>
      </c>
      <c r="V15271" s="0" t="n">
        <v>445</v>
      </c>
      <c r="W15271" s="0" t="n">
        <v>445</v>
      </c>
      <c r="X15271" s="0" t="n">
        <v>59767</v>
      </c>
      <c r="Y15271" s="0" t="n">
        <v>0</v>
      </c>
    </row>
    <row r="15272" customFormat="false" ht="13.5" hidden="false" customHeight="false" outlineLevel="0" collapsed="false">
      <c r="S15272" s="0" t="n">
        <v>11375141</v>
      </c>
      <c r="T15272" s="0" t="n">
        <v>2010</v>
      </c>
      <c r="U15272" s="0" t="n">
        <v>49003</v>
      </c>
      <c r="V15272" s="0" t="n">
        <v>495</v>
      </c>
      <c r="W15272" s="0" t="n">
        <v>495</v>
      </c>
      <c r="X15272" s="0" t="n">
        <v>59768</v>
      </c>
      <c r="Y15272" s="0" t="n">
        <v>0</v>
      </c>
    </row>
    <row r="15273" customFormat="false" ht="13.5" hidden="false" customHeight="false" outlineLevel="0" collapsed="false">
      <c r="S15273" s="0" t="n">
        <v>11375142</v>
      </c>
      <c r="T15273" s="0" t="n">
        <v>2010</v>
      </c>
      <c r="U15273" s="0" t="n">
        <v>49003</v>
      </c>
      <c r="V15273" s="0" t="n">
        <v>496</v>
      </c>
      <c r="W15273" s="0" t="n">
        <v>496</v>
      </c>
      <c r="X15273" s="0" t="n">
        <v>59769</v>
      </c>
      <c r="Y15273" s="0" t="n">
        <v>0</v>
      </c>
    </row>
    <row r="15274" customFormat="false" ht="13.5" hidden="false" customHeight="false" outlineLevel="0" collapsed="false">
      <c r="S15274" s="0" t="n">
        <v>11375143</v>
      </c>
      <c r="T15274" s="0" t="n">
        <v>2010</v>
      </c>
      <c r="U15274" s="0" t="n">
        <v>49003</v>
      </c>
      <c r="V15274" s="0" t="n">
        <v>497</v>
      </c>
      <c r="W15274" s="0" t="n">
        <v>497</v>
      </c>
      <c r="X15274" s="0" t="n">
        <v>59770</v>
      </c>
      <c r="Y15274" s="0" t="n">
        <v>0</v>
      </c>
    </row>
    <row r="15275" customFormat="false" ht="13.5" hidden="false" customHeight="false" outlineLevel="0" collapsed="false">
      <c r="S15275" s="0" t="n">
        <v>11375144</v>
      </c>
      <c r="T15275" s="0" t="n">
        <v>2010</v>
      </c>
      <c r="U15275" s="0" t="n">
        <v>49003</v>
      </c>
      <c r="V15275" s="0" t="n">
        <v>498</v>
      </c>
      <c r="W15275" s="0" t="n">
        <v>498</v>
      </c>
      <c r="X15275" s="0" t="n">
        <v>59771</v>
      </c>
      <c r="Y15275" s="0" t="n">
        <v>0</v>
      </c>
    </row>
    <row r="15276" customFormat="false" ht="13.5" hidden="false" customHeight="false" outlineLevel="0" collapsed="false">
      <c r="S15276" s="0" t="n">
        <v>11375145</v>
      </c>
      <c r="T15276" s="0" t="n">
        <v>2010</v>
      </c>
      <c r="U15276" s="0" t="n">
        <v>49003</v>
      </c>
      <c r="V15276" s="0" t="n">
        <v>499</v>
      </c>
      <c r="W15276" s="0" t="n">
        <v>499</v>
      </c>
      <c r="X15276" s="0" t="n">
        <v>59772</v>
      </c>
      <c r="Y15276" s="0" t="n">
        <v>878477</v>
      </c>
    </row>
    <row r="15277" customFormat="false" ht="13.5" hidden="false" customHeight="false" outlineLevel="0" collapsed="false">
      <c r="S15277" s="0" t="n">
        <v>11375146</v>
      </c>
      <c r="T15277" s="0" t="n">
        <v>2010</v>
      </c>
      <c r="U15277" s="0" t="n">
        <v>49003</v>
      </c>
      <c r="V15277" s="0" t="n">
        <v>610</v>
      </c>
      <c r="W15277" s="0" t="n">
        <v>610</v>
      </c>
      <c r="X15277" s="0" t="n">
        <v>59773</v>
      </c>
      <c r="Y15277" s="0" t="n">
        <v>0</v>
      </c>
    </row>
    <row r="15278" customFormat="false" ht="13.5" hidden="false" customHeight="false" outlineLevel="0" collapsed="false">
      <c r="S15278" s="0" t="n">
        <v>11375099</v>
      </c>
      <c r="T15278" s="0" t="n">
        <v>2010</v>
      </c>
      <c r="U15278" s="0" t="n">
        <v>49003</v>
      </c>
      <c r="V15278" s="0" t="n">
        <v>1010</v>
      </c>
      <c r="W15278" s="0" t="n">
        <v>10</v>
      </c>
      <c r="X15278" s="0" t="n">
        <v>59729</v>
      </c>
      <c r="Y15278" s="0" t="n">
        <v>1492677</v>
      </c>
    </row>
    <row r="15279" customFormat="false" ht="13.5" hidden="false" customHeight="false" outlineLevel="0" collapsed="false">
      <c r="S15279" s="0" t="n">
        <v>11375100</v>
      </c>
      <c r="T15279" s="0" t="n">
        <v>2010</v>
      </c>
      <c r="U15279" s="0" t="n">
        <v>49003</v>
      </c>
      <c r="V15279" s="0" t="n">
        <v>1020</v>
      </c>
      <c r="W15279" s="0" t="n">
        <v>20</v>
      </c>
      <c r="X15279" s="0" t="n">
        <v>59730</v>
      </c>
      <c r="Y15279" s="0" t="n">
        <v>-2335152</v>
      </c>
    </row>
    <row r="15280" customFormat="false" ht="13.5" hidden="false" customHeight="false" outlineLevel="0" collapsed="false">
      <c r="S15280" s="0" t="n">
        <v>11375101</v>
      </c>
      <c r="T15280" s="0" t="n">
        <v>2010</v>
      </c>
      <c r="U15280" s="0" t="n">
        <v>49003</v>
      </c>
      <c r="V15280" s="0" t="n">
        <v>1030</v>
      </c>
      <c r="W15280" s="0" t="n">
        <v>30</v>
      </c>
      <c r="X15280" s="0" t="n">
        <v>59731</v>
      </c>
      <c r="Y15280" s="0" t="n">
        <v>2257798</v>
      </c>
    </row>
    <row r="15281" customFormat="false" ht="13.5" hidden="false" customHeight="false" outlineLevel="0" collapsed="false">
      <c r="S15281" s="0" t="n">
        <v>11375102</v>
      </c>
      <c r="T15281" s="0" t="n">
        <v>2010</v>
      </c>
      <c r="U15281" s="0" t="n">
        <v>49003</v>
      </c>
      <c r="V15281" s="0" t="n">
        <v>1040</v>
      </c>
      <c r="W15281" s="0" t="n">
        <v>40</v>
      </c>
      <c r="X15281" s="0" t="n">
        <v>59732</v>
      </c>
      <c r="Y15281" s="0" t="n">
        <v>18018</v>
      </c>
    </row>
    <row r="15282" customFormat="false" ht="13.5" hidden="false" customHeight="false" outlineLevel="0" collapsed="false">
      <c r="S15282" s="0" t="n">
        <v>11375103</v>
      </c>
      <c r="T15282" s="0" t="n">
        <v>2010</v>
      </c>
      <c r="U15282" s="0" t="n">
        <v>49003</v>
      </c>
      <c r="V15282" s="0" t="n">
        <v>1050</v>
      </c>
      <c r="W15282" s="0" t="n">
        <v>50</v>
      </c>
      <c r="X15282" s="0" t="n">
        <v>59733</v>
      </c>
      <c r="Y15282" s="0" t="n">
        <v>46571</v>
      </c>
    </row>
    <row r="15283" customFormat="false" ht="13.5" hidden="false" customHeight="false" outlineLevel="0" collapsed="false">
      <c r="S15283" s="0" t="n">
        <v>11375104</v>
      </c>
      <c r="T15283" s="0" t="n">
        <v>2010</v>
      </c>
      <c r="U15283" s="0" t="n">
        <v>49003</v>
      </c>
      <c r="V15283" s="0" t="n">
        <v>1060</v>
      </c>
      <c r="W15283" s="0" t="n">
        <v>60</v>
      </c>
      <c r="X15283" s="0" t="n">
        <v>59734</v>
      </c>
      <c r="Y15283" s="0" t="n">
        <v>0</v>
      </c>
    </row>
    <row r="15284" customFormat="false" ht="13.5" hidden="false" customHeight="false" outlineLevel="0" collapsed="false">
      <c r="S15284" s="0" t="n">
        <v>11375105</v>
      </c>
      <c r="T15284" s="0" t="n">
        <v>2010</v>
      </c>
      <c r="U15284" s="0" t="n">
        <v>49003</v>
      </c>
      <c r="V15284" s="0" t="n">
        <v>1070</v>
      </c>
      <c r="W15284" s="0" t="n">
        <v>70</v>
      </c>
      <c r="X15284" s="0" t="n">
        <v>59735</v>
      </c>
      <c r="Y15284" s="0" t="n">
        <v>0</v>
      </c>
    </row>
    <row r="15285" customFormat="false" ht="13.5" hidden="false" customHeight="false" outlineLevel="0" collapsed="false">
      <c r="S15285" s="0" t="n">
        <v>11375106</v>
      </c>
      <c r="T15285" s="0" t="n">
        <v>2010</v>
      </c>
      <c r="U15285" s="0" t="n">
        <v>49003</v>
      </c>
      <c r="V15285" s="0" t="n">
        <v>1071</v>
      </c>
      <c r="W15285" s="0" t="n">
        <v>71</v>
      </c>
      <c r="X15285" s="0" t="n">
        <v>60291</v>
      </c>
      <c r="Y15285" s="0" t="n">
        <v>0</v>
      </c>
    </row>
    <row r="15286" customFormat="false" ht="13.5" hidden="false" customHeight="false" outlineLevel="0" collapsed="false">
      <c r="S15286" s="0" t="n">
        <v>11375107</v>
      </c>
      <c r="T15286" s="0" t="n">
        <v>2010</v>
      </c>
      <c r="U15286" s="0" t="n">
        <v>49003</v>
      </c>
      <c r="V15286" s="0" t="n">
        <v>1099</v>
      </c>
      <c r="W15286" s="0" t="n">
        <v>99</v>
      </c>
      <c r="X15286" s="0" t="n">
        <v>59736</v>
      </c>
      <c r="Y15286" s="0" t="n">
        <v>-12765</v>
      </c>
    </row>
    <row r="15287" customFormat="false" ht="13.5" hidden="false" customHeight="false" outlineLevel="0" collapsed="false">
      <c r="S15287" s="0" t="n">
        <v>11375108</v>
      </c>
      <c r="T15287" s="0" t="n">
        <v>2010</v>
      </c>
      <c r="U15287" s="0" t="n">
        <v>49003</v>
      </c>
      <c r="V15287" s="0" t="n">
        <v>1210</v>
      </c>
      <c r="W15287" s="0" t="n">
        <v>110</v>
      </c>
      <c r="X15287" s="0" t="n">
        <v>59737</v>
      </c>
      <c r="Y15287" s="0" t="n">
        <v>329845</v>
      </c>
    </row>
    <row r="15288" customFormat="false" ht="13.5" hidden="false" customHeight="false" outlineLevel="0" collapsed="false">
      <c r="S15288" s="0" t="n">
        <v>11375109</v>
      </c>
      <c r="T15288" s="0" t="n">
        <v>2010</v>
      </c>
      <c r="U15288" s="0" t="n">
        <v>49003</v>
      </c>
      <c r="V15288" s="0" t="n">
        <v>1220</v>
      </c>
      <c r="W15288" s="0" t="n">
        <v>120</v>
      </c>
      <c r="X15288" s="0" t="n">
        <v>59738</v>
      </c>
      <c r="Y15288" s="0" t="n">
        <v>30898</v>
      </c>
    </row>
    <row r="15289" customFormat="false" ht="13.5" hidden="false" customHeight="false" outlineLevel="0" collapsed="false">
      <c r="S15289" s="0" t="n">
        <v>11375110</v>
      </c>
      <c r="T15289" s="0" t="n">
        <v>2010</v>
      </c>
      <c r="U15289" s="0" t="n">
        <v>49003</v>
      </c>
      <c r="V15289" s="0" t="n">
        <v>1230</v>
      </c>
      <c r="W15289" s="0" t="n">
        <v>130</v>
      </c>
      <c r="X15289" s="0" t="n">
        <v>59739</v>
      </c>
      <c r="Y15289" s="0" t="n">
        <v>0</v>
      </c>
    </row>
    <row r="15290" customFormat="false" ht="13.5" hidden="false" customHeight="false" outlineLevel="0" collapsed="false">
      <c r="S15290" s="0" t="n">
        <v>11375111</v>
      </c>
      <c r="T15290" s="0" t="n">
        <v>2010</v>
      </c>
      <c r="U15290" s="0" t="n">
        <v>49003</v>
      </c>
      <c r="V15290" s="0" t="n">
        <v>1299</v>
      </c>
      <c r="W15290" s="0" t="n">
        <v>131</v>
      </c>
      <c r="X15290" s="0" t="n">
        <v>59740</v>
      </c>
      <c r="Y15290" s="0" t="n">
        <v>360743</v>
      </c>
    </row>
    <row r="15291" customFormat="false" ht="13.5" hidden="false" customHeight="false" outlineLevel="0" collapsed="false">
      <c r="S15291" s="0" t="n">
        <v>11375112</v>
      </c>
      <c r="T15291" s="0" t="n">
        <v>2010</v>
      </c>
      <c r="U15291" s="0" t="n">
        <v>49003</v>
      </c>
      <c r="V15291" s="0" t="n">
        <v>1410</v>
      </c>
      <c r="W15291" s="0" t="n">
        <v>141</v>
      </c>
      <c r="X15291" s="0" t="n">
        <v>59741</v>
      </c>
      <c r="Y15291" s="0" t="n">
        <v>1840655</v>
      </c>
    </row>
    <row r="15292" customFormat="false" ht="13.5" hidden="false" customHeight="false" outlineLevel="0" collapsed="false">
      <c r="S15292" s="0" t="n">
        <v>11375113</v>
      </c>
      <c r="T15292" s="0" t="n">
        <v>2010</v>
      </c>
      <c r="U15292" s="0" t="n">
        <v>49003</v>
      </c>
      <c r="V15292" s="0" t="n">
        <v>1420</v>
      </c>
      <c r="W15292" s="0" t="n">
        <v>142</v>
      </c>
      <c r="X15292" s="0" t="n">
        <v>59742</v>
      </c>
      <c r="Y15292" s="0" t="n">
        <v>415002</v>
      </c>
    </row>
    <row r="15293" customFormat="false" ht="13.5" hidden="false" customHeight="false" outlineLevel="0" collapsed="false">
      <c r="S15293" s="0" t="n">
        <v>11375114</v>
      </c>
      <c r="T15293" s="0" t="n">
        <v>2010</v>
      </c>
      <c r="U15293" s="0" t="n">
        <v>49003</v>
      </c>
      <c r="V15293" s="0" t="n">
        <v>9910</v>
      </c>
      <c r="W15293" s="0" t="n">
        <v>199</v>
      </c>
      <c r="X15293" s="0" t="n">
        <v>59743</v>
      </c>
      <c r="Y15293" s="0" t="n">
        <v>2255657</v>
      </c>
    </row>
    <row r="15294" customFormat="false" ht="13.5" hidden="false" customHeight="false" outlineLevel="0" collapsed="false">
      <c r="S15294" s="0" t="n">
        <v>11375147</v>
      </c>
      <c r="T15294" s="0" t="n">
        <v>2010</v>
      </c>
      <c r="U15294" s="0" t="n">
        <v>49003</v>
      </c>
      <c r="V15294" s="0" t="n">
        <v>9920</v>
      </c>
      <c r="W15294" s="0" t="n">
        <v>9920</v>
      </c>
      <c r="X15294" s="0" t="n">
        <v>59774</v>
      </c>
      <c r="Y15294" s="0" t="n">
        <v>878477</v>
      </c>
    </row>
    <row r="15295" customFormat="false" ht="13.5" hidden="false" customHeight="false" outlineLevel="0" collapsed="false">
      <c r="S15295" s="0" t="n">
        <v>11375164</v>
      </c>
      <c r="T15295" s="0" t="n">
        <v>2010</v>
      </c>
      <c r="U15295" s="0" t="n">
        <v>49005</v>
      </c>
      <c r="V15295" s="0" t="n">
        <v>205</v>
      </c>
      <c r="W15295" s="0" t="n">
        <v>205</v>
      </c>
      <c r="X15295" s="0" t="n">
        <v>59744</v>
      </c>
      <c r="Y15295" s="0" t="n">
        <v>0</v>
      </c>
    </row>
    <row r="15296" customFormat="false" ht="13.5" hidden="false" customHeight="false" outlineLevel="0" collapsed="false">
      <c r="S15296" s="0" t="n">
        <v>11375165</v>
      </c>
      <c r="T15296" s="0" t="n">
        <v>2010</v>
      </c>
      <c r="U15296" s="0" t="n">
        <v>49005</v>
      </c>
      <c r="V15296" s="0" t="n">
        <v>210</v>
      </c>
      <c r="W15296" s="0" t="n">
        <v>210</v>
      </c>
      <c r="X15296" s="0" t="n">
        <v>59745</v>
      </c>
      <c r="Y15296" s="0" t="n">
        <v>0</v>
      </c>
    </row>
    <row r="15297" customFormat="false" ht="13.5" hidden="false" customHeight="false" outlineLevel="0" collapsed="false">
      <c r="S15297" s="0" t="n">
        <v>11375166</v>
      </c>
      <c r="T15297" s="0" t="n">
        <v>2010</v>
      </c>
      <c r="U15297" s="0" t="n">
        <v>49005</v>
      </c>
      <c r="V15297" s="0" t="n">
        <v>215</v>
      </c>
      <c r="W15297" s="0" t="n">
        <v>215</v>
      </c>
      <c r="X15297" s="0" t="n">
        <v>59746</v>
      </c>
      <c r="Y15297" s="0" t="n">
        <v>0</v>
      </c>
    </row>
    <row r="15298" customFormat="false" ht="13.5" hidden="false" customHeight="false" outlineLevel="0" collapsed="false">
      <c r="S15298" s="0" t="n">
        <v>11375167</v>
      </c>
      <c r="T15298" s="0" t="n">
        <v>2010</v>
      </c>
      <c r="U15298" s="0" t="n">
        <v>49005</v>
      </c>
      <c r="V15298" s="0" t="n">
        <v>220</v>
      </c>
      <c r="W15298" s="0" t="n">
        <v>220</v>
      </c>
      <c r="X15298" s="0" t="n">
        <v>59747</v>
      </c>
      <c r="Y15298" s="0" t="n">
        <v>0</v>
      </c>
    </row>
    <row r="15299" customFormat="false" ht="13.5" hidden="false" customHeight="false" outlineLevel="0" collapsed="false">
      <c r="S15299" s="0" t="n">
        <v>11375168</v>
      </c>
      <c r="T15299" s="0" t="n">
        <v>2010</v>
      </c>
      <c r="U15299" s="0" t="n">
        <v>49005</v>
      </c>
      <c r="V15299" s="0" t="n">
        <v>225</v>
      </c>
      <c r="W15299" s="0" t="n">
        <v>225</v>
      </c>
      <c r="X15299" s="0" t="n">
        <v>59748</v>
      </c>
      <c r="Y15299" s="0" t="n">
        <v>0</v>
      </c>
    </row>
    <row r="15300" customFormat="false" ht="13.5" hidden="false" customHeight="false" outlineLevel="0" collapsed="false">
      <c r="S15300" s="0" t="n">
        <v>11375169</v>
      </c>
      <c r="T15300" s="0" t="n">
        <v>2010</v>
      </c>
      <c r="U15300" s="0" t="n">
        <v>49005</v>
      </c>
      <c r="V15300" s="0" t="n">
        <v>235</v>
      </c>
      <c r="W15300" s="0" t="n">
        <v>235</v>
      </c>
      <c r="X15300" s="0" t="n">
        <v>59749</v>
      </c>
      <c r="Y15300" s="0" t="n">
        <v>0</v>
      </c>
    </row>
    <row r="15301" customFormat="false" ht="13.5" hidden="false" customHeight="false" outlineLevel="0" collapsed="false">
      <c r="S15301" s="0" t="n">
        <v>11375170</v>
      </c>
      <c r="T15301" s="0" t="n">
        <v>2010</v>
      </c>
      <c r="U15301" s="0" t="n">
        <v>49005</v>
      </c>
      <c r="V15301" s="0" t="n">
        <v>240</v>
      </c>
      <c r="W15301" s="0" t="n">
        <v>240</v>
      </c>
      <c r="X15301" s="0" t="n">
        <v>59750</v>
      </c>
      <c r="Y15301" s="0" t="n">
        <v>0</v>
      </c>
    </row>
    <row r="15302" customFormat="false" ht="13.5" hidden="false" customHeight="false" outlineLevel="0" collapsed="false">
      <c r="S15302" s="0" t="n">
        <v>11375171</v>
      </c>
      <c r="T15302" s="0" t="n">
        <v>2010</v>
      </c>
      <c r="U15302" s="0" t="n">
        <v>49005</v>
      </c>
      <c r="V15302" s="0" t="n">
        <v>245</v>
      </c>
      <c r="W15302" s="0" t="n">
        <v>245</v>
      </c>
      <c r="X15302" s="0" t="n">
        <v>59751</v>
      </c>
      <c r="Y15302" s="0" t="n">
        <v>0</v>
      </c>
    </row>
    <row r="15303" customFormat="false" ht="13.5" hidden="false" customHeight="false" outlineLevel="0" collapsed="false">
      <c r="S15303" s="0" t="n">
        <v>11375172</v>
      </c>
      <c r="T15303" s="0" t="n">
        <v>2010</v>
      </c>
      <c r="U15303" s="0" t="n">
        <v>49005</v>
      </c>
      <c r="V15303" s="0" t="n">
        <v>250</v>
      </c>
      <c r="W15303" s="0" t="n">
        <v>250</v>
      </c>
      <c r="X15303" s="0" t="n">
        <v>59752</v>
      </c>
      <c r="Y15303" s="0" t="n">
        <v>0</v>
      </c>
    </row>
    <row r="15304" customFormat="false" ht="13.5" hidden="false" customHeight="false" outlineLevel="0" collapsed="false">
      <c r="S15304" s="0" t="n">
        <v>11375173</v>
      </c>
      <c r="T15304" s="0" t="n">
        <v>2010</v>
      </c>
      <c r="U15304" s="0" t="n">
        <v>49005</v>
      </c>
      <c r="V15304" s="0" t="n">
        <v>255</v>
      </c>
      <c r="W15304" s="0" t="n">
        <v>255</v>
      </c>
      <c r="X15304" s="0" t="n">
        <v>59753</v>
      </c>
      <c r="Y15304" s="0" t="n">
        <v>0</v>
      </c>
    </row>
    <row r="15305" customFormat="false" ht="13.5" hidden="false" customHeight="false" outlineLevel="0" collapsed="false">
      <c r="S15305" s="0" t="n">
        <v>11375174</v>
      </c>
      <c r="T15305" s="0" t="n">
        <v>2010</v>
      </c>
      <c r="U15305" s="0" t="n">
        <v>49005</v>
      </c>
      <c r="V15305" s="0" t="n">
        <v>260</v>
      </c>
      <c r="W15305" s="0" t="n">
        <v>260</v>
      </c>
      <c r="X15305" s="0" t="n">
        <v>59754</v>
      </c>
      <c r="Y15305" s="0" t="n">
        <v>0</v>
      </c>
    </row>
    <row r="15306" customFormat="false" ht="13.5" hidden="false" customHeight="false" outlineLevel="0" collapsed="false">
      <c r="S15306" s="0" t="n">
        <v>11375175</v>
      </c>
      <c r="T15306" s="0" t="n">
        <v>2010</v>
      </c>
      <c r="U15306" s="0" t="n">
        <v>49005</v>
      </c>
      <c r="V15306" s="0" t="n">
        <v>265</v>
      </c>
      <c r="W15306" s="0" t="n">
        <v>265</v>
      </c>
      <c r="X15306" s="0" t="n">
        <v>59755</v>
      </c>
      <c r="Y15306" s="0" t="n">
        <v>0</v>
      </c>
    </row>
    <row r="15307" customFormat="false" ht="13.5" hidden="false" customHeight="false" outlineLevel="0" collapsed="false">
      <c r="S15307" s="0" t="n">
        <v>11375176</v>
      </c>
      <c r="T15307" s="0" t="n">
        <v>2010</v>
      </c>
      <c r="U15307" s="0" t="n">
        <v>49005</v>
      </c>
      <c r="V15307" s="0" t="n">
        <v>297</v>
      </c>
      <c r="W15307" s="0" t="n">
        <v>297</v>
      </c>
      <c r="X15307" s="0" t="n">
        <v>59756</v>
      </c>
      <c r="Y15307" s="0" t="n">
        <v>0</v>
      </c>
    </row>
    <row r="15308" customFormat="false" ht="13.5" hidden="false" customHeight="false" outlineLevel="0" collapsed="false">
      <c r="S15308" s="0" t="n">
        <v>11375177</v>
      </c>
      <c r="T15308" s="0" t="n">
        <v>2010</v>
      </c>
      <c r="U15308" s="0" t="n">
        <v>49005</v>
      </c>
      <c r="V15308" s="0" t="n">
        <v>298</v>
      </c>
      <c r="W15308" s="0" t="n">
        <v>298</v>
      </c>
      <c r="X15308" s="0" t="n">
        <v>59757</v>
      </c>
      <c r="Y15308" s="0" t="n">
        <v>0</v>
      </c>
    </row>
    <row r="15309" customFormat="false" ht="13.5" hidden="false" customHeight="false" outlineLevel="0" collapsed="false">
      <c r="S15309" s="0" t="n">
        <v>11375178</v>
      </c>
      <c r="T15309" s="0" t="n">
        <v>2010</v>
      </c>
      <c r="U15309" s="0" t="n">
        <v>49005</v>
      </c>
      <c r="V15309" s="0" t="n">
        <v>299</v>
      </c>
      <c r="W15309" s="0" t="n">
        <v>299</v>
      </c>
      <c r="X15309" s="0" t="n">
        <v>59758</v>
      </c>
      <c r="Y15309" s="0" t="n">
        <v>0</v>
      </c>
    </row>
    <row r="15310" customFormat="false" ht="13.5" hidden="false" customHeight="false" outlineLevel="0" collapsed="false">
      <c r="S15310" s="0" t="n">
        <v>11375179</v>
      </c>
      <c r="T15310" s="0" t="n">
        <v>2010</v>
      </c>
      <c r="U15310" s="0" t="n">
        <v>49005</v>
      </c>
      <c r="V15310" s="0" t="n">
        <v>405</v>
      </c>
      <c r="W15310" s="0" t="n">
        <v>405.1</v>
      </c>
      <c r="X15310" s="0" t="n">
        <v>60292</v>
      </c>
      <c r="Y15310" s="0" t="n">
        <v>0</v>
      </c>
    </row>
    <row r="15311" customFormat="false" ht="13.5" hidden="false" customHeight="false" outlineLevel="0" collapsed="false">
      <c r="S15311" s="0" t="n">
        <v>11375180</v>
      </c>
      <c r="T15311" s="0" t="n">
        <v>2010</v>
      </c>
      <c r="U15311" s="0" t="n">
        <v>49005</v>
      </c>
      <c r="V15311" s="0" t="n">
        <v>406</v>
      </c>
      <c r="W15311" s="0" t="n">
        <v>406</v>
      </c>
      <c r="X15311" s="0" t="n">
        <v>60293</v>
      </c>
      <c r="Y15311" s="0" t="n">
        <v>4150718</v>
      </c>
    </row>
    <row r="15312" customFormat="false" ht="13.5" hidden="false" customHeight="false" outlineLevel="0" collapsed="false">
      <c r="S15312" s="0" t="n">
        <v>11375181</v>
      </c>
      <c r="T15312" s="0" t="n">
        <v>2010</v>
      </c>
      <c r="U15312" s="0" t="n">
        <v>49005</v>
      </c>
      <c r="V15312" s="0" t="n">
        <v>410</v>
      </c>
      <c r="W15312" s="0" t="n">
        <v>410</v>
      </c>
      <c r="X15312" s="0" t="n">
        <v>59760</v>
      </c>
      <c r="Y15312" s="0" t="n">
        <v>0</v>
      </c>
    </row>
    <row r="15313" customFormat="false" ht="13.5" hidden="false" customHeight="false" outlineLevel="0" collapsed="false">
      <c r="S15313" s="0" t="n">
        <v>11375182</v>
      </c>
      <c r="T15313" s="0" t="n">
        <v>2010</v>
      </c>
      <c r="U15313" s="0" t="n">
        <v>49005</v>
      </c>
      <c r="V15313" s="0" t="n">
        <v>415</v>
      </c>
      <c r="W15313" s="0" t="n">
        <v>415</v>
      </c>
      <c r="X15313" s="0" t="n">
        <v>59761</v>
      </c>
      <c r="Y15313" s="0" t="n">
        <v>0</v>
      </c>
    </row>
    <row r="15314" customFormat="false" ht="13.5" hidden="false" customHeight="false" outlineLevel="0" collapsed="false">
      <c r="S15314" s="0" t="n">
        <v>11375183</v>
      </c>
      <c r="T15314" s="0" t="n">
        <v>2010</v>
      </c>
      <c r="U15314" s="0" t="n">
        <v>49005</v>
      </c>
      <c r="V15314" s="0" t="n">
        <v>419</v>
      </c>
      <c r="W15314" s="0" t="n">
        <v>419</v>
      </c>
      <c r="X15314" s="0" t="n">
        <v>60294</v>
      </c>
      <c r="Y15314" s="0" t="n">
        <v>325000</v>
      </c>
    </row>
    <row r="15315" customFormat="false" ht="13.5" hidden="false" customHeight="false" outlineLevel="0" collapsed="false">
      <c r="S15315" s="0" t="n">
        <v>11375184</v>
      </c>
      <c r="T15315" s="0" t="n">
        <v>2010</v>
      </c>
      <c r="U15315" s="0" t="n">
        <v>49005</v>
      </c>
      <c r="V15315" s="0" t="n">
        <v>420</v>
      </c>
      <c r="W15315" s="0" t="n">
        <v>420</v>
      </c>
      <c r="X15315" s="0" t="n">
        <v>59762</v>
      </c>
      <c r="Y15315" s="0" t="n">
        <v>0</v>
      </c>
    </row>
    <row r="15316" customFormat="false" ht="13.5" hidden="false" customHeight="false" outlineLevel="0" collapsed="false">
      <c r="S15316" s="0" t="n">
        <v>11375185</v>
      </c>
      <c r="T15316" s="0" t="n">
        <v>2010</v>
      </c>
      <c r="U15316" s="0" t="n">
        <v>49005</v>
      </c>
      <c r="V15316" s="0" t="n">
        <v>425</v>
      </c>
      <c r="W15316" s="0" t="n">
        <v>425</v>
      </c>
      <c r="X15316" s="0" t="n">
        <v>59763</v>
      </c>
      <c r="Y15316" s="0" t="n">
        <v>0</v>
      </c>
    </row>
    <row r="15317" customFormat="false" ht="13.5" hidden="false" customHeight="false" outlineLevel="0" collapsed="false">
      <c r="S15317" s="0" t="n">
        <v>11375186</v>
      </c>
      <c r="T15317" s="0" t="n">
        <v>2010</v>
      </c>
      <c r="U15317" s="0" t="n">
        <v>49005</v>
      </c>
      <c r="V15317" s="0" t="n">
        <v>430</v>
      </c>
      <c r="W15317" s="0" t="n">
        <v>430</v>
      </c>
      <c r="X15317" s="0" t="n">
        <v>59764</v>
      </c>
      <c r="Y15317" s="0" t="n">
        <v>7074950</v>
      </c>
    </row>
    <row r="15318" customFormat="false" ht="13.5" hidden="false" customHeight="false" outlineLevel="0" collapsed="false">
      <c r="S15318" s="0" t="n">
        <v>11375187</v>
      </c>
      <c r="T15318" s="0" t="n">
        <v>2010</v>
      </c>
      <c r="U15318" s="0" t="n">
        <v>49005</v>
      </c>
      <c r="V15318" s="0" t="n">
        <v>435</v>
      </c>
      <c r="W15318" s="0" t="n">
        <v>435</v>
      </c>
      <c r="X15318" s="0" t="n">
        <v>59765</v>
      </c>
      <c r="Y15318" s="0" t="n">
        <v>0</v>
      </c>
    </row>
    <row r="15319" customFormat="false" ht="13.5" hidden="false" customHeight="false" outlineLevel="0" collapsed="false">
      <c r="S15319" s="0" t="n">
        <v>11375188</v>
      </c>
      <c r="T15319" s="0" t="n">
        <v>2010</v>
      </c>
      <c r="U15319" s="0" t="n">
        <v>49005</v>
      </c>
      <c r="V15319" s="0" t="n">
        <v>440</v>
      </c>
      <c r="W15319" s="0" t="n">
        <v>440</v>
      </c>
      <c r="X15319" s="0" t="n">
        <v>59766</v>
      </c>
      <c r="Y15319" s="0" t="n">
        <v>0</v>
      </c>
    </row>
    <row r="15320" customFormat="false" ht="13.5" hidden="false" customHeight="false" outlineLevel="0" collapsed="false">
      <c r="S15320" s="0" t="n">
        <v>11375189</v>
      </c>
      <c r="T15320" s="0" t="n">
        <v>2010</v>
      </c>
      <c r="U15320" s="0" t="n">
        <v>49005</v>
      </c>
      <c r="V15320" s="0" t="n">
        <v>445</v>
      </c>
      <c r="W15320" s="0" t="n">
        <v>445</v>
      </c>
      <c r="X15320" s="0" t="n">
        <v>59767</v>
      </c>
      <c r="Y15320" s="0" t="n">
        <v>0</v>
      </c>
    </row>
    <row r="15321" customFormat="false" ht="13.5" hidden="false" customHeight="false" outlineLevel="0" collapsed="false">
      <c r="S15321" s="0" t="n">
        <v>11375190</v>
      </c>
      <c r="T15321" s="0" t="n">
        <v>2010</v>
      </c>
      <c r="U15321" s="0" t="n">
        <v>49005</v>
      </c>
      <c r="V15321" s="0" t="n">
        <v>495</v>
      </c>
      <c r="W15321" s="0" t="n">
        <v>495</v>
      </c>
      <c r="X15321" s="0" t="n">
        <v>59768</v>
      </c>
      <c r="Y15321" s="0" t="n">
        <v>0</v>
      </c>
    </row>
    <row r="15322" customFormat="false" ht="13.5" hidden="false" customHeight="false" outlineLevel="0" collapsed="false">
      <c r="S15322" s="0" t="n">
        <v>11375191</v>
      </c>
      <c r="T15322" s="0" t="n">
        <v>2010</v>
      </c>
      <c r="U15322" s="0" t="n">
        <v>49005</v>
      </c>
      <c r="V15322" s="0" t="n">
        <v>496</v>
      </c>
      <c r="W15322" s="0" t="n">
        <v>496</v>
      </c>
      <c r="X15322" s="0" t="n">
        <v>59769</v>
      </c>
      <c r="Y15322" s="0" t="n">
        <v>0</v>
      </c>
    </row>
    <row r="15323" customFormat="false" ht="13.5" hidden="false" customHeight="false" outlineLevel="0" collapsed="false">
      <c r="S15323" s="0" t="n">
        <v>11375192</v>
      </c>
      <c r="T15323" s="0" t="n">
        <v>2010</v>
      </c>
      <c r="U15323" s="0" t="n">
        <v>49005</v>
      </c>
      <c r="V15323" s="0" t="n">
        <v>497</v>
      </c>
      <c r="W15323" s="0" t="n">
        <v>497</v>
      </c>
      <c r="X15323" s="0" t="n">
        <v>59770</v>
      </c>
      <c r="Y15323" s="0" t="n">
        <v>0</v>
      </c>
    </row>
    <row r="15324" customFormat="false" ht="13.5" hidden="false" customHeight="false" outlineLevel="0" collapsed="false">
      <c r="S15324" s="0" t="n">
        <v>11375193</v>
      </c>
      <c r="T15324" s="0" t="n">
        <v>2010</v>
      </c>
      <c r="U15324" s="0" t="n">
        <v>49005</v>
      </c>
      <c r="V15324" s="0" t="n">
        <v>498</v>
      </c>
      <c r="W15324" s="0" t="n">
        <v>498</v>
      </c>
      <c r="X15324" s="0" t="n">
        <v>59771</v>
      </c>
      <c r="Y15324" s="0" t="n">
        <v>0</v>
      </c>
    </row>
    <row r="15325" customFormat="false" ht="13.5" hidden="false" customHeight="false" outlineLevel="0" collapsed="false">
      <c r="S15325" s="0" t="n">
        <v>11375194</v>
      </c>
      <c r="T15325" s="0" t="n">
        <v>2010</v>
      </c>
      <c r="U15325" s="0" t="n">
        <v>49005</v>
      </c>
      <c r="V15325" s="0" t="n">
        <v>499</v>
      </c>
      <c r="W15325" s="0" t="n">
        <v>499</v>
      </c>
      <c r="X15325" s="0" t="n">
        <v>59772</v>
      </c>
      <c r="Y15325" s="0" t="n">
        <v>11550668</v>
      </c>
    </row>
    <row r="15326" customFormat="false" ht="13.5" hidden="false" customHeight="false" outlineLevel="0" collapsed="false">
      <c r="S15326" s="0" t="n">
        <v>11375195</v>
      </c>
      <c r="T15326" s="0" t="n">
        <v>2010</v>
      </c>
      <c r="U15326" s="0" t="n">
        <v>49005</v>
      </c>
      <c r="V15326" s="0" t="n">
        <v>610</v>
      </c>
      <c r="W15326" s="0" t="n">
        <v>610</v>
      </c>
      <c r="X15326" s="0" t="n">
        <v>59773</v>
      </c>
      <c r="Y15326" s="0" t="n">
        <v>0</v>
      </c>
    </row>
    <row r="15327" customFormat="false" ht="13.5" hidden="false" customHeight="false" outlineLevel="0" collapsed="false">
      <c r="S15327" s="0" t="n">
        <v>11375148</v>
      </c>
      <c r="T15327" s="0" t="n">
        <v>2010</v>
      </c>
      <c r="U15327" s="0" t="n">
        <v>49005</v>
      </c>
      <c r="V15327" s="0" t="n">
        <v>1010</v>
      </c>
      <c r="W15327" s="0" t="n">
        <v>10</v>
      </c>
      <c r="X15327" s="0" t="n">
        <v>59729</v>
      </c>
      <c r="Y15327" s="0" t="n">
        <v>8339444</v>
      </c>
    </row>
    <row r="15328" customFormat="false" ht="13.5" hidden="false" customHeight="false" outlineLevel="0" collapsed="false">
      <c r="S15328" s="0" t="n">
        <v>11375149</v>
      </c>
      <c r="T15328" s="0" t="n">
        <v>2010</v>
      </c>
      <c r="U15328" s="0" t="n">
        <v>49005</v>
      </c>
      <c r="V15328" s="0" t="n">
        <v>1020</v>
      </c>
      <c r="W15328" s="0" t="n">
        <v>20</v>
      </c>
      <c r="X15328" s="0" t="n">
        <v>59730</v>
      </c>
      <c r="Y15328" s="0" t="n">
        <v>-11550668</v>
      </c>
    </row>
    <row r="15329" customFormat="false" ht="13.5" hidden="false" customHeight="false" outlineLevel="0" collapsed="false">
      <c r="S15329" s="0" t="n">
        <v>11375150</v>
      </c>
      <c r="T15329" s="0" t="n">
        <v>2010</v>
      </c>
      <c r="U15329" s="0" t="n">
        <v>49005</v>
      </c>
      <c r="V15329" s="0" t="n">
        <v>1030</v>
      </c>
      <c r="W15329" s="0" t="n">
        <v>30</v>
      </c>
      <c r="X15329" s="0" t="n">
        <v>59731</v>
      </c>
      <c r="Y15329" s="0" t="n">
        <v>1054270</v>
      </c>
    </row>
    <row r="15330" customFormat="false" ht="13.5" hidden="false" customHeight="false" outlineLevel="0" collapsed="false">
      <c r="S15330" s="0" t="n">
        <v>11375151</v>
      </c>
      <c r="T15330" s="0" t="n">
        <v>2010</v>
      </c>
      <c r="U15330" s="0" t="n">
        <v>49005</v>
      </c>
      <c r="V15330" s="0" t="n">
        <v>1040</v>
      </c>
      <c r="W15330" s="0" t="n">
        <v>40</v>
      </c>
      <c r="X15330" s="0" t="n">
        <v>59732</v>
      </c>
      <c r="Y15330" s="0" t="n">
        <v>0</v>
      </c>
    </row>
    <row r="15331" customFormat="false" ht="13.5" hidden="false" customHeight="false" outlineLevel="0" collapsed="false">
      <c r="S15331" s="0" t="n">
        <v>11375152</v>
      </c>
      <c r="T15331" s="0" t="n">
        <v>2010</v>
      </c>
      <c r="U15331" s="0" t="n">
        <v>49005</v>
      </c>
      <c r="V15331" s="0" t="n">
        <v>1050</v>
      </c>
      <c r="W15331" s="0" t="n">
        <v>50</v>
      </c>
      <c r="X15331" s="0" t="n">
        <v>59733</v>
      </c>
      <c r="Y15331" s="0" t="n">
        <v>0</v>
      </c>
    </row>
    <row r="15332" customFormat="false" ht="13.5" hidden="false" customHeight="false" outlineLevel="0" collapsed="false">
      <c r="S15332" s="0" t="n">
        <v>11375153</v>
      </c>
      <c r="T15332" s="0" t="n">
        <v>2010</v>
      </c>
      <c r="U15332" s="0" t="n">
        <v>49005</v>
      </c>
      <c r="V15332" s="0" t="n">
        <v>1060</v>
      </c>
      <c r="W15332" s="0" t="n">
        <v>60</v>
      </c>
      <c r="X15332" s="0" t="n">
        <v>59734</v>
      </c>
      <c r="Y15332" s="0" t="n">
        <v>0</v>
      </c>
    </row>
    <row r="15333" customFormat="false" ht="13.5" hidden="false" customHeight="false" outlineLevel="0" collapsed="false">
      <c r="S15333" s="0" t="n">
        <v>11375154</v>
      </c>
      <c r="T15333" s="0" t="n">
        <v>2010</v>
      </c>
      <c r="U15333" s="0" t="n">
        <v>49005</v>
      </c>
      <c r="V15333" s="0" t="n">
        <v>1070</v>
      </c>
      <c r="W15333" s="0" t="n">
        <v>70</v>
      </c>
      <c r="X15333" s="0" t="n">
        <v>59735</v>
      </c>
      <c r="Y15333" s="0" t="n">
        <v>0</v>
      </c>
    </row>
    <row r="15334" customFormat="false" ht="13.5" hidden="false" customHeight="false" outlineLevel="0" collapsed="false">
      <c r="S15334" s="0" t="n">
        <v>11375155</v>
      </c>
      <c r="T15334" s="0" t="n">
        <v>2010</v>
      </c>
      <c r="U15334" s="0" t="n">
        <v>49005</v>
      </c>
      <c r="V15334" s="0" t="n">
        <v>1071</v>
      </c>
      <c r="W15334" s="0" t="n">
        <v>71</v>
      </c>
      <c r="X15334" s="0" t="n">
        <v>60291</v>
      </c>
      <c r="Y15334" s="0" t="n">
        <v>0</v>
      </c>
    </row>
    <row r="15335" customFormat="false" ht="13.5" hidden="false" customHeight="false" outlineLevel="0" collapsed="false">
      <c r="S15335" s="0" t="n">
        <v>11375156</v>
      </c>
      <c r="T15335" s="0" t="n">
        <v>2010</v>
      </c>
      <c r="U15335" s="0" t="n">
        <v>49005</v>
      </c>
      <c r="V15335" s="0" t="n">
        <v>1099</v>
      </c>
      <c r="W15335" s="0" t="n">
        <v>99</v>
      </c>
      <c r="X15335" s="0" t="n">
        <v>59736</v>
      </c>
      <c r="Y15335" s="0" t="n">
        <v>-10496398</v>
      </c>
    </row>
    <row r="15336" customFormat="false" ht="13.5" hidden="false" customHeight="false" outlineLevel="0" collapsed="false">
      <c r="S15336" s="0" t="n">
        <v>11375157</v>
      </c>
      <c r="T15336" s="0" t="n">
        <v>2010</v>
      </c>
      <c r="U15336" s="0" t="n">
        <v>49005</v>
      </c>
      <c r="V15336" s="0" t="n">
        <v>1210</v>
      </c>
      <c r="W15336" s="0" t="n">
        <v>110</v>
      </c>
      <c r="X15336" s="0" t="n">
        <v>59737</v>
      </c>
      <c r="Y15336" s="0" t="n">
        <v>0</v>
      </c>
    </row>
    <row r="15337" customFormat="false" ht="13.5" hidden="false" customHeight="false" outlineLevel="0" collapsed="false">
      <c r="S15337" s="0" t="n">
        <v>11375158</v>
      </c>
      <c r="T15337" s="0" t="n">
        <v>2010</v>
      </c>
      <c r="U15337" s="0" t="n">
        <v>49005</v>
      </c>
      <c r="V15337" s="0" t="n">
        <v>1220</v>
      </c>
      <c r="W15337" s="0" t="n">
        <v>120</v>
      </c>
      <c r="X15337" s="0" t="n">
        <v>59738</v>
      </c>
      <c r="Y15337" s="0" t="n">
        <v>517981</v>
      </c>
    </row>
    <row r="15338" customFormat="false" ht="13.5" hidden="false" customHeight="false" outlineLevel="0" collapsed="false">
      <c r="S15338" s="0" t="n">
        <v>11375159</v>
      </c>
      <c r="T15338" s="0" t="n">
        <v>2010</v>
      </c>
      <c r="U15338" s="0" t="n">
        <v>49005</v>
      </c>
      <c r="V15338" s="0" t="n">
        <v>1230</v>
      </c>
      <c r="W15338" s="0" t="n">
        <v>130</v>
      </c>
      <c r="X15338" s="0" t="n">
        <v>59739</v>
      </c>
      <c r="Y15338" s="0" t="n">
        <v>0</v>
      </c>
    </row>
    <row r="15339" customFormat="false" ht="13.5" hidden="false" customHeight="false" outlineLevel="0" collapsed="false">
      <c r="S15339" s="0" t="n">
        <v>11375160</v>
      </c>
      <c r="T15339" s="0" t="n">
        <v>2010</v>
      </c>
      <c r="U15339" s="0" t="n">
        <v>49005</v>
      </c>
      <c r="V15339" s="0" t="n">
        <v>1299</v>
      </c>
      <c r="W15339" s="0" t="n">
        <v>131</v>
      </c>
      <c r="X15339" s="0" t="n">
        <v>59740</v>
      </c>
      <c r="Y15339" s="0" t="n">
        <v>517981</v>
      </c>
    </row>
    <row r="15340" customFormat="false" ht="13.5" hidden="false" customHeight="false" outlineLevel="0" collapsed="false">
      <c r="S15340" s="0" t="n">
        <v>11375161</v>
      </c>
      <c r="T15340" s="0" t="n">
        <v>2010</v>
      </c>
      <c r="U15340" s="0" t="n">
        <v>49005</v>
      </c>
      <c r="V15340" s="0" t="n">
        <v>1410</v>
      </c>
      <c r="W15340" s="0" t="n">
        <v>141</v>
      </c>
      <c r="X15340" s="0" t="n">
        <v>59741</v>
      </c>
      <c r="Y15340" s="0" t="n">
        <v>-1638973</v>
      </c>
    </row>
    <row r="15341" customFormat="false" ht="13.5" hidden="false" customHeight="false" outlineLevel="0" collapsed="false">
      <c r="S15341" s="0" t="n">
        <v>11375162</v>
      </c>
      <c r="T15341" s="0" t="n">
        <v>2010</v>
      </c>
      <c r="U15341" s="0" t="n">
        <v>49005</v>
      </c>
      <c r="V15341" s="0" t="n">
        <v>1420</v>
      </c>
      <c r="W15341" s="0" t="n">
        <v>142</v>
      </c>
      <c r="X15341" s="0" t="n">
        <v>59742</v>
      </c>
      <c r="Y15341" s="0" t="n">
        <v>1387568</v>
      </c>
    </row>
    <row r="15342" customFormat="false" ht="13.5" hidden="false" customHeight="false" outlineLevel="0" collapsed="false">
      <c r="S15342" s="0" t="n">
        <v>11375163</v>
      </c>
      <c r="T15342" s="0" t="n">
        <v>2010</v>
      </c>
      <c r="U15342" s="0" t="n">
        <v>49005</v>
      </c>
      <c r="V15342" s="0" t="n">
        <v>9910</v>
      </c>
      <c r="W15342" s="0" t="n">
        <v>199</v>
      </c>
      <c r="X15342" s="0" t="n">
        <v>59743</v>
      </c>
      <c r="Y15342" s="0" t="n">
        <v>-251405</v>
      </c>
    </row>
    <row r="15343" customFormat="false" ht="13.5" hidden="false" customHeight="false" outlineLevel="0" collapsed="false">
      <c r="S15343" s="0" t="n">
        <v>11375196</v>
      </c>
      <c r="T15343" s="0" t="n">
        <v>2010</v>
      </c>
      <c r="U15343" s="0" t="n">
        <v>49005</v>
      </c>
      <c r="V15343" s="0" t="n">
        <v>9920</v>
      </c>
      <c r="W15343" s="0" t="n">
        <v>9920</v>
      </c>
      <c r="X15343" s="0" t="n">
        <v>59774</v>
      </c>
      <c r="Y15343" s="0" t="n">
        <v>11550668</v>
      </c>
    </row>
    <row r="15344" customFormat="false" ht="13.5" hidden="false" customHeight="false" outlineLevel="0" collapsed="false">
      <c r="S15344" s="0" t="n">
        <v>11375213</v>
      </c>
      <c r="T15344" s="0" t="n">
        <v>2010</v>
      </c>
      <c r="U15344" s="0" t="n">
        <v>49012</v>
      </c>
      <c r="V15344" s="0" t="n">
        <v>205</v>
      </c>
      <c r="W15344" s="0" t="n">
        <v>205</v>
      </c>
      <c r="X15344" s="0" t="n">
        <v>59744</v>
      </c>
      <c r="Y15344" s="0" t="n">
        <v>0</v>
      </c>
    </row>
    <row r="15345" customFormat="false" ht="13.5" hidden="false" customHeight="false" outlineLevel="0" collapsed="false">
      <c r="S15345" s="0" t="n">
        <v>11375214</v>
      </c>
      <c r="T15345" s="0" t="n">
        <v>2010</v>
      </c>
      <c r="U15345" s="0" t="n">
        <v>49012</v>
      </c>
      <c r="V15345" s="0" t="n">
        <v>210</v>
      </c>
      <c r="W15345" s="0" t="n">
        <v>210</v>
      </c>
      <c r="X15345" s="0" t="n">
        <v>59745</v>
      </c>
      <c r="Y15345" s="0" t="n">
        <v>0</v>
      </c>
    </row>
    <row r="15346" customFormat="false" ht="13.5" hidden="false" customHeight="false" outlineLevel="0" collapsed="false">
      <c r="S15346" s="0" t="n">
        <v>11375215</v>
      </c>
      <c r="T15346" s="0" t="n">
        <v>2010</v>
      </c>
      <c r="U15346" s="0" t="n">
        <v>49012</v>
      </c>
      <c r="V15346" s="0" t="n">
        <v>215</v>
      </c>
      <c r="W15346" s="0" t="n">
        <v>215</v>
      </c>
      <c r="X15346" s="0" t="n">
        <v>59746</v>
      </c>
      <c r="Y15346" s="0" t="n">
        <v>0</v>
      </c>
    </row>
    <row r="15347" customFormat="false" ht="13.5" hidden="false" customHeight="false" outlineLevel="0" collapsed="false">
      <c r="S15347" s="0" t="n">
        <v>11375216</v>
      </c>
      <c r="T15347" s="0" t="n">
        <v>2010</v>
      </c>
      <c r="U15347" s="0" t="n">
        <v>49012</v>
      </c>
      <c r="V15347" s="0" t="n">
        <v>220</v>
      </c>
      <c r="W15347" s="0" t="n">
        <v>220</v>
      </c>
      <c r="X15347" s="0" t="n">
        <v>59747</v>
      </c>
      <c r="Y15347" s="0" t="n">
        <v>0</v>
      </c>
    </row>
    <row r="15348" customFormat="false" ht="13.5" hidden="false" customHeight="false" outlineLevel="0" collapsed="false">
      <c r="S15348" s="0" t="n">
        <v>11375217</v>
      </c>
      <c r="T15348" s="0" t="n">
        <v>2010</v>
      </c>
      <c r="U15348" s="0" t="n">
        <v>49012</v>
      </c>
      <c r="V15348" s="0" t="n">
        <v>225</v>
      </c>
      <c r="W15348" s="0" t="n">
        <v>225</v>
      </c>
      <c r="X15348" s="0" t="n">
        <v>59748</v>
      </c>
      <c r="Y15348" s="0" t="n">
        <v>0</v>
      </c>
    </row>
    <row r="15349" customFormat="false" ht="13.5" hidden="false" customHeight="false" outlineLevel="0" collapsed="false">
      <c r="S15349" s="0" t="n">
        <v>11375218</v>
      </c>
      <c r="T15349" s="0" t="n">
        <v>2010</v>
      </c>
      <c r="U15349" s="0" t="n">
        <v>49012</v>
      </c>
      <c r="V15349" s="0" t="n">
        <v>235</v>
      </c>
      <c r="W15349" s="0" t="n">
        <v>235</v>
      </c>
      <c r="X15349" s="0" t="n">
        <v>59749</v>
      </c>
      <c r="Y15349" s="0" t="n">
        <v>0</v>
      </c>
    </row>
    <row r="15350" customFormat="false" ht="13.5" hidden="false" customHeight="false" outlineLevel="0" collapsed="false">
      <c r="S15350" s="0" t="n">
        <v>11375219</v>
      </c>
      <c r="T15350" s="0" t="n">
        <v>2010</v>
      </c>
      <c r="U15350" s="0" t="n">
        <v>49012</v>
      </c>
      <c r="V15350" s="0" t="n">
        <v>240</v>
      </c>
      <c r="W15350" s="0" t="n">
        <v>240</v>
      </c>
      <c r="X15350" s="0" t="n">
        <v>59750</v>
      </c>
      <c r="Y15350" s="0" t="n">
        <v>0</v>
      </c>
    </row>
    <row r="15351" customFormat="false" ht="13.5" hidden="false" customHeight="false" outlineLevel="0" collapsed="false">
      <c r="S15351" s="0" t="n">
        <v>11375220</v>
      </c>
      <c r="T15351" s="0" t="n">
        <v>2010</v>
      </c>
      <c r="U15351" s="0" t="n">
        <v>49012</v>
      </c>
      <c r="V15351" s="0" t="n">
        <v>245</v>
      </c>
      <c r="W15351" s="0" t="n">
        <v>245</v>
      </c>
      <c r="X15351" s="0" t="n">
        <v>59751</v>
      </c>
      <c r="Y15351" s="0" t="n">
        <v>0</v>
      </c>
    </row>
    <row r="15352" customFormat="false" ht="13.5" hidden="false" customHeight="false" outlineLevel="0" collapsed="false">
      <c r="S15352" s="0" t="n">
        <v>11375221</v>
      </c>
      <c r="T15352" s="0" t="n">
        <v>2010</v>
      </c>
      <c r="U15352" s="0" t="n">
        <v>49012</v>
      </c>
      <c r="V15352" s="0" t="n">
        <v>250</v>
      </c>
      <c r="W15352" s="0" t="n">
        <v>250</v>
      </c>
      <c r="X15352" s="0" t="n">
        <v>59752</v>
      </c>
      <c r="Y15352" s="0" t="n">
        <v>0</v>
      </c>
    </row>
    <row r="15353" customFormat="false" ht="13.5" hidden="false" customHeight="false" outlineLevel="0" collapsed="false">
      <c r="S15353" s="0" t="n">
        <v>11375222</v>
      </c>
      <c r="T15353" s="0" t="n">
        <v>2010</v>
      </c>
      <c r="U15353" s="0" t="n">
        <v>49012</v>
      </c>
      <c r="V15353" s="0" t="n">
        <v>255</v>
      </c>
      <c r="W15353" s="0" t="n">
        <v>255</v>
      </c>
      <c r="X15353" s="0" t="n">
        <v>59753</v>
      </c>
      <c r="Y15353" s="0" t="n">
        <v>0</v>
      </c>
    </row>
    <row r="15354" customFormat="false" ht="13.5" hidden="false" customHeight="false" outlineLevel="0" collapsed="false">
      <c r="S15354" s="0" t="n">
        <v>11375223</v>
      </c>
      <c r="T15354" s="0" t="n">
        <v>2010</v>
      </c>
      <c r="U15354" s="0" t="n">
        <v>49012</v>
      </c>
      <c r="V15354" s="0" t="n">
        <v>260</v>
      </c>
      <c r="W15354" s="0" t="n">
        <v>260</v>
      </c>
      <c r="X15354" s="0" t="n">
        <v>59754</v>
      </c>
      <c r="Y15354" s="0" t="n">
        <v>0</v>
      </c>
    </row>
    <row r="15355" customFormat="false" ht="13.5" hidden="false" customHeight="false" outlineLevel="0" collapsed="false">
      <c r="S15355" s="0" t="n">
        <v>11375224</v>
      </c>
      <c r="T15355" s="0" t="n">
        <v>2010</v>
      </c>
      <c r="U15355" s="0" t="n">
        <v>49012</v>
      </c>
      <c r="V15355" s="0" t="n">
        <v>265</v>
      </c>
      <c r="W15355" s="0" t="n">
        <v>265</v>
      </c>
      <c r="X15355" s="0" t="n">
        <v>59755</v>
      </c>
      <c r="Y15355" s="0" t="n">
        <v>0</v>
      </c>
    </row>
    <row r="15356" customFormat="false" ht="13.5" hidden="false" customHeight="false" outlineLevel="0" collapsed="false">
      <c r="S15356" s="0" t="n">
        <v>11375225</v>
      </c>
      <c r="T15356" s="0" t="n">
        <v>2010</v>
      </c>
      <c r="U15356" s="0" t="n">
        <v>49012</v>
      </c>
      <c r="V15356" s="0" t="n">
        <v>297</v>
      </c>
      <c r="W15356" s="0" t="n">
        <v>297</v>
      </c>
      <c r="X15356" s="0" t="n">
        <v>1257754</v>
      </c>
      <c r="Y15356" s="0" t="n">
        <v>130000</v>
      </c>
    </row>
    <row r="15357" customFormat="false" ht="13.5" hidden="false" customHeight="false" outlineLevel="0" collapsed="false">
      <c r="S15357" s="0" t="n">
        <v>11375226</v>
      </c>
      <c r="T15357" s="0" t="n">
        <v>2010</v>
      </c>
      <c r="U15357" s="0" t="n">
        <v>49012</v>
      </c>
      <c r="V15357" s="0" t="n">
        <v>298</v>
      </c>
      <c r="W15357" s="0" t="n">
        <v>298</v>
      </c>
      <c r="X15357" s="0" t="n">
        <v>59757</v>
      </c>
      <c r="Y15357" s="0" t="n">
        <v>0</v>
      </c>
    </row>
    <row r="15358" customFormat="false" ht="13.5" hidden="false" customHeight="false" outlineLevel="0" collapsed="false">
      <c r="S15358" s="0" t="n">
        <v>11375227</v>
      </c>
      <c r="T15358" s="0" t="n">
        <v>2010</v>
      </c>
      <c r="U15358" s="0" t="n">
        <v>49012</v>
      </c>
      <c r="V15358" s="0" t="n">
        <v>299</v>
      </c>
      <c r="W15358" s="0" t="n">
        <v>299</v>
      </c>
      <c r="X15358" s="0" t="n">
        <v>59758</v>
      </c>
      <c r="Y15358" s="0" t="n">
        <v>130000</v>
      </c>
    </row>
    <row r="15359" customFormat="false" ht="13.5" hidden="false" customHeight="false" outlineLevel="0" collapsed="false">
      <c r="S15359" s="0" t="n">
        <v>11375228</v>
      </c>
      <c r="T15359" s="0" t="n">
        <v>2010</v>
      </c>
      <c r="U15359" s="0" t="n">
        <v>49012</v>
      </c>
      <c r="V15359" s="0" t="n">
        <v>405</v>
      </c>
      <c r="W15359" s="0" t="n">
        <v>405.1</v>
      </c>
      <c r="X15359" s="0" t="n">
        <v>60292</v>
      </c>
      <c r="Y15359" s="0" t="n">
        <v>0</v>
      </c>
    </row>
    <row r="15360" customFormat="false" ht="13.5" hidden="false" customHeight="false" outlineLevel="0" collapsed="false">
      <c r="S15360" s="0" t="n">
        <v>11375229</v>
      </c>
      <c r="T15360" s="0" t="n">
        <v>2010</v>
      </c>
      <c r="U15360" s="0" t="n">
        <v>49012</v>
      </c>
      <c r="V15360" s="0" t="n">
        <v>406</v>
      </c>
      <c r="W15360" s="0" t="n">
        <v>406</v>
      </c>
      <c r="X15360" s="0" t="n">
        <v>60293</v>
      </c>
      <c r="Y15360" s="0" t="n">
        <v>0</v>
      </c>
    </row>
    <row r="15361" customFormat="false" ht="13.5" hidden="false" customHeight="false" outlineLevel="0" collapsed="false">
      <c r="S15361" s="0" t="n">
        <v>11375230</v>
      </c>
      <c r="T15361" s="0" t="n">
        <v>2010</v>
      </c>
      <c r="U15361" s="0" t="n">
        <v>49012</v>
      </c>
      <c r="V15361" s="0" t="n">
        <v>410</v>
      </c>
      <c r="W15361" s="0" t="n">
        <v>410</v>
      </c>
      <c r="X15361" s="0" t="n">
        <v>59760</v>
      </c>
      <c r="Y15361" s="0" t="n">
        <v>0</v>
      </c>
    </row>
    <row r="15362" customFormat="false" ht="13.5" hidden="false" customHeight="false" outlineLevel="0" collapsed="false">
      <c r="S15362" s="0" t="n">
        <v>11375231</v>
      </c>
      <c r="T15362" s="0" t="n">
        <v>2010</v>
      </c>
      <c r="U15362" s="0" t="n">
        <v>49012</v>
      </c>
      <c r="V15362" s="0" t="n">
        <v>415</v>
      </c>
      <c r="W15362" s="0" t="n">
        <v>415</v>
      </c>
      <c r="X15362" s="0" t="n">
        <v>59761</v>
      </c>
      <c r="Y15362" s="0" t="n">
        <v>0</v>
      </c>
    </row>
    <row r="15363" customFormat="false" ht="13.5" hidden="false" customHeight="false" outlineLevel="0" collapsed="false">
      <c r="S15363" s="0" t="n">
        <v>11375232</v>
      </c>
      <c r="T15363" s="0" t="n">
        <v>2010</v>
      </c>
      <c r="U15363" s="0" t="n">
        <v>49012</v>
      </c>
      <c r="V15363" s="0" t="n">
        <v>419</v>
      </c>
      <c r="W15363" s="0" t="n">
        <v>419</v>
      </c>
      <c r="X15363" s="0" t="n">
        <v>60294</v>
      </c>
      <c r="Y15363" s="0" t="n">
        <v>10000</v>
      </c>
    </row>
    <row r="15364" customFormat="false" ht="13.5" hidden="false" customHeight="false" outlineLevel="0" collapsed="false">
      <c r="S15364" s="0" t="n">
        <v>11375233</v>
      </c>
      <c r="T15364" s="0" t="n">
        <v>2010</v>
      </c>
      <c r="U15364" s="0" t="n">
        <v>49012</v>
      </c>
      <c r="V15364" s="0" t="n">
        <v>420</v>
      </c>
      <c r="W15364" s="0" t="n">
        <v>420</v>
      </c>
      <c r="X15364" s="0" t="n">
        <v>59762</v>
      </c>
      <c r="Y15364" s="0" t="n">
        <v>0</v>
      </c>
    </row>
    <row r="15365" customFormat="false" ht="13.5" hidden="false" customHeight="false" outlineLevel="0" collapsed="false">
      <c r="S15365" s="0" t="n">
        <v>11375234</v>
      </c>
      <c r="T15365" s="0" t="n">
        <v>2010</v>
      </c>
      <c r="U15365" s="0" t="n">
        <v>49012</v>
      </c>
      <c r="V15365" s="0" t="n">
        <v>425</v>
      </c>
      <c r="W15365" s="0" t="n">
        <v>425</v>
      </c>
      <c r="X15365" s="0" t="n">
        <v>59763</v>
      </c>
      <c r="Y15365" s="0" t="n">
        <v>119103</v>
      </c>
    </row>
    <row r="15366" customFormat="false" ht="13.5" hidden="false" customHeight="false" outlineLevel="0" collapsed="false">
      <c r="S15366" s="0" t="n">
        <v>11375235</v>
      </c>
      <c r="T15366" s="0" t="n">
        <v>2010</v>
      </c>
      <c r="U15366" s="0" t="n">
        <v>49012</v>
      </c>
      <c r="V15366" s="0" t="n">
        <v>430</v>
      </c>
      <c r="W15366" s="0" t="n">
        <v>430</v>
      </c>
      <c r="X15366" s="0" t="n">
        <v>59764</v>
      </c>
      <c r="Y15366" s="0" t="n">
        <v>163476</v>
      </c>
    </row>
    <row r="15367" customFormat="false" ht="13.5" hidden="false" customHeight="false" outlineLevel="0" collapsed="false">
      <c r="S15367" s="0" t="n">
        <v>11375236</v>
      </c>
      <c r="T15367" s="0" t="n">
        <v>2010</v>
      </c>
      <c r="U15367" s="0" t="n">
        <v>49012</v>
      </c>
      <c r="V15367" s="0" t="n">
        <v>435</v>
      </c>
      <c r="W15367" s="0" t="n">
        <v>435</v>
      </c>
      <c r="X15367" s="0" t="n">
        <v>59765</v>
      </c>
      <c r="Y15367" s="0" t="n">
        <v>0</v>
      </c>
    </row>
    <row r="15368" customFormat="false" ht="13.5" hidden="false" customHeight="false" outlineLevel="0" collapsed="false">
      <c r="S15368" s="0" t="n">
        <v>11375237</v>
      </c>
      <c r="T15368" s="0" t="n">
        <v>2010</v>
      </c>
      <c r="U15368" s="0" t="n">
        <v>49012</v>
      </c>
      <c r="V15368" s="0" t="n">
        <v>440</v>
      </c>
      <c r="W15368" s="0" t="n">
        <v>440</v>
      </c>
      <c r="X15368" s="0" t="n">
        <v>59766</v>
      </c>
      <c r="Y15368" s="0" t="n">
        <v>30000</v>
      </c>
    </row>
    <row r="15369" customFormat="false" ht="13.5" hidden="false" customHeight="false" outlineLevel="0" collapsed="false">
      <c r="S15369" s="0" t="n">
        <v>11375238</v>
      </c>
      <c r="T15369" s="0" t="n">
        <v>2010</v>
      </c>
      <c r="U15369" s="0" t="n">
        <v>49012</v>
      </c>
      <c r="V15369" s="0" t="n">
        <v>445</v>
      </c>
      <c r="W15369" s="0" t="n">
        <v>445</v>
      </c>
      <c r="X15369" s="0" t="n">
        <v>59767</v>
      </c>
      <c r="Y15369" s="0" t="n">
        <v>0</v>
      </c>
    </row>
    <row r="15370" customFormat="false" ht="13.5" hidden="false" customHeight="false" outlineLevel="0" collapsed="false">
      <c r="S15370" s="0" t="n">
        <v>11375239</v>
      </c>
      <c r="T15370" s="0" t="n">
        <v>2010</v>
      </c>
      <c r="U15370" s="0" t="n">
        <v>49012</v>
      </c>
      <c r="V15370" s="0" t="n">
        <v>495</v>
      </c>
      <c r="W15370" s="0" t="n">
        <v>495</v>
      </c>
      <c r="X15370" s="0" t="n">
        <v>59768</v>
      </c>
      <c r="Y15370" s="0" t="n">
        <v>0</v>
      </c>
    </row>
    <row r="15371" customFormat="false" ht="13.5" hidden="false" customHeight="false" outlineLevel="0" collapsed="false">
      <c r="S15371" s="0" t="n">
        <v>11375240</v>
      </c>
      <c r="T15371" s="0" t="n">
        <v>2010</v>
      </c>
      <c r="U15371" s="0" t="n">
        <v>49012</v>
      </c>
      <c r="V15371" s="0" t="n">
        <v>496</v>
      </c>
      <c r="W15371" s="0" t="n">
        <v>496</v>
      </c>
      <c r="X15371" s="0" t="n">
        <v>59769</v>
      </c>
      <c r="Y15371" s="0" t="n">
        <v>0</v>
      </c>
    </row>
    <row r="15372" customFormat="false" ht="13.5" hidden="false" customHeight="false" outlineLevel="0" collapsed="false">
      <c r="S15372" s="0" t="n">
        <v>11375241</v>
      </c>
      <c r="T15372" s="0" t="n">
        <v>2010</v>
      </c>
      <c r="U15372" s="0" t="n">
        <v>49012</v>
      </c>
      <c r="V15372" s="0" t="n">
        <v>497</v>
      </c>
      <c r="W15372" s="0" t="n">
        <v>497</v>
      </c>
      <c r="X15372" s="0" t="n">
        <v>59770</v>
      </c>
      <c r="Y15372" s="0" t="n">
        <v>0</v>
      </c>
    </row>
    <row r="15373" customFormat="false" ht="13.5" hidden="false" customHeight="false" outlineLevel="0" collapsed="false">
      <c r="S15373" s="0" t="n">
        <v>11375242</v>
      </c>
      <c r="T15373" s="0" t="n">
        <v>2010</v>
      </c>
      <c r="U15373" s="0" t="n">
        <v>49012</v>
      </c>
      <c r="V15373" s="0" t="n">
        <v>498</v>
      </c>
      <c r="W15373" s="0" t="n">
        <v>498</v>
      </c>
      <c r="X15373" s="0" t="n">
        <v>59771</v>
      </c>
      <c r="Y15373" s="0" t="n">
        <v>0</v>
      </c>
    </row>
    <row r="15374" customFormat="false" ht="13.5" hidden="false" customHeight="false" outlineLevel="0" collapsed="false">
      <c r="S15374" s="0" t="n">
        <v>11375243</v>
      </c>
      <c r="T15374" s="0" t="n">
        <v>2010</v>
      </c>
      <c r="U15374" s="0" t="n">
        <v>49012</v>
      </c>
      <c r="V15374" s="0" t="n">
        <v>499</v>
      </c>
      <c r="W15374" s="0" t="n">
        <v>499</v>
      </c>
      <c r="X15374" s="0" t="n">
        <v>59772</v>
      </c>
      <c r="Y15374" s="0" t="n">
        <v>322579</v>
      </c>
    </row>
    <row r="15375" customFormat="false" ht="13.5" hidden="false" customHeight="false" outlineLevel="0" collapsed="false">
      <c r="S15375" s="0" t="n">
        <v>11375244</v>
      </c>
      <c r="T15375" s="0" t="n">
        <v>2010</v>
      </c>
      <c r="U15375" s="0" t="n">
        <v>49012</v>
      </c>
      <c r="V15375" s="0" t="n">
        <v>610</v>
      </c>
      <c r="W15375" s="0" t="n">
        <v>610</v>
      </c>
      <c r="X15375" s="0" t="n">
        <v>59773</v>
      </c>
      <c r="Y15375" s="0" t="n">
        <v>56000</v>
      </c>
    </row>
    <row r="15376" customFormat="false" ht="13.5" hidden="false" customHeight="false" outlineLevel="0" collapsed="false">
      <c r="S15376" s="0" t="n">
        <v>11375197</v>
      </c>
      <c r="T15376" s="0" t="n">
        <v>2010</v>
      </c>
      <c r="U15376" s="0" t="n">
        <v>49012</v>
      </c>
      <c r="V15376" s="0" t="n">
        <v>1010</v>
      </c>
      <c r="W15376" s="0" t="n">
        <v>10</v>
      </c>
      <c r="X15376" s="0" t="n">
        <v>59729</v>
      </c>
      <c r="Y15376" s="0" t="n">
        <v>320577</v>
      </c>
    </row>
    <row r="15377" customFormat="false" ht="13.5" hidden="false" customHeight="false" outlineLevel="0" collapsed="false">
      <c r="S15377" s="0" t="n">
        <v>11375198</v>
      </c>
      <c r="T15377" s="0" t="n">
        <v>2010</v>
      </c>
      <c r="U15377" s="0" t="n">
        <v>49012</v>
      </c>
      <c r="V15377" s="0" t="n">
        <v>1020</v>
      </c>
      <c r="W15377" s="0" t="n">
        <v>20</v>
      </c>
      <c r="X15377" s="0" t="n">
        <v>59730</v>
      </c>
      <c r="Y15377" s="0" t="n">
        <v>-953717</v>
      </c>
    </row>
    <row r="15378" customFormat="false" ht="13.5" hidden="false" customHeight="false" outlineLevel="0" collapsed="false">
      <c r="S15378" s="0" t="n">
        <v>11375199</v>
      </c>
      <c r="T15378" s="0" t="n">
        <v>2010</v>
      </c>
      <c r="U15378" s="0" t="n">
        <v>49012</v>
      </c>
      <c r="V15378" s="0" t="n">
        <v>1030</v>
      </c>
      <c r="W15378" s="0" t="n">
        <v>30</v>
      </c>
      <c r="X15378" s="0" t="n">
        <v>59731</v>
      </c>
      <c r="Y15378" s="0" t="n">
        <v>383113</v>
      </c>
    </row>
    <row r="15379" customFormat="false" ht="13.5" hidden="false" customHeight="false" outlineLevel="0" collapsed="false">
      <c r="S15379" s="0" t="n">
        <v>11375200</v>
      </c>
      <c r="T15379" s="0" t="n">
        <v>2010</v>
      </c>
      <c r="U15379" s="0" t="n">
        <v>49012</v>
      </c>
      <c r="V15379" s="0" t="n">
        <v>1040</v>
      </c>
      <c r="W15379" s="0" t="n">
        <v>40</v>
      </c>
      <c r="X15379" s="0" t="n">
        <v>59732</v>
      </c>
      <c r="Y15379" s="0" t="n">
        <v>-63532</v>
      </c>
    </row>
    <row r="15380" customFormat="false" ht="13.5" hidden="false" customHeight="false" outlineLevel="0" collapsed="false">
      <c r="S15380" s="0" t="n">
        <v>11375201</v>
      </c>
      <c r="T15380" s="0" t="n">
        <v>2010</v>
      </c>
      <c r="U15380" s="0" t="n">
        <v>49012</v>
      </c>
      <c r="V15380" s="0" t="n">
        <v>1050</v>
      </c>
      <c r="W15380" s="0" t="n">
        <v>50</v>
      </c>
      <c r="X15380" s="0" t="n">
        <v>59733</v>
      </c>
      <c r="Y15380" s="0" t="n">
        <v>165079</v>
      </c>
    </row>
    <row r="15381" customFormat="false" ht="13.5" hidden="false" customHeight="false" outlineLevel="0" collapsed="false">
      <c r="S15381" s="0" t="n">
        <v>11375202</v>
      </c>
      <c r="T15381" s="0" t="n">
        <v>2010</v>
      </c>
      <c r="U15381" s="0" t="n">
        <v>49012</v>
      </c>
      <c r="V15381" s="0" t="n">
        <v>1060</v>
      </c>
      <c r="W15381" s="0" t="n">
        <v>60</v>
      </c>
      <c r="X15381" s="0" t="n">
        <v>59734</v>
      </c>
      <c r="Y15381" s="0" t="n">
        <v>0</v>
      </c>
    </row>
    <row r="15382" customFormat="false" ht="13.5" hidden="false" customHeight="false" outlineLevel="0" collapsed="false">
      <c r="S15382" s="0" t="n">
        <v>11375203</v>
      </c>
      <c r="T15382" s="0" t="n">
        <v>2010</v>
      </c>
      <c r="U15382" s="0" t="n">
        <v>49012</v>
      </c>
      <c r="V15382" s="0" t="n">
        <v>1070</v>
      </c>
      <c r="W15382" s="0" t="n">
        <v>70</v>
      </c>
      <c r="X15382" s="0" t="n">
        <v>1257756</v>
      </c>
      <c r="Y15382" s="0" t="n">
        <v>315241</v>
      </c>
    </row>
    <row r="15383" customFormat="false" ht="13.5" hidden="false" customHeight="false" outlineLevel="0" collapsed="false">
      <c r="S15383" s="0" t="n">
        <v>11375204</v>
      </c>
      <c r="T15383" s="0" t="n">
        <v>2010</v>
      </c>
      <c r="U15383" s="0" t="n">
        <v>49012</v>
      </c>
      <c r="V15383" s="0" t="n">
        <v>1071</v>
      </c>
      <c r="W15383" s="0" t="n">
        <v>71</v>
      </c>
      <c r="X15383" s="0" t="n">
        <v>60291</v>
      </c>
      <c r="Y15383" s="0" t="n">
        <v>0</v>
      </c>
    </row>
    <row r="15384" customFormat="false" ht="13.5" hidden="false" customHeight="false" outlineLevel="0" collapsed="false">
      <c r="S15384" s="0" t="n">
        <v>11375205</v>
      </c>
      <c r="T15384" s="0" t="n">
        <v>2010</v>
      </c>
      <c r="U15384" s="0" t="n">
        <v>49012</v>
      </c>
      <c r="V15384" s="0" t="n">
        <v>1099</v>
      </c>
      <c r="W15384" s="0" t="n">
        <v>99</v>
      </c>
      <c r="X15384" s="0" t="n">
        <v>59736</v>
      </c>
      <c r="Y15384" s="0" t="n">
        <v>-153816</v>
      </c>
    </row>
    <row r="15385" customFormat="false" ht="13.5" hidden="false" customHeight="false" outlineLevel="0" collapsed="false">
      <c r="S15385" s="0" t="n">
        <v>11375206</v>
      </c>
      <c r="T15385" s="0" t="n">
        <v>2010</v>
      </c>
      <c r="U15385" s="0" t="n">
        <v>49012</v>
      </c>
      <c r="V15385" s="0" t="n">
        <v>1210</v>
      </c>
      <c r="W15385" s="0" t="n">
        <v>110</v>
      </c>
      <c r="X15385" s="0" t="n">
        <v>59737</v>
      </c>
      <c r="Y15385" s="0" t="n">
        <v>892</v>
      </c>
    </row>
    <row r="15386" customFormat="false" ht="13.5" hidden="false" customHeight="false" outlineLevel="0" collapsed="false">
      <c r="S15386" s="0" t="n">
        <v>11375207</v>
      </c>
      <c r="T15386" s="0" t="n">
        <v>2010</v>
      </c>
      <c r="U15386" s="0" t="n">
        <v>49012</v>
      </c>
      <c r="V15386" s="0" t="n">
        <v>1220</v>
      </c>
      <c r="W15386" s="0" t="n">
        <v>120</v>
      </c>
      <c r="X15386" s="0" t="n">
        <v>59738</v>
      </c>
      <c r="Y15386" s="0" t="n">
        <v>12</v>
      </c>
    </row>
    <row r="15387" customFormat="false" ht="13.5" hidden="false" customHeight="false" outlineLevel="0" collapsed="false">
      <c r="S15387" s="0" t="n">
        <v>11375208</v>
      </c>
      <c r="T15387" s="0" t="n">
        <v>2010</v>
      </c>
      <c r="U15387" s="0" t="n">
        <v>49012</v>
      </c>
      <c r="V15387" s="0" t="n">
        <v>1230</v>
      </c>
      <c r="W15387" s="0" t="n">
        <v>130</v>
      </c>
      <c r="X15387" s="0" t="n">
        <v>59739</v>
      </c>
      <c r="Y15387" s="0" t="n">
        <v>0</v>
      </c>
    </row>
    <row r="15388" customFormat="false" ht="13.5" hidden="false" customHeight="false" outlineLevel="0" collapsed="false">
      <c r="S15388" s="0" t="n">
        <v>11375209</v>
      </c>
      <c r="T15388" s="0" t="n">
        <v>2010</v>
      </c>
      <c r="U15388" s="0" t="n">
        <v>49012</v>
      </c>
      <c r="V15388" s="0" t="n">
        <v>1299</v>
      </c>
      <c r="W15388" s="0" t="n">
        <v>131</v>
      </c>
      <c r="X15388" s="0" t="n">
        <v>59740</v>
      </c>
      <c r="Y15388" s="0" t="n">
        <v>904</v>
      </c>
    </row>
    <row r="15389" customFormat="false" ht="13.5" hidden="false" customHeight="false" outlineLevel="0" collapsed="false">
      <c r="S15389" s="0" t="n">
        <v>11375210</v>
      </c>
      <c r="T15389" s="0" t="n">
        <v>2010</v>
      </c>
      <c r="U15389" s="0" t="n">
        <v>49012</v>
      </c>
      <c r="V15389" s="0" t="n">
        <v>1410</v>
      </c>
      <c r="W15389" s="0" t="n">
        <v>141</v>
      </c>
      <c r="X15389" s="0" t="n">
        <v>59741</v>
      </c>
      <c r="Y15389" s="0" t="n">
        <v>167665</v>
      </c>
    </row>
    <row r="15390" customFormat="false" ht="13.5" hidden="false" customHeight="false" outlineLevel="0" collapsed="false">
      <c r="S15390" s="0" t="n">
        <v>11375211</v>
      </c>
      <c r="T15390" s="0" t="n">
        <v>2010</v>
      </c>
      <c r="U15390" s="0" t="n">
        <v>49012</v>
      </c>
      <c r="V15390" s="0" t="n">
        <v>1420</v>
      </c>
      <c r="W15390" s="0" t="n">
        <v>142</v>
      </c>
      <c r="X15390" s="0" t="n">
        <v>59742</v>
      </c>
      <c r="Y15390" s="0" t="n">
        <v>423512</v>
      </c>
    </row>
    <row r="15391" customFormat="false" ht="13.5" hidden="false" customHeight="false" outlineLevel="0" collapsed="false">
      <c r="S15391" s="0" t="n">
        <v>11375212</v>
      </c>
      <c r="T15391" s="0" t="n">
        <v>2010</v>
      </c>
      <c r="U15391" s="0" t="n">
        <v>49012</v>
      </c>
      <c r="V15391" s="0" t="n">
        <v>9910</v>
      </c>
      <c r="W15391" s="0" t="n">
        <v>199</v>
      </c>
      <c r="X15391" s="0" t="n">
        <v>59743</v>
      </c>
      <c r="Y15391" s="0" t="n">
        <v>591177</v>
      </c>
    </row>
    <row r="15392" customFormat="false" ht="13.5" hidden="false" customHeight="false" outlineLevel="0" collapsed="false">
      <c r="S15392" s="0" t="n">
        <v>11375245</v>
      </c>
      <c r="T15392" s="0" t="n">
        <v>2010</v>
      </c>
      <c r="U15392" s="0" t="n">
        <v>49012</v>
      </c>
      <c r="V15392" s="0" t="n">
        <v>9920</v>
      </c>
      <c r="W15392" s="0" t="n">
        <v>9920</v>
      </c>
      <c r="X15392" s="0" t="n">
        <v>59774</v>
      </c>
      <c r="Y15392" s="0" t="n">
        <v>508579</v>
      </c>
    </row>
    <row r="15393" customFormat="false" ht="13.5" hidden="false" customHeight="false" outlineLevel="0" collapsed="false">
      <c r="S15393" s="0" t="n">
        <v>11375262</v>
      </c>
      <c r="T15393" s="0" t="n">
        <v>2010</v>
      </c>
      <c r="U15393" s="0" t="n">
        <v>49014</v>
      </c>
      <c r="V15393" s="0" t="n">
        <v>205</v>
      </c>
      <c r="W15393" s="0" t="n">
        <v>205</v>
      </c>
      <c r="X15393" s="0" t="n">
        <v>59744</v>
      </c>
      <c r="Y15393" s="0" t="n">
        <v>0</v>
      </c>
    </row>
    <row r="15394" customFormat="false" ht="13.5" hidden="false" customHeight="false" outlineLevel="0" collapsed="false">
      <c r="S15394" s="0" t="n">
        <v>11375263</v>
      </c>
      <c r="T15394" s="0" t="n">
        <v>2010</v>
      </c>
      <c r="U15394" s="0" t="n">
        <v>49014</v>
      </c>
      <c r="V15394" s="0" t="n">
        <v>210</v>
      </c>
      <c r="W15394" s="0" t="n">
        <v>210</v>
      </c>
      <c r="X15394" s="0" t="n">
        <v>59745</v>
      </c>
      <c r="Y15394" s="0" t="n">
        <v>0</v>
      </c>
    </row>
    <row r="15395" customFormat="false" ht="13.5" hidden="false" customHeight="false" outlineLevel="0" collapsed="false">
      <c r="S15395" s="0" t="n">
        <v>11375264</v>
      </c>
      <c r="T15395" s="0" t="n">
        <v>2010</v>
      </c>
      <c r="U15395" s="0" t="n">
        <v>49014</v>
      </c>
      <c r="V15395" s="0" t="n">
        <v>215</v>
      </c>
      <c r="W15395" s="0" t="n">
        <v>215</v>
      </c>
      <c r="X15395" s="0" t="n">
        <v>59746</v>
      </c>
      <c r="Y15395" s="0" t="n">
        <v>0</v>
      </c>
    </row>
    <row r="15396" customFormat="false" ht="13.5" hidden="false" customHeight="false" outlineLevel="0" collapsed="false">
      <c r="S15396" s="0" t="n">
        <v>11375265</v>
      </c>
      <c r="T15396" s="0" t="n">
        <v>2010</v>
      </c>
      <c r="U15396" s="0" t="n">
        <v>49014</v>
      </c>
      <c r="V15396" s="0" t="n">
        <v>220</v>
      </c>
      <c r="W15396" s="0" t="n">
        <v>220</v>
      </c>
      <c r="X15396" s="0" t="n">
        <v>59747</v>
      </c>
      <c r="Y15396" s="0" t="n">
        <v>0</v>
      </c>
    </row>
    <row r="15397" customFormat="false" ht="13.5" hidden="false" customHeight="false" outlineLevel="0" collapsed="false">
      <c r="S15397" s="0" t="n">
        <v>11375266</v>
      </c>
      <c r="T15397" s="0" t="n">
        <v>2010</v>
      </c>
      <c r="U15397" s="0" t="n">
        <v>49014</v>
      </c>
      <c r="V15397" s="0" t="n">
        <v>225</v>
      </c>
      <c r="W15397" s="0" t="n">
        <v>225</v>
      </c>
      <c r="X15397" s="0" t="n">
        <v>59748</v>
      </c>
      <c r="Y15397" s="0" t="n">
        <v>0</v>
      </c>
    </row>
    <row r="15398" customFormat="false" ht="13.5" hidden="false" customHeight="false" outlineLevel="0" collapsed="false">
      <c r="S15398" s="0" t="n">
        <v>11375267</v>
      </c>
      <c r="T15398" s="0" t="n">
        <v>2010</v>
      </c>
      <c r="U15398" s="0" t="n">
        <v>49014</v>
      </c>
      <c r="V15398" s="0" t="n">
        <v>235</v>
      </c>
      <c r="W15398" s="0" t="n">
        <v>235</v>
      </c>
      <c r="X15398" s="0" t="n">
        <v>59749</v>
      </c>
      <c r="Y15398" s="0" t="n">
        <v>0</v>
      </c>
    </row>
    <row r="15399" customFormat="false" ht="13.5" hidden="false" customHeight="false" outlineLevel="0" collapsed="false">
      <c r="S15399" s="0" t="n">
        <v>11375268</v>
      </c>
      <c r="T15399" s="0" t="n">
        <v>2010</v>
      </c>
      <c r="U15399" s="0" t="n">
        <v>49014</v>
      </c>
      <c r="V15399" s="0" t="n">
        <v>240</v>
      </c>
      <c r="W15399" s="0" t="n">
        <v>240</v>
      </c>
      <c r="X15399" s="0" t="n">
        <v>59750</v>
      </c>
      <c r="Y15399" s="0" t="n">
        <v>0</v>
      </c>
    </row>
    <row r="15400" customFormat="false" ht="13.5" hidden="false" customHeight="false" outlineLevel="0" collapsed="false">
      <c r="S15400" s="0" t="n">
        <v>11375269</v>
      </c>
      <c r="T15400" s="0" t="n">
        <v>2010</v>
      </c>
      <c r="U15400" s="0" t="n">
        <v>49014</v>
      </c>
      <c r="V15400" s="0" t="n">
        <v>245</v>
      </c>
      <c r="W15400" s="0" t="n">
        <v>245</v>
      </c>
      <c r="X15400" s="0" t="n">
        <v>59751</v>
      </c>
      <c r="Y15400" s="0" t="n">
        <v>0</v>
      </c>
    </row>
    <row r="15401" customFormat="false" ht="13.5" hidden="false" customHeight="false" outlineLevel="0" collapsed="false">
      <c r="S15401" s="0" t="n">
        <v>11375270</v>
      </c>
      <c r="T15401" s="0" t="n">
        <v>2010</v>
      </c>
      <c r="U15401" s="0" t="n">
        <v>49014</v>
      </c>
      <c r="V15401" s="0" t="n">
        <v>250</v>
      </c>
      <c r="W15401" s="0" t="n">
        <v>250</v>
      </c>
      <c r="X15401" s="0" t="n">
        <v>59752</v>
      </c>
      <c r="Y15401" s="0" t="n">
        <v>0</v>
      </c>
    </row>
    <row r="15402" customFormat="false" ht="13.5" hidden="false" customHeight="false" outlineLevel="0" collapsed="false">
      <c r="S15402" s="0" t="n">
        <v>11375271</v>
      </c>
      <c r="T15402" s="0" t="n">
        <v>2010</v>
      </c>
      <c r="U15402" s="0" t="n">
        <v>49014</v>
      </c>
      <c r="V15402" s="0" t="n">
        <v>255</v>
      </c>
      <c r="W15402" s="0" t="n">
        <v>255</v>
      </c>
      <c r="X15402" s="0" t="n">
        <v>59753</v>
      </c>
      <c r="Y15402" s="0" t="n">
        <v>0</v>
      </c>
    </row>
    <row r="15403" customFormat="false" ht="13.5" hidden="false" customHeight="false" outlineLevel="0" collapsed="false">
      <c r="S15403" s="0" t="n">
        <v>11375272</v>
      </c>
      <c r="T15403" s="0" t="n">
        <v>2010</v>
      </c>
      <c r="U15403" s="0" t="n">
        <v>49014</v>
      </c>
      <c r="V15403" s="0" t="n">
        <v>260</v>
      </c>
      <c r="W15403" s="0" t="n">
        <v>260</v>
      </c>
      <c r="X15403" s="0" t="n">
        <v>59754</v>
      </c>
      <c r="Y15403" s="0" t="n">
        <v>0</v>
      </c>
    </row>
    <row r="15404" customFormat="false" ht="13.5" hidden="false" customHeight="false" outlineLevel="0" collapsed="false">
      <c r="S15404" s="0" t="n">
        <v>11375273</v>
      </c>
      <c r="T15404" s="0" t="n">
        <v>2010</v>
      </c>
      <c r="U15404" s="0" t="n">
        <v>49014</v>
      </c>
      <c r="V15404" s="0" t="n">
        <v>265</v>
      </c>
      <c r="W15404" s="0" t="n">
        <v>265</v>
      </c>
      <c r="X15404" s="0" t="n">
        <v>59755</v>
      </c>
      <c r="Y15404" s="0" t="n">
        <v>0</v>
      </c>
    </row>
    <row r="15405" customFormat="false" ht="13.5" hidden="false" customHeight="false" outlineLevel="0" collapsed="false">
      <c r="S15405" s="0" t="n">
        <v>11375274</v>
      </c>
      <c r="T15405" s="0" t="n">
        <v>2010</v>
      </c>
      <c r="U15405" s="0" t="n">
        <v>49014</v>
      </c>
      <c r="V15405" s="0" t="n">
        <v>297</v>
      </c>
      <c r="W15405" s="0" t="n">
        <v>297</v>
      </c>
      <c r="X15405" s="0" t="n">
        <v>59756</v>
      </c>
      <c r="Y15405" s="0" t="n">
        <v>0</v>
      </c>
    </row>
    <row r="15406" customFormat="false" ht="13.5" hidden="false" customHeight="false" outlineLevel="0" collapsed="false">
      <c r="S15406" s="0" t="n">
        <v>11375275</v>
      </c>
      <c r="T15406" s="0" t="n">
        <v>2010</v>
      </c>
      <c r="U15406" s="0" t="n">
        <v>49014</v>
      </c>
      <c r="V15406" s="0" t="n">
        <v>298</v>
      </c>
      <c r="W15406" s="0" t="n">
        <v>298</v>
      </c>
      <c r="X15406" s="0" t="n">
        <v>59757</v>
      </c>
      <c r="Y15406" s="0" t="n">
        <v>0</v>
      </c>
    </row>
    <row r="15407" customFormat="false" ht="13.5" hidden="false" customHeight="false" outlineLevel="0" collapsed="false">
      <c r="S15407" s="0" t="n">
        <v>11375276</v>
      </c>
      <c r="T15407" s="0" t="n">
        <v>2010</v>
      </c>
      <c r="U15407" s="0" t="n">
        <v>49014</v>
      </c>
      <c r="V15407" s="0" t="n">
        <v>299</v>
      </c>
      <c r="W15407" s="0" t="n">
        <v>299</v>
      </c>
      <c r="X15407" s="0" t="n">
        <v>59758</v>
      </c>
      <c r="Y15407" s="0" t="n">
        <v>0</v>
      </c>
    </row>
    <row r="15408" customFormat="false" ht="13.5" hidden="false" customHeight="false" outlineLevel="0" collapsed="false">
      <c r="S15408" s="0" t="n">
        <v>11375277</v>
      </c>
      <c r="T15408" s="0" t="n">
        <v>2010</v>
      </c>
      <c r="U15408" s="0" t="n">
        <v>49014</v>
      </c>
      <c r="V15408" s="0" t="n">
        <v>405</v>
      </c>
      <c r="W15408" s="0" t="n">
        <v>405.1</v>
      </c>
      <c r="X15408" s="0" t="n">
        <v>60292</v>
      </c>
      <c r="Y15408" s="0" t="n">
        <v>0</v>
      </c>
    </row>
    <row r="15409" customFormat="false" ht="13.5" hidden="false" customHeight="false" outlineLevel="0" collapsed="false">
      <c r="S15409" s="0" t="n">
        <v>11375278</v>
      </c>
      <c r="T15409" s="0" t="n">
        <v>2010</v>
      </c>
      <c r="U15409" s="0" t="n">
        <v>49014</v>
      </c>
      <c r="V15409" s="0" t="n">
        <v>406</v>
      </c>
      <c r="W15409" s="0" t="n">
        <v>406</v>
      </c>
      <c r="X15409" s="0" t="n">
        <v>60293</v>
      </c>
      <c r="Y15409" s="0" t="n">
        <v>94386</v>
      </c>
    </row>
    <row r="15410" customFormat="false" ht="13.5" hidden="false" customHeight="false" outlineLevel="0" collapsed="false">
      <c r="S15410" s="0" t="n">
        <v>11375279</v>
      </c>
      <c r="T15410" s="0" t="n">
        <v>2010</v>
      </c>
      <c r="U15410" s="0" t="n">
        <v>49014</v>
      </c>
      <c r="V15410" s="0" t="n">
        <v>410</v>
      </c>
      <c r="W15410" s="0" t="n">
        <v>410</v>
      </c>
      <c r="X15410" s="0" t="n">
        <v>59760</v>
      </c>
      <c r="Y15410" s="0" t="n">
        <v>0</v>
      </c>
    </row>
    <row r="15411" customFormat="false" ht="13.5" hidden="false" customHeight="false" outlineLevel="0" collapsed="false">
      <c r="S15411" s="0" t="n">
        <v>11375280</v>
      </c>
      <c r="T15411" s="0" t="n">
        <v>2010</v>
      </c>
      <c r="U15411" s="0" t="n">
        <v>49014</v>
      </c>
      <c r="V15411" s="0" t="n">
        <v>415</v>
      </c>
      <c r="W15411" s="0" t="n">
        <v>415</v>
      </c>
      <c r="X15411" s="0" t="n">
        <v>59761</v>
      </c>
      <c r="Y15411" s="0" t="n">
        <v>0</v>
      </c>
    </row>
    <row r="15412" customFormat="false" ht="13.5" hidden="false" customHeight="false" outlineLevel="0" collapsed="false">
      <c r="S15412" s="0" t="n">
        <v>11375281</v>
      </c>
      <c r="T15412" s="0" t="n">
        <v>2010</v>
      </c>
      <c r="U15412" s="0" t="n">
        <v>49014</v>
      </c>
      <c r="V15412" s="0" t="n">
        <v>419</v>
      </c>
      <c r="W15412" s="0" t="n">
        <v>419</v>
      </c>
      <c r="X15412" s="0" t="n">
        <v>60294</v>
      </c>
      <c r="Y15412" s="0" t="n">
        <v>12121</v>
      </c>
    </row>
    <row r="15413" customFormat="false" ht="13.5" hidden="false" customHeight="false" outlineLevel="0" collapsed="false">
      <c r="S15413" s="0" t="n">
        <v>11375282</v>
      </c>
      <c r="T15413" s="0" t="n">
        <v>2010</v>
      </c>
      <c r="U15413" s="0" t="n">
        <v>49014</v>
      </c>
      <c r="V15413" s="0" t="n">
        <v>420</v>
      </c>
      <c r="W15413" s="0" t="n">
        <v>420</v>
      </c>
      <c r="X15413" s="0" t="n">
        <v>793382</v>
      </c>
      <c r="Y15413" s="0" t="n">
        <v>10638</v>
      </c>
    </row>
    <row r="15414" customFormat="false" ht="13.5" hidden="false" customHeight="false" outlineLevel="0" collapsed="false">
      <c r="S15414" s="0" t="n">
        <v>11375283</v>
      </c>
      <c r="T15414" s="0" t="n">
        <v>2010</v>
      </c>
      <c r="U15414" s="0" t="n">
        <v>49014</v>
      </c>
      <c r="V15414" s="0" t="n">
        <v>425</v>
      </c>
      <c r="W15414" s="0" t="n">
        <v>425</v>
      </c>
      <c r="X15414" s="0" t="n">
        <v>59763</v>
      </c>
      <c r="Y15414" s="0" t="n">
        <v>19734</v>
      </c>
    </row>
    <row r="15415" customFormat="false" ht="13.5" hidden="false" customHeight="false" outlineLevel="0" collapsed="false">
      <c r="S15415" s="0" t="n">
        <v>11375284</v>
      </c>
      <c r="T15415" s="0" t="n">
        <v>2010</v>
      </c>
      <c r="U15415" s="0" t="n">
        <v>49014</v>
      </c>
      <c r="V15415" s="0" t="n">
        <v>430</v>
      </c>
      <c r="W15415" s="0" t="n">
        <v>430</v>
      </c>
      <c r="X15415" s="0" t="n">
        <v>59764</v>
      </c>
      <c r="Y15415" s="0" t="n">
        <v>7426</v>
      </c>
    </row>
    <row r="15416" customFormat="false" ht="13.5" hidden="false" customHeight="false" outlineLevel="0" collapsed="false">
      <c r="S15416" s="0" t="n">
        <v>11375285</v>
      </c>
      <c r="T15416" s="0" t="n">
        <v>2010</v>
      </c>
      <c r="U15416" s="0" t="n">
        <v>49014</v>
      </c>
      <c r="V15416" s="0" t="n">
        <v>435</v>
      </c>
      <c r="W15416" s="0" t="n">
        <v>435</v>
      </c>
      <c r="X15416" s="0" t="n">
        <v>59765</v>
      </c>
      <c r="Y15416" s="0" t="n">
        <v>0</v>
      </c>
    </row>
    <row r="15417" customFormat="false" ht="13.5" hidden="false" customHeight="false" outlineLevel="0" collapsed="false">
      <c r="S15417" s="0" t="n">
        <v>11375286</v>
      </c>
      <c r="T15417" s="0" t="n">
        <v>2010</v>
      </c>
      <c r="U15417" s="0" t="n">
        <v>49014</v>
      </c>
      <c r="V15417" s="0" t="n">
        <v>440</v>
      </c>
      <c r="W15417" s="0" t="n">
        <v>440</v>
      </c>
      <c r="X15417" s="0" t="n">
        <v>59766</v>
      </c>
      <c r="Y15417" s="0" t="n">
        <v>244134</v>
      </c>
    </row>
    <row r="15418" customFormat="false" ht="13.5" hidden="false" customHeight="false" outlineLevel="0" collapsed="false">
      <c r="S15418" s="0" t="n">
        <v>11375287</v>
      </c>
      <c r="T15418" s="0" t="n">
        <v>2010</v>
      </c>
      <c r="U15418" s="0" t="n">
        <v>49014</v>
      </c>
      <c r="V15418" s="0" t="n">
        <v>445</v>
      </c>
      <c r="W15418" s="0" t="n">
        <v>445</v>
      </c>
      <c r="X15418" s="0" t="n">
        <v>59767</v>
      </c>
      <c r="Y15418" s="0" t="n">
        <v>0</v>
      </c>
    </row>
    <row r="15419" customFormat="false" ht="13.5" hidden="false" customHeight="false" outlineLevel="0" collapsed="false">
      <c r="S15419" s="0" t="n">
        <v>11375288</v>
      </c>
      <c r="T15419" s="0" t="n">
        <v>2010</v>
      </c>
      <c r="U15419" s="0" t="n">
        <v>49014</v>
      </c>
      <c r="V15419" s="0" t="n">
        <v>495</v>
      </c>
      <c r="W15419" s="0" t="n">
        <v>495</v>
      </c>
      <c r="X15419" s="0" t="n">
        <v>59768</v>
      </c>
      <c r="Y15419" s="0" t="n">
        <v>0</v>
      </c>
    </row>
    <row r="15420" customFormat="false" ht="13.5" hidden="false" customHeight="false" outlineLevel="0" collapsed="false">
      <c r="S15420" s="0" t="n">
        <v>11375289</v>
      </c>
      <c r="T15420" s="0" t="n">
        <v>2010</v>
      </c>
      <c r="U15420" s="0" t="n">
        <v>49014</v>
      </c>
      <c r="V15420" s="0" t="n">
        <v>496</v>
      </c>
      <c r="W15420" s="0" t="n">
        <v>496</v>
      </c>
      <c r="X15420" s="0" t="n">
        <v>59769</v>
      </c>
      <c r="Y15420" s="0" t="n">
        <v>0</v>
      </c>
    </row>
    <row r="15421" customFormat="false" ht="13.5" hidden="false" customHeight="false" outlineLevel="0" collapsed="false">
      <c r="S15421" s="0" t="n">
        <v>11375290</v>
      </c>
      <c r="T15421" s="0" t="n">
        <v>2010</v>
      </c>
      <c r="U15421" s="0" t="n">
        <v>49014</v>
      </c>
      <c r="V15421" s="0" t="n">
        <v>497</v>
      </c>
      <c r="W15421" s="0" t="n">
        <v>497</v>
      </c>
      <c r="X15421" s="0" t="n">
        <v>59770</v>
      </c>
      <c r="Y15421" s="0" t="n">
        <v>0</v>
      </c>
    </row>
    <row r="15422" customFormat="false" ht="13.5" hidden="false" customHeight="false" outlineLevel="0" collapsed="false">
      <c r="S15422" s="0" t="n">
        <v>11375291</v>
      </c>
      <c r="T15422" s="0" t="n">
        <v>2010</v>
      </c>
      <c r="U15422" s="0" t="n">
        <v>49014</v>
      </c>
      <c r="V15422" s="0" t="n">
        <v>498</v>
      </c>
      <c r="W15422" s="0" t="n">
        <v>498</v>
      </c>
      <c r="X15422" s="0" t="n">
        <v>59771</v>
      </c>
      <c r="Y15422" s="0" t="n">
        <v>0</v>
      </c>
    </row>
    <row r="15423" customFormat="false" ht="13.5" hidden="false" customHeight="false" outlineLevel="0" collapsed="false">
      <c r="S15423" s="0" t="n">
        <v>11375292</v>
      </c>
      <c r="T15423" s="0" t="n">
        <v>2010</v>
      </c>
      <c r="U15423" s="0" t="n">
        <v>49014</v>
      </c>
      <c r="V15423" s="0" t="n">
        <v>499</v>
      </c>
      <c r="W15423" s="0" t="n">
        <v>499</v>
      </c>
      <c r="X15423" s="0" t="n">
        <v>59772</v>
      </c>
      <c r="Y15423" s="0" t="n">
        <v>388439</v>
      </c>
    </row>
    <row r="15424" customFormat="false" ht="13.5" hidden="false" customHeight="false" outlineLevel="0" collapsed="false">
      <c r="S15424" s="0" t="n">
        <v>11375293</v>
      </c>
      <c r="T15424" s="0" t="n">
        <v>2010</v>
      </c>
      <c r="U15424" s="0" t="n">
        <v>49014</v>
      </c>
      <c r="V15424" s="0" t="n">
        <v>610</v>
      </c>
      <c r="W15424" s="0" t="n">
        <v>610</v>
      </c>
      <c r="X15424" s="0" t="n">
        <v>59773</v>
      </c>
      <c r="Y15424" s="0" t="n">
        <v>2500</v>
      </c>
    </row>
    <row r="15425" customFormat="false" ht="13.5" hidden="false" customHeight="false" outlineLevel="0" collapsed="false">
      <c r="S15425" s="0" t="n">
        <v>11375246</v>
      </c>
      <c r="T15425" s="0" t="n">
        <v>2010</v>
      </c>
      <c r="U15425" s="0" t="n">
        <v>49014</v>
      </c>
      <c r="V15425" s="0" t="n">
        <v>1010</v>
      </c>
      <c r="W15425" s="0" t="n">
        <v>10</v>
      </c>
      <c r="X15425" s="0" t="n">
        <v>59729</v>
      </c>
      <c r="Y15425" s="0" t="n">
        <v>-100111</v>
      </c>
    </row>
    <row r="15426" customFormat="false" ht="13.5" hidden="false" customHeight="false" outlineLevel="0" collapsed="false">
      <c r="S15426" s="0" t="n">
        <v>11375247</v>
      </c>
      <c r="T15426" s="0" t="n">
        <v>2010</v>
      </c>
      <c r="U15426" s="0" t="n">
        <v>49014</v>
      </c>
      <c r="V15426" s="0" t="n">
        <v>1020</v>
      </c>
      <c r="W15426" s="0" t="n">
        <v>20</v>
      </c>
      <c r="X15426" s="0" t="n">
        <v>59730</v>
      </c>
      <c r="Y15426" s="0" t="n">
        <v>-469714</v>
      </c>
    </row>
    <row r="15427" customFormat="false" ht="13.5" hidden="false" customHeight="false" outlineLevel="0" collapsed="false">
      <c r="S15427" s="0" t="n">
        <v>11375248</v>
      </c>
      <c r="T15427" s="0" t="n">
        <v>2010</v>
      </c>
      <c r="U15427" s="0" t="n">
        <v>49014</v>
      </c>
      <c r="V15427" s="0" t="n">
        <v>1030</v>
      </c>
      <c r="W15427" s="0" t="n">
        <v>30</v>
      </c>
      <c r="X15427" s="0" t="n">
        <v>59731</v>
      </c>
      <c r="Y15427" s="0" t="n">
        <v>899463</v>
      </c>
    </row>
    <row r="15428" customFormat="false" ht="13.5" hidden="false" customHeight="false" outlineLevel="0" collapsed="false">
      <c r="S15428" s="0" t="n">
        <v>11375249</v>
      </c>
      <c r="T15428" s="0" t="n">
        <v>2010</v>
      </c>
      <c r="U15428" s="0" t="n">
        <v>49014</v>
      </c>
      <c r="V15428" s="0" t="n">
        <v>1040</v>
      </c>
      <c r="W15428" s="0" t="n">
        <v>40</v>
      </c>
      <c r="X15428" s="0" t="n">
        <v>59732</v>
      </c>
      <c r="Y15428" s="0" t="n">
        <v>126238</v>
      </c>
    </row>
    <row r="15429" customFormat="false" ht="13.5" hidden="false" customHeight="false" outlineLevel="0" collapsed="false">
      <c r="S15429" s="0" t="n">
        <v>11375250</v>
      </c>
      <c r="T15429" s="0" t="n">
        <v>2010</v>
      </c>
      <c r="U15429" s="0" t="n">
        <v>49014</v>
      </c>
      <c r="V15429" s="0" t="n">
        <v>1050</v>
      </c>
      <c r="W15429" s="0" t="n">
        <v>50</v>
      </c>
      <c r="X15429" s="0" t="n">
        <v>59733</v>
      </c>
      <c r="Y15429" s="0" t="n">
        <v>6859</v>
      </c>
    </row>
    <row r="15430" customFormat="false" ht="13.5" hidden="false" customHeight="false" outlineLevel="0" collapsed="false">
      <c r="S15430" s="0" t="n">
        <v>11375251</v>
      </c>
      <c r="T15430" s="0" t="n">
        <v>2010</v>
      </c>
      <c r="U15430" s="0" t="n">
        <v>49014</v>
      </c>
      <c r="V15430" s="0" t="n">
        <v>1060</v>
      </c>
      <c r="W15430" s="0" t="n">
        <v>60</v>
      </c>
      <c r="X15430" s="0" t="n">
        <v>59734</v>
      </c>
      <c r="Y15430" s="0" t="n">
        <v>0</v>
      </c>
    </row>
    <row r="15431" customFormat="false" ht="13.5" hidden="false" customHeight="false" outlineLevel="0" collapsed="false">
      <c r="S15431" s="0" t="n">
        <v>11375252</v>
      </c>
      <c r="T15431" s="0" t="n">
        <v>2010</v>
      </c>
      <c r="U15431" s="0" t="n">
        <v>49014</v>
      </c>
      <c r="V15431" s="0" t="n">
        <v>1070</v>
      </c>
      <c r="W15431" s="0" t="n">
        <v>70</v>
      </c>
      <c r="X15431" s="0" t="n">
        <v>793384</v>
      </c>
      <c r="Y15431" s="0" t="n">
        <v>68682</v>
      </c>
    </row>
    <row r="15432" customFormat="false" ht="13.5" hidden="false" customHeight="false" outlineLevel="0" collapsed="false">
      <c r="S15432" s="0" t="n">
        <v>11375253</v>
      </c>
      <c r="T15432" s="0" t="n">
        <v>2010</v>
      </c>
      <c r="U15432" s="0" t="n">
        <v>49014</v>
      </c>
      <c r="V15432" s="0" t="n">
        <v>1071</v>
      </c>
      <c r="W15432" s="0" t="n">
        <v>71</v>
      </c>
      <c r="X15432" s="0" t="n">
        <v>793386</v>
      </c>
      <c r="Y15432" s="0" t="n">
        <v>55688</v>
      </c>
    </row>
    <row r="15433" customFormat="false" ht="13.5" hidden="false" customHeight="false" outlineLevel="0" collapsed="false">
      <c r="S15433" s="0" t="n">
        <v>11375254</v>
      </c>
      <c r="T15433" s="0" t="n">
        <v>2010</v>
      </c>
      <c r="U15433" s="0" t="n">
        <v>49014</v>
      </c>
      <c r="V15433" s="0" t="n">
        <v>1099</v>
      </c>
      <c r="W15433" s="0" t="n">
        <v>99</v>
      </c>
      <c r="X15433" s="0" t="n">
        <v>59736</v>
      </c>
      <c r="Y15433" s="0" t="n">
        <v>687216</v>
      </c>
    </row>
    <row r="15434" customFormat="false" ht="13.5" hidden="false" customHeight="false" outlineLevel="0" collapsed="false">
      <c r="S15434" s="0" t="n">
        <v>11375255</v>
      </c>
      <c r="T15434" s="0" t="n">
        <v>2010</v>
      </c>
      <c r="U15434" s="0" t="n">
        <v>49014</v>
      </c>
      <c r="V15434" s="0" t="n">
        <v>1210</v>
      </c>
      <c r="W15434" s="0" t="n">
        <v>110</v>
      </c>
      <c r="X15434" s="0" t="n">
        <v>59737</v>
      </c>
      <c r="Y15434" s="0" t="n">
        <v>-10347</v>
      </c>
    </row>
    <row r="15435" customFormat="false" ht="13.5" hidden="false" customHeight="false" outlineLevel="0" collapsed="false">
      <c r="S15435" s="0" t="n">
        <v>11375256</v>
      </c>
      <c r="T15435" s="0" t="n">
        <v>2010</v>
      </c>
      <c r="U15435" s="0" t="n">
        <v>49014</v>
      </c>
      <c r="V15435" s="0" t="n">
        <v>1220</v>
      </c>
      <c r="W15435" s="0" t="n">
        <v>120</v>
      </c>
      <c r="X15435" s="0" t="n">
        <v>59738</v>
      </c>
      <c r="Y15435" s="0" t="n">
        <v>1278</v>
      </c>
    </row>
    <row r="15436" customFormat="false" ht="13.5" hidden="false" customHeight="false" outlineLevel="0" collapsed="false">
      <c r="S15436" s="0" t="n">
        <v>11375257</v>
      </c>
      <c r="T15436" s="0" t="n">
        <v>2010</v>
      </c>
      <c r="U15436" s="0" t="n">
        <v>49014</v>
      </c>
      <c r="V15436" s="0" t="n">
        <v>1230</v>
      </c>
      <c r="W15436" s="0" t="n">
        <v>130</v>
      </c>
      <c r="X15436" s="0" t="n">
        <v>59739</v>
      </c>
      <c r="Y15436" s="0" t="n">
        <v>0</v>
      </c>
    </row>
    <row r="15437" customFormat="false" ht="13.5" hidden="false" customHeight="false" outlineLevel="0" collapsed="false">
      <c r="S15437" s="0" t="n">
        <v>11375258</v>
      </c>
      <c r="T15437" s="0" t="n">
        <v>2010</v>
      </c>
      <c r="U15437" s="0" t="n">
        <v>49014</v>
      </c>
      <c r="V15437" s="0" t="n">
        <v>1299</v>
      </c>
      <c r="W15437" s="0" t="n">
        <v>131</v>
      </c>
      <c r="X15437" s="0" t="n">
        <v>59740</v>
      </c>
      <c r="Y15437" s="0" t="n">
        <v>-9069</v>
      </c>
    </row>
    <row r="15438" customFormat="false" ht="13.5" hidden="false" customHeight="false" outlineLevel="0" collapsed="false">
      <c r="S15438" s="0" t="n">
        <v>11375259</v>
      </c>
      <c r="T15438" s="0" t="n">
        <v>2010</v>
      </c>
      <c r="U15438" s="0" t="n">
        <v>49014</v>
      </c>
      <c r="V15438" s="0" t="n">
        <v>1410</v>
      </c>
      <c r="W15438" s="0" t="n">
        <v>141</v>
      </c>
      <c r="X15438" s="0" t="n">
        <v>59741</v>
      </c>
      <c r="Y15438" s="0" t="n">
        <v>578036</v>
      </c>
    </row>
    <row r="15439" customFormat="false" ht="13.5" hidden="false" customHeight="false" outlineLevel="0" collapsed="false">
      <c r="S15439" s="0" t="n">
        <v>11375260</v>
      </c>
      <c r="T15439" s="0" t="n">
        <v>2010</v>
      </c>
      <c r="U15439" s="0" t="n">
        <v>49014</v>
      </c>
      <c r="V15439" s="0" t="n">
        <v>1420</v>
      </c>
      <c r="W15439" s="0" t="n">
        <v>142</v>
      </c>
      <c r="X15439" s="0" t="n">
        <v>59742</v>
      </c>
      <c r="Y15439" s="0" t="n">
        <v>1919812</v>
      </c>
    </row>
    <row r="15440" customFormat="false" ht="13.5" hidden="false" customHeight="false" outlineLevel="0" collapsed="false">
      <c r="S15440" s="0" t="n">
        <v>11375261</v>
      </c>
      <c r="T15440" s="0" t="n">
        <v>2010</v>
      </c>
      <c r="U15440" s="0" t="n">
        <v>49014</v>
      </c>
      <c r="V15440" s="0" t="n">
        <v>9910</v>
      </c>
      <c r="W15440" s="0" t="n">
        <v>199</v>
      </c>
      <c r="X15440" s="0" t="n">
        <v>59743</v>
      </c>
      <c r="Y15440" s="0" t="n">
        <v>2497848</v>
      </c>
    </row>
    <row r="15441" customFormat="false" ht="13.5" hidden="false" customHeight="false" outlineLevel="0" collapsed="false">
      <c r="S15441" s="0" t="n">
        <v>11375294</v>
      </c>
      <c r="T15441" s="0" t="n">
        <v>2010</v>
      </c>
      <c r="U15441" s="0" t="n">
        <v>49014</v>
      </c>
      <c r="V15441" s="0" t="n">
        <v>9920</v>
      </c>
      <c r="W15441" s="0" t="n">
        <v>9920</v>
      </c>
      <c r="X15441" s="0" t="n">
        <v>59774</v>
      </c>
      <c r="Y15441" s="0" t="n">
        <v>390939</v>
      </c>
    </row>
    <row r="15442" customFormat="false" ht="13.5" hidden="false" customHeight="false" outlineLevel="0" collapsed="false">
      <c r="S15442" s="0" t="n">
        <v>11375311</v>
      </c>
      <c r="T15442" s="0" t="n">
        <v>2010</v>
      </c>
      <c r="U15442" s="0" t="n">
        <v>49018</v>
      </c>
      <c r="V15442" s="0" t="n">
        <v>205</v>
      </c>
      <c r="W15442" s="0" t="n">
        <v>205</v>
      </c>
      <c r="X15442" s="0" t="n">
        <v>59744</v>
      </c>
      <c r="Y15442" s="0" t="n">
        <v>0</v>
      </c>
    </row>
    <row r="15443" customFormat="false" ht="13.5" hidden="false" customHeight="false" outlineLevel="0" collapsed="false">
      <c r="S15443" s="0" t="n">
        <v>11375312</v>
      </c>
      <c r="T15443" s="0" t="n">
        <v>2010</v>
      </c>
      <c r="U15443" s="0" t="n">
        <v>49018</v>
      </c>
      <c r="V15443" s="0" t="n">
        <v>210</v>
      </c>
      <c r="W15443" s="0" t="n">
        <v>210</v>
      </c>
      <c r="X15443" s="0" t="n">
        <v>59745</v>
      </c>
      <c r="Y15443" s="0" t="n">
        <v>0</v>
      </c>
    </row>
    <row r="15444" customFormat="false" ht="13.5" hidden="false" customHeight="false" outlineLevel="0" collapsed="false">
      <c r="S15444" s="0" t="n">
        <v>11375313</v>
      </c>
      <c r="T15444" s="0" t="n">
        <v>2010</v>
      </c>
      <c r="U15444" s="0" t="n">
        <v>49018</v>
      </c>
      <c r="V15444" s="0" t="n">
        <v>215</v>
      </c>
      <c r="W15444" s="0" t="n">
        <v>215</v>
      </c>
      <c r="X15444" s="0" t="n">
        <v>59746</v>
      </c>
      <c r="Y15444" s="0" t="n">
        <v>0</v>
      </c>
    </row>
    <row r="15445" customFormat="false" ht="13.5" hidden="false" customHeight="false" outlineLevel="0" collapsed="false">
      <c r="S15445" s="0" t="n">
        <v>11375314</v>
      </c>
      <c r="T15445" s="0" t="n">
        <v>2010</v>
      </c>
      <c r="U15445" s="0" t="n">
        <v>49018</v>
      </c>
      <c r="V15445" s="0" t="n">
        <v>220</v>
      </c>
      <c r="W15445" s="0" t="n">
        <v>220</v>
      </c>
      <c r="X15445" s="0" t="n">
        <v>59747</v>
      </c>
      <c r="Y15445" s="0" t="n">
        <v>0</v>
      </c>
    </row>
    <row r="15446" customFormat="false" ht="13.5" hidden="false" customHeight="false" outlineLevel="0" collapsed="false">
      <c r="S15446" s="0" t="n">
        <v>11375315</v>
      </c>
      <c r="T15446" s="0" t="n">
        <v>2010</v>
      </c>
      <c r="U15446" s="0" t="n">
        <v>49018</v>
      </c>
      <c r="V15446" s="0" t="n">
        <v>225</v>
      </c>
      <c r="W15446" s="0" t="n">
        <v>225</v>
      </c>
      <c r="X15446" s="0" t="n">
        <v>59748</v>
      </c>
      <c r="Y15446" s="0" t="n">
        <v>0</v>
      </c>
    </row>
    <row r="15447" customFormat="false" ht="13.5" hidden="false" customHeight="false" outlineLevel="0" collapsed="false">
      <c r="S15447" s="0" t="n">
        <v>11375316</v>
      </c>
      <c r="T15447" s="0" t="n">
        <v>2010</v>
      </c>
      <c r="U15447" s="0" t="n">
        <v>49018</v>
      </c>
      <c r="V15447" s="0" t="n">
        <v>235</v>
      </c>
      <c r="W15447" s="0" t="n">
        <v>235</v>
      </c>
      <c r="X15447" s="0" t="n">
        <v>59749</v>
      </c>
      <c r="Y15447" s="0" t="n">
        <v>0</v>
      </c>
    </row>
    <row r="15448" customFormat="false" ht="13.5" hidden="false" customHeight="false" outlineLevel="0" collapsed="false">
      <c r="S15448" s="0" t="n">
        <v>11375317</v>
      </c>
      <c r="T15448" s="0" t="n">
        <v>2010</v>
      </c>
      <c r="U15448" s="0" t="n">
        <v>49018</v>
      </c>
      <c r="V15448" s="0" t="n">
        <v>240</v>
      </c>
      <c r="W15448" s="0" t="n">
        <v>240</v>
      </c>
      <c r="X15448" s="0" t="n">
        <v>59750</v>
      </c>
      <c r="Y15448" s="0" t="n">
        <v>0</v>
      </c>
    </row>
    <row r="15449" customFormat="false" ht="13.5" hidden="false" customHeight="false" outlineLevel="0" collapsed="false">
      <c r="S15449" s="0" t="n">
        <v>11375318</v>
      </c>
      <c r="T15449" s="0" t="n">
        <v>2010</v>
      </c>
      <c r="U15449" s="0" t="n">
        <v>49018</v>
      </c>
      <c r="V15449" s="0" t="n">
        <v>245</v>
      </c>
      <c r="W15449" s="0" t="n">
        <v>245</v>
      </c>
      <c r="X15449" s="0" t="n">
        <v>59751</v>
      </c>
      <c r="Y15449" s="0" t="n">
        <v>0</v>
      </c>
    </row>
    <row r="15450" customFormat="false" ht="13.5" hidden="false" customHeight="false" outlineLevel="0" collapsed="false">
      <c r="S15450" s="0" t="n">
        <v>11375319</v>
      </c>
      <c r="T15450" s="0" t="n">
        <v>2010</v>
      </c>
      <c r="U15450" s="0" t="n">
        <v>49018</v>
      </c>
      <c r="V15450" s="0" t="n">
        <v>250</v>
      </c>
      <c r="W15450" s="0" t="n">
        <v>250</v>
      </c>
      <c r="X15450" s="0" t="n">
        <v>59752</v>
      </c>
      <c r="Y15450" s="0" t="n">
        <v>0</v>
      </c>
    </row>
    <row r="15451" customFormat="false" ht="13.5" hidden="false" customHeight="false" outlineLevel="0" collapsed="false">
      <c r="S15451" s="0" t="n">
        <v>11375320</v>
      </c>
      <c r="T15451" s="0" t="n">
        <v>2010</v>
      </c>
      <c r="U15451" s="0" t="n">
        <v>49018</v>
      </c>
      <c r="V15451" s="0" t="n">
        <v>255</v>
      </c>
      <c r="W15451" s="0" t="n">
        <v>255</v>
      </c>
      <c r="X15451" s="0" t="n">
        <v>59753</v>
      </c>
      <c r="Y15451" s="0" t="n">
        <v>0</v>
      </c>
    </row>
    <row r="15452" customFormat="false" ht="13.5" hidden="false" customHeight="false" outlineLevel="0" collapsed="false">
      <c r="S15452" s="0" t="n">
        <v>11375321</v>
      </c>
      <c r="T15452" s="0" t="n">
        <v>2010</v>
      </c>
      <c r="U15452" s="0" t="n">
        <v>49018</v>
      </c>
      <c r="V15452" s="0" t="n">
        <v>260</v>
      </c>
      <c r="W15452" s="0" t="n">
        <v>260</v>
      </c>
      <c r="X15452" s="0" t="n">
        <v>59754</v>
      </c>
      <c r="Y15452" s="0" t="n">
        <v>0</v>
      </c>
    </row>
    <row r="15453" customFormat="false" ht="13.5" hidden="false" customHeight="false" outlineLevel="0" collapsed="false">
      <c r="S15453" s="0" t="n">
        <v>11375322</v>
      </c>
      <c r="T15453" s="0" t="n">
        <v>2010</v>
      </c>
      <c r="U15453" s="0" t="n">
        <v>49018</v>
      </c>
      <c r="V15453" s="0" t="n">
        <v>265</v>
      </c>
      <c r="W15453" s="0" t="n">
        <v>265</v>
      </c>
      <c r="X15453" s="0" t="n">
        <v>59755</v>
      </c>
      <c r="Y15453" s="0" t="n">
        <v>167289</v>
      </c>
    </row>
    <row r="15454" customFormat="false" ht="13.5" hidden="false" customHeight="false" outlineLevel="0" collapsed="false">
      <c r="S15454" s="0" t="n">
        <v>11375323</v>
      </c>
      <c r="T15454" s="0" t="n">
        <v>2010</v>
      </c>
      <c r="U15454" s="0" t="n">
        <v>49018</v>
      </c>
      <c r="V15454" s="0" t="n">
        <v>297</v>
      </c>
      <c r="W15454" s="0" t="n">
        <v>297</v>
      </c>
      <c r="X15454" s="0" t="n">
        <v>59756</v>
      </c>
      <c r="Y15454" s="0" t="n">
        <v>0</v>
      </c>
    </row>
    <row r="15455" customFormat="false" ht="13.5" hidden="false" customHeight="false" outlineLevel="0" collapsed="false">
      <c r="S15455" s="0" t="n">
        <v>11375324</v>
      </c>
      <c r="T15455" s="0" t="n">
        <v>2010</v>
      </c>
      <c r="U15455" s="0" t="n">
        <v>49018</v>
      </c>
      <c r="V15455" s="0" t="n">
        <v>298</v>
      </c>
      <c r="W15455" s="0" t="n">
        <v>298</v>
      </c>
      <c r="X15455" s="0" t="n">
        <v>59757</v>
      </c>
      <c r="Y15455" s="0" t="n">
        <v>0</v>
      </c>
    </row>
    <row r="15456" customFormat="false" ht="13.5" hidden="false" customHeight="false" outlineLevel="0" collapsed="false">
      <c r="S15456" s="0" t="n">
        <v>11375325</v>
      </c>
      <c r="T15456" s="0" t="n">
        <v>2010</v>
      </c>
      <c r="U15456" s="0" t="n">
        <v>49018</v>
      </c>
      <c r="V15456" s="0" t="n">
        <v>299</v>
      </c>
      <c r="W15456" s="0" t="n">
        <v>299</v>
      </c>
      <c r="X15456" s="0" t="n">
        <v>59758</v>
      </c>
      <c r="Y15456" s="0" t="n">
        <v>167289</v>
      </c>
    </row>
    <row r="15457" customFormat="false" ht="13.5" hidden="false" customHeight="false" outlineLevel="0" collapsed="false">
      <c r="S15457" s="0" t="n">
        <v>11375326</v>
      </c>
      <c r="T15457" s="0" t="n">
        <v>2010</v>
      </c>
      <c r="U15457" s="0" t="n">
        <v>49018</v>
      </c>
      <c r="V15457" s="0" t="n">
        <v>405</v>
      </c>
      <c r="W15457" s="0" t="n">
        <v>405.1</v>
      </c>
      <c r="X15457" s="0" t="n">
        <v>60292</v>
      </c>
      <c r="Y15457" s="0" t="n">
        <v>0</v>
      </c>
    </row>
    <row r="15458" customFormat="false" ht="13.5" hidden="false" customHeight="false" outlineLevel="0" collapsed="false">
      <c r="S15458" s="0" t="n">
        <v>11375327</v>
      </c>
      <c r="T15458" s="0" t="n">
        <v>2010</v>
      </c>
      <c r="U15458" s="0" t="n">
        <v>49018</v>
      </c>
      <c r="V15458" s="0" t="n">
        <v>406</v>
      </c>
      <c r="W15458" s="0" t="n">
        <v>406</v>
      </c>
      <c r="X15458" s="0" t="n">
        <v>60293</v>
      </c>
      <c r="Y15458" s="0" t="n">
        <v>0</v>
      </c>
    </row>
    <row r="15459" customFormat="false" ht="13.5" hidden="false" customHeight="false" outlineLevel="0" collapsed="false">
      <c r="S15459" s="0" t="n">
        <v>11375328</v>
      </c>
      <c r="T15459" s="0" t="n">
        <v>2010</v>
      </c>
      <c r="U15459" s="0" t="n">
        <v>49018</v>
      </c>
      <c r="V15459" s="0" t="n">
        <v>410</v>
      </c>
      <c r="W15459" s="0" t="n">
        <v>410</v>
      </c>
      <c r="X15459" s="0" t="n">
        <v>59760</v>
      </c>
      <c r="Y15459" s="0" t="n">
        <v>0</v>
      </c>
    </row>
    <row r="15460" customFormat="false" ht="13.5" hidden="false" customHeight="false" outlineLevel="0" collapsed="false">
      <c r="S15460" s="0" t="n">
        <v>11375329</v>
      </c>
      <c r="T15460" s="0" t="n">
        <v>2010</v>
      </c>
      <c r="U15460" s="0" t="n">
        <v>49018</v>
      </c>
      <c r="V15460" s="0" t="n">
        <v>415</v>
      </c>
      <c r="W15460" s="0" t="n">
        <v>415</v>
      </c>
      <c r="X15460" s="0" t="n">
        <v>59761</v>
      </c>
      <c r="Y15460" s="0" t="n">
        <v>0</v>
      </c>
    </row>
    <row r="15461" customFormat="false" ht="13.5" hidden="false" customHeight="false" outlineLevel="0" collapsed="false">
      <c r="S15461" s="0" t="n">
        <v>11375330</v>
      </c>
      <c r="T15461" s="0" t="n">
        <v>2010</v>
      </c>
      <c r="U15461" s="0" t="n">
        <v>49018</v>
      </c>
      <c r="V15461" s="0" t="n">
        <v>419</v>
      </c>
      <c r="W15461" s="0" t="n">
        <v>419</v>
      </c>
      <c r="X15461" s="0" t="n">
        <v>60294</v>
      </c>
      <c r="Y15461" s="0" t="n">
        <v>0</v>
      </c>
    </row>
    <row r="15462" customFormat="false" ht="13.5" hidden="false" customHeight="false" outlineLevel="0" collapsed="false">
      <c r="S15462" s="0" t="n">
        <v>11375331</v>
      </c>
      <c r="T15462" s="0" t="n">
        <v>2010</v>
      </c>
      <c r="U15462" s="0" t="n">
        <v>49018</v>
      </c>
      <c r="V15462" s="0" t="n">
        <v>420</v>
      </c>
      <c r="W15462" s="0" t="n">
        <v>420</v>
      </c>
      <c r="X15462" s="0" t="n">
        <v>59762</v>
      </c>
      <c r="Y15462" s="0" t="n">
        <v>0</v>
      </c>
    </row>
    <row r="15463" customFormat="false" ht="13.5" hidden="false" customHeight="false" outlineLevel="0" collapsed="false">
      <c r="S15463" s="0" t="n">
        <v>11375332</v>
      </c>
      <c r="T15463" s="0" t="n">
        <v>2010</v>
      </c>
      <c r="U15463" s="0" t="n">
        <v>49018</v>
      </c>
      <c r="V15463" s="0" t="n">
        <v>425</v>
      </c>
      <c r="W15463" s="0" t="n">
        <v>425</v>
      </c>
      <c r="X15463" s="0" t="n">
        <v>59763</v>
      </c>
      <c r="Y15463" s="0" t="n">
        <v>0</v>
      </c>
    </row>
    <row r="15464" customFormat="false" ht="13.5" hidden="false" customHeight="false" outlineLevel="0" collapsed="false">
      <c r="S15464" s="0" t="n">
        <v>11375333</v>
      </c>
      <c r="T15464" s="0" t="n">
        <v>2010</v>
      </c>
      <c r="U15464" s="0" t="n">
        <v>49018</v>
      </c>
      <c r="V15464" s="0" t="n">
        <v>430</v>
      </c>
      <c r="W15464" s="0" t="n">
        <v>430</v>
      </c>
      <c r="X15464" s="0" t="n">
        <v>59764</v>
      </c>
      <c r="Y15464" s="0" t="n">
        <v>0</v>
      </c>
    </row>
    <row r="15465" customFormat="false" ht="13.5" hidden="false" customHeight="false" outlineLevel="0" collapsed="false">
      <c r="S15465" s="0" t="n">
        <v>11375334</v>
      </c>
      <c r="T15465" s="0" t="n">
        <v>2010</v>
      </c>
      <c r="U15465" s="0" t="n">
        <v>49018</v>
      </c>
      <c r="V15465" s="0" t="n">
        <v>435</v>
      </c>
      <c r="W15465" s="0" t="n">
        <v>435</v>
      </c>
      <c r="X15465" s="0" t="n">
        <v>59765</v>
      </c>
      <c r="Y15465" s="0" t="n">
        <v>0</v>
      </c>
    </row>
    <row r="15466" customFormat="false" ht="13.5" hidden="false" customHeight="false" outlineLevel="0" collapsed="false">
      <c r="S15466" s="0" t="n">
        <v>11375335</v>
      </c>
      <c r="T15466" s="0" t="n">
        <v>2010</v>
      </c>
      <c r="U15466" s="0" t="n">
        <v>49018</v>
      </c>
      <c r="V15466" s="0" t="n">
        <v>440</v>
      </c>
      <c r="W15466" s="0" t="n">
        <v>440</v>
      </c>
      <c r="X15466" s="0" t="n">
        <v>59766</v>
      </c>
      <c r="Y15466" s="0" t="n">
        <v>37633</v>
      </c>
    </row>
    <row r="15467" customFormat="false" ht="13.5" hidden="false" customHeight="false" outlineLevel="0" collapsed="false">
      <c r="S15467" s="0" t="n">
        <v>11375336</v>
      </c>
      <c r="T15467" s="0" t="n">
        <v>2010</v>
      </c>
      <c r="U15467" s="0" t="n">
        <v>49018</v>
      </c>
      <c r="V15467" s="0" t="n">
        <v>445</v>
      </c>
      <c r="W15467" s="0" t="n">
        <v>445</v>
      </c>
      <c r="X15467" s="0" t="n">
        <v>59767</v>
      </c>
      <c r="Y15467" s="0" t="n">
        <v>0</v>
      </c>
    </row>
    <row r="15468" customFormat="false" ht="13.5" hidden="false" customHeight="false" outlineLevel="0" collapsed="false">
      <c r="S15468" s="0" t="n">
        <v>11375337</v>
      </c>
      <c r="T15468" s="0" t="n">
        <v>2010</v>
      </c>
      <c r="U15468" s="0" t="n">
        <v>49018</v>
      </c>
      <c r="V15468" s="0" t="n">
        <v>495</v>
      </c>
      <c r="W15468" s="0" t="n">
        <v>495</v>
      </c>
      <c r="X15468" s="0" t="n">
        <v>59768</v>
      </c>
      <c r="Y15468" s="0" t="n">
        <v>0</v>
      </c>
    </row>
    <row r="15469" customFormat="false" ht="13.5" hidden="false" customHeight="false" outlineLevel="0" collapsed="false">
      <c r="S15469" s="0" t="n">
        <v>11375338</v>
      </c>
      <c r="T15469" s="0" t="n">
        <v>2010</v>
      </c>
      <c r="U15469" s="0" t="n">
        <v>49018</v>
      </c>
      <c r="V15469" s="0" t="n">
        <v>496</v>
      </c>
      <c r="W15469" s="0" t="n">
        <v>496</v>
      </c>
      <c r="X15469" s="0" t="n">
        <v>59769</v>
      </c>
      <c r="Y15469" s="0" t="n">
        <v>0</v>
      </c>
    </row>
    <row r="15470" customFormat="false" ht="13.5" hidden="false" customHeight="false" outlineLevel="0" collapsed="false">
      <c r="S15470" s="0" t="n">
        <v>11375339</v>
      </c>
      <c r="T15470" s="0" t="n">
        <v>2010</v>
      </c>
      <c r="U15470" s="0" t="n">
        <v>49018</v>
      </c>
      <c r="V15470" s="0" t="n">
        <v>497</v>
      </c>
      <c r="W15470" s="0" t="n">
        <v>497</v>
      </c>
      <c r="X15470" s="0" t="n">
        <v>59770</v>
      </c>
      <c r="Y15470" s="0" t="n">
        <v>0</v>
      </c>
    </row>
    <row r="15471" customFormat="false" ht="13.5" hidden="false" customHeight="false" outlineLevel="0" collapsed="false">
      <c r="S15471" s="0" t="n">
        <v>11375340</v>
      </c>
      <c r="T15471" s="0" t="n">
        <v>2010</v>
      </c>
      <c r="U15471" s="0" t="n">
        <v>49018</v>
      </c>
      <c r="V15471" s="0" t="n">
        <v>498</v>
      </c>
      <c r="W15471" s="0" t="n">
        <v>498</v>
      </c>
      <c r="X15471" s="0" t="n">
        <v>59771</v>
      </c>
      <c r="Y15471" s="0" t="n">
        <v>0</v>
      </c>
    </row>
    <row r="15472" customFormat="false" ht="13.5" hidden="false" customHeight="false" outlineLevel="0" collapsed="false">
      <c r="S15472" s="0" t="n">
        <v>11375341</v>
      </c>
      <c r="T15472" s="0" t="n">
        <v>2010</v>
      </c>
      <c r="U15472" s="0" t="n">
        <v>49018</v>
      </c>
      <c r="V15472" s="0" t="n">
        <v>499</v>
      </c>
      <c r="W15472" s="0" t="n">
        <v>499</v>
      </c>
      <c r="X15472" s="0" t="n">
        <v>59772</v>
      </c>
      <c r="Y15472" s="0" t="n">
        <v>37633</v>
      </c>
    </row>
    <row r="15473" customFormat="false" ht="13.5" hidden="false" customHeight="false" outlineLevel="0" collapsed="false">
      <c r="S15473" s="0" t="n">
        <v>11375342</v>
      </c>
      <c r="T15473" s="0" t="n">
        <v>2010</v>
      </c>
      <c r="U15473" s="0" t="n">
        <v>49018</v>
      </c>
      <c r="V15473" s="0" t="n">
        <v>610</v>
      </c>
      <c r="W15473" s="0" t="n">
        <v>610</v>
      </c>
      <c r="X15473" s="0" t="n">
        <v>59773</v>
      </c>
      <c r="Y15473" s="0" t="n">
        <v>26050</v>
      </c>
    </row>
    <row r="15474" customFormat="false" ht="13.5" hidden="false" customHeight="false" outlineLevel="0" collapsed="false">
      <c r="S15474" s="0" t="n">
        <v>11375295</v>
      </c>
      <c r="T15474" s="0" t="n">
        <v>2010</v>
      </c>
      <c r="U15474" s="0" t="n">
        <v>49018</v>
      </c>
      <c r="V15474" s="0" t="n">
        <v>1010</v>
      </c>
      <c r="W15474" s="0" t="n">
        <v>10</v>
      </c>
      <c r="X15474" s="0" t="n">
        <v>59729</v>
      </c>
      <c r="Y15474" s="0" t="n">
        <v>-4782</v>
      </c>
    </row>
    <row r="15475" customFormat="false" ht="13.5" hidden="false" customHeight="false" outlineLevel="0" collapsed="false">
      <c r="S15475" s="0" t="n">
        <v>11375296</v>
      </c>
      <c r="T15475" s="0" t="n">
        <v>2010</v>
      </c>
      <c r="U15475" s="0" t="n">
        <v>49018</v>
      </c>
      <c r="V15475" s="0" t="n">
        <v>1020</v>
      </c>
      <c r="W15475" s="0" t="n">
        <v>20</v>
      </c>
      <c r="X15475" s="0" t="n">
        <v>59730</v>
      </c>
      <c r="Y15475" s="0" t="n">
        <v>-1151315</v>
      </c>
    </row>
    <row r="15476" customFormat="false" ht="13.5" hidden="false" customHeight="false" outlineLevel="0" collapsed="false">
      <c r="S15476" s="0" t="n">
        <v>11375297</v>
      </c>
      <c r="T15476" s="0" t="n">
        <v>2010</v>
      </c>
      <c r="U15476" s="0" t="n">
        <v>49018</v>
      </c>
      <c r="V15476" s="0" t="n">
        <v>1030</v>
      </c>
      <c r="W15476" s="0" t="n">
        <v>30</v>
      </c>
      <c r="X15476" s="0" t="n">
        <v>59731</v>
      </c>
      <c r="Y15476" s="0" t="n">
        <v>1218276</v>
      </c>
    </row>
    <row r="15477" customFormat="false" ht="13.5" hidden="false" customHeight="false" outlineLevel="0" collapsed="false">
      <c r="S15477" s="0" t="n">
        <v>11375298</v>
      </c>
      <c r="T15477" s="0" t="n">
        <v>2010</v>
      </c>
      <c r="U15477" s="0" t="n">
        <v>49018</v>
      </c>
      <c r="V15477" s="0" t="n">
        <v>1040</v>
      </c>
      <c r="W15477" s="0" t="n">
        <v>40</v>
      </c>
      <c r="X15477" s="0" t="n">
        <v>59732</v>
      </c>
      <c r="Y15477" s="0" t="n">
        <v>29449</v>
      </c>
    </row>
    <row r="15478" customFormat="false" ht="13.5" hidden="false" customHeight="false" outlineLevel="0" collapsed="false">
      <c r="S15478" s="0" t="n">
        <v>11375299</v>
      </c>
      <c r="T15478" s="0" t="n">
        <v>2010</v>
      </c>
      <c r="U15478" s="0" t="n">
        <v>49018</v>
      </c>
      <c r="V15478" s="0" t="n">
        <v>1050</v>
      </c>
      <c r="W15478" s="0" t="n">
        <v>50</v>
      </c>
      <c r="X15478" s="0" t="n">
        <v>59733</v>
      </c>
      <c r="Y15478" s="0" t="n">
        <v>8543</v>
      </c>
    </row>
    <row r="15479" customFormat="false" ht="13.5" hidden="false" customHeight="false" outlineLevel="0" collapsed="false">
      <c r="S15479" s="0" t="n">
        <v>11375300</v>
      </c>
      <c r="T15479" s="0" t="n">
        <v>2010</v>
      </c>
      <c r="U15479" s="0" t="n">
        <v>49018</v>
      </c>
      <c r="V15479" s="0" t="n">
        <v>1060</v>
      </c>
      <c r="W15479" s="0" t="n">
        <v>60</v>
      </c>
      <c r="X15479" s="0" t="n">
        <v>59734</v>
      </c>
      <c r="Y15479" s="0" t="n">
        <v>0</v>
      </c>
    </row>
    <row r="15480" customFormat="false" ht="13.5" hidden="false" customHeight="false" outlineLevel="0" collapsed="false">
      <c r="S15480" s="0" t="n">
        <v>11375301</v>
      </c>
      <c r="T15480" s="0" t="n">
        <v>2010</v>
      </c>
      <c r="U15480" s="0" t="n">
        <v>49018</v>
      </c>
      <c r="V15480" s="0" t="n">
        <v>1070</v>
      </c>
      <c r="W15480" s="0" t="n">
        <v>70</v>
      </c>
      <c r="X15480" s="0" t="n">
        <v>848488</v>
      </c>
      <c r="Y15480" s="0" t="n">
        <v>-26050</v>
      </c>
    </row>
    <row r="15481" customFormat="false" ht="13.5" hidden="false" customHeight="false" outlineLevel="0" collapsed="false">
      <c r="S15481" s="0" t="n">
        <v>11375302</v>
      </c>
      <c r="T15481" s="0" t="n">
        <v>2010</v>
      </c>
      <c r="U15481" s="0" t="n">
        <v>49018</v>
      </c>
      <c r="V15481" s="0" t="n">
        <v>1071</v>
      </c>
      <c r="W15481" s="0" t="n">
        <v>71</v>
      </c>
      <c r="X15481" s="0" t="n">
        <v>60291</v>
      </c>
      <c r="Y15481" s="0" t="n">
        <v>0</v>
      </c>
    </row>
    <row r="15482" customFormat="false" ht="13.5" hidden="false" customHeight="false" outlineLevel="0" collapsed="false">
      <c r="S15482" s="0" t="n">
        <v>11375303</v>
      </c>
      <c r="T15482" s="0" t="n">
        <v>2010</v>
      </c>
      <c r="U15482" s="0" t="n">
        <v>49018</v>
      </c>
      <c r="V15482" s="0" t="n">
        <v>1099</v>
      </c>
      <c r="W15482" s="0" t="n">
        <v>99</v>
      </c>
      <c r="X15482" s="0" t="n">
        <v>59736</v>
      </c>
      <c r="Y15482" s="0" t="n">
        <v>78903</v>
      </c>
    </row>
    <row r="15483" customFormat="false" ht="13.5" hidden="false" customHeight="false" outlineLevel="0" collapsed="false">
      <c r="S15483" s="0" t="n">
        <v>11375304</v>
      </c>
      <c r="T15483" s="0" t="n">
        <v>2010</v>
      </c>
      <c r="U15483" s="0" t="n">
        <v>49018</v>
      </c>
      <c r="V15483" s="0" t="n">
        <v>1210</v>
      </c>
      <c r="W15483" s="0" t="n">
        <v>110</v>
      </c>
      <c r="X15483" s="0" t="n">
        <v>59737</v>
      </c>
      <c r="Y15483" s="0" t="n">
        <v>0</v>
      </c>
    </row>
    <row r="15484" customFormat="false" ht="13.5" hidden="false" customHeight="false" outlineLevel="0" collapsed="false">
      <c r="S15484" s="0" t="n">
        <v>11375305</v>
      </c>
      <c r="T15484" s="0" t="n">
        <v>2010</v>
      </c>
      <c r="U15484" s="0" t="n">
        <v>49018</v>
      </c>
      <c r="V15484" s="0" t="n">
        <v>1220</v>
      </c>
      <c r="W15484" s="0" t="n">
        <v>120</v>
      </c>
      <c r="X15484" s="0" t="n">
        <v>59738</v>
      </c>
      <c r="Y15484" s="0" t="n">
        <v>55025</v>
      </c>
    </row>
    <row r="15485" customFormat="false" ht="13.5" hidden="false" customHeight="false" outlineLevel="0" collapsed="false">
      <c r="S15485" s="0" t="n">
        <v>11375306</v>
      </c>
      <c r="T15485" s="0" t="n">
        <v>2010</v>
      </c>
      <c r="U15485" s="0" t="n">
        <v>49018</v>
      </c>
      <c r="V15485" s="0" t="n">
        <v>1230</v>
      </c>
      <c r="W15485" s="0" t="n">
        <v>130</v>
      </c>
      <c r="X15485" s="0" t="n">
        <v>59739</v>
      </c>
      <c r="Y15485" s="0" t="n">
        <v>0</v>
      </c>
    </row>
    <row r="15486" customFormat="false" ht="13.5" hidden="false" customHeight="false" outlineLevel="0" collapsed="false">
      <c r="S15486" s="0" t="n">
        <v>11375307</v>
      </c>
      <c r="T15486" s="0" t="n">
        <v>2010</v>
      </c>
      <c r="U15486" s="0" t="n">
        <v>49018</v>
      </c>
      <c r="V15486" s="0" t="n">
        <v>1299</v>
      </c>
      <c r="W15486" s="0" t="n">
        <v>131</v>
      </c>
      <c r="X15486" s="0" t="n">
        <v>59740</v>
      </c>
      <c r="Y15486" s="0" t="n">
        <v>55025</v>
      </c>
    </row>
    <row r="15487" customFormat="false" ht="13.5" hidden="false" customHeight="false" outlineLevel="0" collapsed="false">
      <c r="S15487" s="0" t="n">
        <v>11375308</v>
      </c>
      <c r="T15487" s="0" t="n">
        <v>2010</v>
      </c>
      <c r="U15487" s="0" t="n">
        <v>49018</v>
      </c>
      <c r="V15487" s="0" t="n">
        <v>1410</v>
      </c>
      <c r="W15487" s="0" t="n">
        <v>141</v>
      </c>
      <c r="X15487" s="0" t="n">
        <v>59741</v>
      </c>
      <c r="Y15487" s="0" t="n">
        <v>129146</v>
      </c>
    </row>
    <row r="15488" customFormat="false" ht="13.5" hidden="false" customHeight="false" outlineLevel="0" collapsed="false">
      <c r="S15488" s="0" t="n">
        <v>11375309</v>
      </c>
      <c r="T15488" s="0" t="n">
        <v>2010</v>
      </c>
      <c r="U15488" s="0" t="n">
        <v>49018</v>
      </c>
      <c r="V15488" s="0" t="n">
        <v>1420</v>
      </c>
      <c r="W15488" s="0" t="n">
        <v>142</v>
      </c>
      <c r="X15488" s="0" t="n">
        <v>59742</v>
      </c>
      <c r="Y15488" s="0" t="n">
        <v>549662</v>
      </c>
    </row>
    <row r="15489" customFormat="false" ht="13.5" hidden="false" customHeight="false" outlineLevel="0" collapsed="false">
      <c r="S15489" s="0" t="n">
        <v>11375310</v>
      </c>
      <c r="T15489" s="0" t="n">
        <v>2010</v>
      </c>
      <c r="U15489" s="0" t="n">
        <v>49018</v>
      </c>
      <c r="V15489" s="0" t="n">
        <v>9910</v>
      </c>
      <c r="W15489" s="0" t="n">
        <v>199</v>
      </c>
      <c r="X15489" s="0" t="n">
        <v>59743</v>
      </c>
      <c r="Y15489" s="0" t="n">
        <v>678808</v>
      </c>
    </row>
    <row r="15490" customFormat="false" ht="13.5" hidden="false" customHeight="false" outlineLevel="0" collapsed="false">
      <c r="S15490" s="0" t="n">
        <v>11375343</v>
      </c>
      <c r="T15490" s="0" t="n">
        <v>2010</v>
      </c>
      <c r="U15490" s="0" t="n">
        <v>49018</v>
      </c>
      <c r="V15490" s="0" t="n">
        <v>9920</v>
      </c>
      <c r="W15490" s="0" t="n">
        <v>9920</v>
      </c>
      <c r="X15490" s="0" t="n">
        <v>59774</v>
      </c>
      <c r="Y15490" s="0" t="n">
        <v>230972</v>
      </c>
    </row>
    <row r="15491" customFormat="false" ht="13.5" hidden="false" customHeight="false" outlineLevel="0" collapsed="false">
      <c r="S15491" s="0" t="n">
        <v>11375360</v>
      </c>
      <c r="T15491" s="0" t="n">
        <v>2010</v>
      </c>
      <c r="U15491" s="0" t="n">
        <v>49019</v>
      </c>
      <c r="V15491" s="0" t="n">
        <v>205</v>
      </c>
      <c r="W15491" s="0" t="n">
        <v>205</v>
      </c>
      <c r="X15491" s="0" t="n">
        <v>59744</v>
      </c>
      <c r="Y15491" s="0" t="n">
        <v>0</v>
      </c>
    </row>
    <row r="15492" customFormat="false" ht="13.5" hidden="false" customHeight="false" outlineLevel="0" collapsed="false">
      <c r="S15492" s="0" t="n">
        <v>11375361</v>
      </c>
      <c r="T15492" s="0" t="n">
        <v>2010</v>
      </c>
      <c r="U15492" s="0" t="n">
        <v>49019</v>
      </c>
      <c r="V15492" s="0" t="n">
        <v>210</v>
      </c>
      <c r="W15492" s="0" t="n">
        <v>210</v>
      </c>
      <c r="X15492" s="0" t="n">
        <v>59745</v>
      </c>
      <c r="Y15492" s="0" t="n">
        <v>0</v>
      </c>
    </row>
    <row r="15493" customFormat="false" ht="13.5" hidden="false" customHeight="false" outlineLevel="0" collapsed="false">
      <c r="S15493" s="0" t="n">
        <v>11375362</v>
      </c>
      <c r="T15493" s="0" t="n">
        <v>2010</v>
      </c>
      <c r="U15493" s="0" t="n">
        <v>49019</v>
      </c>
      <c r="V15493" s="0" t="n">
        <v>215</v>
      </c>
      <c r="W15493" s="0" t="n">
        <v>215</v>
      </c>
      <c r="X15493" s="0" t="n">
        <v>59746</v>
      </c>
      <c r="Y15493" s="0" t="n">
        <v>0</v>
      </c>
    </row>
    <row r="15494" customFormat="false" ht="13.5" hidden="false" customHeight="false" outlineLevel="0" collapsed="false">
      <c r="S15494" s="0" t="n">
        <v>11375363</v>
      </c>
      <c r="T15494" s="0" t="n">
        <v>2010</v>
      </c>
      <c r="U15494" s="0" t="n">
        <v>49019</v>
      </c>
      <c r="V15494" s="0" t="n">
        <v>220</v>
      </c>
      <c r="W15494" s="0" t="n">
        <v>220</v>
      </c>
      <c r="X15494" s="0" t="n">
        <v>59747</v>
      </c>
      <c r="Y15494" s="0" t="n">
        <v>0</v>
      </c>
    </row>
    <row r="15495" customFormat="false" ht="13.5" hidden="false" customHeight="false" outlineLevel="0" collapsed="false">
      <c r="S15495" s="0" t="n">
        <v>11375364</v>
      </c>
      <c r="T15495" s="0" t="n">
        <v>2010</v>
      </c>
      <c r="U15495" s="0" t="n">
        <v>49019</v>
      </c>
      <c r="V15495" s="0" t="n">
        <v>225</v>
      </c>
      <c r="W15495" s="0" t="n">
        <v>225</v>
      </c>
      <c r="X15495" s="0" t="n">
        <v>59748</v>
      </c>
      <c r="Y15495" s="0" t="n">
        <v>0</v>
      </c>
    </row>
    <row r="15496" customFormat="false" ht="13.5" hidden="false" customHeight="false" outlineLevel="0" collapsed="false">
      <c r="S15496" s="0" t="n">
        <v>11375365</v>
      </c>
      <c r="T15496" s="0" t="n">
        <v>2010</v>
      </c>
      <c r="U15496" s="0" t="n">
        <v>49019</v>
      </c>
      <c r="V15496" s="0" t="n">
        <v>235</v>
      </c>
      <c r="W15496" s="0" t="n">
        <v>235</v>
      </c>
      <c r="X15496" s="0" t="n">
        <v>59749</v>
      </c>
      <c r="Y15496" s="0" t="n">
        <v>0</v>
      </c>
    </row>
    <row r="15497" customFormat="false" ht="13.5" hidden="false" customHeight="false" outlineLevel="0" collapsed="false">
      <c r="S15497" s="0" t="n">
        <v>11375366</v>
      </c>
      <c r="T15497" s="0" t="n">
        <v>2010</v>
      </c>
      <c r="U15497" s="0" t="n">
        <v>49019</v>
      </c>
      <c r="V15497" s="0" t="n">
        <v>240</v>
      </c>
      <c r="W15497" s="0" t="n">
        <v>240</v>
      </c>
      <c r="X15497" s="0" t="n">
        <v>59750</v>
      </c>
      <c r="Y15497" s="0" t="n">
        <v>0</v>
      </c>
    </row>
    <row r="15498" customFormat="false" ht="13.5" hidden="false" customHeight="false" outlineLevel="0" collapsed="false">
      <c r="S15498" s="0" t="n">
        <v>11375367</v>
      </c>
      <c r="T15498" s="0" t="n">
        <v>2010</v>
      </c>
      <c r="U15498" s="0" t="n">
        <v>49019</v>
      </c>
      <c r="V15498" s="0" t="n">
        <v>245</v>
      </c>
      <c r="W15498" s="0" t="n">
        <v>245</v>
      </c>
      <c r="X15498" s="0" t="n">
        <v>59751</v>
      </c>
      <c r="Y15498" s="0" t="n">
        <v>0</v>
      </c>
    </row>
    <row r="15499" customFormat="false" ht="13.5" hidden="false" customHeight="false" outlineLevel="0" collapsed="false">
      <c r="S15499" s="0" t="n">
        <v>11375368</v>
      </c>
      <c r="T15499" s="0" t="n">
        <v>2010</v>
      </c>
      <c r="U15499" s="0" t="n">
        <v>49019</v>
      </c>
      <c r="V15499" s="0" t="n">
        <v>250</v>
      </c>
      <c r="W15499" s="0" t="n">
        <v>250</v>
      </c>
      <c r="X15499" s="0" t="n">
        <v>59752</v>
      </c>
      <c r="Y15499" s="0" t="n">
        <v>0</v>
      </c>
    </row>
    <row r="15500" customFormat="false" ht="13.5" hidden="false" customHeight="false" outlineLevel="0" collapsed="false">
      <c r="S15500" s="0" t="n">
        <v>11375369</v>
      </c>
      <c r="T15500" s="0" t="n">
        <v>2010</v>
      </c>
      <c r="U15500" s="0" t="n">
        <v>49019</v>
      </c>
      <c r="V15500" s="0" t="n">
        <v>255</v>
      </c>
      <c r="W15500" s="0" t="n">
        <v>255</v>
      </c>
      <c r="X15500" s="0" t="n">
        <v>59753</v>
      </c>
      <c r="Y15500" s="0" t="n">
        <v>0</v>
      </c>
    </row>
    <row r="15501" customFormat="false" ht="13.5" hidden="false" customHeight="false" outlineLevel="0" collapsed="false">
      <c r="S15501" s="0" t="n">
        <v>11375370</v>
      </c>
      <c r="T15501" s="0" t="n">
        <v>2010</v>
      </c>
      <c r="U15501" s="0" t="n">
        <v>49019</v>
      </c>
      <c r="V15501" s="0" t="n">
        <v>260</v>
      </c>
      <c r="W15501" s="0" t="n">
        <v>260</v>
      </c>
      <c r="X15501" s="0" t="n">
        <v>59754</v>
      </c>
      <c r="Y15501" s="0" t="n">
        <v>0</v>
      </c>
    </row>
    <row r="15502" customFormat="false" ht="13.5" hidden="false" customHeight="false" outlineLevel="0" collapsed="false">
      <c r="S15502" s="0" t="n">
        <v>11375371</v>
      </c>
      <c r="T15502" s="0" t="n">
        <v>2010</v>
      </c>
      <c r="U15502" s="0" t="n">
        <v>49019</v>
      </c>
      <c r="V15502" s="0" t="n">
        <v>265</v>
      </c>
      <c r="W15502" s="0" t="n">
        <v>265</v>
      </c>
      <c r="X15502" s="0" t="n">
        <v>59755</v>
      </c>
      <c r="Y15502" s="0" t="n">
        <v>0</v>
      </c>
    </row>
    <row r="15503" customFormat="false" ht="13.5" hidden="false" customHeight="false" outlineLevel="0" collapsed="false">
      <c r="S15503" s="0" t="n">
        <v>11375372</v>
      </c>
      <c r="T15503" s="0" t="n">
        <v>2010</v>
      </c>
      <c r="U15503" s="0" t="n">
        <v>49019</v>
      </c>
      <c r="V15503" s="0" t="n">
        <v>297</v>
      </c>
      <c r="W15503" s="0" t="n">
        <v>297</v>
      </c>
      <c r="X15503" s="0" t="n">
        <v>59756</v>
      </c>
      <c r="Y15503" s="0" t="n">
        <v>0</v>
      </c>
    </row>
    <row r="15504" customFormat="false" ht="13.5" hidden="false" customHeight="false" outlineLevel="0" collapsed="false">
      <c r="S15504" s="0" t="n">
        <v>11375373</v>
      </c>
      <c r="T15504" s="0" t="n">
        <v>2010</v>
      </c>
      <c r="U15504" s="0" t="n">
        <v>49019</v>
      </c>
      <c r="V15504" s="0" t="n">
        <v>298</v>
      </c>
      <c r="W15504" s="0" t="n">
        <v>298</v>
      </c>
      <c r="X15504" s="0" t="n">
        <v>59757</v>
      </c>
      <c r="Y15504" s="0" t="n">
        <v>0</v>
      </c>
    </row>
    <row r="15505" customFormat="false" ht="13.5" hidden="false" customHeight="false" outlineLevel="0" collapsed="false">
      <c r="S15505" s="0" t="n">
        <v>11375374</v>
      </c>
      <c r="T15505" s="0" t="n">
        <v>2010</v>
      </c>
      <c r="U15505" s="0" t="n">
        <v>49019</v>
      </c>
      <c r="V15505" s="0" t="n">
        <v>299</v>
      </c>
      <c r="W15505" s="0" t="n">
        <v>299</v>
      </c>
      <c r="X15505" s="0" t="n">
        <v>59758</v>
      </c>
      <c r="Y15505" s="0" t="n">
        <v>0</v>
      </c>
    </row>
    <row r="15506" customFormat="false" ht="13.5" hidden="false" customHeight="false" outlineLevel="0" collapsed="false">
      <c r="S15506" s="0" t="n">
        <v>11375375</v>
      </c>
      <c r="T15506" s="0" t="n">
        <v>2010</v>
      </c>
      <c r="U15506" s="0" t="n">
        <v>49019</v>
      </c>
      <c r="V15506" s="0" t="n">
        <v>405</v>
      </c>
      <c r="W15506" s="0" t="n">
        <v>405.1</v>
      </c>
      <c r="X15506" s="0" t="n">
        <v>60292</v>
      </c>
      <c r="Y15506" s="0" t="n">
        <v>0</v>
      </c>
    </row>
    <row r="15507" customFormat="false" ht="13.5" hidden="false" customHeight="false" outlineLevel="0" collapsed="false">
      <c r="S15507" s="0" t="n">
        <v>11375376</v>
      </c>
      <c r="T15507" s="0" t="n">
        <v>2010</v>
      </c>
      <c r="U15507" s="0" t="n">
        <v>49019</v>
      </c>
      <c r="V15507" s="0" t="n">
        <v>406</v>
      </c>
      <c r="W15507" s="0" t="n">
        <v>406</v>
      </c>
      <c r="X15507" s="0" t="n">
        <v>60293</v>
      </c>
      <c r="Y15507" s="0" t="n">
        <v>25521</v>
      </c>
    </row>
    <row r="15508" customFormat="false" ht="13.5" hidden="false" customHeight="false" outlineLevel="0" collapsed="false">
      <c r="S15508" s="0" t="n">
        <v>11375377</v>
      </c>
      <c r="T15508" s="0" t="n">
        <v>2010</v>
      </c>
      <c r="U15508" s="0" t="n">
        <v>49019</v>
      </c>
      <c r="V15508" s="0" t="n">
        <v>410</v>
      </c>
      <c r="W15508" s="0" t="n">
        <v>410</v>
      </c>
      <c r="X15508" s="0" t="n">
        <v>59760</v>
      </c>
      <c r="Y15508" s="0" t="n">
        <v>0</v>
      </c>
    </row>
    <row r="15509" customFormat="false" ht="13.5" hidden="false" customHeight="false" outlineLevel="0" collapsed="false">
      <c r="S15509" s="0" t="n">
        <v>11375378</v>
      </c>
      <c r="T15509" s="0" t="n">
        <v>2010</v>
      </c>
      <c r="U15509" s="0" t="n">
        <v>49019</v>
      </c>
      <c r="V15509" s="0" t="n">
        <v>415</v>
      </c>
      <c r="W15509" s="0" t="n">
        <v>415</v>
      </c>
      <c r="X15509" s="0" t="n">
        <v>59761</v>
      </c>
      <c r="Y15509" s="0" t="n">
        <v>0</v>
      </c>
    </row>
    <row r="15510" customFormat="false" ht="13.5" hidden="false" customHeight="false" outlineLevel="0" collapsed="false">
      <c r="S15510" s="0" t="n">
        <v>11375379</v>
      </c>
      <c r="T15510" s="0" t="n">
        <v>2010</v>
      </c>
      <c r="U15510" s="0" t="n">
        <v>49019</v>
      </c>
      <c r="V15510" s="0" t="n">
        <v>419</v>
      </c>
      <c r="W15510" s="0" t="n">
        <v>419</v>
      </c>
      <c r="X15510" s="0" t="n">
        <v>60294</v>
      </c>
      <c r="Y15510" s="0" t="n">
        <v>0</v>
      </c>
    </row>
    <row r="15511" customFormat="false" ht="13.5" hidden="false" customHeight="false" outlineLevel="0" collapsed="false">
      <c r="S15511" s="0" t="n">
        <v>11375380</v>
      </c>
      <c r="T15511" s="0" t="n">
        <v>2010</v>
      </c>
      <c r="U15511" s="0" t="n">
        <v>49019</v>
      </c>
      <c r="V15511" s="0" t="n">
        <v>420</v>
      </c>
      <c r="W15511" s="0" t="n">
        <v>420</v>
      </c>
      <c r="X15511" s="0" t="n">
        <v>59762</v>
      </c>
      <c r="Y15511" s="0" t="n">
        <v>0</v>
      </c>
    </row>
    <row r="15512" customFormat="false" ht="13.5" hidden="false" customHeight="false" outlineLevel="0" collapsed="false">
      <c r="S15512" s="0" t="n">
        <v>11375381</v>
      </c>
      <c r="T15512" s="0" t="n">
        <v>2010</v>
      </c>
      <c r="U15512" s="0" t="n">
        <v>49019</v>
      </c>
      <c r="V15512" s="0" t="n">
        <v>425</v>
      </c>
      <c r="W15512" s="0" t="n">
        <v>425</v>
      </c>
      <c r="X15512" s="0" t="n">
        <v>59763</v>
      </c>
      <c r="Y15512" s="0" t="n">
        <v>561279</v>
      </c>
    </row>
    <row r="15513" customFormat="false" ht="13.5" hidden="false" customHeight="false" outlineLevel="0" collapsed="false">
      <c r="S15513" s="0" t="n">
        <v>11375382</v>
      </c>
      <c r="T15513" s="0" t="n">
        <v>2010</v>
      </c>
      <c r="U15513" s="0" t="n">
        <v>49019</v>
      </c>
      <c r="V15513" s="0" t="n">
        <v>430</v>
      </c>
      <c r="W15513" s="0" t="n">
        <v>430</v>
      </c>
      <c r="X15513" s="0" t="n">
        <v>59764</v>
      </c>
      <c r="Y15513" s="0" t="n">
        <v>685257</v>
      </c>
    </row>
    <row r="15514" customFormat="false" ht="13.5" hidden="false" customHeight="false" outlineLevel="0" collapsed="false">
      <c r="S15514" s="0" t="n">
        <v>11375383</v>
      </c>
      <c r="T15514" s="0" t="n">
        <v>2010</v>
      </c>
      <c r="U15514" s="0" t="n">
        <v>49019</v>
      </c>
      <c r="V15514" s="0" t="n">
        <v>435</v>
      </c>
      <c r="W15514" s="0" t="n">
        <v>435</v>
      </c>
      <c r="X15514" s="0" t="n">
        <v>59765</v>
      </c>
      <c r="Y15514" s="0" t="n">
        <v>0</v>
      </c>
    </row>
    <row r="15515" customFormat="false" ht="13.5" hidden="false" customHeight="false" outlineLevel="0" collapsed="false">
      <c r="S15515" s="0" t="n">
        <v>11375384</v>
      </c>
      <c r="T15515" s="0" t="n">
        <v>2010</v>
      </c>
      <c r="U15515" s="0" t="n">
        <v>49019</v>
      </c>
      <c r="V15515" s="0" t="n">
        <v>440</v>
      </c>
      <c r="W15515" s="0" t="n">
        <v>440</v>
      </c>
      <c r="X15515" s="0" t="n">
        <v>59766</v>
      </c>
      <c r="Y15515" s="0" t="n">
        <v>207096</v>
      </c>
    </row>
    <row r="15516" customFormat="false" ht="13.5" hidden="false" customHeight="false" outlineLevel="0" collapsed="false">
      <c r="S15516" s="0" t="n">
        <v>11375385</v>
      </c>
      <c r="T15516" s="0" t="n">
        <v>2010</v>
      </c>
      <c r="U15516" s="0" t="n">
        <v>49019</v>
      </c>
      <c r="V15516" s="0" t="n">
        <v>445</v>
      </c>
      <c r="W15516" s="0" t="n">
        <v>445</v>
      </c>
      <c r="X15516" s="0" t="n">
        <v>59767</v>
      </c>
      <c r="Y15516" s="0" t="n">
        <v>0</v>
      </c>
    </row>
    <row r="15517" customFormat="false" ht="13.5" hidden="false" customHeight="false" outlineLevel="0" collapsed="false">
      <c r="S15517" s="0" t="n">
        <v>11375386</v>
      </c>
      <c r="T15517" s="0" t="n">
        <v>2010</v>
      </c>
      <c r="U15517" s="0" t="n">
        <v>49019</v>
      </c>
      <c r="V15517" s="0" t="n">
        <v>495</v>
      </c>
      <c r="W15517" s="0" t="n">
        <v>495</v>
      </c>
      <c r="X15517" s="0" t="n">
        <v>59768</v>
      </c>
      <c r="Y15517" s="0" t="n">
        <v>0</v>
      </c>
    </row>
    <row r="15518" customFormat="false" ht="13.5" hidden="false" customHeight="false" outlineLevel="0" collapsed="false">
      <c r="S15518" s="0" t="n">
        <v>11375387</v>
      </c>
      <c r="T15518" s="0" t="n">
        <v>2010</v>
      </c>
      <c r="U15518" s="0" t="n">
        <v>49019</v>
      </c>
      <c r="V15518" s="0" t="n">
        <v>496</v>
      </c>
      <c r="W15518" s="0" t="n">
        <v>496</v>
      </c>
      <c r="X15518" s="0" t="n">
        <v>59769</v>
      </c>
      <c r="Y15518" s="0" t="n">
        <v>0</v>
      </c>
    </row>
    <row r="15519" customFormat="false" ht="13.5" hidden="false" customHeight="false" outlineLevel="0" collapsed="false">
      <c r="S15519" s="0" t="n">
        <v>11375388</v>
      </c>
      <c r="T15519" s="0" t="n">
        <v>2010</v>
      </c>
      <c r="U15519" s="0" t="n">
        <v>49019</v>
      </c>
      <c r="V15519" s="0" t="n">
        <v>497</v>
      </c>
      <c r="W15519" s="0" t="n">
        <v>497</v>
      </c>
      <c r="X15519" s="0" t="n">
        <v>59770</v>
      </c>
      <c r="Y15519" s="0" t="n">
        <v>0</v>
      </c>
    </row>
    <row r="15520" customFormat="false" ht="13.5" hidden="false" customHeight="false" outlineLevel="0" collapsed="false">
      <c r="S15520" s="0" t="n">
        <v>11375389</v>
      </c>
      <c r="T15520" s="0" t="n">
        <v>2010</v>
      </c>
      <c r="U15520" s="0" t="n">
        <v>49019</v>
      </c>
      <c r="V15520" s="0" t="n">
        <v>498</v>
      </c>
      <c r="W15520" s="0" t="n">
        <v>498</v>
      </c>
      <c r="X15520" s="0" t="n">
        <v>59771</v>
      </c>
      <c r="Y15520" s="0" t="n">
        <v>0</v>
      </c>
    </row>
    <row r="15521" customFormat="false" ht="13.5" hidden="false" customHeight="false" outlineLevel="0" collapsed="false">
      <c r="S15521" s="0" t="n">
        <v>11375390</v>
      </c>
      <c r="T15521" s="0" t="n">
        <v>2010</v>
      </c>
      <c r="U15521" s="0" t="n">
        <v>49019</v>
      </c>
      <c r="V15521" s="0" t="n">
        <v>499</v>
      </c>
      <c r="W15521" s="0" t="n">
        <v>499</v>
      </c>
      <c r="X15521" s="0" t="n">
        <v>59772</v>
      </c>
      <c r="Y15521" s="0" t="n">
        <v>1479153</v>
      </c>
    </row>
    <row r="15522" customFormat="false" ht="13.5" hidden="false" customHeight="false" outlineLevel="0" collapsed="false">
      <c r="S15522" s="0" t="n">
        <v>11375391</v>
      </c>
      <c r="T15522" s="0" t="n">
        <v>2010</v>
      </c>
      <c r="U15522" s="0" t="n">
        <v>49019</v>
      </c>
      <c r="V15522" s="0" t="n">
        <v>610</v>
      </c>
      <c r="W15522" s="0" t="n">
        <v>610</v>
      </c>
      <c r="X15522" s="0" t="n">
        <v>59773</v>
      </c>
      <c r="Y15522" s="0" t="n">
        <v>4928</v>
      </c>
    </row>
    <row r="15523" customFormat="false" ht="13.5" hidden="false" customHeight="false" outlineLevel="0" collapsed="false">
      <c r="S15523" s="0" t="n">
        <v>11375344</v>
      </c>
      <c r="T15523" s="0" t="n">
        <v>2010</v>
      </c>
      <c r="U15523" s="0" t="n">
        <v>49019</v>
      </c>
      <c r="V15523" s="0" t="n">
        <v>1010</v>
      </c>
      <c r="W15523" s="0" t="n">
        <v>10</v>
      </c>
      <c r="X15523" s="0" t="n">
        <v>59729</v>
      </c>
      <c r="Y15523" s="0" t="n">
        <v>1218035</v>
      </c>
    </row>
    <row r="15524" customFormat="false" ht="13.5" hidden="false" customHeight="false" outlineLevel="0" collapsed="false">
      <c r="S15524" s="0" t="n">
        <v>11375345</v>
      </c>
      <c r="T15524" s="0" t="n">
        <v>2010</v>
      </c>
      <c r="U15524" s="0" t="n">
        <v>49019</v>
      </c>
      <c r="V15524" s="0" t="n">
        <v>1020</v>
      </c>
      <c r="W15524" s="0" t="n">
        <v>20</v>
      </c>
      <c r="X15524" s="0" t="n">
        <v>59730</v>
      </c>
      <c r="Y15524" s="0" t="n">
        <v>-1882369</v>
      </c>
    </row>
    <row r="15525" customFormat="false" ht="13.5" hidden="false" customHeight="false" outlineLevel="0" collapsed="false">
      <c r="S15525" s="0" t="n">
        <v>11375346</v>
      </c>
      <c r="T15525" s="0" t="n">
        <v>2010</v>
      </c>
      <c r="U15525" s="0" t="n">
        <v>49019</v>
      </c>
      <c r="V15525" s="0" t="n">
        <v>1030</v>
      </c>
      <c r="W15525" s="0" t="n">
        <v>30</v>
      </c>
      <c r="X15525" s="0" t="n">
        <v>59731</v>
      </c>
      <c r="Y15525" s="0" t="n">
        <v>897890</v>
      </c>
    </row>
    <row r="15526" customFormat="false" ht="13.5" hidden="false" customHeight="false" outlineLevel="0" collapsed="false">
      <c r="S15526" s="0" t="n">
        <v>11375347</v>
      </c>
      <c r="T15526" s="0" t="n">
        <v>2010</v>
      </c>
      <c r="U15526" s="0" t="n">
        <v>49019</v>
      </c>
      <c r="V15526" s="0" t="n">
        <v>1040</v>
      </c>
      <c r="W15526" s="0" t="n">
        <v>40</v>
      </c>
      <c r="X15526" s="0" t="n">
        <v>59732</v>
      </c>
      <c r="Y15526" s="0" t="n">
        <v>72893</v>
      </c>
    </row>
    <row r="15527" customFormat="false" ht="13.5" hidden="false" customHeight="false" outlineLevel="0" collapsed="false">
      <c r="S15527" s="0" t="n">
        <v>11375348</v>
      </c>
      <c r="T15527" s="0" t="n">
        <v>2010</v>
      </c>
      <c r="U15527" s="0" t="n">
        <v>49019</v>
      </c>
      <c r="V15527" s="0" t="n">
        <v>1050</v>
      </c>
      <c r="W15527" s="0" t="n">
        <v>50</v>
      </c>
      <c r="X15527" s="0" t="n">
        <v>59733</v>
      </c>
      <c r="Y15527" s="0" t="n">
        <v>3080</v>
      </c>
    </row>
    <row r="15528" customFormat="false" ht="13.5" hidden="false" customHeight="false" outlineLevel="0" collapsed="false">
      <c r="S15528" s="0" t="n">
        <v>11375349</v>
      </c>
      <c r="T15528" s="0" t="n">
        <v>2010</v>
      </c>
      <c r="U15528" s="0" t="n">
        <v>49019</v>
      </c>
      <c r="V15528" s="0" t="n">
        <v>1060</v>
      </c>
      <c r="W15528" s="0" t="n">
        <v>60</v>
      </c>
      <c r="X15528" s="0" t="n">
        <v>59734</v>
      </c>
      <c r="Y15528" s="0" t="n">
        <v>0</v>
      </c>
    </row>
    <row r="15529" customFormat="false" ht="13.5" hidden="false" customHeight="false" outlineLevel="0" collapsed="false">
      <c r="S15529" s="0" t="n">
        <v>11375350</v>
      </c>
      <c r="T15529" s="0" t="n">
        <v>2010</v>
      </c>
      <c r="U15529" s="0" t="n">
        <v>49019</v>
      </c>
      <c r="V15529" s="0" t="n">
        <v>1070</v>
      </c>
      <c r="W15529" s="0" t="n">
        <v>70</v>
      </c>
      <c r="X15529" s="0" t="n">
        <v>824456</v>
      </c>
      <c r="Y15529" s="0" t="n">
        <v>-4928</v>
      </c>
    </row>
    <row r="15530" customFormat="false" ht="13.5" hidden="false" customHeight="false" outlineLevel="0" collapsed="false">
      <c r="S15530" s="0" t="n">
        <v>11375351</v>
      </c>
      <c r="T15530" s="0" t="n">
        <v>2010</v>
      </c>
      <c r="U15530" s="0" t="n">
        <v>49019</v>
      </c>
      <c r="V15530" s="0" t="n">
        <v>1071</v>
      </c>
      <c r="W15530" s="0" t="n">
        <v>71</v>
      </c>
      <c r="X15530" s="0" t="n">
        <v>60291</v>
      </c>
      <c r="Y15530" s="0" t="n">
        <v>0</v>
      </c>
    </row>
    <row r="15531" customFormat="false" ht="13.5" hidden="false" customHeight="false" outlineLevel="0" collapsed="false">
      <c r="S15531" s="0" t="n">
        <v>11375352</v>
      </c>
      <c r="T15531" s="0" t="n">
        <v>2010</v>
      </c>
      <c r="U15531" s="0" t="n">
        <v>49019</v>
      </c>
      <c r="V15531" s="0" t="n">
        <v>1099</v>
      </c>
      <c r="W15531" s="0" t="n">
        <v>99</v>
      </c>
      <c r="X15531" s="0" t="n">
        <v>59736</v>
      </c>
      <c r="Y15531" s="0" t="n">
        <v>-913434</v>
      </c>
    </row>
    <row r="15532" customFormat="false" ht="13.5" hidden="false" customHeight="false" outlineLevel="0" collapsed="false">
      <c r="S15532" s="0" t="n">
        <v>11375353</v>
      </c>
      <c r="T15532" s="0" t="n">
        <v>2010</v>
      </c>
      <c r="U15532" s="0" t="n">
        <v>49019</v>
      </c>
      <c r="V15532" s="0" t="n">
        <v>1210</v>
      </c>
      <c r="W15532" s="0" t="n">
        <v>110</v>
      </c>
      <c r="X15532" s="0" t="n">
        <v>59737</v>
      </c>
      <c r="Y15532" s="0" t="n">
        <v>3161</v>
      </c>
    </row>
    <row r="15533" customFormat="false" ht="13.5" hidden="false" customHeight="false" outlineLevel="0" collapsed="false">
      <c r="S15533" s="0" t="n">
        <v>11375354</v>
      </c>
      <c r="T15533" s="0" t="n">
        <v>2010</v>
      </c>
      <c r="U15533" s="0" t="n">
        <v>49019</v>
      </c>
      <c r="V15533" s="0" t="n">
        <v>1220</v>
      </c>
      <c r="W15533" s="0" t="n">
        <v>120</v>
      </c>
      <c r="X15533" s="0" t="n">
        <v>59738</v>
      </c>
      <c r="Y15533" s="0" t="n">
        <v>-2466</v>
      </c>
    </row>
    <row r="15534" customFormat="false" ht="13.5" hidden="false" customHeight="false" outlineLevel="0" collapsed="false">
      <c r="S15534" s="0" t="n">
        <v>11375355</v>
      </c>
      <c r="T15534" s="0" t="n">
        <v>2010</v>
      </c>
      <c r="U15534" s="0" t="n">
        <v>49019</v>
      </c>
      <c r="V15534" s="0" t="n">
        <v>1230</v>
      </c>
      <c r="W15534" s="0" t="n">
        <v>130</v>
      </c>
      <c r="X15534" s="0" t="n">
        <v>59739</v>
      </c>
      <c r="Y15534" s="0" t="n">
        <v>0</v>
      </c>
    </row>
    <row r="15535" customFormat="false" ht="13.5" hidden="false" customHeight="false" outlineLevel="0" collapsed="false">
      <c r="S15535" s="0" t="n">
        <v>11375356</v>
      </c>
      <c r="T15535" s="0" t="n">
        <v>2010</v>
      </c>
      <c r="U15535" s="0" t="n">
        <v>49019</v>
      </c>
      <c r="V15535" s="0" t="n">
        <v>1299</v>
      </c>
      <c r="W15535" s="0" t="n">
        <v>131</v>
      </c>
      <c r="X15535" s="0" t="n">
        <v>59740</v>
      </c>
      <c r="Y15535" s="0" t="n">
        <v>695</v>
      </c>
    </row>
    <row r="15536" customFormat="false" ht="13.5" hidden="false" customHeight="false" outlineLevel="0" collapsed="false">
      <c r="S15536" s="0" t="n">
        <v>11375357</v>
      </c>
      <c r="T15536" s="0" t="n">
        <v>2010</v>
      </c>
      <c r="U15536" s="0" t="n">
        <v>49019</v>
      </c>
      <c r="V15536" s="0" t="n">
        <v>1410</v>
      </c>
      <c r="W15536" s="0" t="n">
        <v>141</v>
      </c>
      <c r="X15536" s="0" t="n">
        <v>59741</v>
      </c>
      <c r="Y15536" s="0" t="n">
        <v>305296</v>
      </c>
    </row>
    <row r="15537" customFormat="false" ht="13.5" hidden="false" customHeight="false" outlineLevel="0" collapsed="false">
      <c r="S15537" s="0" t="n">
        <v>11375358</v>
      </c>
      <c r="T15537" s="0" t="n">
        <v>2010</v>
      </c>
      <c r="U15537" s="0" t="n">
        <v>49019</v>
      </c>
      <c r="V15537" s="0" t="n">
        <v>1420</v>
      </c>
      <c r="W15537" s="0" t="n">
        <v>142</v>
      </c>
      <c r="X15537" s="0" t="n">
        <v>59742</v>
      </c>
      <c r="Y15537" s="0" t="n">
        <v>601888</v>
      </c>
    </row>
    <row r="15538" customFormat="false" ht="13.5" hidden="false" customHeight="false" outlineLevel="0" collapsed="false">
      <c r="S15538" s="0" t="n">
        <v>11375359</v>
      </c>
      <c r="T15538" s="0" t="n">
        <v>2010</v>
      </c>
      <c r="U15538" s="0" t="n">
        <v>49019</v>
      </c>
      <c r="V15538" s="0" t="n">
        <v>9910</v>
      </c>
      <c r="W15538" s="0" t="n">
        <v>199</v>
      </c>
      <c r="X15538" s="0" t="n">
        <v>59743</v>
      </c>
      <c r="Y15538" s="0" t="n">
        <v>907184</v>
      </c>
    </row>
    <row r="15539" customFormat="false" ht="13.5" hidden="false" customHeight="false" outlineLevel="0" collapsed="false">
      <c r="S15539" s="0" t="n">
        <v>11375392</v>
      </c>
      <c r="T15539" s="0" t="n">
        <v>2010</v>
      </c>
      <c r="U15539" s="0" t="n">
        <v>49019</v>
      </c>
      <c r="V15539" s="0" t="n">
        <v>9920</v>
      </c>
      <c r="W15539" s="0" t="n">
        <v>9920</v>
      </c>
      <c r="X15539" s="0" t="n">
        <v>59774</v>
      </c>
      <c r="Y15539" s="0" t="n">
        <v>1484081</v>
      </c>
    </row>
    <row r="15540" customFormat="false" ht="13.5" hidden="false" customHeight="false" outlineLevel="0" collapsed="false">
      <c r="S15540" s="0" t="n">
        <v>11375409</v>
      </c>
      <c r="T15540" s="0" t="n">
        <v>2010</v>
      </c>
      <c r="U15540" s="0" t="n">
        <v>49022</v>
      </c>
      <c r="V15540" s="0" t="n">
        <v>205</v>
      </c>
      <c r="W15540" s="0" t="n">
        <v>205</v>
      </c>
      <c r="X15540" s="0" t="n">
        <v>59744</v>
      </c>
      <c r="Y15540" s="0" t="n">
        <v>0</v>
      </c>
    </row>
    <row r="15541" customFormat="false" ht="13.5" hidden="false" customHeight="false" outlineLevel="0" collapsed="false">
      <c r="S15541" s="0" t="n">
        <v>11375410</v>
      </c>
      <c r="T15541" s="0" t="n">
        <v>2010</v>
      </c>
      <c r="U15541" s="0" t="n">
        <v>49022</v>
      </c>
      <c r="V15541" s="0" t="n">
        <v>210</v>
      </c>
      <c r="W15541" s="0" t="n">
        <v>210</v>
      </c>
      <c r="X15541" s="0" t="n">
        <v>59745</v>
      </c>
      <c r="Y15541" s="0" t="n">
        <v>0</v>
      </c>
    </row>
    <row r="15542" customFormat="false" ht="13.5" hidden="false" customHeight="false" outlineLevel="0" collapsed="false">
      <c r="S15542" s="0" t="n">
        <v>11375411</v>
      </c>
      <c r="T15542" s="0" t="n">
        <v>2010</v>
      </c>
      <c r="U15542" s="0" t="n">
        <v>49022</v>
      </c>
      <c r="V15542" s="0" t="n">
        <v>215</v>
      </c>
      <c r="W15542" s="0" t="n">
        <v>215</v>
      </c>
      <c r="X15542" s="0" t="n">
        <v>59746</v>
      </c>
      <c r="Y15542" s="0" t="n">
        <v>0</v>
      </c>
    </row>
    <row r="15543" customFormat="false" ht="13.5" hidden="false" customHeight="false" outlineLevel="0" collapsed="false">
      <c r="S15543" s="0" t="n">
        <v>11375412</v>
      </c>
      <c r="T15543" s="0" t="n">
        <v>2010</v>
      </c>
      <c r="U15543" s="0" t="n">
        <v>49022</v>
      </c>
      <c r="V15543" s="0" t="n">
        <v>220</v>
      </c>
      <c r="W15543" s="0" t="n">
        <v>220</v>
      </c>
      <c r="X15543" s="0" t="n">
        <v>59747</v>
      </c>
      <c r="Y15543" s="0" t="n">
        <v>0</v>
      </c>
    </row>
    <row r="15544" customFormat="false" ht="13.5" hidden="false" customHeight="false" outlineLevel="0" collapsed="false">
      <c r="S15544" s="0" t="n">
        <v>11375413</v>
      </c>
      <c r="T15544" s="0" t="n">
        <v>2010</v>
      </c>
      <c r="U15544" s="0" t="n">
        <v>49022</v>
      </c>
      <c r="V15544" s="0" t="n">
        <v>225</v>
      </c>
      <c r="W15544" s="0" t="n">
        <v>225</v>
      </c>
      <c r="X15544" s="0" t="n">
        <v>59748</v>
      </c>
      <c r="Y15544" s="0" t="n">
        <v>0</v>
      </c>
    </row>
    <row r="15545" customFormat="false" ht="13.5" hidden="false" customHeight="false" outlineLevel="0" collapsed="false">
      <c r="S15545" s="0" t="n">
        <v>11375414</v>
      </c>
      <c r="T15545" s="0" t="n">
        <v>2010</v>
      </c>
      <c r="U15545" s="0" t="n">
        <v>49022</v>
      </c>
      <c r="V15545" s="0" t="n">
        <v>235</v>
      </c>
      <c r="W15545" s="0" t="n">
        <v>235</v>
      </c>
      <c r="X15545" s="0" t="n">
        <v>59749</v>
      </c>
      <c r="Y15545" s="0" t="n">
        <v>0</v>
      </c>
    </row>
    <row r="15546" customFormat="false" ht="13.5" hidden="false" customHeight="false" outlineLevel="0" collapsed="false">
      <c r="S15546" s="0" t="n">
        <v>11375415</v>
      </c>
      <c r="T15546" s="0" t="n">
        <v>2010</v>
      </c>
      <c r="U15546" s="0" t="n">
        <v>49022</v>
      </c>
      <c r="V15546" s="0" t="n">
        <v>240</v>
      </c>
      <c r="W15546" s="0" t="n">
        <v>240</v>
      </c>
      <c r="X15546" s="0" t="n">
        <v>59750</v>
      </c>
      <c r="Y15546" s="0" t="n">
        <v>0</v>
      </c>
    </row>
    <row r="15547" customFormat="false" ht="13.5" hidden="false" customHeight="false" outlineLevel="0" collapsed="false">
      <c r="S15547" s="0" t="n">
        <v>11375416</v>
      </c>
      <c r="T15547" s="0" t="n">
        <v>2010</v>
      </c>
      <c r="U15547" s="0" t="n">
        <v>49022</v>
      </c>
      <c r="V15547" s="0" t="n">
        <v>245</v>
      </c>
      <c r="W15547" s="0" t="n">
        <v>245</v>
      </c>
      <c r="X15547" s="0" t="n">
        <v>59751</v>
      </c>
      <c r="Y15547" s="0" t="n">
        <v>0</v>
      </c>
    </row>
    <row r="15548" customFormat="false" ht="13.5" hidden="false" customHeight="false" outlineLevel="0" collapsed="false">
      <c r="S15548" s="0" t="n">
        <v>11375417</v>
      </c>
      <c r="T15548" s="0" t="n">
        <v>2010</v>
      </c>
      <c r="U15548" s="0" t="n">
        <v>49022</v>
      </c>
      <c r="V15548" s="0" t="n">
        <v>250</v>
      </c>
      <c r="W15548" s="0" t="n">
        <v>250</v>
      </c>
      <c r="X15548" s="0" t="n">
        <v>59752</v>
      </c>
      <c r="Y15548" s="0" t="n">
        <v>0</v>
      </c>
    </row>
    <row r="15549" customFormat="false" ht="13.5" hidden="false" customHeight="false" outlineLevel="0" collapsed="false">
      <c r="S15549" s="0" t="n">
        <v>11375418</v>
      </c>
      <c r="T15549" s="0" t="n">
        <v>2010</v>
      </c>
      <c r="U15549" s="0" t="n">
        <v>49022</v>
      </c>
      <c r="V15549" s="0" t="n">
        <v>255</v>
      </c>
      <c r="W15549" s="0" t="n">
        <v>255</v>
      </c>
      <c r="X15549" s="0" t="n">
        <v>59753</v>
      </c>
      <c r="Y15549" s="0" t="n">
        <v>0</v>
      </c>
    </row>
    <row r="15550" customFormat="false" ht="13.5" hidden="false" customHeight="false" outlineLevel="0" collapsed="false">
      <c r="S15550" s="0" t="n">
        <v>11375419</v>
      </c>
      <c r="T15550" s="0" t="n">
        <v>2010</v>
      </c>
      <c r="U15550" s="0" t="n">
        <v>49022</v>
      </c>
      <c r="V15550" s="0" t="n">
        <v>260</v>
      </c>
      <c r="W15550" s="0" t="n">
        <v>260</v>
      </c>
      <c r="X15550" s="0" t="n">
        <v>59754</v>
      </c>
      <c r="Y15550" s="0" t="n">
        <v>0</v>
      </c>
    </row>
    <row r="15551" customFormat="false" ht="13.5" hidden="false" customHeight="false" outlineLevel="0" collapsed="false">
      <c r="S15551" s="0" t="n">
        <v>11375420</v>
      </c>
      <c r="T15551" s="0" t="n">
        <v>2010</v>
      </c>
      <c r="U15551" s="0" t="n">
        <v>49022</v>
      </c>
      <c r="V15551" s="0" t="n">
        <v>265</v>
      </c>
      <c r="W15551" s="0" t="n">
        <v>265</v>
      </c>
      <c r="X15551" s="0" t="n">
        <v>59755</v>
      </c>
      <c r="Y15551" s="0" t="n">
        <v>0</v>
      </c>
    </row>
    <row r="15552" customFormat="false" ht="13.5" hidden="false" customHeight="false" outlineLevel="0" collapsed="false">
      <c r="S15552" s="0" t="n">
        <v>11375421</v>
      </c>
      <c r="T15552" s="0" t="n">
        <v>2010</v>
      </c>
      <c r="U15552" s="0" t="n">
        <v>49022</v>
      </c>
      <c r="V15552" s="0" t="n">
        <v>297</v>
      </c>
      <c r="W15552" s="0" t="n">
        <v>297</v>
      </c>
      <c r="X15552" s="0" t="n">
        <v>59756</v>
      </c>
      <c r="Y15552" s="0" t="n">
        <v>0</v>
      </c>
    </row>
    <row r="15553" customFormat="false" ht="13.5" hidden="false" customHeight="false" outlineLevel="0" collapsed="false">
      <c r="S15553" s="0" t="n">
        <v>11375422</v>
      </c>
      <c r="T15553" s="0" t="n">
        <v>2010</v>
      </c>
      <c r="U15553" s="0" t="n">
        <v>49022</v>
      </c>
      <c r="V15553" s="0" t="n">
        <v>298</v>
      </c>
      <c r="W15553" s="0" t="n">
        <v>298</v>
      </c>
      <c r="X15553" s="0" t="n">
        <v>59757</v>
      </c>
      <c r="Y15553" s="0" t="n">
        <v>0</v>
      </c>
    </row>
    <row r="15554" customFormat="false" ht="13.5" hidden="false" customHeight="false" outlineLevel="0" collapsed="false">
      <c r="S15554" s="0" t="n">
        <v>11375423</v>
      </c>
      <c r="T15554" s="0" t="n">
        <v>2010</v>
      </c>
      <c r="U15554" s="0" t="n">
        <v>49022</v>
      </c>
      <c r="V15554" s="0" t="n">
        <v>299</v>
      </c>
      <c r="W15554" s="0" t="n">
        <v>299</v>
      </c>
      <c r="X15554" s="0" t="n">
        <v>59758</v>
      </c>
      <c r="Y15554" s="0" t="n">
        <v>0</v>
      </c>
    </row>
    <row r="15555" customFormat="false" ht="13.5" hidden="false" customHeight="false" outlineLevel="0" collapsed="false">
      <c r="S15555" s="0" t="n">
        <v>11375424</v>
      </c>
      <c r="T15555" s="0" t="n">
        <v>2010</v>
      </c>
      <c r="U15555" s="0" t="n">
        <v>49022</v>
      </c>
      <c r="V15555" s="0" t="n">
        <v>405</v>
      </c>
      <c r="W15555" s="0" t="n">
        <v>405.1</v>
      </c>
      <c r="X15555" s="0" t="n">
        <v>60292</v>
      </c>
      <c r="Y15555" s="0" t="n">
        <v>0</v>
      </c>
    </row>
    <row r="15556" customFormat="false" ht="13.5" hidden="false" customHeight="false" outlineLevel="0" collapsed="false">
      <c r="S15556" s="0" t="n">
        <v>11375425</v>
      </c>
      <c r="T15556" s="0" t="n">
        <v>2010</v>
      </c>
      <c r="U15556" s="0" t="n">
        <v>49022</v>
      </c>
      <c r="V15556" s="0" t="n">
        <v>406</v>
      </c>
      <c r="W15556" s="0" t="n">
        <v>406</v>
      </c>
      <c r="X15556" s="0" t="n">
        <v>60293</v>
      </c>
      <c r="Y15556" s="0" t="n">
        <v>17401</v>
      </c>
    </row>
    <row r="15557" customFormat="false" ht="13.5" hidden="false" customHeight="false" outlineLevel="0" collapsed="false">
      <c r="S15557" s="0" t="n">
        <v>11375426</v>
      </c>
      <c r="T15557" s="0" t="n">
        <v>2010</v>
      </c>
      <c r="U15557" s="0" t="n">
        <v>49022</v>
      </c>
      <c r="V15557" s="0" t="n">
        <v>410</v>
      </c>
      <c r="W15557" s="0" t="n">
        <v>410</v>
      </c>
      <c r="X15557" s="0" t="n">
        <v>59760</v>
      </c>
      <c r="Y15557" s="0" t="n">
        <v>0</v>
      </c>
    </row>
    <row r="15558" customFormat="false" ht="13.5" hidden="false" customHeight="false" outlineLevel="0" collapsed="false">
      <c r="S15558" s="0" t="n">
        <v>11375427</v>
      </c>
      <c r="T15558" s="0" t="n">
        <v>2010</v>
      </c>
      <c r="U15558" s="0" t="n">
        <v>49022</v>
      </c>
      <c r="V15558" s="0" t="n">
        <v>415</v>
      </c>
      <c r="W15558" s="0" t="n">
        <v>415</v>
      </c>
      <c r="X15558" s="0" t="n">
        <v>59761</v>
      </c>
      <c r="Y15558" s="0" t="n">
        <v>0</v>
      </c>
    </row>
    <row r="15559" customFormat="false" ht="13.5" hidden="false" customHeight="false" outlineLevel="0" collapsed="false">
      <c r="S15559" s="0" t="n">
        <v>11375428</v>
      </c>
      <c r="T15559" s="0" t="n">
        <v>2010</v>
      </c>
      <c r="U15559" s="0" t="n">
        <v>49022</v>
      </c>
      <c r="V15559" s="0" t="n">
        <v>419</v>
      </c>
      <c r="W15559" s="0" t="n">
        <v>419</v>
      </c>
      <c r="X15559" s="0" t="n">
        <v>60294</v>
      </c>
      <c r="Y15559" s="0" t="n">
        <v>0</v>
      </c>
    </row>
    <row r="15560" customFormat="false" ht="13.5" hidden="false" customHeight="false" outlineLevel="0" collapsed="false">
      <c r="S15560" s="0" t="n">
        <v>11375429</v>
      </c>
      <c r="T15560" s="0" t="n">
        <v>2010</v>
      </c>
      <c r="U15560" s="0" t="n">
        <v>49022</v>
      </c>
      <c r="V15560" s="0" t="n">
        <v>420</v>
      </c>
      <c r="W15560" s="0" t="n">
        <v>420</v>
      </c>
      <c r="X15560" s="0" t="n">
        <v>59762</v>
      </c>
      <c r="Y15560" s="0" t="n">
        <v>0</v>
      </c>
    </row>
    <row r="15561" customFormat="false" ht="13.5" hidden="false" customHeight="false" outlineLevel="0" collapsed="false">
      <c r="S15561" s="0" t="n">
        <v>11375430</v>
      </c>
      <c r="T15561" s="0" t="n">
        <v>2010</v>
      </c>
      <c r="U15561" s="0" t="n">
        <v>49022</v>
      </c>
      <c r="V15561" s="0" t="n">
        <v>425</v>
      </c>
      <c r="W15561" s="0" t="n">
        <v>425</v>
      </c>
      <c r="X15561" s="0" t="n">
        <v>59763</v>
      </c>
      <c r="Y15561" s="0" t="n">
        <v>143220</v>
      </c>
    </row>
    <row r="15562" customFormat="false" ht="13.5" hidden="false" customHeight="false" outlineLevel="0" collapsed="false">
      <c r="S15562" s="0" t="n">
        <v>11375431</v>
      </c>
      <c r="T15562" s="0" t="n">
        <v>2010</v>
      </c>
      <c r="U15562" s="0" t="n">
        <v>49022</v>
      </c>
      <c r="V15562" s="0" t="n">
        <v>430</v>
      </c>
      <c r="W15562" s="0" t="n">
        <v>430</v>
      </c>
      <c r="X15562" s="0" t="n">
        <v>59764</v>
      </c>
      <c r="Y15562" s="0" t="n">
        <v>15474</v>
      </c>
    </row>
    <row r="15563" customFormat="false" ht="13.5" hidden="false" customHeight="false" outlineLevel="0" collapsed="false">
      <c r="S15563" s="0" t="n">
        <v>11375432</v>
      </c>
      <c r="T15563" s="0" t="n">
        <v>2010</v>
      </c>
      <c r="U15563" s="0" t="n">
        <v>49022</v>
      </c>
      <c r="V15563" s="0" t="n">
        <v>435</v>
      </c>
      <c r="W15563" s="0" t="n">
        <v>435</v>
      </c>
      <c r="X15563" s="0" t="n">
        <v>59765</v>
      </c>
      <c r="Y15563" s="0" t="n">
        <v>0</v>
      </c>
    </row>
    <row r="15564" customFormat="false" ht="13.5" hidden="false" customHeight="false" outlineLevel="0" collapsed="false">
      <c r="S15564" s="0" t="n">
        <v>11375433</v>
      </c>
      <c r="T15564" s="0" t="n">
        <v>2010</v>
      </c>
      <c r="U15564" s="0" t="n">
        <v>49022</v>
      </c>
      <c r="V15564" s="0" t="n">
        <v>440</v>
      </c>
      <c r="W15564" s="0" t="n">
        <v>440</v>
      </c>
      <c r="X15564" s="0" t="n">
        <v>59766</v>
      </c>
      <c r="Y15564" s="0" t="n">
        <v>0</v>
      </c>
    </row>
    <row r="15565" customFormat="false" ht="13.5" hidden="false" customHeight="false" outlineLevel="0" collapsed="false">
      <c r="S15565" s="0" t="n">
        <v>11375434</v>
      </c>
      <c r="T15565" s="0" t="n">
        <v>2010</v>
      </c>
      <c r="U15565" s="0" t="n">
        <v>49022</v>
      </c>
      <c r="V15565" s="0" t="n">
        <v>445</v>
      </c>
      <c r="W15565" s="0" t="n">
        <v>445</v>
      </c>
      <c r="X15565" s="0" t="n">
        <v>59767</v>
      </c>
      <c r="Y15565" s="0" t="n">
        <v>0</v>
      </c>
    </row>
    <row r="15566" customFormat="false" ht="13.5" hidden="false" customHeight="false" outlineLevel="0" collapsed="false">
      <c r="S15566" s="0" t="n">
        <v>11375435</v>
      </c>
      <c r="T15566" s="0" t="n">
        <v>2010</v>
      </c>
      <c r="U15566" s="0" t="n">
        <v>49022</v>
      </c>
      <c r="V15566" s="0" t="n">
        <v>495</v>
      </c>
      <c r="W15566" s="0" t="n">
        <v>495</v>
      </c>
      <c r="X15566" s="0" t="n">
        <v>59768</v>
      </c>
      <c r="Y15566" s="0" t="n">
        <v>0</v>
      </c>
    </row>
    <row r="15567" customFormat="false" ht="13.5" hidden="false" customHeight="false" outlineLevel="0" collapsed="false">
      <c r="S15567" s="0" t="n">
        <v>11375436</v>
      </c>
      <c r="T15567" s="0" t="n">
        <v>2010</v>
      </c>
      <c r="U15567" s="0" t="n">
        <v>49022</v>
      </c>
      <c r="V15567" s="0" t="n">
        <v>496</v>
      </c>
      <c r="W15567" s="0" t="n">
        <v>496</v>
      </c>
      <c r="X15567" s="0" t="n">
        <v>59769</v>
      </c>
      <c r="Y15567" s="0" t="n">
        <v>0</v>
      </c>
    </row>
    <row r="15568" customFormat="false" ht="13.5" hidden="false" customHeight="false" outlineLevel="0" collapsed="false">
      <c r="S15568" s="0" t="n">
        <v>11375437</v>
      </c>
      <c r="T15568" s="0" t="n">
        <v>2010</v>
      </c>
      <c r="U15568" s="0" t="n">
        <v>49022</v>
      </c>
      <c r="V15568" s="0" t="n">
        <v>497</v>
      </c>
      <c r="W15568" s="0" t="n">
        <v>497</v>
      </c>
      <c r="X15568" s="0" t="n">
        <v>59770</v>
      </c>
      <c r="Y15568" s="0" t="n">
        <v>0</v>
      </c>
    </row>
    <row r="15569" customFormat="false" ht="13.5" hidden="false" customHeight="false" outlineLevel="0" collapsed="false">
      <c r="S15569" s="0" t="n">
        <v>11375438</v>
      </c>
      <c r="T15569" s="0" t="n">
        <v>2010</v>
      </c>
      <c r="U15569" s="0" t="n">
        <v>49022</v>
      </c>
      <c r="V15569" s="0" t="n">
        <v>498</v>
      </c>
      <c r="W15569" s="0" t="n">
        <v>498</v>
      </c>
      <c r="X15569" s="0" t="n">
        <v>59771</v>
      </c>
      <c r="Y15569" s="0" t="n">
        <v>0</v>
      </c>
    </row>
    <row r="15570" customFormat="false" ht="13.5" hidden="false" customHeight="false" outlineLevel="0" collapsed="false">
      <c r="S15570" s="0" t="n">
        <v>11375439</v>
      </c>
      <c r="T15570" s="0" t="n">
        <v>2010</v>
      </c>
      <c r="U15570" s="0" t="n">
        <v>49022</v>
      </c>
      <c r="V15570" s="0" t="n">
        <v>499</v>
      </c>
      <c r="W15570" s="0" t="n">
        <v>499</v>
      </c>
      <c r="X15570" s="0" t="n">
        <v>59772</v>
      </c>
      <c r="Y15570" s="0" t="n">
        <v>176095</v>
      </c>
    </row>
    <row r="15571" customFormat="false" ht="13.5" hidden="false" customHeight="false" outlineLevel="0" collapsed="false">
      <c r="S15571" s="0" t="n">
        <v>11375440</v>
      </c>
      <c r="T15571" s="0" t="n">
        <v>2010</v>
      </c>
      <c r="U15571" s="0" t="n">
        <v>49022</v>
      </c>
      <c r="V15571" s="0" t="n">
        <v>610</v>
      </c>
      <c r="W15571" s="0" t="n">
        <v>610</v>
      </c>
      <c r="X15571" s="0" t="n">
        <v>59773</v>
      </c>
      <c r="Y15571" s="0" t="n">
        <v>5120</v>
      </c>
    </row>
    <row r="15572" customFormat="false" ht="13.5" hidden="false" customHeight="false" outlineLevel="0" collapsed="false">
      <c r="S15572" s="0" t="n">
        <v>11375393</v>
      </c>
      <c r="T15572" s="0" t="n">
        <v>2010</v>
      </c>
      <c r="U15572" s="0" t="n">
        <v>49022</v>
      </c>
      <c r="V15572" s="0" t="n">
        <v>1010</v>
      </c>
      <c r="W15572" s="0" t="n">
        <v>10</v>
      </c>
      <c r="X15572" s="0" t="n">
        <v>59729</v>
      </c>
      <c r="Y15572" s="0" t="n">
        <v>-67067</v>
      </c>
    </row>
    <row r="15573" customFormat="false" ht="13.5" hidden="false" customHeight="false" outlineLevel="0" collapsed="false">
      <c r="S15573" s="0" t="n">
        <v>11375394</v>
      </c>
      <c r="T15573" s="0" t="n">
        <v>2010</v>
      </c>
      <c r="U15573" s="0" t="n">
        <v>49022</v>
      </c>
      <c r="V15573" s="0" t="n">
        <v>1020</v>
      </c>
      <c r="W15573" s="0" t="n">
        <v>20</v>
      </c>
      <c r="X15573" s="0" t="n">
        <v>59730</v>
      </c>
      <c r="Y15573" s="0" t="n">
        <v>-374481</v>
      </c>
    </row>
    <row r="15574" customFormat="false" ht="13.5" hidden="false" customHeight="false" outlineLevel="0" collapsed="false">
      <c r="S15574" s="0" t="n">
        <v>11375395</v>
      </c>
      <c r="T15574" s="0" t="n">
        <v>2010</v>
      </c>
      <c r="U15574" s="0" t="n">
        <v>49022</v>
      </c>
      <c r="V15574" s="0" t="n">
        <v>1030</v>
      </c>
      <c r="W15574" s="0" t="n">
        <v>30</v>
      </c>
      <c r="X15574" s="0" t="n">
        <v>59731</v>
      </c>
      <c r="Y15574" s="0" t="n">
        <v>497165</v>
      </c>
    </row>
    <row r="15575" customFormat="false" ht="13.5" hidden="false" customHeight="false" outlineLevel="0" collapsed="false">
      <c r="S15575" s="0" t="n">
        <v>11375396</v>
      </c>
      <c r="T15575" s="0" t="n">
        <v>2010</v>
      </c>
      <c r="U15575" s="0" t="n">
        <v>49022</v>
      </c>
      <c r="V15575" s="0" t="n">
        <v>1040</v>
      </c>
      <c r="W15575" s="0" t="n">
        <v>40</v>
      </c>
      <c r="X15575" s="0" t="n">
        <v>59732</v>
      </c>
      <c r="Y15575" s="0" t="n">
        <v>62035</v>
      </c>
    </row>
    <row r="15576" customFormat="false" ht="13.5" hidden="false" customHeight="false" outlineLevel="0" collapsed="false">
      <c r="S15576" s="0" t="n">
        <v>11375397</v>
      </c>
      <c r="T15576" s="0" t="n">
        <v>2010</v>
      </c>
      <c r="U15576" s="0" t="n">
        <v>49022</v>
      </c>
      <c r="V15576" s="0" t="n">
        <v>1050</v>
      </c>
      <c r="W15576" s="0" t="n">
        <v>50</v>
      </c>
      <c r="X15576" s="0" t="n">
        <v>59733</v>
      </c>
      <c r="Y15576" s="0" t="n">
        <v>8000</v>
      </c>
    </row>
    <row r="15577" customFormat="false" ht="13.5" hidden="false" customHeight="false" outlineLevel="0" collapsed="false">
      <c r="S15577" s="0" t="n">
        <v>11375398</v>
      </c>
      <c r="T15577" s="0" t="n">
        <v>2010</v>
      </c>
      <c r="U15577" s="0" t="n">
        <v>49022</v>
      </c>
      <c r="V15577" s="0" t="n">
        <v>1060</v>
      </c>
      <c r="W15577" s="0" t="n">
        <v>60</v>
      </c>
      <c r="X15577" s="0" t="n">
        <v>59734</v>
      </c>
      <c r="Y15577" s="0" t="n">
        <v>0</v>
      </c>
    </row>
    <row r="15578" customFormat="false" ht="13.5" hidden="false" customHeight="false" outlineLevel="0" collapsed="false">
      <c r="S15578" s="0" t="n">
        <v>11375399</v>
      </c>
      <c r="T15578" s="0" t="n">
        <v>2010</v>
      </c>
      <c r="U15578" s="0" t="n">
        <v>49022</v>
      </c>
      <c r="V15578" s="0" t="n">
        <v>1070</v>
      </c>
      <c r="W15578" s="0" t="n">
        <v>70</v>
      </c>
      <c r="X15578" s="0" t="n">
        <v>789596</v>
      </c>
      <c r="Y15578" s="0" t="n">
        <v>-5120</v>
      </c>
    </row>
    <row r="15579" customFormat="false" ht="13.5" hidden="false" customHeight="false" outlineLevel="0" collapsed="false">
      <c r="S15579" s="0" t="n">
        <v>11375400</v>
      </c>
      <c r="T15579" s="0" t="n">
        <v>2010</v>
      </c>
      <c r="U15579" s="0" t="n">
        <v>49022</v>
      </c>
      <c r="V15579" s="0" t="n">
        <v>1071</v>
      </c>
      <c r="W15579" s="0" t="n">
        <v>71</v>
      </c>
      <c r="X15579" s="0" t="n">
        <v>60291</v>
      </c>
      <c r="Y15579" s="0" t="n">
        <v>0</v>
      </c>
    </row>
    <row r="15580" customFormat="false" ht="13.5" hidden="false" customHeight="false" outlineLevel="0" collapsed="false">
      <c r="S15580" s="0" t="n">
        <v>11375401</v>
      </c>
      <c r="T15580" s="0" t="n">
        <v>2010</v>
      </c>
      <c r="U15580" s="0" t="n">
        <v>49022</v>
      </c>
      <c r="V15580" s="0" t="n">
        <v>1099</v>
      </c>
      <c r="W15580" s="0" t="n">
        <v>99</v>
      </c>
      <c r="X15580" s="0" t="n">
        <v>59736</v>
      </c>
      <c r="Y15580" s="0" t="n">
        <v>187599</v>
      </c>
    </row>
    <row r="15581" customFormat="false" ht="13.5" hidden="false" customHeight="false" outlineLevel="0" collapsed="false">
      <c r="S15581" s="0" t="n">
        <v>11375402</v>
      </c>
      <c r="T15581" s="0" t="n">
        <v>2010</v>
      </c>
      <c r="U15581" s="0" t="n">
        <v>49022</v>
      </c>
      <c r="V15581" s="0" t="n">
        <v>1210</v>
      </c>
      <c r="W15581" s="0" t="n">
        <v>110</v>
      </c>
      <c r="X15581" s="0" t="n">
        <v>59737</v>
      </c>
      <c r="Y15581" s="0" t="n">
        <v>-13874</v>
      </c>
    </row>
    <row r="15582" customFormat="false" ht="13.5" hidden="false" customHeight="false" outlineLevel="0" collapsed="false">
      <c r="S15582" s="0" t="n">
        <v>11375403</v>
      </c>
      <c r="T15582" s="0" t="n">
        <v>2010</v>
      </c>
      <c r="U15582" s="0" t="n">
        <v>49022</v>
      </c>
      <c r="V15582" s="0" t="n">
        <v>1220</v>
      </c>
      <c r="W15582" s="0" t="n">
        <v>120</v>
      </c>
      <c r="X15582" s="0" t="n">
        <v>59738</v>
      </c>
      <c r="Y15582" s="0" t="n">
        <v>-1074</v>
      </c>
    </row>
    <row r="15583" customFormat="false" ht="13.5" hidden="false" customHeight="false" outlineLevel="0" collapsed="false">
      <c r="S15583" s="0" t="n">
        <v>11375404</v>
      </c>
      <c r="T15583" s="0" t="n">
        <v>2010</v>
      </c>
      <c r="U15583" s="0" t="n">
        <v>49022</v>
      </c>
      <c r="V15583" s="0" t="n">
        <v>1230</v>
      </c>
      <c r="W15583" s="0" t="n">
        <v>130</v>
      </c>
      <c r="X15583" s="0" t="n">
        <v>59739</v>
      </c>
      <c r="Y15583" s="0" t="n">
        <v>0</v>
      </c>
    </row>
    <row r="15584" customFormat="false" ht="13.5" hidden="false" customHeight="false" outlineLevel="0" collapsed="false">
      <c r="S15584" s="0" t="n">
        <v>11375405</v>
      </c>
      <c r="T15584" s="0" t="n">
        <v>2010</v>
      </c>
      <c r="U15584" s="0" t="n">
        <v>49022</v>
      </c>
      <c r="V15584" s="0" t="n">
        <v>1299</v>
      </c>
      <c r="W15584" s="0" t="n">
        <v>131</v>
      </c>
      <c r="X15584" s="0" t="n">
        <v>59740</v>
      </c>
      <c r="Y15584" s="0" t="n">
        <v>-14948</v>
      </c>
    </row>
    <row r="15585" customFormat="false" ht="13.5" hidden="false" customHeight="false" outlineLevel="0" collapsed="false">
      <c r="S15585" s="0" t="n">
        <v>11375406</v>
      </c>
      <c r="T15585" s="0" t="n">
        <v>2010</v>
      </c>
      <c r="U15585" s="0" t="n">
        <v>49022</v>
      </c>
      <c r="V15585" s="0" t="n">
        <v>1410</v>
      </c>
      <c r="W15585" s="0" t="n">
        <v>141</v>
      </c>
      <c r="X15585" s="0" t="n">
        <v>59741</v>
      </c>
      <c r="Y15585" s="0" t="n">
        <v>105584</v>
      </c>
    </row>
    <row r="15586" customFormat="false" ht="13.5" hidden="false" customHeight="false" outlineLevel="0" collapsed="false">
      <c r="S15586" s="0" t="n">
        <v>11375407</v>
      </c>
      <c r="T15586" s="0" t="n">
        <v>2010</v>
      </c>
      <c r="U15586" s="0" t="n">
        <v>49022</v>
      </c>
      <c r="V15586" s="0" t="n">
        <v>1420</v>
      </c>
      <c r="W15586" s="0" t="n">
        <v>142</v>
      </c>
      <c r="X15586" s="0" t="n">
        <v>59742</v>
      </c>
      <c r="Y15586" s="0" t="n">
        <v>656670</v>
      </c>
    </row>
    <row r="15587" customFormat="false" ht="13.5" hidden="false" customHeight="false" outlineLevel="0" collapsed="false">
      <c r="S15587" s="0" t="n">
        <v>11375408</v>
      </c>
      <c r="T15587" s="0" t="n">
        <v>2010</v>
      </c>
      <c r="U15587" s="0" t="n">
        <v>49022</v>
      </c>
      <c r="V15587" s="0" t="n">
        <v>9910</v>
      </c>
      <c r="W15587" s="0" t="n">
        <v>199</v>
      </c>
      <c r="X15587" s="0" t="n">
        <v>59743</v>
      </c>
      <c r="Y15587" s="0" t="n">
        <v>762254</v>
      </c>
    </row>
    <row r="15588" customFormat="false" ht="13.5" hidden="false" customHeight="false" outlineLevel="0" collapsed="false">
      <c r="S15588" s="0" t="n">
        <v>11375441</v>
      </c>
      <c r="T15588" s="0" t="n">
        <v>2010</v>
      </c>
      <c r="U15588" s="0" t="n">
        <v>49022</v>
      </c>
      <c r="V15588" s="0" t="n">
        <v>9920</v>
      </c>
      <c r="W15588" s="0" t="n">
        <v>9920</v>
      </c>
      <c r="X15588" s="0" t="n">
        <v>59774</v>
      </c>
      <c r="Y15588" s="0" t="n">
        <v>181215</v>
      </c>
    </row>
    <row r="15589" customFormat="false" ht="13.5" hidden="false" customHeight="false" outlineLevel="0" collapsed="false">
      <c r="S15589" s="0" t="n">
        <v>11375458</v>
      </c>
      <c r="T15589" s="0" t="n">
        <v>2010</v>
      </c>
      <c r="U15589" s="0" t="n">
        <v>49024</v>
      </c>
      <c r="V15589" s="0" t="n">
        <v>205</v>
      </c>
      <c r="W15589" s="0" t="n">
        <v>205</v>
      </c>
      <c r="X15589" s="0" t="n">
        <v>59744</v>
      </c>
      <c r="Y15589" s="0" t="n">
        <v>0</v>
      </c>
    </row>
    <row r="15590" customFormat="false" ht="13.5" hidden="false" customHeight="false" outlineLevel="0" collapsed="false">
      <c r="S15590" s="0" t="n">
        <v>11375459</v>
      </c>
      <c r="T15590" s="0" t="n">
        <v>2010</v>
      </c>
      <c r="U15590" s="0" t="n">
        <v>49024</v>
      </c>
      <c r="V15590" s="0" t="n">
        <v>210</v>
      </c>
      <c r="W15590" s="0" t="n">
        <v>210</v>
      </c>
      <c r="X15590" s="0" t="n">
        <v>59745</v>
      </c>
      <c r="Y15590" s="0" t="n">
        <v>0</v>
      </c>
    </row>
    <row r="15591" customFormat="false" ht="13.5" hidden="false" customHeight="false" outlineLevel="0" collapsed="false">
      <c r="S15591" s="0" t="n">
        <v>11375460</v>
      </c>
      <c r="T15591" s="0" t="n">
        <v>2010</v>
      </c>
      <c r="U15591" s="0" t="n">
        <v>49024</v>
      </c>
      <c r="V15591" s="0" t="n">
        <v>215</v>
      </c>
      <c r="W15591" s="0" t="n">
        <v>215</v>
      </c>
      <c r="X15591" s="0" t="n">
        <v>59746</v>
      </c>
      <c r="Y15591" s="0" t="n">
        <v>0</v>
      </c>
    </row>
    <row r="15592" customFormat="false" ht="13.5" hidden="false" customHeight="false" outlineLevel="0" collapsed="false">
      <c r="S15592" s="0" t="n">
        <v>11375461</v>
      </c>
      <c r="T15592" s="0" t="n">
        <v>2010</v>
      </c>
      <c r="U15592" s="0" t="n">
        <v>49024</v>
      </c>
      <c r="V15592" s="0" t="n">
        <v>220</v>
      </c>
      <c r="W15592" s="0" t="n">
        <v>220</v>
      </c>
      <c r="X15592" s="0" t="n">
        <v>59747</v>
      </c>
      <c r="Y15592" s="0" t="n">
        <v>0</v>
      </c>
    </row>
    <row r="15593" customFormat="false" ht="13.5" hidden="false" customHeight="false" outlineLevel="0" collapsed="false">
      <c r="S15593" s="0" t="n">
        <v>11375462</v>
      </c>
      <c r="T15593" s="0" t="n">
        <v>2010</v>
      </c>
      <c r="U15593" s="0" t="n">
        <v>49024</v>
      </c>
      <c r="V15593" s="0" t="n">
        <v>225</v>
      </c>
      <c r="W15593" s="0" t="n">
        <v>225</v>
      </c>
      <c r="X15593" s="0" t="n">
        <v>59748</v>
      </c>
      <c r="Y15593" s="0" t="n">
        <v>0</v>
      </c>
    </row>
    <row r="15594" customFormat="false" ht="13.5" hidden="false" customHeight="false" outlineLevel="0" collapsed="false">
      <c r="S15594" s="0" t="n">
        <v>11375463</v>
      </c>
      <c r="T15594" s="0" t="n">
        <v>2010</v>
      </c>
      <c r="U15594" s="0" t="n">
        <v>49024</v>
      </c>
      <c r="V15594" s="0" t="n">
        <v>235</v>
      </c>
      <c r="W15594" s="0" t="n">
        <v>235</v>
      </c>
      <c r="X15594" s="0" t="n">
        <v>59749</v>
      </c>
      <c r="Y15594" s="0" t="n">
        <v>0</v>
      </c>
    </row>
    <row r="15595" customFormat="false" ht="13.5" hidden="false" customHeight="false" outlineLevel="0" collapsed="false">
      <c r="S15595" s="0" t="n">
        <v>11375464</v>
      </c>
      <c r="T15595" s="0" t="n">
        <v>2010</v>
      </c>
      <c r="U15595" s="0" t="n">
        <v>49024</v>
      </c>
      <c r="V15595" s="0" t="n">
        <v>240</v>
      </c>
      <c r="W15595" s="0" t="n">
        <v>240</v>
      </c>
      <c r="X15595" s="0" t="n">
        <v>59750</v>
      </c>
      <c r="Y15595" s="0" t="n">
        <v>0</v>
      </c>
    </row>
    <row r="15596" customFormat="false" ht="13.5" hidden="false" customHeight="false" outlineLevel="0" collapsed="false">
      <c r="S15596" s="0" t="n">
        <v>11375465</v>
      </c>
      <c r="T15596" s="0" t="n">
        <v>2010</v>
      </c>
      <c r="U15596" s="0" t="n">
        <v>49024</v>
      </c>
      <c r="V15596" s="0" t="n">
        <v>245</v>
      </c>
      <c r="W15596" s="0" t="n">
        <v>245</v>
      </c>
      <c r="X15596" s="0" t="n">
        <v>59751</v>
      </c>
      <c r="Y15596" s="0" t="n">
        <v>0</v>
      </c>
    </row>
    <row r="15597" customFormat="false" ht="13.5" hidden="false" customHeight="false" outlineLevel="0" collapsed="false">
      <c r="S15597" s="0" t="n">
        <v>11375466</v>
      </c>
      <c r="T15597" s="0" t="n">
        <v>2010</v>
      </c>
      <c r="U15597" s="0" t="n">
        <v>49024</v>
      </c>
      <c r="V15597" s="0" t="n">
        <v>250</v>
      </c>
      <c r="W15597" s="0" t="n">
        <v>250</v>
      </c>
      <c r="X15597" s="0" t="n">
        <v>59752</v>
      </c>
      <c r="Y15597" s="0" t="n">
        <v>0</v>
      </c>
    </row>
    <row r="15598" customFormat="false" ht="13.5" hidden="false" customHeight="false" outlineLevel="0" collapsed="false">
      <c r="S15598" s="0" t="n">
        <v>11375467</v>
      </c>
      <c r="T15598" s="0" t="n">
        <v>2010</v>
      </c>
      <c r="U15598" s="0" t="n">
        <v>49024</v>
      </c>
      <c r="V15598" s="0" t="n">
        <v>255</v>
      </c>
      <c r="W15598" s="0" t="n">
        <v>255</v>
      </c>
      <c r="X15598" s="0" t="n">
        <v>59753</v>
      </c>
      <c r="Y15598" s="0" t="n">
        <v>0</v>
      </c>
    </row>
    <row r="15599" customFormat="false" ht="13.5" hidden="false" customHeight="false" outlineLevel="0" collapsed="false">
      <c r="S15599" s="0" t="n">
        <v>11375468</v>
      </c>
      <c r="T15599" s="0" t="n">
        <v>2010</v>
      </c>
      <c r="U15599" s="0" t="n">
        <v>49024</v>
      </c>
      <c r="V15599" s="0" t="n">
        <v>260</v>
      </c>
      <c r="W15599" s="0" t="n">
        <v>260</v>
      </c>
      <c r="X15599" s="0" t="n">
        <v>59754</v>
      </c>
      <c r="Y15599" s="0" t="n">
        <v>0</v>
      </c>
    </row>
    <row r="15600" customFormat="false" ht="13.5" hidden="false" customHeight="false" outlineLevel="0" collapsed="false">
      <c r="S15600" s="0" t="n">
        <v>11375469</v>
      </c>
      <c r="T15600" s="0" t="n">
        <v>2010</v>
      </c>
      <c r="U15600" s="0" t="n">
        <v>49024</v>
      </c>
      <c r="V15600" s="0" t="n">
        <v>265</v>
      </c>
      <c r="W15600" s="0" t="n">
        <v>265</v>
      </c>
      <c r="X15600" s="0" t="n">
        <v>59755</v>
      </c>
      <c r="Y15600" s="0" t="n">
        <v>0</v>
      </c>
    </row>
    <row r="15601" customFormat="false" ht="13.5" hidden="false" customHeight="false" outlineLevel="0" collapsed="false">
      <c r="S15601" s="0" t="n">
        <v>11375470</v>
      </c>
      <c r="T15601" s="0" t="n">
        <v>2010</v>
      </c>
      <c r="U15601" s="0" t="n">
        <v>49024</v>
      </c>
      <c r="V15601" s="0" t="n">
        <v>297</v>
      </c>
      <c r="W15601" s="0" t="n">
        <v>297</v>
      </c>
      <c r="X15601" s="0" t="n">
        <v>59756</v>
      </c>
      <c r="Y15601" s="0" t="n">
        <v>0</v>
      </c>
    </row>
    <row r="15602" customFormat="false" ht="13.5" hidden="false" customHeight="false" outlineLevel="0" collapsed="false">
      <c r="S15602" s="0" t="n">
        <v>11375471</v>
      </c>
      <c r="T15602" s="0" t="n">
        <v>2010</v>
      </c>
      <c r="U15602" s="0" t="n">
        <v>49024</v>
      </c>
      <c r="V15602" s="0" t="n">
        <v>298</v>
      </c>
      <c r="W15602" s="0" t="n">
        <v>298</v>
      </c>
      <c r="X15602" s="0" t="n">
        <v>59757</v>
      </c>
      <c r="Y15602" s="0" t="n">
        <v>0</v>
      </c>
    </row>
    <row r="15603" customFormat="false" ht="13.5" hidden="false" customHeight="false" outlineLevel="0" collapsed="false">
      <c r="S15603" s="0" t="n">
        <v>11375472</v>
      </c>
      <c r="T15603" s="0" t="n">
        <v>2010</v>
      </c>
      <c r="U15603" s="0" t="n">
        <v>49024</v>
      </c>
      <c r="V15603" s="0" t="n">
        <v>299</v>
      </c>
      <c r="W15603" s="0" t="n">
        <v>299</v>
      </c>
      <c r="X15603" s="0" t="n">
        <v>59758</v>
      </c>
      <c r="Y15603" s="0" t="n">
        <v>0</v>
      </c>
    </row>
    <row r="15604" customFormat="false" ht="13.5" hidden="false" customHeight="false" outlineLevel="0" collapsed="false">
      <c r="S15604" s="0" t="n">
        <v>11375473</v>
      </c>
      <c r="T15604" s="0" t="n">
        <v>2010</v>
      </c>
      <c r="U15604" s="0" t="n">
        <v>49024</v>
      </c>
      <c r="V15604" s="0" t="n">
        <v>405</v>
      </c>
      <c r="W15604" s="0" t="n">
        <v>405.1</v>
      </c>
      <c r="X15604" s="0" t="n">
        <v>60292</v>
      </c>
      <c r="Y15604" s="0" t="n">
        <v>0</v>
      </c>
    </row>
    <row r="15605" customFormat="false" ht="13.5" hidden="false" customHeight="false" outlineLevel="0" collapsed="false">
      <c r="S15605" s="0" t="n">
        <v>11375474</v>
      </c>
      <c r="T15605" s="0" t="n">
        <v>2010</v>
      </c>
      <c r="U15605" s="0" t="n">
        <v>49024</v>
      </c>
      <c r="V15605" s="0" t="n">
        <v>406</v>
      </c>
      <c r="W15605" s="0" t="n">
        <v>406</v>
      </c>
      <c r="X15605" s="0" t="n">
        <v>60293</v>
      </c>
      <c r="Y15605" s="0" t="n">
        <v>15081</v>
      </c>
    </row>
    <row r="15606" customFormat="false" ht="13.5" hidden="false" customHeight="false" outlineLevel="0" collapsed="false">
      <c r="S15606" s="0" t="n">
        <v>11375475</v>
      </c>
      <c r="T15606" s="0" t="n">
        <v>2010</v>
      </c>
      <c r="U15606" s="0" t="n">
        <v>49024</v>
      </c>
      <c r="V15606" s="0" t="n">
        <v>410</v>
      </c>
      <c r="W15606" s="0" t="n">
        <v>410</v>
      </c>
      <c r="X15606" s="0" t="n">
        <v>59760</v>
      </c>
      <c r="Y15606" s="0" t="n">
        <v>0</v>
      </c>
    </row>
    <row r="15607" customFormat="false" ht="13.5" hidden="false" customHeight="false" outlineLevel="0" collapsed="false">
      <c r="S15607" s="0" t="n">
        <v>11375476</v>
      </c>
      <c r="T15607" s="0" t="n">
        <v>2010</v>
      </c>
      <c r="U15607" s="0" t="n">
        <v>49024</v>
      </c>
      <c r="V15607" s="0" t="n">
        <v>415</v>
      </c>
      <c r="W15607" s="0" t="n">
        <v>415</v>
      </c>
      <c r="X15607" s="0" t="n">
        <v>59761</v>
      </c>
      <c r="Y15607" s="0" t="n">
        <v>0</v>
      </c>
    </row>
    <row r="15608" customFormat="false" ht="13.5" hidden="false" customHeight="false" outlineLevel="0" collapsed="false">
      <c r="S15608" s="0" t="n">
        <v>11375477</v>
      </c>
      <c r="T15608" s="0" t="n">
        <v>2010</v>
      </c>
      <c r="U15608" s="0" t="n">
        <v>49024</v>
      </c>
      <c r="V15608" s="0" t="n">
        <v>419</v>
      </c>
      <c r="W15608" s="0" t="n">
        <v>419</v>
      </c>
      <c r="X15608" s="0" t="n">
        <v>60294</v>
      </c>
      <c r="Y15608" s="0" t="n">
        <v>0</v>
      </c>
    </row>
    <row r="15609" customFormat="false" ht="13.5" hidden="false" customHeight="false" outlineLevel="0" collapsed="false">
      <c r="S15609" s="0" t="n">
        <v>11375478</v>
      </c>
      <c r="T15609" s="0" t="n">
        <v>2010</v>
      </c>
      <c r="U15609" s="0" t="n">
        <v>49024</v>
      </c>
      <c r="V15609" s="0" t="n">
        <v>420</v>
      </c>
      <c r="W15609" s="0" t="n">
        <v>420</v>
      </c>
      <c r="X15609" s="0" t="n">
        <v>59762</v>
      </c>
      <c r="Y15609" s="0" t="n">
        <v>0</v>
      </c>
    </row>
    <row r="15610" customFormat="false" ht="13.5" hidden="false" customHeight="false" outlineLevel="0" collapsed="false">
      <c r="S15610" s="0" t="n">
        <v>11375479</v>
      </c>
      <c r="T15610" s="0" t="n">
        <v>2010</v>
      </c>
      <c r="U15610" s="0" t="n">
        <v>49024</v>
      </c>
      <c r="V15610" s="0" t="n">
        <v>425</v>
      </c>
      <c r="W15610" s="0" t="n">
        <v>425</v>
      </c>
      <c r="X15610" s="0" t="n">
        <v>59763</v>
      </c>
      <c r="Y15610" s="0" t="n">
        <v>10375</v>
      </c>
    </row>
    <row r="15611" customFormat="false" ht="13.5" hidden="false" customHeight="false" outlineLevel="0" collapsed="false">
      <c r="S15611" s="0" t="n">
        <v>11375480</v>
      </c>
      <c r="T15611" s="0" t="n">
        <v>2010</v>
      </c>
      <c r="U15611" s="0" t="n">
        <v>49024</v>
      </c>
      <c r="V15611" s="0" t="n">
        <v>430</v>
      </c>
      <c r="W15611" s="0" t="n">
        <v>430</v>
      </c>
      <c r="X15611" s="0" t="n">
        <v>59764</v>
      </c>
      <c r="Y15611" s="0" t="n">
        <v>13411</v>
      </c>
    </row>
    <row r="15612" customFormat="false" ht="13.5" hidden="false" customHeight="false" outlineLevel="0" collapsed="false">
      <c r="S15612" s="0" t="n">
        <v>11375481</v>
      </c>
      <c r="T15612" s="0" t="n">
        <v>2010</v>
      </c>
      <c r="U15612" s="0" t="n">
        <v>49024</v>
      </c>
      <c r="V15612" s="0" t="n">
        <v>435</v>
      </c>
      <c r="W15612" s="0" t="n">
        <v>435</v>
      </c>
      <c r="X15612" s="0" t="n">
        <v>59765</v>
      </c>
      <c r="Y15612" s="0" t="n">
        <v>3660</v>
      </c>
    </row>
    <row r="15613" customFormat="false" ht="13.5" hidden="false" customHeight="false" outlineLevel="0" collapsed="false">
      <c r="S15613" s="0" t="n">
        <v>11375482</v>
      </c>
      <c r="T15613" s="0" t="n">
        <v>2010</v>
      </c>
      <c r="U15613" s="0" t="n">
        <v>49024</v>
      </c>
      <c r="V15613" s="0" t="n">
        <v>440</v>
      </c>
      <c r="W15613" s="0" t="n">
        <v>440</v>
      </c>
      <c r="X15613" s="0" t="n">
        <v>59766</v>
      </c>
      <c r="Y15613" s="0" t="n">
        <v>37022</v>
      </c>
    </row>
    <row r="15614" customFormat="false" ht="13.5" hidden="false" customHeight="false" outlineLevel="0" collapsed="false">
      <c r="S15614" s="0" t="n">
        <v>11375483</v>
      </c>
      <c r="T15614" s="0" t="n">
        <v>2010</v>
      </c>
      <c r="U15614" s="0" t="n">
        <v>49024</v>
      </c>
      <c r="V15614" s="0" t="n">
        <v>445</v>
      </c>
      <c r="W15614" s="0" t="n">
        <v>445</v>
      </c>
      <c r="X15614" s="0" t="n">
        <v>59767</v>
      </c>
      <c r="Y15614" s="0" t="n">
        <v>0</v>
      </c>
    </row>
    <row r="15615" customFormat="false" ht="13.5" hidden="false" customHeight="false" outlineLevel="0" collapsed="false">
      <c r="S15615" s="0" t="n">
        <v>11375484</v>
      </c>
      <c r="T15615" s="0" t="n">
        <v>2010</v>
      </c>
      <c r="U15615" s="0" t="n">
        <v>49024</v>
      </c>
      <c r="V15615" s="0" t="n">
        <v>495</v>
      </c>
      <c r="W15615" s="0" t="n">
        <v>495</v>
      </c>
      <c r="X15615" s="0" t="n">
        <v>59768</v>
      </c>
      <c r="Y15615" s="0" t="n">
        <v>0</v>
      </c>
    </row>
    <row r="15616" customFormat="false" ht="13.5" hidden="false" customHeight="false" outlineLevel="0" collapsed="false">
      <c r="S15616" s="0" t="n">
        <v>11375485</v>
      </c>
      <c r="T15616" s="0" t="n">
        <v>2010</v>
      </c>
      <c r="U15616" s="0" t="n">
        <v>49024</v>
      </c>
      <c r="V15616" s="0" t="n">
        <v>496</v>
      </c>
      <c r="W15616" s="0" t="n">
        <v>496</v>
      </c>
      <c r="X15616" s="0" t="n">
        <v>59769</v>
      </c>
      <c r="Y15616" s="0" t="n">
        <v>0</v>
      </c>
    </row>
    <row r="15617" customFormat="false" ht="13.5" hidden="false" customHeight="false" outlineLevel="0" collapsed="false">
      <c r="S15617" s="0" t="n">
        <v>11375486</v>
      </c>
      <c r="T15617" s="0" t="n">
        <v>2010</v>
      </c>
      <c r="U15617" s="0" t="n">
        <v>49024</v>
      </c>
      <c r="V15617" s="0" t="n">
        <v>497</v>
      </c>
      <c r="W15617" s="0" t="n">
        <v>497</v>
      </c>
      <c r="X15617" s="0" t="n">
        <v>59770</v>
      </c>
      <c r="Y15617" s="0" t="n">
        <v>0</v>
      </c>
    </row>
    <row r="15618" customFormat="false" ht="13.5" hidden="false" customHeight="false" outlineLevel="0" collapsed="false">
      <c r="S15618" s="0" t="n">
        <v>11375487</v>
      </c>
      <c r="T15618" s="0" t="n">
        <v>2010</v>
      </c>
      <c r="U15618" s="0" t="n">
        <v>49024</v>
      </c>
      <c r="V15618" s="0" t="n">
        <v>498</v>
      </c>
      <c r="W15618" s="0" t="n">
        <v>498</v>
      </c>
      <c r="X15618" s="0" t="n">
        <v>59771</v>
      </c>
      <c r="Y15618" s="0" t="n">
        <v>0</v>
      </c>
    </row>
    <row r="15619" customFormat="false" ht="13.5" hidden="false" customHeight="false" outlineLevel="0" collapsed="false">
      <c r="S15619" s="0" t="n">
        <v>11375488</v>
      </c>
      <c r="T15619" s="0" t="n">
        <v>2010</v>
      </c>
      <c r="U15619" s="0" t="n">
        <v>49024</v>
      </c>
      <c r="V15619" s="0" t="n">
        <v>499</v>
      </c>
      <c r="W15619" s="0" t="n">
        <v>499</v>
      </c>
      <c r="X15619" s="0" t="n">
        <v>59772</v>
      </c>
      <c r="Y15619" s="0" t="n">
        <v>79549</v>
      </c>
    </row>
    <row r="15620" customFormat="false" ht="13.5" hidden="false" customHeight="false" outlineLevel="0" collapsed="false">
      <c r="S15620" s="0" t="n">
        <v>11375489</v>
      </c>
      <c r="T15620" s="0" t="n">
        <v>2010</v>
      </c>
      <c r="U15620" s="0" t="n">
        <v>49024</v>
      </c>
      <c r="V15620" s="0" t="n">
        <v>610</v>
      </c>
      <c r="W15620" s="0" t="n">
        <v>610</v>
      </c>
      <c r="X15620" s="0" t="n">
        <v>59773</v>
      </c>
      <c r="Y15620" s="0" t="n">
        <v>3812</v>
      </c>
    </row>
    <row r="15621" customFormat="false" ht="13.5" hidden="false" customHeight="false" outlineLevel="0" collapsed="false">
      <c r="S15621" s="0" t="n">
        <v>11375442</v>
      </c>
      <c r="T15621" s="0" t="n">
        <v>2010</v>
      </c>
      <c r="U15621" s="0" t="n">
        <v>49024</v>
      </c>
      <c r="V15621" s="0" t="n">
        <v>1010</v>
      </c>
      <c r="W15621" s="0" t="n">
        <v>10</v>
      </c>
      <c r="X15621" s="0" t="n">
        <v>59729</v>
      </c>
      <c r="Y15621" s="0" t="n">
        <v>-288712</v>
      </c>
    </row>
    <row r="15622" customFormat="false" ht="13.5" hidden="false" customHeight="false" outlineLevel="0" collapsed="false">
      <c r="S15622" s="0" t="n">
        <v>11375443</v>
      </c>
      <c r="T15622" s="0" t="n">
        <v>2010</v>
      </c>
      <c r="U15622" s="0" t="n">
        <v>49024</v>
      </c>
      <c r="V15622" s="0" t="n">
        <v>1020</v>
      </c>
      <c r="W15622" s="0" t="n">
        <v>20</v>
      </c>
      <c r="X15622" s="0" t="n">
        <v>59730</v>
      </c>
      <c r="Y15622" s="0" t="n">
        <v>-177258</v>
      </c>
    </row>
    <row r="15623" customFormat="false" ht="13.5" hidden="false" customHeight="false" outlineLevel="0" collapsed="false">
      <c r="S15623" s="0" t="n">
        <v>11375444</v>
      </c>
      <c r="T15623" s="0" t="n">
        <v>2010</v>
      </c>
      <c r="U15623" s="0" t="n">
        <v>49024</v>
      </c>
      <c r="V15623" s="0" t="n">
        <v>1030</v>
      </c>
      <c r="W15623" s="0" t="n">
        <v>30</v>
      </c>
      <c r="X15623" s="0" t="n">
        <v>59731</v>
      </c>
      <c r="Y15623" s="0" t="n">
        <v>616885</v>
      </c>
    </row>
    <row r="15624" customFormat="false" ht="13.5" hidden="false" customHeight="false" outlineLevel="0" collapsed="false">
      <c r="S15624" s="0" t="n">
        <v>11375445</v>
      </c>
      <c r="T15624" s="0" t="n">
        <v>2010</v>
      </c>
      <c r="U15624" s="0" t="n">
        <v>49024</v>
      </c>
      <c r="V15624" s="0" t="n">
        <v>1040</v>
      </c>
      <c r="W15624" s="0" t="n">
        <v>40</v>
      </c>
      <c r="X15624" s="0" t="n">
        <v>59732</v>
      </c>
      <c r="Y15624" s="0" t="n">
        <v>70190</v>
      </c>
    </row>
    <row r="15625" customFormat="false" ht="13.5" hidden="false" customHeight="false" outlineLevel="0" collapsed="false">
      <c r="S15625" s="0" t="n">
        <v>11375446</v>
      </c>
      <c r="T15625" s="0" t="n">
        <v>2010</v>
      </c>
      <c r="U15625" s="0" t="n">
        <v>49024</v>
      </c>
      <c r="V15625" s="0" t="n">
        <v>1050</v>
      </c>
      <c r="W15625" s="0" t="n">
        <v>50</v>
      </c>
      <c r="X15625" s="0" t="n">
        <v>59733</v>
      </c>
      <c r="Y15625" s="0" t="n">
        <v>1820</v>
      </c>
    </row>
    <row r="15626" customFormat="false" ht="13.5" hidden="false" customHeight="false" outlineLevel="0" collapsed="false">
      <c r="S15626" s="0" t="n">
        <v>11375447</v>
      </c>
      <c r="T15626" s="0" t="n">
        <v>2010</v>
      </c>
      <c r="U15626" s="0" t="n">
        <v>49024</v>
      </c>
      <c r="V15626" s="0" t="n">
        <v>1060</v>
      </c>
      <c r="W15626" s="0" t="n">
        <v>60</v>
      </c>
      <c r="X15626" s="0" t="n">
        <v>59734</v>
      </c>
      <c r="Y15626" s="0" t="n">
        <v>0</v>
      </c>
    </row>
    <row r="15627" customFormat="false" ht="13.5" hidden="false" customHeight="false" outlineLevel="0" collapsed="false">
      <c r="S15627" s="0" t="n">
        <v>11375448</v>
      </c>
      <c r="T15627" s="0" t="n">
        <v>2010</v>
      </c>
      <c r="U15627" s="0" t="n">
        <v>49024</v>
      </c>
      <c r="V15627" s="0" t="n">
        <v>1070</v>
      </c>
      <c r="W15627" s="0" t="n">
        <v>70</v>
      </c>
      <c r="X15627" s="0" t="n">
        <v>59735</v>
      </c>
      <c r="Y15627" s="0" t="n">
        <v>0</v>
      </c>
    </row>
    <row r="15628" customFormat="false" ht="13.5" hidden="false" customHeight="false" outlineLevel="0" collapsed="false">
      <c r="S15628" s="0" t="n">
        <v>11375449</v>
      </c>
      <c r="T15628" s="0" t="n">
        <v>2010</v>
      </c>
      <c r="U15628" s="0" t="n">
        <v>49024</v>
      </c>
      <c r="V15628" s="0" t="n">
        <v>1071</v>
      </c>
      <c r="W15628" s="0" t="n">
        <v>71</v>
      </c>
      <c r="X15628" s="0" t="n">
        <v>60291</v>
      </c>
      <c r="Y15628" s="0" t="n">
        <v>0</v>
      </c>
    </row>
    <row r="15629" customFormat="false" ht="13.5" hidden="false" customHeight="false" outlineLevel="0" collapsed="false">
      <c r="S15629" s="0" t="n">
        <v>11375450</v>
      </c>
      <c r="T15629" s="0" t="n">
        <v>2010</v>
      </c>
      <c r="U15629" s="0" t="n">
        <v>49024</v>
      </c>
      <c r="V15629" s="0" t="n">
        <v>1099</v>
      </c>
      <c r="W15629" s="0" t="n">
        <v>99</v>
      </c>
      <c r="X15629" s="0" t="n">
        <v>59736</v>
      </c>
      <c r="Y15629" s="0" t="n">
        <v>511637</v>
      </c>
    </row>
    <row r="15630" customFormat="false" ht="13.5" hidden="false" customHeight="false" outlineLevel="0" collapsed="false">
      <c r="S15630" s="0" t="n">
        <v>11375451</v>
      </c>
      <c r="T15630" s="0" t="n">
        <v>2010</v>
      </c>
      <c r="U15630" s="0" t="n">
        <v>49024</v>
      </c>
      <c r="V15630" s="0" t="n">
        <v>1210</v>
      </c>
      <c r="W15630" s="0" t="n">
        <v>110</v>
      </c>
      <c r="X15630" s="0" t="n">
        <v>59737</v>
      </c>
      <c r="Y15630" s="0" t="n">
        <v>6357</v>
      </c>
    </row>
    <row r="15631" customFormat="false" ht="13.5" hidden="false" customHeight="false" outlineLevel="0" collapsed="false">
      <c r="S15631" s="0" t="n">
        <v>11375452</v>
      </c>
      <c r="T15631" s="0" t="n">
        <v>2010</v>
      </c>
      <c r="U15631" s="0" t="n">
        <v>49024</v>
      </c>
      <c r="V15631" s="0" t="n">
        <v>1220</v>
      </c>
      <c r="W15631" s="0" t="n">
        <v>120</v>
      </c>
      <c r="X15631" s="0" t="n">
        <v>59738</v>
      </c>
      <c r="Y15631" s="0" t="n">
        <v>-37230</v>
      </c>
    </row>
    <row r="15632" customFormat="false" ht="13.5" hidden="false" customHeight="false" outlineLevel="0" collapsed="false">
      <c r="S15632" s="0" t="n">
        <v>11375453</v>
      </c>
      <c r="T15632" s="0" t="n">
        <v>2010</v>
      </c>
      <c r="U15632" s="0" t="n">
        <v>49024</v>
      </c>
      <c r="V15632" s="0" t="n">
        <v>1230</v>
      </c>
      <c r="W15632" s="0" t="n">
        <v>130</v>
      </c>
      <c r="X15632" s="0" t="n">
        <v>59739</v>
      </c>
      <c r="Y15632" s="0" t="n">
        <v>0</v>
      </c>
    </row>
    <row r="15633" customFormat="false" ht="13.5" hidden="false" customHeight="false" outlineLevel="0" collapsed="false">
      <c r="S15633" s="0" t="n">
        <v>11375454</v>
      </c>
      <c r="T15633" s="0" t="n">
        <v>2010</v>
      </c>
      <c r="U15633" s="0" t="n">
        <v>49024</v>
      </c>
      <c r="V15633" s="0" t="n">
        <v>1299</v>
      </c>
      <c r="W15633" s="0" t="n">
        <v>131</v>
      </c>
      <c r="X15633" s="0" t="n">
        <v>59740</v>
      </c>
      <c r="Y15633" s="0" t="n">
        <v>-30873</v>
      </c>
    </row>
    <row r="15634" customFormat="false" ht="13.5" hidden="false" customHeight="false" outlineLevel="0" collapsed="false">
      <c r="S15634" s="0" t="n">
        <v>11375455</v>
      </c>
      <c r="T15634" s="0" t="n">
        <v>2010</v>
      </c>
      <c r="U15634" s="0" t="n">
        <v>49024</v>
      </c>
      <c r="V15634" s="0" t="n">
        <v>1410</v>
      </c>
      <c r="W15634" s="0" t="n">
        <v>141</v>
      </c>
      <c r="X15634" s="0" t="n">
        <v>59741</v>
      </c>
      <c r="Y15634" s="0" t="n">
        <v>192052</v>
      </c>
    </row>
    <row r="15635" customFormat="false" ht="13.5" hidden="false" customHeight="false" outlineLevel="0" collapsed="false">
      <c r="S15635" s="0" t="n">
        <v>11375456</v>
      </c>
      <c r="T15635" s="0" t="n">
        <v>2010</v>
      </c>
      <c r="U15635" s="0" t="n">
        <v>49024</v>
      </c>
      <c r="V15635" s="0" t="n">
        <v>1420</v>
      </c>
      <c r="W15635" s="0" t="n">
        <v>142</v>
      </c>
      <c r="X15635" s="0" t="n">
        <v>59742</v>
      </c>
      <c r="Y15635" s="0" t="n">
        <v>-232233</v>
      </c>
    </row>
    <row r="15636" customFormat="false" ht="13.5" hidden="false" customHeight="false" outlineLevel="0" collapsed="false">
      <c r="S15636" s="0" t="n">
        <v>11375457</v>
      </c>
      <c r="T15636" s="0" t="n">
        <v>2010</v>
      </c>
      <c r="U15636" s="0" t="n">
        <v>49024</v>
      </c>
      <c r="V15636" s="0" t="n">
        <v>9910</v>
      </c>
      <c r="W15636" s="0" t="n">
        <v>199</v>
      </c>
      <c r="X15636" s="0" t="n">
        <v>59743</v>
      </c>
      <c r="Y15636" s="0" t="n">
        <v>-40181</v>
      </c>
    </row>
    <row r="15637" customFormat="false" ht="13.5" hidden="false" customHeight="false" outlineLevel="0" collapsed="false">
      <c r="S15637" s="0" t="n">
        <v>11375490</v>
      </c>
      <c r="T15637" s="0" t="n">
        <v>2010</v>
      </c>
      <c r="U15637" s="0" t="n">
        <v>49024</v>
      </c>
      <c r="V15637" s="0" t="n">
        <v>9920</v>
      </c>
      <c r="W15637" s="0" t="n">
        <v>9920</v>
      </c>
      <c r="X15637" s="0" t="n">
        <v>59774</v>
      </c>
      <c r="Y15637" s="0" t="n">
        <v>83361</v>
      </c>
    </row>
    <row r="15638" customFormat="false" ht="13.5" hidden="false" customHeight="false" outlineLevel="0" collapsed="false">
      <c r="S15638" s="0" t="n">
        <v>11375507</v>
      </c>
      <c r="T15638" s="0" t="n">
        <v>2010</v>
      </c>
      <c r="U15638" s="0" t="n">
        <v>49028</v>
      </c>
      <c r="V15638" s="0" t="n">
        <v>205</v>
      </c>
      <c r="W15638" s="0" t="n">
        <v>205</v>
      </c>
      <c r="X15638" s="0" t="n">
        <v>59744</v>
      </c>
      <c r="Y15638" s="0" t="n">
        <v>0</v>
      </c>
    </row>
    <row r="15639" customFormat="false" ht="13.5" hidden="false" customHeight="false" outlineLevel="0" collapsed="false">
      <c r="S15639" s="0" t="n">
        <v>11375508</v>
      </c>
      <c r="T15639" s="0" t="n">
        <v>2010</v>
      </c>
      <c r="U15639" s="0" t="n">
        <v>49028</v>
      </c>
      <c r="V15639" s="0" t="n">
        <v>210</v>
      </c>
      <c r="W15639" s="0" t="n">
        <v>210</v>
      </c>
      <c r="X15639" s="0" t="n">
        <v>59745</v>
      </c>
      <c r="Y15639" s="0" t="n">
        <v>0</v>
      </c>
    </row>
    <row r="15640" customFormat="false" ht="13.5" hidden="false" customHeight="false" outlineLevel="0" collapsed="false">
      <c r="S15640" s="0" t="n">
        <v>11375509</v>
      </c>
      <c r="T15640" s="0" t="n">
        <v>2010</v>
      </c>
      <c r="U15640" s="0" t="n">
        <v>49028</v>
      </c>
      <c r="V15640" s="0" t="n">
        <v>215</v>
      </c>
      <c r="W15640" s="0" t="n">
        <v>215</v>
      </c>
      <c r="X15640" s="0" t="n">
        <v>59746</v>
      </c>
      <c r="Y15640" s="0" t="n">
        <v>0</v>
      </c>
    </row>
    <row r="15641" customFormat="false" ht="13.5" hidden="false" customHeight="false" outlineLevel="0" collapsed="false">
      <c r="S15641" s="0" t="n">
        <v>11375510</v>
      </c>
      <c r="T15641" s="0" t="n">
        <v>2010</v>
      </c>
      <c r="U15641" s="0" t="n">
        <v>49028</v>
      </c>
      <c r="V15641" s="0" t="n">
        <v>220</v>
      </c>
      <c r="W15641" s="0" t="n">
        <v>220</v>
      </c>
      <c r="X15641" s="0" t="n">
        <v>59747</v>
      </c>
      <c r="Y15641" s="0" t="n">
        <v>0</v>
      </c>
    </row>
    <row r="15642" customFormat="false" ht="13.5" hidden="false" customHeight="false" outlineLevel="0" collapsed="false">
      <c r="S15642" s="0" t="n">
        <v>11375511</v>
      </c>
      <c r="T15642" s="0" t="n">
        <v>2010</v>
      </c>
      <c r="U15642" s="0" t="n">
        <v>49028</v>
      </c>
      <c r="V15642" s="0" t="n">
        <v>225</v>
      </c>
      <c r="W15642" s="0" t="n">
        <v>225</v>
      </c>
      <c r="X15642" s="0" t="n">
        <v>59748</v>
      </c>
      <c r="Y15642" s="0" t="n">
        <v>0</v>
      </c>
    </row>
    <row r="15643" customFormat="false" ht="13.5" hidden="false" customHeight="false" outlineLevel="0" collapsed="false">
      <c r="S15643" s="0" t="n">
        <v>11375512</v>
      </c>
      <c r="T15643" s="0" t="n">
        <v>2010</v>
      </c>
      <c r="U15643" s="0" t="n">
        <v>49028</v>
      </c>
      <c r="V15643" s="0" t="n">
        <v>235</v>
      </c>
      <c r="W15643" s="0" t="n">
        <v>235</v>
      </c>
      <c r="X15643" s="0" t="n">
        <v>59749</v>
      </c>
      <c r="Y15643" s="0" t="n">
        <v>0</v>
      </c>
    </row>
    <row r="15644" customFormat="false" ht="13.5" hidden="false" customHeight="false" outlineLevel="0" collapsed="false">
      <c r="S15644" s="0" t="n">
        <v>11375513</v>
      </c>
      <c r="T15644" s="0" t="n">
        <v>2010</v>
      </c>
      <c r="U15644" s="0" t="n">
        <v>49028</v>
      </c>
      <c r="V15644" s="0" t="n">
        <v>240</v>
      </c>
      <c r="W15644" s="0" t="n">
        <v>240</v>
      </c>
      <c r="X15644" s="0" t="n">
        <v>59750</v>
      </c>
      <c r="Y15644" s="0" t="n">
        <v>0</v>
      </c>
    </row>
    <row r="15645" customFormat="false" ht="13.5" hidden="false" customHeight="false" outlineLevel="0" collapsed="false">
      <c r="S15645" s="0" t="n">
        <v>11375514</v>
      </c>
      <c r="T15645" s="0" t="n">
        <v>2010</v>
      </c>
      <c r="U15645" s="0" t="n">
        <v>49028</v>
      </c>
      <c r="V15645" s="0" t="n">
        <v>245</v>
      </c>
      <c r="W15645" s="0" t="n">
        <v>245</v>
      </c>
      <c r="X15645" s="0" t="n">
        <v>59751</v>
      </c>
      <c r="Y15645" s="0" t="n">
        <v>0</v>
      </c>
    </row>
    <row r="15646" customFormat="false" ht="13.5" hidden="false" customHeight="false" outlineLevel="0" collapsed="false">
      <c r="S15646" s="0" t="n">
        <v>11375515</v>
      </c>
      <c r="T15646" s="0" t="n">
        <v>2010</v>
      </c>
      <c r="U15646" s="0" t="n">
        <v>49028</v>
      </c>
      <c r="V15646" s="0" t="n">
        <v>250</v>
      </c>
      <c r="W15646" s="0" t="n">
        <v>250</v>
      </c>
      <c r="X15646" s="0" t="n">
        <v>59752</v>
      </c>
      <c r="Y15646" s="0" t="n">
        <v>0</v>
      </c>
    </row>
    <row r="15647" customFormat="false" ht="13.5" hidden="false" customHeight="false" outlineLevel="0" collapsed="false">
      <c r="S15647" s="0" t="n">
        <v>11375516</v>
      </c>
      <c r="T15647" s="0" t="n">
        <v>2010</v>
      </c>
      <c r="U15647" s="0" t="n">
        <v>49028</v>
      </c>
      <c r="V15647" s="0" t="n">
        <v>255</v>
      </c>
      <c r="W15647" s="0" t="n">
        <v>255</v>
      </c>
      <c r="X15647" s="0" t="n">
        <v>59753</v>
      </c>
      <c r="Y15647" s="0" t="n">
        <v>0</v>
      </c>
    </row>
    <row r="15648" customFormat="false" ht="13.5" hidden="false" customHeight="false" outlineLevel="0" collapsed="false">
      <c r="S15648" s="0" t="n">
        <v>11375517</v>
      </c>
      <c r="T15648" s="0" t="n">
        <v>2010</v>
      </c>
      <c r="U15648" s="0" t="n">
        <v>49028</v>
      </c>
      <c r="V15648" s="0" t="n">
        <v>260</v>
      </c>
      <c r="W15648" s="0" t="n">
        <v>260</v>
      </c>
      <c r="X15648" s="0" t="n">
        <v>59754</v>
      </c>
      <c r="Y15648" s="0" t="n">
        <v>0</v>
      </c>
    </row>
    <row r="15649" customFormat="false" ht="13.5" hidden="false" customHeight="false" outlineLevel="0" collapsed="false">
      <c r="S15649" s="0" t="n">
        <v>11375518</v>
      </c>
      <c r="T15649" s="0" t="n">
        <v>2010</v>
      </c>
      <c r="U15649" s="0" t="n">
        <v>49028</v>
      </c>
      <c r="V15649" s="0" t="n">
        <v>265</v>
      </c>
      <c r="W15649" s="0" t="n">
        <v>265</v>
      </c>
      <c r="X15649" s="0" t="n">
        <v>59755</v>
      </c>
      <c r="Y15649" s="0" t="n">
        <v>0</v>
      </c>
    </row>
    <row r="15650" customFormat="false" ht="13.5" hidden="false" customHeight="false" outlineLevel="0" collapsed="false">
      <c r="S15650" s="0" t="n">
        <v>11375519</v>
      </c>
      <c r="T15650" s="0" t="n">
        <v>2010</v>
      </c>
      <c r="U15650" s="0" t="n">
        <v>49028</v>
      </c>
      <c r="V15650" s="0" t="n">
        <v>297</v>
      </c>
      <c r="W15650" s="0" t="n">
        <v>297</v>
      </c>
      <c r="X15650" s="0" t="n">
        <v>59756</v>
      </c>
      <c r="Y15650" s="0" t="n">
        <v>0</v>
      </c>
    </row>
    <row r="15651" customFormat="false" ht="13.5" hidden="false" customHeight="false" outlineLevel="0" collapsed="false">
      <c r="S15651" s="0" t="n">
        <v>11375520</v>
      </c>
      <c r="T15651" s="0" t="n">
        <v>2010</v>
      </c>
      <c r="U15651" s="0" t="n">
        <v>49028</v>
      </c>
      <c r="V15651" s="0" t="n">
        <v>298</v>
      </c>
      <c r="W15651" s="0" t="n">
        <v>298</v>
      </c>
      <c r="X15651" s="0" t="n">
        <v>59757</v>
      </c>
      <c r="Y15651" s="0" t="n">
        <v>0</v>
      </c>
    </row>
    <row r="15652" customFormat="false" ht="13.5" hidden="false" customHeight="false" outlineLevel="0" collapsed="false">
      <c r="S15652" s="0" t="n">
        <v>11375521</v>
      </c>
      <c r="T15652" s="0" t="n">
        <v>2010</v>
      </c>
      <c r="U15652" s="0" t="n">
        <v>49028</v>
      </c>
      <c r="V15652" s="0" t="n">
        <v>299</v>
      </c>
      <c r="W15652" s="0" t="n">
        <v>299</v>
      </c>
      <c r="X15652" s="0" t="n">
        <v>59758</v>
      </c>
      <c r="Y15652" s="0" t="n">
        <v>0</v>
      </c>
    </row>
    <row r="15653" customFormat="false" ht="13.5" hidden="false" customHeight="false" outlineLevel="0" collapsed="false">
      <c r="S15653" s="0" t="n">
        <v>11375522</v>
      </c>
      <c r="T15653" s="0" t="n">
        <v>2010</v>
      </c>
      <c r="U15653" s="0" t="n">
        <v>49028</v>
      </c>
      <c r="V15653" s="0" t="n">
        <v>405</v>
      </c>
      <c r="W15653" s="0" t="n">
        <v>405.1</v>
      </c>
      <c r="X15653" s="0" t="n">
        <v>60292</v>
      </c>
      <c r="Y15653" s="0" t="n">
        <v>990622</v>
      </c>
    </row>
    <row r="15654" customFormat="false" ht="13.5" hidden="false" customHeight="false" outlineLevel="0" collapsed="false">
      <c r="S15654" s="0" t="n">
        <v>11375523</v>
      </c>
      <c r="T15654" s="0" t="n">
        <v>2010</v>
      </c>
      <c r="U15654" s="0" t="n">
        <v>49028</v>
      </c>
      <c r="V15654" s="0" t="n">
        <v>406</v>
      </c>
      <c r="W15654" s="0" t="n">
        <v>406</v>
      </c>
      <c r="X15654" s="0" t="n">
        <v>60293</v>
      </c>
      <c r="Y15654" s="0" t="n">
        <v>533090</v>
      </c>
    </row>
    <row r="15655" customFormat="false" ht="13.5" hidden="false" customHeight="false" outlineLevel="0" collapsed="false">
      <c r="S15655" s="0" t="n">
        <v>11375524</v>
      </c>
      <c r="T15655" s="0" t="n">
        <v>2010</v>
      </c>
      <c r="U15655" s="0" t="n">
        <v>49028</v>
      </c>
      <c r="V15655" s="0" t="n">
        <v>410</v>
      </c>
      <c r="W15655" s="0" t="n">
        <v>410</v>
      </c>
      <c r="X15655" s="0" t="n">
        <v>59760</v>
      </c>
      <c r="Y15655" s="0" t="n">
        <v>0</v>
      </c>
    </row>
    <row r="15656" customFormat="false" ht="13.5" hidden="false" customHeight="false" outlineLevel="0" collapsed="false">
      <c r="S15656" s="0" t="n">
        <v>11375525</v>
      </c>
      <c r="T15656" s="0" t="n">
        <v>2010</v>
      </c>
      <c r="U15656" s="0" t="n">
        <v>49028</v>
      </c>
      <c r="V15656" s="0" t="n">
        <v>415</v>
      </c>
      <c r="W15656" s="0" t="n">
        <v>415</v>
      </c>
      <c r="X15656" s="0" t="n">
        <v>59761</v>
      </c>
      <c r="Y15656" s="0" t="n">
        <v>0</v>
      </c>
    </row>
    <row r="15657" customFormat="false" ht="13.5" hidden="false" customHeight="false" outlineLevel="0" collapsed="false">
      <c r="S15657" s="0" t="n">
        <v>11375526</v>
      </c>
      <c r="T15657" s="0" t="n">
        <v>2010</v>
      </c>
      <c r="U15657" s="0" t="n">
        <v>49028</v>
      </c>
      <c r="V15657" s="0" t="n">
        <v>419</v>
      </c>
      <c r="W15657" s="0" t="n">
        <v>419</v>
      </c>
      <c r="X15657" s="0" t="n">
        <v>60294</v>
      </c>
      <c r="Y15657" s="0" t="n">
        <v>0</v>
      </c>
    </row>
    <row r="15658" customFormat="false" ht="13.5" hidden="false" customHeight="false" outlineLevel="0" collapsed="false">
      <c r="S15658" s="0" t="n">
        <v>11375527</v>
      </c>
      <c r="T15658" s="0" t="n">
        <v>2010</v>
      </c>
      <c r="U15658" s="0" t="n">
        <v>49028</v>
      </c>
      <c r="V15658" s="0" t="n">
        <v>420</v>
      </c>
      <c r="W15658" s="0" t="n">
        <v>420</v>
      </c>
      <c r="X15658" s="0" t="n">
        <v>59762</v>
      </c>
      <c r="Y15658" s="0" t="n">
        <v>0</v>
      </c>
    </row>
    <row r="15659" customFormat="false" ht="13.5" hidden="false" customHeight="false" outlineLevel="0" collapsed="false">
      <c r="S15659" s="0" t="n">
        <v>11375528</v>
      </c>
      <c r="T15659" s="0" t="n">
        <v>2010</v>
      </c>
      <c r="U15659" s="0" t="n">
        <v>49028</v>
      </c>
      <c r="V15659" s="0" t="n">
        <v>425</v>
      </c>
      <c r="W15659" s="0" t="n">
        <v>425</v>
      </c>
      <c r="X15659" s="0" t="n">
        <v>59763</v>
      </c>
      <c r="Y15659" s="0" t="n">
        <v>937284</v>
      </c>
    </row>
    <row r="15660" customFormat="false" ht="13.5" hidden="false" customHeight="false" outlineLevel="0" collapsed="false">
      <c r="S15660" s="0" t="n">
        <v>11375529</v>
      </c>
      <c r="T15660" s="0" t="n">
        <v>2010</v>
      </c>
      <c r="U15660" s="0" t="n">
        <v>49028</v>
      </c>
      <c r="V15660" s="0" t="n">
        <v>430</v>
      </c>
      <c r="W15660" s="0" t="n">
        <v>430</v>
      </c>
      <c r="X15660" s="0" t="n">
        <v>59764</v>
      </c>
      <c r="Y15660" s="0" t="n">
        <v>937284</v>
      </c>
    </row>
    <row r="15661" customFormat="false" ht="13.5" hidden="false" customHeight="false" outlineLevel="0" collapsed="false">
      <c r="S15661" s="0" t="n">
        <v>11375530</v>
      </c>
      <c r="T15661" s="0" t="n">
        <v>2010</v>
      </c>
      <c r="U15661" s="0" t="n">
        <v>49028</v>
      </c>
      <c r="V15661" s="0" t="n">
        <v>435</v>
      </c>
      <c r="W15661" s="0" t="n">
        <v>435</v>
      </c>
      <c r="X15661" s="0" t="n">
        <v>59765</v>
      </c>
      <c r="Y15661" s="0" t="n">
        <v>0</v>
      </c>
    </row>
    <row r="15662" customFormat="false" ht="13.5" hidden="false" customHeight="false" outlineLevel="0" collapsed="false">
      <c r="S15662" s="0" t="n">
        <v>11375531</v>
      </c>
      <c r="T15662" s="0" t="n">
        <v>2010</v>
      </c>
      <c r="U15662" s="0" t="n">
        <v>49028</v>
      </c>
      <c r="V15662" s="0" t="n">
        <v>440</v>
      </c>
      <c r="W15662" s="0" t="n">
        <v>440</v>
      </c>
      <c r="X15662" s="0" t="n">
        <v>59766</v>
      </c>
      <c r="Y15662" s="0" t="n">
        <v>0</v>
      </c>
    </row>
    <row r="15663" customFormat="false" ht="13.5" hidden="false" customHeight="false" outlineLevel="0" collapsed="false">
      <c r="S15663" s="0" t="n">
        <v>11375532</v>
      </c>
      <c r="T15663" s="0" t="n">
        <v>2010</v>
      </c>
      <c r="U15663" s="0" t="n">
        <v>49028</v>
      </c>
      <c r="V15663" s="0" t="n">
        <v>445</v>
      </c>
      <c r="W15663" s="0" t="n">
        <v>445</v>
      </c>
      <c r="X15663" s="0" t="n">
        <v>59767</v>
      </c>
      <c r="Y15663" s="0" t="n">
        <v>0</v>
      </c>
    </row>
    <row r="15664" customFormat="false" ht="13.5" hidden="false" customHeight="false" outlineLevel="0" collapsed="false">
      <c r="S15664" s="0" t="n">
        <v>11375533</v>
      </c>
      <c r="T15664" s="0" t="n">
        <v>2010</v>
      </c>
      <c r="U15664" s="0" t="n">
        <v>49028</v>
      </c>
      <c r="V15664" s="0" t="n">
        <v>495</v>
      </c>
      <c r="W15664" s="0" t="n">
        <v>495</v>
      </c>
      <c r="X15664" s="0" t="n">
        <v>59768</v>
      </c>
      <c r="Y15664" s="0" t="n">
        <v>0</v>
      </c>
    </row>
    <row r="15665" customFormat="false" ht="13.5" hidden="false" customHeight="false" outlineLevel="0" collapsed="false">
      <c r="S15665" s="0" t="n">
        <v>11375534</v>
      </c>
      <c r="T15665" s="0" t="n">
        <v>2010</v>
      </c>
      <c r="U15665" s="0" t="n">
        <v>49028</v>
      </c>
      <c r="V15665" s="0" t="n">
        <v>496</v>
      </c>
      <c r="W15665" s="0" t="n">
        <v>496</v>
      </c>
      <c r="X15665" s="0" t="n">
        <v>59769</v>
      </c>
      <c r="Y15665" s="0" t="n">
        <v>0</v>
      </c>
    </row>
    <row r="15666" customFormat="false" ht="13.5" hidden="false" customHeight="false" outlineLevel="0" collapsed="false">
      <c r="S15666" s="0" t="n">
        <v>11375535</v>
      </c>
      <c r="T15666" s="0" t="n">
        <v>2010</v>
      </c>
      <c r="U15666" s="0" t="n">
        <v>49028</v>
      </c>
      <c r="V15666" s="0" t="n">
        <v>497</v>
      </c>
      <c r="W15666" s="0" t="n">
        <v>497</v>
      </c>
      <c r="X15666" s="0" t="n">
        <v>59770</v>
      </c>
      <c r="Y15666" s="0" t="n">
        <v>0</v>
      </c>
    </row>
    <row r="15667" customFormat="false" ht="13.5" hidden="false" customHeight="false" outlineLevel="0" collapsed="false">
      <c r="S15667" s="0" t="n">
        <v>11375536</v>
      </c>
      <c r="T15667" s="0" t="n">
        <v>2010</v>
      </c>
      <c r="U15667" s="0" t="n">
        <v>49028</v>
      </c>
      <c r="V15667" s="0" t="n">
        <v>498</v>
      </c>
      <c r="W15667" s="0" t="n">
        <v>498</v>
      </c>
      <c r="X15667" s="0" t="n">
        <v>59771</v>
      </c>
      <c r="Y15667" s="0" t="n">
        <v>0</v>
      </c>
    </row>
    <row r="15668" customFormat="false" ht="13.5" hidden="false" customHeight="false" outlineLevel="0" collapsed="false">
      <c r="S15668" s="0" t="n">
        <v>11375537</v>
      </c>
      <c r="T15668" s="0" t="n">
        <v>2010</v>
      </c>
      <c r="U15668" s="0" t="n">
        <v>49028</v>
      </c>
      <c r="V15668" s="0" t="n">
        <v>499</v>
      </c>
      <c r="W15668" s="0" t="n">
        <v>499</v>
      </c>
      <c r="X15668" s="0" t="n">
        <v>59772</v>
      </c>
      <c r="Y15668" s="0" t="n">
        <v>3398280</v>
      </c>
    </row>
    <row r="15669" customFormat="false" ht="13.5" hidden="false" customHeight="false" outlineLevel="0" collapsed="false">
      <c r="S15669" s="0" t="n">
        <v>11375538</v>
      </c>
      <c r="T15669" s="0" t="n">
        <v>2010</v>
      </c>
      <c r="U15669" s="0" t="n">
        <v>49028</v>
      </c>
      <c r="V15669" s="0" t="n">
        <v>610</v>
      </c>
      <c r="W15669" s="0" t="n">
        <v>610</v>
      </c>
      <c r="X15669" s="0" t="n">
        <v>59773</v>
      </c>
      <c r="Y15669" s="0" t="n">
        <v>0</v>
      </c>
    </row>
    <row r="15670" customFormat="false" ht="13.5" hidden="false" customHeight="false" outlineLevel="0" collapsed="false">
      <c r="S15670" s="0" t="n">
        <v>11375491</v>
      </c>
      <c r="T15670" s="0" t="n">
        <v>2010</v>
      </c>
      <c r="U15670" s="0" t="n">
        <v>49028</v>
      </c>
      <c r="V15670" s="0" t="n">
        <v>1010</v>
      </c>
      <c r="W15670" s="0" t="n">
        <v>10</v>
      </c>
      <c r="X15670" s="0" t="n">
        <v>59729</v>
      </c>
      <c r="Y15670" s="0" t="n">
        <v>2263061</v>
      </c>
    </row>
    <row r="15671" customFormat="false" ht="13.5" hidden="false" customHeight="false" outlineLevel="0" collapsed="false">
      <c r="S15671" s="0" t="n">
        <v>11375492</v>
      </c>
      <c r="T15671" s="0" t="n">
        <v>2010</v>
      </c>
      <c r="U15671" s="0" t="n">
        <v>49028</v>
      </c>
      <c r="V15671" s="0" t="n">
        <v>1020</v>
      </c>
      <c r="W15671" s="0" t="n">
        <v>20</v>
      </c>
      <c r="X15671" s="0" t="n">
        <v>59730</v>
      </c>
      <c r="Y15671" s="0" t="n">
        <v>-3868129</v>
      </c>
    </row>
    <row r="15672" customFormat="false" ht="13.5" hidden="false" customHeight="false" outlineLevel="0" collapsed="false">
      <c r="S15672" s="0" t="n">
        <v>11375493</v>
      </c>
      <c r="T15672" s="0" t="n">
        <v>2010</v>
      </c>
      <c r="U15672" s="0" t="n">
        <v>49028</v>
      </c>
      <c r="V15672" s="0" t="n">
        <v>1030</v>
      </c>
      <c r="W15672" s="0" t="n">
        <v>30</v>
      </c>
      <c r="X15672" s="0" t="n">
        <v>59731</v>
      </c>
      <c r="Y15672" s="0" t="n">
        <v>727617</v>
      </c>
    </row>
    <row r="15673" customFormat="false" ht="13.5" hidden="false" customHeight="false" outlineLevel="0" collapsed="false">
      <c r="S15673" s="0" t="n">
        <v>11375494</v>
      </c>
      <c r="T15673" s="0" t="n">
        <v>2010</v>
      </c>
      <c r="U15673" s="0" t="n">
        <v>49028</v>
      </c>
      <c r="V15673" s="0" t="n">
        <v>1040</v>
      </c>
      <c r="W15673" s="0" t="n">
        <v>40</v>
      </c>
      <c r="X15673" s="0" t="n">
        <v>59732</v>
      </c>
      <c r="Y15673" s="0" t="n">
        <v>5593</v>
      </c>
    </row>
    <row r="15674" customFormat="false" ht="13.5" hidden="false" customHeight="false" outlineLevel="0" collapsed="false">
      <c r="S15674" s="0" t="n">
        <v>11375495</v>
      </c>
      <c r="T15674" s="0" t="n">
        <v>2010</v>
      </c>
      <c r="U15674" s="0" t="n">
        <v>49028</v>
      </c>
      <c r="V15674" s="0" t="n">
        <v>1050</v>
      </c>
      <c r="W15674" s="0" t="n">
        <v>50</v>
      </c>
      <c r="X15674" s="0" t="n">
        <v>59733</v>
      </c>
      <c r="Y15674" s="0" t="n">
        <v>4411</v>
      </c>
    </row>
    <row r="15675" customFormat="false" ht="13.5" hidden="false" customHeight="false" outlineLevel="0" collapsed="false">
      <c r="S15675" s="0" t="n">
        <v>11375496</v>
      </c>
      <c r="T15675" s="0" t="n">
        <v>2010</v>
      </c>
      <c r="U15675" s="0" t="n">
        <v>49028</v>
      </c>
      <c r="V15675" s="0" t="n">
        <v>1060</v>
      </c>
      <c r="W15675" s="0" t="n">
        <v>60</v>
      </c>
      <c r="X15675" s="0" t="n">
        <v>59734</v>
      </c>
      <c r="Y15675" s="0" t="n">
        <v>0</v>
      </c>
    </row>
    <row r="15676" customFormat="false" ht="13.5" hidden="false" customHeight="false" outlineLevel="0" collapsed="false">
      <c r="S15676" s="0" t="n">
        <v>11375497</v>
      </c>
      <c r="T15676" s="0" t="n">
        <v>2010</v>
      </c>
      <c r="U15676" s="0" t="n">
        <v>49028</v>
      </c>
      <c r="V15676" s="0" t="n">
        <v>1070</v>
      </c>
      <c r="W15676" s="0" t="n">
        <v>70</v>
      </c>
      <c r="X15676" s="0" t="n">
        <v>793436</v>
      </c>
      <c r="Y15676" s="0" t="n">
        <v>143723</v>
      </c>
    </row>
    <row r="15677" customFormat="false" ht="13.5" hidden="false" customHeight="false" outlineLevel="0" collapsed="false">
      <c r="S15677" s="0" t="n">
        <v>11375498</v>
      </c>
      <c r="T15677" s="0" t="n">
        <v>2010</v>
      </c>
      <c r="U15677" s="0" t="n">
        <v>49028</v>
      </c>
      <c r="V15677" s="0" t="n">
        <v>1071</v>
      </c>
      <c r="W15677" s="0" t="n">
        <v>71</v>
      </c>
      <c r="X15677" s="0" t="n">
        <v>60291</v>
      </c>
      <c r="Y15677" s="0" t="n">
        <v>0</v>
      </c>
    </row>
    <row r="15678" customFormat="false" ht="13.5" hidden="false" customHeight="false" outlineLevel="0" collapsed="false">
      <c r="S15678" s="0" t="n">
        <v>11375499</v>
      </c>
      <c r="T15678" s="0" t="n">
        <v>2010</v>
      </c>
      <c r="U15678" s="0" t="n">
        <v>49028</v>
      </c>
      <c r="V15678" s="0" t="n">
        <v>1099</v>
      </c>
      <c r="W15678" s="0" t="n">
        <v>99</v>
      </c>
      <c r="X15678" s="0" t="n">
        <v>59736</v>
      </c>
      <c r="Y15678" s="0" t="n">
        <v>-2986785</v>
      </c>
    </row>
    <row r="15679" customFormat="false" ht="13.5" hidden="false" customHeight="false" outlineLevel="0" collapsed="false">
      <c r="S15679" s="0" t="n">
        <v>11375500</v>
      </c>
      <c r="T15679" s="0" t="n">
        <v>2010</v>
      </c>
      <c r="U15679" s="0" t="n">
        <v>49028</v>
      </c>
      <c r="V15679" s="0" t="n">
        <v>1210</v>
      </c>
      <c r="W15679" s="0" t="n">
        <v>110</v>
      </c>
      <c r="X15679" s="0" t="n">
        <v>59737</v>
      </c>
      <c r="Y15679" s="0" t="n">
        <v>14531</v>
      </c>
    </row>
    <row r="15680" customFormat="false" ht="13.5" hidden="false" customHeight="false" outlineLevel="0" collapsed="false">
      <c r="S15680" s="0" t="n">
        <v>11375501</v>
      </c>
      <c r="T15680" s="0" t="n">
        <v>2010</v>
      </c>
      <c r="U15680" s="0" t="n">
        <v>49028</v>
      </c>
      <c r="V15680" s="0" t="n">
        <v>1220</v>
      </c>
      <c r="W15680" s="0" t="n">
        <v>120</v>
      </c>
      <c r="X15680" s="0" t="n">
        <v>59738</v>
      </c>
      <c r="Y15680" s="0" t="n">
        <v>-1864</v>
      </c>
    </row>
    <row r="15681" customFormat="false" ht="13.5" hidden="false" customHeight="false" outlineLevel="0" collapsed="false">
      <c r="S15681" s="0" t="n">
        <v>11375502</v>
      </c>
      <c r="T15681" s="0" t="n">
        <v>2010</v>
      </c>
      <c r="U15681" s="0" t="n">
        <v>49028</v>
      </c>
      <c r="V15681" s="0" t="n">
        <v>1230</v>
      </c>
      <c r="W15681" s="0" t="n">
        <v>130</v>
      </c>
      <c r="X15681" s="0" t="n">
        <v>59739</v>
      </c>
      <c r="Y15681" s="0" t="n">
        <v>0</v>
      </c>
    </row>
    <row r="15682" customFormat="false" ht="13.5" hidden="false" customHeight="false" outlineLevel="0" collapsed="false">
      <c r="S15682" s="0" t="n">
        <v>11375503</v>
      </c>
      <c r="T15682" s="0" t="n">
        <v>2010</v>
      </c>
      <c r="U15682" s="0" t="n">
        <v>49028</v>
      </c>
      <c r="V15682" s="0" t="n">
        <v>1299</v>
      </c>
      <c r="W15682" s="0" t="n">
        <v>131</v>
      </c>
      <c r="X15682" s="0" t="n">
        <v>59740</v>
      </c>
      <c r="Y15682" s="0" t="n">
        <v>12667</v>
      </c>
    </row>
    <row r="15683" customFormat="false" ht="13.5" hidden="false" customHeight="false" outlineLevel="0" collapsed="false">
      <c r="S15683" s="0" t="n">
        <v>11375504</v>
      </c>
      <c r="T15683" s="0" t="n">
        <v>2010</v>
      </c>
      <c r="U15683" s="0" t="n">
        <v>49028</v>
      </c>
      <c r="V15683" s="0" t="n">
        <v>1410</v>
      </c>
      <c r="W15683" s="0" t="n">
        <v>141</v>
      </c>
      <c r="X15683" s="0" t="n">
        <v>59741</v>
      </c>
      <c r="Y15683" s="0" t="n">
        <v>-711057</v>
      </c>
    </row>
    <row r="15684" customFormat="false" ht="13.5" hidden="false" customHeight="false" outlineLevel="0" collapsed="false">
      <c r="S15684" s="0" t="n">
        <v>11375505</v>
      </c>
      <c r="T15684" s="0" t="n">
        <v>2010</v>
      </c>
      <c r="U15684" s="0" t="n">
        <v>49028</v>
      </c>
      <c r="V15684" s="0" t="n">
        <v>1420</v>
      </c>
      <c r="W15684" s="0" t="n">
        <v>142</v>
      </c>
      <c r="X15684" s="0" t="n">
        <v>59742</v>
      </c>
      <c r="Y15684" s="0" t="n">
        <v>1381848</v>
      </c>
    </row>
    <row r="15685" customFormat="false" ht="13.5" hidden="false" customHeight="false" outlineLevel="0" collapsed="false">
      <c r="S15685" s="0" t="n">
        <v>11375506</v>
      </c>
      <c r="T15685" s="0" t="n">
        <v>2010</v>
      </c>
      <c r="U15685" s="0" t="n">
        <v>49028</v>
      </c>
      <c r="V15685" s="0" t="n">
        <v>9910</v>
      </c>
      <c r="W15685" s="0" t="n">
        <v>199</v>
      </c>
      <c r="X15685" s="0" t="n">
        <v>59743</v>
      </c>
      <c r="Y15685" s="0" t="n">
        <v>670791</v>
      </c>
    </row>
    <row r="15686" customFormat="false" ht="13.5" hidden="false" customHeight="false" outlineLevel="0" collapsed="false">
      <c r="S15686" s="0" t="n">
        <v>11375539</v>
      </c>
      <c r="T15686" s="0" t="n">
        <v>2010</v>
      </c>
      <c r="U15686" s="0" t="n">
        <v>49028</v>
      </c>
      <c r="V15686" s="0" t="n">
        <v>9920</v>
      </c>
      <c r="W15686" s="0" t="n">
        <v>9920</v>
      </c>
      <c r="X15686" s="0" t="n">
        <v>59774</v>
      </c>
      <c r="Y15686" s="0" t="n">
        <v>3398280</v>
      </c>
    </row>
    <row r="15687" customFormat="false" ht="13.5" hidden="false" customHeight="false" outlineLevel="0" collapsed="false">
      <c r="S15687" s="0" t="n">
        <v>11375556</v>
      </c>
      <c r="T15687" s="0" t="n">
        <v>2010</v>
      </c>
      <c r="U15687" s="0" t="n">
        <v>49031</v>
      </c>
      <c r="V15687" s="0" t="n">
        <v>205</v>
      </c>
      <c r="W15687" s="0" t="n">
        <v>205</v>
      </c>
      <c r="X15687" s="0" t="n">
        <v>59744</v>
      </c>
      <c r="Y15687" s="0" t="n">
        <v>0</v>
      </c>
    </row>
    <row r="15688" customFormat="false" ht="13.5" hidden="false" customHeight="false" outlineLevel="0" collapsed="false">
      <c r="S15688" s="0" t="n">
        <v>11375557</v>
      </c>
      <c r="T15688" s="0" t="n">
        <v>2010</v>
      </c>
      <c r="U15688" s="0" t="n">
        <v>49031</v>
      </c>
      <c r="V15688" s="0" t="n">
        <v>210</v>
      </c>
      <c r="W15688" s="0" t="n">
        <v>210</v>
      </c>
      <c r="X15688" s="0" t="n">
        <v>59745</v>
      </c>
      <c r="Y15688" s="0" t="n">
        <v>0</v>
      </c>
    </row>
    <row r="15689" customFormat="false" ht="13.5" hidden="false" customHeight="false" outlineLevel="0" collapsed="false">
      <c r="S15689" s="0" t="n">
        <v>11375558</v>
      </c>
      <c r="T15689" s="0" t="n">
        <v>2010</v>
      </c>
      <c r="U15689" s="0" t="n">
        <v>49031</v>
      </c>
      <c r="V15689" s="0" t="n">
        <v>215</v>
      </c>
      <c r="W15689" s="0" t="n">
        <v>215</v>
      </c>
      <c r="X15689" s="0" t="n">
        <v>59746</v>
      </c>
      <c r="Y15689" s="0" t="n">
        <v>0</v>
      </c>
    </row>
    <row r="15690" customFormat="false" ht="13.5" hidden="false" customHeight="false" outlineLevel="0" collapsed="false">
      <c r="S15690" s="0" t="n">
        <v>11375559</v>
      </c>
      <c r="T15690" s="0" t="n">
        <v>2010</v>
      </c>
      <c r="U15690" s="0" t="n">
        <v>49031</v>
      </c>
      <c r="V15690" s="0" t="n">
        <v>220</v>
      </c>
      <c r="W15690" s="0" t="n">
        <v>220</v>
      </c>
      <c r="X15690" s="0" t="n">
        <v>59747</v>
      </c>
      <c r="Y15690" s="0" t="n">
        <v>0</v>
      </c>
    </row>
    <row r="15691" customFormat="false" ht="13.5" hidden="false" customHeight="false" outlineLevel="0" collapsed="false">
      <c r="S15691" s="0" t="n">
        <v>11375560</v>
      </c>
      <c r="T15691" s="0" t="n">
        <v>2010</v>
      </c>
      <c r="U15691" s="0" t="n">
        <v>49031</v>
      </c>
      <c r="V15691" s="0" t="n">
        <v>225</v>
      </c>
      <c r="W15691" s="0" t="n">
        <v>225</v>
      </c>
      <c r="X15691" s="0" t="n">
        <v>59748</v>
      </c>
      <c r="Y15691" s="0" t="n">
        <v>0</v>
      </c>
    </row>
    <row r="15692" customFormat="false" ht="13.5" hidden="false" customHeight="false" outlineLevel="0" collapsed="false">
      <c r="S15692" s="0" t="n">
        <v>11375561</v>
      </c>
      <c r="T15692" s="0" t="n">
        <v>2010</v>
      </c>
      <c r="U15692" s="0" t="n">
        <v>49031</v>
      </c>
      <c r="V15692" s="0" t="n">
        <v>235</v>
      </c>
      <c r="W15692" s="0" t="n">
        <v>235</v>
      </c>
      <c r="X15692" s="0" t="n">
        <v>59749</v>
      </c>
      <c r="Y15692" s="0" t="n">
        <v>0</v>
      </c>
    </row>
    <row r="15693" customFormat="false" ht="13.5" hidden="false" customHeight="false" outlineLevel="0" collapsed="false">
      <c r="S15693" s="0" t="n">
        <v>11375562</v>
      </c>
      <c r="T15693" s="0" t="n">
        <v>2010</v>
      </c>
      <c r="U15693" s="0" t="n">
        <v>49031</v>
      </c>
      <c r="V15693" s="0" t="n">
        <v>240</v>
      </c>
      <c r="W15693" s="0" t="n">
        <v>240</v>
      </c>
      <c r="X15693" s="0" t="n">
        <v>59750</v>
      </c>
      <c r="Y15693" s="0" t="n">
        <v>0</v>
      </c>
    </row>
    <row r="15694" customFormat="false" ht="13.5" hidden="false" customHeight="false" outlineLevel="0" collapsed="false">
      <c r="S15694" s="0" t="n">
        <v>11375563</v>
      </c>
      <c r="T15694" s="0" t="n">
        <v>2010</v>
      </c>
      <c r="U15694" s="0" t="n">
        <v>49031</v>
      </c>
      <c r="V15694" s="0" t="n">
        <v>245</v>
      </c>
      <c r="W15694" s="0" t="n">
        <v>245</v>
      </c>
      <c r="X15694" s="0" t="n">
        <v>59751</v>
      </c>
      <c r="Y15694" s="0" t="n">
        <v>0</v>
      </c>
    </row>
    <row r="15695" customFormat="false" ht="13.5" hidden="false" customHeight="false" outlineLevel="0" collapsed="false">
      <c r="S15695" s="0" t="n">
        <v>11375564</v>
      </c>
      <c r="T15695" s="0" t="n">
        <v>2010</v>
      </c>
      <c r="U15695" s="0" t="n">
        <v>49031</v>
      </c>
      <c r="V15695" s="0" t="n">
        <v>250</v>
      </c>
      <c r="W15695" s="0" t="n">
        <v>250</v>
      </c>
      <c r="X15695" s="0" t="n">
        <v>59752</v>
      </c>
      <c r="Y15695" s="0" t="n">
        <v>0</v>
      </c>
    </row>
    <row r="15696" customFormat="false" ht="13.5" hidden="false" customHeight="false" outlineLevel="0" collapsed="false">
      <c r="S15696" s="0" t="n">
        <v>11375565</v>
      </c>
      <c r="T15696" s="0" t="n">
        <v>2010</v>
      </c>
      <c r="U15696" s="0" t="n">
        <v>49031</v>
      </c>
      <c r="V15696" s="0" t="n">
        <v>255</v>
      </c>
      <c r="W15696" s="0" t="n">
        <v>255</v>
      </c>
      <c r="X15696" s="0" t="n">
        <v>59753</v>
      </c>
      <c r="Y15696" s="0" t="n">
        <v>0</v>
      </c>
    </row>
    <row r="15697" customFormat="false" ht="13.5" hidden="false" customHeight="false" outlineLevel="0" collapsed="false">
      <c r="S15697" s="0" t="n">
        <v>11375566</v>
      </c>
      <c r="T15697" s="0" t="n">
        <v>2010</v>
      </c>
      <c r="U15697" s="0" t="n">
        <v>49031</v>
      </c>
      <c r="V15697" s="0" t="n">
        <v>260</v>
      </c>
      <c r="W15697" s="0" t="n">
        <v>260</v>
      </c>
      <c r="X15697" s="0" t="n">
        <v>59754</v>
      </c>
      <c r="Y15697" s="0" t="n">
        <v>0</v>
      </c>
    </row>
    <row r="15698" customFormat="false" ht="13.5" hidden="false" customHeight="false" outlineLevel="0" collapsed="false">
      <c r="S15698" s="0" t="n">
        <v>11375567</v>
      </c>
      <c r="T15698" s="0" t="n">
        <v>2010</v>
      </c>
      <c r="U15698" s="0" t="n">
        <v>49031</v>
      </c>
      <c r="V15698" s="0" t="n">
        <v>265</v>
      </c>
      <c r="W15698" s="0" t="n">
        <v>265</v>
      </c>
      <c r="X15698" s="0" t="n">
        <v>59755</v>
      </c>
      <c r="Y15698" s="0" t="n">
        <v>0</v>
      </c>
    </row>
    <row r="15699" customFormat="false" ht="13.5" hidden="false" customHeight="false" outlineLevel="0" collapsed="false">
      <c r="S15699" s="0" t="n">
        <v>11375568</v>
      </c>
      <c r="T15699" s="0" t="n">
        <v>2010</v>
      </c>
      <c r="U15699" s="0" t="n">
        <v>49031</v>
      </c>
      <c r="V15699" s="0" t="n">
        <v>297</v>
      </c>
      <c r="W15699" s="0" t="n">
        <v>297</v>
      </c>
      <c r="X15699" s="0" t="n">
        <v>59756</v>
      </c>
      <c r="Y15699" s="0" t="n">
        <v>0</v>
      </c>
    </row>
    <row r="15700" customFormat="false" ht="13.5" hidden="false" customHeight="false" outlineLevel="0" collapsed="false">
      <c r="S15700" s="0" t="n">
        <v>11375569</v>
      </c>
      <c r="T15700" s="0" t="n">
        <v>2010</v>
      </c>
      <c r="U15700" s="0" t="n">
        <v>49031</v>
      </c>
      <c r="V15700" s="0" t="n">
        <v>298</v>
      </c>
      <c r="W15700" s="0" t="n">
        <v>298</v>
      </c>
      <c r="X15700" s="0" t="n">
        <v>59757</v>
      </c>
      <c r="Y15700" s="0" t="n">
        <v>0</v>
      </c>
    </row>
    <row r="15701" customFormat="false" ht="13.5" hidden="false" customHeight="false" outlineLevel="0" collapsed="false">
      <c r="S15701" s="0" t="n">
        <v>11375570</v>
      </c>
      <c r="T15701" s="0" t="n">
        <v>2010</v>
      </c>
      <c r="U15701" s="0" t="n">
        <v>49031</v>
      </c>
      <c r="V15701" s="0" t="n">
        <v>299</v>
      </c>
      <c r="W15701" s="0" t="n">
        <v>299</v>
      </c>
      <c r="X15701" s="0" t="n">
        <v>59758</v>
      </c>
      <c r="Y15701" s="0" t="n">
        <v>0</v>
      </c>
    </row>
    <row r="15702" customFormat="false" ht="13.5" hidden="false" customHeight="false" outlineLevel="0" collapsed="false">
      <c r="S15702" s="0" t="n">
        <v>11375571</v>
      </c>
      <c r="T15702" s="0" t="n">
        <v>2010</v>
      </c>
      <c r="U15702" s="0" t="n">
        <v>49031</v>
      </c>
      <c r="V15702" s="0" t="n">
        <v>405</v>
      </c>
      <c r="W15702" s="0" t="n">
        <v>405.1</v>
      </c>
      <c r="X15702" s="0" t="n">
        <v>60292</v>
      </c>
      <c r="Y15702" s="0" t="n">
        <v>679217</v>
      </c>
    </row>
    <row r="15703" customFormat="false" ht="13.5" hidden="false" customHeight="false" outlineLevel="0" collapsed="false">
      <c r="S15703" s="0" t="n">
        <v>11375572</v>
      </c>
      <c r="T15703" s="0" t="n">
        <v>2010</v>
      </c>
      <c r="U15703" s="0" t="n">
        <v>49031</v>
      </c>
      <c r="V15703" s="0" t="n">
        <v>406</v>
      </c>
      <c r="W15703" s="0" t="n">
        <v>406</v>
      </c>
      <c r="X15703" s="0" t="n">
        <v>60293</v>
      </c>
      <c r="Y15703" s="0" t="n">
        <v>221481</v>
      </c>
    </row>
    <row r="15704" customFormat="false" ht="13.5" hidden="false" customHeight="false" outlineLevel="0" collapsed="false">
      <c r="S15704" s="0" t="n">
        <v>11375573</v>
      </c>
      <c r="T15704" s="0" t="n">
        <v>2010</v>
      </c>
      <c r="U15704" s="0" t="n">
        <v>49031</v>
      </c>
      <c r="V15704" s="0" t="n">
        <v>410</v>
      </c>
      <c r="W15704" s="0" t="n">
        <v>410</v>
      </c>
      <c r="X15704" s="0" t="n">
        <v>59760</v>
      </c>
      <c r="Y15704" s="0" t="n">
        <v>0</v>
      </c>
    </row>
    <row r="15705" customFormat="false" ht="13.5" hidden="false" customHeight="false" outlineLevel="0" collapsed="false">
      <c r="S15705" s="0" t="n">
        <v>11375574</v>
      </c>
      <c r="T15705" s="0" t="n">
        <v>2010</v>
      </c>
      <c r="U15705" s="0" t="n">
        <v>49031</v>
      </c>
      <c r="V15705" s="0" t="n">
        <v>415</v>
      </c>
      <c r="W15705" s="0" t="n">
        <v>415</v>
      </c>
      <c r="X15705" s="0" t="n">
        <v>59761</v>
      </c>
      <c r="Y15705" s="0" t="n">
        <v>0</v>
      </c>
    </row>
    <row r="15706" customFormat="false" ht="13.5" hidden="false" customHeight="false" outlineLevel="0" collapsed="false">
      <c r="S15706" s="0" t="n">
        <v>11375575</v>
      </c>
      <c r="T15706" s="0" t="n">
        <v>2010</v>
      </c>
      <c r="U15706" s="0" t="n">
        <v>49031</v>
      </c>
      <c r="V15706" s="0" t="n">
        <v>419</v>
      </c>
      <c r="W15706" s="0" t="n">
        <v>419</v>
      </c>
      <c r="X15706" s="0" t="n">
        <v>60294</v>
      </c>
      <c r="Y15706" s="0" t="n">
        <v>0</v>
      </c>
    </row>
    <row r="15707" customFormat="false" ht="13.5" hidden="false" customHeight="false" outlineLevel="0" collapsed="false">
      <c r="S15707" s="0" t="n">
        <v>11375576</v>
      </c>
      <c r="T15707" s="0" t="n">
        <v>2010</v>
      </c>
      <c r="U15707" s="0" t="n">
        <v>49031</v>
      </c>
      <c r="V15707" s="0" t="n">
        <v>420</v>
      </c>
      <c r="W15707" s="0" t="n">
        <v>420</v>
      </c>
      <c r="X15707" s="0" t="n">
        <v>59762</v>
      </c>
      <c r="Y15707" s="0" t="n">
        <v>0</v>
      </c>
    </row>
    <row r="15708" customFormat="false" ht="13.5" hidden="false" customHeight="false" outlineLevel="0" collapsed="false">
      <c r="S15708" s="0" t="n">
        <v>11375577</v>
      </c>
      <c r="T15708" s="0" t="n">
        <v>2010</v>
      </c>
      <c r="U15708" s="0" t="n">
        <v>49031</v>
      </c>
      <c r="V15708" s="0" t="n">
        <v>425</v>
      </c>
      <c r="W15708" s="0" t="n">
        <v>425</v>
      </c>
      <c r="X15708" s="0" t="n">
        <v>59763</v>
      </c>
      <c r="Y15708" s="0" t="n">
        <v>630433</v>
      </c>
    </row>
    <row r="15709" customFormat="false" ht="13.5" hidden="false" customHeight="false" outlineLevel="0" collapsed="false">
      <c r="S15709" s="0" t="n">
        <v>11375578</v>
      </c>
      <c r="T15709" s="0" t="n">
        <v>2010</v>
      </c>
      <c r="U15709" s="0" t="n">
        <v>49031</v>
      </c>
      <c r="V15709" s="0" t="n">
        <v>430</v>
      </c>
      <c r="W15709" s="0" t="n">
        <v>430</v>
      </c>
      <c r="X15709" s="0" t="n">
        <v>59764</v>
      </c>
      <c r="Y15709" s="0" t="n">
        <v>713299</v>
      </c>
    </row>
    <row r="15710" customFormat="false" ht="13.5" hidden="false" customHeight="false" outlineLevel="0" collapsed="false">
      <c r="S15710" s="0" t="n">
        <v>11375579</v>
      </c>
      <c r="T15710" s="0" t="n">
        <v>2010</v>
      </c>
      <c r="U15710" s="0" t="n">
        <v>49031</v>
      </c>
      <c r="V15710" s="0" t="n">
        <v>435</v>
      </c>
      <c r="W15710" s="0" t="n">
        <v>435</v>
      </c>
      <c r="X15710" s="0" t="n">
        <v>59765</v>
      </c>
      <c r="Y15710" s="0" t="n">
        <v>0</v>
      </c>
    </row>
    <row r="15711" customFormat="false" ht="13.5" hidden="false" customHeight="false" outlineLevel="0" collapsed="false">
      <c r="S15711" s="0" t="n">
        <v>11375580</v>
      </c>
      <c r="T15711" s="0" t="n">
        <v>2010</v>
      </c>
      <c r="U15711" s="0" t="n">
        <v>49031</v>
      </c>
      <c r="V15711" s="0" t="n">
        <v>440</v>
      </c>
      <c r="W15711" s="0" t="n">
        <v>440</v>
      </c>
      <c r="X15711" s="0" t="n">
        <v>59766</v>
      </c>
      <c r="Y15711" s="0" t="n">
        <v>0</v>
      </c>
    </row>
    <row r="15712" customFormat="false" ht="13.5" hidden="false" customHeight="false" outlineLevel="0" collapsed="false">
      <c r="S15712" s="0" t="n">
        <v>11375581</v>
      </c>
      <c r="T15712" s="0" t="n">
        <v>2010</v>
      </c>
      <c r="U15712" s="0" t="n">
        <v>49031</v>
      </c>
      <c r="V15712" s="0" t="n">
        <v>445</v>
      </c>
      <c r="W15712" s="0" t="n">
        <v>445</v>
      </c>
      <c r="X15712" s="0" t="n">
        <v>59767</v>
      </c>
      <c r="Y15712" s="0" t="n">
        <v>165890</v>
      </c>
    </row>
    <row r="15713" customFormat="false" ht="13.5" hidden="false" customHeight="false" outlineLevel="0" collapsed="false">
      <c r="S15713" s="0" t="n">
        <v>11375582</v>
      </c>
      <c r="T15713" s="0" t="n">
        <v>2010</v>
      </c>
      <c r="U15713" s="0" t="n">
        <v>49031</v>
      </c>
      <c r="V15713" s="0" t="n">
        <v>495</v>
      </c>
      <c r="W15713" s="0" t="n">
        <v>495</v>
      </c>
      <c r="X15713" s="0" t="n">
        <v>59768</v>
      </c>
      <c r="Y15713" s="0" t="n">
        <v>0</v>
      </c>
    </row>
    <row r="15714" customFormat="false" ht="13.5" hidden="false" customHeight="false" outlineLevel="0" collapsed="false">
      <c r="S15714" s="0" t="n">
        <v>11375583</v>
      </c>
      <c r="T15714" s="0" t="n">
        <v>2010</v>
      </c>
      <c r="U15714" s="0" t="n">
        <v>49031</v>
      </c>
      <c r="V15714" s="0" t="n">
        <v>496</v>
      </c>
      <c r="W15714" s="0" t="n">
        <v>496</v>
      </c>
      <c r="X15714" s="0" t="n">
        <v>59769</v>
      </c>
      <c r="Y15714" s="0" t="n">
        <v>0</v>
      </c>
    </row>
    <row r="15715" customFormat="false" ht="13.5" hidden="false" customHeight="false" outlineLevel="0" collapsed="false">
      <c r="S15715" s="0" t="n">
        <v>11375584</v>
      </c>
      <c r="T15715" s="0" t="n">
        <v>2010</v>
      </c>
      <c r="U15715" s="0" t="n">
        <v>49031</v>
      </c>
      <c r="V15715" s="0" t="n">
        <v>497</v>
      </c>
      <c r="W15715" s="0" t="n">
        <v>497</v>
      </c>
      <c r="X15715" s="0" t="n">
        <v>59770</v>
      </c>
      <c r="Y15715" s="0" t="n">
        <v>0</v>
      </c>
    </row>
    <row r="15716" customFormat="false" ht="13.5" hidden="false" customHeight="false" outlineLevel="0" collapsed="false">
      <c r="S15716" s="0" t="n">
        <v>11375585</v>
      </c>
      <c r="T15716" s="0" t="n">
        <v>2010</v>
      </c>
      <c r="U15716" s="0" t="n">
        <v>49031</v>
      </c>
      <c r="V15716" s="0" t="n">
        <v>498</v>
      </c>
      <c r="W15716" s="0" t="n">
        <v>498</v>
      </c>
      <c r="X15716" s="0" t="n">
        <v>59771</v>
      </c>
      <c r="Y15716" s="0" t="n">
        <v>0</v>
      </c>
    </row>
    <row r="15717" customFormat="false" ht="13.5" hidden="false" customHeight="false" outlineLevel="0" collapsed="false">
      <c r="S15717" s="0" t="n">
        <v>11375586</v>
      </c>
      <c r="T15717" s="0" t="n">
        <v>2010</v>
      </c>
      <c r="U15717" s="0" t="n">
        <v>49031</v>
      </c>
      <c r="V15717" s="0" t="n">
        <v>499</v>
      </c>
      <c r="W15717" s="0" t="n">
        <v>499</v>
      </c>
      <c r="X15717" s="0" t="n">
        <v>59772</v>
      </c>
      <c r="Y15717" s="0" t="n">
        <v>2410320</v>
      </c>
    </row>
    <row r="15718" customFormat="false" ht="13.5" hidden="false" customHeight="false" outlineLevel="0" collapsed="false">
      <c r="S15718" s="0" t="n">
        <v>11375587</v>
      </c>
      <c r="T15718" s="0" t="n">
        <v>2010</v>
      </c>
      <c r="U15718" s="0" t="n">
        <v>49031</v>
      </c>
      <c r="V15718" s="0" t="n">
        <v>610</v>
      </c>
      <c r="W15718" s="0" t="n">
        <v>610</v>
      </c>
      <c r="X15718" s="0" t="n">
        <v>59773</v>
      </c>
      <c r="Y15718" s="0" t="n">
        <v>0</v>
      </c>
    </row>
    <row r="15719" customFormat="false" ht="13.5" hidden="false" customHeight="false" outlineLevel="0" collapsed="false">
      <c r="S15719" s="0" t="n">
        <v>11375540</v>
      </c>
      <c r="T15719" s="0" t="n">
        <v>2010</v>
      </c>
      <c r="U15719" s="0" t="n">
        <v>49031</v>
      </c>
      <c r="V15719" s="0" t="n">
        <v>1010</v>
      </c>
      <c r="W15719" s="0" t="n">
        <v>10</v>
      </c>
      <c r="X15719" s="0" t="n">
        <v>59729</v>
      </c>
      <c r="Y15719" s="0" t="n">
        <v>2255206</v>
      </c>
    </row>
    <row r="15720" customFormat="false" ht="13.5" hidden="false" customHeight="false" outlineLevel="0" collapsed="false">
      <c r="S15720" s="0" t="n">
        <v>11375541</v>
      </c>
      <c r="T15720" s="0" t="n">
        <v>2010</v>
      </c>
      <c r="U15720" s="0" t="n">
        <v>49031</v>
      </c>
      <c r="V15720" s="0" t="n">
        <v>1020</v>
      </c>
      <c r="W15720" s="0" t="n">
        <v>20</v>
      </c>
      <c r="X15720" s="0" t="n">
        <v>59730</v>
      </c>
      <c r="Y15720" s="0" t="n">
        <v>-2410320</v>
      </c>
    </row>
    <row r="15721" customFormat="false" ht="13.5" hidden="false" customHeight="false" outlineLevel="0" collapsed="false">
      <c r="S15721" s="0" t="n">
        <v>11375542</v>
      </c>
      <c r="T15721" s="0" t="n">
        <v>2010</v>
      </c>
      <c r="U15721" s="0" t="n">
        <v>49031</v>
      </c>
      <c r="V15721" s="0" t="n">
        <v>1030</v>
      </c>
      <c r="W15721" s="0" t="n">
        <v>30</v>
      </c>
      <c r="X15721" s="0" t="n">
        <v>59731</v>
      </c>
      <c r="Y15721" s="0" t="n">
        <v>1114490</v>
      </c>
    </row>
    <row r="15722" customFormat="false" ht="13.5" hidden="false" customHeight="false" outlineLevel="0" collapsed="false">
      <c r="S15722" s="0" t="n">
        <v>11375543</v>
      </c>
      <c r="T15722" s="0" t="n">
        <v>2010</v>
      </c>
      <c r="U15722" s="0" t="n">
        <v>49031</v>
      </c>
      <c r="V15722" s="0" t="n">
        <v>1040</v>
      </c>
      <c r="W15722" s="0" t="n">
        <v>40</v>
      </c>
      <c r="X15722" s="0" t="n">
        <v>59732</v>
      </c>
      <c r="Y15722" s="0" t="n">
        <v>5488</v>
      </c>
    </row>
    <row r="15723" customFormat="false" ht="13.5" hidden="false" customHeight="false" outlineLevel="0" collapsed="false">
      <c r="S15723" s="0" t="n">
        <v>11375544</v>
      </c>
      <c r="T15723" s="0" t="n">
        <v>2010</v>
      </c>
      <c r="U15723" s="0" t="n">
        <v>49031</v>
      </c>
      <c r="V15723" s="0" t="n">
        <v>1050</v>
      </c>
      <c r="W15723" s="0" t="n">
        <v>50</v>
      </c>
      <c r="X15723" s="0" t="n">
        <v>59733</v>
      </c>
      <c r="Y15723" s="0" t="n">
        <v>0</v>
      </c>
    </row>
    <row r="15724" customFormat="false" ht="13.5" hidden="false" customHeight="false" outlineLevel="0" collapsed="false">
      <c r="S15724" s="0" t="n">
        <v>11375545</v>
      </c>
      <c r="T15724" s="0" t="n">
        <v>2010</v>
      </c>
      <c r="U15724" s="0" t="n">
        <v>49031</v>
      </c>
      <c r="V15724" s="0" t="n">
        <v>1060</v>
      </c>
      <c r="W15724" s="0" t="n">
        <v>60</v>
      </c>
      <c r="X15724" s="0" t="n">
        <v>59734</v>
      </c>
      <c r="Y15724" s="0" t="n">
        <v>0</v>
      </c>
    </row>
    <row r="15725" customFormat="false" ht="13.5" hidden="false" customHeight="false" outlineLevel="0" collapsed="false">
      <c r="S15725" s="0" t="n">
        <v>11375546</v>
      </c>
      <c r="T15725" s="0" t="n">
        <v>2010</v>
      </c>
      <c r="U15725" s="0" t="n">
        <v>49031</v>
      </c>
      <c r="V15725" s="0" t="n">
        <v>1070</v>
      </c>
      <c r="W15725" s="0" t="n">
        <v>70</v>
      </c>
      <c r="X15725" s="0" t="n">
        <v>59735</v>
      </c>
      <c r="Y15725" s="0" t="n">
        <v>0</v>
      </c>
    </row>
    <row r="15726" customFormat="false" ht="13.5" hidden="false" customHeight="false" outlineLevel="0" collapsed="false">
      <c r="S15726" s="0" t="n">
        <v>11375547</v>
      </c>
      <c r="T15726" s="0" t="n">
        <v>2010</v>
      </c>
      <c r="U15726" s="0" t="n">
        <v>49031</v>
      </c>
      <c r="V15726" s="0" t="n">
        <v>1071</v>
      </c>
      <c r="W15726" s="0" t="n">
        <v>71</v>
      </c>
      <c r="X15726" s="0" t="n">
        <v>60291</v>
      </c>
      <c r="Y15726" s="0" t="n">
        <v>0</v>
      </c>
    </row>
    <row r="15727" customFormat="false" ht="13.5" hidden="false" customHeight="false" outlineLevel="0" collapsed="false">
      <c r="S15727" s="0" t="n">
        <v>11375548</v>
      </c>
      <c r="T15727" s="0" t="n">
        <v>2010</v>
      </c>
      <c r="U15727" s="0" t="n">
        <v>49031</v>
      </c>
      <c r="V15727" s="0" t="n">
        <v>1099</v>
      </c>
      <c r="W15727" s="0" t="n">
        <v>99</v>
      </c>
      <c r="X15727" s="0" t="n">
        <v>59736</v>
      </c>
      <c r="Y15727" s="0" t="n">
        <v>-1290342</v>
      </c>
    </row>
    <row r="15728" customFormat="false" ht="13.5" hidden="false" customHeight="false" outlineLevel="0" collapsed="false">
      <c r="S15728" s="0" t="n">
        <v>11375549</v>
      </c>
      <c r="T15728" s="0" t="n">
        <v>2010</v>
      </c>
      <c r="U15728" s="0" t="n">
        <v>49031</v>
      </c>
      <c r="V15728" s="0" t="n">
        <v>1210</v>
      </c>
      <c r="W15728" s="0" t="n">
        <v>110</v>
      </c>
      <c r="X15728" s="0" t="n">
        <v>59737</v>
      </c>
      <c r="Y15728" s="0" t="n">
        <v>-70860</v>
      </c>
    </row>
    <row r="15729" customFormat="false" ht="13.5" hidden="false" customHeight="false" outlineLevel="0" collapsed="false">
      <c r="S15729" s="0" t="n">
        <v>11375550</v>
      </c>
      <c r="T15729" s="0" t="n">
        <v>2010</v>
      </c>
      <c r="U15729" s="0" t="n">
        <v>49031</v>
      </c>
      <c r="V15729" s="0" t="n">
        <v>1220</v>
      </c>
      <c r="W15729" s="0" t="n">
        <v>120</v>
      </c>
      <c r="X15729" s="0" t="n">
        <v>59738</v>
      </c>
      <c r="Y15729" s="0" t="n">
        <v>-967</v>
      </c>
    </row>
    <row r="15730" customFormat="false" ht="13.5" hidden="false" customHeight="false" outlineLevel="0" collapsed="false">
      <c r="S15730" s="0" t="n">
        <v>11375551</v>
      </c>
      <c r="T15730" s="0" t="n">
        <v>2010</v>
      </c>
      <c r="U15730" s="0" t="n">
        <v>49031</v>
      </c>
      <c r="V15730" s="0" t="n">
        <v>1230</v>
      </c>
      <c r="W15730" s="0" t="n">
        <v>130</v>
      </c>
      <c r="X15730" s="0" t="n">
        <v>834964</v>
      </c>
      <c r="Y15730" s="0" t="n">
        <v>436</v>
      </c>
    </row>
    <row r="15731" customFormat="false" ht="13.5" hidden="false" customHeight="false" outlineLevel="0" collapsed="false">
      <c r="S15731" s="0" t="n">
        <v>11375552</v>
      </c>
      <c r="T15731" s="0" t="n">
        <v>2010</v>
      </c>
      <c r="U15731" s="0" t="n">
        <v>49031</v>
      </c>
      <c r="V15731" s="0" t="n">
        <v>1299</v>
      </c>
      <c r="W15731" s="0" t="n">
        <v>131</v>
      </c>
      <c r="X15731" s="0" t="n">
        <v>59740</v>
      </c>
      <c r="Y15731" s="0" t="n">
        <v>-71391</v>
      </c>
    </row>
    <row r="15732" customFormat="false" ht="13.5" hidden="false" customHeight="false" outlineLevel="0" collapsed="false">
      <c r="S15732" s="0" t="n">
        <v>11375553</v>
      </c>
      <c r="T15732" s="0" t="n">
        <v>2010</v>
      </c>
      <c r="U15732" s="0" t="n">
        <v>49031</v>
      </c>
      <c r="V15732" s="0" t="n">
        <v>1410</v>
      </c>
      <c r="W15732" s="0" t="n">
        <v>141</v>
      </c>
      <c r="X15732" s="0" t="n">
        <v>59741</v>
      </c>
      <c r="Y15732" s="0" t="n">
        <v>893473</v>
      </c>
    </row>
    <row r="15733" customFormat="false" ht="13.5" hidden="false" customHeight="false" outlineLevel="0" collapsed="false">
      <c r="S15733" s="0" t="n">
        <v>11375554</v>
      </c>
      <c r="T15733" s="0" t="n">
        <v>2010</v>
      </c>
      <c r="U15733" s="0" t="n">
        <v>49031</v>
      </c>
      <c r="V15733" s="0" t="n">
        <v>1420</v>
      </c>
      <c r="W15733" s="0" t="n">
        <v>142</v>
      </c>
      <c r="X15733" s="0" t="n">
        <v>59742</v>
      </c>
      <c r="Y15733" s="0" t="n">
        <v>-380900</v>
      </c>
    </row>
    <row r="15734" customFormat="false" ht="13.5" hidden="false" customHeight="false" outlineLevel="0" collapsed="false">
      <c r="S15734" s="0" t="n">
        <v>11375555</v>
      </c>
      <c r="T15734" s="0" t="n">
        <v>2010</v>
      </c>
      <c r="U15734" s="0" t="n">
        <v>49031</v>
      </c>
      <c r="V15734" s="0" t="n">
        <v>9910</v>
      </c>
      <c r="W15734" s="0" t="n">
        <v>199</v>
      </c>
      <c r="X15734" s="0" t="n">
        <v>59743</v>
      </c>
      <c r="Y15734" s="0" t="n">
        <v>512573</v>
      </c>
    </row>
    <row r="15735" customFormat="false" ht="13.5" hidden="false" customHeight="false" outlineLevel="0" collapsed="false">
      <c r="S15735" s="0" t="n">
        <v>11375588</v>
      </c>
      <c r="T15735" s="0" t="n">
        <v>2010</v>
      </c>
      <c r="U15735" s="0" t="n">
        <v>49031</v>
      </c>
      <c r="V15735" s="0" t="n">
        <v>9920</v>
      </c>
      <c r="W15735" s="0" t="n">
        <v>9920</v>
      </c>
      <c r="X15735" s="0" t="n">
        <v>59774</v>
      </c>
      <c r="Y15735" s="0" t="n">
        <v>2410320</v>
      </c>
    </row>
    <row r="15736" customFormat="false" ht="13.5" hidden="false" customHeight="false" outlineLevel="0" collapsed="false">
      <c r="S15736" s="0" t="n">
        <v>11375605</v>
      </c>
      <c r="T15736" s="0" t="n">
        <v>2010</v>
      </c>
      <c r="U15736" s="0" t="n">
        <v>49032</v>
      </c>
      <c r="V15736" s="0" t="n">
        <v>205</v>
      </c>
      <c r="W15736" s="0" t="n">
        <v>205</v>
      </c>
      <c r="X15736" s="0" t="n">
        <v>59744</v>
      </c>
      <c r="Y15736" s="0" t="n">
        <v>0</v>
      </c>
    </row>
    <row r="15737" customFormat="false" ht="13.5" hidden="false" customHeight="false" outlineLevel="0" collapsed="false">
      <c r="S15737" s="0" t="n">
        <v>11375606</v>
      </c>
      <c r="T15737" s="0" t="n">
        <v>2010</v>
      </c>
      <c r="U15737" s="0" t="n">
        <v>49032</v>
      </c>
      <c r="V15737" s="0" t="n">
        <v>210</v>
      </c>
      <c r="W15737" s="0" t="n">
        <v>210</v>
      </c>
      <c r="X15737" s="0" t="n">
        <v>59745</v>
      </c>
      <c r="Y15737" s="0" t="n">
        <v>7350000</v>
      </c>
    </row>
    <row r="15738" customFormat="false" ht="13.5" hidden="false" customHeight="false" outlineLevel="0" collapsed="false">
      <c r="S15738" s="0" t="n">
        <v>11375607</v>
      </c>
      <c r="T15738" s="0" t="n">
        <v>2010</v>
      </c>
      <c r="U15738" s="0" t="n">
        <v>49032</v>
      </c>
      <c r="V15738" s="0" t="n">
        <v>215</v>
      </c>
      <c r="W15738" s="0" t="n">
        <v>215</v>
      </c>
      <c r="X15738" s="0" t="n">
        <v>59746</v>
      </c>
      <c r="Y15738" s="0" t="n">
        <v>0</v>
      </c>
    </row>
    <row r="15739" customFormat="false" ht="13.5" hidden="false" customHeight="false" outlineLevel="0" collapsed="false">
      <c r="S15739" s="0" t="n">
        <v>11375608</v>
      </c>
      <c r="T15739" s="0" t="n">
        <v>2010</v>
      </c>
      <c r="U15739" s="0" t="n">
        <v>49032</v>
      </c>
      <c r="V15739" s="0" t="n">
        <v>220</v>
      </c>
      <c r="W15739" s="0" t="n">
        <v>220</v>
      </c>
      <c r="X15739" s="0" t="n">
        <v>59747</v>
      </c>
      <c r="Y15739" s="0" t="n">
        <v>0</v>
      </c>
    </row>
    <row r="15740" customFormat="false" ht="13.5" hidden="false" customHeight="false" outlineLevel="0" collapsed="false">
      <c r="S15740" s="0" t="n">
        <v>11375609</v>
      </c>
      <c r="T15740" s="0" t="n">
        <v>2010</v>
      </c>
      <c r="U15740" s="0" t="n">
        <v>49032</v>
      </c>
      <c r="V15740" s="0" t="n">
        <v>225</v>
      </c>
      <c r="W15740" s="0" t="n">
        <v>225</v>
      </c>
      <c r="X15740" s="0" t="n">
        <v>59748</v>
      </c>
      <c r="Y15740" s="0" t="n">
        <v>0</v>
      </c>
    </row>
    <row r="15741" customFormat="false" ht="13.5" hidden="false" customHeight="false" outlineLevel="0" collapsed="false">
      <c r="S15741" s="0" t="n">
        <v>11375610</v>
      </c>
      <c r="T15741" s="0" t="n">
        <v>2010</v>
      </c>
      <c r="U15741" s="0" t="n">
        <v>49032</v>
      </c>
      <c r="V15741" s="0" t="n">
        <v>235</v>
      </c>
      <c r="W15741" s="0" t="n">
        <v>235</v>
      </c>
      <c r="X15741" s="0" t="n">
        <v>59749</v>
      </c>
      <c r="Y15741" s="0" t="n">
        <v>0</v>
      </c>
    </row>
    <row r="15742" customFormat="false" ht="13.5" hidden="false" customHeight="false" outlineLevel="0" collapsed="false">
      <c r="S15742" s="0" t="n">
        <v>11375611</v>
      </c>
      <c r="T15742" s="0" t="n">
        <v>2010</v>
      </c>
      <c r="U15742" s="0" t="n">
        <v>49032</v>
      </c>
      <c r="V15742" s="0" t="n">
        <v>240</v>
      </c>
      <c r="W15742" s="0" t="n">
        <v>240</v>
      </c>
      <c r="X15742" s="0" t="n">
        <v>59750</v>
      </c>
      <c r="Y15742" s="0" t="n">
        <v>0</v>
      </c>
    </row>
    <row r="15743" customFormat="false" ht="13.5" hidden="false" customHeight="false" outlineLevel="0" collapsed="false">
      <c r="S15743" s="0" t="n">
        <v>11375612</v>
      </c>
      <c r="T15743" s="0" t="n">
        <v>2010</v>
      </c>
      <c r="U15743" s="0" t="n">
        <v>49032</v>
      </c>
      <c r="V15743" s="0" t="n">
        <v>245</v>
      </c>
      <c r="W15743" s="0" t="n">
        <v>245</v>
      </c>
      <c r="X15743" s="0" t="n">
        <v>59751</v>
      </c>
      <c r="Y15743" s="0" t="n">
        <v>0</v>
      </c>
    </row>
    <row r="15744" customFormat="false" ht="13.5" hidden="false" customHeight="false" outlineLevel="0" collapsed="false">
      <c r="S15744" s="0" t="n">
        <v>11375613</v>
      </c>
      <c r="T15744" s="0" t="n">
        <v>2010</v>
      </c>
      <c r="U15744" s="0" t="n">
        <v>49032</v>
      </c>
      <c r="V15744" s="0" t="n">
        <v>250</v>
      </c>
      <c r="W15744" s="0" t="n">
        <v>250</v>
      </c>
      <c r="X15744" s="0" t="n">
        <v>59752</v>
      </c>
      <c r="Y15744" s="0" t="n">
        <v>0</v>
      </c>
    </row>
    <row r="15745" customFormat="false" ht="13.5" hidden="false" customHeight="false" outlineLevel="0" collapsed="false">
      <c r="S15745" s="0" t="n">
        <v>11375614</v>
      </c>
      <c r="T15745" s="0" t="n">
        <v>2010</v>
      </c>
      <c r="U15745" s="0" t="n">
        <v>49032</v>
      </c>
      <c r="V15745" s="0" t="n">
        <v>255</v>
      </c>
      <c r="W15745" s="0" t="n">
        <v>255</v>
      </c>
      <c r="X15745" s="0" t="n">
        <v>59753</v>
      </c>
      <c r="Y15745" s="0" t="n">
        <v>0</v>
      </c>
    </row>
    <row r="15746" customFormat="false" ht="13.5" hidden="false" customHeight="false" outlineLevel="0" collapsed="false">
      <c r="S15746" s="0" t="n">
        <v>11375615</v>
      </c>
      <c r="T15746" s="0" t="n">
        <v>2010</v>
      </c>
      <c r="U15746" s="0" t="n">
        <v>49032</v>
      </c>
      <c r="V15746" s="0" t="n">
        <v>260</v>
      </c>
      <c r="W15746" s="0" t="n">
        <v>260</v>
      </c>
      <c r="X15746" s="0" t="n">
        <v>59754</v>
      </c>
      <c r="Y15746" s="0" t="n">
        <v>0</v>
      </c>
    </row>
    <row r="15747" customFormat="false" ht="13.5" hidden="false" customHeight="false" outlineLevel="0" collapsed="false">
      <c r="S15747" s="0" t="n">
        <v>11375616</v>
      </c>
      <c r="T15747" s="0" t="n">
        <v>2010</v>
      </c>
      <c r="U15747" s="0" t="n">
        <v>49032</v>
      </c>
      <c r="V15747" s="0" t="n">
        <v>265</v>
      </c>
      <c r="W15747" s="0" t="n">
        <v>265</v>
      </c>
      <c r="X15747" s="0" t="n">
        <v>59755</v>
      </c>
      <c r="Y15747" s="0" t="n">
        <v>0</v>
      </c>
    </row>
    <row r="15748" customFormat="false" ht="13.5" hidden="false" customHeight="false" outlineLevel="0" collapsed="false">
      <c r="S15748" s="0" t="n">
        <v>11375617</v>
      </c>
      <c r="T15748" s="0" t="n">
        <v>2010</v>
      </c>
      <c r="U15748" s="0" t="n">
        <v>49032</v>
      </c>
      <c r="V15748" s="0" t="n">
        <v>297</v>
      </c>
      <c r="W15748" s="0" t="n">
        <v>297</v>
      </c>
      <c r="X15748" s="0" t="n">
        <v>59756</v>
      </c>
      <c r="Y15748" s="0" t="n">
        <v>0</v>
      </c>
    </row>
    <row r="15749" customFormat="false" ht="13.5" hidden="false" customHeight="false" outlineLevel="0" collapsed="false">
      <c r="S15749" s="0" t="n">
        <v>11375618</v>
      </c>
      <c r="T15749" s="0" t="n">
        <v>2010</v>
      </c>
      <c r="U15749" s="0" t="n">
        <v>49032</v>
      </c>
      <c r="V15749" s="0" t="n">
        <v>298</v>
      </c>
      <c r="W15749" s="0" t="n">
        <v>298</v>
      </c>
      <c r="X15749" s="0" t="n">
        <v>59757</v>
      </c>
      <c r="Y15749" s="0" t="n">
        <v>0</v>
      </c>
    </row>
    <row r="15750" customFormat="false" ht="13.5" hidden="false" customHeight="false" outlineLevel="0" collapsed="false">
      <c r="S15750" s="0" t="n">
        <v>11375619</v>
      </c>
      <c r="T15750" s="0" t="n">
        <v>2010</v>
      </c>
      <c r="U15750" s="0" t="n">
        <v>49032</v>
      </c>
      <c r="V15750" s="0" t="n">
        <v>299</v>
      </c>
      <c r="W15750" s="0" t="n">
        <v>299</v>
      </c>
      <c r="X15750" s="0" t="n">
        <v>59758</v>
      </c>
      <c r="Y15750" s="0" t="n">
        <v>7350000</v>
      </c>
    </row>
    <row r="15751" customFormat="false" ht="13.5" hidden="false" customHeight="false" outlineLevel="0" collapsed="false">
      <c r="S15751" s="0" t="n">
        <v>11375620</v>
      </c>
      <c r="T15751" s="0" t="n">
        <v>2010</v>
      </c>
      <c r="U15751" s="0" t="n">
        <v>49032</v>
      </c>
      <c r="V15751" s="0" t="n">
        <v>405</v>
      </c>
      <c r="W15751" s="0" t="n">
        <v>405.1</v>
      </c>
      <c r="X15751" s="0" t="n">
        <v>60292</v>
      </c>
      <c r="Y15751" s="0" t="n">
        <v>0</v>
      </c>
    </row>
    <row r="15752" customFormat="false" ht="13.5" hidden="false" customHeight="false" outlineLevel="0" collapsed="false">
      <c r="S15752" s="0" t="n">
        <v>11375621</v>
      </c>
      <c r="T15752" s="0" t="n">
        <v>2010</v>
      </c>
      <c r="U15752" s="0" t="n">
        <v>49032</v>
      </c>
      <c r="V15752" s="0" t="n">
        <v>406</v>
      </c>
      <c r="W15752" s="0" t="n">
        <v>406</v>
      </c>
      <c r="X15752" s="0" t="n">
        <v>60293</v>
      </c>
      <c r="Y15752" s="0" t="n">
        <v>0</v>
      </c>
    </row>
    <row r="15753" customFormat="false" ht="13.5" hidden="false" customHeight="false" outlineLevel="0" collapsed="false">
      <c r="S15753" s="0" t="n">
        <v>11375622</v>
      </c>
      <c r="T15753" s="0" t="n">
        <v>2010</v>
      </c>
      <c r="U15753" s="0" t="n">
        <v>49032</v>
      </c>
      <c r="V15753" s="0" t="n">
        <v>410</v>
      </c>
      <c r="W15753" s="0" t="n">
        <v>410</v>
      </c>
      <c r="X15753" s="0" t="n">
        <v>59760</v>
      </c>
      <c r="Y15753" s="0" t="n">
        <v>2172063</v>
      </c>
    </row>
    <row r="15754" customFormat="false" ht="13.5" hidden="false" customHeight="false" outlineLevel="0" collapsed="false">
      <c r="S15754" s="0" t="n">
        <v>11375623</v>
      </c>
      <c r="T15754" s="0" t="n">
        <v>2010</v>
      </c>
      <c r="U15754" s="0" t="n">
        <v>49032</v>
      </c>
      <c r="V15754" s="0" t="n">
        <v>415</v>
      </c>
      <c r="W15754" s="0" t="n">
        <v>415</v>
      </c>
      <c r="X15754" s="0" t="n">
        <v>59761</v>
      </c>
      <c r="Y15754" s="0" t="n">
        <v>0</v>
      </c>
    </row>
    <row r="15755" customFormat="false" ht="13.5" hidden="false" customHeight="false" outlineLevel="0" collapsed="false">
      <c r="S15755" s="0" t="n">
        <v>11375624</v>
      </c>
      <c r="T15755" s="0" t="n">
        <v>2010</v>
      </c>
      <c r="U15755" s="0" t="n">
        <v>49032</v>
      </c>
      <c r="V15755" s="0" t="n">
        <v>419</v>
      </c>
      <c r="W15755" s="0" t="n">
        <v>419</v>
      </c>
      <c r="X15755" s="0" t="n">
        <v>60294</v>
      </c>
      <c r="Y15755" s="0" t="n">
        <v>0</v>
      </c>
    </row>
    <row r="15756" customFormat="false" ht="13.5" hidden="false" customHeight="false" outlineLevel="0" collapsed="false">
      <c r="S15756" s="0" t="n">
        <v>11375625</v>
      </c>
      <c r="T15756" s="0" t="n">
        <v>2010</v>
      </c>
      <c r="U15756" s="0" t="n">
        <v>49032</v>
      </c>
      <c r="V15756" s="0" t="n">
        <v>420</v>
      </c>
      <c r="W15756" s="0" t="n">
        <v>420</v>
      </c>
      <c r="X15756" s="0" t="n">
        <v>59762</v>
      </c>
      <c r="Y15756" s="0" t="n">
        <v>0</v>
      </c>
    </row>
    <row r="15757" customFormat="false" ht="13.5" hidden="false" customHeight="false" outlineLevel="0" collapsed="false">
      <c r="S15757" s="0" t="n">
        <v>11375626</v>
      </c>
      <c r="T15757" s="0" t="n">
        <v>2010</v>
      </c>
      <c r="U15757" s="0" t="n">
        <v>49032</v>
      </c>
      <c r="V15757" s="0" t="n">
        <v>425</v>
      </c>
      <c r="W15757" s="0" t="n">
        <v>425</v>
      </c>
      <c r="X15757" s="0" t="n">
        <v>59763</v>
      </c>
      <c r="Y15757" s="0" t="n">
        <v>4354113</v>
      </c>
    </row>
    <row r="15758" customFormat="false" ht="13.5" hidden="false" customHeight="false" outlineLevel="0" collapsed="false">
      <c r="S15758" s="0" t="n">
        <v>11375627</v>
      </c>
      <c r="T15758" s="0" t="n">
        <v>2010</v>
      </c>
      <c r="U15758" s="0" t="n">
        <v>49032</v>
      </c>
      <c r="V15758" s="0" t="n">
        <v>430</v>
      </c>
      <c r="W15758" s="0" t="n">
        <v>430</v>
      </c>
      <c r="X15758" s="0" t="n">
        <v>59764</v>
      </c>
      <c r="Y15758" s="0" t="n">
        <v>3570057</v>
      </c>
    </row>
    <row r="15759" customFormat="false" ht="13.5" hidden="false" customHeight="false" outlineLevel="0" collapsed="false">
      <c r="S15759" s="0" t="n">
        <v>11375628</v>
      </c>
      <c r="T15759" s="0" t="n">
        <v>2010</v>
      </c>
      <c r="U15759" s="0" t="n">
        <v>49032</v>
      </c>
      <c r="V15759" s="0" t="n">
        <v>435</v>
      </c>
      <c r="W15759" s="0" t="n">
        <v>435</v>
      </c>
      <c r="X15759" s="0" t="n">
        <v>59765</v>
      </c>
      <c r="Y15759" s="0" t="n">
        <v>0</v>
      </c>
    </row>
    <row r="15760" customFormat="false" ht="13.5" hidden="false" customHeight="false" outlineLevel="0" collapsed="false">
      <c r="S15760" s="0" t="n">
        <v>11375629</v>
      </c>
      <c r="T15760" s="0" t="n">
        <v>2010</v>
      </c>
      <c r="U15760" s="0" t="n">
        <v>49032</v>
      </c>
      <c r="V15760" s="0" t="n">
        <v>440</v>
      </c>
      <c r="W15760" s="0" t="n">
        <v>440</v>
      </c>
      <c r="X15760" s="0" t="n">
        <v>59766</v>
      </c>
      <c r="Y15760" s="0" t="n">
        <v>358211</v>
      </c>
    </row>
    <row r="15761" customFormat="false" ht="13.5" hidden="false" customHeight="false" outlineLevel="0" collapsed="false">
      <c r="S15761" s="0" t="n">
        <v>11375630</v>
      </c>
      <c r="T15761" s="0" t="n">
        <v>2010</v>
      </c>
      <c r="U15761" s="0" t="n">
        <v>49032</v>
      </c>
      <c r="V15761" s="0" t="n">
        <v>445</v>
      </c>
      <c r="W15761" s="0" t="n">
        <v>445</v>
      </c>
      <c r="X15761" s="0" t="n">
        <v>59767</v>
      </c>
      <c r="Y15761" s="0" t="n">
        <v>0</v>
      </c>
    </row>
    <row r="15762" customFormat="false" ht="13.5" hidden="false" customHeight="false" outlineLevel="0" collapsed="false">
      <c r="S15762" s="0" t="n">
        <v>11375631</v>
      </c>
      <c r="T15762" s="0" t="n">
        <v>2010</v>
      </c>
      <c r="U15762" s="0" t="n">
        <v>49032</v>
      </c>
      <c r="V15762" s="0" t="n">
        <v>495</v>
      </c>
      <c r="W15762" s="0" t="n">
        <v>495</v>
      </c>
      <c r="X15762" s="0" t="n">
        <v>59768</v>
      </c>
      <c r="Y15762" s="0" t="n">
        <v>0</v>
      </c>
    </row>
    <row r="15763" customFormat="false" ht="13.5" hidden="false" customHeight="false" outlineLevel="0" collapsed="false">
      <c r="S15763" s="0" t="n">
        <v>11375632</v>
      </c>
      <c r="T15763" s="0" t="n">
        <v>2010</v>
      </c>
      <c r="U15763" s="0" t="n">
        <v>49032</v>
      </c>
      <c r="V15763" s="0" t="n">
        <v>496</v>
      </c>
      <c r="W15763" s="0" t="n">
        <v>496</v>
      </c>
      <c r="X15763" s="0" t="n">
        <v>59769</v>
      </c>
      <c r="Y15763" s="0" t="n">
        <v>0</v>
      </c>
    </row>
    <row r="15764" customFormat="false" ht="13.5" hidden="false" customHeight="false" outlineLevel="0" collapsed="false">
      <c r="S15764" s="0" t="n">
        <v>11375633</v>
      </c>
      <c r="T15764" s="0" t="n">
        <v>2010</v>
      </c>
      <c r="U15764" s="0" t="n">
        <v>49032</v>
      </c>
      <c r="V15764" s="0" t="n">
        <v>497</v>
      </c>
      <c r="W15764" s="0" t="n">
        <v>497</v>
      </c>
      <c r="X15764" s="0" t="n">
        <v>59770</v>
      </c>
      <c r="Y15764" s="0" t="n">
        <v>0</v>
      </c>
    </row>
    <row r="15765" customFormat="false" ht="13.5" hidden="false" customHeight="false" outlineLevel="0" collapsed="false">
      <c r="S15765" s="0" t="n">
        <v>11375634</v>
      </c>
      <c r="T15765" s="0" t="n">
        <v>2010</v>
      </c>
      <c r="U15765" s="0" t="n">
        <v>49032</v>
      </c>
      <c r="V15765" s="0" t="n">
        <v>498</v>
      </c>
      <c r="W15765" s="0" t="n">
        <v>498</v>
      </c>
      <c r="X15765" s="0" t="n">
        <v>59771</v>
      </c>
      <c r="Y15765" s="0" t="n">
        <v>0</v>
      </c>
    </row>
    <row r="15766" customFormat="false" ht="13.5" hidden="false" customHeight="false" outlineLevel="0" collapsed="false">
      <c r="S15766" s="0" t="n">
        <v>11375635</v>
      </c>
      <c r="T15766" s="0" t="n">
        <v>2010</v>
      </c>
      <c r="U15766" s="0" t="n">
        <v>49032</v>
      </c>
      <c r="V15766" s="0" t="n">
        <v>499</v>
      </c>
      <c r="W15766" s="0" t="n">
        <v>499</v>
      </c>
      <c r="X15766" s="0" t="n">
        <v>59772</v>
      </c>
      <c r="Y15766" s="0" t="n">
        <v>10454444</v>
      </c>
    </row>
    <row r="15767" customFormat="false" ht="13.5" hidden="false" customHeight="false" outlineLevel="0" collapsed="false">
      <c r="S15767" s="0" t="n">
        <v>11375636</v>
      </c>
      <c r="T15767" s="0" t="n">
        <v>2010</v>
      </c>
      <c r="U15767" s="0" t="n">
        <v>49032</v>
      </c>
      <c r="V15767" s="0" t="n">
        <v>610</v>
      </c>
      <c r="W15767" s="0" t="n">
        <v>610</v>
      </c>
      <c r="X15767" s="0" t="n">
        <v>59773</v>
      </c>
      <c r="Y15767" s="0" t="n">
        <v>0</v>
      </c>
    </row>
    <row r="15768" customFormat="false" ht="13.5" hidden="false" customHeight="false" outlineLevel="0" collapsed="false">
      <c r="S15768" s="0" t="n">
        <v>11375589</v>
      </c>
      <c r="T15768" s="0" t="n">
        <v>2010</v>
      </c>
      <c r="U15768" s="0" t="n">
        <v>49032</v>
      </c>
      <c r="V15768" s="0" t="n">
        <v>1010</v>
      </c>
      <c r="W15768" s="0" t="n">
        <v>10</v>
      </c>
      <c r="X15768" s="0" t="n">
        <v>59729</v>
      </c>
      <c r="Y15768" s="0" t="n">
        <v>5931968</v>
      </c>
    </row>
    <row r="15769" customFormat="false" ht="13.5" hidden="false" customHeight="false" outlineLevel="0" collapsed="false">
      <c r="S15769" s="0" t="n">
        <v>11375590</v>
      </c>
      <c r="T15769" s="0" t="n">
        <v>2010</v>
      </c>
      <c r="U15769" s="0" t="n">
        <v>49032</v>
      </c>
      <c r="V15769" s="0" t="n">
        <v>1020</v>
      </c>
      <c r="W15769" s="0" t="n">
        <v>20</v>
      </c>
      <c r="X15769" s="0" t="n">
        <v>59730</v>
      </c>
      <c r="Y15769" s="0" t="n">
        <v>-16864645</v>
      </c>
    </row>
    <row r="15770" customFormat="false" ht="13.5" hidden="false" customHeight="false" outlineLevel="0" collapsed="false">
      <c r="S15770" s="0" t="n">
        <v>11375591</v>
      </c>
      <c r="T15770" s="0" t="n">
        <v>2010</v>
      </c>
      <c r="U15770" s="0" t="n">
        <v>49032</v>
      </c>
      <c r="V15770" s="0" t="n">
        <v>1030</v>
      </c>
      <c r="W15770" s="0" t="n">
        <v>30</v>
      </c>
      <c r="X15770" s="0" t="n">
        <v>59731</v>
      </c>
      <c r="Y15770" s="0" t="n">
        <v>4414426</v>
      </c>
    </row>
    <row r="15771" customFormat="false" ht="13.5" hidden="false" customHeight="false" outlineLevel="0" collapsed="false">
      <c r="S15771" s="0" t="n">
        <v>11375592</v>
      </c>
      <c r="T15771" s="0" t="n">
        <v>2010</v>
      </c>
      <c r="U15771" s="0" t="n">
        <v>49032</v>
      </c>
      <c r="V15771" s="0" t="n">
        <v>1040</v>
      </c>
      <c r="W15771" s="0" t="n">
        <v>40</v>
      </c>
      <c r="X15771" s="0" t="n">
        <v>59732</v>
      </c>
      <c r="Y15771" s="0" t="n">
        <v>673198</v>
      </c>
    </row>
    <row r="15772" customFormat="false" ht="13.5" hidden="false" customHeight="false" outlineLevel="0" collapsed="false">
      <c r="S15772" s="0" t="n">
        <v>11375593</v>
      </c>
      <c r="T15772" s="0" t="n">
        <v>2010</v>
      </c>
      <c r="U15772" s="0" t="n">
        <v>49032</v>
      </c>
      <c r="V15772" s="0" t="n">
        <v>1050</v>
      </c>
      <c r="W15772" s="0" t="n">
        <v>50</v>
      </c>
      <c r="X15772" s="0" t="n">
        <v>59733</v>
      </c>
      <c r="Y15772" s="0" t="n">
        <v>474774</v>
      </c>
    </row>
    <row r="15773" customFormat="false" ht="13.5" hidden="false" customHeight="false" outlineLevel="0" collapsed="false">
      <c r="S15773" s="0" t="n">
        <v>11375594</v>
      </c>
      <c r="T15773" s="0" t="n">
        <v>2010</v>
      </c>
      <c r="U15773" s="0" t="n">
        <v>49032</v>
      </c>
      <c r="V15773" s="0" t="n">
        <v>1060</v>
      </c>
      <c r="W15773" s="0" t="n">
        <v>60</v>
      </c>
      <c r="X15773" s="0" t="n">
        <v>59734</v>
      </c>
      <c r="Y15773" s="0" t="n">
        <v>0</v>
      </c>
    </row>
    <row r="15774" customFormat="false" ht="13.5" hidden="false" customHeight="false" outlineLevel="0" collapsed="false">
      <c r="S15774" s="0" t="n">
        <v>11375595</v>
      </c>
      <c r="T15774" s="0" t="n">
        <v>2010</v>
      </c>
      <c r="U15774" s="0" t="n">
        <v>49032</v>
      </c>
      <c r="V15774" s="0" t="n">
        <v>1070</v>
      </c>
      <c r="W15774" s="0" t="n">
        <v>70</v>
      </c>
      <c r="X15774" s="0" t="n">
        <v>59735</v>
      </c>
      <c r="Y15774" s="0" t="n">
        <v>0</v>
      </c>
    </row>
    <row r="15775" customFormat="false" ht="13.5" hidden="false" customHeight="false" outlineLevel="0" collapsed="false">
      <c r="S15775" s="0" t="n">
        <v>11375596</v>
      </c>
      <c r="T15775" s="0" t="n">
        <v>2010</v>
      </c>
      <c r="U15775" s="0" t="n">
        <v>49032</v>
      </c>
      <c r="V15775" s="0" t="n">
        <v>1071</v>
      </c>
      <c r="W15775" s="0" t="n">
        <v>71</v>
      </c>
      <c r="X15775" s="0" t="n">
        <v>60291</v>
      </c>
      <c r="Y15775" s="0" t="n">
        <v>0</v>
      </c>
    </row>
    <row r="15776" customFormat="false" ht="13.5" hidden="false" customHeight="false" outlineLevel="0" collapsed="false">
      <c r="S15776" s="0" t="n">
        <v>11375597</v>
      </c>
      <c r="T15776" s="0" t="n">
        <v>2010</v>
      </c>
      <c r="U15776" s="0" t="n">
        <v>49032</v>
      </c>
      <c r="V15776" s="0" t="n">
        <v>1099</v>
      </c>
      <c r="W15776" s="0" t="n">
        <v>99</v>
      </c>
      <c r="X15776" s="0" t="n">
        <v>59736</v>
      </c>
      <c r="Y15776" s="0" t="n">
        <v>-11302247</v>
      </c>
    </row>
    <row r="15777" customFormat="false" ht="13.5" hidden="false" customHeight="false" outlineLevel="0" collapsed="false">
      <c r="S15777" s="0" t="n">
        <v>11375598</v>
      </c>
      <c r="T15777" s="0" t="n">
        <v>2010</v>
      </c>
      <c r="U15777" s="0" t="n">
        <v>49032</v>
      </c>
      <c r="V15777" s="0" t="n">
        <v>1210</v>
      </c>
      <c r="W15777" s="0" t="n">
        <v>110</v>
      </c>
      <c r="X15777" s="0" t="n">
        <v>59737</v>
      </c>
      <c r="Y15777" s="0" t="n">
        <v>0</v>
      </c>
    </row>
    <row r="15778" customFormat="false" ht="13.5" hidden="false" customHeight="false" outlineLevel="0" collapsed="false">
      <c r="S15778" s="0" t="n">
        <v>11375599</v>
      </c>
      <c r="T15778" s="0" t="n">
        <v>2010</v>
      </c>
      <c r="U15778" s="0" t="n">
        <v>49032</v>
      </c>
      <c r="V15778" s="0" t="n">
        <v>1220</v>
      </c>
      <c r="W15778" s="0" t="n">
        <v>120</v>
      </c>
      <c r="X15778" s="0" t="n">
        <v>59738</v>
      </c>
      <c r="Y15778" s="0" t="n">
        <v>233439</v>
      </c>
    </row>
    <row r="15779" customFormat="false" ht="13.5" hidden="false" customHeight="false" outlineLevel="0" collapsed="false">
      <c r="S15779" s="0" t="n">
        <v>11375600</v>
      </c>
      <c r="T15779" s="0" t="n">
        <v>2010</v>
      </c>
      <c r="U15779" s="0" t="n">
        <v>49032</v>
      </c>
      <c r="V15779" s="0" t="n">
        <v>1230</v>
      </c>
      <c r="W15779" s="0" t="n">
        <v>130</v>
      </c>
      <c r="X15779" s="0" t="n">
        <v>59739</v>
      </c>
      <c r="Y15779" s="0" t="n">
        <v>0</v>
      </c>
    </row>
    <row r="15780" customFormat="false" ht="13.5" hidden="false" customHeight="false" outlineLevel="0" collapsed="false">
      <c r="S15780" s="0" t="n">
        <v>11375601</v>
      </c>
      <c r="T15780" s="0" t="n">
        <v>2010</v>
      </c>
      <c r="U15780" s="0" t="n">
        <v>49032</v>
      </c>
      <c r="V15780" s="0" t="n">
        <v>1299</v>
      </c>
      <c r="W15780" s="0" t="n">
        <v>131</v>
      </c>
      <c r="X15780" s="0" t="n">
        <v>59740</v>
      </c>
      <c r="Y15780" s="0" t="n">
        <v>233439</v>
      </c>
    </row>
    <row r="15781" customFormat="false" ht="13.5" hidden="false" customHeight="false" outlineLevel="0" collapsed="false">
      <c r="S15781" s="0" t="n">
        <v>11375602</v>
      </c>
      <c r="T15781" s="0" t="n">
        <v>2010</v>
      </c>
      <c r="U15781" s="0" t="n">
        <v>49032</v>
      </c>
      <c r="V15781" s="0" t="n">
        <v>1410</v>
      </c>
      <c r="W15781" s="0" t="n">
        <v>141</v>
      </c>
      <c r="X15781" s="0" t="n">
        <v>59741</v>
      </c>
      <c r="Y15781" s="0" t="n">
        <v>-5136840</v>
      </c>
    </row>
    <row r="15782" customFormat="false" ht="13.5" hidden="false" customHeight="false" outlineLevel="0" collapsed="false">
      <c r="S15782" s="0" t="n">
        <v>11375603</v>
      </c>
      <c r="T15782" s="0" t="n">
        <v>2010</v>
      </c>
      <c r="U15782" s="0" t="n">
        <v>49032</v>
      </c>
      <c r="V15782" s="0" t="n">
        <v>1420</v>
      </c>
      <c r="W15782" s="0" t="n">
        <v>142</v>
      </c>
      <c r="X15782" s="0" t="n">
        <v>59742</v>
      </c>
      <c r="Y15782" s="0" t="n">
        <v>3927908</v>
      </c>
    </row>
    <row r="15783" customFormat="false" ht="13.5" hidden="false" customHeight="false" outlineLevel="0" collapsed="false">
      <c r="S15783" s="0" t="n">
        <v>11375604</v>
      </c>
      <c r="T15783" s="0" t="n">
        <v>2010</v>
      </c>
      <c r="U15783" s="0" t="n">
        <v>49032</v>
      </c>
      <c r="V15783" s="0" t="n">
        <v>9910</v>
      </c>
      <c r="W15783" s="0" t="n">
        <v>199</v>
      </c>
      <c r="X15783" s="0" t="n">
        <v>59743</v>
      </c>
      <c r="Y15783" s="0" t="n">
        <v>-1208932</v>
      </c>
    </row>
    <row r="15784" customFormat="false" ht="13.5" hidden="false" customHeight="false" outlineLevel="0" collapsed="false">
      <c r="S15784" s="0" t="n">
        <v>11375637</v>
      </c>
      <c r="T15784" s="0" t="n">
        <v>2010</v>
      </c>
      <c r="U15784" s="0" t="n">
        <v>49032</v>
      </c>
      <c r="V15784" s="0" t="n">
        <v>9920</v>
      </c>
      <c r="W15784" s="0" t="n">
        <v>9920</v>
      </c>
      <c r="X15784" s="0" t="n">
        <v>59774</v>
      </c>
      <c r="Y15784" s="0" t="n">
        <v>17804444</v>
      </c>
    </row>
    <row r="15785" customFormat="false" ht="13.5" hidden="false" customHeight="false" outlineLevel="0" collapsed="false">
      <c r="S15785" s="0" t="n">
        <v>11375654</v>
      </c>
      <c r="T15785" s="0" t="n">
        <v>2010</v>
      </c>
      <c r="U15785" s="0" t="n">
        <v>49036</v>
      </c>
      <c r="V15785" s="0" t="n">
        <v>205</v>
      </c>
      <c r="W15785" s="0" t="n">
        <v>205</v>
      </c>
      <c r="X15785" s="0" t="n">
        <v>59744</v>
      </c>
      <c r="Y15785" s="0" t="n">
        <v>0</v>
      </c>
    </row>
    <row r="15786" customFormat="false" ht="13.5" hidden="false" customHeight="false" outlineLevel="0" collapsed="false">
      <c r="S15786" s="0" t="n">
        <v>11375655</v>
      </c>
      <c r="T15786" s="0" t="n">
        <v>2010</v>
      </c>
      <c r="U15786" s="0" t="n">
        <v>49036</v>
      </c>
      <c r="V15786" s="0" t="n">
        <v>210</v>
      </c>
      <c r="W15786" s="0" t="n">
        <v>210</v>
      </c>
      <c r="X15786" s="0" t="n">
        <v>59745</v>
      </c>
      <c r="Y15786" s="0" t="n">
        <v>0</v>
      </c>
    </row>
    <row r="15787" customFormat="false" ht="13.5" hidden="false" customHeight="false" outlineLevel="0" collapsed="false">
      <c r="S15787" s="0" t="n">
        <v>11375656</v>
      </c>
      <c r="T15787" s="0" t="n">
        <v>2010</v>
      </c>
      <c r="U15787" s="0" t="n">
        <v>49036</v>
      </c>
      <c r="V15787" s="0" t="n">
        <v>215</v>
      </c>
      <c r="W15787" s="0" t="n">
        <v>215</v>
      </c>
      <c r="X15787" s="0" t="n">
        <v>59746</v>
      </c>
      <c r="Y15787" s="0" t="n">
        <v>0</v>
      </c>
    </row>
    <row r="15788" customFormat="false" ht="13.5" hidden="false" customHeight="false" outlineLevel="0" collapsed="false">
      <c r="S15788" s="0" t="n">
        <v>11375657</v>
      </c>
      <c r="T15788" s="0" t="n">
        <v>2010</v>
      </c>
      <c r="U15788" s="0" t="n">
        <v>49036</v>
      </c>
      <c r="V15788" s="0" t="n">
        <v>220</v>
      </c>
      <c r="W15788" s="0" t="n">
        <v>220</v>
      </c>
      <c r="X15788" s="0" t="n">
        <v>59747</v>
      </c>
      <c r="Y15788" s="0" t="n">
        <v>0</v>
      </c>
    </row>
    <row r="15789" customFormat="false" ht="13.5" hidden="false" customHeight="false" outlineLevel="0" collapsed="false">
      <c r="S15789" s="0" t="n">
        <v>11375658</v>
      </c>
      <c r="T15789" s="0" t="n">
        <v>2010</v>
      </c>
      <c r="U15789" s="0" t="n">
        <v>49036</v>
      </c>
      <c r="V15789" s="0" t="n">
        <v>225</v>
      </c>
      <c r="W15789" s="0" t="n">
        <v>225</v>
      </c>
      <c r="X15789" s="0" t="n">
        <v>59748</v>
      </c>
      <c r="Y15789" s="0" t="n">
        <v>0</v>
      </c>
    </row>
    <row r="15790" customFormat="false" ht="13.5" hidden="false" customHeight="false" outlineLevel="0" collapsed="false">
      <c r="S15790" s="0" t="n">
        <v>11375659</v>
      </c>
      <c r="T15790" s="0" t="n">
        <v>2010</v>
      </c>
      <c r="U15790" s="0" t="n">
        <v>49036</v>
      </c>
      <c r="V15790" s="0" t="n">
        <v>235</v>
      </c>
      <c r="W15790" s="0" t="n">
        <v>235</v>
      </c>
      <c r="X15790" s="0" t="n">
        <v>59749</v>
      </c>
      <c r="Y15790" s="0" t="n">
        <v>1250000</v>
      </c>
    </row>
    <row r="15791" customFormat="false" ht="13.5" hidden="false" customHeight="false" outlineLevel="0" collapsed="false">
      <c r="S15791" s="0" t="n">
        <v>11375660</v>
      </c>
      <c r="T15791" s="0" t="n">
        <v>2010</v>
      </c>
      <c r="U15791" s="0" t="n">
        <v>49036</v>
      </c>
      <c r="V15791" s="0" t="n">
        <v>240</v>
      </c>
      <c r="W15791" s="0" t="n">
        <v>240</v>
      </c>
      <c r="X15791" s="0" t="n">
        <v>59750</v>
      </c>
      <c r="Y15791" s="0" t="n">
        <v>0</v>
      </c>
    </row>
    <row r="15792" customFormat="false" ht="13.5" hidden="false" customHeight="false" outlineLevel="0" collapsed="false">
      <c r="S15792" s="0" t="n">
        <v>11375661</v>
      </c>
      <c r="T15792" s="0" t="n">
        <v>2010</v>
      </c>
      <c r="U15792" s="0" t="n">
        <v>49036</v>
      </c>
      <c r="V15792" s="0" t="n">
        <v>245</v>
      </c>
      <c r="W15792" s="0" t="n">
        <v>245</v>
      </c>
      <c r="X15792" s="0" t="n">
        <v>59751</v>
      </c>
      <c r="Y15792" s="0" t="n">
        <v>0</v>
      </c>
    </row>
    <row r="15793" customFormat="false" ht="13.5" hidden="false" customHeight="false" outlineLevel="0" collapsed="false">
      <c r="S15793" s="0" t="n">
        <v>11375662</v>
      </c>
      <c r="T15793" s="0" t="n">
        <v>2010</v>
      </c>
      <c r="U15793" s="0" t="n">
        <v>49036</v>
      </c>
      <c r="V15793" s="0" t="n">
        <v>250</v>
      </c>
      <c r="W15793" s="0" t="n">
        <v>250</v>
      </c>
      <c r="X15793" s="0" t="n">
        <v>59752</v>
      </c>
      <c r="Y15793" s="0" t="n">
        <v>0</v>
      </c>
    </row>
    <row r="15794" customFormat="false" ht="13.5" hidden="false" customHeight="false" outlineLevel="0" collapsed="false">
      <c r="S15794" s="0" t="n">
        <v>11375663</v>
      </c>
      <c r="T15794" s="0" t="n">
        <v>2010</v>
      </c>
      <c r="U15794" s="0" t="n">
        <v>49036</v>
      </c>
      <c r="V15794" s="0" t="n">
        <v>255</v>
      </c>
      <c r="W15794" s="0" t="n">
        <v>255</v>
      </c>
      <c r="X15794" s="0" t="n">
        <v>59753</v>
      </c>
      <c r="Y15794" s="0" t="n">
        <v>0</v>
      </c>
    </row>
    <row r="15795" customFormat="false" ht="13.5" hidden="false" customHeight="false" outlineLevel="0" collapsed="false">
      <c r="S15795" s="0" t="n">
        <v>11375664</v>
      </c>
      <c r="T15795" s="0" t="n">
        <v>2010</v>
      </c>
      <c r="U15795" s="0" t="n">
        <v>49036</v>
      </c>
      <c r="V15795" s="0" t="n">
        <v>260</v>
      </c>
      <c r="W15795" s="0" t="n">
        <v>260</v>
      </c>
      <c r="X15795" s="0" t="n">
        <v>59754</v>
      </c>
      <c r="Y15795" s="0" t="n">
        <v>0</v>
      </c>
    </row>
    <row r="15796" customFormat="false" ht="13.5" hidden="false" customHeight="false" outlineLevel="0" collapsed="false">
      <c r="S15796" s="0" t="n">
        <v>11375665</v>
      </c>
      <c r="T15796" s="0" t="n">
        <v>2010</v>
      </c>
      <c r="U15796" s="0" t="n">
        <v>49036</v>
      </c>
      <c r="V15796" s="0" t="n">
        <v>265</v>
      </c>
      <c r="W15796" s="0" t="n">
        <v>265</v>
      </c>
      <c r="X15796" s="0" t="n">
        <v>59755</v>
      </c>
      <c r="Y15796" s="0" t="n">
        <v>0</v>
      </c>
    </row>
    <row r="15797" customFormat="false" ht="13.5" hidden="false" customHeight="false" outlineLevel="0" collapsed="false">
      <c r="S15797" s="0" t="n">
        <v>11375666</v>
      </c>
      <c r="T15797" s="0" t="n">
        <v>2010</v>
      </c>
      <c r="U15797" s="0" t="n">
        <v>49036</v>
      </c>
      <c r="V15797" s="0" t="n">
        <v>297</v>
      </c>
      <c r="W15797" s="0" t="n">
        <v>297</v>
      </c>
      <c r="X15797" s="0" t="n">
        <v>59756</v>
      </c>
      <c r="Y15797" s="0" t="n">
        <v>0</v>
      </c>
    </row>
    <row r="15798" customFormat="false" ht="13.5" hidden="false" customHeight="false" outlineLevel="0" collapsed="false">
      <c r="S15798" s="0" t="n">
        <v>11375667</v>
      </c>
      <c r="T15798" s="0" t="n">
        <v>2010</v>
      </c>
      <c r="U15798" s="0" t="n">
        <v>49036</v>
      </c>
      <c r="V15798" s="0" t="n">
        <v>298</v>
      </c>
      <c r="W15798" s="0" t="n">
        <v>298</v>
      </c>
      <c r="X15798" s="0" t="n">
        <v>59757</v>
      </c>
      <c r="Y15798" s="0" t="n">
        <v>0</v>
      </c>
    </row>
    <row r="15799" customFormat="false" ht="13.5" hidden="false" customHeight="false" outlineLevel="0" collapsed="false">
      <c r="S15799" s="0" t="n">
        <v>11375668</v>
      </c>
      <c r="T15799" s="0" t="n">
        <v>2010</v>
      </c>
      <c r="U15799" s="0" t="n">
        <v>49036</v>
      </c>
      <c r="V15799" s="0" t="n">
        <v>299</v>
      </c>
      <c r="W15799" s="0" t="n">
        <v>299</v>
      </c>
      <c r="X15799" s="0" t="n">
        <v>59758</v>
      </c>
      <c r="Y15799" s="0" t="n">
        <v>1250000</v>
      </c>
    </row>
    <row r="15800" customFormat="false" ht="13.5" hidden="false" customHeight="false" outlineLevel="0" collapsed="false">
      <c r="S15800" s="0" t="n">
        <v>11375669</v>
      </c>
      <c r="T15800" s="0" t="n">
        <v>2010</v>
      </c>
      <c r="U15800" s="0" t="n">
        <v>49036</v>
      </c>
      <c r="V15800" s="0" t="n">
        <v>405</v>
      </c>
      <c r="W15800" s="0" t="n">
        <v>405.1</v>
      </c>
      <c r="X15800" s="0" t="n">
        <v>60292</v>
      </c>
      <c r="Y15800" s="0" t="n">
        <v>268673</v>
      </c>
    </row>
    <row r="15801" customFormat="false" ht="13.5" hidden="false" customHeight="false" outlineLevel="0" collapsed="false">
      <c r="S15801" s="0" t="n">
        <v>11375670</v>
      </c>
      <c r="T15801" s="0" t="n">
        <v>2010</v>
      </c>
      <c r="U15801" s="0" t="n">
        <v>49036</v>
      </c>
      <c r="V15801" s="0" t="n">
        <v>406</v>
      </c>
      <c r="W15801" s="0" t="n">
        <v>406</v>
      </c>
      <c r="X15801" s="0" t="n">
        <v>60293</v>
      </c>
      <c r="Y15801" s="0" t="n">
        <v>0</v>
      </c>
    </row>
    <row r="15802" customFormat="false" ht="13.5" hidden="false" customHeight="false" outlineLevel="0" collapsed="false">
      <c r="S15802" s="0" t="n">
        <v>11375671</v>
      </c>
      <c r="T15802" s="0" t="n">
        <v>2010</v>
      </c>
      <c r="U15802" s="0" t="n">
        <v>49036</v>
      </c>
      <c r="V15802" s="0" t="n">
        <v>410</v>
      </c>
      <c r="W15802" s="0" t="n">
        <v>410</v>
      </c>
      <c r="X15802" s="0" t="n">
        <v>59760</v>
      </c>
      <c r="Y15802" s="0" t="n">
        <v>0</v>
      </c>
    </row>
    <row r="15803" customFormat="false" ht="13.5" hidden="false" customHeight="false" outlineLevel="0" collapsed="false">
      <c r="S15803" s="0" t="n">
        <v>11375672</v>
      </c>
      <c r="T15803" s="0" t="n">
        <v>2010</v>
      </c>
      <c r="U15803" s="0" t="n">
        <v>49036</v>
      </c>
      <c r="V15803" s="0" t="n">
        <v>415</v>
      </c>
      <c r="W15803" s="0" t="n">
        <v>415</v>
      </c>
      <c r="X15803" s="0" t="n">
        <v>59761</v>
      </c>
      <c r="Y15803" s="0" t="n">
        <v>0</v>
      </c>
    </row>
    <row r="15804" customFormat="false" ht="13.5" hidden="false" customHeight="false" outlineLevel="0" collapsed="false">
      <c r="S15804" s="0" t="n">
        <v>11375673</v>
      </c>
      <c r="T15804" s="0" t="n">
        <v>2010</v>
      </c>
      <c r="U15804" s="0" t="n">
        <v>49036</v>
      </c>
      <c r="V15804" s="0" t="n">
        <v>419</v>
      </c>
      <c r="W15804" s="0" t="n">
        <v>419</v>
      </c>
      <c r="X15804" s="0" t="n">
        <v>60294</v>
      </c>
      <c r="Y15804" s="0" t="n">
        <v>0</v>
      </c>
    </row>
    <row r="15805" customFormat="false" ht="13.5" hidden="false" customHeight="false" outlineLevel="0" collapsed="false">
      <c r="S15805" s="0" t="n">
        <v>11375674</v>
      </c>
      <c r="T15805" s="0" t="n">
        <v>2010</v>
      </c>
      <c r="U15805" s="0" t="n">
        <v>49036</v>
      </c>
      <c r="V15805" s="0" t="n">
        <v>420</v>
      </c>
      <c r="W15805" s="0" t="n">
        <v>420</v>
      </c>
      <c r="X15805" s="0" t="n">
        <v>59762</v>
      </c>
      <c r="Y15805" s="0" t="n">
        <v>0</v>
      </c>
    </row>
    <row r="15806" customFormat="false" ht="13.5" hidden="false" customHeight="false" outlineLevel="0" collapsed="false">
      <c r="S15806" s="0" t="n">
        <v>11375675</v>
      </c>
      <c r="T15806" s="0" t="n">
        <v>2010</v>
      </c>
      <c r="U15806" s="0" t="n">
        <v>49036</v>
      </c>
      <c r="V15806" s="0" t="n">
        <v>425</v>
      </c>
      <c r="W15806" s="0" t="n">
        <v>425</v>
      </c>
      <c r="X15806" s="0" t="n">
        <v>59763</v>
      </c>
      <c r="Y15806" s="0" t="n">
        <v>0</v>
      </c>
    </row>
    <row r="15807" customFormat="false" ht="13.5" hidden="false" customHeight="false" outlineLevel="0" collapsed="false">
      <c r="S15807" s="0" t="n">
        <v>11375676</v>
      </c>
      <c r="T15807" s="0" t="n">
        <v>2010</v>
      </c>
      <c r="U15807" s="0" t="n">
        <v>49036</v>
      </c>
      <c r="V15807" s="0" t="n">
        <v>430</v>
      </c>
      <c r="W15807" s="0" t="n">
        <v>430</v>
      </c>
      <c r="X15807" s="0" t="n">
        <v>59764</v>
      </c>
      <c r="Y15807" s="0" t="n">
        <v>1730959</v>
      </c>
    </row>
    <row r="15808" customFormat="false" ht="13.5" hidden="false" customHeight="false" outlineLevel="0" collapsed="false">
      <c r="S15808" s="0" t="n">
        <v>11375677</v>
      </c>
      <c r="T15808" s="0" t="n">
        <v>2010</v>
      </c>
      <c r="U15808" s="0" t="n">
        <v>49036</v>
      </c>
      <c r="V15808" s="0" t="n">
        <v>435</v>
      </c>
      <c r="W15808" s="0" t="n">
        <v>435</v>
      </c>
      <c r="X15808" s="0" t="n">
        <v>59765</v>
      </c>
      <c r="Y15808" s="0" t="n">
        <v>0</v>
      </c>
    </row>
    <row r="15809" customFormat="false" ht="13.5" hidden="false" customHeight="false" outlineLevel="0" collapsed="false">
      <c r="S15809" s="0" t="n">
        <v>11375678</v>
      </c>
      <c r="T15809" s="0" t="n">
        <v>2010</v>
      </c>
      <c r="U15809" s="0" t="n">
        <v>49036</v>
      </c>
      <c r="V15809" s="0" t="n">
        <v>440</v>
      </c>
      <c r="W15809" s="0" t="n">
        <v>440</v>
      </c>
      <c r="X15809" s="0" t="n">
        <v>59766</v>
      </c>
      <c r="Y15809" s="0" t="n">
        <v>0</v>
      </c>
    </row>
    <row r="15810" customFormat="false" ht="13.5" hidden="false" customHeight="false" outlineLevel="0" collapsed="false">
      <c r="S15810" s="0" t="n">
        <v>11375679</v>
      </c>
      <c r="T15810" s="0" t="n">
        <v>2010</v>
      </c>
      <c r="U15810" s="0" t="n">
        <v>49036</v>
      </c>
      <c r="V15810" s="0" t="n">
        <v>445</v>
      </c>
      <c r="W15810" s="0" t="n">
        <v>445</v>
      </c>
      <c r="X15810" s="0" t="n">
        <v>59767</v>
      </c>
      <c r="Y15810" s="0" t="n">
        <v>0</v>
      </c>
    </row>
    <row r="15811" customFormat="false" ht="13.5" hidden="false" customHeight="false" outlineLevel="0" collapsed="false">
      <c r="S15811" s="0" t="n">
        <v>11375680</v>
      </c>
      <c r="T15811" s="0" t="n">
        <v>2010</v>
      </c>
      <c r="U15811" s="0" t="n">
        <v>49036</v>
      </c>
      <c r="V15811" s="0" t="n">
        <v>495</v>
      </c>
      <c r="W15811" s="0" t="n">
        <v>495</v>
      </c>
      <c r="X15811" s="0" t="n">
        <v>59768</v>
      </c>
      <c r="Y15811" s="0" t="n">
        <v>0</v>
      </c>
    </row>
    <row r="15812" customFormat="false" ht="13.5" hidden="false" customHeight="false" outlineLevel="0" collapsed="false">
      <c r="S15812" s="0" t="n">
        <v>11375681</v>
      </c>
      <c r="T15812" s="0" t="n">
        <v>2010</v>
      </c>
      <c r="U15812" s="0" t="n">
        <v>49036</v>
      </c>
      <c r="V15812" s="0" t="n">
        <v>496</v>
      </c>
      <c r="W15812" s="0" t="n">
        <v>496</v>
      </c>
      <c r="X15812" s="0" t="n">
        <v>59769</v>
      </c>
      <c r="Y15812" s="0" t="n">
        <v>0</v>
      </c>
    </row>
    <row r="15813" customFormat="false" ht="13.5" hidden="false" customHeight="false" outlineLevel="0" collapsed="false">
      <c r="S15813" s="0" t="n">
        <v>11375682</v>
      </c>
      <c r="T15813" s="0" t="n">
        <v>2010</v>
      </c>
      <c r="U15813" s="0" t="n">
        <v>49036</v>
      </c>
      <c r="V15813" s="0" t="n">
        <v>497</v>
      </c>
      <c r="W15813" s="0" t="n">
        <v>497</v>
      </c>
      <c r="X15813" s="0" t="n">
        <v>59770</v>
      </c>
      <c r="Y15813" s="0" t="n">
        <v>0</v>
      </c>
    </row>
    <row r="15814" customFormat="false" ht="13.5" hidden="false" customHeight="false" outlineLevel="0" collapsed="false">
      <c r="S15814" s="0" t="n">
        <v>11375683</v>
      </c>
      <c r="T15814" s="0" t="n">
        <v>2010</v>
      </c>
      <c r="U15814" s="0" t="n">
        <v>49036</v>
      </c>
      <c r="V15814" s="0" t="n">
        <v>498</v>
      </c>
      <c r="W15814" s="0" t="n">
        <v>498</v>
      </c>
      <c r="X15814" s="0" t="n">
        <v>59771</v>
      </c>
      <c r="Y15814" s="0" t="n">
        <v>0</v>
      </c>
    </row>
    <row r="15815" customFormat="false" ht="13.5" hidden="false" customHeight="false" outlineLevel="0" collapsed="false">
      <c r="S15815" s="0" t="n">
        <v>11375684</v>
      </c>
      <c r="T15815" s="0" t="n">
        <v>2010</v>
      </c>
      <c r="U15815" s="0" t="n">
        <v>49036</v>
      </c>
      <c r="V15815" s="0" t="n">
        <v>499</v>
      </c>
      <c r="W15815" s="0" t="n">
        <v>499</v>
      </c>
      <c r="X15815" s="0" t="n">
        <v>59772</v>
      </c>
      <c r="Y15815" s="0" t="n">
        <v>1999632</v>
      </c>
    </row>
    <row r="15816" customFormat="false" ht="13.5" hidden="false" customHeight="false" outlineLevel="0" collapsed="false">
      <c r="S15816" s="0" t="n">
        <v>11375685</v>
      </c>
      <c r="T15816" s="0" t="n">
        <v>2010</v>
      </c>
      <c r="U15816" s="0" t="n">
        <v>49036</v>
      </c>
      <c r="V15816" s="0" t="n">
        <v>610</v>
      </c>
      <c r="W15816" s="0" t="n">
        <v>610</v>
      </c>
      <c r="X15816" s="0" t="n">
        <v>59773</v>
      </c>
      <c r="Y15816" s="0" t="n">
        <v>0</v>
      </c>
    </row>
    <row r="15817" customFormat="false" ht="13.5" hidden="false" customHeight="false" outlineLevel="0" collapsed="false">
      <c r="S15817" s="0" t="n">
        <v>11375638</v>
      </c>
      <c r="T15817" s="0" t="n">
        <v>2010</v>
      </c>
      <c r="U15817" s="0" t="n">
        <v>49036</v>
      </c>
      <c r="V15817" s="0" t="n">
        <v>1010</v>
      </c>
      <c r="W15817" s="0" t="n">
        <v>10</v>
      </c>
      <c r="X15817" s="0" t="n">
        <v>59729</v>
      </c>
      <c r="Y15817" s="0" t="n">
        <v>2221425</v>
      </c>
    </row>
    <row r="15818" customFormat="false" ht="13.5" hidden="false" customHeight="false" outlineLevel="0" collapsed="false">
      <c r="S15818" s="0" t="n">
        <v>11375639</v>
      </c>
      <c r="T15818" s="0" t="n">
        <v>2010</v>
      </c>
      <c r="U15818" s="0" t="n">
        <v>49036</v>
      </c>
      <c r="V15818" s="0" t="n">
        <v>1020</v>
      </c>
      <c r="W15818" s="0" t="n">
        <v>20</v>
      </c>
      <c r="X15818" s="0" t="n">
        <v>59730</v>
      </c>
      <c r="Y15818" s="0" t="n">
        <v>-3249632</v>
      </c>
    </row>
    <row r="15819" customFormat="false" ht="13.5" hidden="false" customHeight="false" outlineLevel="0" collapsed="false">
      <c r="S15819" s="0" t="n">
        <v>11375640</v>
      </c>
      <c r="T15819" s="0" t="n">
        <v>2010</v>
      </c>
      <c r="U15819" s="0" t="n">
        <v>49036</v>
      </c>
      <c r="V15819" s="0" t="n">
        <v>1030</v>
      </c>
      <c r="W15819" s="0" t="n">
        <v>30</v>
      </c>
      <c r="X15819" s="0" t="n">
        <v>59731</v>
      </c>
      <c r="Y15819" s="0" t="n">
        <v>344466</v>
      </c>
    </row>
    <row r="15820" customFormat="false" ht="13.5" hidden="false" customHeight="false" outlineLevel="0" collapsed="false">
      <c r="S15820" s="0" t="n">
        <v>11375641</v>
      </c>
      <c r="T15820" s="0" t="n">
        <v>2010</v>
      </c>
      <c r="U15820" s="0" t="n">
        <v>49036</v>
      </c>
      <c r="V15820" s="0" t="n">
        <v>1040</v>
      </c>
      <c r="W15820" s="0" t="n">
        <v>40</v>
      </c>
      <c r="X15820" s="0" t="n">
        <v>59732</v>
      </c>
      <c r="Y15820" s="0" t="n">
        <v>-6885</v>
      </c>
    </row>
    <row r="15821" customFormat="false" ht="13.5" hidden="false" customHeight="false" outlineLevel="0" collapsed="false">
      <c r="S15821" s="0" t="n">
        <v>11375642</v>
      </c>
      <c r="T15821" s="0" t="n">
        <v>2010</v>
      </c>
      <c r="U15821" s="0" t="n">
        <v>49036</v>
      </c>
      <c r="V15821" s="0" t="n">
        <v>1050</v>
      </c>
      <c r="W15821" s="0" t="n">
        <v>50</v>
      </c>
      <c r="X15821" s="0" t="n">
        <v>59733</v>
      </c>
      <c r="Y15821" s="0" t="n">
        <v>21988</v>
      </c>
    </row>
    <row r="15822" customFormat="false" ht="13.5" hidden="false" customHeight="false" outlineLevel="0" collapsed="false">
      <c r="S15822" s="0" t="n">
        <v>11375643</v>
      </c>
      <c r="T15822" s="0" t="n">
        <v>2010</v>
      </c>
      <c r="U15822" s="0" t="n">
        <v>49036</v>
      </c>
      <c r="V15822" s="0" t="n">
        <v>1060</v>
      </c>
      <c r="W15822" s="0" t="n">
        <v>60</v>
      </c>
      <c r="X15822" s="0" t="n">
        <v>59734</v>
      </c>
      <c r="Y15822" s="0" t="n">
        <v>0</v>
      </c>
    </row>
    <row r="15823" customFormat="false" ht="13.5" hidden="false" customHeight="false" outlineLevel="0" collapsed="false">
      <c r="S15823" s="0" t="n">
        <v>11375644</v>
      </c>
      <c r="T15823" s="0" t="n">
        <v>2010</v>
      </c>
      <c r="U15823" s="0" t="n">
        <v>49036</v>
      </c>
      <c r="V15823" s="0" t="n">
        <v>1070</v>
      </c>
      <c r="W15823" s="0" t="n">
        <v>70</v>
      </c>
      <c r="X15823" s="0" t="n">
        <v>59735</v>
      </c>
      <c r="Y15823" s="0" t="n">
        <v>0</v>
      </c>
    </row>
    <row r="15824" customFormat="false" ht="13.5" hidden="false" customHeight="false" outlineLevel="0" collapsed="false">
      <c r="S15824" s="0" t="n">
        <v>11375645</v>
      </c>
      <c r="T15824" s="0" t="n">
        <v>2010</v>
      </c>
      <c r="U15824" s="0" t="n">
        <v>49036</v>
      </c>
      <c r="V15824" s="0" t="n">
        <v>1071</v>
      </c>
      <c r="W15824" s="0" t="n">
        <v>71</v>
      </c>
      <c r="X15824" s="0" t="n">
        <v>60291</v>
      </c>
      <c r="Y15824" s="0" t="n">
        <v>0</v>
      </c>
    </row>
    <row r="15825" customFormat="false" ht="13.5" hidden="false" customHeight="false" outlineLevel="0" collapsed="false">
      <c r="S15825" s="0" t="n">
        <v>11375646</v>
      </c>
      <c r="T15825" s="0" t="n">
        <v>2010</v>
      </c>
      <c r="U15825" s="0" t="n">
        <v>49036</v>
      </c>
      <c r="V15825" s="0" t="n">
        <v>1099</v>
      </c>
      <c r="W15825" s="0" t="n">
        <v>99</v>
      </c>
      <c r="X15825" s="0" t="n">
        <v>59736</v>
      </c>
      <c r="Y15825" s="0" t="n">
        <v>-2890063</v>
      </c>
    </row>
    <row r="15826" customFormat="false" ht="13.5" hidden="false" customHeight="false" outlineLevel="0" collapsed="false">
      <c r="S15826" s="0" t="n">
        <v>11375647</v>
      </c>
      <c r="T15826" s="0" t="n">
        <v>2010</v>
      </c>
      <c r="U15826" s="0" t="n">
        <v>49036</v>
      </c>
      <c r="V15826" s="0" t="n">
        <v>1210</v>
      </c>
      <c r="W15826" s="0" t="n">
        <v>110</v>
      </c>
      <c r="X15826" s="0" t="n">
        <v>59737</v>
      </c>
      <c r="Y15826" s="0" t="n">
        <v>0</v>
      </c>
    </row>
    <row r="15827" customFormat="false" ht="13.5" hidden="false" customHeight="false" outlineLevel="0" collapsed="false">
      <c r="S15827" s="0" t="n">
        <v>11375648</v>
      </c>
      <c r="T15827" s="0" t="n">
        <v>2010</v>
      </c>
      <c r="U15827" s="0" t="n">
        <v>49036</v>
      </c>
      <c r="V15827" s="0" t="n">
        <v>1220</v>
      </c>
      <c r="W15827" s="0" t="n">
        <v>120</v>
      </c>
      <c r="X15827" s="0" t="n">
        <v>59738</v>
      </c>
      <c r="Y15827" s="0" t="n">
        <v>-67203</v>
      </c>
    </row>
    <row r="15828" customFormat="false" ht="13.5" hidden="false" customHeight="false" outlineLevel="0" collapsed="false">
      <c r="S15828" s="0" t="n">
        <v>11375649</v>
      </c>
      <c r="T15828" s="0" t="n">
        <v>2010</v>
      </c>
      <c r="U15828" s="0" t="n">
        <v>49036</v>
      </c>
      <c r="V15828" s="0" t="n">
        <v>1230</v>
      </c>
      <c r="W15828" s="0" t="n">
        <v>130</v>
      </c>
      <c r="X15828" s="0" t="n">
        <v>59739</v>
      </c>
      <c r="Y15828" s="0" t="n">
        <v>0</v>
      </c>
    </row>
    <row r="15829" customFormat="false" ht="13.5" hidden="false" customHeight="false" outlineLevel="0" collapsed="false">
      <c r="S15829" s="0" t="n">
        <v>11375650</v>
      </c>
      <c r="T15829" s="0" t="n">
        <v>2010</v>
      </c>
      <c r="U15829" s="0" t="n">
        <v>49036</v>
      </c>
      <c r="V15829" s="0" t="n">
        <v>1299</v>
      </c>
      <c r="W15829" s="0" t="n">
        <v>131</v>
      </c>
      <c r="X15829" s="0" t="n">
        <v>59740</v>
      </c>
      <c r="Y15829" s="0" t="n">
        <v>-67203</v>
      </c>
    </row>
    <row r="15830" customFormat="false" ht="13.5" hidden="false" customHeight="false" outlineLevel="0" collapsed="false">
      <c r="S15830" s="0" t="n">
        <v>11375651</v>
      </c>
      <c r="T15830" s="0" t="n">
        <v>2010</v>
      </c>
      <c r="U15830" s="0" t="n">
        <v>49036</v>
      </c>
      <c r="V15830" s="0" t="n">
        <v>1410</v>
      </c>
      <c r="W15830" s="0" t="n">
        <v>141</v>
      </c>
      <c r="X15830" s="0" t="n">
        <v>59741</v>
      </c>
      <c r="Y15830" s="0" t="n">
        <v>-735841</v>
      </c>
    </row>
    <row r="15831" customFormat="false" ht="13.5" hidden="false" customHeight="false" outlineLevel="0" collapsed="false">
      <c r="S15831" s="0" t="n">
        <v>11375652</v>
      </c>
      <c r="T15831" s="0" t="n">
        <v>2010</v>
      </c>
      <c r="U15831" s="0" t="n">
        <v>49036</v>
      </c>
      <c r="V15831" s="0" t="n">
        <v>1420</v>
      </c>
      <c r="W15831" s="0" t="n">
        <v>142</v>
      </c>
      <c r="X15831" s="0" t="n">
        <v>59742</v>
      </c>
      <c r="Y15831" s="0" t="n">
        <v>1843056</v>
      </c>
    </row>
    <row r="15832" customFormat="false" ht="13.5" hidden="false" customHeight="false" outlineLevel="0" collapsed="false">
      <c r="S15832" s="0" t="n">
        <v>11375653</v>
      </c>
      <c r="T15832" s="0" t="n">
        <v>2010</v>
      </c>
      <c r="U15832" s="0" t="n">
        <v>49036</v>
      </c>
      <c r="V15832" s="0" t="n">
        <v>9910</v>
      </c>
      <c r="W15832" s="0" t="n">
        <v>199</v>
      </c>
      <c r="X15832" s="0" t="n">
        <v>59743</v>
      </c>
      <c r="Y15832" s="0" t="n">
        <v>1107215</v>
      </c>
    </row>
    <row r="15833" customFormat="false" ht="13.5" hidden="false" customHeight="false" outlineLevel="0" collapsed="false">
      <c r="S15833" s="0" t="n">
        <v>11375686</v>
      </c>
      <c r="T15833" s="0" t="n">
        <v>2010</v>
      </c>
      <c r="U15833" s="0" t="n">
        <v>49036</v>
      </c>
      <c r="V15833" s="0" t="n">
        <v>9920</v>
      </c>
      <c r="W15833" s="0" t="n">
        <v>9920</v>
      </c>
      <c r="X15833" s="0" t="n">
        <v>59774</v>
      </c>
      <c r="Y15833" s="0" t="n">
        <v>3249632</v>
      </c>
    </row>
    <row r="15834" customFormat="false" ht="13.5" hidden="false" customHeight="false" outlineLevel="0" collapsed="false">
      <c r="S15834" s="0" t="n">
        <v>11375703</v>
      </c>
      <c r="T15834" s="0" t="n">
        <v>2010</v>
      </c>
      <c r="U15834" s="0" t="n">
        <v>49039</v>
      </c>
      <c r="V15834" s="0" t="n">
        <v>205</v>
      </c>
      <c r="W15834" s="0" t="n">
        <v>205</v>
      </c>
      <c r="X15834" s="0" t="n">
        <v>59744</v>
      </c>
      <c r="Y15834" s="0" t="n">
        <v>0</v>
      </c>
    </row>
    <row r="15835" customFormat="false" ht="13.5" hidden="false" customHeight="false" outlineLevel="0" collapsed="false">
      <c r="S15835" s="0" t="n">
        <v>11375704</v>
      </c>
      <c r="T15835" s="0" t="n">
        <v>2010</v>
      </c>
      <c r="U15835" s="0" t="n">
        <v>49039</v>
      </c>
      <c r="V15835" s="0" t="n">
        <v>210</v>
      </c>
      <c r="W15835" s="0" t="n">
        <v>210</v>
      </c>
      <c r="X15835" s="0" t="n">
        <v>59745</v>
      </c>
      <c r="Y15835" s="0" t="n">
        <v>0</v>
      </c>
    </row>
    <row r="15836" customFormat="false" ht="13.5" hidden="false" customHeight="false" outlineLevel="0" collapsed="false">
      <c r="S15836" s="0" t="n">
        <v>11375705</v>
      </c>
      <c r="T15836" s="0" t="n">
        <v>2010</v>
      </c>
      <c r="U15836" s="0" t="n">
        <v>49039</v>
      </c>
      <c r="V15836" s="0" t="n">
        <v>215</v>
      </c>
      <c r="W15836" s="0" t="n">
        <v>215</v>
      </c>
      <c r="X15836" s="0" t="n">
        <v>59746</v>
      </c>
      <c r="Y15836" s="0" t="n">
        <v>0</v>
      </c>
    </row>
    <row r="15837" customFormat="false" ht="13.5" hidden="false" customHeight="false" outlineLevel="0" collapsed="false">
      <c r="S15837" s="0" t="n">
        <v>11375706</v>
      </c>
      <c r="T15837" s="0" t="n">
        <v>2010</v>
      </c>
      <c r="U15837" s="0" t="n">
        <v>49039</v>
      </c>
      <c r="V15837" s="0" t="n">
        <v>220</v>
      </c>
      <c r="W15837" s="0" t="n">
        <v>220</v>
      </c>
      <c r="X15837" s="0" t="n">
        <v>59747</v>
      </c>
      <c r="Y15837" s="0" t="n">
        <v>0</v>
      </c>
    </row>
    <row r="15838" customFormat="false" ht="13.5" hidden="false" customHeight="false" outlineLevel="0" collapsed="false">
      <c r="S15838" s="0" t="n">
        <v>11375707</v>
      </c>
      <c r="T15838" s="0" t="n">
        <v>2010</v>
      </c>
      <c r="U15838" s="0" t="n">
        <v>49039</v>
      </c>
      <c r="V15838" s="0" t="n">
        <v>225</v>
      </c>
      <c r="W15838" s="0" t="n">
        <v>225</v>
      </c>
      <c r="X15838" s="0" t="n">
        <v>59748</v>
      </c>
      <c r="Y15838" s="0" t="n">
        <v>0</v>
      </c>
    </row>
    <row r="15839" customFormat="false" ht="13.5" hidden="false" customHeight="false" outlineLevel="0" collapsed="false">
      <c r="S15839" s="0" t="n">
        <v>11375708</v>
      </c>
      <c r="T15839" s="0" t="n">
        <v>2010</v>
      </c>
      <c r="U15839" s="0" t="n">
        <v>49039</v>
      </c>
      <c r="V15839" s="0" t="n">
        <v>235</v>
      </c>
      <c r="W15839" s="0" t="n">
        <v>235</v>
      </c>
      <c r="X15839" s="0" t="n">
        <v>59749</v>
      </c>
      <c r="Y15839" s="0" t="n">
        <v>0</v>
      </c>
    </row>
    <row r="15840" customFormat="false" ht="13.5" hidden="false" customHeight="false" outlineLevel="0" collapsed="false">
      <c r="S15840" s="0" t="n">
        <v>11375709</v>
      </c>
      <c r="T15840" s="0" t="n">
        <v>2010</v>
      </c>
      <c r="U15840" s="0" t="n">
        <v>49039</v>
      </c>
      <c r="V15840" s="0" t="n">
        <v>240</v>
      </c>
      <c r="W15840" s="0" t="n">
        <v>240</v>
      </c>
      <c r="X15840" s="0" t="n">
        <v>59750</v>
      </c>
      <c r="Y15840" s="0" t="n">
        <v>0</v>
      </c>
    </row>
    <row r="15841" customFormat="false" ht="13.5" hidden="false" customHeight="false" outlineLevel="0" collapsed="false">
      <c r="S15841" s="0" t="n">
        <v>11375710</v>
      </c>
      <c r="T15841" s="0" t="n">
        <v>2010</v>
      </c>
      <c r="U15841" s="0" t="n">
        <v>49039</v>
      </c>
      <c r="V15841" s="0" t="n">
        <v>245</v>
      </c>
      <c r="W15841" s="0" t="n">
        <v>245</v>
      </c>
      <c r="X15841" s="0" t="n">
        <v>59751</v>
      </c>
      <c r="Y15841" s="0" t="n">
        <v>194000</v>
      </c>
    </row>
    <row r="15842" customFormat="false" ht="13.5" hidden="false" customHeight="false" outlineLevel="0" collapsed="false">
      <c r="S15842" s="0" t="n">
        <v>11375711</v>
      </c>
      <c r="T15842" s="0" t="n">
        <v>2010</v>
      </c>
      <c r="U15842" s="0" t="n">
        <v>49039</v>
      </c>
      <c r="V15842" s="0" t="n">
        <v>250</v>
      </c>
      <c r="W15842" s="0" t="n">
        <v>250</v>
      </c>
      <c r="X15842" s="0" t="n">
        <v>59752</v>
      </c>
      <c r="Y15842" s="0" t="n">
        <v>0</v>
      </c>
    </row>
    <row r="15843" customFormat="false" ht="13.5" hidden="false" customHeight="false" outlineLevel="0" collapsed="false">
      <c r="S15843" s="0" t="n">
        <v>11375712</v>
      </c>
      <c r="T15843" s="0" t="n">
        <v>2010</v>
      </c>
      <c r="U15843" s="0" t="n">
        <v>49039</v>
      </c>
      <c r="V15843" s="0" t="n">
        <v>255</v>
      </c>
      <c r="W15843" s="0" t="n">
        <v>255</v>
      </c>
      <c r="X15843" s="0" t="n">
        <v>59753</v>
      </c>
      <c r="Y15843" s="0" t="n">
        <v>0</v>
      </c>
    </row>
    <row r="15844" customFormat="false" ht="13.5" hidden="false" customHeight="false" outlineLevel="0" collapsed="false">
      <c r="S15844" s="0" t="n">
        <v>11375713</v>
      </c>
      <c r="T15844" s="0" t="n">
        <v>2010</v>
      </c>
      <c r="U15844" s="0" t="n">
        <v>49039</v>
      </c>
      <c r="V15844" s="0" t="n">
        <v>260</v>
      </c>
      <c r="W15844" s="0" t="n">
        <v>260</v>
      </c>
      <c r="X15844" s="0" t="n">
        <v>59754</v>
      </c>
      <c r="Y15844" s="0" t="n">
        <v>0</v>
      </c>
    </row>
    <row r="15845" customFormat="false" ht="13.5" hidden="false" customHeight="false" outlineLevel="0" collapsed="false">
      <c r="S15845" s="0" t="n">
        <v>11375714</v>
      </c>
      <c r="T15845" s="0" t="n">
        <v>2010</v>
      </c>
      <c r="U15845" s="0" t="n">
        <v>49039</v>
      </c>
      <c r="V15845" s="0" t="n">
        <v>265</v>
      </c>
      <c r="W15845" s="0" t="n">
        <v>265</v>
      </c>
      <c r="X15845" s="0" t="n">
        <v>59755</v>
      </c>
      <c r="Y15845" s="0" t="n">
        <v>0</v>
      </c>
    </row>
    <row r="15846" customFormat="false" ht="13.5" hidden="false" customHeight="false" outlineLevel="0" collapsed="false">
      <c r="S15846" s="0" t="n">
        <v>11375715</v>
      </c>
      <c r="T15846" s="0" t="n">
        <v>2010</v>
      </c>
      <c r="U15846" s="0" t="n">
        <v>49039</v>
      </c>
      <c r="V15846" s="0" t="n">
        <v>297</v>
      </c>
      <c r="W15846" s="0" t="n">
        <v>297</v>
      </c>
      <c r="X15846" s="0" t="n">
        <v>59756</v>
      </c>
      <c r="Y15846" s="0" t="n">
        <v>0</v>
      </c>
    </row>
    <row r="15847" customFormat="false" ht="13.5" hidden="false" customHeight="false" outlineLevel="0" collapsed="false">
      <c r="S15847" s="0" t="n">
        <v>11375716</v>
      </c>
      <c r="T15847" s="0" t="n">
        <v>2010</v>
      </c>
      <c r="U15847" s="0" t="n">
        <v>49039</v>
      </c>
      <c r="V15847" s="0" t="n">
        <v>298</v>
      </c>
      <c r="W15847" s="0" t="n">
        <v>298</v>
      </c>
      <c r="X15847" s="0" t="n">
        <v>59757</v>
      </c>
      <c r="Y15847" s="0" t="n">
        <v>0</v>
      </c>
    </row>
    <row r="15848" customFormat="false" ht="13.5" hidden="false" customHeight="false" outlineLevel="0" collapsed="false">
      <c r="S15848" s="0" t="n">
        <v>11375717</v>
      </c>
      <c r="T15848" s="0" t="n">
        <v>2010</v>
      </c>
      <c r="U15848" s="0" t="n">
        <v>49039</v>
      </c>
      <c r="V15848" s="0" t="n">
        <v>299</v>
      </c>
      <c r="W15848" s="0" t="n">
        <v>299</v>
      </c>
      <c r="X15848" s="0" t="n">
        <v>59758</v>
      </c>
      <c r="Y15848" s="0" t="n">
        <v>194000</v>
      </c>
    </row>
    <row r="15849" customFormat="false" ht="13.5" hidden="false" customHeight="false" outlineLevel="0" collapsed="false">
      <c r="S15849" s="0" t="n">
        <v>11375718</v>
      </c>
      <c r="T15849" s="0" t="n">
        <v>2010</v>
      </c>
      <c r="U15849" s="0" t="n">
        <v>49039</v>
      </c>
      <c r="V15849" s="0" t="n">
        <v>405</v>
      </c>
      <c r="W15849" s="0" t="n">
        <v>405.1</v>
      </c>
      <c r="X15849" s="0" t="n">
        <v>60292</v>
      </c>
      <c r="Y15849" s="0" t="n">
        <v>499597</v>
      </c>
    </row>
    <row r="15850" customFormat="false" ht="13.5" hidden="false" customHeight="false" outlineLevel="0" collapsed="false">
      <c r="S15850" s="0" t="n">
        <v>11375719</v>
      </c>
      <c r="T15850" s="0" t="n">
        <v>2010</v>
      </c>
      <c r="U15850" s="0" t="n">
        <v>49039</v>
      </c>
      <c r="V15850" s="0" t="n">
        <v>406</v>
      </c>
      <c r="W15850" s="0" t="n">
        <v>406</v>
      </c>
      <c r="X15850" s="0" t="n">
        <v>60293</v>
      </c>
      <c r="Y15850" s="0" t="n">
        <v>0</v>
      </c>
    </row>
    <row r="15851" customFormat="false" ht="13.5" hidden="false" customHeight="false" outlineLevel="0" collapsed="false">
      <c r="S15851" s="0" t="n">
        <v>11375720</v>
      </c>
      <c r="T15851" s="0" t="n">
        <v>2010</v>
      </c>
      <c r="U15851" s="0" t="n">
        <v>49039</v>
      </c>
      <c r="V15851" s="0" t="n">
        <v>410</v>
      </c>
      <c r="W15851" s="0" t="n">
        <v>410</v>
      </c>
      <c r="X15851" s="0" t="n">
        <v>59760</v>
      </c>
      <c r="Y15851" s="0" t="n">
        <v>0</v>
      </c>
    </row>
    <row r="15852" customFormat="false" ht="13.5" hidden="false" customHeight="false" outlineLevel="0" collapsed="false">
      <c r="S15852" s="0" t="n">
        <v>11375721</v>
      </c>
      <c r="T15852" s="0" t="n">
        <v>2010</v>
      </c>
      <c r="U15852" s="0" t="n">
        <v>49039</v>
      </c>
      <c r="V15852" s="0" t="n">
        <v>415</v>
      </c>
      <c r="W15852" s="0" t="n">
        <v>415</v>
      </c>
      <c r="X15852" s="0" t="n">
        <v>59761</v>
      </c>
      <c r="Y15852" s="0" t="n">
        <v>0</v>
      </c>
    </row>
    <row r="15853" customFormat="false" ht="13.5" hidden="false" customHeight="false" outlineLevel="0" collapsed="false">
      <c r="S15853" s="0" t="n">
        <v>11375722</v>
      </c>
      <c r="T15853" s="0" t="n">
        <v>2010</v>
      </c>
      <c r="U15853" s="0" t="n">
        <v>49039</v>
      </c>
      <c r="V15853" s="0" t="n">
        <v>419</v>
      </c>
      <c r="W15853" s="0" t="n">
        <v>419</v>
      </c>
      <c r="X15853" s="0" t="n">
        <v>60294</v>
      </c>
      <c r="Y15853" s="0" t="n">
        <v>0</v>
      </c>
    </row>
    <row r="15854" customFormat="false" ht="13.5" hidden="false" customHeight="false" outlineLevel="0" collapsed="false">
      <c r="S15854" s="0" t="n">
        <v>11375723</v>
      </c>
      <c r="T15854" s="0" t="n">
        <v>2010</v>
      </c>
      <c r="U15854" s="0" t="n">
        <v>49039</v>
      </c>
      <c r="V15854" s="0" t="n">
        <v>420</v>
      </c>
      <c r="W15854" s="0" t="n">
        <v>420</v>
      </c>
      <c r="X15854" s="0" t="n">
        <v>59762</v>
      </c>
      <c r="Y15854" s="0" t="n">
        <v>0</v>
      </c>
    </row>
    <row r="15855" customFormat="false" ht="13.5" hidden="false" customHeight="false" outlineLevel="0" collapsed="false">
      <c r="S15855" s="0" t="n">
        <v>11375724</v>
      </c>
      <c r="T15855" s="0" t="n">
        <v>2010</v>
      </c>
      <c r="U15855" s="0" t="n">
        <v>49039</v>
      </c>
      <c r="V15855" s="0" t="n">
        <v>425</v>
      </c>
      <c r="W15855" s="0" t="n">
        <v>425</v>
      </c>
      <c r="X15855" s="0" t="n">
        <v>59763</v>
      </c>
      <c r="Y15855" s="0" t="n">
        <v>189066</v>
      </c>
    </row>
    <row r="15856" customFormat="false" ht="13.5" hidden="false" customHeight="false" outlineLevel="0" collapsed="false">
      <c r="S15856" s="0" t="n">
        <v>11375725</v>
      </c>
      <c r="T15856" s="0" t="n">
        <v>2010</v>
      </c>
      <c r="U15856" s="0" t="n">
        <v>49039</v>
      </c>
      <c r="V15856" s="0" t="n">
        <v>430</v>
      </c>
      <c r="W15856" s="0" t="n">
        <v>430</v>
      </c>
      <c r="X15856" s="0" t="n">
        <v>59764</v>
      </c>
      <c r="Y15856" s="0" t="n">
        <v>351752</v>
      </c>
    </row>
    <row r="15857" customFormat="false" ht="13.5" hidden="false" customHeight="false" outlineLevel="0" collapsed="false">
      <c r="S15857" s="0" t="n">
        <v>11375726</v>
      </c>
      <c r="T15857" s="0" t="n">
        <v>2010</v>
      </c>
      <c r="U15857" s="0" t="n">
        <v>49039</v>
      </c>
      <c r="V15857" s="0" t="n">
        <v>435</v>
      </c>
      <c r="W15857" s="0" t="n">
        <v>435</v>
      </c>
      <c r="X15857" s="0" t="n">
        <v>59765</v>
      </c>
      <c r="Y15857" s="0" t="n">
        <v>0</v>
      </c>
    </row>
    <row r="15858" customFormat="false" ht="13.5" hidden="false" customHeight="false" outlineLevel="0" collapsed="false">
      <c r="S15858" s="0" t="n">
        <v>11375727</v>
      </c>
      <c r="T15858" s="0" t="n">
        <v>2010</v>
      </c>
      <c r="U15858" s="0" t="n">
        <v>49039</v>
      </c>
      <c r="V15858" s="0" t="n">
        <v>440</v>
      </c>
      <c r="W15858" s="0" t="n">
        <v>440</v>
      </c>
      <c r="X15858" s="0" t="n">
        <v>59766</v>
      </c>
      <c r="Y15858" s="0" t="n">
        <v>0</v>
      </c>
    </row>
    <row r="15859" customFormat="false" ht="13.5" hidden="false" customHeight="false" outlineLevel="0" collapsed="false">
      <c r="S15859" s="0" t="n">
        <v>11375728</v>
      </c>
      <c r="T15859" s="0" t="n">
        <v>2010</v>
      </c>
      <c r="U15859" s="0" t="n">
        <v>49039</v>
      </c>
      <c r="V15859" s="0" t="n">
        <v>445</v>
      </c>
      <c r="W15859" s="0" t="n">
        <v>445</v>
      </c>
      <c r="X15859" s="0" t="n">
        <v>59767</v>
      </c>
      <c r="Y15859" s="0" t="n">
        <v>0</v>
      </c>
    </row>
    <row r="15860" customFormat="false" ht="13.5" hidden="false" customHeight="false" outlineLevel="0" collapsed="false">
      <c r="S15860" s="0" t="n">
        <v>11375729</v>
      </c>
      <c r="T15860" s="0" t="n">
        <v>2010</v>
      </c>
      <c r="U15860" s="0" t="n">
        <v>49039</v>
      </c>
      <c r="V15860" s="0" t="n">
        <v>495</v>
      </c>
      <c r="W15860" s="0" t="n">
        <v>495</v>
      </c>
      <c r="X15860" s="0" t="n">
        <v>59768</v>
      </c>
      <c r="Y15860" s="0" t="n">
        <v>0</v>
      </c>
    </row>
    <row r="15861" customFormat="false" ht="13.5" hidden="false" customHeight="false" outlineLevel="0" collapsed="false">
      <c r="S15861" s="0" t="n">
        <v>11375730</v>
      </c>
      <c r="T15861" s="0" t="n">
        <v>2010</v>
      </c>
      <c r="U15861" s="0" t="n">
        <v>49039</v>
      </c>
      <c r="V15861" s="0" t="n">
        <v>496</v>
      </c>
      <c r="W15861" s="0" t="n">
        <v>496</v>
      </c>
      <c r="X15861" s="0" t="n">
        <v>59769</v>
      </c>
      <c r="Y15861" s="0" t="n">
        <v>0</v>
      </c>
    </row>
    <row r="15862" customFormat="false" ht="13.5" hidden="false" customHeight="false" outlineLevel="0" collapsed="false">
      <c r="S15862" s="0" t="n">
        <v>11375731</v>
      </c>
      <c r="T15862" s="0" t="n">
        <v>2010</v>
      </c>
      <c r="U15862" s="0" t="n">
        <v>49039</v>
      </c>
      <c r="V15862" s="0" t="n">
        <v>497</v>
      </c>
      <c r="W15862" s="0" t="n">
        <v>497</v>
      </c>
      <c r="X15862" s="0" t="n">
        <v>59770</v>
      </c>
      <c r="Y15862" s="0" t="n">
        <v>0</v>
      </c>
    </row>
    <row r="15863" customFormat="false" ht="13.5" hidden="false" customHeight="false" outlineLevel="0" collapsed="false">
      <c r="S15863" s="0" t="n">
        <v>11375732</v>
      </c>
      <c r="T15863" s="0" t="n">
        <v>2010</v>
      </c>
      <c r="U15863" s="0" t="n">
        <v>49039</v>
      </c>
      <c r="V15863" s="0" t="n">
        <v>498</v>
      </c>
      <c r="W15863" s="0" t="n">
        <v>498</v>
      </c>
      <c r="X15863" s="0" t="n">
        <v>59771</v>
      </c>
      <c r="Y15863" s="0" t="n">
        <v>0</v>
      </c>
    </row>
    <row r="15864" customFormat="false" ht="13.5" hidden="false" customHeight="false" outlineLevel="0" collapsed="false">
      <c r="S15864" s="0" t="n">
        <v>11375733</v>
      </c>
      <c r="T15864" s="0" t="n">
        <v>2010</v>
      </c>
      <c r="U15864" s="0" t="n">
        <v>49039</v>
      </c>
      <c r="V15864" s="0" t="n">
        <v>499</v>
      </c>
      <c r="W15864" s="0" t="n">
        <v>499</v>
      </c>
      <c r="X15864" s="0" t="n">
        <v>59772</v>
      </c>
      <c r="Y15864" s="0" t="n">
        <v>1040415</v>
      </c>
    </row>
    <row r="15865" customFormat="false" ht="13.5" hidden="false" customHeight="false" outlineLevel="0" collapsed="false">
      <c r="S15865" s="0" t="n">
        <v>11375734</v>
      </c>
      <c r="T15865" s="0" t="n">
        <v>2010</v>
      </c>
      <c r="U15865" s="0" t="n">
        <v>49039</v>
      </c>
      <c r="V15865" s="0" t="n">
        <v>610</v>
      </c>
      <c r="W15865" s="0" t="n">
        <v>610</v>
      </c>
      <c r="X15865" s="0" t="n">
        <v>59773</v>
      </c>
      <c r="Y15865" s="0" t="n">
        <v>0</v>
      </c>
    </row>
    <row r="15866" customFormat="false" ht="13.5" hidden="false" customHeight="false" outlineLevel="0" collapsed="false">
      <c r="S15866" s="0" t="n">
        <v>11375687</v>
      </c>
      <c r="T15866" s="0" t="n">
        <v>2010</v>
      </c>
      <c r="U15866" s="0" t="n">
        <v>49039</v>
      </c>
      <c r="V15866" s="0" t="n">
        <v>1010</v>
      </c>
      <c r="W15866" s="0" t="n">
        <v>10</v>
      </c>
      <c r="X15866" s="0" t="n">
        <v>59729</v>
      </c>
      <c r="Y15866" s="0" t="n">
        <v>495759</v>
      </c>
    </row>
    <row r="15867" customFormat="false" ht="13.5" hidden="false" customHeight="false" outlineLevel="0" collapsed="false">
      <c r="S15867" s="0" t="n">
        <v>11375688</v>
      </c>
      <c r="T15867" s="0" t="n">
        <v>2010</v>
      </c>
      <c r="U15867" s="0" t="n">
        <v>49039</v>
      </c>
      <c r="V15867" s="0" t="n">
        <v>1020</v>
      </c>
      <c r="W15867" s="0" t="n">
        <v>20</v>
      </c>
      <c r="X15867" s="0" t="n">
        <v>59730</v>
      </c>
      <c r="Y15867" s="0" t="n">
        <v>-1462364</v>
      </c>
    </row>
    <row r="15868" customFormat="false" ht="13.5" hidden="false" customHeight="false" outlineLevel="0" collapsed="false">
      <c r="S15868" s="0" t="n">
        <v>11375689</v>
      </c>
      <c r="T15868" s="0" t="n">
        <v>2010</v>
      </c>
      <c r="U15868" s="0" t="n">
        <v>49039</v>
      </c>
      <c r="V15868" s="0" t="n">
        <v>1030</v>
      </c>
      <c r="W15868" s="0" t="n">
        <v>30</v>
      </c>
      <c r="X15868" s="0" t="n">
        <v>59731</v>
      </c>
      <c r="Y15868" s="0" t="n">
        <v>654008</v>
      </c>
    </row>
    <row r="15869" customFormat="false" ht="13.5" hidden="false" customHeight="false" outlineLevel="0" collapsed="false">
      <c r="S15869" s="0" t="n">
        <v>11375690</v>
      </c>
      <c r="T15869" s="0" t="n">
        <v>2010</v>
      </c>
      <c r="U15869" s="0" t="n">
        <v>49039</v>
      </c>
      <c r="V15869" s="0" t="n">
        <v>1040</v>
      </c>
      <c r="W15869" s="0" t="n">
        <v>40</v>
      </c>
      <c r="X15869" s="0" t="n">
        <v>59732</v>
      </c>
      <c r="Y15869" s="0" t="n">
        <v>62224</v>
      </c>
    </row>
    <row r="15870" customFormat="false" ht="13.5" hidden="false" customHeight="false" outlineLevel="0" collapsed="false">
      <c r="S15870" s="0" t="n">
        <v>11375691</v>
      </c>
      <c r="T15870" s="0" t="n">
        <v>2010</v>
      </c>
      <c r="U15870" s="0" t="n">
        <v>49039</v>
      </c>
      <c r="V15870" s="0" t="n">
        <v>1050</v>
      </c>
      <c r="W15870" s="0" t="n">
        <v>50</v>
      </c>
      <c r="X15870" s="0" t="n">
        <v>59733</v>
      </c>
      <c r="Y15870" s="0" t="n">
        <v>71232</v>
      </c>
    </row>
    <row r="15871" customFormat="false" ht="13.5" hidden="false" customHeight="false" outlineLevel="0" collapsed="false">
      <c r="S15871" s="0" t="n">
        <v>11375692</v>
      </c>
      <c r="T15871" s="0" t="n">
        <v>2010</v>
      </c>
      <c r="U15871" s="0" t="n">
        <v>49039</v>
      </c>
      <c r="V15871" s="0" t="n">
        <v>1060</v>
      </c>
      <c r="W15871" s="0" t="n">
        <v>60</v>
      </c>
      <c r="X15871" s="0" t="n">
        <v>59734</v>
      </c>
      <c r="Y15871" s="0" t="n">
        <v>0</v>
      </c>
    </row>
    <row r="15872" customFormat="false" ht="13.5" hidden="false" customHeight="false" outlineLevel="0" collapsed="false">
      <c r="S15872" s="0" t="n">
        <v>11375693</v>
      </c>
      <c r="T15872" s="0" t="n">
        <v>2010</v>
      </c>
      <c r="U15872" s="0" t="n">
        <v>49039</v>
      </c>
      <c r="V15872" s="0" t="n">
        <v>1070</v>
      </c>
      <c r="W15872" s="0" t="n">
        <v>70</v>
      </c>
      <c r="X15872" s="0" t="n">
        <v>59735</v>
      </c>
      <c r="Y15872" s="0" t="n">
        <v>0</v>
      </c>
    </row>
    <row r="15873" customFormat="false" ht="13.5" hidden="false" customHeight="false" outlineLevel="0" collapsed="false">
      <c r="S15873" s="0" t="n">
        <v>11375694</v>
      </c>
      <c r="T15873" s="0" t="n">
        <v>2010</v>
      </c>
      <c r="U15873" s="0" t="n">
        <v>49039</v>
      </c>
      <c r="V15873" s="0" t="n">
        <v>1071</v>
      </c>
      <c r="W15873" s="0" t="n">
        <v>71</v>
      </c>
      <c r="X15873" s="0" t="n">
        <v>60291</v>
      </c>
      <c r="Y15873" s="0" t="n">
        <v>0</v>
      </c>
    </row>
    <row r="15874" customFormat="false" ht="13.5" hidden="false" customHeight="false" outlineLevel="0" collapsed="false">
      <c r="S15874" s="0" t="n">
        <v>11375695</v>
      </c>
      <c r="T15874" s="0" t="n">
        <v>2010</v>
      </c>
      <c r="U15874" s="0" t="n">
        <v>49039</v>
      </c>
      <c r="V15874" s="0" t="n">
        <v>1099</v>
      </c>
      <c r="W15874" s="0" t="n">
        <v>99</v>
      </c>
      <c r="X15874" s="0" t="n">
        <v>59736</v>
      </c>
      <c r="Y15874" s="0" t="n">
        <v>-674900</v>
      </c>
    </row>
    <row r="15875" customFormat="false" ht="13.5" hidden="false" customHeight="false" outlineLevel="0" collapsed="false">
      <c r="S15875" s="0" t="n">
        <v>11375696</v>
      </c>
      <c r="T15875" s="0" t="n">
        <v>2010</v>
      </c>
      <c r="U15875" s="0" t="n">
        <v>49039</v>
      </c>
      <c r="V15875" s="0" t="n">
        <v>1210</v>
      </c>
      <c r="W15875" s="0" t="n">
        <v>110</v>
      </c>
      <c r="X15875" s="0" t="n">
        <v>59737</v>
      </c>
      <c r="Y15875" s="0" t="n">
        <v>10529</v>
      </c>
    </row>
    <row r="15876" customFormat="false" ht="13.5" hidden="false" customHeight="false" outlineLevel="0" collapsed="false">
      <c r="S15876" s="0" t="n">
        <v>11375697</v>
      </c>
      <c r="T15876" s="0" t="n">
        <v>2010</v>
      </c>
      <c r="U15876" s="0" t="n">
        <v>49039</v>
      </c>
      <c r="V15876" s="0" t="n">
        <v>1220</v>
      </c>
      <c r="W15876" s="0" t="n">
        <v>120</v>
      </c>
      <c r="X15876" s="0" t="n">
        <v>59738</v>
      </c>
      <c r="Y15876" s="0" t="n">
        <v>-3193</v>
      </c>
    </row>
    <row r="15877" customFormat="false" ht="13.5" hidden="false" customHeight="false" outlineLevel="0" collapsed="false">
      <c r="S15877" s="0" t="n">
        <v>11375698</v>
      </c>
      <c r="T15877" s="0" t="n">
        <v>2010</v>
      </c>
      <c r="U15877" s="0" t="n">
        <v>49039</v>
      </c>
      <c r="V15877" s="0" t="n">
        <v>1230</v>
      </c>
      <c r="W15877" s="0" t="n">
        <v>130</v>
      </c>
      <c r="X15877" s="0" t="n">
        <v>59739</v>
      </c>
      <c r="Y15877" s="0" t="n">
        <v>0</v>
      </c>
    </row>
    <row r="15878" customFormat="false" ht="13.5" hidden="false" customHeight="false" outlineLevel="0" collapsed="false">
      <c r="S15878" s="0" t="n">
        <v>11375699</v>
      </c>
      <c r="T15878" s="0" t="n">
        <v>2010</v>
      </c>
      <c r="U15878" s="0" t="n">
        <v>49039</v>
      </c>
      <c r="V15878" s="0" t="n">
        <v>1299</v>
      </c>
      <c r="W15878" s="0" t="n">
        <v>131</v>
      </c>
      <c r="X15878" s="0" t="n">
        <v>59740</v>
      </c>
      <c r="Y15878" s="0" t="n">
        <v>7336</v>
      </c>
    </row>
    <row r="15879" customFormat="false" ht="13.5" hidden="false" customHeight="false" outlineLevel="0" collapsed="false">
      <c r="S15879" s="0" t="n">
        <v>11375700</v>
      </c>
      <c r="T15879" s="0" t="n">
        <v>2010</v>
      </c>
      <c r="U15879" s="0" t="n">
        <v>49039</v>
      </c>
      <c r="V15879" s="0" t="n">
        <v>1410</v>
      </c>
      <c r="W15879" s="0" t="n">
        <v>141</v>
      </c>
      <c r="X15879" s="0" t="n">
        <v>59741</v>
      </c>
      <c r="Y15879" s="0" t="n">
        <v>-171805</v>
      </c>
    </row>
    <row r="15880" customFormat="false" ht="13.5" hidden="false" customHeight="false" outlineLevel="0" collapsed="false">
      <c r="S15880" s="0" t="n">
        <v>11375701</v>
      </c>
      <c r="T15880" s="0" t="n">
        <v>2010</v>
      </c>
      <c r="U15880" s="0" t="n">
        <v>49039</v>
      </c>
      <c r="V15880" s="0" t="n">
        <v>1420</v>
      </c>
      <c r="W15880" s="0" t="n">
        <v>142</v>
      </c>
      <c r="X15880" s="0" t="n">
        <v>59742</v>
      </c>
      <c r="Y15880" s="0" t="n">
        <v>468887</v>
      </c>
    </row>
    <row r="15881" customFormat="false" ht="13.5" hidden="false" customHeight="false" outlineLevel="0" collapsed="false">
      <c r="S15881" s="0" t="n">
        <v>11375702</v>
      </c>
      <c r="T15881" s="0" t="n">
        <v>2010</v>
      </c>
      <c r="U15881" s="0" t="n">
        <v>49039</v>
      </c>
      <c r="V15881" s="0" t="n">
        <v>9910</v>
      </c>
      <c r="W15881" s="0" t="n">
        <v>199</v>
      </c>
      <c r="X15881" s="0" t="n">
        <v>59743</v>
      </c>
      <c r="Y15881" s="0" t="n">
        <v>297082</v>
      </c>
    </row>
    <row r="15882" customFormat="false" ht="13.5" hidden="false" customHeight="false" outlineLevel="0" collapsed="false">
      <c r="S15882" s="0" t="n">
        <v>11375735</v>
      </c>
      <c r="T15882" s="0" t="n">
        <v>2010</v>
      </c>
      <c r="U15882" s="0" t="n">
        <v>49039</v>
      </c>
      <c r="V15882" s="0" t="n">
        <v>9920</v>
      </c>
      <c r="W15882" s="0" t="n">
        <v>9920</v>
      </c>
      <c r="X15882" s="0" t="n">
        <v>59774</v>
      </c>
      <c r="Y15882" s="0" t="n">
        <v>1234415</v>
      </c>
    </row>
    <row r="15883" customFormat="false" ht="13.5" hidden="false" customHeight="false" outlineLevel="0" collapsed="false">
      <c r="S15883" s="0" t="n">
        <v>11375752</v>
      </c>
      <c r="T15883" s="0" t="n">
        <v>2010</v>
      </c>
      <c r="U15883" s="0" t="n">
        <v>49041</v>
      </c>
      <c r="V15883" s="0" t="n">
        <v>205</v>
      </c>
      <c r="W15883" s="0" t="n">
        <v>205</v>
      </c>
      <c r="X15883" s="0" t="n">
        <v>59744</v>
      </c>
      <c r="Y15883" s="0" t="n">
        <v>0</v>
      </c>
    </row>
    <row r="15884" customFormat="false" ht="13.5" hidden="false" customHeight="false" outlineLevel="0" collapsed="false">
      <c r="S15884" s="0" t="n">
        <v>11375753</v>
      </c>
      <c r="T15884" s="0" t="n">
        <v>2010</v>
      </c>
      <c r="U15884" s="0" t="n">
        <v>49041</v>
      </c>
      <c r="V15884" s="0" t="n">
        <v>210</v>
      </c>
      <c r="W15884" s="0" t="n">
        <v>210</v>
      </c>
      <c r="X15884" s="0" t="n">
        <v>59745</v>
      </c>
      <c r="Y15884" s="0" t="n">
        <v>0</v>
      </c>
    </row>
    <row r="15885" customFormat="false" ht="13.5" hidden="false" customHeight="false" outlineLevel="0" collapsed="false">
      <c r="S15885" s="0" t="n">
        <v>11375754</v>
      </c>
      <c r="T15885" s="0" t="n">
        <v>2010</v>
      </c>
      <c r="U15885" s="0" t="n">
        <v>49041</v>
      </c>
      <c r="V15885" s="0" t="n">
        <v>215</v>
      </c>
      <c r="W15885" s="0" t="n">
        <v>215</v>
      </c>
      <c r="X15885" s="0" t="n">
        <v>59746</v>
      </c>
      <c r="Y15885" s="0" t="n">
        <v>0</v>
      </c>
    </row>
    <row r="15886" customFormat="false" ht="13.5" hidden="false" customHeight="false" outlineLevel="0" collapsed="false">
      <c r="S15886" s="0" t="n">
        <v>11375755</v>
      </c>
      <c r="T15886" s="0" t="n">
        <v>2010</v>
      </c>
      <c r="U15886" s="0" t="n">
        <v>49041</v>
      </c>
      <c r="V15886" s="0" t="n">
        <v>220</v>
      </c>
      <c r="W15886" s="0" t="n">
        <v>220</v>
      </c>
      <c r="X15886" s="0" t="n">
        <v>59747</v>
      </c>
      <c r="Y15886" s="0" t="n">
        <v>0</v>
      </c>
    </row>
    <row r="15887" customFormat="false" ht="13.5" hidden="false" customHeight="false" outlineLevel="0" collapsed="false">
      <c r="S15887" s="0" t="n">
        <v>11375756</v>
      </c>
      <c r="T15887" s="0" t="n">
        <v>2010</v>
      </c>
      <c r="U15887" s="0" t="n">
        <v>49041</v>
      </c>
      <c r="V15887" s="0" t="n">
        <v>225</v>
      </c>
      <c r="W15887" s="0" t="n">
        <v>225</v>
      </c>
      <c r="X15887" s="0" t="n">
        <v>59748</v>
      </c>
      <c r="Y15887" s="0" t="n">
        <v>0</v>
      </c>
    </row>
    <row r="15888" customFormat="false" ht="13.5" hidden="false" customHeight="false" outlineLevel="0" collapsed="false">
      <c r="S15888" s="0" t="n">
        <v>11375757</v>
      </c>
      <c r="T15888" s="0" t="n">
        <v>2010</v>
      </c>
      <c r="U15888" s="0" t="n">
        <v>49041</v>
      </c>
      <c r="V15888" s="0" t="n">
        <v>235</v>
      </c>
      <c r="W15888" s="0" t="n">
        <v>235</v>
      </c>
      <c r="X15888" s="0" t="n">
        <v>59749</v>
      </c>
      <c r="Y15888" s="0" t="n">
        <v>0</v>
      </c>
    </row>
    <row r="15889" customFormat="false" ht="13.5" hidden="false" customHeight="false" outlineLevel="0" collapsed="false">
      <c r="S15889" s="0" t="n">
        <v>11375758</v>
      </c>
      <c r="T15889" s="0" t="n">
        <v>2010</v>
      </c>
      <c r="U15889" s="0" t="n">
        <v>49041</v>
      </c>
      <c r="V15889" s="0" t="n">
        <v>240</v>
      </c>
      <c r="W15889" s="0" t="n">
        <v>240</v>
      </c>
      <c r="X15889" s="0" t="n">
        <v>59750</v>
      </c>
      <c r="Y15889" s="0" t="n">
        <v>0</v>
      </c>
    </row>
    <row r="15890" customFormat="false" ht="13.5" hidden="false" customHeight="false" outlineLevel="0" collapsed="false">
      <c r="S15890" s="0" t="n">
        <v>11375759</v>
      </c>
      <c r="T15890" s="0" t="n">
        <v>2010</v>
      </c>
      <c r="U15890" s="0" t="n">
        <v>49041</v>
      </c>
      <c r="V15890" s="0" t="n">
        <v>245</v>
      </c>
      <c r="W15890" s="0" t="n">
        <v>245</v>
      </c>
      <c r="X15890" s="0" t="n">
        <v>59751</v>
      </c>
      <c r="Y15890" s="0" t="n">
        <v>0</v>
      </c>
    </row>
    <row r="15891" customFormat="false" ht="13.5" hidden="false" customHeight="false" outlineLevel="0" collapsed="false">
      <c r="S15891" s="0" t="n">
        <v>11375760</v>
      </c>
      <c r="T15891" s="0" t="n">
        <v>2010</v>
      </c>
      <c r="U15891" s="0" t="n">
        <v>49041</v>
      </c>
      <c r="V15891" s="0" t="n">
        <v>250</v>
      </c>
      <c r="W15891" s="0" t="n">
        <v>250</v>
      </c>
      <c r="X15891" s="0" t="n">
        <v>59752</v>
      </c>
      <c r="Y15891" s="0" t="n">
        <v>0</v>
      </c>
    </row>
    <row r="15892" customFormat="false" ht="13.5" hidden="false" customHeight="false" outlineLevel="0" collapsed="false">
      <c r="S15892" s="0" t="n">
        <v>11375761</v>
      </c>
      <c r="T15892" s="0" t="n">
        <v>2010</v>
      </c>
      <c r="U15892" s="0" t="n">
        <v>49041</v>
      </c>
      <c r="V15892" s="0" t="n">
        <v>255</v>
      </c>
      <c r="W15892" s="0" t="n">
        <v>255</v>
      </c>
      <c r="X15892" s="0" t="n">
        <v>59753</v>
      </c>
      <c r="Y15892" s="0" t="n">
        <v>0</v>
      </c>
    </row>
    <row r="15893" customFormat="false" ht="13.5" hidden="false" customHeight="false" outlineLevel="0" collapsed="false">
      <c r="S15893" s="0" t="n">
        <v>11375762</v>
      </c>
      <c r="T15893" s="0" t="n">
        <v>2010</v>
      </c>
      <c r="U15893" s="0" t="n">
        <v>49041</v>
      </c>
      <c r="V15893" s="0" t="n">
        <v>260</v>
      </c>
      <c r="W15893" s="0" t="n">
        <v>260</v>
      </c>
      <c r="X15893" s="0" t="n">
        <v>59754</v>
      </c>
      <c r="Y15893" s="0" t="n">
        <v>0</v>
      </c>
    </row>
    <row r="15894" customFormat="false" ht="13.5" hidden="false" customHeight="false" outlineLevel="0" collapsed="false">
      <c r="S15894" s="0" t="n">
        <v>11375763</v>
      </c>
      <c r="T15894" s="0" t="n">
        <v>2010</v>
      </c>
      <c r="U15894" s="0" t="n">
        <v>49041</v>
      </c>
      <c r="V15894" s="0" t="n">
        <v>265</v>
      </c>
      <c r="W15894" s="0" t="n">
        <v>265</v>
      </c>
      <c r="X15894" s="0" t="n">
        <v>59755</v>
      </c>
      <c r="Y15894" s="0" t="n">
        <v>0</v>
      </c>
    </row>
    <row r="15895" customFormat="false" ht="13.5" hidden="false" customHeight="false" outlineLevel="0" collapsed="false">
      <c r="S15895" s="0" t="n">
        <v>11375764</v>
      </c>
      <c r="T15895" s="0" t="n">
        <v>2010</v>
      </c>
      <c r="U15895" s="0" t="n">
        <v>49041</v>
      </c>
      <c r="V15895" s="0" t="n">
        <v>297</v>
      </c>
      <c r="W15895" s="0" t="n">
        <v>297</v>
      </c>
      <c r="X15895" s="0" t="n">
        <v>59756</v>
      </c>
      <c r="Y15895" s="0" t="n">
        <v>0</v>
      </c>
    </row>
    <row r="15896" customFormat="false" ht="13.5" hidden="false" customHeight="false" outlineLevel="0" collapsed="false">
      <c r="S15896" s="0" t="n">
        <v>11375765</v>
      </c>
      <c r="T15896" s="0" t="n">
        <v>2010</v>
      </c>
      <c r="U15896" s="0" t="n">
        <v>49041</v>
      </c>
      <c r="V15896" s="0" t="n">
        <v>298</v>
      </c>
      <c r="W15896" s="0" t="n">
        <v>298</v>
      </c>
      <c r="X15896" s="0" t="n">
        <v>59757</v>
      </c>
      <c r="Y15896" s="0" t="n">
        <v>0</v>
      </c>
    </row>
    <row r="15897" customFormat="false" ht="13.5" hidden="false" customHeight="false" outlineLevel="0" collapsed="false">
      <c r="S15897" s="0" t="n">
        <v>11375766</v>
      </c>
      <c r="T15897" s="0" t="n">
        <v>2010</v>
      </c>
      <c r="U15897" s="0" t="n">
        <v>49041</v>
      </c>
      <c r="V15897" s="0" t="n">
        <v>299</v>
      </c>
      <c r="W15897" s="0" t="n">
        <v>299</v>
      </c>
      <c r="X15897" s="0" t="n">
        <v>59758</v>
      </c>
      <c r="Y15897" s="0" t="n">
        <v>0</v>
      </c>
    </row>
    <row r="15898" customFormat="false" ht="13.5" hidden="false" customHeight="false" outlineLevel="0" collapsed="false">
      <c r="S15898" s="0" t="n">
        <v>11375767</v>
      </c>
      <c r="T15898" s="0" t="n">
        <v>2010</v>
      </c>
      <c r="U15898" s="0" t="n">
        <v>49041</v>
      </c>
      <c r="V15898" s="0" t="n">
        <v>405</v>
      </c>
      <c r="W15898" s="0" t="n">
        <v>405.1</v>
      </c>
      <c r="X15898" s="0" t="n">
        <v>60292</v>
      </c>
      <c r="Y15898" s="0" t="n">
        <v>0</v>
      </c>
    </row>
    <row r="15899" customFormat="false" ht="13.5" hidden="false" customHeight="false" outlineLevel="0" collapsed="false">
      <c r="S15899" s="0" t="n">
        <v>11375768</v>
      </c>
      <c r="T15899" s="0" t="n">
        <v>2010</v>
      </c>
      <c r="U15899" s="0" t="n">
        <v>49041</v>
      </c>
      <c r="V15899" s="0" t="n">
        <v>406</v>
      </c>
      <c r="W15899" s="0" t="n">
        <v>406</v>
      </c>
      <c r="X15899" s="0" t="n">
        <v>60293</v>
      </c>
      <c r="Y15899" s="0" t="n">
        <v>0</v>
      </c>
    </row>
    <row r="15900" customFormat="false" ht="13.5" hidden="false" customHeight="false" outlineLevel="0" collapsed="false">
      <c r="S15900" s="0" t="n">
        <v>11375769</v>
      </c>
      <c r="T15900" s="0" t="n">
        <v>2010</v>
      </c>
      <c r="U15900" s="0" t="n">
        <v>49041</v>
      </c>
      <c r="V15900" s="0" t="n">
        <v>410</v>
      </c>
      <c r="W15900" s="0" t="n">
        <v>410</v>
      </c>
      <c r="X15900" s="0" t="n">
        <v>59760</v>
      </c>
      <c r="Y15900" s="0" t="n">
        <v>0</v>
      </c>
    </row>
    <row r="15901" customFormat="false" ht="13.5" hidden="false" customHeight="false" outlineLevel="0" collapsed="false">
      <c r="S15901" s="0" t="n">
        <v>11375770</v>
      </c>
      <c r="T15901" s="0" t="n">
        <v>2010</v>
      </c>
      <c r="U15901" s="0" t="n">
        <v>49041</v>
      </c>
      <c r="V15901" s="0" t="n">
        <v>415</v>
      </c>
      <c r="W15901" s="0" t="n">
        <v>415</v>
      </c>
      <c r="X15901" s="0" t="n">
        <v>59761</v>
      </c>
      <c r="Y15901" s="0" t="n">
        <v>0</v>
      </c>
    </row>
    <row r="15902" customFormat="false" ht="13.5" hidden="false" customHeight="false" outlineLevel="0" collapsed="false">
      <c r="S15902" s="0" t="n">
        <v>11375771</v>
      </c>
      <c r="T15902" s="0" t="n">
        <v>2010</v>
      </c>
      <c r="U15902" s="0" t="n">
        <v>49041</v>
      </c>
      <c r="V15902" s="0" t="n">
        <v>419</v>
      </c>
      <c r="W15902" s="0" t="n">
        <v>419</v>
      </c>
      <c r="X15902" s="0" t="n">
        <v>60294</v>
      </c>
      <c r="Y15902" s="0" t="n">
        <v>0</v>
      </c>
    </row>
    <row r="15903" customFormat="false" ht="13.5" hidden="false" customHeight="false" outlineLevel="0" collapsed="false">
      <c r="S15903" s="0" t="n">
        <v>11375772</v>
      </c>
      <c r="T15903" s="0" t="n">
        <v>2010</v>
      </c>
      <c r="U15903" s="0" t="n">
        <v>49041</v>
      </c>
      <c r="V15903" s="0" t="n">
        <v>420</v>
      </c>
      <c r="W15903" s="0" t="n">
        <v>420</v>
      </c>
      <c r="X15903" s="0" t="n">
        <v>59762</v>
      </c>
      <c r="Y15903" s="0" t="n">
        <v>0</v>
      </c>
    </row>
    <row r="15904" customFormat="false" ht="13.5" hidden="false" customHeight="false" outlineLevel="0" collapsed="false">
      <c r="S15904" s="0" t="n">
        <v>11375773</v>
      </c>
      <c r="T15904" s="0" t="n">
        <v>2010</v>
      </c>
      <c r="U15904" s="0" t="n">
        <v>49041</v>
      </c>
      <c r="V15904" s="0" t="n">
        <v>425</v>
      </c>
      <c r="W15904" s="0" t="n">
        <v>425</v>
      </c>
      <c r="X15904" s="0" t="n">
        <v>59763</v>
      </c>
      <c r="Y15904" s="0" t="n">
        <v>776021</v>
      </c>
    </row>
    <row r="15905" customFormat="false" ht="13.5" hidden="false" customHeight="false" outlineLevel="0" collapsed="false">
      <c r="S15905" s="0" t="n">
        <v>11375774</v>
      </c>
      <c r="T15905" s="0" t="n">
        <v>2010</v>
      </c>
      <c r="U15905" s="0" t="n">
        <v>49041</v>
      </c>
      <c r="V15905" s="0" t="n">
        <v>430</v>
      </c>
      <c r="W15905" s="0" t="n">
        <v>430</v>
      </c>
      <c r="X15905" s="0" t="n">
        <v>59764</v>
      </c>
      <c r="Y15905" s="0" t="n">
        <v>776021</v>
      </c>
    </row>
    <row r="15906" customFormat="false" ht="13.5" hidden="false" customHeight="false" outlineLevel="0" collapsed="false">
      <c r="S15906" s="0" t="n">
        <v>11375775</v>
      </c>
      <c r="T15906" s="0" t="n">
        <v>2010</v>
      </c>
      <c r="U15906" s="0" t="n">
        <v>49041</v>
      </c>
      <c r="V15906" s="0" t="n">
        <v>435</v>
      </c>
      <c r="W15906" s="0" t="n">
        <v>435</v>
      </c>
      <c r="X15906" s="0" t="n">
        <v>59765</v>
      </c>
      <c r="Y15906" s="0" t="n">
        <v>0</v>
      </c>
    </row>
    <row r="15907" customFormat="false" ht="13.5" hidden="false" customHeight="false" outlineLevel="0" collapsed="false">
      <c r="S15907" s="0" t="n">
        <v>11375776</v>
      </c>
      <c r="T15907" s="0" t="n">
        <v>2010</v>
      </c>
      <c r="U15907" s="0" t="n">
        <v>49041</v>
      </c>
      <c r="V15907" s="0" t="n">
        <v>440</v>
      </c>
      <c r="W15907" s="0" t="n">
        <v>440</v>
      </c>
      <c r="X15907" s="0" t="n">
        <v>59766</v>
      </c>
      <c r="Y15907" s="0" t="n">
        <v>0</v>
      </c>
    </row>
    <row r="15908" customFormat="false" ht="13.5" hidden="false" customHeight="false" outlineLevel="0" collapsed="false">
      <c r="S15908" s="0" t="n">
        <v>11375777</v>
      </c>
      <c r="T15908" s="0" t="n">
        <v>2010</v>
      </c>
      <c r="U15908" s="0" t="n">
        <v>49041</v>
      </c>
      <c r="V15908" s="0" t="n">
        <v>445</v>
      </c>
      <c r="W15908" s="0" t="n">
        <v>445</v>
      </c>
      <c r="X15908" s="0" t="n">
        <v>59767</v>
      </c>
      <c r="Y15908" s="0" t="n">
        <v>0</v>
      </c>
    </row>
    <row r="15909" customFormat="false" ht="13.5" hidden="false" customHeight="false" outlineLevel="0" collapsed="false">
      <c r="S15909" s="0" t="n">
        <v>11375778</v>
      </c>
      <c r="T15909" s="0" t="n">
        <v>2010</v>
      </c>
      <c r="U15909" s="0" t="n">
        <v>49041</v>
      </c>
      <c r="V15909" s="0" t="n">
        <v>495</v>
      </c>
      <c r="W15909" s="0" t="n">
        <v>495</v>
      </c>
      <c r="X15909" s="0" t="n">
        <v>1233820</v>
      </c>
      <c r="Y15909" s="0" t="n">
        <v>199951</v>
      </c>
    </row>
    <row r="15910" customFormat="false" ht="13.5" hidden="false" customHeight="false" outlineLevel="0" collapsed="false">
      <c r="S15910" s="0" t="n">
        <v>11375779</v>
      </c>
      <c r="T15910" s="0" t="n">
        <v>2010</v>
      </c>
      <c r="U15910" s="0" t="n">
        <v>49041</v>
      </c>
      <c r="V15910" s="0" t="n">
        <v>496</v>
      </c>
      <c r="W15910" s="0" t="n">
        <v>496</v>
      </c>
      <c r="X15910" s="0" t="n">
        <v>59769</v>
      </c>
      <c r="Y15910" s="0" t="n">
        <v>0</v>
      </c>
    </row>
    <row r="15911" customFormat="false" ht="13.5" hidden="false" customHeight="false" outlineLevel="0" collapsed="false">
      <c r="S15911" s="0" t="n">
        <v>11375780</v>
      </c>
      <c r="T15911" s="0" t="n">
        <v>2010</v>
      </c>
      <c r="U15911" s="0" t="n">
        <v>49041</v>
      </c>
      <c r="V15911" s="0" t="n">
        <v>497</v>
      </c>
      <c r="W15911" s="0" t="n">
        <v>497</v>
      </c>
      <c r="X15911" s="0" t="n">
        <v>59770</v>
      </c>
      <c r="Y15911" s="0" t="n">
        <v>0</v>
      </c>
    </row>
    <row r="15912" customFormat="false" ht="13.5" hidden="false" customHeight="false" outlineLevel="0" collapsed="false">
      <c r="S15912" s="0" t="n">
        <v>11375781</v>
      </c>
      <c r="T15912" s="0" t="n">
        <v>2010</v>
      </c>
      <c r="U15912" s="0" t="n">
        <v>49041</v>
      </c>
      <c r="V15912" s="0" t="n">
        <v>498</v>
      </c>
      <c r="W15912" s="0" t="n">
        <v>498</v>
      </c>
      <c r="X15912" s="0" t="n">
        <v>59771</v>
      </c>
      <c r="Y15912" s="0" t="n">
        <v>0</v>
      </c>
    </row>
    <row r="15913" customFormat="false" ht="13.5" hidden="false" customHeight="false" outlineLevel="0" collapsed="false">
      <c r="S15913" s="0" t="n">
        <v>11375782</v>
      </c>
      <c r="T15913" s="0" t="n">
        <v>2010</v>
      </c>
      <c r="U15913" s="0" t="n">
        <v>49041</v>
      </c>
      <c r="V15913" s="0" t="n">
        <v>499</v>
      </c>
      <c r="W15913" s="0" t="n">
        <v>499</v>
      </c>
      <c r="X15913" s="0" t="n">
        <v>59772</v>
      </c>
      <c r="Y15913" s="0" t="n">
        <v>1751993</v>
      </c>
    </row>
    <row r="15914" customFormat="false" ht="13.5" hidden="false" customHeight="false" outlineLevel="0" collapsed="false">
      <c r="S15914" s="0" t="n">
        <v>11375783</v>
      </c>
      <c r="T15914" s="0" t="n">
        <v>2010</v>
      </c>
      <c r="U15914" s="0" t="n">
        <v>49041</v>
      </c>
      <c r="V15914" s="0" t="n">
        <v>610</v>
      </c>
      <c r="W15914" s="0" t="n">
        <v>610</v>
      </c>
      <c r="X15914" s="0" t="n">
        <v>59773</v>
      </c>
      <c r="Y15914" s="0" t="n">
        <v>0</v>
      </c>
    </row>
    <row r="15915" customFormat="false" ht="13.5" hidden="false" customHeight="false" outlineLevel="0" collapsed="false">
      <c r="S15915" s="0" t="n">
        <v>11375736</v>
      </c>
      <c r="T15915" s="0" t="n">
        <v>2010</v>
      </c>
      <c r="U15915" s="0" t="n">
        <v>49041</v>
      </c>
      <c r="V15915" s="0" t="n">
        <v>1010</v>
      </c>
      <c r="W15915" s="0" t="n">
        <v>10</v>
      </c>
      <c r="X15915" s="0" t="n">
        <v>59729</v>
      </c>
      <c r="Y15915" s="0" t="n">
        <v>1154562</v>
      </c>
    </row>
    <row r="15916" customFormat="false" ht="13.5" hidden="false" customHeight="false" outlineLevel="0" collapsed="false">
      <c r="S15916" s="0" t="n">
        <v>11375737</v>
      </c>
      <c r="T15916" s="0" t="n">
        <v>2010</v>
      </c>
      <c r="U15916" s="0" t="n">
        <v>49041</v>
      </c>
      <c r="V15916" s="0" t="n">
        <v>1020</v>
      </c>
      <c r="W15916" s="0" t="n">
        <v>20</v>
      </c>
      <c r="X15916" s="0" t="n">
        <v>59730</v>
      </c>
      <c r="Y15916" s="0" t="n">
        <v>-3493725</v>
      </c>
    </row>
    <row r="15917" customFormat="false" ht="13.5" hidden="false" customHeight="false" outlineLevel="0" collapsed="false">
      <c r="S15917" s="0" t="n">
        <v>11375738</v>
      </c>
      <c r="T15917" s="0" t="n">
        <v>2010</v>
      </c>
      <c r="U15917" s="0" t="n">
        <v>49041</v>
      </c>
      <c r="V15917" s="0" t="n">
        <v>1030</v>
      </c>
      <c r="W15917" s="0" t="n">
        <v>30</v>
      </c>
      <c r="X15917" s="0" t="n">
        <v>59731</v>
      </c>
      <c r="Y15917" s="0" t="n">
        <v>1291254</v>
      </c>
    </row>
    <row r="15918" customFormat="false" ht="13.5" hidden="false" customHeight="false" outlineLevel="0" collapsed="false">
      <c r="S15918" s="0" t="n">
        <v>11375739</v>
      </c>
      <c r="T15918" s="0" t="n">
        <v>2010</v>
      </c>
      <c r="U15918" s="0" t="n">
        <v>49041</v>
      </c>
      <c r="V15918" s="0" t="n">
        <v>1040</v>
      </c>
      <c r="W15918" s="0" t="n">
        <v>40</v>
      </c>
      <c r="X15918" s="0" t="n">
        <v>59732</v>
      </c>
      <c r="Y15918" s="0" t="n">
        <v>37201</v>
      </c>
    </row>
    <row r="15919" customFormat="false" ht="13.5" hidden="false" customHeight="false" outlineLevel="0" collapsed="false">
      <c r="S15919" s="0" t="n">
        <v>11375740</v>
      </c>
      <c r="T15919" s="0" t="n">
        <v>2010</v>
      </c>
      <c r="U15919" s="0" t="n">
        <v>49041</v>
      </c>
      <c r="V15919" s="0" t="n">
        <v>1050</v>
      </c>
      <c r="W15919" s="0" t="n">
        <v>50</v>
      </c>
      <c r="X15919" s="0" t="n">
        <v>59733</v>
      </c>
      <c r="Y15919" s="0" t="n">
        <v>32500</v>
      </c>
    </row>
    <row r="15920" customFormat="false" ht="13.5" hidden="false" customHeight="false" outlineLevel="0" collapsed="false">
      <c r="S15920" s="0" t="n">
        <v>11375741</v>
      </c>
      <c r="T15920" s="0" t="n">
        <v>2010</v>
      </c>
      <c r="U15920" s="0" t="n">
        <v>49041</v>
      </c>
      <c r="V15920" s="0" t="n">
        <v>1060</v>
      </c>
      <c r="W15920" s="0" t="n">
        <v>60</v>
      </c>
      <c r="X15920" s="0" t="n">
        <v>59734</v>
      </c>
      <c r="Y15920" s="0" t="n">
        <v>0</v>
      </c>
    </row>
    <row r="15921" customFormat="false" ht="13.5" hidden="false" customHeight="false" outlineLevel="0" collapsed="false">
      <c r="S15921" s="0" t="n">
        <v>11375742</v>
      </c>
      <c r="T15921" s="0" t="n">
        <v>2010</v>
      </c>
      <c r="U15921" s="0" t="n">
        <v>49041</v>
      </c>
      <c r="V15921" s="0" t="n">
        <v>1070</v>
      </c>
      <c r="W15921" s="0" t="n">
        <v>70</v>
      </c>
      <c r="X15921" s="0" t="n">
        <v>59735</v>
      </c>
      <c r="Y15921" s="0" t="n">
        <v>0</v>
      </c>
    </row>
    <row r="15922" customFormat="false" ht="13.5" hidden="false" customHeight="false" outlineLevel="0" collapsed="false">
      <c r="S15922" s="0" t="n">
        <v>11375743</v>
      </c>
      <c r="T15922" s="0" t="n">
        <v>2010</v>
      </c>
      <c r="U15922" s="0" t="n">
        <v>49041</v>
      </c>
      <c r="V15922" s="0" t="n">
        <v>1071</v>
      </c>
      <c r="W15922" s="0" t="n">
        <v>71</v>
      </c>
      <c r="X15922" s="0" t="n">
        <v>60291</v>
      </c>
      <c r="Y15922" s="0" t="n">
        <v>0</v>
      </c>
    </row>
    <row r="15923" customFormat="false" ht="13.5" hidden="false" customHeight="false" outlineLevel="0" collapsed="false">
      <c r="S15923" s="0" t="n">
        <v>11375744</v>
      </c>
      <c r="T15923" s="0" t="n">
        <v>2010</v>
      </c>
      <c r="U15923" s="0" t="n">
        <v>49041</v>
      </c>
      <c r="V15923" s="0" t="n">
        <v>1099</v>
      </c>
      <c r="W15923" s="0" t="n">
        <v>99</v>
      </c>
      <c r="X15923" s="0" t="n">
        <v>59736</v>
      </c>
      <c r="Y15923" s="0" t="n">
        <v>-2132770</v>
      </c>
    </row>
    <row r="15924" customFormat="false" ht="13.5" hidden="false" customHeight="false" outlineLevel="0" collapsed="false">
      <c r="S15924" s="0" t="n">
        <v>11375745</v>
      </c>
      <c r="T15924" s="0" t="n">
        <v>2010</v>
      </c>
      <c r="U15924" s="0" t="n">
        <v>49041</v>
      </c>
      <c r="V15924" s="0" t="n">
        <v>1210</v>
      </c>
      <c r="W15924" s="0" t="n">
        <v>110</v>
      </c>
      <c r="X15924" s="0" t="n">
        <v>59737</v>
      </c>
      <c r="Y15924" s="0" t="n">
        <v>-4888</v>
      </c>
    </row>
    <row r="15925" customFormat="false" ht="13.5" hidden="false" customHeight="false" outlineLevel="0" collapsed="false">
      <c r="S15925" s="0" t="n">
        <v>11375746</v>
      </c>
      <c r="T15925" s="0" t="n">
        <v>2010</v>
      </c>
      <c r="U15925" s="0" t="n">
        <v>49041</v>
      </c>
      <c r="V15925" s="0" t="n">
        <v>1220</v>
      </c>
      <c r="W15925" s="0" t="n">
        <v>120</v>
      </c>
      <c r="X15925" s="0" t="n">
        <v>59738</v>
      </c>
      <c r="Y15925" s="0" t="n">
        <v>-7040</v>
      </c>
    </row>
    <row r="15926" customFormat="false" ht="13.5" hidden="false" customHeight="false" outlineLevel="0" collapsed="false">
      <c r="S15926" s="0" t="n">
        <v>11375747</v>
      </c>
      <c r="T15926" s="0" t="n">
        <v>2010</v>
      </c>
      <c r="U15926" s="0" t="n">
        <v>49041</v>
      </c>
      <c r="V15926" s="0" t="n">
        <v>1230</v>
      </c>
      <c r="W15926" s="0" t="n">
        <v>130</v>
      </c>
      <c r="X15926" s="0" t="n">
        <v>59739</v>
      </c>
      <c r="Y15926" s="0" t="n">
        <v>0</v>
      </c>
    </row>
    <row r="15927" customFormat="false" ht="13.5" hidden="false" customHeight="false" outlineLevel="0" collapsed="false">
      <c r="S15927" s="0" t="n">
        <v>11375748</v>
      </c>
      <c r="T15927" s="0" t="n">
        <v>2010</v>
      </c>
      <c r="U15927" s="0" t="n">
        <v>49041</v>
      </c>
      <c r="V15927" s="0" t="n">
        <v>1299</v>
      </c>
      <c r="W15927" s="0" t="n">
        <v>131</v>
      </c>
      <c r="X15927" s="0" t="n">
        <v>59740</v>
      </c>
      <c r="Y15927" s="0" t="n">
        <v>-11928</v>
      </c>
    </row>
    <row r="15928" customFormat="false" ht="13.5" hidden="false" customHeight="false" outlineLevel="0" collapsed="false">
      <c r="S15928" s="0" t="n">
        <v>11375749</v>
      </c>
      <c r="T15928" s="0" t="n">
        <v>2010</v>
      </c>
      <c r="U15928" s="0" t="n">
        <v>49041</v>
      </c>
      <c r="V15928" s="0" t="n">
        <v>1410</v>
      </c>
      <c r="W15928" s="0" t="n">
        <v>141</v>
      </c>
      <c r="X15928" s="0" t="n">
        <v>59741</v>
      </c>
      <c r="Y15928" s="0" t="n">
        <v>-990136</v>
      </c>
    </row>
    <row r="15929" customFormat="false" ht="13.5" hidden="false" customHeight="false" outlineLevel="0" collapsed="false">
      <c r="S15929" s="0" t="n">
        <v>11375750</v>
      </c>
      <c r="T15929" s="0" t="n">
        <v>2010</v>
      </c>
      <c r="U15929" s="0" t="n">
        <v>49041</v>
      </c>
      <c r="V15929" s="0" t="n">
        <v>1420</v>
      </c>
      <c r="W15929" s="0" t="n">
        <v>142</v>
      </c>
      <c r="X15929" s="0" t="n">
        <v>59742</v>
      </c>
      <c r="Y15929" s="0" t="n">
        <v>672210</v>
      </c>
    </row>
    <row r="15930" customFormat="false" ht="13.5" hidden="false" customHeight="false" outlineLevel="0" collapsed="false">
      <c r="S15930" s="0" t="n">
        <v>11375751</v>
      </c>
      <c r="T15930" s="0" t="n">
        <v>2010</v>
      </c>
      <c r="U15930" s="0" t="n">
        <v>49041</v>
      </c>
      <c r="V15930" s="0" t="n">
        <v>9910</v>
      </c>
      <c r="W15930" s="0" t="n">
        <v>199</v>
      </c>
      <c r="X15930" s="0" t="n">
        <v>59743</v>
      </c>
      <c r="Y15930" s="0" t="n">
        <v>-317926</v>
      </c>
    </row>
    <row r="15931" customFormat="false" ht="13.5" hidden="false" customHeight="false" outlineLevel="0" collapsed="false">
      <c r="S15931" s="0" t="n">
        <v>11375784</v>
      </c>
      <c r="T15931" s="0" t="n">
        <v>2010</v>
      </c>
      <c r="U15931" s="0" t="n">
        <v>49041</v>
      </c>
      <c r="V15931" s="0" t="n">
        <v>9920</v>
      </c>
      <c r="W15931" s="0" t="n">
        <v>9920</v>
      </c>
      <c r="X15931" s="0" t="n">
        <v>59774</v>
      </c>
      <c r="Y15931" s="0" t="n">
        <v>1751993</v>
      </c>
    </row>
    <row r="15932" customFormat="false" ht="13.5" hidden="false" customHeight="false" outlineLevel="0" collapsed="false">
      <c r="S15932" s="0" t="n">
        <v>11375801</v>
      </c>
      <c r="T15932" s="0" t="n">
        <v>2010</v>
      </c>
      <c r="U15932" s="0" t="n">
        <v>49046</v>
      </c>
      <c r="V15932" s="0" t="n">
        <v>205</v>
      </c>
      <c r="W15932" s="0" t="n">
        <v>205</v>
      </c>
      <c r="X15932" s="0" t="n">
        <v>59744</v>
      </c>
      <c r="Y15932" s="0" t="n">
        <v>0</v>
      </c>
    </row>
    <row r="15933" customFormat="false" ht="13.5" hidden="false" customHeight="false" outlineLevel="0" collapsed="false">
      <c r="S15933" s="0" t="n">
        <v>11375802</v>
      </c>
      <c r="T15933" s="0" t="n">
        <v>2010</v>
      </c>
      <c r="U15933" s="0" t="n">
        <v>49046</v>
      </c>
      <c r="V15933" s="0" t="n">
        <v>210</v>
      </c>
      <c r="W15933" s="0" t="n">
        <v>210</v>
      </c>
      <c r="X15933" s="0" t="n">
        <v>59745</v>
      </c>
      <c r="Y15933" s="0" t="n">
        <v>168379</v>
      </c>
    </row>
    <row r="15934" customFormat="false" ht="13.5" hidden="false" customHeight="false" outlineLevel="0" collapsed="false">
      <c r="S15934" s="0" t="n">
        <v>11375803</v>
      </c>
      <c r="T15934" s="0" t="n">
        <v>2010</v>
      </c>
      <c r="U15934" s="0" t="n">
        <v>49046</v>
      </c>
      <c r="V15934" s="0" t="n">
        <v>215</v>
      </c>
      <c r="W15934" s="0" t="n">
        <v>215</v>
      </c>
      <c r="X15934" s="0" t="n">
        <v>59746</v>
      </c>
      <c r="Y15934" s="0" t="n">
        <v>0</v>
      </c>
    </row>
    <row r="15935" customFormat="false" ht="13.5" hidden="false" customHeight="false" outlineLevel="0" collapsed="false">
      <c r="S15935" s="0" t="n">
        <v>11375804</v>
      </c>
      <c r="T15935" s="0" t="n">
        <v>2010</v>
      </c>
      <c r="U15935" s="0" t="n">
        <v>49046</v>
      </c>
      <c r="V15935" s="0" t="n">
        <v>220</v>
      </c>
      <c r="W15935" s="0" t="n">
        <v>220</v>
      </c>
      <c r="X15935" s="0" t="n">
        <v>59747</v>
      </c>
      <c r="Y15935" s="0" t="n">
        <v>0</v>
      </c>
    </row>
    <row r="15936" customFormat="false" ht="13.5" hidden="false" customHeight="false" outlineLevel="0" collapsed="false">
      <c r="S15936" s="0" t="n">
        <v>11375805</v>
      </c>
      <c r="T15936" s="0" t="n">
        <v>2010</v>
      </c>
      <c r="U15936" s="0" t="n">
        <v>49046</v>
      </c>
      <c r="V15936" s="0" t="n">
        <v>225</v>
      </c>
      <c r="W15936" s="0" t="n">
        <v>225</v>
      </c>
      <c r="X15936" s="0" t="n">
        <v>59748</v>
      </c>
      <c r="Y15936" s="0" t="n">
        <v>0</v>
      </c>
    </row>
    <row r="15937" customFormat="false" ht="13.5" hidden="false" customHeight="false" outlineLevel="0" collapsed="false">
      <c r="S15937" s="0" t="n">
        <v>11375806</v>
      </c>
      <c r="T15937" s="0" t="n">
        <v>2010</v>
      </c>
      <c r="U15937" s="0" t="n">
        <v>49046</v>
      </c>
      <c r="V15937" s="0" t="n">
        <v>235</v>
      </c>
      <c r="W15937" s="0" t="n">
        <v>235</v>
      </c>
      <c r="X15937" s="0" t="n">
        <v>59749</v>
      </c>
      <c r="Y15937" s="0" t="n">
        <v>0</v>
      </c>
    </row>
    <row r="15938" customFormat="false" ht="13.5" hidden="false" customHeight="false" outlineLevel="0" collapsed="false">
      <c r="S15938" s="0" t="n">
        <v>11375807</v>
      </c>
      <c r="T15938" s="0" t="n">
        <v>2010</v>
      </c>
      <c r="U15938" s="0" t="n">
        <v>49046</v>
      </c>
      <c r="V15938" s="0" t="n">
        <v>240</v>
      </c>
      <c r="W15938" s="0" t="n">
        <v>240</v>
      </c>
      <c r="X15938" s="0" t="n">
        <v>59750</v>
      </c>
      <c r="Y15938" s="0" t="n">
        <v>0</v>
      </c>
    </row>
    <row r="15939" customFormat="false" ht="13.5" hidden="false" customHeight="false" outlineLevel="0" collapsed="false">
      <c r="S15939" s="0" t="n">
        <v>11375808</v>
      </c>
      <c r="T15939" s="0" t="n">
        <v>2010</v>
      </c>
      <c r="U15939" s="0" t="n">
        <v>49046</v>
      </c>
      <c r="V15939" s="0" t="n">
        <v>245</v>
      </c>
      <c r="W15939" s="0" t="n">
        <v>245</v>
      </c>
      <c r="X15939" s="0" t="n">
        <v>59751</v>
      </c>
      <c r="Y15939" s="0" t="n">
        <v>0</v>
      </c>
    </row>
    <row r="15940" customFormat="false" ht="13.5" hidden="false" customHeight="false" outlineLevel="0" collapsed="false">
      <c r="S15940" s="0" t="n">
        <v>11375809</v>
      </c>
      <c r="T15940" s="0" t="n">
        <v>2010</v>
      </c>
      <c r="U15940" s="0" t="n">
        <v>49046</v>
      </c>
      <c r="V15940" s="0" t="n">
        <v>250</v>
      </c>
      <c r="W15940" s="0" t="n">
        <v>250</v>
      </c>
      <c r="X15940" s="0" t="n">
        <v>59752</v>
      </c>
      <c r="Y15940" s="0" t="n">
        <v>0</v>
      </c>
    </row>
    <row r="15941" customFormat="false" ht="13.5" hidden="false" customHeight="false" outlineLevel="0" collapsed="false">
      <c r="S15941" s="0" t="n">
        <v>11375810</v>
      </c>
      <c r="T15941" s="0" t="n">
        <v>2010</v>
      </c>
      <c r="U15941" s="0" t="n">
        <v>49046</v>
      </c>
      <c r="V15941" s="0" t="n">
        <v>255</v>
      </c>
      <c r="W15941" s="0" t="n">
        <v>255</v>
      </c>
      <c r="X15941" s="0" t="n">
        <v>59753</v>
      </c>
      <c r="Y15941" s="0" t="n">
        <v>0</v>
      </c>
    </row>
    <row r="15942" customFormat="false" ht="13.5" hidden="false" customHeight="false" outlineLevel="0" collapsed="false">
      <c r="S15942" s="0" t="n">
        <v>11375811</v>
      </c>
      <c r="T15942" s="0" t="n">
        <v>2010</v>
      </c>
      <c r="U15942" s="0" t="n">
        <v>49046</v>
      </c>
      <c r="V15942" s="0" t="n">
        <v>260</v>
      </c>
      <c r="W15942" s="0" t="n">
        <v>260</v>
      </c>
      <c r="X15942" s="0" t="n">
        <v>59754</v>
      </c>
      <c r="Y15942" s="0" t="n">
        <v>0</v>
      </c>
    </row>
    <row r="15943" customFormat="false" ht="13.5" hidden="false" customHeight="false" outlineLevel="0" collapsed="false">
      <c r="S15943" s="0" t="n">
        <v>11375812</v>
      </c>
      <c r="T15943" s="0" t="n">
        <v>2010</v>
      </c>
      <c r="U15943" s="0" t="n">
        <v>49046</v>
      </c>
      <c r="V15943" s="0" t="n">
        <v>265</v>
      </c>
      <c r="W15943" s="0" t="n">
        <v>265</v>
      </c>
      <c r="X15943" s="0" t="n">
        <v>59755</v>
      </c>
      <c r="Y15943" s="0" t="n">
        <v>0</v>
      </c>
    </row>
    <row r="15944" customFormat="false" ht="13.5" hidden="false" customHeight="false" outlineLevel="0" collapsed="false">
      <c r="S15944" s="0" t="n">
        <v>11375813</v>
      </c>
      <c r="T15944" s="0" t="n">
        <v>2010</v>
      </c>
      <c r="U15944" s="0" t="n">
        <v>49046</v>
      </c>
      <c r="V15944" s="0" t="n">
        <v>297</v>
      </c>
      <c r="W15944" s="0" t="n">
        <v>297</v>
      </c>
      <c r="X15944" s="0" t="n">
        <v>59756</v>
      </c>
      <c r="Y15944" s="0" t="n">
        <v>0</v>
      </c>
    </row>
    <row r="15945" customFormat="false" ht="13.5" hidden="false" customHeight="false" outlineLevel="0" collapsed="false">
      <c r="S15945" s="0" t="n">
        <v>11375814</v>
      </c>
      <c r="T15945" s="0" t="n">
        <v>2010</v>
      </c>
      <c r="U15945" s="0" t="n">
        <v>49046</v>
      </c>
      <c r="V15945" s="0" t="n">
        <v>298</v>
      </c>
      <c r="W15945" s="0" t="n">
        <v>298</v>
      </c>
      <c r="X15945" s="0" t="n">
        <v>59757</v>
      </c>
      <c r="Y15945" s="0" t="n">
        <v>0</v>
      </c>
    </row>
    <row r="15946" customFormat="false" ht="13.5" hidden="false" customHeight="false" outlineLevel="0" collapsed="false">
      <c r="S15946" s="0" t="n">
        <v>11375815</v>
      </c>
      <c r="T15946" s="0" t="n">
        <v>2010</v>
      </c>
      <c r="U15946" s="0" t="n">
        <v>49046</v>
      </c>
      <c r="V15946" s="0" t="n">
        <v>299</v>
      </c>
      <c r="W15946" s="0" t="n">
        <v>299</v>
      </c>
      <c r="X15946" s="0" t="n">
        <v>59758</v>
      </c>
      <c r="Y15946" s="0" t="n">
        <v>168379</v>
      </c>
    </row>
    <row r="15947" customFormat="false" ht="13.5" hidden="false" customHeight="false" outlineLevel="0" collapsed="false">
      <c r="S15947" s="0" t="n">
        <v>11375816</v>
      </c>
      <c r="T15947" s="0" t="n">
        <v>2010</v>
      </c>
      <c r="U15947" s="0" t="n">
        <v>49046</v>
      </c>
      <c r="V15947" s="0" t="n">
        <v>405</v>
      </c>
      <c r="W15947" s="0" t="n">
        <v>405.1</v>
      </c>
      <c r="X15947" s="0" t="n">
        <v>60292</v>
      </c>
      <c r="Y15947" s="0" t="n">
        <v>0</v>
      </c>
    </row>
    <row r="15948" customFormat="false" ht="13.5" hidden="false" customHeight="false" outlineLevel="0" collapsed="false">
      <c r="S15948" s="0" t="n">
        <v>11375817</v>
      </c>
      <c r="T15948" s="0" t="n">
        <v>2010</v>
      </c>
      <c r="U15948" s="0" t="n">
        <v>49046</v>
      </c>
      <c r="V15948" s="0" t="n">
        <v>406</v>
      </c>
      <c r="W15948" s="0" t="n">
        <v>406</v>
      </c>
      <c r="X15948" s="0" t="n">
        <v>60293</v>
      </c>
      <c r="Y15948" s="0" t="n">
        <v>0</v>
      </c>
    </row>
    <row r="15949" customFormat="false" ht="13.5" hidden="false" customHeight="false" outlineLevel="0" collapsed="false">
      <c r="S15949" s="0" t="n">
        <v>11375818</v>
      </c>
      <c r="T15949" s="0" t="n">
        <v>2010</v>
      </c>
      <c r="U15949" s="0" t="n">
        <v>49046</v>
      </c>
      <c r="V15949" s="0" t="n">
        <v>410</v>
      </c>
      <c r="W15949" s="0" t="n">
        <v>410</v>
      </c>
      <c r="X15949" s="0" t="n">
        <v>59760</v>
      </c>
      <c r="Y15949" s="0" t="n">
        <v>0</v>
      </c>
    </row>
    <row r="15950" customFormat="false" ht="13.5" hidden="false" customHeight="false" outlineLevel="0" collapsed="false">
      <c r="S15950" s="0" t="n">
        <v>11375819</v>
      </c>
      <c r="T15950" s="0" t="n">
        <v>2010</v>
      </c>
      <c r="U15950" s="0" t="n">
        <v>49046</v>
      </c>
      <c r="V15950" s="0" t="n">
        <v>415</v>
      </c>
      <c r="W15950" s="0" t="n">
        <v>415</v>
      </c>
      <c r="X15950" s="0" t="n">
        <v>59761</v>
      </c>
      <c r="Y15950" s="0" t="n">
        <v>0</v>
      </c>
    </row>
    <row r="15951" customFormat="false" ht="13.5" hidden="false" customHeight="false" outlineLevel="0" collapsed="false">
      <c r="S15951" s="0" t="n">
        <v>11375820</v>
      </c>
      <c r="T15951" s="0" t="n">
        <v>2010</v>
      </c>
      <c r="U15951" s="0" t="n">
        <v>49046</v>
      </c>
      <c r="V15951" s="0" t="n">
        <v>419</v>
      </c>
      <c r="W15951" s="0" t="n">
        <v>419</v>
      </c>
      <c r="X15951" s="0" t="n">
        <v>60294</v>
      </c>
      <c r="Y15951" s="0" t="n">
        <v>0</v>
      </c>
    </row>
    <row r="15952" customFormat="false" ht="13.5" hidden="false" customHeight="false" outlineLevel="0" collapsed="false">
      <c r="S15952" s="0" t="n">
        <v>11375821</v>
      </c>
      <c r="T15952" s="0" t="n">
        <v>2010</v>
      </c>
      <c r="U15952" s="0" t="n">
        <v>49046</v>
      </c>
      <c r="V15952" s="0" t="n">
        <v>420</v>
      </c>
      <c r="W15952" s="0" t="n">
        <v>420</v>
      </c>
      <c r="X15952" s="0" t="n">
        <v>789290</v>
      </c>
      <c r="Y15952" s="0" t="n">
        <v>66037</v>
      </c>
    </row>
    <row r="15953" customFormat="false" ht="13.5" hidden="false" customHeight="false" outlineLevel="0" collapsed="false">
      <c r="S15953" s="0" t="n">
        <v>11375822</v>
      </c>
      <c r="T15953" s="0" t="n">
        <v>2010</v>
      </c>
      <c r="U15953" s="0" t="n">
        <v>49046</v>
      </c>
      <c r="V15953" s="0" t="n">
        <v>425</v>
      </c>
      <c r="W15953" s="0" t="n">
        <v>425</v>
      </c>
      <c r="X15953" s="0" t="n">
        <v>59763</v>
      </c>
      <c r="Y15953" s="0" t="n">
        <v>100022</v>
      </c>
    </row>
    <row r="15954" customFormat="false" ht="13.5" hidden="false" customHeight="false" outlineLevel="0" collapsed="false">
      <c r="S15954" s="0" t="n">
        <v>11375823</v>
      </c>
      <c r="T15954" s="0" t="n">
        <v>2010</v>
      </c>
      <c r="U15954" s="0" t="n">
        <v>49046</v>
      </c>
      <c r="V15954" s="0" t="n">
        <v>430</v>
      </c>
      <c r="W15954" s="0" t="n">
        <v>430</v>
      </c>
      <c r="X15954" s="0" t="n">
        <v>59764</v>
      </c>
      <c r="Y15954" s="0" t="n">
        <v>116482</v>
      </c>
    </row>
    <row r="15955" customFormat="false" ht="13.5" hidden="false" customHeight="false" outlineLevel="0" collapsed="false">
      <c r="S15955" s="0" t="n">
        <v>11375824</v>
      </c>
      <c r="T15955" s="0" t="n">
        <v>2010</v>
      </c>
      <c r="U15955" s="0" t="n">
        <v>49046</v>
      </c>
      <c r="V15955" s="0" t="n">
        <v>435</v>
      </c>
      <c r="W15955" s="0" t="n">
        <v>435</v>
      </c>
      <c r="X15955" s="0" t="n">
        <v>59765</v>
      </c>
      <c r="Y15955" s="0" t="n">
        <v>0</v>
      </c>
    </row>
    <row r="15956" customFormat="false" ht="13.5" hidden="false" customHeight="false" outlineLevel="0" collapsed="false">
      <c r="S15956" s="0" t="n">
        <v>11375825</v>
      </c>
      <c r="T15956" s="0" t="n">
        <v>2010</v>
      </c>
      <c r="U15956" s="0" t="n">
        <v>49046</v>
      </c>
      <c r="V15956" s="0" t="n">
        <v>440</v>
      </c>
      <c r="W15956" s="0" t="n">
        <v>440</v>
      </c>
      <c r="X15956" s="0" t="n">
        <v>59766</v>
      </c>
      <c r="Y15956" s="0" t="n">
        <v>0</v>
      </c>
    </row>
    <row r="15957" customFormat="false" ht="13.5" hidden="false" customHeight="false" outlineLevel="0" collapsed="false">
      <c r="S15957" s="0" t="n">
        <v>11375826</v>
      </c>
      <c r="T15957" s="0" t="n">
        <v>2010</v>
      </c>
      <c r="U15957" s="0" t="n">
        <v>49046</v>
      </c>
      <c r="V15957" s="0" t="n">
        <v>445</v>
      </c>
      <c r="W15957" s="0" t="n">
        <v>445</v>
      </c>
      <c r="X15957" s="0" t="n">
        <v>59767</v>
      </c>
      <c r="Y15957" s="0" t="n">
        <v>0</v>
      </c>
    </row>
    <row r="15958" customFormat="false" ht="13.5" hidden="false" customHeight="false" outlineLevel="0" collapsed="false">
      <c r="S15958" s="0" t="n">
        <v>11375827</v>
      </c>
      <c r="T15958" s="0" t="n">
        <v>2010</v>
      </c>
      <c r="U15958" s="0" t="n">
        <v>49046</v>
      </c>
      <c r="V15958" s="0" t="n">
        <v>495</v>
      </c>
      <c r="W15958" s="0" t="n">
        <v>495</v>
      </c>
      <c r="X15958" s="0" t="n">
        <v>59768</v>
      </c>
      <c r="Y15958" s="0" t="n">
        <v>0</v>
      </c>
    </row>
    <row r="15959" customFormat="false" ht="13.5" hidden="false" customHeight="false" outlineLevel="0" collapsed="false">
      <c r="S15959" s="0" t="n">
        <v>11375828</v>
      </c>
      <c r="T15959" s="0" t="n">
        <v>2010</v>
      </c>
      <c r="U15959" s="0" t="n">
        <v>49046</v>
      </c>
      <c r="V15959" s="0" t="n">
        <v>496</v>
      </c>
      <c r="W15959" s="0" t="n">
        <v>496</v>
      </c>
      <c r="X15959" s="0" t="n">
        <v>59769</v>
      </c>
      <c r="Y15959" s="0" t="n">
        <v>0</v>
      </c>
    </row>
    <row r="15960" customFormat="false" ht="13.5" hidden="false" customHeight="false" outlineLevel="0" collapsed="false">
      <c r="S15960" s="0" t="n">
        <v>11375829</v>
      </c>
      <c r="T15960" s="0" t="n">
        <v>2010</v>
      </c>
      <c r="U15960" s="0" t="n">
        <v>49046</v>
      </c>
      <c r="V15960" s="0" t="n">
        <v>497</v>
      </c>
      <c r="W15960" s="0" t="n">
        <v>497</v>
      </c>
      <c r="X15960" s="0" t="n">
        <v>59770</v>
      </c>
      <c r="Y15960" s="0" t="n">
        <v>0</v>
      </c>
    </row>
    <row r="15961" customFormat="false" ht="13.5" hidden="false" customHeight="false" outlineLevel="0" collapsed="false">
      <c r="S15961" s="0" t="n">
        <v>11375830</v>
      </c>
      <c r="T15961" s="0" t="n">
        <v>2010</v>
      </c>
      <c r="U15961" s="0" t="n">
        <v>49046</v>
      </c>
      <c r="V15961" s="0" t="n">
        <v>498</v>
      </c>
      <c r="W15961" s="0" t="n">
        <v>498</v>
      </c>
      <c r="X15961" s="0" t="n">
        <v>59771</v>
      </c>
      <c r="Y15961" s="0" t="n">
        <v>0</v>
      </c>
    </row>
    <row r="15962" customFormat="false" ht="13.5" hidden="false" customHeight="false" outlineLevel="0" collapsed="false">
      <c r="S15962" s="0" t="n">
        <v>11375831</v>
      </c>
      <c r="T15962" s="0" t="n">
        <v>2010</v>
      </c>
      <c r="U15962" s="0" t="n">
        <v>49046</v>
      </c>
      <c r="V15962" s="0" t="n">
        <v>499</v>
      </c>
      <c r="W15962" s="0" t="n">
        <v>499</v>
      </c>
      <c r="X15962" s="0" t="n">
        <v>59772</v>
      </c>
      <c r="Y15962" s="0" t="n">
        <v>282541</v>
      </c>
    </row>
    <row r="15963" customFormat="false" ht="13.5" hidden="false" customHeight="false" outlineLevel="0" collapsed="false">
      <c r="S15963" s="0" t="n">
        <v>11375832</v>
      </c>
      <c r="T15963" s="0" t="n">
        <v>2010</v>
      </c>
      <c r="U15963" s="0" t="n">
        <v>49046</v>
      </c>
      <c r="V15963" s="0" t="n">
        <v>610</v>
      </c>
      <c r="W15963" s="0" t="n">
        <v>610</v>
      </c>
      <c r="X15963" s="0" t="n">
        <v>59773</v>
      </c>
      <c r="Y15963" s="0" t="n">
        <v>2150</v>
      </c>
    </row>
    <row r="15964" customFormat="false" ht="13.5" hidden="false" customHeight="false" outlineLevel="0" collapsed="false">
      <c r="S15964" s="0" t="n">
        <v>11375785</v>
      </c>
      <c r="T15964" s="0" t="n">
        <v>2010</v>
      </c>
      <c r="U15964" s="0" t="n">
        <v>49046</v>
      </c>
      <c r="V15964" s="0" t="n">
        <v>1010</v>
      </c>
      <c r="W15964" s="0" t="n">
        <v>10</v>
      </c>
      <c r="X15964" s="0" t="n">
        <v>59729</v>
      </c>
      <c r="Y15964" s="0" t="n">
        <v>-56272</v>
      </c>
    </row>
    <row r="15965" customFormat="false" ht="13.5" hidden="false" customHeight="false" outlineLevel="0" collapsed="false">
      <c r="S15965" s="0" t="n">
        <v>11375786</v>
      </c>
      <c r="T15965" s="0" t="n">
        <v>2010</v>
      </c>
      <c r="U15965" s="0" t="n">
        <v>49046</v>
      </c>
      <c r="V15965" s="0" t="n">
        <v>1020</v>
      </c>
      <c r="W15965" s="0" t="n">
        <v>20</v>
      </c>
      <c r="X15965" s="0" t="n">
        <v>59730</v>
      </c>
      <c r="Y15965" s="0" t="n">
        <v>-731750</v>
      </c>
    </row>
    <row r="15966" customFormat="false" ht="13.5" hidden="false" customHeight="false" outlineLevel="0" collapsed="false">
      <c r="S15966" s="0" t="n">
        <v>11375787</v>
      </c>
      <c r="T15966" s="0" t="n">
        <v>2010</v>
      </c>
      <c r="U15966" s="0" t="n">
        <v>49046</v>
      </c>
      <c r="V15966" s="0" t="n">
        <v>1030</v>
      </c>
      <c r="W15966" s="0" t="n">
        <v>30</v>
      </c>
      <c r="X15966" s="0" t="n">
        <v>59731</v>
      </c>
      <c r="Y15966" s="0" t="n">
        <v>935793</v>
      </c>
    </row>
    <row r="15967" customFormat="false" ht="13.5" hidden="false" customHeight="false" outlineLevel="0" collapsed="false">
      <c r="S15967" s="0" t="n">
        <v>11375788</v>
      </c>
      <c r="T15967" s="0" t="n">
        <v>2010</v>
      </c>
      <c r="U15967" s="0" t="n">
        <v>49046</v>
      </c>
      <c r="V15967" s="0" t="n">
        <v>1040</v>
      </c>
      <c r="W15967" s="0" t="n">
        <v>40</v>
      </c>
      <c r="X15967" s="0" t="n">
        <v>59732</v>
      </c>
      <c r="Y15967" s="0" t="n">
        <v>38636</v>
      </c>
    </row>
    <row r="15968" customFormat="false" ht="13.5" hidden="false" customHeight="false" outlineLevel="0" collapsed="false">
      <c r="S15968" s="0" t="n">
        <v>11375789</v>
      </c>
      <c r="T15968" s="0" t="n">
        <v>2010</v>
      </c>
      <c r="U15968" s="0" t="n">
        <v>49046</v>
      </c>
      <c r="V15968" s="0" t="n">
        <v>1050</v>
      </c>
      <c r="W15968" s="0" t="n">
        <v>50</v>
      </c>
      <c r="X15968" s="0" t="n">
        <v>59733</v>
      </c>
      <c r="Y15968" s="0" t="n">
        <v>0</v>
      </c>
    </row>
    <row r="15969" customFormat="false" ht="13.5" hidden="false" customHeight="false" outlineLevel="0" collapsed="false">
      <c r="S15969" s="0" t="n">
        <v>11375790</v>
      </c>
      <c r="T15969" s="0" t="n">
        <v>2010</v>
      </c>
      <c r="U15969" s="0" t="n">
        <v>49046</v>
      </c>
      <c r="V15969" s="0" t="n">
        <v>1060</v>
      </c>
      <c r="W15969" s="0" t="n">
        <v>60</v>
      </c>
      <c r="X15969" s="0" t="n">
        <v>59734</v>
      </c>
      <c r="Y15969" s="0" t="n">
        <v>0</v>
      </c>
    </row>
    <row r="15970" customFormat="false" ht="13.5" hidden="false" customHeight="false" outlineLevel="0" collapsed="false">
      <c r="S15970" s="0" t="n">
        <v>11375791</v>
      </c>
      <c r="T15970" s="0" t="n">
        <v>2010</v>
      </c>
      <c r="U15970" s="0" t="n">
        <v>49046</v>
      </c>
      <c r="V15970" s="0" t="n">
        <v>1070</v>
      </c>
      <c r="W15970" s="0" t="n">
        <v>70</v>
      </c>
      <c r="X15970" s="0" t="n">
        <v>789292</v>
      </c>
      <c r="Y15970" s="0" t="n">
        <v>-2150</v>
      </c>
    </row>
    <row r="15971" customFormat="false" ht="13.5" hidden="false" customHeight="false" outlineLevel="0" collapsed="false">
      <c r="S15971" s="0" t="n">
        <v>11375792</v>
      </c>
      <c r="T15971" s="0" t="n">
        <v>2010</v>
      </c>
      <c r="U15971" s="0" t="n">
        <v>49046</v>
      </c>
      <c r="V15971" s="0" t="n">
        <v>1071</v>
      </c>
      <c r="W15971" s="0" t="n">
        <v>71</v>
      </c>
      <c r="X15971" s="0" t="n">
        <v>60291</v>
      </c>
      <c r="Y15971" s="0" t="n">
        <v>0</v>
      </c>
    </row>
    <row r="15972" customFormat="false" ht="13.5" hidden="false" customHeight="false" outlineLevel="0" collapsed="false">
      <c r="S15972" s="0" t="n">
        <v>11375793</v>
      </c>
      <c r="T15972" s="0" t="n">
        <v>2010</v>
      </c>
      <c r="U15972" s="0" t="n">
        <v>49046</v>
      </c>
      <c r="V15972" s="0" t="n">
        <v>1099</v>
      </c>
      <c r="W15972" s="0" t="n">
        <v>99</v>
      </c>
      <c r="X15972" s="0" t="n">
        <v>59736</v>
      </c>
      <c r="Y15972" s="0" t="n">
        <v>240529</v>
      </c>
    </row>
    <row r="15973" customFormat="false" ht="13.5" hidden="false" customHeight="false" outlineLevel="0" collapsed="false">
      <c r="S15973" s="0" t="n">
        <v>11375794</v>
      </c>
      <c r="T15973" s="0" t="n">
        <v>2010</v>
      </c>
      <c r="U15973" s="0" t="n">
        <v>49046</v>
      </c>
      <c r="V15973" s="0" t="n">
        <v>1210</v>
      </c>
      <c r="W15973" s="0" t="n">
        <v>110</v>
      </c>
      <c r="X15973" s="0" t="n">
        <v>59737</v>
      </c>
      <c r="Y15973" s="0" t="n">
        <v>-9479</v>
      </c>
    </row>
    <row r="15974" customFormat="false" ht="13.5" hidden="false" customHeight="false" outlineLevel="0" collapsed="false">
      <c r="S15974" s="0" t="n">
        <v>11375795</v>
      </c>
      <c r="T15974" s="0" t="n">
        <v>2010</v>
      </c>
      <c r="U15974" s="0" t="n">
        <v>49046</v>
      </c>
      <c r="V15974" s="0" t="n">
        <v>1220</v>
      </c>
      <c r="W15974" s="0" t="n">
        <v>120</v>
      </c>
      <c r="X15974" s="0" t="n">
        <v>59738</v>
      </c>
      <c r="Y15974" s="0" t="n">
        <v>-4848</v>
      </c>
    </row>
    <row r="15975" customFormat="false" ht="13.5" hidden="false" customHeight="false" outlineLevel="0" collapsed="false">
      <c r="S15975" s="0" t="n">
        <v>11375796</v>
      </c>
      <c r="T15975" s="0" t="n">
        <v>2010</v>
      </c>
      <c r="U15975" s="0" t="n">
        <v>49046</v>
      </c>
      <c r="V15975" s="0" t="n">
        <v>1230</v>
      </c>
      <c r="W15975" s="0" t="n">
        <v>130</v>
      </c>
      <c r="X15975" s="0" t="n">
        <v>59739</v>
      </c>
      <c r="Y15975" s="0" t="n">
        <v>0</v>
      </c>
    </row>
    <row r="15976" customFormat="false" ht="13.5" hidden="false" customHeight="false" outlineLevel="0" collapsed="false">
      <c r="S15976" s="0" t="n">
        <v>11375797</v>
      </c>
      <c r="T15976" s="0" t="n">
        <v>2010</v>
      </c>
      <c r="U15976" s="0" t="n">
        <v>49046</v>
      </c>
      <c r="V15976" s="0" t="n">
        <v>1299</v>
      </c>
      <c r="W15976" s="0" t="n">
        <v>131</v>
      </c>
      <c r="X15976" s="0" t="n">
        <v>59740</v>
      </c>
      <c r="Y15976" s="0" t="n">
        <v>-14327</v>
      </c>
    </row>
    <row r="15977" customFormat="false" ht="13.5" hidden="false" customHeight="false" outlineLevel="0" collapsed="false">
      <c r="S15977" s="0" t="n">
        <v>11375798</v>
      </c>
      <c r="T15977" s="0" t="n">
        <v>2010</v>
      </c>
      <c r="U15977" s="0" t="n">
        <v>49046</v>
      </c>
      <c r="V15977" s="0" t="n">
        <v>1410</v>
      </c>
      <c r="W15977" s="0" t="n">
        <v>141</v>
      </c>
      <c r="X15977" s="0" t="n">
        <v>59741</v>
      </c>
      <c r="Y15977" s="0" t="n">
        <v>169930</v>
      </c>
    </row>
    <row r="15978" customFormat="false" ht="13.5" hidden="false" customHeight="false" outlineLevel="0" collapsed="false">
      <c r="S15978" s="0" t="n">
        <v>11375799</v>
      </c>
      <c r="T15978" s="0" t="n">
        <v>2010</v>
      </c>
      <c r="U15978" s="0" t="n">
        <v>49046</v>
      </c>
      <c r="V15978" s="0" t="n">
        <v>1420</v>
      </c>
      <c r="W15978" s="0" t="n">
        <v>142</v>
      </c>
      <c r="X15978" s="0" t="n">
        <v>59742</v>
      </c>
      <c r="Y15978" s="0" t="n">
        <v>14360</v>
      </c>
    </row>
    <row r="15979" customFormat="false" ht="13.5" hidden="false" customHeight="false" outlineLevel="0" collapsed="false">
      <c r="S15979" s="0" t="n">
        <v>11375800</v>
      </c>
      <c r="T15979" s="0" t="n">
        <v>2010</v>
      </c>
      <c r="U15979" s="0" t="n">
        <v>49046</v>
      </c>
      <c r="V15979" s="0" t="n">
        <v>9910</v>
      </c>
      <c r="W15979" s="0" t="n">
        <v>199</v>
      </c>
      <c r="X15979" s="0" t="n">
        <v>59743</v>
      </c>
      <c r="Y15979" s="0" t="n">
        <v>184290</v>
      </c>
    </row>
    <row r="15980" customFormat="false" ht="13.5" hidden="false" customHeight="false" outlineLevel="0" collapsed="false">
      <c r="S15980" s="0" t="n">
        <v>11375833</v>
      </c>
      <c r="T15980" s="0" t="n">
        <v>2010</v>
      </c>
      <c r="U15980" s="0" t="n">
        <v>49046</v>
      </c>
      <c r="V15980" s="0" t="n">
        <v>9920</v>
      </c>
      <c r="W15980" s="0" t="n">
        <v>9920</v>
      </c>
      <c r="X15980" s="0" t="n">
        <v>59774</v>
      </c>
      <c r="Y15980" s="0" t="n">
        <v>453070</v>
      </c>
    </row>
    <row r="15981" customFormat="false" ht="13.5" hidden="false" customHeight="false" outlineLevel="0" collapsed="false">
      <c r="S15981" s="0" t="n">
        <v>11375850</v>
      </c>
      <c r="T15981" s="0" t="n">
        <v>2010</v>
      </c>
      <c r="U15981" s="0" t="n">
        <v>49048</v>
      </c>
      <c r="V15981" s="0" t="n">
        <v>205</v>
      </c>
      <c r="W15981" s="0" t="n">
        <v>205</v>
      </c>
      <c r="X15981" s="0" t="n">
        <v>59744</v>
      </c>
      <c r="Y15981" s="0" t="n">
        <v>0</v>
      </c>
    </row>
    <row r="15982" customFormat="false" ht="13.5" hidden="false" customHeight="false" outlineLevel="0" collapsed="false">
      <c r="S15982" s="0" t="n">
        <v>11375851</v>
      </c>
      <c r="T15982" s="0" t="n">
        <v>2010</v>
      </c>
      <c r="U15982" s="0" t="n">
        <v>49048</v>
      </c>
      <c r="V15982" s="0" t="n">
        <v>210</v>
      </c>
      <c r="W15982" s="0" t="n">
        <v>210</v>
      </c>
      <c r="X15982" s="0" t="n">
        <v>59745</v>
      </c>
      <c r="Y15982" s="0" t="n">
        <v>0</v>
      </c>
    </row>
    <row r="15983" customFormat="false" ht="13.5" hidden="false" customHeight="false" outlineLevel="0" collapsed="false">
      <c r="S15983" s="0" t="n">
        <v>11375852</v>
      </c>
      <c r="T15983" s="0" t="n">
        <v>2010</v>
      </c>
      <c r="U15983" s="0" t="n">
        <v>49048</v>
      </c>
      <c r="V15983" s="0" t="n">
        <v>215</v>
      </c>
      <c r="W15983" s="0" t="n">
        <v>215</v>
      </c>
      <c r="X15983" s="0" t="n">
        <v>59746</v>
      </c>
      <c r="Y15983" s="0" t="n">
        <v>0</v>
      </c>
    </row>
    <row r="15984" customFormat="false" ht="13.5" hidden="false" customHeight="false" outlineLevel="0" collapsed="false">
      <c r="S15984" s="0" t="n">
        <v>11375853</v>
      </c>
      <c r="T15984" s="0" t="n">
        <v>2010</v>
      </c>
      <c r="U15984" s="0" t="n">
        <v>49048</v>
      </c>
      <c r="V15984" s="0" t="n">
        <v>220</v>
      </c>
      <c r="W15984" s="0" t="n">
        <v>220</v>
      </c>
      <c r="X15984" s="0" t="n">
        <v>59747</v>
      </c>
      <c r="Y15984" s="0" t="n">
        <v>0</v>
      </c>
    </row>
    <row r="15985" customFormat="false" ht="13.5" hidden="false" customHeight="false" outlineLevel="0" collapsed="false">
      <c r="S15985" s="0" t="n">
        <v>11375854</v>
      </c>
      <c r="T15985" s="0" t="n">
        <v>2010</v>
      </c>
      <c r="U15985" s="0" t="n">
        <v>49048</v>
      </c>
      <c r="V15985" s="0" t="n">
        <v>225</v>
      </c>
      <c r="W15985" s="0" t="n">
        <v>225</v>
      </c>
      <c r="X15985" s="0" t="n">
        <v>59748</v>
      </c>
      <c r="Y15985" s="0" t="n">
        <v>0</v>
      </c>
    </row>
    <row r="15986" customFormat="false" ht="13.5" hidden="false" customHeight="false" outlineLevel="0" collapsed="false">
      <c r="S15986" s="0" t="n">
        <v>11375855</v>
      </c>
      <c r="T15986" s="0" t="n">
        <v>2010</v>
      </c>
      <c r="U15986" s="0" t="n">
        <v>49048</v>
      </c>
      <c r="V15986" s="0" t="n">
        <v>235</v>
      </c>
      <c r="W15986" s="0" t="n">
        <v>235</v>
      </c>
      <c r="X15986" s="0" t="n">
        <v>59749</v>
      </c>
      <c r="Y15986" s="0" t="n">
        <v>0</v>
      </c>
    </row>
    <row r="15987" customFormat="false" ht="13.5" hidden="false" customHeight="false" outlineLevel="0" collapsed="false">
      <c r="S15987" s="0" t="n">
        <v>11375856</v>
      </c>
      <c r="T15987" s="0" t="n">
        <v>2010</v>
      </c>
      <c r="U15987" s="0" t="n">
        <v>49048</v>
      </c>
      <c r="V15987" s="0" t="n">
        <v>240</v>
      </c>
      <c r="W15987" s="0" t="n">
        <v>240</v>
      </c>
      <c r="X15987" s="0" t="n">
        <v>59750</v>
      </c>
      <c r="Y15987" s="0" t="n">
        <v>0</v>
      </c>
    </row>
    <row r="15988" customFormat="false" ht="13.5" hidden="false" customHeight="false" outlineLevel="0" collapsed="false">
      <c r="S15988" s="0" t="n">
        <v>11375857</v>
      </c>
      <c r="T15988" s="0" t="n">
        <v>2010</v>
      </c>
      <c r="U15988" s="0" t="n">
        <v>49048</v>
      </c>
      <c r="V15988" s="0" t="n">
        <v>245</v>
      </c>
      <c r="W15988" s="0" t="n">
        <v>245</v>
      </c>
      <c r="X15988" s="0" t="n">
        <v>59751</v>
      </c>
      <c r="Y15988" s="0" t="n">
        <v>0</v>
      </c>
    </row>
    <row r="15989" customFormat="false" ht="13.5" hidden="false" customHeight="false" outlineLevel="0" collapsed="false">
      <c r="S15989" s="0" t="n">
        <v>11375858</v>
      </c>
      <c r="T15989" s="0" t="n">
        <v>2010</v>
      </c>
      <c r="U15989" s="0" t="n">
        <v>49048</v>
      </c>
      <c r="V15989" s="0" t="n">
        <v>250</v>
      </c>
      <c r="W15989" s="0" t="n">
        <v>250</v>
      </c>
      <c r="X15989" s="0" t="n">
        <v>59752</v>
      </c>
      <c r="Y15989" s="0" t="n">
        <v>0</v>
      </c>
    </row>
    <row r="15990" customFormat="false" ht="13.5" hidden="false" customHeight="false" outlineLevel="0" collapsed="false">
      <c r="S15990" s="0" t="n">
        <v>11375859</v>
      </c>
      <c r="T15990" s="0" t="n">
        <v>2010</v>
      </c>
      <c r="U15990" s="0" t="n">
        <v>49048</v>
      </c>
      <c r="V15990" s="0" t="n">
        <v>255</v>
      </c>
      <c r="W15990" s="0" t="n">
        <v>255</v>
      </c>
      <c r="X15990" s="0" t="n">
        <v>59753</v>
      </c>
      <c r="Y15990" s="0" t="n">
        <v>0</v>
      </c>
    </row>
    <row r="15991" customFormat="false" ht="13.5" hidden="false" customHeight="false" outlineLevel="0" collapsed="false">
      <c r="S15991" s="0" t="n">
        <v>11375860</v>
      </c>
      <c r="T15991" s="0" t="n">
        <v>2010</v>
      </c>
      <c r="U15991" s="0" t="n">
        <v>49048</v>
      </c>
      <c r="V15991" s="0" t="n">
        <v>260</v>
      </c>
      <c r="W15991" s="0" t="n">
        <v>260</v>
      </c>
      <c r="X15991" s="0" t="n">
        <v>59754</v>
      </c>
      <c r="Y15991" s="0" t="n">
        <v>0</v>
      </c>
    </row>
    <row r="15992" customFormat="false" ht="13.5" hidden="false" customHeight="false" outlineLevel="0" collapsed="false">
      <c r="S15992" s="0" t="n">
        <v>11375861</v>
      </c>
      <c r="T15992" s="0" t="n">
        <v>2010</v>
      </c>
      <c r="U15992" s="0" t="n">
        <v>49048</v>
      </c>
      <c r="V15992" s="0" t="n">
        <v>265</v>
      </c>
      <c r="W15992" s="0" t="n">
        <v>265</v>
      </c>
      <c r="X15992" s="0" t="n">
        <v>59755</v>
      </c>
      <c r="Y15992" s="0" t="n">
        <v>0</v>
      </c>
    </row>
    <row r="15993" customFormat="false" ht="13.5" hidden="false" customHeight="false" outlineLevel="0" collapsed="false">
      <c r="S15993" s="0" t="n">
        <v>11375862</v>
      </c>
      <c r="T15993" s="0" t="n">
        <v>2010</v>
      </c>
      <c r="U15993" s="0" t="n">
        <v>49048</v>
      </c>
      <c r="V15993" s="0" t="n">
        <v>297</v>
      </c>
      <c r="W15993" s="0" t="n">
        <v>297</v>
      </c>
      <c r="X15993" s="0" t="n">
        <v>59756</v>
      </c>
      <c r="Y15993" s="0" t="n">
        <v>0</v>
      </c>
    </row>
    <row r="15994" customFormat="false" ht="13.5" hidden="false" customHeight="false" outlineLevel="0" collapsed="false">
      <c r="S15994" s="0" t="n">
        <v>11375863</v>
      </c>
      <c r="T15994" s="0" t="n">
        <v>2010</v>
      </c>
      <c r="U15994" s="0" t="n">
        <v>49048</v>
      </c>
      <c r="V15994" s="0" t="n">
        <v>298</v>
      </c>
      <c r="W15994" s="0" t="n">
        <v>298</v>
      </c>
      <c r="X15994" s="0" t="n">
        <v>59757</v>
      </c>
      <c r="Y15994" s="0" t="n">
        <v>0</v>
      </c>
    </row>
    <row r="15995" customFormat="false" ht="13.5" hidden="false" customHeight="false" outlineLevel="0" collapsed="false">
      <c r="S15995" s="0" t="n">
        <v>11375864</v>
      </c>
      <c r="T15995" s="0" t="n">
        <v>2010</v>
      </c>
      <c r="U15995" s="0" t="n">
        <v>49048</v>
      </c>
      <c r="V15995" s="0" t="n">
        <v>299</v>
      </c>
      <c r="W15995" s="0" t="n">
        <v>299</v>
      </c>
      <c r="X15995" s="0" t="n">
        <v>59758</v>
      </c>
      <c r="Y15995" s="0" t="n">
        <v>0</v>
      </c>
    </row>
    <row r="15996" customFormat="false" ht="13.5" hidden="false" customHeight="false" outlineLevel="0" collapsed="false">
      <c r="S15996" s="0" t="n">
        <v>11375865</v>
      </c>
      <c r="T15996" s="0" t="n">
        <v>2010</v>
      </c>
      <c r="U15996" s="0" t="n">
        <v>49048</v>
      </c>
      <c r="V15996" s="0" t="n">
        <v>405</v>
      </c>
      <c r="W15996" s="0" t="n">
        <v>405.1</v>
      </c>
      <c r="X15996" s="0" t="n">
        <v>60292</v>
      </c>
      <c r="Y15996" s="0" t="n">
        <v>0</v>
      </c>
    </row>
    <row r="15997" customFormat="false" ht="13.5" hidden="false" customHeight="false" outlineLevel="0" collapsed="false">
      <c r="S15997" s="0" t="n">
        <v>11375866</v>
      </c>
      <c r="T15997" s="0" t="n">
        <v>2010</v>
      </c>
      <c r="U15997" s="0" t="n">
        <v>49048</v>
      </c>
      <c r="V15997" s="0" t="n">
        <v>406</v>
      </c>
      <c r="W15997" s="0" t="n">
        <v>406</v>
      </c>
      <c r="X15997" s="0" t="n">
        <v>60293</v>
      </c>
      <c r="Y15997" s="0" t="n">
        <v>15000</v>
      </c>
    </row>
    <row r="15998" customFormat="false" ht="13.5" hidden="false" customHeight="false" outlineLevel="0" collapsed="false">
      <c r="S15998" s="0" t="n">
        <v>11375867</v>
      </c>
      <c r="T15998" s="0" t="n">
        <v>2010</v>
      </c>
      <c r="U15998" s="0" t="n">
        <v>49048</v>
      </c>
      <c r="V15998" s="0" t="n">
        <v>410</v>
      </c>
      <c r="W15998" s="0" t="n">
        <v>410</v>
      </c>
      <c r="X15998" s="0" t="n">
        <v>59760</v>
      </c>
      <c r="Y15998" s="0" t="n">
        <v>0</v>
      </c>
    </row>
    <row r="15999" customFormat="false" ht="13.5" hidden="false" customHeight="false" outlineLevel="0" collapsed="false">
      <c r="S15999" s="0" t="n">
        <v>11375868</v>
      </c>
      <c r="T15999" s="0" t="n">
        <v>2010</v>
      </c>
      <c r="U15999" s="0" t="n">
        <v>49048</v>
      </c>
      <c r="V15999" s="0" t="n">
        <v>415</v>
      </c>
      <c r="W15999" s="0" t="n">
        <v>415</v>
      </c>
      <c r="X15999" s="0" t="n">
        <v>59761</v>
      </c>
      <c r="Y15999" s="0" t="n">
        <v>0</v>
      </c>
    </row>
    <row r="16000" customFormat="false" ht="13.5" hidden="false" customHeight="false" outlineLevel="0" collapsed="false">
      <c r="S16000" s="0" t="n">
        <v>11375869</v>
      </c>
      <c r="T16000" s="0" t="n">
        <v>2010</v>
      </c>
      <c r="U16000" s="0" t="n">
        <v>49048</v>
      </c>
      <c r="V16000" s="0" t="n">
        <v>419</v>
      </c>
      <c r="W16000" s="0" t="n">
        <v>419</v>
      </c>
      <c r="X16000" s="0" t="n">
        <v>60294</v>
      </c>
      <c r="Y16000" s="0" t="n">
        <v>0</v>
      </c>
    </row>
    <row r="16001" customFormat="false" ht="13.5" hidden="false" customHeight="false" outlineLevel="0" collapsed="false">
      <c r="S16001" s="0" t="n">
        <v>11375870</v>
      </c>
      <c r="T16001" s="0" t="n">
        <v>2010</v>
      </c>
      <c r="U16001" s="0" t="n">
        <v>49048</v>
      </c>
      <c r="V16001" s="0" t="n">
        <v>420</v>
      </c>
      <c r="W16001" s="0" t="n">
        <v>420</v>
      </c>
      <c r="X16001" s="0" t="n">
        <v>59762</v>
      </c>
      <c r="Y16001" s="0" t="n">
        <v>0</v>
      </c>
    </row>
    <row r="16002" customFormat="false" ht="13.5" hidden="false" customHeight="false" outlineLevel="0" collapsed="false">
      <c r="S16002" s="0" t="n">
        <v>11375871</v>
      </c>
      <c r="T16002" s="0" t="n">
        <v>2010</v>
      </c>
      <c r="U16002" s="0" t="n">
        <v>49048</v>
      </c>
      <c r="V16002" s="0" t="n">
        <v>425</v>
      </c>
      <c r="W16002" s="0" t="n">
        <v>425</v>
      </c>
      <c r="X16002" s="0" t="n">
        <v>59763</v>
      </c>
      <c r="Y16002" s="0" t="n">
        <v>195258</v>
      </c>
    </row>
    <row r="16003" customFormat="false" ht="13.5" hidden="false" customHeight="false" outlineLevel="0" collapsed="false">
      <c r="S16003" s="0" t="n">
        <v>11375872</v>
      </c>
      <c r="T16003" s="0" t="n">
        <v>2010</v>
      </c>
      <c r="U16003" s="0" t="n">
        <v>49048</v>
      </c>
      <c r="V16003" s="0" t="n">
        <v>430</v>
      </c>
      <c r="W16003" s="0" t="n">
        <v>430</v>
      </c>
      <c r="X16003" s="0" t="n">
        <v>59764</v>
      </c>
      <c r="Y16003" s="0" t="n">
        <v>93716</v>
      </c>
    </row>
    <row r="16004" customFormat="false" ht="13.5" hidden="false" customHeight="false" outlineLevel="0" collapsed="false">
      <c r="S16004" s="0" t="n">
        <v>11375873</v>
      </c>
      <c r="T16004" s="0" t="n">
        <v>2010</v>
      </c>
      <c r="U16004" s="0" t="n">
        <v>49048</v>
      </c>
      <c r="V16004" s="0" t="n">
        <v>435</v>
      </c>
      <c r="W16004" s="0" t="n">
        <v>435</v>
      </c>
      <c r="X16004" s="0" t="n">
        <v>59765</v>
      </c>
      <c r="Y16004" s="0" t="n">
        <v>0</v>
      </c>
    </row>
    <row r="16005" customFormat="false" ht="13.5" hidden="false" customHeight="false" outlineLevel="0" collapsed="false">
      <c r="S16005" s="0" t="n">
        <v>11375874</v>
      </c>
      <c r="T16005" s="0" t="n">
        <v>2010</v>
      </c>
      <c r="U16005" s="0" t="n">
        <v>49048</v>
      </c>
      <c r="V16005" s="0" t="n">
        <v>440</v>
      </c>
      <c r="W16005" s="0" t="n">
        <v>440</v>
      </c>
      <c r="X16005" s="0" t="n">
        <v>59766</v>
      </c>
      <c r="Y16005" s="0" t="n">
        <v>21612</v>
      </c>
    </row>
    <row r="16006" customFormat="false" ht="13.5" hidden="false" customHeight="false" outlineLevel="0" collapsed="false">
      <c r="S16006" s="0" t="n">
        <v>11375875</v>
      </c>
      <c r="T16006" s="0" t="n">
        <v>2010</v>
      </c>
      <c r="U16006" s="0" t="n">
        <v>49048</v>
      </c>
      <c r="V16006" s="0" t="n">
        <v>445</v>
      </c>
      <c r="W16006" s="0" t="n">
        <v>445</v>
      </c>
      <c r="X16006" s="0" t="n">
        <v>59767</v>
      </c>
      <c r="Y16006" s="0" t="n">
        <v>0</v>
      </c>
    </row>
    <row r="16007" customFormat="false" ht="13.5" hidden="false" customHeight="false" outlineLevel="0" collapsed="false">
      <c r="S16007" s="0" t="n">
        <v>11375876</v>
      </c>
      <c r="T16007" s="0" t="n">
        <v>2010</v>
      </c>
      <c r="U16007" s="0" t="n">
        <v>49048</v>
      </c>
      <c r="V16007" s="0" t="n">
        <v>495</v>
      </c>
      <c r="W16007" s="0" t="n">
        <v>495</v>
      </c>
      <c r="X16007" s="0" t="n">
        <v>59768</v>
      </c>
      <c r="Y16007" s="0" t="n">
        <v>0</v>
      </c>
    </row>
    <row r="16008" customFormat="false" ht="13.5" hidden="false" customHeight="false" outlineLevel="0" collapsed="false">
      <c r="S16008" s="0" t="n">
        <v>11375877</v>
      </c>
      <c r="T16008" s="0" t="n">
        <v>2010</v>
      </c>
      <c r="U16008" s="0" t="n">
        <v>49048</v>
      </c>
      <c r="V16008" s="0" t="n">
        <v>496</v>
      </c>
      <c r="W16008" s="0" t="n">
        <v>496</v>
      </c>
      <c r="X16008" s="0" t="n">
        <v>59769</v>
      </c>
      <c r="Y16008" s="0" t="n">
        <v>0</v>
      </c>
    </row>
    <row r="16009" customFormat="false" ht="13.5" hidden="false" customHeight="false" outlineLevel="0" collapsed="false">
      <c r="S16009" s="0" t="n">
        <v>11375878</v>
      </c>
      <c r="T16009" s="0" t="n">
        <v>2010</v>
      </c>
      <c r="U16009" s="0" t="n">
        <v>49048</v>
      </c>
      <c r="V16009" s="0" t="n">
        <v>497</v>
      </c>
      <c r="W16009" s="0" t="n">
        <v>497</v>
      </c>
      <c r="X16009" s="0" t="n">
        <v>59770</v>
      </c>
      <c r="Y16009" s="0" t="n">
        <v>0</v>
      </c>
    </row>
    <row r="16010" customFormat="false" ht="13.5" hidden="false" customHeight="false" outlineLevel="0" collapsed="false">
      <c r="S16010" s="0" t="n">
        <v>11375879</v>
      </c>
      <c r="T16010" s="0" t="n">
        <v>2010</v>
      </c>
      <c r="U16010" s="0" t="n">
        <v>49048</v>
      </c>
      <c r="V16010" s="0" t="n">
        <v>498</v>
      </c>
      <c r="W16010" s="0" t="n">
        <v>498</v>
      </c>
      <c r="X16010" s="0" t="n">
        <v>59771</v>
      </c>
      <c r="Y16010" s="0" t="n">
        <v>0</v>
      </c>
    </row>
    <row r="16011" customFormat="false" ht="13.5" hidden="false" customHeight="false" outlineLevel="0" collapsed="false">
      <c r="S16011" s="0" t="n">
        <v>11375880</v>
      </c>
      <c r="T16011" s="0" t="n">
        <v>2010</v>
      </c>
      <c r="U16011" s="0" t="n">
        <v>49048</v>
      </c>
      <c r="V16011" s="0" t="n">
        <v>499</v>
      </c>
      <c r="W16011" s="0" t="n">
        <v>499</v>
      </c>
      <c r="X16011" s="0" t="n">
        <v>59772</v>
      </c>
      <c r="Y16011" s="0" t="n">
        <v>325586</v>
      </c>
    </row>
    <row r="16012" customFormat="false" ht="13.5" hidden="false" customHeight="false" outlineLevel="0" collapsed="false">
      <c r="S16012" s="0" t="n">
        <v>11375881</v>
      </c>
      <c r="T16012" s="0" t="n">
        <v>2010</v>
      </c>
      <c r="U16012" s="0" t="n">
        <v>49048</v>
      </c>
      <c r="V16012" s="0" t="n">
        <v>610</v>
      </c>
      <c r="W16012" s="0" t="n">
        <v>610</v>
      </c>
      <c r="X16012" s="0" t="n">
        <v>59773</v>
      </c>
      <c r="Y16012" s="0" t="n">
        <v>2150</v>
      </c>
    </row>
    <row r="16013" customFormat="false" ht="13.5" hidden="false" customHeight="false" outlineLevel="0" collapsed="false">
      <c r="S16013" s="0" t="n">
        <v>11375834</v>
      </c>
      <c r="T16013" s="0" t="n">
        <v>2010</v>
      </c>
      <c r="U16013" s="0" t="n">
        <v>49048</v>
      </c>
      <c r="V16013" s="0" t="n">
        <v>1010</v>
      </c>
      <c r="W16013" s="0" t="n">
        <v>10</v>
      </c>
      <c r="X16013" s="0" t="n">
        <v>59729</v>
      </c>
      <c r="Y16013" s="0" t="n">
        <v>327414</v>
      </c>
    </row>
    <row r="16014" customFormat="false" ht="13.5" hidden="false" customHeight="false" outlineLevel="0" collapsed="false">
      <c r="S16014" s="0" t="n">
        <v>11375835</v>
      </c>
      <c r="T16014" s="0" t="n">
        <v>2010</v>
      </c>
      <c r="U16014" s="0" t="n">
        <v>49048</v>
      </c>
      <c r="V16014" s="0" t="n">
        <v>1020</v>
      </c>
      <c r="W16014" s="0" t="n">
        <v>20</v>
      </c>
      <c r="X16014" s="0" t="n">
        <v>59730</v>
      </c>
      <c r="Y16014" s="0" t="n">
        <v>-492762</v>
      </c>
    </row>
    <row r="16015" customFormat="false" ht="13.5" hidden="false" customHeight="false" outlineLevel="0" collapsed="false">
      <c r="S16015" s="0" t="n">
        <v>11375836</v>
      </c>
      <c r="T16015" s="0" t="n">
        <v>2010</v>
      </c>
      <c r="U16015" s="0" t="n">
        <v>49048</v>
      </c>
      <c r="V16015" s="0" t="n">
        <v>1030</v>
      </c>
      <c r="W16015" s="0" t="n">
        <v>30</v>
      </c>
      <c r="X16015" s="0" t="n">
        <v>59731</v>
      </c>
      <c r="Y16015" s="0" t="n">
        <v>287346</v>
      </c>
    </row>
    <row r="16016" customFormat="false" ht="13.5" hidden="false" customHeight="false" outlineLevel="0" collapsed="false">
      <c r="S16016" s="0" t="n">
        <v>11375837</v>
      </c>
      <c r="T16016" s="0" t="n">
        <v>2010</v>
      </c>
      <c r="U16016" s="0" t="n">
        <v>49048</v>
      </c>
      <c r="V16016" s="0" t="n">
        <v>1040</v>
      </c>
      <c r="W16016" s="0" t="n">
        <v>40</v>
      </c>
      <c r="X16016" s="0" t="n">
        <v>59732</v>
      </c>
      <c r="Y16016" s="0" t="n">
        <v>0</v>
      </c>
    </row>
    <row r="16017" customFormat="false" ht="13.5" hidden="false" customHeight="false" outlineLevel="0" collapsed="false">
      <c r="S16017" s="0" t="n">
        <v>11375838</v>
      </c>
      <c r="T16017" s="0" t="n">
        <v>2010</v>
      </c>
      <c r="U16017" s="0" t="n">
        <v>49048</v>
      </c>
      <c r="V16017" s="0" t="n">
        <v>1050</v>
      </c>
      <c r="W16017" s="0" t="n">
        <v>50</v>
      </c>
      <c r="X16017" s="0" t="n">
        <v>59733</v>
      </c>
      <c r="Y16017" s="0" t="n">
        <v>0</v>
      </c>
    </row>
    <row r="16018" customFormat="false" ht="13.5" hidden="false" customHeight="false" outlineLevel="0" collapsed="false">
      <c r="S16018" s="0" t="n">
        <v>11375839</v>
      </c>
      <c r="T16018" s="0" t="n">
        <v>2010</v>
      </c>
      <c r="U16018" s="0" t="n">
        <v>49048</v>
      </c>
      <c r="V16018" s="0" t="n">
        <v>1060</v>
      </c>
      <c r="W16018" s="0" t="n">
        <v>60</v>
      </c>
      <c r="X16018" s="0" t="n">
        <v>59734</v>
      </c>
      <c r="Y16018" s="0" t="n">
        <v>0</v>
      </c>
    </row>
    <row r="16019" customFormat="false" ht="13.5" hidden="false" customHeight="false" outlineLevel="0" collapsed="false">
      <c r="S16019" s="0" t="n">
        <v>11375840</v>
      </c>
      <c r="T16019" s="0" t="n">
        <v>2010</v>
      </c>
      <c r="U16019" s="0" t="n">
        <v>49048</v>
      </c>
      <c r="V16019" s="0" t="n">
        <v>1070</v>
      </c>
      <c r="W16019" s="0" t="n">
        <v>70</v>
      </c>
      <c r="X16019" s="0" t="n">
        <v>814650</v>
      </c>
      <c r="Y16019" s="0" t="n">
        <v>-2150</v>
      </c>
    </row>
    <row r="16020" customFormat="false" ht="13.5" hidden="false" customHeight="false" outlineLevel="0" collapsed="false">
      <c r="S16020" s="0" t="n">
        <v>11375841</v>
      </c>
      <c r="T16020" s="0" t="n">
        <v>2010</v>
      </c>
      <c r="U16020" s="0" t="n">
        <v>49048</v>
      </c>
      <c r="V16020" s="0" t="n">
        <v>1071</v>
      </c>
      <c r="W16020" s="0" t="n">
        <v>71</v>
      </c>
      <c r="X16020" s="0" t="n">
        <v>60291</v>
      </c>
      <c r="Y16020" s="0" t="n">
        <v>0</v>
      </c>
    </row>
    <row r="16021" customFormat="false" ht="13.5" hidden="false" customHeight="false" outlineLevel="0" collapsed="false">
      <c r="S16021" s="0" t="n">
        <v>11375842</v>
      </c>
      <c r="T16021" s="0" t="n">
        <v>2010</v>
      </c>
      <c r="U16021" s="0" t="n">
        <v>49048</v>
      </c>
      <c r="V16021" s="0" t="n">
        <v>1099</v>
      </c>
      <c r="W16021" s="0" t="n">
        <v>99</v>
      </c>
      <c r="X16021" s="0" t="n">
        <v>59736</v>
      </c>
      <c r="Y16021" s="0" t="n">
        <v>-207566</v>
      </c>
    </row>
    <row r="16022" customFormat="false" ht="13.5" hidden="false" customHeight="false" outlineLevel="0" collapsed="false">
      <c r="S16022" s="0" t="n">
        <v>11375843</v>
      </c>
      <c r="T16022" s="0" t="n">
        <v>2010</v>
      </c>
      <c r="U16022" s="0" t="n">
        <v>49048</v>
      </c>
      <c r="V16022" s="0" t="n">
        <v>1210</v>
      </c>
      <c r="W16022" s="0" t="n">
        <v>110</v>
      </c>
      <c r="X16022" s="0" t="n">
        <v>59737</v>
      </c>
      <c r="Y16022" s="0" t="n">
        <v>335</v>
      </c>
    </row>
    <row r="16023" customFormat="false" ht="13.5" hidden="false" customHeight="false" outlineLevel="0" collapsed="false">
      <c r="S16023" s="0" t="n">
        <v>11375844</v>
      </c>
      <c r="T16023" s="0" t="n">
        <v>2010</v>
      </c>
      <c r="U16023" s="0" t="n">
        <v>49048</v>
      </c>
      <c r="V16023" s="0" t="n">
        <v>1220</v>
      </c>
      <c r="W16023" s="0" t="n">
        <v>120</v>
      </c>
      <c r="X16023" s="0" t="n">
        <v>59738</v>
      </c>
      <c r="Y16023" s="0" t="n">
        <v>-12679</v>
      </c>
    </row>
    <row r="16024" customFormat="false" ht="13.5" hidden="false" customHeight="false" outlineLevel="0" collapsed="false">
      <c r="S16024" s="0" t="n">
        <v>11375845</v>
      </c>
      <c r="T16024" s="0" t="n">
        <v>2010</v>
      </c>
      <c r="U16024" s="0" t="n">
        <v>49048</v>
      </c>
      <c r="V16024" s="0" t="n">
        <v>1230</v>
      </c>
      <c r="W16024" s="0" t="n">
        <v>130</v>
      </c>
      <c r="X16024" s="0" t="n">
        <v>59739</v>
      </c>
      <c r="Y16024" s="0" t="n">
        <v>0</v>
      </c>
    </row>
    <row r="16025" customFormat="false" ht="13.5" hidden="false" customHeight="false" outlineLevel="0" collapsed="false">
      <c r="S16025" s="0" t="n">
        <v>11375846</v>
      </c>
      <c r="T16025" s="0" t="n">
        <v>2010</v>
      </c>
      <c r="U16025" s="0" t="n">
        <v>49048</v>
      </c>
      <c r="V16025" s="0" t="n">
        <v>1299</v>
      </c>
      <c r="W16025" s="0" t="n">
        <v>131</v>
      </c>
      <c r="X16025" s="0" t="n">
        <v>59740</v>
      </c>
      <c r="Y16025" s="0" t="n">
        <v>-12344</v>
      </c>
    </row>
    <row r="16026" customFormat="false" ht="13.5" hidden="false" customHeight="false" outlineLevel="0" collapsed="false">
      <c r="S16026" s="0" t="n">
        <v>11375847</v>
      </c>
      <c r="T16026" s="0" t="n">
        <v>2010</v>
      </c>
      <c r="U16026" s="0" t="n">
        <v>49048</v>
      </c>
      <c r="V16026" s="0" t="n">
        <v>1410</v>
      </c>
      <c r="W16026" s="0" t="n">
        <v>141</v>
      </c>
      <c r="X16026" s="0" t="n">
        <v>59741</v>
      </c>
      <c r="Y16026" s="0" t="n">
        <v>107504</v>
      </c>
    </row>
    <row r="16027" customFormat="false" ht="13.5" hidden="false" customHeight="false" outlineLevel="0" collapsed="false">
      <c r="S16027" s="0" t="n">
        <v>11375848</v>
      </c>
      <c r="T16027" s="0" t="n">
        <v>2010</v>
      </c>
      <c r="U16027" s="0" t="n">
        <v>49048</v>
      </c>
      <c r="V16027" s="0" t="n">
        <v>1420</v>
      </c>
      <c r="W16027" s="0" t="n">
        <v>142</v>
      </c>
      <c r="X16027" s="0" t="n">
        <v>59742</v>
      </c>
      <c r="Y16027" s="0" t="n">
        <v>1581463</v>
      </c>
    </row>
    <row r="16028" customFormat="false" ht="13.5" hidden="false" customHeight="false" outlineLevel="0" collapsed="false">
      <c r="S16028" s="0" t="n">
        <v>11375849</v>
      </c>
      <c r="T16028" s="0" t="n">
        <v>2010</v>
      </c>
      <c r="U16028" s="0" t="n">
        <v>49048</v>
      </c>
      <c r="V16028" s="0" t="n">
        <v>9910</v>
      </c>
      <c r="W16028" s="0" t="n">
        <v>199</v>
      </c>
      <c r="X16028" s="0" t="n">
        <v>59743</v>
      </c>
      <c r="Y16028" s="0" t="n">
        <v>1688967</v>
      </c>
    </row>
    <row r="16029" customFormat="false" ht="13.5" hidden="false" customHeight="false" outlineLevel="0" collapsed="false">
      <c r="S16029" s="0" t="n">
        <v>11375882</v>
      </c>
      <c r="T16029" s="0" t="n">
        <v>2010</v>
      </c>
      <c r="U16029" s="0" t="n">
        <v>49048</v>
      </c>
      <c r="V16029" s="0" t="n">
        <v>9920</v>
      </c>
      <c r="W16029" s="0" t="n">
        <v>9920</v>
      </c>
      <c r="X16029" s="0" t="n">
        <v>59774</v>
      </c>
      <c r="Y16029" s="0" t="n">
        <v>327736</v>
      </c>
    </row>
    <row r="16030" customFormat="false" ht="13.5" hidden="false" customHeight="false" outlineLevel="0" collapsed="false">
      <c r="S16030" s="0" t="n">
        <v>11375899</v>
      </c>
      <c r="T16030" s="0" t="n">
        <v>2010</v>
      </c>
      <c r="U16030" s="0" t="n">
        <v>49051</v>
      </c>
      <c r="V16030" s="0" t="n">
        <v>205</v>
      </c>
      <c r="W16030" s="0" t="n">
        <v>205</v>
      </c>
      <c r="X16030" s="0" t="n">
        <v>59744</v>
      </c>
      <c r="Y16030" s="0" t="n">
        <v>0</v>
      </c>
    </row>
    <row r="16031" customFormat="false" ht="13.5" hidden="false" customHeight="false" outlineLevel="0" collapsed="false">
      <c r="S16031" s="0" t="n">
        <v>11375900</v>
      </c>
      <c r="T16031" s="0" t="n">
        <v>2010</v>
      </c>
      <c r="U16031" s="0" t="n">
        <v>49051</v>
      </c>
      <c r="V16031" s="0" t="n">
        <v>210</v>
      </c>
      <c r="W16031" s="0" t="n">
        <v>210</v>
      </c>
      <c r="X16031" s="0" t="n">
        <v>59745</v>
      </c>
      <c r="Y16031" s="0" t="n">
        <v>0</v>
      </c>
    </row>
    <row r="16032" customFormat="false" ht="13.5" hidden="false" customHeight="false" outlineLevel="0" collapsed="false">
      <c r="S16032" s="0" t="n">
        <v>11375901</v>
      </c>
      <c r="T16032" s="0" t="n">
        <v>2010</v>
      </c>
      <c r="U16032" s="0" t="n">
        <v>49051</v>
      </c>
      <c r="V16032" s="0" t="n">
        <v>215</v>
      </c>
      <c r="W16032" s="0" t="n">
        <v>215</v>
      </c>
      <c r="X16032" s="0" t="n">
        <v>59746</v>
      </c>
      <c r="Y16032" s="0" t="n">
        <v>0</v>
      </c>
    </row>
    <row r="16033" customFormat="false" ht="13.5" hidden="false" customHeight="false" outlineLevel="0" collapsed="false">
      <c r="S16033" s="0" t="n">
        <v>11375902</v>
      </c>
      <c r="T16033" s="0" t="n">
        <v>2010</v>
      </c>
      <c r="U16033" s="0" t="n">
        <v>49051</v>
      </c>
      <c r="V16033" s="0" t="n">
        <v>220</v>
      </c>
      <c r="W16033" s="0" t="n">
        <v>220</v>
      </c>
      <c r="X16033" s="0" t="n">
        <v>59747</v>
      </c>
      <c r="Y16033" s="0" t="n">
        <v>0</v>
      </c>
    </row>
    <row r="16034" customFormat="false" ht="13.5" hidden="false" customHeight="false" outlineLevel="0" collapsed="false">
      <c r="S16034" s="0" t="n">
        <v>11375903</v>
      </c>
      <c r="T16034" s="0" t="n">
        <v>2010</v>
      </c>
      <c r="U16034" s="0" t="n">
        <v>49051</v>
      </c>
      <c r="V16034" s="0" t="n">
        <v>225</v>
      </c>
      <c r="W16034" s="0" t="n">
        <v>225</v>
      </c>
      <c r="X16034" s="0" t="n">
        <v>59748</v>
      </c>
      <c r="Y16034" s="0" t="n">
        <v>0</v>
      </c>
    </row>
    <row r="16035" customFormat="false" ht="13.5" hidden="false" customHeight="false" outlineLevel="0" collapsed="false">
      <c r="S16035" s="0" t="n">
        <v>11375904</v>
      </c>
      <c r="T16035" s="0" t="n">
        <v>2010</v>
      </c>
      <c r="U16035" s="0" t="n">
        <v>49051</v>
      </c>
      <c r="V16035" s="0" t="n">
        <v>235</v>
      </c>
      <c r="W16035" s="0" t="n">
        <v>235</v>
      </c>
      <c r="X16035" s="0" t="n">
        <v>59749</v>
      </c>
      <c r="Y16035" s="0" t="n">
        <v>0</v>
      </c>
    </row>
    <row r="16036" customFormat="false" ht="13.5" hidden="false" customHeight="false" outlineLevel="0" collapsed="false">
      <c r="S16036" s="0" t="n">
        <v>11375905</v>
      </c>
      <c r="T16036" s="0" t="n">
        <v>2010</v>
      </c>
      <c r="U16036" s="0" t="n">
        <v>49051</v>
      </c>
      <c r="V16036" s="0" t="n">
        <v>240</v>
      </c>
      <c r="W16036" s="0" t="n">
        <v>240</v>
      </c>
      <c r="X16036" s="0" t="n">
        <v>59750</v>
      </c>
      <c r="Y16036" s="0" t="n">
        <v>0</v>
      </c>
    </row>
    <row r="16037" customFormat="false" ht="13.5" hidden="false" customHeight="false" outlineLevel="0" collapsed="false">
      <c r="S16037" s="0" t="n">
        <v>11375906</v>
      </c>
      <c r="T16037" s="0" t="n">
        <v>2010</v>
      </c>
      <c r="U16037" s="0" t="n">
        <v>49051</v>
      </c>
      <c r="V16037" s="0" t="n">
        <v>245</v>
      </c>
      <c r="W16037" s="0" t="n">
        <v>245</v>
      </c>
      <c r="X16037" s="0" t="n">
        <v>59751</v>
      </c>
      <c r="Y16037" s="0" t="n">
        <v>0</v>
      </c>
    </row>
    <row r="16038" customFormat="false" ht="13.5" hidden="false" customHeight="false" outlineLevel="0" collapsed="false">
      <c r="S16038" s="0" t="n">
        <v>11375907</v>
      </c>
      <c r="T16038" s="0" t="n">
        <v>2010</v>
      </c>
      <c r="U16038" s="0" t="n">
        <v>49051</v>
      </c>
      <c r="V16038" s="0" t="n">
        <v>250</v>
      </c>
      <c r="W16038" s="0" t="n">
        <v>250</v>
      </c>
      <c r="X16038" s="0" t="n">
        <v>59752</v>
      </c>
      <c r="Y16038" s="0" t="n">
        <v>0</v>
      </c>
    </row>
    <row r="16039" customFormat="false" ht="13.5" hidden="false" customHeight="false" outlineLevel="0" collapsed="false">
      <c r="S16039" s="0" t="n">
        <v>11375908</v>
      </c>
      <c r="T16039" s="0" t="n">
        <v>2010</v>
      </c>
      <c r="U16039" s="0" t="n">
        <v>49051</v>
      </c>
      <c r="V16039" s="0" t="n">
        <v>255</v>
      </c>
      <c r="W16039" s="0" t="n">
        <v>255</v>
      </c>
      <c r="X16039" s="0" t="n">
        <v>59753</v>
      </c>
      <c r="Y16039" s="0" t="n">
        <v>0</v>
      </c>
    </row>
    <row r="16040" customFormat="false" ht="13.5" hidden="false" customHeight="false" outlineLevel="0" collapsed="false">
      <c r="S16040" s="0" t="n">
        <v>11375909</v>
      </c>
      <c r="T16040" s="0" t="n">
        <v>2010</v>
      </c>
      <c r="U16040" s="0" t="n">
        <v>49051</v>
      </c>
      <c r="V16040" s="0" t="n">
        <v>260</v>
      </c>
      <c r="W16040" s="0" t="n">
        <v>260</v>
      </c>
      <c r="X16040" s="0" t="n">
        <v>59754</v>
      </c>
      <c r="Y16040" s="0" t="n">
        <v>0</v>
      </c>
    </row>
    <row r="16041" customFormat="false" ht="13.5" hidden="false" customHeight="false" outlineLevel="0" collapsed="false">
      <c r="S16041" s="0" t="n">
        <v>11375910</v>
      </c>
      <c r="T16041" s="0" t="n">
        <v>2010</v>
      </c>
      <c r="U16041" s="0" t="n">
        <v>49051</v>
      </c>
      <c r="V16041" s="0" t="n">
        <v>265</v>
      </c>
      <c r="W16041" s="0" t="n">
        <v>265</v>
      </c>
      <c r="X16041" s="0" t="n">
        <v>59755</v>
      </c>
      <c r="Y16041" s="0" t="n">
        <v>0</v>
      </c>
    </row>
    <row r="16042" customFormat="false" ht="13.5" hidden="false" customHeight="false" outlineLevel="0" collapsed="false">
      <c r="S16042" s="0" t="n">
        <v>11375911</v>
      </c>
      <c r="T16042" s="0" t="n">
        <v>2010</v>
      </c>
      <c r="U16042" s="0" t="n">
        <v>49051</v>
      </c>
      <c r="V16042" s="0" t="n">
        <v>297</v>
      </c>
      <c r="W16042" s="0" t="n">
        <v>297</v>
      </c>
      <c r="X16042" s="0" t="n">
        <v>59756</v>
      </c>
      <c r="Y16042" s="0" t="n">
        <v>0</v>
      </c>
    </row>
    <row r="16043" customFormat="false" ht="13.5" hidden="false" customHeight="false" outlineLevel="0" collapsed="false">
      <c r="S16043" s="0" t="n">
        <v>11375912</v>
      </c>
      <c r="T16043" s="0" t="n">
        <v>2010</v>
      </c>
      <c r="U16043" s="0" t="n">
        <v>49051</v>
      </c>
      <c r="V16043" s="0" t="n">
        <v>298</v>
      </c>
      <c r="W16043" s="0" t="n">
        <v>298</v>
      </c>
      <c r="X16043" s="0" t="n">
        <v>59757</v>
      </c>
      <c r="Y16043" s="0" t="n">
        <v>0</v>
      </c>
    </row>
    <row r="16044" customFormat="false" ht="13.5" hidden="false" customHeight="false" outlineLevel="0" collapsed="false">
      <c r="S16044" s="0" t="n">
        <v>11375913</v>
      </c>
      <c r="T16044" s="0" t="n">
        <v>2010</v>
      </c>
      <c r="U16044" s="0" t="n">
        <v>49051</v>
      </c>
      <c r="V16044" s="0" t="n">
        <v>299</v>
      </c>
      <c r="W16044" s="0" t="n">
        <v>299</v>
      </c>
      <c r="X16044" s="0" t="n">
        <v>59758</v>
      </c>
      <c r="Y16044" s="0" t="n">
        <v>0</v>
      </c>
    </row>
    <row r="16045" customFormat="false" ht="13.5" hidden="false" customHeight="false" outlineLevel="0" collapsed="false">
      <c r="S16045" s="0" t="n">
        <v>11375914</v>
      </c>
      <c r="T16045" s="0" t="n">
        <v>2010</v>
      </c>
      <c r="U16045" s="0" t="n">
        <v>49051</v>
      </c>
      <c r="V16045" s="0" t="n">
        <v>405</v>
      </c>
      <c r="W16045" s="0" t="n">
        <v>405.1</v>
      </c>
      <c r="X16045" s="0" t="n">
        <v>60292</v>
      </c>
      <c r="Y16045" s="0" t="n">
        <v>0</v>
      </c>
    </row>
    <row r="16046" customFormat="false" ht="13.5" hidden="false" customHeight="false" outlineLevel="0" collapsed="false">
      <c r="S16046" s="0" t="n">
        <v>11375915</v>
      </c>
      <c r="T16046" s="0" t="n">
        <v>2010</v>
      </c>
      <c r="U16046" s="0" t="n">
        <v>49051</v>
      </c>
      <c r="V16046" s="0" t="n">
        <v>406</v>
      </c>
      <c r="W16046" s="0" t="n">
        <v>406</v>
      </c>
      <c r="X16046" s="0" t="n">
        <v>60293</v>
      </c>
      <c r="Y16046" s="0" t="n">
        <v>0</v>
      </c>
    </row>
    <row r="16047" customFormat="false" ht="13.5" hidden="false" customHeight="false" outlineLevel="0" collapsed="false">
      <c r="S16047" s="0" t="n">
        <v>11375916</v>
      </c>
      <c r="T16047" s="0" t="n">
        <v>2010</v>
      </c>
      <c r="U16047" s="0" t="n">
        <v>49051</v>
      </c>
      <c r="V16047" s="0" t="n">
        <v>410</v>
      </c>
      <c r="W16047" s="0" t="n">
        <v>410</v>
      </c>
      <c r="X16047" s="0" t="n">
        <v>59760</v>
      </c>
      <c r="Y16047" s="0" t="n">
        <v>0</v>
      </c>
    </row>
    <row r="16048" customFormat="false" ht="13.5" hidden="false" customHeight="false" outlineLevel="0" collapsed="false">
      <c r="S16048" s="0" t="n">
        <v>11375917</v>
      </c>
      <c r="T16048" s="0" t="n">
        <v>2010</v>
      </c>
      <c r="U16048" s="0" t="n">
        <v>49051</v>
      </c>
      <c r="V16048" s="0" t="n">
        <v>415</v>
      </c>
      <c r="W16048" s="0" t="n">
        <v>415</v>
      </c>
      <c r="X16048" s="0" t="n">
        <v>59761</v>
      </c>
      <c r="Y16048" s="0" t="n">
        <v>0</v>
      </c>
    </row>
    <row r="16049" customFormat="false" ht="13.5" hidden="false" customHeight="false" outlineLevel="0" collapsed="false">
      <c r="S16049" s="0" t="n">
        <v>11375918</v>
      </c>
      <c r="T16049" s="0" t="n">
        <v>2010</v>
      </c>
      <c r="U16049" s="0" t="n">
        <v>49051</v>
      </c>
      <c r="V16049" s="0" t="n">
        <v>419</v>
      </c>
      <c r="W16049" s="0" t="n">
        <v>419</v>
      </c>
      <c r="X16049" s="0" t="n">
        <v>60294</v>
      </c>
      <c r="Y16049" s="0" t="n">
        <v>0</v>
      </c>
    </row>
    <row r="16050" customFormat="false" ht="13.5" hidden="false" customHeight="false" outlineLevel="0" collapsed="false">
      <c r="S16050" s="0" t="n">
        <v>11375919</v>
      </c>
      <c r="T16050" s="0" t="n">
        <v>2010</v>
      </c>
      <c r="U16050" s="0" t="n">
        <v>49051</v>
      </c>
      <c r="V16050" s="0" t="n">
        <v>420</v>
      </c>
      <c r="W16050" s="0" t="n">
        <v>420</v>
      </c>
      <c r="X16050" s="0" t="n">
        <v>59762</v>
      </c>
      <c r="Y16050" s="0" t="n">
        <v>0</v>
      </c>
    </row>
    <row r="16051" customFormat="false" ht="13.5" hidden="false" customHeight="false" outlineLevel="0" collapsed="false">
      <c r="S16051" s="0" t="n">
        <v>11375920</v>
      </c>
      <c r="T16051" s="0" t="n">
        <v>2010</v>
      </c>
      <c r="U16051" s="0" t="n">
        <v>49051</v>
      </c>
      <c r="V16051" s="0" t="n">
        <v>425</v>
      </c>
      <c r="W16051" s="0" t="n">
        <v>425</v>
      </c>
      <c r="X16051" s="0" t="n">
        <v>59763</v>
      </c>
      <c r="Y16051" s="0" t="n">
        <v>39410</v>
      </c>
    </row>
    <row r="16052" customFormat="false" ht="13.5" hidden="false" customHeight="false" outlineLevel="0" collapsed="false">
      <c r="S16052" s="0" t="n">
        <v>11375921</v>
      </c>
      <c r="T16052" s="0" t="n">
        <v>2010</v>
      </c>
      <c r="U16052" s="0" t="n">
        <v>49051</v>
      </c>
      <c r="V16052" s="0" t="n">
        <v>430</v>
      </c>
      <c r="W16052" s="0" t="n">
        <v>430</v>
      </c>
      <c r="X16052" s="0" t="n">
        <v>59764</v>
      </c>
      <c r="Y16052" s="0" t="n">
        <v>39409</v>
      </c>
    </row>
    <row r="16053" customFormat="false" ht="13.5" hidden="false" customHeight="false" outlineLevel="0" collapsed="false">
      <c r="S16053" s="0" t="n">
        <v>11375922</v>
      </c>
      <c r="T16053" s="0" t="n">
        <v>2010</v>
      </c>
      <c r="U16053" s="0" t="n">
        <v>49051</v>
      </c>
      <c r="V16053" s="0" t="n">
        <v>435</v>
      </c>
      <c r="W16053" s="0" t="n">
        <v>435</v>
      </c>
      <c r="X16053" s="0" t="n">
        <v>59765</v>
      </c>
      <c r="Y16053" s="0" t="n">
        <v>0</v>
      </c>
    </row>
    <row r="16054" customFormat="false" ht="13.5" hidden="false" customHeight="false" outlineLevel="0" collapsed="false">
      <c r="S16054" s="0" t="n">
        <v>11375923</v>
      </c>
      <c r="T16054" s="0" t="n">
        <v>2010</v>
      </c>
      <c r="U16054" s="0" t="n">
        <v>49051</v>
      </c>
      <c r="V16054" s="0" t="n">
        <v>440</v>
      </c>
      <c r="W16054" s="0" t="n">
        <v>440</v>
      </c>
      <c r="X16054" s="0" t="n">
        <v>59766</v>
      </c>
      <c r="Y16054" s="0" t="n">
        <v>0</v>
      </c>
    </row>
    <row r="16055" customFormat="false" ht="13.5" hidden="false" customHeight="false" outlineLevel="0" collapsed="false">
      <c r="S16055" s="0" t="n">
        <v>11375924</v>
      </c>
      <c r="T16055" s="0" t="n">
        <v>2010</v>
      </c>
      <c r="U16055" s="0" t="n">
        <v>49051</v>
      </c>
      <c r="V16055" s="0" t="n">
        <v>445</v>
      </c>
      <c r="W16055" s="0" t="n">
        <v>445</v>
      </c>
      <c r="X16055" s="0" t="n">
        <v>59767</v>
      </c>
      <c r="Y16055" s="0" t="n">
        <v>0</v>
      </c>
    </row>
    <row r="16056" customFormat="false" ht="13.5" hidden="false" customHeight="false" outlineLevel="0" collapsed="false">
      <c r="S16056" s="0" t="n">
        <v>11375925</v>
      </c>
      <c r="T16056" s="0" t="n">
        <v>2010</v>
      </c>
      <c r="U16056" s="0" t="n">
        <v>49051</v>
      </c>
      <c r="V16056" s="0" t="n">
        <v>495</v>
      </c>
      <c r="W16056" s="0" t="n">
        <v>495</v>
      </c>
      <c r="X16056" s="0" t="n">
        <v>59768</v>
      </c>
      <c r="Y16056" s="0" t="n">
        <v>0</v>
      </c>
    </row>
    <row r="16057" customFormat="false" ht="13.5" hidden="false" customHeight="false" outlineLevel="0" collapsed="false">
      <c r="S16057" s="0" t="n">
        <v>11375926</v>
      </c>
      <c r="T16057" s="0" t="n">
        <v>2010</v>
      </c>
      <c r="U16057" s="0" t="n">
        <v>49051</v>
      </c>
      <c r="V16057" s="0" t="n">
        <v>496</v>
      </c>
      <c r="W16057" s="0" t="n">
        <v>496</v>
      </c>
      <c r="X16057" s="0" t="n">
        <v>59769</v>
      </c>
      <c r="Y16057" s="0" t="n">
        <v>0</v>
      </c>
    </row>
    <row r="16058" customFormat="false" ht="13.5" hidden="false" customHeight="false" outlineLevel="0" collapsed="false">
      <c r="S16058" s="0" t="n">
        <v>11375927</v>
      </c>
      <c r="T16058" s="0" t="n">
        <v>2010</v>
      </c>
      <c r="U16058" s="0" t="n">
        <v>49051</v>
      </c>
      <c r="V16058" s="0" t="n">
        <v>497</v>
      </c>
      <c r="W16058" s="0" t="n">
        <v>497</v>
      </c>
      <c r="X16058" s="0" t="n">
        <v>59770</v>
      </c>
      <c r="Y16058" s="0" t="n">
        <v>0</v>
      </c>
    </row>
    <row r="16059" customFormat="false" ht="13.5" hidden="false" customHeight="false" outlineLevel="0" collapsed="false">
      <c r="S16059" s="0" t="n">
        <v>11375928</v>
      </c>
      <c r="T16059" s="0" t="n">
        <v>2010</v>
      </c>
      <c r="U16059" s="0" t="n">
        <v>49051</v>
      </c>
      <c r="V16059" s="0" t="n">
        <v>498</v>
      </c>
      <c r="W16059" s="0" t="n">
        <v>498</v>
      </c>
      <c r="X16059" s="0" t="n">
        <v>59771</v>
      </c>
      <c r="Y16059" s="0" t="n">
        <v>0</v>
      </c>
    </row>
    <row r="16060" customFormat="false" ht="13.5" hidden="false" customHeight="false" outlineLevel="0" collapsed="false">
      <c r="S16060" s="0" t="n">
        <v>11375929</v>
      </c>
      <c r="T16060" s="0" t="n">
        <v>2010</v>
      </c>
      <c r="U16060" s="0" t="n">
        <v>49051</v>
      </c>
      <c r="V16060" s="0" t="n">
        <v>499</v>
      </c>
      <c r="W16060" s="0" t="n">
        <v>499</v>
      </c>
      <c r="X16060" s="0" t="n">
        <v>59772</v>
      </c>
      <c r="Y16060" s="0" t="n">
        <v>78819</v>
      </c>
    </row>
    <row r="16061" customFormat="false" ht="13.5" hidden="false" customHeight="false" outlineLevel="0" collapsed="false">
      <c r="S16061" s="0" t="n">
        <v>11375930</v>
      </c>
      <c r="T16061" s="0" t="n">
        <v>2010</v>
      </c>
      <c r="U16061" s="0" t="n">
        <v>49051</v>
      </c>
      <c r="V16061" s="0" t="n">
        <v>610</v>
      </c>
      <c r="W16061" s="0" t="n">
        <v>610</v>
      </c>
      <c r="X16061" s="0" t="n">
        <v>59773</v>
      </c>
      <c r="Y16061" s="0" t="n">
        <v>0</v>
      </c>
    </row>
    <row r="16062" customFormat="false" ht="13.5" hidden="false" customHeight="false" outlineLevel="0" collapsed="false">
      <c r="S16062" s="0" t="n">
        <v>11375883</v>
      </c>
      <c r="T16062" s="0" t="n">
        <v>2010</v>
      </c>
      <c r="U16062" s="0" t="n">
        <v>49051</v>
      </c>
      <c r="V16062" s="0" t="n">
        <v>1010</v>
      </c>
      <c r="W16062" s="0" t="n">
        <v>10</v>
      </c>
      <c r="X16062" s="0" t="n">
        <v>59729</v>
      </c>
      <c r="Y16062" s="0" t="n">
        <v>35317</v>
      </c>
    </row>
    <row r="16063" customFormat="false" ht="13.5" hidden="false" customHeight="false" outlineLevel="0" collapsed="false">
      <c r="S16063" s="0" t="n">
        <v>11375884</v>
      </c>
      <c r="T16063" s="0" t="n">
        <v>2010</v>
      </c>
      <c r="U16063" s="0" t="n">
        <v>49051</v>
      </c>
      <c r="V16063" s="0" t="n">
        <v>1020</v>
      </c>
      <c r="W16063" s="0" t="n">
        <v>20</v>
      </c>
      <c r="X16063" s="0" t="n">
        <v>59730</v>
      </c>
      <c r="Y16063" s="0" t="n">
        <v>-115316</v>
      </c>
    </row>
    <row r="16064" customFormat="false" ht="13.5" hidden="false" customHeight="false" outlineLevel="0" collapsed="false">
      <c r="S16064" s="0" t="n">
        <v>11375885</v>
      </c>
      <c r="T16064" s="0" t="n">
        <v>2010</v>
      </c>
      <c r="U16064" s="0" t="n">
        <v>49051</v>
      </c>
      <c r="V16064" s="0" t="n">
        <v>1030</v>
      </c>
      <c r="W16064" s="0" t="n">
        <v>30</v>
      </c>
      <c r="X16064" s="0" t="n">
        <v>59731</v>
      </c>
      <c r="Y16064" s="0" t="n">
        <v>186384</v>
      </c>
    </row>
    <row r="16065" customFormat="false" ht="13.5" hidden="false" customHeight="false" outlineLevel="0" collapsed="false">
      <c r="S16065" s="0" t="n">
        <v>11375886</v>
      </c>
      <c r="T16065" s="0" t="n">
        <v>2010</v>
      </c>
      <c r="U16065" s="0" t="n">
        <v>49051</v>
      </c>
      <c r="V16065" s="0" t="n">
        <v>1040</v>
      </c>
      <c r="W16065" s="0" t="n">
        <v>40</v>
      </c>
      <c r="X16065" s="0" t="n">
        <v>59732</v>
      </c>
      <c r="Y16065" s="0" t="n">
        <v>0</v>
      </c>
    </row>
    <row r="16066" customFormat="false" ht="13.5" hidden="false" customHeight="false" outlineLevel="0" collapsed="false">
      <c r="S16066" s="0" t="n">
        <v>11375887</v>
      </c>
      <c r="T16066" s="0" t="n">
        <v>2010</v>
      </c>
      <c r="U16066" s="0" t="n">
        <v>49051</v>
      </c>
      <c r="V16066" s="0" t="n">
        <v>1050</v>
      </c>
      <c r="W16066" s="0" t="n">
        <v>50</v>
      </c>
      <c r="X16066" s="0" t="n">
        <v>59733</v>
      </c>
      <c r="Y16066" s="0" t="n">
        <v>0</v>
      </c>
    </row>
    <row r="16067" customFormat="false" ht="13.5" hidden="false" customHeight="false" outlineLevel="0" collapsed="false">
      <c r="S16067" s="0" t="n">
        <v>11375888</v>
      </c>
      <c r="T16067" s="0" t="n">
        <v>2010</v>
      </c>
      <c r="U16067" s="0" t="n">
        <v>49051</v>
      </c>
      <c r="V16067" s="0" t="n">
        <v>1060</v>
      </c>
      <c r="W16067" s="0" t="n">
        <v>60</v>
      </c>
      <c r="X16067" s="0" t="n">
        <v>59734</v>
      </c>
      <c r="Y16067" s="0" t="n">
        <v>0</v>
      </c>
    </row>
    <row r="16068" customFormat="false" ht="13.5" hidden="false" customHeight="false" outlineLevel="0" collapsed="false">
      <c r="S16068" s="0" t="n">
        <v>11375889</v>
      </c>
      <c r="T16068" s="0" t="n">
        <v>2010</v>
      </c>
      <c r="U16068" s="0" t="n">
        <v>49051</v>
      </c>
      <c r="V16068" s="0" t="n">
        <v>1070</v>
      </c>
      <c r="W16068" s="0" t="n">
        <v>70</v>
      </c>
      <c r="X16068" s="0" t="n">
        <v>59735</v>
      </c>
      <c r="Y16068" s="0" t="n">
        <v>0</v>
      </c>
    </row>
    <row r="16069" customFormat="false" ht="13.5" hidden="false" customHeight="false" outlineLevel="0" collapsed="false">
      <c r="S16069" s="0" t="n">
        <v>11375890</v>
      </c>
      <c r="T16069" s="0" t="n">
        <v>2010</v>
      </c>
      <c r="U16069" s="0" t="n">
        <v>49051</v>
      </c>
      <c r="V16069" s="0" t="n">
        <v>1071</v>
      </c>
      <c r="W16069" s="0" t="n">
        <v>71</v>
      </c>
      <c r="X16069" s="0" t="n">
        <v>60291</v>
      </c>
      <c r="Y16069" s="0" t="n">
        <v>0</v>
      </c>
    </row>
    <row r="16070" customFormat="false" ht="13.5" hidden="false" customHeight="false" outlineLevel="0" collapsed="false">
      <c r="S16070" s="0" t="n">
        <v>11375891</v>
      </c>
      <c r="T16070" s="0" t="n">
        <v>2010</v>
      </c>
      <c r="U16070" s="0" t="n">
        <v>49051</v>
      </c>
      <c r="V16070" s="0" t="n">
        <v>1099</v>
      </c>
      <c r="W16070" s="0" t="n">
        <v>99</v>
      </c>
      <c r="X16070" s="0" t="n">
        <v>59736</v>
      </c>
      <c r="Y16070" s="0" t="n">
        <v>71068</v>
      </c>
    </row>
    <row r="16071" customFormat="false" ht="13.5" hidden="false" customHeight="false" outlineLevel="0" collapsed="false">
      <c r="S16071" s="0" t="n">
        <v>11375892</v>
      </c>
      <c r="T16071" s="0" t="n">
        <v>2010</v>
      </c>
      <c r="U16071" s="0" t="n">
        <v>49051</v>
      </c>
      <c r="V16071" s="0" t="n">
        <v>1210</v>
      </c>
      <c r="W16071" s="0" t="n">
        <v>110</v>
      </c>
      <c r="X16071" s="0" t="n">
        <v>59737</v>
      </c>
      <c r="Y16071" s="0" t="n">
        <v>-340</v>
      </c>
    </row>
    <row r="16072" customFormat="false" ht="13.5" hidden="false" customHeight="false" outlineLevel="0" collapsed="false">
      <c r="S16072" s="0" t="n">
        <v>11375893</v>
      </c>
      <c r="T16072" s="0" t="n">
        <v>2010</v>
      </c>
      <c r="U16072" s="0" t="n">
        <v>49051</v>
      </c>
      <c r="V16072" s="0" t="n">
        <v>1220</v>
      </c>
      <c r="W16072" s="0" t="n">
        <v>120</v>
      </c>
      <c r="X16072" s="0" t="n">
        <v>59738</v>
      </c>
      <c r="Y16072" s="0" t="n">
        <v>141</v>
      </c>
    </row>
    <row r="16073" customFormat="false" ht="13.5" hidden="false" customHeight="false" outlineLevel="0" collapsed="false">
      <c r="S16073" s="0" t="n">
        <v>11375894</v>
      </c>
      <c r="T16073" s="0" t="n">
        <v>2010</v>
      </c>
      <c r="U16073" s="0" t="n">
        <v>49051</v>
      </c>
      <c r="V16073" s="0" t="n">
        <v>1230</v>
      </c>
      <c r="W16073" s="0" t="n">
        <v>130</v>
      </c>
      <c r="X16073" s="0" t="n">
        <v>59739</v>
      </c>
      <c r="Y16073" s="0" t="n">
        <v>0</v>
      </c>
    </row>
    <row r="16074" customFormat="false" ht="13.5" hidden="false" customHeight="false" outlineLevel="0" collapsed="false">
      <c r="S16074" s="0" t="n">
        <v>11375895</v>
      </c>
      <c r="T16074" s="0" t="n">
        <v>2010</v>
      </c>
      <c r="U16074" s="0" t="n">
        <v>49051</v>
      </c>
      <c r="V16074" s="0" t="n">
        <v>1299</v>
      </c>
      <c r="W16074" s="0" t="n">
        <v>131</v>
      </c>
      <c r="X16074" s="0" t="n">
        <v>59740</v>
      </c>
      <c r="Y16074" s="0" t="n">
        <v>-199</v>
      </c>
    </row>
    <row r="16075" customFormat="false" ht="13.5" hidden="false" customHeight="false" outlineLevel="0" collapsed="false">
      <c r="S16075" s="0" t="n">
        <v>11375896</v>
      </c>
      <c r="T16075" s="0" t="n">
        <v>2010</v>
      </c>
      <c r="U16075" s="0" t="n">
        <v>49051</v>
      </c>
      <c r="V16075" s="0" t="n">
        <v>1410</v>
      </c>
      <c r="W16075" s="0" t="n">
        <v>141</v>
      </c>
      <c r="X16075" s="0" t="n">
        <v>59741</v>
      </c>
      <c r="Y16075" s="0" t="n">
        <v>106186</v>
      </c>
    </row>
    <row r="16076" customFormat="false" ht="13.5" hidden="false" customHeight="false" outlineLevel="0" collapsed="false">
      <c r="S16076" s="0" t="n">
        <v>11375897</v>
      </c>
      <c r="T16076" s="0" t="n">
        <v>2010</v>
      </c>
      <c r="U16076" s="0" t="n">
        <v>49051</v>
      </c>
      <c r="V16076" s="0" t="n">
        <v>1420</v>
      </c>
      <c r="W16076" s="0" t="n">
        <v>142</v>
      </c>
      <c r="X16076" s="0" t="n">
        <v>59742</v>
      </c>
      <c r="Y16076" s="0" t="n">
        <v>159657</v>
      </c>
    </row>
    <row r="16077" customFormat="false" ht="13.5" hidden="false" customHeight="false" outlineLevel="0" collapsed="false">
      <c r="S16077" s="0" t="n">
        <v>11375898</v>
      </c>
      <c r="T16077" s="0" t="n">
        <v>2010</v>
      </c>
      <c r="U16077" s="0" t="n">
        <v>49051</v>
      </c>
      <c r="V16077" s="0" t="n">
        <v>9910</v>
      </c>
      <c r="W16077" s="0" t="n">
        <v>199</v>
      </c>
      <c r="X16077" s="0" t="n">
        <v>59743</v>
      </c>
      <c r="Y16077" s="0" t="n">
        <v>265843</v>
      </c>
    </row>
    <row r="16078" customFormat="false" ht="13.5" hidden="false" customHeight="false" outlineLevel="0" collapsed="false">
      <c r="S16078" s="0" t="n">
        <v>11375931</v>
      </c>
      <c r="T16078" s="0" t="n">
        <v>2010</v>
      </c>
      <c r="U16078" s="0" t="n">
        <v>49051</v>
      </c>
      <c r="V16078" s="0" t="n">
        <v>9920</v>
      </c>
      <c r="W16078" s="0" t="n">
        <v>9920</v>
      </c>
      <c r="X16078" s="0" t="n">
        <v>59774</v>
      </c>
      <c r="Y16078" s="0" t="n">
        <v>78819</v>
      </c>
    </row>
    <row r="16079" customFormat="false" ht="13.5" hidden="false" customHeight="false" outlineLevel="0" collapsed="false">
      <c r="S16079" s="0" t="n">
        <v>11375948</v>
      </c>
      <c r="T16079" s="0" t="n">
        <v>2010</v>
      </c>
      <c r="U16079" s="0" t="n">
        <v>49054</v>
      </c>
      <c r="V16079" s="0" t="n">
        <v>205</v>
      </c>
      <c r="W16079" s="0" t="n">
        <v>205</v>
      </c>
      <c r="X16079" s="0" t="n">
        <v>59744</v>
      </c>
      <c r="Y16079" s="0" t="n">
        <v>0</v>
      </c>
    </row>
    <row r="16080" customFormat="false" ht="13.5" hidden="false" customHeight="false" outlineLevel="0" collapsed="false">
      <c r="S16080" s="0" t="n">
        <v>11375949</v>
      </c>
      <c r="T16080" s="0" t="n">
        <v>2010</v>
      </c>
      <c r="U16080" s="0" t="n">
        <v>49054</v>
      </c>
      <c r="V16080" s="0" t="n">
        <v>210</v>
      </c>
      <c r="W16080" s="0" t="n">
        <v>210</v>
      </c>
      <c r="X16080" s="0" t="n">
        <v>59745</v>
      </c>
      <c r="Y16080" s="0" t="n">
        <v>0</v>
      </c>
    </row>
    <row r="16081" customFormat="false" ht="13.5" hidden="false" customHeight="false" outlineLevel="0" collapsed="false">
      <c r="S16081" s="0" t="n">
        <v>11375950</v>
      </c>
      <c r="T16081" s="0" t="n">
        <v>2010</v>
      </c>
      <c r="U16081" s="0" t="n">
        <v>49054</v>
      </c>
      <c r="V16081" s="0" t="n">
        <v>215</v>
      </c>
      <c r="W16081" s="0" t="n">
        <v>215</v>
      </c>
      <c r="X16081" s="0" t="n">
        <v>59746</v>
      </c>
      <c r="Y16081" s="0" t="n">
        <v>0</v>
      </c>
    </row>
    <row r="16082" customFormat="false" ht="13.5" hidden="false" customHeight="false" outlineLevel="0" collapsed="false">
      <c r="S16082" s="0" t="n">
        <v>11375951</v>
      </c>
      <c r="T16082" s="0" t="n">
        <v>2010</v>
      </c>
      <c r="U16082" s="0" t="n">
        <v>49054</v>
      </c>
      <c r="V16082" s="0" t="n">
        <v>220</v>
      </c>
      <c r="W16082" s="0" t="n">
        <v>220</v>
      </c>
      <c r="X16082" s="0" t="n">
        <v>59747</v>
      </c>
      <c r="Y16082" s="0" t="n">
        <v>0</v>
      </c>
    </row>
    <row r="16083" customFormat="false" ht="13.5" hidden="false" customHeight="false" outlineLevel="0" collapsed="false">
      <c r="S16083" s="0" t="n">
        <v>11375952</v>
      </c>
      <c r="T16083" s="0" t="n">
        <v>2010</v>
      </c>
      <c r="U16083" s="0" t="n">
        <v>49054</v>
      </c>
      <c r="V16083" s="0" t="n">
        <v>225</v>
      </c>
      <c r="W16083" s="0" t="n">
        <v>225</v>
      </c>
      <c r="X16083" s="0" t="n">
        <v>59748</v>
      </c>
      <c r="Y16083" s="0" t="n">
        <v>0</v>
      </c>
    </row>
    <row r="16084" customFormat="false" ht="13.5" hidden="false" customHeight="false" outlineLevel="0" collapsed="false">
      <c r="S16084" s="0" t="n">
        <v>11375953</v>
      </c>
      <c r="T16084" s="0" t="n">
        <v>2010</v>
      </c>
      <c r="U16084" s="0" t="n">
        <v>49054</v>
      </c>
      <c r="V16084" s="0" t="n">
        <v>235</v>
      </c>
      <c r="W16084" s="0" t="n">
        <v>235</v>
      </c>
      <c r="X16084" s="0" t="n">
        <v>59749</v>
      </c>
      <c r="Y16084" s="0" t="n">
        <v>0</v>
      </c>
    </row>
    <row r="16085" customFormat="false" ht="13.5" hidden="false" customHeight="false" outlineLevel="0" collapsed="false">
      <c r="S16085" s="0" t="n">
        <v>11375954</v>
      </c>
      <c r="T16085" s="0" t="n">
        <v>2010</v>
      </c>
      <c r="U16085" s="0" t="n">
        <v>49054</v>
      </c>
      <c r="V16085" s="0" t="n">
        <v>240</v>
      </c>
      <c r="W16085" s="0" t="n">
        <v>240</v>
      </c>
      <c r="X16085" s="0" t="n">
        <v>59750</v>
      </c>
      <c r="Y16085" s="0" t="n">
        <v>0</v>
      </c>
    </row>
    <row r="16086" customFormat="false" ht="13.5" hidden="false" customHeight="false" outlineLevel="0" collapsed="false">
      <c r="S16086" s="0" t="n">
        <v>11375955</v>
      </c>
      <c r="T16086" s="0" t="n">
        <v>2010</v>
      </c>
      <c r="U16086" s="0" t="n">
        <v>49054</v>
      </c>
      <c r="V16086" s="0" t="n">
        <v>245</v>
      </c>
      <c r="W16086" s="0" t="n">
        <v>245</v>
      </c>
      <c r="X16086" s="0" t="n">
        <v>59751</v>
      </c>
      <c r="Y16086" s="0" t="n">
        <v>0</v>
      </c>
    </row>
    <row r="16087" customFormat="false" ht="13.5" hidden="false" customHeight="false" outlineLevel="0" collapsed="false">
      <c r="S16087" s="0" t="n">
        <v>11375956</v>
      </c>
      <c r="T16087" s="0" t="n">
        <v>2010</v>
      </c>
      <c r="U16087" s="0" t="n">
        <v>49054</v>
      </c>
      <c r="V16087" s="0" t="n">
        <v>250</v>
      </c>
      <c r="W16087" s="0" t="n">
        <v>250</v>
      </c>
      <c r="X16087" s="0" t="n">
        <v>59752</v>
      </c>
      <c r="Y16087" s="0" t="n">
        <v>0</v>
      </c>
    </row>
    <row r="16088" customFormat="false" ht="13.5" hidden="false" customHeight="false" outlineLevel="0" collapsed="false">
      <c r="S16088" s="0" t="n">
        <v>11375957</v>
      </c>
      <c r="T16088" s="0" t="n">
        <v>2010</v>
      </c>
      <c r="U16088" s="0" t="n">
        <v>49054</v>
      </c>
      <c r="V16088" s="0" t="n">
        <v>255</v>
      </c>
      <c r="W16088" s="0" t="n">
        <v>255</v>
      </c>
      <c r="X16088" s="0" t="n">
        <v>59753</v>
      </c>
      <c r="Y16088" s="0" t="n">
        <v>0</v>
      </c>
    </row>
    <row r="16089" customFormat="false" ht="13.5" hidden="false" customHeight="false" outlineLevel="0" collapsed="false">
      <c r="S16089" s="0" t="n">
        <v>11375958</v>
      </c>
      <c r="T16089" s="0" t="n">
        <v>2010</v>
      </c>
      <c r="U16089" s="0" t="n">
        <v>49054</v>
      </c>
      <c r="V16089" s="0" t="n">
        <v>260</v>
      </c>
      <c r="W16089" s="0" t="n">
        <v>260</v>
      </c>
      <c r="X16089" s="0" t="n">
        <v>59754</v>
      </c>
      <c r="Y16089" s="0" t="n">
        <v>0</v>
      </c>
    </row>
    <row r="16090" customFormat="false" ht="13.5" hidden="false" customHeight="false" outlineLevel="0" collapsed="false">
      <c r="S16090" s="0" t="n">
        <v>11375959</v>
      </c>
      <c r="T16090" s="0" t="n">
        <v>2010</v>
      </c>
      <c r="U16090" s="0" t="n">
        <v>49054</v>
      </c>
      <c r="V16090" s="0" t="n">
        <v>265</v>
      </c>
      <c r="W16090" s="0" t="n">
        <v>265</v>
      </c>
      <c r="X16090" s="0" t="n">
        <v>59755</v>
      </c>
      <c r="Y16090" s="0" t="n">
        <v>0</v>
      </c>
    </row>
    <row r="16091" customFormat="false" ht="13.5" hidden="false" customHeight="false" outlineLevel="0" collapsed="false">
      <c r="S16091" s="0" t="n">
        <v>11375960</v>
      </c>
      <c r="T16091" s="0" t="n">
        <v>2010</v>
      </c>
      <c r="U16091" s="0" t="n">
        <v>49054</v>
      </c>
      <c r="V16091" s="0" t="n">
        <v>297</v>
      </c>
      <c r="W16091" s="0" t="n">
        <v>297</v>
      </c>
      <c r="X16091" s="0" t="n">
        <v>59756</v>
      </c>
      <c r="Y16091" s="0" t="n">
        <v>0</v>
      </c>
    </row>
    <row r="16092" customFormat="false" ht="13.5" hidden="false" customHeight="false" outlineLevel="0" collapsed="false">
      <c r="S16092" s="0" t="n">
        <v>11375961</v>
      </c>
      <c r="T16092" s="0" t="n">
        <v>2010</v>
      </c>
      <c r="U16092" s="0" t="n">
        <v>49054</v>
      </c>
      <c r="V16092" s="0" t="n">
        <v>298</v>
      </c>
      <c r="W16092" s="0" t="n">
        <v>298</v>
      </c>
      <c r="X16092" s="0" t="n">
        <v>59757</v>
      </c>
      <c r="Y16092" s="0" t="n">
        <v>0</v>
      </c>
    </row>
    <row r="16093" customFormat="false" ht="13.5" hidden="false" customHeight="false" outlineLevel="0" collapsed="false">
      <c r="S16093" s="0" t="n">
        <v>11375962</v>
      </c>
      <c r="T16093" s="0" t="n">
        <v>2010</v>
      </c>
      <c r="U16093" s="0" t="n">
        <v>49054</v>
      </c>
      <c r="V16093" s="0" t="n">
        <v>299</v>
      </c>
      <c r="W16093" s="0" t="n">
        <v>299</v>
      </c>
      <c r="X16093" s="0" t="n">
        <v>59758</v>
      </c>
      <c r="Y16093" s="0" t="n">
        <v>0</v>
      </c>
    </row>
    <row r="16094" customFormat="false" ht="13.5" hidden="false" customHeight="false" outlineLevel="0" collapsed="false">
      <c r="S16094" s="0" t="n">
        <v>11375963</v>
      </c>
      <c r="T16094" s="0" t="n">
        <v>2010</v>
      </c>
      <c r="U16094" s="0" t="n">
        <v>49054</v>
      </c>
      <c r="V16094" s="0" t="n">
        <v>405</v>
      </c>
      <c r="W16094" s="0" t="n">
        <v>405.1</v>
      </c>
      <c r="X16094" s="0" t="n">
        <v>60292</v>
      </c>
      <c r="Y16094" s="0" t="n">
        <v>0</v>
      </c>
    </row>
    <row r="16095" customFormat="false" ht="13.5" hidden="false" customHeight="false" outlineLevel="0" collapsed="false">
      <c r="S16095" s="0" t="n">
        <v>11375964</v>
      </c>
      <c r="T16095" s="0" t="n">
        <v>2010</v>
      </c>
      <c r="U16095" s="0" t="n">
        <v>49054</v>
      </c>
      <c r="V16095" s="0" t="n">
        <v>406</v>
      </c>
      <c r="W16095" s="0" t="n">
        <v>406</v>
      </c>
      <c r="X16095" s="0" t="n">
        <v>60293</v>
      </c>
      <c r="Y16095" s="0" t="n">
        <v>0</v>
      </c>
    </row>
    <row r="16096" customFormat="false" ht="13.5" hidden="false" customHeight="false" outlineLevel="0" collapsed="false">
      <c r="S16096" s="0" t="n">
        <v>11375965</v>
      </c>
      <c r="T16096" s="0" t="n">
        <v>2010</v>
      </c>
      <c r="U16096" s="0" t="n">
        <v>49054</v>
      </c>
      <c r="V16096" s="0" t="n">
        <v>410</v>
      </c>
      <c r="W16096" s="0" t="n">
        <v>410</v>
      </c>
      <c r="X16096" s="0" t="n">
        <v>59760</v>
      </c>
      <c r="Y16096" s="0" t="n">
        <v>0</v>
      </c>
    </row>
    <row r="16097" customFormat="false" ht="13.5" hidden="false" customHeight="false" outlineLevel="0" collapsed="false">
      <c r="S16097" s="0" t="n">
        <v>11375966</v>
      </c>
      <c r="T16097" s="0" t="n">
        <v>2010</v>
      </c>
      <c r="U16097" s="0" t="n">
        <v>49054</v>
      </c>
      <c r="V16097" s="0" t="n">
        <v>415</v>
      </c>
      <c r="W16097" s="0" t="n">
        <v>415</v>
      </c>
      <c r="X16097" s="0" t="n">
        <v>59761</v>
      </c>
      <c r="Y16097" s="0" t="n">
        <v>0</v>
      </c>
    </row>
    <row r="16098" customFormat="false" ht="13.5" hidden="false" customHeight="false" outlineLevel="0" collapsed="false">
      <c r="S16098" s="0" t="n">
        <v>11375967</v>
      </c>
      <c r="T16098" s="0" t="n">
        <v>2010</v>
      </c>
      <c r="U16098" s="0" t="n">
        <v>49054</v>
      </c>
      <c r="V16098" s="0" t="n">
        <v>419</v>
      </c>
      <c r="W16098" s="0" t="n">
        <v>419</v>
      </c>
      <c r="X16098" s="0" t="n">
        <v>60294</v>
      </c>
      <c r="Y16098" s="0" t="n">
        <v>0</v>
      </c>
    </row>
    <row r="16099" customFormat="false" ht="13.5" hidden="false" customHeight="false" outlineLevel="0" collapsed="false">
      <c r="S16099" s="0" t="n">
        <v>11375968</v>
      </c>
      <c r="T16099" s="0" t="n">
        <v>2010</v>
      </c>
      <c r="U16099" s="0" t="n">
        <v>49054</v>
      </c>
      <c r="V16099" s="0" t="n">
        <v>420</v>
      </c>
      <c r="W16099" s="0" t="n">
        <v>420</v>
      </c>
      <c r="X16099" s="0" t="n">
        <v>59762</v>
      </c>
      <c r="Y16099" s="0" t="n">
        <v>0</v>
      </c>
    </row>
    <row r="16100" customFormat="false" ht="13.5" hidden="false" customHeight="false" outlineLevel="0" collapsed="false">
      <c r="S16100" s="0" t="n">
        <v>11375969</v>
      </c>
      <c r="T16100" s="0" t="n">
        <v>2010</v>
      </c>
      <c r="U16100" s="0" t="n">
        <v>49054</v>
      </c>
      <c r="V16100" s="0" t="n">
        <v>425</v>
      </c>
      <c r="W16100" s="0" t="n">
        <v>425</v>
      </c>
      <c r="X16100" s="0" t="n">
        <v>59763</v>
      </c>
      <c r="Y16100" s="0" t="n">
        <v>171217</v>
      </c>
    </row>
    <row r="16101" customFormat="false" ht="13.5" hidden="false" customHeight="false" outlineLevel="0" collapsed="false">
      <c r="S16101" s="0" t="n">
        <v>11375970</v>
      </c>
      <c r="T16101" s="0" t="n">
        <v>2010</v>
      </c>
      <c r="U16101" s="0" t="n">
        <v>49054</v>
      </c>
      <c r="V16101" s="0" t="n">
        <v>430</v>
      </c>
      <c r="W16101" s="0" t="n">
        <v>430</v>
      </c>
      <c r="X16101" s="0" t="n">
        <v>59764</v>
      </c>
      <c r="Y16101" s="0" t="n">
        <v>214539</v>
      </c>
    </row>
    <row r="16102" customFormat="false" ht="13.5" hidden="false" customHeight="false" outlineLevel="0" collapsed="false">
      <c r="S16102" s="0" t="n">
        <v>11375971</v>
      </c>
      <c r="T16102" s="0" t="n">
        <v>2010</v>
      </c>
      <c r="U16102" s="0" t="n">
        <v>49054</v>
      </c>
      <c r="V16102" s="0" t="n">
        <v>435</v>
      </c>
      <c r="W16102" s="0" t="n">
        <v>435</v>
      </c>
      <c r="X16102" s="0" t="n">
        <v>59765</v>
      </c>
      <c r="Y16102" s="0" t="n">
        <v>0</v>
      </c>
    </row>
    <row r="16103" customFormat="false" ht="13.5" hidden="false" customHeight="false" outlineLevel="0" collapsed="false">
      <c r="S16103" s="0" t="n">
        <v>11375972</v>
      </c>
      <c r="T16103" s="0" t="n">
        <v>2010</v>
      </c>
      <c r="U16103" s="0" t="n">
        <v>49054</v>
      </c>
      <c r="V16103" s="0" t="n">
        <v>440</v>
      </c>
      <c r="W16103" s="0" t="n">
        <v>440</v>
      </c>
      <c r="X16103" s="0" t="n">
        <v>59766</v>
      </c>
      <c r="Y16103" s="0" t="n">
        <v>53306</v>
      </c>
    </row>
    <row r="16104" customFormat="false" ht="13.5" hidden="false" customHeight="false" outlineLevel="0" collapsed="false">
      <c r="S16104" s="0" t="n">
        <v>11375973</v>
      </c>
      <c r="T16104" s="0" t="n">
        <v>2010</v>
      </c>
      <c r="U16104" s="0" t="n">
        <v>49054</v>
      </c>
      <c r="V16104" s="0" t="n">
        <v>445</v>
      </c>
      <c r="W16104" s="0" t="n">
        <v>445</v>
      </c>
      <c r="X16104" s="0" t="n">
        <v>59767</v>
      </c>
      <c r="Y16104" s="0" t="n">
        <v>0</v>
      </c>
    </row>
    <row r="16105" customFormat="false" ht="13.5" hidden="false" customHeight="false" outlineLevel="0" collapsed="false">
      <c r="S16105" s="0" t="n">
        <v>11375974</v>
      </c>
      <c r="T16105" s="0" t="n">
        <v>2010</v>
      </c>
      <c r="U16105" s="0" t="n">
        <v>49054</v>
      </c>
      <c r="V16105" s="0" t="n">
        <v>495</v>
      </c>
      <c r="W16105" s="0" t="n">
        <v>495</v>
      </c>
      <c r="X16105" s="0" t="n">
        <v>787932</v>
      </c>
      <c r="Y16105" s="0" t="n">
        <v>6597</v>
      </c>
    </row>
    <row r="16106" customFormat="false" ht="13.5" hidden="false" customHeight="false" outlineLevel="0" collapsed="false">
      <c r="S16106" s="0" t="n">
        <v>11375975</v>
      </c>
      <c r="T16106" s="0" t="n">
        <v>2010</v>
      </c>
      <c r="U16106" s="0" t="n">
        <v>49054</v>
      </c>
      <c r="V16106" s="0" t="n">
        <v>496</v>
      </c>
      <c r="W16106" s="0" t="n">
        <v>496</v>
      </c>
      <c r="X16106" s="0" t="n">
        <v>59769</v>
      </c>
      <c r="Y16106" s="0" t="n">
        <v>0</v>
      </c>
    </row>
    <row r="16107" customFormat="false" ht="13.5" hidden="false" customHeight="false" outlineLevel="0" collapsed="false">
      <c r="S16107" s="0" t="n">
        <v>11375976</v>
      </c>
      <c r="T16107" s="0" t="n">
        <v>2010</v>
      </c>
      <c r="U16107" s="0" t="n">
        <v>49054</v>
      </c>
      <c r="V16107" s="0" t="n">
        <v>497</v>
      </c>
      <c r="W16107" s="0" t="n">
        <v>497</v>
      </c>
      <c r="X16107" s="0" t="n">
        <v>59770</v>
      </c>
      <c r="Y16107" s="0" t="n">
        <v>0</v>
      </c>
    </row>
    <row r="16108" customFormat="false" ht="13.5" hidden="false" customHeight="false" outlineLevel="0" collapsed="false">
      <c r="S16108" s="0" t="n">
        <v>11375977</v>
      </c>
      <c r="T16108" s="0" t="n">
        <v>2010</v>
      </c>
      <c r="U16108" s="0" t="n">
        <v>49054</v>
      </c>
      <c r="V16108" s="0" t="n">
        <v>498</v>
      </c>
      <c r="W16108" s="0" t="n">
        <v>498</v>
      </c>
      <c r="X16108" s="0" t="n">
        <v>59771</v>
      </c>
      <c r="Y16108" s="0" t="n">
        <v>0</v>
      </c>
    </row>
    <row r="16109" customFormat="false" ht="13.5" hidden="false" customHeight="false" outlineLevel="0" collapsed="false">
      <c r="S16109" s="0" t="n">
        <v>11375978</v>
      </c>
      <c r="T16109" s="0" t="n">
        <v>2010</v>
      </c>
      <c r="U16109" s="0" t="n">
        <v>49054</v>
      </c>
      <c r="V16109" s="0" t="n">
        <v>499</v>
      </c>
      <c r="W16109" s="0" t="n">
        <v>499</v>
      </c>
      <c r="X16109" s="0" t="n">
        <v>59772</v>
      </c>
      <c r="Y16109" s="0" t="n">
        <v>445659</v>
      </c>
    </row>
    <row r="16110" customFormat="false" ht="13.5" hidden="false" customHeight="false" outlineLevel="0" collapsed="false">
      <c r="S16110" s="0" t="n">
        <v>11375979</v>
      </c>
      <c r="T16110" s="0" t="n">
        <v>2010</v>
      </c>
      <c r="U16110" s="0" t="n">
        <v>49054</v>
      </c>
      <c r="V16110" s="0" t="n">
        <v>610</v>
      </c>
      <c r="W16110" s="0" t="n">
        <v>610</v>
      </c>
      <c r="X16110" s="0" t="n">
        <v>59773</v>
      </c>
      <c r="Y16110" s="0" t="n">
        <v>0</v>
      </c>
    </row>
    <row r="16111" customFormat="false" ht="13.5" hidden="false" customHeight="false" outlineLevel="0" collapsed="false">
      <c r="S16111" s="0" t="n">
        <v>11375932</v>
      </c>
      <c r="T16111" s="0" t="n">
        <v>2010</v>
      </c>
      <c r="U16111" s="0" t="n">
        <v>49054</v>
      </c>
      <c r="V16111" s="0" t="n">
        <v>1010</v>
      </c>
      <c r="W16111" s="0" t="n">
        <v>10</v>
      </c>
      <c r="X16111" s="0" t="n">
        <v>59729</v>
      </c>
      <c r="Y16111" s="0" t="n">
        <v>306572</v>
      </c>
    </row>
    <row r="16112" customFormat="false" ht="13.5" hidden="false" customHeight="false" outlineLevel="0" collapsed="false">
      <c r="S16112" s="0" t="n">
        <v>11375933</v>
      </c>
      <c r="T16112" s="0" t="n">
        <v>2010</v>
      </c>
      <c r="U16112" s="0" t="n">
        <v>49054</v>
      </c>
      <c r="V16112" s="0" t="n">
        <v>1020</v>
      </c>
      <c r="W16112" s="0" t="n">
        <v>20</v>
      </c>
      <c r="X16112" s="0" t="n">
        <v>59730</v>
      </c>
      <c r="Y16112" s="0" t="n">
        <v>-1129982</v>
      </c>
    </row>
    <row r="16113" customFormat="false" ht="13.5" hidden="false" customHeight="false" outlineLevel="0" collapsed="false">
      <c r="S16113" s="0" t="n">
        <v>11375934</v>
      </c>
      <c r="T16113" s="0" t="n">
        <v>2010</v>
      </c>
      <c r="U16113" s="0" t="n">
        <v>49054</v>
      </c>
      <c r="V16113" s="0" t="n">
        <v>1030</v>
      </c>
      <c r="W16113" s="0" t="n">
        <v>30</v>
      </c>
      <c r="X16113" s="0" t="n">
        <v>59731</v>
      </c>
      <c r="Y16113" s="0" t="n">
        <v>759227</v>
      </c>
    </row>
    <row r="16114" customFormat="false" ht="13.5" hidden="false" customHeight="false" outlineLevel="0" collapsed="false">
      <c r="S16114" s="0" t="n">
        <v>11375935</v>
      </c>
      <c r="T16114" s="0" t="n">
        <v>2010</v>
      </c>
      <c r="U16114" s="0" t="n">
        <v>49054</v>
      </c>
      <c r="V16114" s="0" t="n">
        <v>1040</v>
      </c>
      <c r="W16114" s="0" t="n">
        <v>40</v>
      </c>
      <c r="X16114" s="0" t="n">
        <v>59732</v>
      </c>
      <c r="Y16114" s="0" t="n">
        <v>6446</v>
      </c>
    </row>
    <row r="16115" customFormat="false" ht="13.5" hidden="false" customHeight="false" outlineLevel="0" collapsed="false">
      <c r="S16115" s="0" t="n">
        <v>11375936</v>
      </c>
      <c r="T16115" s="0" t="n">
        <v>2010</v>
      </c>
      <c r="U16115" s="0" t="n">
        <v>49054</v>
      </c>
      <c r="V16115" s="0" t="n">
        <v>1050</v>
      </c>
      <c r="W16115" s="0" t="n">
        <v>50</v>
      </c>
      <c r="X16115" s="0" t="n">
        <v>59733</v>
      </c>
      <c r="Y16115" s="0" t="n">
        <v>1531</v>
      </c>
    </row>
    <row r="16116" customFormat="false" ht="13.5" hidden="false" customHeight="false" outlineLevel="0" collapsed="false">
      <c r="S16116" s="0" t="n">
        <v>11375937</v>
      </c>
      <c r="T16116" s="0" t="n">
        <v>2010</v>
      </c>
      <c r="U16116" s="0" t="n">
        <v>49054</v>
      </c>
      <c r="V16116" s="0" t="n">
        <v>1060</v>
      </c>
      <c r="W16116" s="0" t="n">
        <v>60</v>
      </c>
      <c r="X16116" s="0" t="n">
        <v>59734</v>
      </c>
      <c r="Y16116" s="0" t="n">
        <v>0</v>
      </c>
    </row>
    <row r="16117" customFormat="false" ht="13.5" hidden="false" customHeight="false" outlineLevel="0" collapsed="false">
      <c r="S16117" s="0" t="n">
        <v>11375938</v>
      </c>
      <c r="T16117" s="0" t="n">
        <v>2010</v>
      </c>
      <c r="U16117" s="0" t="n">
        <v>49054</v>
      </c>
      <c r="V16117" s="0" t="n">
        <v>1070</v>
      </c>
      <c r="W16117" s="0" t="n">
        <v>70</v>
      </c>
      <c r="X16117" s="0" t="n">
        <v>787934</v>
      </c>
      <c r="Y16117" s="0" t="n">
        <v>1879</v>
      </c>
    </row>
    <row r="16118" customFormat="false" ht="13.5" hidden="false" customHeight="false" outlineLevel="0" collapsed="false">
      <c r="S16118" s="0" t="n">
        <v>11375939</v>
      </c>
      <c r="T16118" s="0" t="n">
        <v>2010</v>
      </c>
      <c r="U16118" s="0" t="n">
        <v>49054</v>
      </c>
      <c r="V16118" s="0" t="n">
        <v>1071</v>
      </c>
      <c r="W16118" s="0" t="n">
        <v>71</v>
      </c>
      <c r="X16118" s="0" t="n">
        <v>60291</v>
      </c>
      <c r="Y16118" s="0" t="n">
        <v>0</v>
      </c>
    </row>
    <row r="16119" customFormat="false" ht="13.5" hidden="false" customHeight="false" outlineLevel="0" collapsed="false">
      <c r="S16119" s="0" t="n">
        <v>11375940</v>
      </c>
      <c r="T16119" s="0" t="n">
        <v>2010</v>
      </c>
      <c r="U16119" s="0" t="n">
        <v>49054</v>
      </c>
      <c r="V16119" s="0" t="n">
        <v>1099</v>
      </c>
      <c r="W16119" s="0" t="n">
        <v>99</v>
      </c>
      <c r="X16119" s="0" t="n">
        <v>59736</v>
      </c>
      <c r="Y16119" s="0" t="n">
        <v>-360899</v>
      </c>
    </row>
    <row r="16120" customFormat="false" ht="13.5" hidden="false" customHeight="false" outlineLevel="0" collapsed="false">
      <c r="S16120" s="0" t="n">
        <v>11375941</v>
      </c>
      <c r="T16120" s="0" t="n">
        <v>2010</v>
      </c>
      <c r="U16120" s="0" t="n">
        <v>49054</v>
      </c>
      <c r="V16120" s="0" t="n">
        <v>1210</v>
      </c>
      <c r="W16120" s="0" t="n">
        <v>110</v>
      </c>
      <c r="X16120" s="0" t="n">
        <v>59737</v>
      </c>
      <c r="Y16120" s="0" t="n">
        <v>543</v>
      </c>
    </row>
    <row r="16121" customFormat="false" ht="13.5" hidden="false" customHeight="false" outlineLevel="0" collapsed="false">
      <c r="S16121" s="0" t="n">
        <v>11375942</v>
      </c>
      <c r="T16121" s="0" t="n">
        <v>2010</v>
      </c>
      <c r="U16121" s="0" t="n">
        <v>49054</v>
      </c>
      <c r="V16121" s="0" t="n">
        <v>1220</v>
      </c>
      <c r="W16121" s="0" t="n">
        <v>120</v>
      </c>
      <c r="X16121" s="0" t="n">
        <v>59738</v>
      </c>
      <c r="Y16121" s="0" t="n">
        <v>-2087</v>
      </c>
    </row>
    <row r="16122" customFormat="false" ht="13.5" hidden="false" customHeight="false" outlineLevel="0" collapsed="false">
      <c r="S16122" s="0" t="n">
        <v>11375943</v>
      </c>
      <c r="T16122" s="0" t="n">
        <v>2010</v>
      </c>
      <c r="U16122" s="0" t="n">
        <v>49054</v>
      </c>
      <c r="V16122" s="0" t="n">
        <v>1230</v>
      </c>
      <c r="W16122" s="0" t="n">
        <v>130</v>
      </c>
      <c r="X16122" s="0" t="n">
        <v>59739</v>
      </c>
      <c r="Y16122" s="0" t="n">
        <v>0</v>
      </c>
    </row>
    <row r="16123" customFormat="false" ht="13.5" hidden="false" customHeight="false" outlineLevel="0" collapsed="false">
      <c r="S16123" s="0" t="n">
        <v>11375944</v>
      </c>
      <c r="T16123" s="0" t="n">
        <v>2010</v>
      </c>
      <c r="U16123" s="0" t="n">
        <v>49054</v>
      </c>
      <c r="V16123" s="0" t="n">
        <v>1299</v>
      </c>
      <c r="W16123" s="0" t="n">
        <v>131</v>
      </c>
      <c r="X16123" s="0" t="n">
        <v>59740</v>
      </c>
      <c r="Y16123" s="0" t="n">
        <v>-1544</v>
      </c>
    </row>
    <row r="16124" customFormat="false" ht="13.5" hidden="false" customHeight="false" outlineLevel="0" collapsed="false">
      <c r="S16124" s="0" t="n">
        <v>11375945</v>
      </c>
      <c r="T16124" s="0" t="n">
        <v>2010</v>
      </c>
      <c r="U16124" s="0" t="n">
        <v>49054</v>
      </c>
      <c r="V16124" s="0" t="n">
        <v>1410</v>
      </c>
      <c r="W16124" s="0" t="n">
        <v>141</v>
      </c>
      <c r="X16124" s="0" t="n">
        <v>59741</v>
      </c>
      <c r="Y16124" s="0" t="n">
        <v>-55871</v>
      </c>
    </row>
    <row r="16125" customFormat="false" ht="13.5" hidden="false" customHeight="false" outlineLevel="0" collapsed="false">
      <c r="S16125" s="0" t="n">
        <v>11375946</v>
      </c>
      <c r="T16125" s="0" t="n">
        <v>2010</v>
      </c>
      <c r="U16125" s="0" t="n">
        <v>49054</v>
      </c>
      <c r="V16125" s="0" t="n">
        <v>1420</v>
      </c>
      <c r="W16125" s="0" t="n">
        <v>142</v>
      </c>
      <c r="X16125" s="0" t="n">
        <v>59742</v>
      </c>
      <c r="Y16125" s="0" t="n">
        <v>594023</v>
      </c>
    </row>
    <row r="16126" customFormat="false" ht="13.5" hidden="false" customHeight="false" outlineLevel="0" collapsed="false">
      <c r="S16126" s="0" t="n">
        <v>11375947</v>
      </c>
      <c r="T16126" s="0" t="n">
        <v>2010</v>
      </c>
      <c r="U16126" s="0" t="n">
        <v>49054</v>
      </c>
      <c r="V16126" s="0" t="n">
        <v>9910</v>
      </c>
      <c r="W16126" s="0" t="n">
        <v>199</v>
      </c>
      <c r="X16126" s="0" t="n">
        <v>59743</v>
      </c>
      <c r="Y16126" s="0" t="n">
        <v>538152</v>
      </c>
    </row>
    <row r="16127" customFormat="false" ht="13.5" hidden="false" customHeight="false" outlineLevel="0" collapsed="false">
      <c r="S16127" s="0" t="n">
        <v>11375980</v>
      </c>
      <c r="T16127" s="0" t="n">
        <v>2010</v>
      </c>
      <c r="U16127" s="0" t="n">
        <v>49054</v>
      </c>
      <c r="V16127" s="0" t="n">
        <v>9920</v>
      </c>
      <c r="W16127" s="0" t="n">
        <v>9920</v>
      </c>
      <c r="X16127" s="0" t="n">
        <v>59774</v>
      </c>
      <c r="Y16127" s="0" t="n">
        <v>445659</v>
      </c>
    </row>
    <row r="16128" customFormat="false" ht="13.5" hidden="false" customHeight="false" outlineLevel="0" collapsed="false">
      <c r="S16128" s="0" t="n">
        <v>11375997</v>
      </c>
      <c r="T16128" s="0" t="n">
        <v>2010</v>
      </c>
      <c r="U16128" s="0" t="n">
        <v>49056</v>
      </c>
      <c r="V16128" s="0" t="n">
        <v>205</v>
      </c>
      <c r="W16128" s="0" t="n">
        <v>205</v>
      </c>
      <c r="X16128" s="0" t="n">
        <v>59744</v>
      </c>
      <c r="Y16128" s="0" t="n">
        <v>0</v>
      </c>
    </row>
    <row r="16129" customFormat="false" ht="13.5" hidden="false" customHeight="false" outlineLevel="0" collapsed="false">
      <c r="S16129" s="0" t="n">
        <v>11375998</v>
      </c>
      <c r="T16129" s="0" t="n">
        <v>2010</v>
      </c>
      <c r="U16129" s="0" t="n">
        <v>49056</v>
      </c>
      <c r="V16129" s="0" t="n">
        <v>210</v>
      </c>
      <c r="W16129" s="0" t="n">
        <v>210</v>
      </c>
      <c r="X16129" s="0" t="n">
        <v>59745</v>
      </c>
      <c r="Y16129" s="0" t="n">
        <v>0</v>
      </c>
    </row>
    <row r="16130" customFormat="false" ht="13.5" hidden="false" customHeight="false" outlineLevel="0" collapsed="false">
      <c r="S16130" s="0" t="n">
        <v>11375999</v>
      </c>
      <c r="T16130" s="0" t="n">
        <v>2010</v>
      </c>
      <c r="U16130" s="0" t="n">
        <v>49056</v>
      </c>
      <c r="V16130" s="0" t="n">
        <v>215</v>
      </c>
      <c r="W16130" s="0" t="n">
        <v>215</v>
      </c>
      <c r="X16130" s="0" t="n">
        <v>59746</v>
      </c>
      <c r="Y16130" s="0" t="n">
        <v>0</v>
      </c>
    </row>
    <row r="16131" customFormat="false" ht="13.5" hidden="false" customHeight="false" outlineLevel="0" collapsed="false">
      <c r="S16131" s="0" t="n">
        <v>11376000</v>
      </c>
      <c r="T16131" s="0" t="n">
        <v>2010</v>
      </c>
      <c r="U16131" s="0" t="n">
        <v>49056</v>
      </c>
      <c r="V16131" s="0" t="n">
        <v>220</v>
      </c>
      <c r="W16131" s="0" t="n">
        <v>220</v>
      </c>
      <c r="X16131" s="0" t="n">
        <v>59747</v>
      </c>
      <c r="Y16131" s="0" t="n">
        <v>0</v>
      </c>
    </row>
    <row r="16132" customFormat="false" ht="13.5" hidden="false" customHeight="false" outlineLevel="0" collapsed="false">
      <c r="S16132" s="0" t="n">
        <v>11376001</v>
      </c>
      <c r="T16132" s="0" t="n">
        <v>2010</v>
      </c>
      <c r="U16132" s="0" t="n">
        <v>49056</v>
      </c>
      <c r="V16132" s="0" t="n">
        <v>225</v>
      </c>
      <c r="W16132" s="0" t="n">
        <v>225</v>
      </c>
      <c r="X16132" s="0" t="n">
        <v>59748</v>
      </c>
      <c r="Y16132" s="0" t="n">
        <v>0</v>
      </c>
    </row>
    <row r="16133" customFormat="false" ht="13.5" hidden="false" customHeight="false" outlineLevel="0" collapsed="false">
      <c r="S16133" s="0" t="n">
        <v>11376002</v>
      </c>
      <c r="T16133" s="0" t="n">
        <v>2010</v>
      </c>
      <c r="U16133" s="0" t="n">
        <v>49056</v>
      </c>
      <c r="V16133" s="0" t="n">
        <v>235</v>
      </c>
      <c r="W16133" s="0" t="n">
        <v>235</v>
      </c>
      <c r="X16133" s="0" t="n">
        <v>59749</v>
      </c>
      <c r="Y16133" s="0" t="n">
        <v>0</v>
      </c>
    </row>
    <row r="16134" customFormat="false" ht="13.5" hidden="false" customHeight="false" outlineLevel="0" collapsed="false">
      <c r="S16134" s="0" t="n">
        <v>11376003</v>
      </c>
      <c r="T16134" s="0" t="n">
        <v>2010</v>
      </c>
      <c r="U16134" s="0" t="n">
        <v>49056</v>
      </c>
      <c r="V16134" s="0" t="n">
        <v>240</v>
      </c>
      <c r="W16134" s="0" t="n">
        <v>240</v>
      </c>
      <c r="X16134" s="0" t="n">
        <v>59750</v>
      </c>
      <c r="Y16134" s="0" t="n">
        <v>0</v>
      </c>
    </row>
    <row r="16135" customFormat="false" ht="13.5" hidden="false" customHeight="false" outlineLevel="0" collapsed="false">
      <c r="S16135" s="0" t="n">
        <v>11376004</v>
      </c>
      <c r="T16135" s="0" t="n">
        <v>2010</v>
      </c>
      <c r="U16135" s="0" t="n">
        <v>49056</v>
      </c>
      <c r="V16135" s="0" t="n">
        <v>245</v>
      </c>
      <c r="W16135" s="0" t="n">
        <v>245</v>
      </c>
      <c r="X16135" s="0" t="n">
        <v>59751</v>
      </c>
      <c r="Y16135" s="0" t="n">
        <v>0</v>
      </c>
    </row>
    <row r="16136" customFormat="false" ht="13.5" hidden="false" customHeight="false" outlineLevel="0" collapsed="false">
      <c r="S16136" s="0" t="n">
        <v>11376005</v>
      </c>
      <c r="T16136" s="0" t="n">
        <v>2010</v>
      </c>
      <c r="U16136" s="0" t="n">
        <v>49056</v>
      </c>
      <c r="V16136" s="0" t="n">
        <v>250</v>
      </c>
      <c r="W16136" s="0" t="n">
        <v>250</v>
      </c>
      <c r="X16136" s="0" t="n">
        <v>59752</v>
      </c>
      <c r="Y16136" s="0" t="n">
        <v>0</v>
      </c>
    </row>
    <row r="16137" customFormat="false" ht="13.5" hidden="false" customHeight="false" outlineLevel="0" collapsed="false">
      <c r="S16137" s="0" t="n">
        <v>11376006</v>
      </c>
      <c r="T16137" s="0" t="n">
        <v>2010</v>
      </c>
      <c r="U16137" s="0" t="n">
        <v>49056</v>
      </c>
      <c r="V16137" s="0" t="n">
        <v>255</v>
      </c>
      <c r="W16137" s="0" t="n">
        <v>255</v>
      </c>
      <c r="X16137" s="0" t="n">
        <v>59753</v>
      </c>
      <c r="Y16137" s="0" t="n">
        <v>0</v>
      </c>
    </row>
    <row r="16138" customFormat="false" ht="13.5" hidden="false" customHeight="false" outlineLevel="0" collapsed="false">
      <c r="S16138" s="0" t="n">
        <v>11376007</v>
      </c>
      <c r="T16138" s="0" t="n">
        <v>2010</v>
      </c>
      <c r="U16138" s="0" t="n">
        <v>49056</v>
      </c>
      <c r="V16138" s="0" t="n">
        <v>260</v>
      </c>
      <c r="W16138" s="0" t="n">
        <v>260</v>
      </c>
      <c r="X16138" s="0" t="n">
        <v>59754</v>
      </c>
      <c r="Y16138" s="0" t="n">
        <v>0</v>
      </c>
    </row>
    <row r="16139" customFormat="false" ht="13.5" hidden="false" customHeight="false" outlineLevel="0" collapsed="false">
      <c r="S16139" s="0" t="n">
        <v>11376008</v>
      </c>
      <c r="T16139" s="0" t="n">
        <v>2010</v>
      </c>
      <c r="U16139" s="0" t="n">
        <v>49056</v>
      </c>
      <c r="V16139" s="0" t="n">
        <v>265</v>
      </c>
      <c r="W16139" s="0" t="n">
        <v>265</v>
      </c>
      <c r="X16139" s="0" t="n">
        <v>59755</v>
      </c>
      <c r="Y16139" s="0" t="n">
        <v>0</v>
      </c>
    </row>
    <row r="16140" customFormat="false" ht="13.5" hidden="false" customHeight="false" outlineLevel="0" collapsed="false">
      <c r="S16140" s="0" t="n">
        <v>11376009</v>
      </c>
      <c r="T16140" s="0" t="n">
        <v>2010</v>
      </c>
      <c r="U16140" s="0" t="n">
        <v>49056</v>
      </c>
      <c r="V16140" s="0" t="n">
        <v>297</v>
      </c>
      <c r="W16140" s="0" t="n">
        <v>297</v>
      </c>
      <c r="X16140" s="0" t="n">
        <v>59756</v>
      </c>
      <c r="Y16140" s="0" t="n">
        <v>0</v>
      </c>
    </row>
    <row r="16141" customFormat="false" ht="13.5" hidden="false" customHeight="false" outlineLevel="0" collapsed="false">
      <c r="S16141" s="0" t="n">
        <v>11376010</v>
      </c>
      <c r="T16141" s="0" t="n">
        <v>2010</v>
      </c>
      <c r="U16141" s="0" t="n">
        <v>49056</v>
      </c>
      <c r="V16141" s="0" t="n">
        <v>298</v>
      </c>
      <c r="W16141" s="0" t="n">
        <v>298</v>
      </c>
      <c r="X16141" s="0" t="n">
        <v>59757</v>
      </c>
      <c r="Y16141" s="0" t="n">
        <v>0</v>
      </c>
    </row>
    <row r="16142" customFormat="false" ht="13.5" hidden="false" customHeight="false" outlineLevel="0" collapsed="false">
      <c r="S16142" s="0" t="n">
        <v>11376011</v>
      </c>
      <c r="T16142" s="0" t="n">
        <v>2010</v>
      </c>
      <c r="U16142" s="0" t="n">
        <v>49056</v>
      </c>
      <c r="V16142" s="0" t="n">
        <v>299</v>
      </c>
      <c r="W16142" s="0" t="n">
        <v>299</v>
      </c>
      <c r="X16142" s="0" t="n">
        <v>59758</v>
      </c>
      <c r="Y16142" s="0" t="n">
        <v>0</v>
      </c>
    </row>
    <row r="16143" customFormat="false" ht="13.5" hidden="false" customHeight="false" outlineLevel="0" collapsed="false">
      <c r="S16143" s="0" t="n">
        <v>11376012</v>
      </c>
      <c r="T16143" s="0" t="n">
        <v>2010</v>
      </c>
      <c r="U16143" s="0" t="n">
        <v>49056</v>
      </c>
      <c r="V16143" s="0" t="n">
        <v>405</v>
      </c>
      <c r="W16143" s="0" t="n">
        <v>405.1</v>
      </c>
      <c r="X16143" s="0" t="n">
        <v>60292</v>
      </c>
      <c r="Y16143" s="0" t="n">
        <v>0</v>
      </c>
    </row>
    <row r="16144" customFormat="false" ht="13.5" hidden="false" customHeight="false" outlineLevel="0" collapsed="false">
      <c r="S16144" s="0" t="n">
        <v>11376013</v>
      </c>
      <c r="T16144" s="0" t="n">
        <v>2010</v>
      </c>
      <c r="U16144" s="0" t="n">
        <v>49056</v>
      </c>
      <c r="V16144" s="0" t="n">
        <v>406</v>
      </c>
      <c r="W16144" s="0" t="n">
        <v>406</v>
      </c>
      <c r="X16144" s="0" t="n">
        <v>60293</v>
      </c>
      <c r="Y16144" s="0" t="n">
        <v>300839</v>
      </c>
    </row>
    <row r="16145" customFormat="false" ht="13.5" hidden="false" customHeight="false" outlineLevel="0" collapsed="false">
      <c r="S16145" s="0" t="n">
        <v>11376014</v>
      </c>
      <c r="T16145" s="0" t="n">
        <v>2010</v>
      </c>
      <c r="U16145" s="0" t="n">
        <v>49056</v>
      </c>
      <c r="V16145" s="0" t="n">
        <v>410</v>
      </c>
      <c r="W16145" s="0" t="n">
        <v>410</v>
      </c>
      <c r="X16145" s="0" t="n">
        <v>59760</v>
      </c>
      <c r="Y16145" s="0" t="n">
        <v>0</v>
      </c>
    </row>
    <row r="16146" customFormat="false" ht="13.5" hidden="false" customHeight="false" outlineLevel="0" collapsed="false">
      <c r="S16146" s="0" t="n">
        <v>11376015</v>
      </c>
      <c r="T16146" s="0" t="n">
        <v>2010</v>
      </c>
      <c r="U16146" s="0" t="n">
        <v>49056</v>
      </c>
      <c r="V16146" s="0" t="n">
        <v>415</v>
      </c>
      <c r="W16146" s="0" t="n">
        <v>415</v>
      </c>
      <c r="X16146" s="0" t="n">
        <v>59761</v>
      </c>
      <c r="Y16146" s="0" t="n">
        <v>0</v>
      </c>
    </row>
    <row r="16147" customFormat="false" ht="13.5" hidden="false" customHeight="false" outlineLevel="0" collapsed="false">
      <c r="S16147" s="0" t="n">
        <v>11376016</v>
      </c>
      <c r="T16147" s="0" t="n">
        <v>2010</v>
      </c>
      <c r="U16147" s="0" t="n">
        <v>49056</v>
      </c>
      <c r="V16147" s="0" t="n">
        <v>419</v>
      </c>
      <c r="W16147" s="0" t="n">
        <v>419</v>
      </c>
      <c r="X16147" s="0" t="n">
        <v>60294</v>
      </c>
      <c r="Y16147" s="0" t="n">
        <v>0</v>
      </c>
    </row>
    <row r="16148" customFormat="false" ht="13.5" hidden="false" customHeight="false" outlineLevel="0" collapsed="false">
      <c r="S16148" s="0" t="n">
        <v>11376017</v>
      </c>
      <c r="T16148" s="0" t="n">
        <v>2010</v>
      </c>
      <c r="U16148" s="0" t="n">
        <v>49056</v>
      </c>
      <c r="V16148" s="0" t="n">
        <v>420</v>
      </c>
      <c r="W16148" s="0" t="n">
        <v>420</v>
      </c>
      <c r="X16148" s="0" t="n">
        <v>59762</v>
      </c>
      <c r="Y16148" s="0" t="n">
        <v>0</v>
      </c>
    </row>
    <row r="16149" customFormat="false" ht="13.5" hidden="false" customHeight="false" outlineLevel="0" collapsed="false">
      <c r="S16149" s="0" t="n">
        <v>11376018</v>
      </c>
      <c r="T16149" s="0" t="n">
        <v>2010</v>
      </c>
      <c r="U16149" s="0" t="n">
        <v>49056</v>
      </c>
      <c r="V16149" s="0" t="n">
        <v>425</v>
      </c>
      <c r="W16149" s="0" t="n">
        <v>425</v>
      </c>
      <c r="X16149" s="0" t="n">
        <v>59763</v>
      </c>
      <c r="Y16149" s="0" t="n">
        <v>195112</v>
      </c>
    </row>
    <row r="16150" customFormat="false" ht="13.5" hidden="false" customHeight="false" outlineLevel="0" collapsed="false">
      <c r="S16150" s="0" t="n">
        <v>11376019</v>
      </c>
      <c r="T16150" s="0" t="n">
        <v>2010</v>
      </c>
      <c r="U16150" s="0" t="n">
        <v>49056</v>
      </c>
      <c r="V16150" s="0" t="n">
        <v>430</v>
      </c>
      <c r="W16150" s="0" t="n">
        <v>430</v>
      </c>
      <c r="X16150" s="0" t="n">
        <v>59764</v>
      </c>
      <c r="Y16150" s="0" t="n">
        <v>149860</v>
      </c>
    </row>
    <row r="16151" customFormat="false" ht="13.5" hidden="false" customHeight="false" outlineLevel="0" collapsed="false">
      <c r="S16151" s="0" t="n">
        <v>11376020</v>
      </c>
      <c r="T16151" s="0" t="n">
        <v>2010</v>
      </c>
      <c r="U16151" s="0" t="n">
        <v>49056</v>
      </c>
      <c r="V16151" s="0" t="n">
        <v>435</v>
      </c>
      <c r="W16151" s="0" t="n">
        <v>435</v>
      </c>
      <c r="X16151" s="0" t="n">
        <v>59765</v>
      </c>
      <c r="Y16151" s="0" t="n">
        <v>0</v>
      </c>
    </row>
    <row r="16152" customFormat="false" ht="13.5" hidden="false" customHeight="false" outlineLevel="0" collapsed="false">
      <c r="S16152" s="0" t="n">
        <v>11376021</v>
      </c>
      <c r="T16152" s="0" t="n">
        <v>2010</v>
      </c>
      <c r="U16152" s="0" t="n">
        <v>49056</v>
      </c>
      <c r="V16152" s="0" t="n">
        <v>440</v>
      </c>
      <c r="W16152" s="0" t="n">
        <v>440</v>
      </c>
      <c r="X16152" s="0" t="n">
        <v>59766</v>
      </c>
      <c r="Y16152" s="0" t="n">
        <v>0</v>
      </c>
    </row>
    <row r="16153" customFormat="false" ht="13.5" hidden="false" customHeight="false" outlineLevel="0" collapsed="false">
      <c r="S16153" s="0" t="n">
        <v>11376022</v>
      </c>
      <c r="T16153" s="0" t="n">
        <v>2010</v>
      </c>
      <c r="U16153" s="0" t="n">
        <v>49056</v>
      </c>
      <c r="V16153" s="0" t="n">
        <v>445</v>
      </c>
      <c r="W16153" s="0" t="n">
        <v>445</v>
      </c>
      <c r="X16153" s="0" t="n">
        <v>59767</v>
      </c>
      <c r="Y16153" s="0" t="n">
        <v>0</v>
      </c>
    </row>
    <row r="16154" customFormat="false" ht="13.5" hidden="false" customHeight="false" outlineLevel="0" collapsed="false">
      <c r="S16154" s="0" t="n">
        <v>11376023</v>
      </c>
      <c r="T16154" s="0" t="n">
        <v>2010</v>
      </c>
      <c r="U16154" s="0" t="n">
        <v>49056</v>
      </c>
      <c r="V16154" s="0" t="n">
        <v>495</v>
      </c>
      <c r="W16154" s="0" t="n">
        <v>495</v>
      </c>
      <c r="X16154" s="0" t="n">
        <v>59768</v>
      </c>
      <c r="Y16154" s="0" t="n">
        <v>0</v>
      </c>
    </row>
    <row r="16155" customFormat="false" ht="13.5" hidden="false" customHeight="false" outlineLevel="0" collapsed="false">
      <c r="S16155" s="0" t="n">
        <v>11376024</v>
      </c>
      <c r="T16155" s="0" t="n">
        <v>2010</v>
      </c>
      <c r="U16155" s="0" t="n">
        <v>49056</v>
      </c>
      <c r="V16155" s="0" t="n">
        <v>496</v>
      </c>
      <c r="W16155" s="0" t="n">
        <v>496</v>
      </c>
      <c r="X16155" s="0" t="n">
        <v>59769</v>
      </c>
      <c r="Y16155" s="0" t="n">
        <v>0</v>
      </c>
    </row>
    <row r="16156" customFormat="false" ht="13.5" hidden="false" customHeight="false" outlineLevel="0" collapsed="false">
      <c r="S16156" s="0" t="n">
        <v>11376025</v>
      </c>
      <c r="T16156" s="0" t="n">
        <v>2010</v>
      </c>
      <c r="U16156" s="0" t="n">
        <v>49056</v>
      </c>
      <c r="V16156" s="0" t="n">
        <v>497</v>
      </c>
      <c r="W16156" s="0" t="n">
        <v>497</v>
      </c>
      <c r="X16156" s="0" t="n">
        <v>59770</v>
      </c>
      <c r="Y16156" s="0" t="n">
        <v>0</v>
      </c>
    </row>
    <row r="16157" customFormat="false" ht="13.5" hidden="false" customHeight="false" outlineLevel="0" collapsed="false">
      <c r="S16157" s="0" t="n">
        <v>11376026</v>
      </c>
      <c r="T16157" s="0" t="n">
        <v>2010</v>
      </c>
      <c r="U16157" s="0" t="n">
        <v>49056</v>
      </c>
      <c r="V16157" s="0" t="n">
        <v>498</v>
      </c>
      <c r="W16157" s="0" t="n">
        <v>498</v>
      </c>
      <c r="X16157" s="0" t="n">
        <v>59771</v>
      </c>
      <c r="Y16157" s="0" t="n">
        <v>0</v>
      </c>
    </row>
    <row r="16158" customFormat="false" ht="13.5" hidden="false" customHeight="false" outlineLevel="0" collapsed="false">
      <c r="S16158" s="0" t="n">
        <v>11376027</v>
      </c>
      <c r="T16158" s="0" t="n">
        <v>2010</v>
      </c>
      <c r="U16158" s="0" t="n">
        <v>49056</v>
      </c>
      <c r="V16158" s="0" t="n">
        <v>499</v>
      </c>
      <c r="W16158" s="0" t="n">
        <v>499</v>
      </c>
      <c r="X16158" s="0" t="n">
        <v>59772</v>
      </c>
      <c r="Y16158" s="0" t="n">
        <v>645811</v>
      </c>
    </row>
    <row r="16159" customFormat="false" ht="13.5" hidden="false" customHeight="false" outlineLevel="0" collapsed="false">
      <c r="S16159" s="0" t="n">
        <v>11376028</v>
      </c>
      <c r="T16159" s="0" t="n">
        <v>2010</v>
      </c>
      <c r="U16159" s="0" t="n">
        <v>49056</v>
      </c>
      <c r="V16159" s="0" t="n">
        <v>610</v>
      </c>
      <c r="W16159" s="0" t="n">
        <v>610</v>
      </c>
      <c r="X16159" s="0" t="n">
        <v>59773</v>
      </c>
      <c r="Y16159" s="0" t="n">
        <v>0</v>
      </c>
    </row>
    <row r="16160" customFormat="false" ht="13.5" hidden="false" customHeight="false" outlineLevel="0" collapsed="false">
      <c r="S16160" s="0" t="n">
        <v>11375981</v>
      </c>
      <c r="T16160" s="0" t="n">
        <v>2010</v>
      </c>
      <c r="U16160" s="0" t="n">
        <v>49056</v>
      </c>
      <c r="V16160" s="0" t="n">
        <v>1010</v>
      </c>
      <c r="W16160" s="0" t="n">
        <v>10</v>
      </c>
      <c r="X16160" s="0" t="n">
        <v>59729</v>
      </c>
      <c r="Y16160" s="0" t="n">
        <v>272197</v>
      </c>
    </row>
    <row r="16161" customFormat="false" ht="13.5" hidden="false" customHeight="false" outlineLevel="0" collapsed="false">
      <c r="S16161" s="0" t="n">
        <v>11375982</v>
      </c>
      <c r="T16161" s="0" t="n">
        <v>2010</v>
      </c>
      <c r="U16161" s="0" t="n">
        <v>49056</v>
      </c>
      <c r="V16161" s="0" t="n">
        <v>1020</v>
      </c>
      <c r="W16161" s="0" t="n">
        <v>20</v>
      </c>
      <c r="X16161" s="0" t="n">
        <v>59730</v>
      </c>
      <c r="Y16161" s="0" t="n">
        <v>-672395</v>
      </c>
    </row>
    <row r="16162" customFormat="false" ht="13.5" hidden="false" customHeight="false" outlineLevel="0" collapsed="false">
      <c r="S16162" s="0" t="n">
        <v>11375983</v>
      </c>
      <c r="T16162" s="0" t="n">
        <v>2010</v>
      </c>
      <c r="U16162" s="0" t="n">
        <v>49056</v>
      </c>
      <c r="V16162" s="0" t="n">
        <v>1030</v>
      </c>
      <c r="W16162" s="0" t="n">
        <v>30</v>
      </c>
      <c r="X16162" s="0" t="n">
        <v>59731</v>
      </c>
      <c r="Y16162" s="0" t="n">
        <v>327826</v>
      </c>
    </row>
    <row r="16163" customFormat="false" ht="13.5" hidden="false" customHeight="false" outlineLevel="0" collapsed="false">
      <c r="S16163" s="0" t="n">
        <v>11375984</v>
      </c>
      <c r="T16163" s="0" t="n">
        <v>2010</v>
      </c>
      <c r="U16163" s="0" t="n">
        <v>49056</v>
      </c>
      <c r="V16163" s="0" t="n">
        <v>1040</v>
      </c>
      <c r="W16163" s="0" t="n">
        <v>40</v>
      </c>
      <c r="X16163" s="0" t="n">
        <v>59732</v>
      </c>
      <c r="Y16163" s="0" t="n">
        <v>5311</v>
      </c>
    </row>
    <row r="16164" customFormat="false" ht="13.5" hidden="false" customHeight="false" outlineLevel="0" collapsed="false">
      <c r="S16164" s="0" t="n">
        <v>11375985</v>
      </c>
      <c r="T16164" s="0" t="n">
        <v>2010</v>
      </c>
      <c r="U16164" s="0" t="n">
        <v>49056</v>
      </c>
      <c r="V16164" s="0" t="n">
        <v>1050</v>
      </c>
      <c r="W16164" s="0" t="n">
        <v>50</v>
      </c>
      <c r="X16164" s="0" t="n">
        <v>59733</v>
      </c>
      <c r="Y16164" s="0" t="n">
        <v>1530</v>
      </c>
    </row>
    <row r="16165" customFormat="false" ht="13.5" hidden="false" customHeight="false" outlineLevel="0" collapsed="false">
      <c r="S16165" s="0" t="n">
        <v>11375986</v>
      </c>
      <c r="T16165" s="0" t="n">
        <v>2010</v>
      </c>
      <c r="U16165" s="0" t="n">
        <v>49056</v>
      </c>
      <c r="V16165" s="0" t="n">
        <v>1060</v>
      </c>
      <c r="W16165" s="0" t="n">
        <v>60</v>
      </c>
      <c r="X16165" s="0" t="n">
        <v>59734</v>
      </c>
      <c r="Y16165" s="0" t="n">
        <v>0</v>
      </c>
    </row>
    <row r="16166" customFormat="false" ht="13.5" hidden="false" customHeight="false" outlineLevel="0" collapsed="false">
      <c r="S16166" s="0" t="n">
        <v>11375987</v>
      </c>
      <c r="T16166" s="0" t="n">
        <v>2010</v>
      </c>
      <c r="U16166" s="0" t="n">
        <v>49056</v>
      </c>
      <c r="V16166" s="0" t="n">
        <v>1070</v>
      </c>
      <c r="W16166" s="0" t="n">
        <v>70</v>
      </c>
      <c r="X16166" s="0" t="n">
        <v>790538</v>
      </c>
      <c r="Y16166" s="0" t="n">
        <v>-94146</v>
      </c>
    </row>
    <row r="16167" customFormat="false" ht="13.5" hidden="false" customHeight="false" outlineLevel="0" collapsed="false">
      <c r="S16167" s="0" t="n">
        <v>11375988</v>
      </c>
      <c r="T16167" s="0" t="n">
        <v>2010</v>
      </c>
      <c r="U16167" s="0" t="n">
        <v>49056</v>
      </c>
      <c r="V16167" s="0" t="n">
        <v>1071</v>
      </c>
      <c r="W16167" s="0" t="n">
        <v>71</v>
      </c>
      <c r="X16167" s="0" t="n">
        <v>60291</v>
      </c>
      <c r="Y16167" s="0" t="n">
        <v>0</v>
      </c>
    </row>
    <row r="16168" customFormat="false" ht="13.5" hidden="false" customHeight="false" outlineLevel="0" collapsed="false">
      <c r="S16168" s="0" t="n">
        <v>11375989</v>
      </c>
      <c r="T16168" s="0" t="n">
        <v>2010</v>
      </c>
      <c r="U16168" s="0" t="n">
        <v>49056</v>
      </c>
      <c r="V16168" s="0" t="n">
        <v>1099</v>
      </c>
      <c r="W16168" s="0" t="n">
        <v>99</v>
      </c>
      <c r="X16168" s="0" t="n">
        <v>59736</v>
      </c>
      <c r="Y16168" s="0" t="n">
        <v>-431874</v>
      </c>
    </row>
    <row r="16169" customFormat="false" ht="13.5" hidden="false" customHeight="false" outlineLevel="0" collapsed="false">
      <c r="S16169" s="0" t="n">
        <v>11375990</v>
      </c>
      <c r="T16169" s="0" t="n">
        <v>2010</v>
      </c>
      <c r="U16169" s="0" t="n">
        <v>49056</v>
      </c>
      <c r="V16169" s="0" t="n">
        <v>1210</v>
      </c>
      <c r="W16169" s="0" t="n">
        <v>110</v>
      </c>
      <c r="X16169" s="0" t="n">
        <v>59737</v>
      </c>
      <c r="Y16169" s="0" t="n">
        <v>600</v>
      </c>
    </row>
    <row r="16170" customFormat="false" ht="13.5" hidden="false" customHeight="false" outlineLevel="0" collapsed="false">
      <c r="S16170" s="0" t="n">
        <v>11375991</v>
      </c>
      <c r="T16170" s="0" t="n">
        <v>2010</v>
      </c>
      <c r="U16170" s="0" t="n">
        <v>49056</v>
      </c>
      <c r="V16170" s="0" t="n">
        <v>1220</v>
      </c>
      <c r="W16170" s="0" t="n">
        <v>120</v>
      </c>
      <c r="X16170" s="0" t="n">
        <v>59738</v>
      </c>
      <c r="Y16170" s="0" t="n">
        <v>41505</v>
      </c>
    </row>
    <row r="16171" customFormat="false" ht="13.5" hidden="false" customHeight="false" outlineLevel="0" collapsed="false">
      <c r="S16171" s="0" t="n">
        <v>11375992</v>
      </c>
      <c r="T16171" s="0" t="n">
        <v>2010</v>
      </c>
      <c r="U16171" s="0" t="n">
        <v>49056</v>
      </c>
      <c r="V16171" s="0" t="n">
        <v>1230</v>
      </c>
      <c r="W16171" s="0" t="n">
        <v>130</v>
      </c>
      <c r="X16171" s="0" t="n">
        <v>59739</v>
      </c>
      <c r="Y16171" s="0" t="n">
        <v>0</v>
      </c>
    </row>
    <row r="16172" customFormat="false" ht="13.5" hidden="false" customHeight="false" outlineLevel="0" collapsed="false">
      <c r="S16172" s="0" t="n">
        <v>11375993</v>
      </c>
      <c r="T16172" s="0" t="n">
        <v>2010</v>
      </c>
      <c r="U16172" s="0" t="n">
        <v>49056</v>
      </c>
      <c r="V16172" s="0" t="n">
        <v>1299</v>
      </c>
      <c r="W16172" s="0" t="n">
        <v>131</v>
      </c>
      <c r="X16172" s="0" t="n">
        <v>59740</v>
      </c>
      <c r="Y16172" s="0" t="n">
        <v>42105</v>
      </c>
    </row>
    <row r="16173" customFormat="false" ht="13.5" hidden="false" customHeight="false" outlineLevel="0" collapsed="false">
      <c r="S16173" s="0" t="n">
        <v>11375994</v>
      </c>
      <c r="T16173" s="0" t="n">
        <v>2010</v>
      </c>
      <c r="U16173" s="0" t="n">
        <v>49056</v>
      </c>
      <c r="V16173" s="0" t="n">
        <v>1410</v>
      </c>
      <c r="W16173" s="0" t="n">
        <v>141</v>
      </c>
      <c r="X16173" s="0" t="n">
        <v>59741</v>
      </c>
      <c r="Y16173" s="0" t="n">
        <v>-117572</v>
      </c>
    </row>
    <row r="16174" customFormat="false" ht="13.5" hidden="false" customHeight="false" outlineLevel="0" collapsed="false">
      <c r="S16174" s="0" t="n">
        <v>11375995</v>
      </c>
      <c r="T16174" s="0" t="n">
        <v>2010</v>
      </c>
      <c r="U16174" s="0" t="n">
        <v>49056</v>
      </c>
      <c r="V16174" s="0" t="n">
        <v>1420</v>
      </c>
      <c r="W16174" s="0" t="n">
        <v>142</v>
      </c>
      <c r="X16174" s="0" t="n">
        <v>59742</v>
      </c>
      <c r="Y16174" s="0" t="n">
        <v>366549</v>
      </c>
    </row>
    <row r="16175" customFormat="false" ht="13.5" hidden="false" customHeight="false" outlineLevel="0" collapsed="false">
      <c r="S16175" s="0" t="n">
        <v>11375996</v>
      </c>
      <c r="T16175" s="0" t="n">
        <v>2010</v>
      </c>
      <c r="U16175" s="0" t="n">
        <v>49056</v>
      </c>
      <c r="V16175" s="0" t="n">
        <v>9910</v>
      </c>
      <c r="W16175" s="0" t="n">
        <v>199</v>
      </c>
      <c r="X16175" s="0" t="n">
        <v>59743</v>
      </c>
      <c r="Y16175" s="0" t="n">
        <v>248977</v>
      </c>
    </row>
    <row r="16176" customFormat="false" ht="13.5" hidden="false" customHeight="false" outlineLevel="0" collapsed="false">
      <c r="S16176" s="0" t="n">
        <v>11376029</v>
      </c>
      <c r="T16176" s="0" t="n">
        <v>2010</v>
      </c>
      <c r="U16176" s="0" t="n">
        <v>49056</v>
      </c>
      <c r="V16176" s="0" t="n">
        <v>9920</v>
      </c>
      <c r="W16176" s="0" t="n">
        <v>9920</v>
      </c>
      <c r="X16176" s="0" t="n">
        <v>59774</v>
      </c>
      <c r="Y16176" s="0" t="n">
        <v>645811</v>
      </c>
    </row>
    <row r="16177" customFormat="false" ht="13.5" hidden="false" customHeight="false" outlineLevel="0" collapsed="false">
      <c r="S16177" s="0" t="n">
        <v>11376046</v>
      </c>
      <c r="T16177" s="0" t="n">
        <v>2010</v>
      </c>
      <c r="U16177" s="0" t="n">
        <v>49058</v>
      </c>
      <c r="V16177" s="0" t="n">
        <v>205</v>
      </c>
      <c r="W16177" s="0" t="n">
        <v>205</v>
      </c>
      <c r="X16177" s="0" t="n">
        <v>59744</v>
      </c>
      <c r="Y16177" s="0" t="n">
        <v>0</v>
      </c>
    </row>
    <row r="16178" customFormat="false" ht="13.5" hidden="false" customHeight="false" outlineLevel="0" collapsed="false">
      <c r="S16178" s="0" t="n">
        <v>11376047</v>
      </c>
      <c r="T16178" s="0" t="n">
        <v>2010</v>
      </c>
      <c r="U16178" s="0" t="n">
        <v>49058</v>
      </c>
      <c r="V16178" s="0" t="n">
        <v>210</v>
      </c>
      <c r="W16178" s="0" t="n">
        <v>210</v>
      </c>
      <c r="X16178" s="0" t="n">
        <v>59745</v>
      </c>
      <c r="Y16178" s="0" t="n">
        <v>0</v>
      </c>
    </row>
    <row r="16179" customFormat="false" ht="13.5" hidden="false" customHeight="false" outlineLevel="0" collapsed="false">
      <c r="S16179" s="0" t="n">
        <v>11376048</v>
      </c>
      <c r="T16179" s="0" t="n">
        <v>2010</v>
      </c>
      <c r="U16179" s="0" t="n">
        <v>49058</v>
      </c>
      <c r="V16179" s="0" t="n">
        <v>215</v>
      </c>
      <c r="W16179" s="0" t="n">
        <v>215</v>
      </c>
      <c r="X16179" s="0" t="n">
        <v>59746</v>
      </c>
      <c r="Y16179" s="0" t="n">
        <v>0</v>
      </c>
    </row>
    <row r="16180" customFormat="false" ht="13.5" hidden="false" customHeight="false" outlineLevel="0" collapsed="false">
      <c r="S16180" s="0" t="n">
        <v>11376049</v>
      </c>
      <c r="T16180" s="0" t="n">
        <v>2010</v>
      </c>
      <c r="U16180" s="0" t="n">
        <v>49058</v>
      </c>
      <c r="V16180" s="0" t="n">
        <v>220</v>
      </c>
      <c r="W16180" s="0" t="n">
        <v>220</v>
      </c>
      <c r="X16180" s="0" t="n">
        <v>59747</v>
      </c>
      <c r="Y16180" s="0" t="n">
        <v>0</v>
      </c>
    </row>
    <row r="16181" customFormat="false" ht="13.5" hidden="false" customHeight="false" outlineLevel="0" collapsed="false">
      <c r="S16181" s="0" t="n">
        <v>11376050</v>
      </c>
      <c r="T16181" s="0" t="n">
        <v>2010</v>
      </c>
      <c r="U16181" s="0" t="n">
        <v>49058</v>
      </c>
      <c r="V16181" s="0" t="n">
        <v>225</v>
      </c>
      <c r="W16181" s="0" t="n">
        <v>225</v>
      </c>
      <c r="X16181" s="0" t="n">
        <v>59748</v>
      </c>
      <c r="Y16181" s="0" t="n">
        <v>0</v>
      </c>
    </row>
    <row r="16182" customFormat="false" ht="13.5" hidden="false" customHeight="false" outlineLevel="0" collapsed="false">
      <c r="S16182" s="0" t="n">
        <v>11376051</v>
      </c>
      <c r="T16182" s="0" t="n">
        <v>2010</v>
      </c>
      <c r="U16182" s="0" t="n">
        <v>49058</v>
      </c>
      <c r="V16182" s="0" t="n">
        <v>235</v>
      </c>
      <c r="W16182" s="0" t="n">
        <v>235</v>
      </c>
      <c r="X16182" s="0" t="n">
        <v>59749</v>
      </c>
      <c r="Y16182" s="0" t="n">
        <v>0</v>
      </c>
    </row>
    <row r="16183" customFormat="false" ht="13.5" hidden="false" customHeight="false" outlineLevel="0" collapsed="false">
      <c r="S16183" s="0" t="n">
        <v>11376052</v>
      </c>
      <c r="T16183" s="0" t="n">
        <v>2010</v>
      </c>
      <c r="U16183" s="0" t="n">
        <v>49058</v>
      </c>
      <c r="V16183" s="0" t="n">
        <v>240</v>
      </c>
      <c r="W16183" s="0" t="n">
        <v>240</v>
      </c>
      <c r="X16183" s="0" t="n">
        <v>59750</v>
      </c>
      <c r="Y16183" s="0" t="n">
        <v>0</v>
      </c>
    </row>
    <row r="16184" customFormat="false" ht="13.5" hidden="false" customHeight="false" outlineLevel="0" collapsed="false">
      <c r="S16184" s="0" t="n">
        <v>11376053</v>
      </c>
      <c r="T16184" s="0" t="n">
        <v>2010</v>
      </c>
      <c r="U16184" s="0" t="n">
        <v>49058</v>
      </c>
      <c r="V16184" s="0" t="n">
        <v>245</v>
      </c>
      <c r="W16184" s="0" t="n">
        <v>245</v>
      </c>
      <c r="X16184" s="0" t="n">
        <v>59751</v>
      </c>
      <c r="Y16184" s="0" t="n">
        <v>0</v>
      </c>
    </row>
    <row r="16185" customFormat="false" ht="13.5" hidden="false" customHeight="false" outlineLevel="0" collapsed="false">
      <c r="S16185" s="0" t="n">
        <v>11376054</v>
      </c>
      <c r="T16185" s="0" t="n">
        <v>2010</v>
      </c>
      <c r="U16185" s="0" t="n">
        <v>49058</v>
      </c>
      <c r="V16185" s="0" t="n">
        <v>250</v>
      </c>
      <c r="W16185" s="0" t="n">
        <v>250</v>
      </c>
      <c r="X16185" s="0" t="n">
        <v>59752</v>
      </c>
      <c r="Y16185" s="0" t="n">
        <v>0</v>
      </c>
    </row>
    <row r="16186" customFormat="false" ht="13.5" hidden="false" customHeight="false" outlineLevel="0" collapsed="false">
      <c r="S16186" s="0" t="n">
        <v>11376055</v>
      </c>
      <c r="T16186" s="0" t="n">
        <v>2010</v>
      </c>
      <c r="U16186" s="0" t="n">
        <v>49058</v>
      </c>
      <c r="V16186" s="0" t="n">
        <v>255</v>
      </c>
      <c r="W16186" s="0" t="n">
        <v>255</v>
      </c>
      <c r="X16186" s="0" t="n">
        <v>59753</v>
      </c>
      <c r="Y16186" s="0" t="n">
        <v>0</v>
      </c>
    </row>
    <row r="16187" customFormat="false" ht="13.5" hidden="false" customHeight="false" outlineLevel="0" collapsed="false">
      <c r="S16187" s="0" t="n">
        <v>11376056</v>
      </c>
      <c r="T16187" s="0" t="n">
        <v>2010</v>
      </c>
      <c r="U16187" s="0" t="n">
        <v>49058</v>
      </c>
      <c r="V16187" s="0" t="n">
        <v>260</v>
      </c>
      <c r="W16187" s="0" t="n">
        <v>260</v>
      </c>
      <c r="X16187" s="0" t="n">
        <v>59754</v>
      </c>
      <c r="Y16187" s="0" t="n">
        <v>0</v>
      </c>
    </row>
    <row r="16188" customFormat="false" ht="13.5" hidden="false" customHeight="false" outlineLevel="0" collapsed="false">
      <c r="S16188" s="0" t="n">
        <v>11376057</v>
      </c>
      <c r="T16188" s="0" t="n">
        <v>2010</v>
      </c>
      <c r="U16188" s="0" t="n">
        <v>49058</v>
      </c>
      <c r="V16188" s="0" t="n">
        <v>265</v>
      </c>
      <c r="W16188" s="0" t="n">
        <v>265</v>
      </c>
      <c r="X16188" s="0" t="n">
        <v>59755</v>
      </c>
      <c r="Y16188" s="0" t="n">
        <v>0</v>
      </c>
    </row>
    <row r="16189" customFormat="false" ht="13.5" hidden="false" customHeight="false" outlineLevel="0" collapsed="false">
      <c r="S16189" s="0" t="n">
        <v>11376058</v>
      </c>
      <c r="T16189" s="0" t="n">
        <v>2010</v>
      </c>
      <c r="U16189" s="0" t="n">
        <v>49058</v>
      </c>
      <c r="V16189" s="0" t="n">
        <v>297</v>
      </c>
      <c r="W16189" s="0" t="n">
        <v>297</v>
      </c>
      <c r="X16189" s="0" t="n">
        <v>876924</v>
      </c>
      <c r="Y16189" s="0" t="n">
        <v>495937</v>
      </c>
    </row>
    <row r="16190" customFormat="false" ht="13.5" hidden="false" customHeight="false" outlineLevel="0" collapsed="false">
      <c r="S16190" s="0" t="n">
        <v>11376059</v>
      </c>
      <c r="T16190" s="0" t="n">
        <v>2010</v>
      </c>
      <c r="U16190" s="0" t="n">
        <v>49058</v>
      </c>
      <c r="V16190" s="0" t="n">
        <v>298</v>
      </c>
      <c r="W16190" s="0" t="n">
        <v>298</v>
      </c>
      <c r="X16190" s="0" t="n">
        <v>59757</v>
      </c>
      <c r="Y16190" s="0" t="n">
        <v>0</v>
      </c>
    </row>
    <row r="16191" customFormat="false" ht="13.5" hidden="false" customHeight="false" outlineLevel="0" collapsed="false">
      <c r="S16191" s="0" t="n">
        <v>11376060</v>
      </c>
      <c r="T16191" s="0" t="n">
        <v>2010</v>
      </c>
      <c r="U16191" s="0" t="n">
        <v>49058</v>
      </c>
      <c r="V16191" s="0" t="n">
        <v>299</v>
      </c>
      <c r="W16191" s="0" t="n">
        <v>299</v>
      </c>
      <c r="X16191" s="0" t="n">
        <v>59758</v>
      </c>
      <c r="Y16191" s="0" t="n">
        <v>495937</v>
      </c>
    </row>
    <row r="16192" customFormat="false" ht="13.5" hidden="false" customHeight="false" outlineLevel="0" collapsed="false">
      <c r="S16192" s="0" t="n">
        <v>11376061</v>
      </c>
      <c r="T16192" s="0" t="n">
        <v>2010</v>
      </c>
      <c r="U16192" s="0" t="n">
        <v>49058</v>
      </c>
      <c r="V16192" s="0" t="n">
        <v>405</v>
      </c>
      <c r="W16192" s="0" t="n">
        <v>405.1</v>
      </c>
      <c r="X16192" s="0" t="n">
        <v>60292</v>
      </c>
      <c r="Y16192" s="0" t="n">
        <v>0</v>
      </c>
    </row>
    <row r="16193" customFormat="false" ht="13.5" hidden="false" customHeight="false" outlineLevel="0" collapsed="false">
      <c r="S16193" s="0" t="n">
        <v>11376062</v>
      </c>
      <c r="T16193" s="0" t="n">
        <v>2010</v>
      </c>
      <c r="U16193" s="0" t="n">
        <v>49058</v>
      </c>
      <c r="V16193" s="0" t="n">
        <v>406</v>
      </c>
      <c r="W16193" s="0" t="n">
        <v>406</v>
      </c>
      <c r="X16193" s="0" t="n">
        <v>60293</v>
      </c>
      <c r="Y16193" s="0" t="n">
        <v>0</v>
      </c>
    </row>
    <row r="16194" customFormat="false" ht="13.5" hidden="false" customHeight="false" outlineLevel="0" collapsed="false">
      <c r="S16194" s="0" t="n">
        <v>11376063</v>
      </c>
      <c r="T16194" s="0" t="n">
        <v>2010</v>
      </c>
      <c r="U16194" s="0" t="n">
        <v>49058</v>
      </c>
      <c r="V16194" s="0" t="n">
        <v>410</v>
      </c>
      <c r="W16194" s="0" t="n">
        <v>410</v>
      </c>
      <c r="X16194" s="0" t="n">
        <v>59760</v>
      </c>
      <c r="Y16194" s="0" t="n">
        <v>0</v>
      </c>
    </row>
    <row r="16195" customFormat="false" ht="13.5" hidden="false" customHeight="false" outlineLevel="0" collapsed="false">
      <c r="S16195" s="0" t="n">
        <v>11376064</v>
      </c>
      <c r="T16195" s="0" t="n">
        <v>2010</v>
      </c>
      <c r="U16195" s="0" t="n">
        <v>49058</v>
      </c>
      <c r="V16195" s="0" t="n">
        <v>415</v>
      </c>
      <c r="W16195" s="0" t="n">
        <v>415</v>
      </c>
      <c r="X16195" s="0" t="n">
        <v>59761</v>
      </c>
      <c r="Y16195" s="0" t="n">
        <v>0</v>
      </c>
    </row>
    <row r="16196" customFormat="false" ht="13.5" hidden="false" customHeight="false" outlineLevel="0" collapsed="false">
      <c r="S16196" s="0" t="n">
        <v>11376065</v>
      </c>
      <c r="T16196" s="0" t="n">
        <v>2010</v>
      </c>
      <c r="U16196" s="0" t="n">
        <v>49058</v>
      </c>
      <c r="V16196" s="0" t="n">
        <v>419</v>
      </c>
      <c r="W16196" s="0" t="n">
        <v>419</v>
      </c>
      <c r="X16196" s="0" t="n">
        <v>60294</v>
      </c>
      <c r="Y16196" s="0" t="n">
        <v>0</v>
      </c>
    </row>
    <row r="16197" customFormat="false" ht="13.5" hidden="false" customHeight="false" outlineLevel="0" collapsed="false">
      <c r="S16197" s="0" t="n">
        <v>11376066</v>
      </c>
      <c r="T16197" s="0" t="n">
        <v>2010</v>
      </c>
      <c r="U16197" s="0" t="n">
        <v>49058</v>
      </c>
      <c r="V16197" s="0" t="n">
        <v>420</v>
      </c>
      <c r="W16197" s="0" t="n">
        <v>420</v>
      </c>
      <c r="X16197" s="0" t="n">
        <v>876926</v>
      </c>
      <c r="Y16197" s="0" t="n">
        <v>272500</v>
      </c>
    </row>
    <row r="16198" customFormat="false" ht="13.5" hidden="false" customHeight="false" outlineLevel="0" collapsed="false">
      <c r="S16198" s="0" t="n">
        <v>11376067</v>
      </c>
      <c r="T16198" s="0" t="n">
        <v>2010</v>
      </c>
      <c r="U16198" s="0" t="n">
        <v>49058</v>
      </c>
      <c r="V16198" s="0" t="n">
        <v>425</v>
      </c>
      <c r="W16198" s="0" t="n">
        <v>425</v>
      </c>
      <c r="X16198" s="0" t="n">
        <v>59763</v>
      </c>
      <c r="Y16198" s="0" t="n">
        <v>208283</v>
      </c>
    </row>
    <row r="16199" customFormat="false" ht="13.5" hidden="false" customHeight="false" outlineLevel="0" collapsed="false">
      <c r="S16199" s="0" t="n">
        <v>11376068</v>
      </c>
      <c r="T16199" s="0" t="n">
        <v>2010</v>
      </c>
      <c r="U16199" s="0" t="n">
        <v>49058</v>
      </c>
      <c r="V16199" s="0" t="n">
        <v>430</v>
      </c>
      <c r="W16199" s="0" t="n">
        <v>430</v>
      </c>
      <c r="X16199" s="0" t="n">
        <v>59764</v>
      </c>
      <c r="Y16199" s="0" t="n">
        <v>1183716</v>
      </c>
    </row>
    <row r="16200" customFormat="false" ht="13.5" hidden="false" customHeight="false" outlineLevel="0" collapsed="false">
      <c r="S16200" s="0" t="n">
        <v>11376069</v>
      </c>
      <c r="T16200" s="0" t="n">
        <v>2010</v>
      </c>
      <c r="U16200" s="0" t="n">
        <v>49058</v>
      </c>
      <c r="V16200" s="0" t="n">
        <v>435</v>
      </c>
      <c r="W16200" s="0" t="n">
        <v>435</v>
      </c>
      <c r="X16200" s="0" t="n">
        <v>59765</v>
      </c>
      <c r="Y16200" s="0" t="n">
        <v>0</v>
      </c>
    </row>
    <row r="16201" customFormat="false" ht="13.5" hidden="false" customHeight="false" outlineLevel="0" collapsed="false">
      <c r="S16201" s="0" t="n">
        <v>11376070</v>
      </c>
      <c r="T16201" s="0" t="n">
        <v>2010</v>
      </c>
      <c r="U16201" s="0" t="n">
        <v>49058</v>
      </c>
      <c r="V16201" s="0" t="n">
        <v>440</v>
      </c>
      <c r="W16201" s="0" t="n">
        <v>440</v>
      </c>
      <c r="X16201" s="0" t="n">
        <v>59766</v>
      </c>
      <c r="Y16201" s="0" t="n">
        <v>0</v>
      </c>
    </row>
    <row r="16202" customFormat="false" ht="13.5" hidden="false" customHeight="false" outlineLevel="0" collapsed="false">
      <c r="S16202" s="0" t="n">
        <v>11376071</v>
      </c>
      <c r="T16202" s="0" t="n">
        <v>2010</v>
      </c>
      <c r="U16202" s="0" t="n">
        <v>49058</v>
      </c>
      <c r="V16202" s="0" t="n">
        <v>445</v>
      </c>
      <c r="W16202" s="0" t="n">
        <v>445</v>
      </c>
      <c r="X16202" s="0" t="n">
        <v>59767</v>
      </c>
      <c r="Y16202" s="0" t="n">
        <v>0</v>
      </c>
    </row>
    <row r="16203" customFormat="false" ht="13.5" hidden="false" customHeight="false" outlineLevel="0" collapsed="false">
      <c r="S16203" s="0" t="n">
        <v>11376072</v>
      </c>
      <c r="T16203" s="0" t="n">
        <v>2010</v>
      </c>
      <c r="U16203" s="0" t="n">
        <v>49058</v>
      </c>
      <c r="V16203" s="0" t="n">
        <v>495</v>
      </c>
      <c r="W16203" s="0" t="n">
        <v>495</v>
      </c>
      <c r="X16203" s="0" t="n">
        <v>59768</v>
      </c>
      <c r="Y16203" s="0" t="n">
        <v>0</v>
      </c>
    </row>
    <row r="16204" customFormat="false" ht="13.5" hidden="false" customHeight="false" outlineLevel="0" collapsed="false">
      <c r="S16204" s="0" t="n">
        <v>11376073</v>
      </c>
      <c r="T16204" s="0" t="n">
        <v>2010</v>
      </c>
      <c r="U16204" s="0" t="n">
        <v>49058</v>
      </c>
      <c r="V16204" s="0" t="n">
        <v>496</v>
      </c>
      <c r="W16204" s="0" t="n">
        <v>496</v>
      </c>
      <c r="X16204" s="0" t="n">
        <v>59769</v>
      </c>
      <c r="Y16204" s="0" t="n">
        <v>0</v>
      </c>
    </row>
    <row r="16205" customFormat="false" ht="13.5" hidden="false" customHeight="false" outlineLevel="0" collapsed="false">
      <c r="S16205" s="0" t="n">
        <v>11376074</v>
      </c>
      <c r="T16205" s="0" t="n">
        <v>2010</v>
      </c>
      <c r="U16205" s="0" t="n">
        <v>49058</v>
      </c>
      <c r="V16205" s="0" t="n">
        <v>497</v>
      </c>
      <c r="W16205" s="0" t="n">
        <v>497</v>
      </c>
      <c r="X16205" s="0" t="n">
        <v>59770</v>
      </c>
      <c r="Y16205" s="0" t="n">
        <v>0</v>
      </c>
    </row>
    <row r="16206" customFormat="false" ht="13.5" hidden="false" customHeight="false" outlineLevel="0" collapsed="false">
      <c r="S16206" s="0" t="n">
        <v>11376075</v>
      </c>
      <c r="T16206" s="0" t="n">
        <v>2010</v>
      </c>
      <c r="U16206" s="0" t="n">
        <v>49058</v>
      </c>
      <c r="V16206" s="0" t="n">
        <v>498</v>
      </c>
      <c r="W16206" s="0" t="n">
        <v>498</v>
      </c>
      <c r="X16206" s="0" t="n">
        <v>59771</v>
      </c>
      <c r="Y16206" s="0" t="n">
        <v>0</v>
      </c>
    </row>
    <row r="16207" customFormat="false" ht="13.5" hidden="false" customHeight="false" outlineLevel="0" collapsed="false">
      <c r="S16207" s="0" t="n">
        <v>11376076</v>
      </c>
      <c r="T16207" s="0" t="n">
        <v>2010</v>
      </c>
      <c r="U16207" s="0" t="n">
        <v>49058</v>
      </c>
      <c r="V16207" s="0" t="n">
        <v>499</v>
      </c>
      <c r="W16207" s="0" t="n">
        <v>499</v>
      </c>
      <c r="X16207" s="0" t="n">
        <v>59772</v>
      </c>
      <c r="Y16207" s="0" t="n">
        <v>1664499</v>
      </c>
    </row>
    <row r="16208" customFormat="false" ht="13.5" hidden="false" customHeight="false" outlineLevel="0" collapsed="false">
      <c r="S16208" s="0" t="n">
        <v>11376077</v>
      </c>
      <c r="T16208" s="0" t="n">
        <v>2010</v>
      </c>
      <c r="U16208" s="0" t="n">
        <v>49058</v>
      </c>
      <c r="V16208" s="0" t="n">
        <v>610</v>
      </c>
      <c r="W16208" s="0" t="n">
        <v>610</v>
      </c>
      <c r="X16208" s="0" t="n">
        <v>59773</v>
      </c>
      <c r="Y16208" s="0" t="n">
        <v>0</v>
      </c>
    </row>
    <row r="16209" customFormat="false" ht="13.5" hidden="false" customHeight="false" outlineLevel="0" collapsed="false">
      <c r="S16209" s="0" t="n">
        <v>11376030</v>
      </c>
      <c r="T16209" s="0" t="n">
        <v>2010</v>
      </c>
      <c r="U16209" s="0" t="n">
        <v>49058</v>
      </c>
      <c r="V16209" s="0" t="n">
        <v>1010</v>
      </c>
      <c r="W16209" s="0" t="n">
        <v>10</v>
      </c>
      <c r="X16209" s="0" t="n">
        <v>59729</v>
      </c>
      <c r="Y16209" s="0" t="n">
        <v>1071342</v>
      </c>
    </row>
    <row r="16210" customFormat="false" ht="13.5" hidden="false" customHeight="false" outlineLevel="0" collapsed="false">
      <c r="S16210" s="0" t="n">
        <v>11376031</v>
      </c>
      <c r="T16210" s="0" t="n">
        <v>2010</v>
      </c>
      <c r="U16210" s="0" t="n">
        <v>49058</v>
      </c>
      <c r="V16210" s="0" t="n">
        <v>1020</v>
      </c>
      <c r="W16210" s="0" t="n">
        <v>20</v>
      </c>
      <c r="X16210" s="0" t="n">
        <v>59730</v>
      </c>
      <c r="Y16210" s="0" t="n">
        <v>-2160436</v>
      </c>
    </row>
    <row r="16211" customFormat="false" ht="13.5" hidden="false" customHeight="false" outlineLevel="0" collapsed="false">
      <c r="S16211" s="0" t="n">
        <v>11376032</v>
      </c>
      <c r="T16211" s="0" t="n">
        <v>2010</v>
      </c>
      <c r="U16211" s="0" t="n">
        <v>49058</v>
      </c>
      <c r="V16211" s="0" t="n">
        <v>1030</v>
      </c>
      <c r="W16211" s="0" t="n">
        <v>30</v>
      </c>
      <c r="X16211" s="0" t="n">
        <v>59731</v>
      </c>
      <c r="Y16211" s="0" t="n">
        <v>601928</v>
      </c>
    </row>
    <row r="16212" customFormat="false" ht="13.5" hidden="false" customHeight="false" outlineLevel="0" collapsed="false">
      <c r="S16212" s="0" t="n">
        <v>11376033</v>
      </c>
      <c r="T16212" s="0" t="n">
        <v>2010</v>
      </c>
      <c r="U16212" s="0" t="n">
        <v>49058</v>
      </c>
      <c r="V16212" s="0" t="n">
        <v>1040</v>
      </c>
      <c r="W16212" s="0" t="n">
        <v>40</v>
      </c>
      <c r="X16212" s="0" t="n">
        <v>59732</v>
      </c>
      <c r="Y16212" s="0" t="n">
        <v>0</v>
      </c>
    </row>
    <row r="16213" customFormat="false" ht="13.5" hidden="false" customHeight="false" outlineLevel="0" collapsed="false">
      <c r="S16213" s="0" t="n">
        <v>11376034</v>
      </c>
      <c r="T16213" s="0" t="n">
        <v>2010</v>
      </c>
      <c r="U16213" s="0" t="n">
        <v>49058</v>
      </c>
      <c r="V16213" s="0" t="n">
        <v>1050</v>
      </c>
      <c r="W16213" s="0" t="n">
        <v>50</v>
      </c>
      <c r="X16213" s="0" t="n">
        <v>59733</v>
      </c>
      <c r="Y16213" s="0" t="n">
        <v>0</v>
      </c>
    </row>
    <row r="16214" customFormat="false" ht="13.5" hidden="false" customHeight="false" outlineLevel="0" collapsed="false">
      <c r="S16214" s="0" t="n">
        <v>11376035</v>
      </c>
      <c r="T16214" s="0" t="n">
        <v>2010</v>
      </c>
      <c r="U16214" s="0" t="n">
        <v>49058</v>
      </c>
      <c r="V16214" s="0" t="n">
        <v>1060</v>
      </c>
      <c r="W16214" s="0" t="n">
        <v>60</v>
      </c>
      <c r="X16214" s="0" t="n">
        <v>59734</v>
      </c>
      <c r="Y16214" s="0" t="n">
        <v>0</v>
      </c>
    </row>
    <row r="16215" customFormat="false" ht="13.5" hidden="false" customHeight="false" outlineLevel="0" collapsed="false">
      <c r="S16215" s="0" t="n">
        <v>11376036</v>
      </c>
      <c r="T16215" s="0" t="n">
        <v>2010</v>
      </c>
      <c r="U16215" s="0" t="n">
        <v>49058</v>
      </c>
      <c r="V16215" s="0" t="n">
        <v>1070</v>
      </c>
      <c r="W16215" s="0" t="n">
        <v>70</v>
      </c>
      <c r="X16215" s="0" t="n">
        <v>876928</v>
      </c>
      <c r="Y16215" s="0" t="n">
        <v>-227265</v>
      </c>
    </row>
    <row r="16216" customFormat="false" ht="13.5" hidden="false" customHeight="false" outlineLevel="0" collapsed="false">
      <c r="S16216" s="0" t="n">
        <v>11376037</v>
      </c>
      <c r="T16216" s="0" t="n">
        <v>2010</v>
      </c>
      <c r="U16216" s="0" t="n">
        <v>49058</v>
      </c>
      <c r="V16216" s="0" t="n">
        <v>1071</v>
      </c>
      <c r="W16216" s="0" t="n">
        <v>71</v>
      </c>
      <c r="X16216" s="0" t="n">
        <v>60291</v>
      </c>
      <c r="Y16216" s="0" t="n">
        <v>0</v>
      </c>
    </row>
    <row r="16217" customFormat="false" ht="13.5" hidden="false" customHeight="false" outlineLevel="0" collapsed="false">
      <c r="S16217" s="0" t="n">
        <v>11376038</v>
      </c>
      <c r="T16217" s="0" t="n">
        <v>2010</v>
      </c>
      <c r="U16217" s="0" t="n">
        <v>49058</v>
      </c>
      <c r="V16217" s="0" t="n">
        <v>1099</v>
      </c>
      <c r="W16217" s="0" t="n">
        <v>99</v>
      </c>
      <c r="X16217" s="0" t="n">
        <v>59736</v>
      </c>
      <c r="Y16217" s="0" t="n">
        <v>-1785773</v>
      </c>
    </row>
    <row r="16218" customFormat="false" ht="13.5" hidden="false" customHeight="false" outlineLevel="0" collapsed="false">
      <c r="S16218" s="0" t="n">
        <v>11376039</v>
      </c>
      <c r="T16218" s="0" t="n">
        <v>2010</v>
      </c>
      <c r="U16218" s="0" t="n">
        <v>49058</v>
      </c>
      <c r="V16218" s="0" t="n">
        <v>1210</v>
      </c>
      <c r="W16218" s="0" t="n">
        <v>110</v>
      </c>
      <c r="X16218" s="0" t="n">
        <v>59737</v>
      </c>
      <c r="Y16218" s="0" t="n">
        <v>-4243</v>
      </c>
    </row>
    <row r="16219" customFormat="false" ht="13.5" hidden="false" customHeight="false" outlineLevel="0" collapsed="false">
      <c r="S16219" s="0" t="n">
        <v>11376040</v>
      </c>
      <c r="T16219" s="0" t="n">
        <v>2010</v>
      </c>
      <c r="U16219" s="0" t="n">
        <v>49058</v>
      </c>
      <c r="V16219" s="0" t="n">
        <v>1220</v>
      </c>
      <c r="W16219" s="0" t="n">
        <v>120</v>
      </c>
      <c r="X16219" s="0" t="n">
        <v>59738</v>
      </c>
      <c r="Y16219" s="0" t="n">
        <v>1813</v>
      </c>
    </row>
    <row r="16220" customFormat="false" ht="13.5" hidden="false" customHeight="false" outlineLevel="0" collapsed="false">
      <c r="S16220" s="0" t="n">
        <v>11376041</v>
      </c>
      <c r="T16220" s="0" t="n">
        <v>2010</v>
      </c>
      <c r="U16220" s="0" t="n">
        <v>49058</v>
      </c>
      <c r="V16220" s="0" t="n">
        <v>1230</v>
      </c>
      <c r="W16220" s="0" t="n">
        <v>130</v>
      </c>
      <c r="X16220" s="0" t="n">
        <v>59739</v>
      </c>
      <c r="Y16220" s="0" t="n">
        <v>0</v>
      </c>
    </row>
    <row r="16221" customFormat="false" ht="13.5" hidden="false" customHeight="false" outlineLevel="0" collapsed="false">
      <c r="S16221" s="0" t="n">
        <v>11376042</v>
      </c>
      <c r="T16221" s="0" t="n">
        <v>2010</v>
      </c>
      <c r="U16221" s="0" t="n">
        <v>49058</v>
      </c>
      <c r="V16221" s="0" t="n">
        <v>1299</v>
      </c>
      <c r="W16221" s="0" t="n">
        <v>131</v>
      </c>
      <c r="X16221" s="0" t="n">
        <v>59740</v>
      </c>
      <c r="Y16221" s="0" t="n">
        <v>-2430</v>
      </c>
    </row>
    <row r="16222" customFormat="false" ht="13.5" hidden="false" customHeight="false" outlineLevel="0" collapsed="false">
      <c r="S16222" s="0" t="n">
        <v>11376043</v>
      </c>
      <c r="T16222" s="0" t="n">
        <v>2010</v>
      </c>
      <c r="U16222" s="0" t="n">
        <v>49058</v>
      </c>
      <c r="V16222" s="0" t="n">
        <v>1410</v>
      </c>
      <c r="W16222" s="0" t="n">
        <v>141</v>
      </c>
      <c r="X16222" s="0" t="n">
        <v>59741</v>
      </c>
      <c r="Y16222" s="0" t="n">
        <v>-716861</v>
      </c>
    </row>
    <row r="16223" customFormat="false" ht="13.5" hidden="false" customHeight="false" outlineLevel="0" collapsed="false">
      <c r="S16223" s="0" t="n">
        <v>11376044</v>
      </c>
      <c r="T16223" s="0" t="n">
        <v>2010</v>
      </c>
      <c r="U16223" s="0" t="n">
        <v>49058</v>
      </c>
      <c r="V16223" s="0" t="n">
        <v>1420</v>
      </c>
      <c r="W16223" s="0" t="n">
        <v>142</v>
      </c>
      <c r="X16223" s="0" t="n">
        <v>59742</v>
      </c>
      <c r="Y16223" s="0" t="n">
        <v>-1222099</v>
      </c>
    </row>
    <row r="16224" customFormat="false" ht="13.5" hidden="false" customHeight="false" outlineLevel="0" collapsed="false">
      <c r="S16224" s="0" t="n">
        <v>11376045</v>
      </c>
      <c r="T16224" s="0" t="n">
        <v>2010</v>
      </c>
      <c r="U16224" s="0" t="n">
        <v>49058</v>
      </c>
      <c r="V16224" s="0" t="n">
        <v>9910</v>
      </c>
      <c r="W16224" s="0" t="n">
        <v>199</v>
      </c>
      <c r="X16224" s="0" t="n">
        <v>59743</v>
      </c>
      <c r="Y16224" s="0" t="n">
        <v>-1938960</v>
      </c>
    </row>
    <row r="16225" customFormat="false" ht="13.5" hidden="false" customHeight="false" outlineLevel="0" collapsed="false">
      <c r="S16225" s="0" t="n">
        <v>11376078</v>
      </c>
      <c r="T16225" s="0" t="n">
        <v>2010</v>
      </c>
      <c r="U16225" s="0" t="n">
        <v>49058</v>
      </c>
      <c r="V16225" s="0" t="n">
        <v>9920</v>
      </c>
      <c r="W16225" s="0" t="n">
        <v>9920</v>
      </c>
      <c r="X16225" s="0" t="n">
        <v>59774</v>
      </c>
      <c r="Y16225" s="0" t="n">
        <v>2160436</v>
      </c>
    </row>
    <row r="16226" customFormat="false" ht="13.5" hidden="false" customHeight="false" outlineLevel="0" collapsed="false">
      <c r="S16226" s="0" t="n">
        <v>11376095</v>
      </c>
      <c r="T16226" s="0" t="n">
        <v>2010</v>
      </c>
      <c r="U16226" s="0" t="n">
        <v>49066</v>
      </c>
      <c r="V16226" s="0" t="n">
        <v>205</v>
      </c>
      <c r="W16226" s="0" t="n">
        <v>205</v>
      </c>
      <c r="X16226" s="0" t="n">
        <v>59744</v>
      </c>
      <c r="Y16226" s="0" t="n">
        <v>0</v>
      </c>
    </row>
    <row r="16227" customFormat="false" ht="13.5" hidden="false" customHeight="false" outlineLevel="0" collapsed="false">
      <c r="S16227" s="0" t="n">
        <v>11376096</v>
      </c>
      <c r="T16227" s="0" t="n">
        <v>2010</v>
      </c>
      <c r="U16227" s="0" t="n">
        <v>49066</v>
      </c>
      <c r="V16227" s="0" t="n">
        <v>210</v>
      </c>
      <c r="W16227" s="0" t="n">
        <v>210</v>
      </c>
      <c r="X16227" s="0" t="n">
        <v>59745</v>
      </c>
      <c r="Y16227" s="0" t="n">
        <v>0</v>
      </c>
    </row>
    <row r="16228" customFormat="false" ht="13.5" hidden="false" customHeight="false" outlineLevel="0" collapsed="false">
      <c r="S16228" s="0" t="n">
        <v>11376097</v>
      </c>
      <c r="T16228" s="0" t="n">
        <v>2010</v>
      </c>
      <c r="U16228" s="0" t="n">
        <v>49066</v>
      </c>
      <c r="V16228" s="0" t="n">
        <v>215</v>
      </c>
      <c r="W16228" s="0" t="n">
        <v>215</v>
      </c>
      <c r="X16228" s="0" t="n">
        <v>59746</v>
      </c>
      <c r="Y16228" s="0" t="n">
        <v>0</v>
      </c>
    </row>
    <row r="16229" customFormat="false" ht="13.5" hidden="false" customHeight="false" outlineLevel="0" collapsed="false">
      <c r="S16229" s="0" t="n">
        <v>11376098</v>
      </c>
      <c r="T16229" s="0" t="n">
        <v>2010</v>
      </c>
      <c r="U16229" s="0" t="n">
        <v>49066</v>
      </c>
      <c r="V16229" s="0" t="n">
        <v>220</v>
      </c>
      <c r="W16229" s="0" t="n">
        <v>220</v>
      </c>
      <c r="X16229" s="0" t="n">
        <v>59747</v>
      </c>
      <c r="Y16229" s="0" t="n">
        <v>0</v>
      </c>
    </row>
    <row r="16230" customFormat="false" ht="13.5" hidden="false" customHeight="false" outlineLevel="0" collapsed="false">
      <c r="S16230" s="0" t="n">
        <v>11376099</v>
      </c>
      <c r="T16230" s="0" t="n">
        <v>2010</v>
      </c>
      <c r="U16230" s="0" t="n">
        <v>49066</v>
      </c>
      <c r="V16230" s="0" t="n">
        <v>225</v>
      </c>
      <c r="W16230" s="0" t="n">
        <v>225</v>
      </c>
      <c r="X16230" s="0" t="n">
        <v>59748</v>
      </c>
      <c r="Y16230" s="0" t="n">
        <v>0</v>
      </c>
    </row>
    <row r="16231" customFormat="false" ht="13.5" hidden="false" customHeight="false" outlineLevel="0" collapsed="false">
      <c r="S16231" s="0" t="n">
        <v>11376100</v>
      </c>
      <c r="T16231" s="0" t="n">
        <v>2010</v>
      </c>
      <c r="U16231" s="0" t="n">
        <v>49066</v>
      </c>
      <c r="V16231" s="0" t="n">
        <v>235</v>
      </c>
      <c r="W16231" s="0" t="n">
        <v>235</v>
      </c>
      <c r="X16231" s="0" t="n">
        <v>59749</v>
      </c>
      <c r="Y16231" s="0" t="n">
        <v>0</v>
      </c>
    </row>
    <row r="16232" customFormat="false" ht="13.5" hidden="false" customHeight="false" outlineLevel="0" collapsed="false">
      <c r="S16232" s="0" t="n">
        <v>11376101</v>
      </c>
      <c r="T16232" s="0" t="n">
        <v>2010</v>
      </c>
      <c r="U16232" s="0" t="n">
        <v>49066</v>
      </c>
      <c r="V16232" s="0" t="n">
        <v>240</v>
      </c>
      <c r="W16232" s="0" t="n">
        <v>240</v>
      </c>
      <c r="X16232" s="0" t="n">
        <v>59750</v>
      </c>
      <c r="Y16232" s="0" t="n">
        <v>0</v>
      </c>
    </row>
    <row r="16233" customFormat="false" ht="13.5" hidden="false" customHeight="false" outlineLevel="0" collapsed="false">
      <c r="S16233" s="0" t="n">
        <v>11376102</v>
      </c>
      <c r="T16233" s="0" t="n">
        <v>2010</v>
      </c>
      <c r="U16233" s="0" t="n">
        <v>49066</v>
      </c>
      <c r="V16233" s="0" t="n">
        <v>245</v>
      </c>
      <c r="W16233" s="0" t="n">
        <v>245</v>
      </c>
      <c r="X16233" s="0" t="n">
        <v>59751</v>
      </c>
      <c r="Y16233" s="0" t="n">
        <v>0</v>
      </c>
    </row>
    <row r="16234" customFormat="false" ht="13.5" hidden="false" customHeight="false" outlineLevel="0" collapsed="false">
      <c r="S16234" s="0" t="n">
        <v>11376103</v>
      </c>
      <c r="T16234" s="0" t="n">
        <v>2010</v>
      </c>
      <c r="U16234" s="0" t="n">
        <v>49066</v>
      </c>
      <c r="V16234" s="0" t="n">
        <v>250</v>
      </c>
      <c r="W16234" s="0" t="n">
        <v>250</v>
      </c>
      <c r="X16234" s="0" t="n">
        <v>59752</v>
      </c>
      <c r="Y16234" s="0" t="n">
        <v>0</v>
      </c>
    </row>
    <row r="16235" customFormat="false" ht="13.5" hidden="false" customHeight="false" outlineLevel="0" collapsed="false">
      <c r="S16235" s="0" t="n">
        <v>11376104</v>
      </c>
      <c r="T16235" s="0" t="n">
        <v>2010</v>
      </c>
      <c r="U16235" s="0" t="n">
        <v>49066</v>
      </c>
      <c r="V16235" s="0" t="n">
        <v>255</v>
      </c>
      <c r="W16235" s="0" t="n">
        <v>255</v>
      </c>
      <c r="X16235" s="0" t="n">
        <v>59753</v>
      </c>
      <c r="Y16235" s="0" t="n">
        <v>0</v>
      </c>
    </row>
    <row r="16236" customFormat="false" ht="13.5" hidden="false" customHeight="false" outlineLevel="0" collapsed="false">
      <c r="S16236" s="0" t="n">
        <v>11376105</v>
      </c>
      <c r="T16236" s="0" t="n">
        <v>2010</v>
      </c>
      <c r="U16236" s="0" t="n">
        <v>49066</v>
      </c>
      <c r="V16236" s="0" t="n">
        <v>260</v>
      </c>
      <c r="W16236" s="0" t="n">
        <v>260</v>
      </c>
      <c r="X16236" s="0" t="n">
        <v>59754</v>
      </c>
      <c r="Y16236" s="0" t="n">
        <v>0</v>
      </c>
    </row>
    <row r="16237" customFormat="false" ht="13.5" hidden="false" customHeight="false" outlineLevel="0" collapsed="false">
      <c r="S16237" s="0" t="n">
        <v>11376106</v>
      </c>
      <c r="T16237" s="0" t="n">
        <v>2010</v>
      </c>
      <c r="U16237" s="0" t="n">
        <v>49066</v>
      </c>
      <c r="V16237" s="0" t="n">
        <v>265</v>
      </c>
      <c r="W16237" s="0" t="n">
        <v>265</v>
      </c>
      <c r="X16237" s="0" t="n">
        <v>59755</v>
      </c>
      <c r="Y16237" s="0" t="n">
        <v>0</v>
      </c>
    </row>
    <row r="16238" customFormat="false" ht="13.5" hidden="false" customHeight="false" outlineLevel="0" collapsed="false">
      <c r="S16238" s="0" t="n">
        <v>11376107</v>
      </c>
      <c r="T16238" s="0" t="n">
        <v>2010</v>
      </c>
      <c r="U16238" s="0" t="n">
        <v>49066</v>
      </c>
      <c r="V16238" s="0" t="n">
        <v>297</v>
      </c>
      <c r="W16238" s="0" t="n">
        <v>297</v>
      </c>
      <c r="X16238" s="0" t="n">
        <v>59756</v>
      </c>
      <c r="Y16238" s="0" t="n">
        <v>0</v>
      </c>
    </row>
    <row r="16239" customFormat="false" ht="13.5" hidden="false" customHeight="false" outlineLevel="0" collapsed="false">
      <c r="S16239" s="0" t="n">
        <v>11376108</v>
      </c>
      <c r="T16239" s="0" t="n">
        <v>2010</v>
      </c>
      <c r="U16239" s="0" t="n">
        <v>49066</v>
      </c>
      <c r="V16239" s="0" t="n">
        <v>298</v>
      </c>
      <c r="W16239" s="0" t="n">
        <v>298</v>
      </c>
      <c r="X16239" s="0" t="n">
        <v>59757</v>
      </c>
      <c r="Y16239" s="0" t="n">
        <v>0</v>
      </c>
    </row>
    <row r="16240" customFormat="false" ht="13.5" hidden="false" customHeight="false" outlineLevel="0" collapsed="false">
      <c r="S16240" s="0" t="n">
        <v>11376109</v>
      </c>
      <c r="T16240" s="0" t="n">
        <v>2010</v>
      </c>
      <c r="U16240" s="0" t="n">
        <v>49066</v>
      </c>
      <c r="V16240" s="0" t="n">
        <v>299</v>
      </c>
      <c r="W16240" s="0" t="n">
        <v>299</v>
      </c>
      <c r="X16240" s="0" t="n">
        <v>59758</v>
      </c>
      <c r="Y16240" s="0" t="n">
        <v>0</v>
      </c>
    </row>
    <row r="16241" customFormat="false" ht="13.5" hidden="false" customHeight="false" outlineLevel="0" collapsed="false">
      <c r="S16241" s="0" t="n">
        <v>11376110</v>
      </c>
      <c r="T16241" s="0" t="n">
        <v>2010</v>
      </c>
      <c r="U16241" s="0" t="n">
        <v>49066</v>
      </c>
      <c r="V16241" s="0" t="n">
        <v>405</v>
      </c>
      <c r="W16241" s="0" t="n">
        <v>405.1</v>
      </c>
      <c r="X16241" s="0" t="n">
        <v>60292</v>
      </c>
      <c r="Y16241" s="0" t="n">
        <v>170278</v>
      </c>
    </row>
    <row r="16242" customFormat="false" ht="13.5" hidden="false" customHeight="false" outlineLevel="0" collapsed="false">
      <c r="S16242" s="0" t="n">
        <v>11376111</v>
      </c>
      <c r="T16242" s="0" t="n">
        <v>2010</v>
      </c>
      <c r="U16242" s="0" t="n">
        <v>49066</v>
      </c>
      <c r="V16242" s="0" t="n">
        <v>406</v>
      </c>
      <c r="W16242" s="0" t="n">
        <v>406</v>
      </c>
      <c r="X16242" s="0" t="n">
        <v>60293</v>
      </c>
      <c r="Y16242" s="0" t="n">
        <v>746492</v>
      </c>
    </row>
    <row r="16243" customFormat="false" ht="13.5" hidden="false" customHeight="false" outlineLevel="0" collapsed="false">
      <c r="S16243" s="0" t="n">
        <v>11376112</v>
      </c>
      <c r="T16243" s="0" t="n">
        <v>2010</v>
      </c>
      <c r="U16243" s="0" t="n">
        <v>49066</v>
      </c>
      <c r="V16243" s="0" t="n">
        <v>410</v>
      </c>
      <c r="W16243" s="0" t="n">
        <v>410</v>
      </c>
      <c r="X16243" s="0" t="n">
        <v>59760</v>
      </c>
      <c r="Y16243" s="0" t="n">
        <v>159214</v>
      </c>
    </row>
    <row r="16244" customFormat="false" ht="13.5" hidden="false" customHeight="false" outlineLevel="0" collapsed="false">
      <c r="S16244" s="0" t="n">
        <v>11376113</v>
      </c>
      <c r="T16244" s="0" t="n">
        <v>2010</v>
      </c>
      <c r="U16244" s="0" t="n">
        <v>49066</v>
      </c>
      <c r="V16244" s="0" t="n">
        <v>415</v>
      </c>
      <c r="W16244" s="0" t="n">
        <v>415</v>
      </c>
      <c r="X16244" s="0" t="n">
        <v>59761</v>
      </c>
      <c r="Y16244" s="0" t="n">
        <v>54500</v>
      </c>
    </row>
    <row r="16245" customFormat="false" ht="13.5" hidden="false" customHeight="false" outlineLevel="0" collapsed="false">
      <c r="S16245" s="0" t="n">
        <v>11376114</v>
      </c>
      <c r="T16245" s="0" t="n">
        <v>2010</v>
      </c>
      <c r="U16245" s="0" t="n">
        <v>49066</v>
      </c>
      <c r="V16245" s="0" t="n">
        <v>419</v>
      </c>
      <c r="W16245" s="0" t="n">
        <v>419</v>
      </c>
      <c r="X16245" s="0" t="n">
        <v>60294</v>
      </c>
      <c r="Y16245" s="0" t="n">
        <v>0</v>
      </c>
    </row>
    <row r="16246" customFormat="false" ht="13.5" hidden="false" customHeight="false" outlineLevel="0" collapsed="false">
      <c r="S16246" s="0" t="n">
        <v>11376115</v>
      </c>
      <c r="T16246" s="0" t="n">
        <v>2010</v>
      </c>
      <c r="U16246" s="0" t="n">
        <v>49066</v>
      </c>
      <c r="V16246" s="0" t="n">
        <v>420</v>
      </c>
      <c r="W16246" s="0" t="n">
        <v>420</v>
      </c>
      <c r="X16246" s="0" t="n">
        <v>1112542</v>
      </c>
      <c r="Y16246" s="0" t="n">
        <v>1403263</v>
      </c>
    </row>
    <row r="16247" customFormat="false" ht="13.5" hidden="false" customHeight="false" outlineLevel="0" collapsed="false">
      <c r="S16247" s="0" t="n">
        <v>11376116</v>
      </c>
      <c r="T16247" s="0" t="n">
        <v>2010</v>
      </c>
      <c r="U16247" s="0" t="n">
        <v>49066</v>
      </c>
      <c r="V16247" s="0" t="n">
        <v>425</v>
      </c>
      <c r="W16247" s="0" t="n">
        <v>425</v>
      </c>
      <c r="X16247" s="0" t="n">
        <v>59763</v>
      </c>
      <c r="Y16247" s="0" t="n">
        <v>66474</v>
      </c>
    </row>
    <row r="16248" customFormat="false" ht="13.5" hidden="false" customHeight="false" outlineLevel="0" collapsed="false">
      <c r="S16248" s="0" t="n">
        <v>11376117</v>
      </c>
      <c r="T16248" s="0" t="n">
        <v>2010</v>
      </c>
      <c r="U16248" s="0" t="n">
        <v>49066</v>
      </c>
      <c r="V16248" s="0" t="n">
        <v>430</v>
      </c>
      <c r="W16248" s="0" t="n">
        <v>430</v>
      </c>
      <c r="X16248" s="0" t="n">
        <v>59764</v>
      </c>
      <c r="Y16248" s="0" t="n">
        <v>161856</v>
      </c>
    </row>
    <row r="16249" customFormat="false" ht="13.5" hidden="false" customHeight="false" outlineLevel="0" collapsed="false">
      <c r="S16249" s="0" t="n">
        <v>11376118</v>
      </c>
      <c r="T16249" s="0" t="n">
        <v>2010</v>
      </c>
      <c r="U16249" s="0" t="n">
        <v>49066</v>
      </c>
      <c r="V16249" s="0" t="n">
        <v>435</v>
      </c>
      <c r="W16249" s="0" t="n">
        <v>435</v>
      </c>
      <c r="X16249" s="0" t="n">
        <v>59765</v>
      </c>
      <c r="Y16249" s="0" t="n">
        <v>0</v>
      </c>
    </row>
    <row r="16250" customFormat="false" ht="13.5" hidden="false" customHeight="false" outlineLevel="0" collapsed="false">
      <c r="S16250" s="0" t="n">
        <v>11376119</v>
      </c>
      <c r="T16250" s="0" t="n">
        <v>2010</v>
      </c>
      <c r="U16250" s="0" t="n">
        <v>49066</v>
      </c>
      <c r="V16250" s="0" t="n">
        <v>440</v>
      </c>
      <c r="W16250" s="0" t="n">
        <v>440</v>
      </c>
      <c r="X16250" s="0" t="n">
        <v>59766</v>
      </c>
      <c r="Y16250" s="0" t="n">
        <v>364949</v>
      </c>
    </row>
    <row r="16251" customFormat="false" ht="13.5" hidden="false" customHeight="false" outlineLevel="0" collapsed="false">
      <c r="S16251" s="0" t="n">
        <v>11376120</v>
      </c>
      <c r="T16251" s="0" t="n">
        <v>2010</v>
      </c>
      <c r="U16251" s="0" t="n">
        <v>49066</v>
      </c>
      <c r="V16251" s="0" t="n">
        <v>445</v>
      </c>
      <c r="W16251" s="0" t="n">
        <v>445</v>
      </c>
      <c r="X16251" s="0" t="n">
        <v>59767</v>
      </c>
      <c r="Y16251" s="0" t="n">
        <v>0</v>
      </c>
    </row>
    <row r="16252" customFormat="false" ht="13.5" hidden="false" customHeight="false" outlineLevel="0" collapsed="false">
      <c r="S16252" s="0" t="n">
        <v>11376121</v>
      </c>
      <c r="T16252" s="0" t="n">
        <v>2010</v>
      </c>
      <c r="U16252" s="0" t="n">
        <v>49066</v>
      </c>
      <c r="V16252" s="0" t="n">
        <v>495</v>
      </c>
      <c r="W16252" s="0" t="n">
        <v>495</v>
      </c>
      <c r="X16252" s="0" t="n">
        <v>59768</v>
      </c>
      <c r="Y16252" s="0" t="n">
        <v>0</v>
      </c>
    </row>
    <row r="16253" customFormat="false" ht="13.5" hidden="false" customHeight="false" outlineLevel="0" collapsed="false">
      <c r="S16253" s="0" t="n">
        <v>11376122</v>
      </c>
      <c r="T16253" s="0" t="n">
        <v>2010</v>
      </c>
      <c r="U16253" s="0" t="n">
        <v>49066</v>
      </c>
      <c r="V16253" s="0" t="n">
        <v>496</v>
      </c>
      <c r="W16253" s="0" t="n">
        <v>496</v>
      </c>
      <c r="X16253" s="0" t="n">
        <v>59769</v>
      </c>
      <c r="Y16253" s="0" t="n">
        <v>0</v>
      </c>
    </row>
    <row r="16254" customFormat="false" ht="13.5" hidden="false" customHeight="false" outlineLevel="0" collapsed="false">
      <c r="S16254" s="0" t="n">
        <v>11376123</v>
      </c>
      <c r="T16254" s="0" t="n">
        <v>2010</v>
      </c>
      <c r="U16254" s="0" t="n">
        <v>49066</v>
      </c>
      <c r="V16254" s="0" t="n">
        <v>497</v>
      </c>
      <c r="W16254" s="0" t="n">
        <v>497</v>
      </c>
      <c r="X16254" s="0" t="n">
        <v>59770</v>
      </c>
      <c r="Y16254" s="0" t="n">
        <v>0</v>
      </c>
    </row>
    <row r="16255" customFormat="false" ht="13.5" hidden="false" customHeight="false" outlineLevel="0" collapsed="false">
      <c r="S16255" s="0" t="n">
        <v>11376124</v>
      </c>
      <c r="T16255" s="0" t="n">
        <v>2010</v>
      </c>
      <c r="U16255" s="0" t="n">
        <v>49066</v>
      </c>
      <c r="V16255" s="0" t="n">
        <v>498</v>
      </c>
      <c r="W16255" s="0" t="n">
        <v>498</v>
      </c>
      <c r="X16255" s="0" t="n">
        <v>59771</v>
      </c>
      <c r="Y16255" s="0" t="n">
        <v>0</v>
      </c>
    </row>
    <row r="16256" customFormat="false" ht="13.5" hidden="false" customHeight="false" outlineLevel="0" collapsed="false">
      <c r="S16256" s="0" t="n">
        <v>11376125</v>
      </c>
      <c r="T16256" s="0" t="n">
        <v>2010</v>
      </c>
      <c r="U16256" s="0" t="n">
        <v>49066</v>
      </c>
      <c r="V16256" s="0" t="n">
        <v>499</v>
      </c>
      <c r="W16256" s="0" t="n">
        <v>499</v>
      </c>
      <c r="X16256" s="0" t="n">
        <v>59772</v>
      </c>
      <c r="Y16256" s="0" t="n">
        <v>3127026</v>
      </c>
    </row>
    <row r="16257" customFormat="false" ht="13.5" hidden="false" customHeight="false" outlineLevel="0" collapsed="false">
      <c r="S16257" s="0" t="n">
        <v>11376126</v>
      </c>
      <c r="T16257" s="0" t="n">
        <v>2010</v>
      </c>
      <c r="U16257" s="0" t="n">
        <v>49066</v>
      </c>
      <c r="V16257" s="0" t="n">
        <v>610</v>
      </c>
      <c r="W16257" s="0" t="n">
        <v>610</v>
      </c>
      <c r="X16257" s="0" t="n">
        <v>59773</v>
      </c>
      <c r="Y16257" s="0" t="n">
        <v>0</v>
      </c>
    </row>
    <row r="16258" customFormat="false" ht="13.5" hidden="false" customHeight="false" outlineLevel="0" collapsed="false">
      <c r="S16258" s="0" t="n">
        <v>11376079</v>
      </c>
      <c r="T16258" s="0" t="n">
        <v>2010</v>
      </c>
      <c r="U16258" s="0" t="n">
        <v>49066</v>
      </c>
      <c r="V16258" s="0" t="n">
        <v>1010</v>
      </c>
      <c r="W16258" s="0" t="n">
        <v>10</v>
      </c>
      <c r="X16258" s="0" t="n">
        <v>59729</v>
      </c>
      <c r="Y16258" s="0" t="n">
        <v>2285909</v>
      </c>
    </row>
    <row r="16259" customFormat="false" ht="13.5" hidden="false" customHeight="false" outlineLevel="0" collapsed="false">
      <c r="S16259" s="0" t="n">
        <v>11376080</v>
      </c>
      <c r="T16259" s="0" t="n">
        <v>2010</v>
      </c>
      <c r="U16259" s="0" t="n">
        <v>49066</v>
      </c>
      <c r="V16259" s="0" t="n">
        <v>1020</v>
      </c>
      <c r="W16259" s="0" t="n">
        <v>20</v>
      </c>
      <c r="X16259" s="0" t="n">
        <v>59730</v>
      </c>
      <c r="Y16259" s="0" t="n">
        <v>-3610459</v>
      </c>
    </row>
    <row r="16260" customFormat="false" ht="13.5" hidden="false" customHeight="false" outlineLevel="0" collapsed="false">
      <c r="S16260" s="0" t="n">
        <v>11376081</v>
      </c>
      <c r="T16260" s="0" t="n">
        <v>2010</v>
      </c>
      <c r="U16260" s="0" t="n">
        <v>49066</v>
      </c>
      <c r="V16260" s="0" t="n">
        <v>1030</v>
      </c>
      <c r="W16260" s="0" t="n">
        <v>30</v>
      </c>
      <c r="X16260" s="0" t="n">
        <v>59731</v>
      </c>
      <c r="Y16260" s="0" t="n">
        <v>815416</v>
      </c>
    </row>
    <row r="16261" customFormat="false" ht="13.5" hidden="false" customHeight="false" outlineLevel="0" collapsed="false">
      <c r="S16261" s="0" t="n">
        <v>11376082</v>
      </c>
      <c r="T16261" s="0" t="n">
        <v>2010</v>
      </c>
      <c r="U16261" s="0" t="n">
        <v>49066</v>
      </c>
      <c r="V16261" s="0" t="n">
        <v>1040</v>
      </c>
      <c r="W16261" s="0" t="n">
        <v>40</v>
      </c>
      <c r="X16261" s="0" t="n">
        <v>59732</v>
      </c>
      <c r="Y16261" s="0" t="n">
        <v>0</v>
      </c>
    </row>
    <row r="16262" customFormat="false" ht="13.5" hidden="false" customHeight="false" outlineLevel="0" collapsed="false">
      <c r="S16262" s="0" t="n">
        <v>11376083</v>
      </c>
      <c r="T16262" s="0" t="n">
        <v>2010</v>
      </c>
      <c r="U16262" s="0" t="n">
        <v>49066</v>
      </c>
      <c r="V16262" s="0" t="n">
        <v>1050</v>
      </c>
      <c r="W16262" s="0" t="n">
        <v>50</v>
      </c>
      <c r="X16262" s="0" t="n">
        <v>59733</v>
      </c>
      <c r="Y16262" s="0" t="n">
        <v>0</v>
      </c>
    </row>
    <row r="16263" customFormat="false" ht="13.5" hidden="false" customHeight="false" outlineLevel="0" collapsed="false">
      <c r="S16263" s="0" t="n">
        <v>11376084</v>
      </c>
      <c r="T16263" s="0" t="n">
        <v>2010</v>
      </c>
      <c r="U16263" s="0" t="n">
        <v>49066</v>
      </c>
      <c r="V16263" s="0" t="n">
        <v>1060</v>
      </c>
      <c r="W16263" s="0" t="n">
        <v>60</v>
      </c>
      <c r="X16263" s="0" t="n">
        <v>59734</v>
      </c>
      <c r="Y16263" s="0" t="n">
        <v>0</v>
      </c>
    </row>
    <row r="16264" customFormat="false" ht="13.5" hidden="false" customHeight="false" outlineLevel="0" collapsed="false">
      <c r="S16264" s="0" t="n">
        <v>11376085</v>
      </c>
      <c r="T16264" s="0" t="n">
        <v>2010</v>
      </c>
      <c r="U16264" s="0" t="n">
        <v>49066</v>
      </c>
      <c r="V16264" s="0" t="n">
        <v>1070</v>
      </c>
      <c r="W16264" s="0" t="n">
        <v>70</v>
      </c>
      <c r="X16264" s="0" t="n">
        <v>1112544</v>
      </c>
      <c r="Y16264" s="0" t="n">
        <v>483433</v>
      </c>
    </row>
    <row r="16265" customFormat="false" ht="13.5" hidden="false" customHeight="false" outlineLevel="0" collapsed="false">
      <c r="S16265" s="0" t="n">
        <v>11376086</v>
      </c>
      <c r="T16265" s="0" t="n">
        <v>2010</v>
      </c>
      <c r="U16265" s="0" t="n">
        <v>49066</v>
      </c>
      <c r="V16265" s="0" t="n">
        <v>1071</v>
      </c>
      <c r="W16265" s="0" t="n">
        <v>71</v>
      </c>
      <c r="X16265" s="0" t="n">
        <v>60291</v>
      </c>
      <c r="Y16265" s="0" t="n">
        <v>0</v>
      </c>
    </row>
    <row r="16266" customFormat="false" ht="13.5" hidden="false" customHeight="false" outlineLevel="0" collapsed="false">
      <c r="S16266" s="0" t="n">
        <v>11376087</v>
      </c>
      <c r="T16266" s="0" t="n">
        <v>2010</v>
      </c>
      <c r="U16266" s="0" t="n">
        <v>49066</v>
      </c>
      <c r="V16266" s="0" t="n">
        <v>1099</v>
      </c>
      <c r="W16266" s="0" t="n">
        <v>99</v>
      </c>
      <c r="X16266" s="0" t="n">
        <v>59736</v>
      </c>
      <c r="Y16266" s="0" t="n">
        <v>-2311610</v>
      </c>
    </row>
    <row r="16267" customFormat="false" ht="13.5" hidden="false" customHeight="false" outlineLevel="0" collapsed="false">
      <c r="S16267" s="0" t="n">
        <v>11376088</v>
      </c>
      <c r="T16267" s="0" t="n">
        <v>2010</v>
      </c>
      <c r="U16267" s="0" t="n">
        <v>49066</v>
      </c>
      <c r="V16267" s="0" t="n">
        <v>1210</v>
      </c>
      <c r="W16267" s="0" t="n">
        <v>110</v>
      </c>
      <c r="X16267" s="0" t="n">
        <v>59737</v>
      </c>
      <c r="Y16267" s="0" t="n">
        <v>1750</v>
      </c>
    </row>
    <row r="16268" customFormat="false" ht="13.5" hidden="false" customHeight="false" outlineLevel="0" collapsed="false">
      <c r="S16268" s="0" t="n">
        <v>11376089</v>
      </c>
      <c r="T16268" s="0" t="n">
        <v>2010</v>
      </c>
      <c r="U16268" s="0" t="n">
        <v>49066</v>
      </c>
      <c r="V16268" s="0" t="n">
        <v>1220</v>
      </c>
      <c r="W16268" s="0" t="n">
        <v>120</v>
      </c>
      <c r="X16268" s="0" t="n">
        <v>59738</v>
      </c>
      <c r="Y16268" s="0" t="n">
        <v>-16433</v>
      </c>
    </row>
    <row r="16269" customFormat="false" ht="13.5" hidden="false" customHeight="false" outlineLevel="0" collapsed="false">
      <c r="S16269" s="0" t="n">
        <v>11376090</v>
      </c>
      <c r="T16269" s="0" t="n">
        <v>2010</v>
      </c>
      <c r="U16269" s="0" t="n">
        <v>49066</v>
      </c>
      <c r="V16269" s="0" t="n">
        <v>1230</v>
      </c>
      <c r="W16269" s="0" t="n">
        <v>130</v>
      </c>
      <c r="X16269" s="0" t="n">
        <v>59739</v>
      </c>
      <c r="Y16269" s="0" t="n">
        <v>0</v>
      </c>
    </row>
    <row r="16270" customFormat="false" ht="13.5" hidden="false" customHeight="false" outlineLevel="0" collapsed="false">
      <c r="S16270" s="0" t="n">
        <v>11376091</v>
      </c>
      <c r="T16270" s="0" t="n">
        <v>2010</v>
      </c>
      <c r="U16270" s="0" t="n">
        <v>49066</v>
      </c>
      <c r="V16270" s="0" t="n">
        <v>1299</v>
      </c>
      <c r="W16270" s="0" t="n">
        <v>131</v>
      </c>
      <c r="X16270" s="0" t="n">
        <v>59740</v>
      </c>
      <c r="Y16270" s="0" t="n">
        <v>-14683</v>
      </c>
    </row>
    <row r="16271" customFormat="false" ht="13.5" hidden="false" customHeight="false" outlineLevel="0" collapsed="false">
      <c r="S16271" s="0" t="n">
        <v>11376092</v>
      </c>
      <c r="T16271" s="0" t="n">
        <v>2010</v>
      </c>
      <c r="U16271" s="0" t="n">
        <v>49066</v>
      </c>
      <c r="V16271" s="0" t="n">
        <v>1410</v>
      </c>
      <c r="W16271" s="0" t="n">
        <v>141</v>
      </c>
      <c r="X16271" s="0" t="n">
        <v>59741</v>
      </c>
      <c r="Y16271" s="0" t="n">
        <v>-40384</v>
      </c>
    </row>
    <row r="16272" customFormat="false" ht="13.5" hidden="false" customHeight="false" outlineLevel="0" collapsed="false">
      <c r="S16272" s="0" t="n">
        <v>11376093</v>
      </c>
      <c r="T16272" s="0" t="n">
        <v>2010</v>
      </c>
      <c r="U16272" s="0" t="n">
        <v>49066</v>
      </c>
      <c r="V16272" s="0" t="n">
        <v>1420</v>
      </c>
      <c r="W16272" s="0" t="n">
        <v>142</v>
      </c>
      <c r="X16272" s="0" t="n">
        <v>59742</v>
      </c>
      <c r="Y16272" s="0" t="n">
        <v>251608</v>
      </c>
    </row>
    <row r="16273" customFormat="false" ht="13.5" hidden="false" customHeight="false" outlineLevel="0" collapsed="false">
      <c r="S16273" s="0" t="n">
        <v>11376094</v>
      </c>
      <c r="T16273" s="0" t="n">
        <v>2010</v>
      </c>
      <c r="U16273" s="0" t="n">
        <v>49066</v>
      </c>
      <c r="V16273" s="0" t="n">
        <v>9910</v>
      </c>
      <c r="W16273" s="0" t="n">
        <v>199</v>
      </c>
      <c r="X16273" s="0" t="n">
        <v>59743</v>
      </c>
      <c r="Y16273" s="0" t="n">
        <v>211224</v>
      </c>
    </row>
    <row r="16274" customFormat="false" ht="13.5" hidden="false" customHeight="false" outlineLevel="0" collapsed="false">
      <c r="S16274" s="0" t="n">
        <v>11376127</v>
      </c>
      <c r="T16274" s="0" t="n">
        <v>2010</v>
      </c>
      <c r="U16274" s="0" t="n">
        <v>49066</v>
      </c>
      <c r="V16274" s="0" t="n">
        <v>9920</v>
      </c>
      <c r="W16274" s="0" t="n">
        <v>9920</v>
      </c>
      <c r="X16274" s="0" t="n">
        <v>59774</v>
      </c>
      <c r="Y16274" s="0" t="n">
        <v>3127026</v>
      </c>
    </row>
    <row r="16275" customFormat="false" ht="13.5" hidden="false" customHeight="false" outlineLevel="0" collapsed="false">
      <c r="S16275" s="0" t="n">
        <v>11376144</v>
      </c>
      <c r="T16275" s="0" t="n">
        <v>2010</v>
      </c>
      <c r="U16275" s="0" t="n">
        <v>49071</v>
      </c>
      <c r="V16275" s="0" t="n">
        <v>205</v>
      </c>
      <c r="W16275" s="0" t="n">
        <v>205</v>
      </c>
      <c r="X16275" s="0" t="n">
        <v>59744</v>
      </c>
      <c r="Y16275" s="0" t="n">
        <v>0</v>
      </c>
    </row>
    <row r="16276" customFormat="false" ht="13.5" hidden="false" customHeight="false" outlineLevel="0" collapsed="false">
      <c r="S16276" s="0" t="n">
        <v>11376145</v>
      </c>
      <c r="T16276" s="0" t="n">
        <v>2010</v>
      </c>
      <c r="U16276" s="0" t="n">
        <v>49071</v>
      </c>
      <c r="V16276" s="0" t="n">
        <v>210</v>
      </c>
      <c r="W16276" s="0" t="n">
        <v>210</v>
      </c>
      <c r="X16276" s="0" t="n">
        <v>59745</v>
      </c>
      <c r="Y16276" s="0" t="n">
        <v>0</v>
      </c>
    </row>
    <row r="16277" customFormat="false" ht="13.5" hidden="false" customHeight="false" outlineLevel="0" collapsed="false">
      <c r="S16277" s="0" t="n">
        <v>11376146</v>
      </c>
      <c r="T16277" s="0" t="n">
        <v>2010</v>
      </c>
      <c r="U16277" s="0" t="n">
        <v>49071</v>
      </c>
      <c r="V16277" s="0" t="n">
        <v>215</v>
      </c>
      <c r="W16277" s="0" t="n">
        <v>215</v>
      </c>
      <c r="X16277" s="0" t="n">
        <v>59746</v>
      </c>
      <c r="Y16277" s="0" t="n">
        <v>0</v>
      </c>
    </row>
    <row r="16278" customFormat="false" ht="13.5" hidden="false" customHeight="false" outlineLevel="0" collapsed="false">
      <c r="S16278" s="0" t="n">
        <v>11376147</v>
      </c>
      <c r="T16278" s="0" t="n">
        <v>2010</v>
      </c>
      <c r="U16278" s="0" t="n">
        <v>49071</v>
      </c>
      <c r="V16278" s="0" t="n">
        <v>220</v>
      </c>
      <c r="W16278" s="0" t="n">
        <v>220</v>
      </c>
      <c r="X16278" s="0" t="n">
        <v>59747</v>
      </c>
      <c r="Y16278" s="0" t="n">
        <v>0</v>
      </c>
    </row>
    <row r="16279" customFormat="false" ht="13.5" hidden="false" customHeight="false" outlineLevel="0" collapsed="false">
      <c r="S16279" s="0" t="n">
        <v>11376148</v>
      </c>
      <c r="T16279" s="0" t="n">
        <v>2010</v>
      </c>
      <c r="U16279" s="0" t="n">
        <v>49071</v>
      </c>
      <c r="V16279" s="0" t="n">
        <v>225</v>
      </c>
      <c r="W16279" s="0" t="n">
        <v>225</v>
      </c>
      <c r="X16279" s="0" t="n">
        <v>59748</v>
      </c>
      <c r="Y16279" s="0" t="n">
        <v>0</v>
      </c>
    </row>
    <row r="16280" customFormat="false" ht="13.5" hidden="false" customHeight="false" outlineLevel="0" collapsed="false">
      <c r="S16280" s="0" t="n">
        <v>11376149</v>
      </c>
      <c r="T16280" s="0" t="n">
        <v>2010</v>
      </c>
      <c r="U16280" s="0" t="n">
        <v>49071</v>
      </c>
      <c r="V16280" s="0" t="n">
        <v>235</v>
      </c>
      <c r="W16280" s="0" t="n">
        <v>235</v>
      </c>
      <c r="X16280" s="0" t="n">
        <v>59749</v>
      </c>
      <c r="Y16280" s="0" t="n">
        <v>0</v>
      </c>
    </row>
    <row r="16281" customFormat="false" ht="13.5" hidden="false" customHeight="false" outlineLevel="0" collapsed="false">
      <c r="S16281" s="0" t="n">
        <v>11376150</v>
      </c>
      <c r="T16281" s="0" t="n">
        <v>2010</v>
      </c>
      <c r="U16281" s="0" t="n">
        <v>49071</v>
      </c>
      <c r="V16281" s="0" t="n">
        <v>240</v>
      </c>
      <c r="W16281" s="0" t="n">
        <v>240</v>
      </c>
      <c r="X16281" s="0" t="n">
        <v>59750</v>
      </c>
      <c r="Y16281" s="0" t="n">
        <v>0</v>
      </c>
    </row>
    <row r="16282" customFormat="false" ht="13.5" hidden="false" customHeight="false" outlineLevel="0" collapsed="false">
      <c r="S16282" s="0" t="n">
        <v>11376151</v>
      </c>
      <c r="T16282" s="0" t="n">
        <v>2010</v>
      </c>
      <c r="U16282" s="0" t="n">
        <v>49071</v>
      </c>
      <c r="V16282" s="0" t="n">
        <v>245</v>
      </c>
      <c r="W16282" s="0" t="n">
        <v>245</v>
      </c>
      <c r="X16282" s="0" t="n">
        <v>59751</v>
      </c>
      <c r="Y16282" s="0" t="n">
        <v>200000</v>
      </c>
    </row>
    <row r="16283" customFormat="false" ht="13.5" hidden="false" customHeight="false" outlineLevel="0" collapsed="false">
      <c r="S16283" s="0" t="n">
        <v>11376152</v>
      </c>
      <c r="T16283" s="0" t="n">
        <v>2010</v>
      </c>
      <c r="U16283" s="0" t="n">
        <v>49071</v>
      </c>
      <c r="V16283" s="0" t="n">
        <v>250</v>
      </c>
      <c r="W16283" s="0" t="n">
        <v>250</v>
      </c>
      <c r="X16283" s="0" t="n">
        <v>59752</v>
      </c>
      <c r="Y16283" s="0" t="n">
        <v>0</v>
      </c>
    </row>
    <row r="16284" customFormat="false" ht="13.5" hidden="false" customHeight="false" outlineLevel="0" collapsed="false">
      <c r="S16284" s="0" t="n">
        <v>11376153</v>
      </c>
      <c r="T16284" s="0" t="n">
        <v>2010</v>
      </c>
      <c r="U16284" s="0" t="n">
        <v>49071</v>
      </c>
      <c r="V16284" s="0" t="n">
        <v>255</v>
      </c>
      <c r="W16284" s="0" t="n">
        <v>255</v>
      </c>
      <c r="X16284" s="0" t="n">
        <v>59753</v>
      </c>
      <c r="Y16284" s="0" t="n">
        <v>0</v>
      </c>
    </row>
    <row r="16285" customFormat="false" ht="13.5" hidden="false" customHeight="false" outlineLevel="0" collapsed="false">
      <c r="S16285" s="0" t="n">
        <v>11376154</v>
      </c>
      <c r="T16285" s="0" t="n">
        <v>2010</v>
      </c>
      <c r="U16285" s="0" t="n">
        <v>49071</v>
      </c>
      <c r="V16285" s="0" t="n">
        <v>260</v>
      </c>
      <c r="W16285" s="0" t="n">
        <v>260</v>
      </c>
      <c r="X16285" s="0" t="n">
        <v>59754</v>
      </c>
      <c r="Y16285" s="0" t="n">
        <v>0</v>
      </c>
    </row>
    <row r="16286" customFormat="false" ht="13.5" hidden="false" customHeight="false" outlineLevel="0" collapsed="false">
      <c r="S16286" s="0" t="n">
        <v>11376155</v>
      </c>
      <c r="T16286" s="0" t="n">
        <v>2010</v>
      </c>
      <c r="U16286" s="0" t="n">
        <v>49071</v>
      </c>
      <c r="V16286" s="0" t="n">
        <v>265</v>
      </c>
      <c r="W16286" s="0" t="n">
        <v>265</v>
      </c>
      <c r="X16286" s="0" t="n">
        <v>59755</v>
      </c>
      <c r="Y16286" s="0" t="n">
        <v>0</v>
      </c>
    </row>
    <row r="16287" customFormat="false" ht="13.5" hidden="false" customHeight="false" outlineLevel="0" collapsed="false">
      <c r="S16287" s="0" t="n">
        <v>11376156</v>
      </c>
      <c r="T16287" s="0" t="n">
        <v>2010</v>
      </c>
      <c r="U16287" s="0" t="n">
        <v>49071</v>
      </c>
      <c r="V16287" s="0" t="n">
        <v>297</v>
      </c>
      <c r="W16287" s="0" t="n">
        <v>297</v>
      </c>
      <c r="X16287" s="0" t="n">
        <v>59756</v>
      </c>
      <c r="Y16287" s="0" t="n">
        <v>0</v>
      </c>
    </row>
    <row r="16288" customFormat="false" ht="13.5" hidden="false" customHeight="false" outlineLevel="0" collapsed="false">
      <c r="S16288" s="0" t="n">
        <v>11376157</v>
      </c>
      <c r="T16288" s="0" t="n">
        <v>2010</v>
      </c>
      <c r="U16288" s="0" t="n">
        <v>49071</v>
      </c>
      <c r="V16288" s="0" t="n">
        <v>298</v>
      </c>
      <c r="W16288" s="0" t="n">
        <v>298</v>
      </c>
      <c r="X16288" s="0" t="n">
        <v>59757</v>
      </c>
      <c r="Y16288" s="0" t="n">
        <v>0</v>
      </c>
    </row>
    <row r="16289" customFormat="false" ht="13.5" hidden="false" customHeight="false" outlineLevel="0" collapsed="false">
      <c r="S16289" s="0" t="n">
        <v>11376158</v>
      </c>
      <c r="T16289" s="0" t="n">
        <v>2010</v>
      </c>
      <c r="U16289" s="0" t="n">
        <v>49071</v>
      </c>
      <c r="V16289" s="0" t="n">
        <v>299</v>
      </c>
      <c r="W16289" s="0" t="n">
        <v>299</v>
      </c>
      <c r="X16289" s="0" t="n">
        <v>59758</v>
      </c>
      <c r="Y16289" s="0" t="n">
        <v>200000</v>
      </c>
    </row>
    <row r="16290" customFormat="false" ht="13.5" hidden="false" customHeight="false" outlineLevel="0" collapsed="false">
      <c r="S16290" s="0" t="n">
        <v>11376159</v>
      </c>
      <c r="T16290" s="0" t="n">
        <v>2010</v>
      </c>
      <c r="U16290" s="0" t="n">
        <v>49071</v>
      </c>
      <c r="V16290" s="0" t="n">
        <v>405</v>
      </c>
      <c r="W16290" s="0" t="n">
        <v>405.1</v>
      </c>
      <c r="X16290" s="0" t="n">
        <v>60292</v>
      </c>
      <c r="Y16290" s="0" t="n">
        <v>240562</v>
      </c>
    </row>
    <row r="16291" customFormat="false" ht="13.5" hidden="false" customHeight="false" outlineLevel="0" collapsed="false">
      <c r="S16291" s="0" t="n">
        <v>11376160</v>
      </c>
      <c r="T16291" s="0" t="n">
        <v>2010</v>
      </c>
      <c r="U16291" s="0" t="n">
        <v>49071</v>
      </c>
      <c r="V16291" s="0" t="n">
        <v>406</v>
      </c>
      <c r="W16291" s="0" t="n">
        <v>406</v>
      </c>
      <c r="X16291" s="0" t="n">
        <v>60293</v>
      </c>
      <c r="Y16291" s="0" t="n">
        <v>0</v>
      </c>
    </row>
    <row r="16292" customFormat="false" ht="13.5" hidden="false" customHeight="false" outlineLevel="0" collapsed="false">
      <c r="S16292" s="0" t="n">
        <v>11376161</v>
      </c>
      <c r="T16292" s="0" t="n">
        <v>2010</v>
      </c>
      <c r="U16292" s="0" t="n">
        <v>49071</v>
      </c>
      <c r="V16292" s="0" t="n">
        <v>410</v>
      </c>
      <c r="W16292" s="0" t="n">
        <v>410</v>
      </c>
      <c r="X16292" s="0" t="n">
        <v>59760</v>
      </c>
      <c r="Y16292" s="0" t="n">
        <v>0</v>
      </c>
    </row>
    <row r="16293" customFormat="false" ht="13.5" hidden="false" customHeight="false" outlineLevel="0" collapsed="false">
      <c r="S16293" s="0" t="n">
        <v>11376162</v>
      </c>
      <c r="T16293" s="0" t="n">
        <v>2010</v>
      </c>
      <c r="U16293" s="0" t="n">
        <v>49071</v>
      </c>
      <c r="V16293" s="0" t="n">
        <v>415</v>
      </c>
      <c r="W16293" s="0" t="n">
        <v>415</v>
      </c>
      <c r="X16293" s="0" t="n">
        <v>59761</v>
      </c>
      <c r="Y16293" s="0" t="n">
        <v>0</v>
      </c>
    </row>
    <row r="16294" customFormat="false" ht="13.5" hidden="false" customHeight="false" outlineLevel="0" collapsed="false">
      <c r="S16294" s="0" t="n">
        <v>11376163</v>
      </c>
      <c r="T16294" s="0" t="n">
        <v>2010</v>
      </c>
      <c r="U16294" s="0" t="n">
        <v>49071</v>
      </c>
      <c r="V16294" s="0" t="n">
        <v>419</v>
      </c>
      <c r="W16294" s="0" t="n">
        <v>419</v>
      </c>
      <c r="X16294" s="0" t="n">
        <v>60294</v>
      </c>
      <c r="Y16294" s="0" t="n">
        <v>0</v>
      </c>
    </row>
    <row r="16295" customFormat="false" ht="13.5" hidden="false" customHeight="false" outlineLevel="0" collapsed="false">
      <c r="S16295" s="0" t="n">
        <v>11376164</v>
      </c>
      <c r="T16295" s="0" t="n">
        <v>2010</v>
      </c>
      <c r="U16295" s="0" t="n">
        <v>49071</v>
      </c>
      <c r="V16295" s="0" t="n">
        <v>420</v>
      </c>
      <c r="W16295" s="0" t="n">
        <v>420</v>
      </c>
      <c r="X16295" s="0" t="n">
        <v>59762</v>
      </c>
      <c r="Y16295" s="0" t="n">
        <v>0</v>
      </c>
    </row>
    <row r="16296" customFormat="false" ht="13.5" hidden="false" customHeight="false" outlineLevel="0" collapsed="false">
      <c r="S16296" s="0" t="n">
        <v>11376165</v>
      </c>
      <c r="T16296" s="0" t="n">
        <v>2010</v>
      </c>
      <c r="U16296" s="0" t="n">
        <v>49071</v>
      </c>
      <c r="V16296" s="0" t="n">
        <v>425</v>
      </c>
      <c r="W16296" s="0" t="n">
        <v>425</v>
      </c>
      <c r="X16296" s="0" t="n">
        <v>59763</v>
      </c>
      <c r="Y16296" s="0" t="n">
        <v>67458</v>
      </c>
    </row>
    <row r="16297" customFormat="false" ht="13.5" hidden="false" customHeight="false" outlineLevel="0" collapsed="false">
      <c r="S16297" s="0" t="n">
        <v>11376166</v>
      </c>
      <c r="T16297" s="0" t="n">
        <v>2010</v>
      </c>
      <c r="U16297" s="0" t="n">
        <v>49071</v>
      </c>
      <c r="V16297" s="0" t="n">
        <v>430</v>
      </c>
      <c r="W16297" s="0" t="n">
        <v>430</v>
      </c>
      <c r="X16297" s="0" t="n">
        <v>59764</v>
      </c>
      <c r="Y16297" s="0" t="n">
        <v>115114</v>
      </c>
    </row>
    <row r="16298" customFormat="false" ht="13.5" hidden="false" customHeight="false" outlineLevel="0" collapsed="false">
      <c r="S16298" s="0" t="n">
        <v>11376167</v>
      </c>
      <c r="T16298" s="0" t="n">
        <v>2010</v>
      </c>
      <c r="U16298" s="0" t="n">
        <v>49071</v>
      </c>
      <c r="V16298" s="0" t="n">
        <v>435</v>
      </c>
      <c r="W16298" s="0" t="n">
        <v>435</v>
      </c>
      <c r="X16298" s="0" t="n">
        <v>59765</v>
      </c>
      <c r="Y16298" s="0" t="n">
        <v>0</v>
      </c>
    </row>
    <row r="16299" customFormat="false" ht="13.5" hidden="false" customHeight="false" outlineLevel="0" collapsed="false">
      <c r="S16299" s="0" t="n">
        <v>11376168</v>
      </c>
      <c r="T16299" s="0" t="n">
        <v>2010</v>
      </c>
      <c r="U16299" s="0" t="n">
        <v>49071</v>
      </c>
      <c r="V16299" s="0" t="n">
        <v>440</v>
      </c>
      <c r="W16299" s="0" t="n">
        <v>440</v>
      </c>
      <c r="X16299" s="0" t="n">
        <v>59766</v>
      </c>
      <c r="Y16299" s="0" t="n">
        <v>91184</v>
      </c>
    </row>
    <row r="16300" customFormat="false" ht="13.5" hidden="false" customHeight="false" outlineLevel="0" collapsed="false">
      <c r="S16300" s="0" t="n">
        <v>11376169</v>
      </c>
      <c r="T16300" s="0" t="n">
        <v>2010</v>
      </c>
      <c r="U16300" s="0" t="n">
        <v>49071</v>
      </c>
      <c r="V16300" s="0" t="n">
        <v>445</v>
      </c>
      <c r="W16300" s="0" t="n">
        <v>445</v>
      </c>
      <c r="X16300" s="0" t="n">
        <v>59767</v>
      </c>
      <c r="Y16300" s="0" t="n">
        <v>0</v>
      </c>
    </row>
    <row r="16301" customFormat="false" ht="13.5" hidden="false" customHeight="false" outlineLevel="0" collapsed="false">
      <c r="S16301" s="0" t="n">
        <v>11376170</v>
      </c>
      <c r="T16301" s="0" t="n">
        <v>2010</v>
      </c>
      <c r="U16301" s="0" t="n">
        <v>49071</v>
      </c>
      <c r="V16301" s="0" t="n">
        <v>495</v>
      </c>
      <c r="W16301" s="0" t="n">
        <v>495</v>
      </c>
      <c r="X16301" s="0" t="n">
        <v>59768</v>
      </c>
      <c r="Y16301" s="0" t="n">
        <v>0</v>
      </c>
    </row>
    <row r="16302" customFormat="false" ht="13.5" hidden="false" customHeight="false" outlineLevel="0" collapsed="false">
      <c r="S16302" s="0" t="n">
        <v>11376171</v>
      </c>
      <c r="T16302" s="0" t="n">
        <v>2010</v>
      </c>
      <c r="U16302" s="0" t="n">
        <v>49071</v>
      </c>
      <c r="V16302" s="0" t="n">
        <v>496</v>
      </c>
      <c r="W16302" s="0" t="n">
        <v>496</v>
      </c>
      <c r="X16302" s="0" t="n">
        <v>59769</v>
      </c>
      <c r="Y16302" s="0" t="n">
        <v>0</v>
      </c>
    </row>
    <row r="16303" customFormat="false" ht="13.5" hidden="false" customHeight="false" outlineLevel="0" collapsed="false">
      <c r="S16303" s="0" t="n">
        <v>11376172</v>
      </c>
      <c r="T16303" s="0" t="n">
        <v>2010</v>
      </c>
      <c r="U16303" s="0" t="n">
        <v>49071</v>
      </c>
      <c r="V16303" s="0" t="n">
        <v>497</v>
      </c>
      <c r="W16303" s="0" t="n">
        <v>497</v>
      </c>
      <c r="X16303" s="0" t="n">
        <v>59770</v>
      </c>
      <c r="Y16303" s="0" t="n">
        <v>0</v>
      </c>
    </row>
    <row r="16304" customFormat="false" ht="13.5" hidden="false" customHeight="false" outlineLevel="0" collapsed="false">
      <c r="S16304" s="0" t="n">
        <v>11376173</v>
      </c>
      <c r="T16304" s="0" t="n">
        <v>2010</v>
      </c>
      <c r="U16304" s="0" t="n">
        <v>49071</v>
      </c>
      <c r="V16304" s="0" t="n">
        <v>498</v>
      </c>
      <c r="W16304" s="0" t="n">
        <v>498</v>
      </c>
      <c r="X16304" s="0" t="n">
        <v>59771</v>
      </c>
      <c r="Y16304" s="0" t="n">
        <v>0</v>
      </c>
    </row>
    <row r="16305" customFormat="false" ht="13.5" hidden="false" customHeight="false" outlineLevel="0" collapsed="false">
      <c r="S16305" s="0" t="n">
        <v>11376174</v>
      </c>
      <c r="T16305" s="0" t="n">
        <v>2010</v>
      </c>
      <c r="U16305" s="0" t="n">
        <v>49071</v>
      </c>
      <c r="V16305" s="0" t="n">
        <v>499</v>
      </c>
      <c r="W16305" s="0" t="n">
        <v>499</v>
      </c>
      <c r="X16305" s="0" t="n">
        <v>59772</v>
      </c>
      <c r="Y16305" s="0" t="n">
        <v>514318</v>
      </c>
    </row>
    <row r="16306" customFormat="false" ht="13.5" hidden="false" customHeight="false" outlineLevel="0" collapsed="false">
      <c r="S16306" s="0" t="n">
        <v>11376175</v>
      </c>
      <c r="T16306" s="0" t="n">
        <v>2010</v>
      </c>
      <c r="U16306" s="0" t="n">
        <v>49071</v>
      </c>
      <c r="V16306" s="0" t="n">
        <v>610</v>
      </c>
      <c r="W16306" s="0" t="n">
        <v>610</v>
      </c>
      <c r="X16306" s="0" t="n">
        <v>59773</v>
      </c>
      <c r="Y16306" s="0" t="n">
        <v>0</v>
      </c>
    </row>
    <row r="16307" customFormat="false" ht="13.5" hidden="false" customHeight="false" outlineLevel="0" collapsed="false">
      <c r="S16307" s="0" t="n">
        <v>11376128</v>
      </c>
      <c r="T16307" s="0" t="n">
        <v>2010</v>
      </c>
      <c r="U16307" s="0" t="n">
        <v>49071</v>
      </c>
      <c r="V16307" s="0" t="n">
        <v>1010</v>
      </c>
      <c r="W16307" s="0" t="n">
        <v>10</v>
      </c>
      <c r="X16307" s="0" t="n">
        <v>59729</v>
      </c>
      <c r="Y16307" s="0" t="n">
        <v>-887300</v>
      </c>
    </row>
    <row r="16308" customFormat="false" ht="13.5" hidden="false" customHeight="false" outlineLevel="0" collapsed="false">
      <c r="S16308" s="0" t="n">
        <v>11376129</v>
      </c>
      <c r="T16308" s="0" t="n">
        <v>2010</v>
      </c>
      <c r="U16308" s="0" t="n">
        <v>49071</v>
      </c>
      <c r="V16308" s="0" t="n">
        <v>1020</v>
      </c>
      <c r="W16308" s="0" t="n">
        <v>20</v>
      </c>
      <c r="X16308" s="0" t="n">
        <v>59730</v>
      </c>
      <c r="Y16308" s="0" t="n">
        <v>-649417</v>
      </c>
    </row>
    <row r="16309" customFormat="false" ht="13.5" hidden="false" customHeight="false" outlineLevel="0" collapsed="false">
      <c r="S16309" s="0" t="n">
        <v>11376130</v>
      </c>
      <c r="T16309" s="0" t="n">
        <v>2010</v>
      </c>
      <c r="U16309" s="0" t="n">
        <v>49071</v>
      </c>
      <c r="V16309" s="0" t="n">
        <v>1030</v>
      </c>
      <c r="W16309" s="0" t="n">
        <v>30</v>
      </c>
      <c r="X16309" s="0" t="n">
        <v>59731</v>
      </c>
      <c r="Y16309" s="0" t="n">
        <v>714318</v>
      </c>
    </row>
    <row r="16310" customFormat="false" ht="13.5" hidden="false" customHeight="false" outlineLevel="0" collapsed="false">
      <c r="S16310" s="0" t="n">
        <v>11376131</v>
      </c>
      <c r="T16310" s="0" t="n">
        <v>2010</v>
      </c>
      <c r="U16310" s="0" t="n">
        <v>49071</v>
      </c>
      <c r="V16310" s="0" t="n">
        <v>1040</v>
      </c>
      <c r="W16310" s="0" t="n">
        <v>40</v>
      </c>
      <c r="X16310" s="0" t="n">
        <v>59732</v>
      </c>
      <c r="Y16310" s="0" t="n">
        <v>0</v>
      </c>
    </row>
    <row r="16311" customFormat="false" ht="13.5" hidden="false" customHeight="false" outlineLevel="0" collapsed="false">
      <c r="S16311" s="0" t="n">
        <v>11376132</v>
      </c>
      <c r="T16311" s="0" t="n">
        <v>2010</v>
      </c>
      <c r="U16311" s="0" t="n">
        <v>49071</v>
      </c>
      <c r="V16311" s="0" t="n">
        <v>1050</v>
      </c>
      <c r="W16311" s="0" t="n">
        <v>50</v>
      </c>
      <c r="X16311" s="0" t="n">
        <v>59733</v>
      </c>
      <c r="Y16311" s="0" t="n">
        <v>0</v>
      </c>
    </row>
    <row r="16312" customFormat="false" ht="13.5" hidden="false" customHeight="false" outlineLevel="0" collapsed="false">
      <c r="S16312" s="0" t="n">
        <v>11376133</v>
      </c>
      <c r="T16312" s="0" t="n">
        <v>2010</v>
      </c>
      <c r="U16312" s="0" t="n">
        <v>49071</v>
      </c>
      <c r="V16312" s="0" t="n">
        <v>1060</v>
      </c>
      <c r="W16312" s="0" t="n">
        <v>60</v>
      </c>
      <c r="X16312" s="0" t="n">
        <v>59734</v>
      </c>
      <c r="Y16312" s="0" t="n">
        <v>0</v>
      </c>
    </row>
    <row r="16313" customFormat="false" ht="13.5" hidden="false" customHeight="false" outlineLevel="0" collapsed="false">
      <c r="S16313" s="0" t="n">
        <v>11376134</v>
      </c>
      <c r="T16313" s="0" t="n">
        <v>2010</v>
      </c>
      <c r="U16313" s="0" t="n">
        <v>49071</v>
      </c>
      <c r="V16313" s="0" t="n">
        <v>1070</v>
      </c>
      <c r="W16313" s="0" t="n">
        <v>70</v>
      </c>
      <c r="X16313" s="0" t="n">
        <v>59735</v>
      </c>
      <c r="Y16313" s="0" t="n">
        <v>0</v>
      </c>
    </row>
    <row r="16314" customFormat="false" ht="13.5" hidden="false" customHeight="false" outlineLevel="0" collapsed="false">
      <c r="S16314" s="0" t="n">
        <v>11376135</v>
      </c>
      <c r="T16314" s="0" t="n">
        <v>2010</v>
      </c>
      <c r="U16314" s="0" t="n">
        <v>49071</v>
      </c>
      <c r="V16314" s="0" t="n">
        <v>1071</v>
      </c>
      <c r="W16314" s="0" t="n">
        <v>71</v>
      </c>
      <c r="X16314" s="0" t="n">
        <v>60291</v>
      </c>
      <c r="Y16314" s="0" t="n">
        <v>0</v>
      </c>
    </row>
    <row r="16315" customFormat="false" ht="13.5" hidden="false" customHeight="false" outlineLevel="0" collapsed="false">
      <c r="S16315" s="0" t="n">
        <v>11376136</v>
      </c>
      <c r="T16315" s="0" t="n">
        <v>2010</v>
      </c>
      <c r="U16315" s="0" t="n">
        <v>49071</v>
      </c>
      <c r="V16315" s="0" t="n">
        <v>1099</v>
      </c>
      <c r="W16315" s="0" t="n">
        <v>99</v>
      </c>
      <c r="X16315" s="0" t="n">
        <v>59736</v>
      </c>
      <c r="Y16315" s="0" t="n">
        <v>64901</v>
      </c>
    </row>
    <row r="16316" customFormat="false" ht="13.5" hidden="false" customHeight="false" outlineLevel="0" collapsed="false">
      <c r="S16316" s="0" t="n">
        <v>11376137</v>
      </c>
      <c r="T16316" s="0" t="n">
        <v>2010</v>
      </c>
      <c r="U16316" s="0" t="n">
        <v>49071</v>
      </c>
      <c r="V16316" s="0" t="n">
        <v>1210</v>
      </c>
      <c r="W16316" s="0" t="n">
        <v>110</v>
      </c>
      <c r="X16316" s="0" t="n">
        <v>59737</v>
      </c>
      <c r="Y16316" s="0" t="n">
        <v>0</v>
      </c>
    </row>
    <row r="16317" customFormat="false" ht="13.5" hidden="false" customHeight="false" outlineLevel="0" collapsed="false">
      <c r="S16317" s="0" t="n">
        <v>11376138</v>
      </c>
      <c r="T16317" s="0" t="n">
        <v>2010</v>
      </c>
      <c r="U16317" s="0" t="n">
        <v>49071</v>
      </c>
      <c r="V16317" s="0" t="n">
        <v>1220</v>
      </c>
      <c r="W16317" s="0" t="n">
        <v>120</v>
      </c>
      <c r="X16317" s="0" t="n">
        <v>59738</v>
      </c>
      <c r="Y16317" s="0" t="n">
        <v>0</v>
      </c>
    </row>
    <row r="16318" customFormat="false" ht="13.5" hidden="false" customHeight="false" outlineLevel="0" collapsed="false">
      <c r="S16318" s="0" t="n">
        <v>11376139</v>
      </c>
      <c r="T16318" s="0" t="n">
        <v>2010</v>
      </c>
      <c r="U16318" s="0" t="n">
        <v>49071</v>
      </c>
      <c r="V16318" s="0" t="n">
        <v>1230</v>
      </c>
      <c r="W16318" s="0" t="n">
        <v>130</v>
      </c>
      <c r="X16318" s="0" t="n">
        <v>59739</v>
      </c>
      <c r="Y16318" s="0" t="n">
        <v>0</v>
      </c>
    </row>
    <row r="16319" customFormat="false" ht="13.5" hidden="false" customHeight="false" outlineLevel="0" collapsed="false">
      <c r="S16319" s="0" t="n">
        <v>11376140</v>
      </c>
      <c r="T16319" s="0" t="n">
        <v>2010</v>
      </c>
      <c r="U16319" s="0" t="n">
        <v>49071</v>
      </c>
      <c r="V16319" s="0" t="n">
        <v>1299</v>
      </c>
      <c r="W16319" s="0" t="n">
        <v>131</v>
      </c>
      <c r="X16319" s="0" t="n">
        <v>59740</v>
      </c>
      <c r="Y16319" s="0" t="n">
        <v>0</v>
      </c>
    </row>
    <row r="16320" customFormat="false" ht="13.5" hidden="false" customHeight="false" outlineLevel="0" collapsed="false">
      <c r="S16320" s="0" t="n">
        <v>11376141</v>
      </c>
      <c r="T16320" s="0" t="n">
        <v>2010</v>
      </c>
      <c r="U16320" s="0" t="n">
        <v>49071</v>
      </c>
      <c r="V16320" s="0" t="n">
        <v>1410</v>
      </c>
      <c r="W16320" s="0" t="n">
        <v>141</v>
      </c>
      <c r="X16320" s="0" t="n">
        <v>59741</v>
      </c>
      <c r="Y16320" s="0" t="n">
        <v>-822399</v>
      </c>
    </row>
    <row r="16321" customFormat="false" ht="13.5" hidden="false" customHeight="false" outlineLevel="0" collapsed="false">
      <c r="S16321" s="0" t="n">
        <v>11376142</v>
      </c>
      <c r="T16321" s="0" t="n">
        <v>2010</v>
      </c>
      <c r="U16321" s="0" t="n">
        <v>49071</v>
      </c>
      <c r="V16321" s="0" t="n">
        <v>1420</v>
      </c>
      <c r="W16321" s="0" t="n">
        <v>142</v>
      </c>
      <c r="X16321" s="0" t="n">
        <v>59742</v>
      </c>
      <c r="Y16321" s="0" t="n">
        <v>371004</v>
      </c>
    </row>
    <row r="16322" customFormat="false" ht="13.5" hidden="false" customHeight="false" outlineLevel="0" collapsed="false">
      <c r="S16322" s="0" t="n">
        <v>11376143</v>
      </c>
      <c r="T16322" s="0" t="n">
        <v>2010</v>
      </c>
      <c r="U16322" s="0" t="n">
        <v>49071</v>
      </c>
      <c r="V16322" s="0" t="n">
        <v>9910</v>
      </c>
      <c r="W16322" s="0" t="n">
        <v>199</v>
      </c>
      <c r="X16322" s="0" t="n">
        <v>59743</v>
      </c>
      <c r="Y16322" s="0" t="n">
        <v>-451395</v>
      </c>
    </row>
    <row r="16323" customFormat="false" ht="13.5" hidden="false" customHeight="false" outlineLevel="0" collapsed="false">
      <c r="S16323" s="0" t="n">
        <v>11376176</v>
      </c>
      <c r="T16323" s="0" t="n">
        <v>2010</v>
      </c>
      <c r="U16323" s="0" t="n">
        <v>49071</v>
      </c>
      <c r="V16323" s="0" t="n">
        <v>9920</v>
      </c>
      <c r="W16323" s="0" t="n">
        <v>9920</v>
      </c>
      <c r="X16323" s="0" t="n">
        <v>59774</v>
      </c>
      <c r="Y16323" s="0" t="n">
        <v>714318</v>
      </c>
    </row>
    <row r="16324" customFormat="false" ht="13.5" hidden="false" customHeight="false" outlineLevel="0" collapsed="false">
      <c r="S16324" s="0" t="n">
        <v>11376193</v>
      </c>
      <c r="T16324" s="0" t="n">
        <v>2010</v>
      </c>
      <c r="U16324" s="0" t="n">
        <v>51001</v>
      </c>
      <c r="V16324" s="0" t="n">
        <v>205</v>
      </c>
      <c r="W16324" s="0" t="n">
        <v>205</v>
      </c>
      <c r="X16324" s="0" t="n">
        <v>59744</v>
      </c>
      <c r="Y16324" s="0" t="n">
        <v>0</v>
      </c>
    </row>
    <row r="16325" customFormat="false" ht="13.5" hidden="false" customHeight="false" outlineLevel="0" collapsed="false">
      <c r="S16325" s="0" t="n">
        <v>11376194</v>
      </c>
      <c r="T16325" s="0" t="n">
        <v>2010</v>
      </c>
      <c r="U16325" s="0" t="n">
        <v>51001</v>
      </c>
      <c r="V16325" s="0" t="n">
        <v>210</v>
      </c>
      <c r="W16325" s="0" t="n">
        <v>210</v>
      </c>
      <c r="X16325" s="0" t="n">
        <v>59745</v>
      </c>
      <c r="Y16325" s="0" t="n">
        <v>0</v>
      </c>
    </row>
    <row r="16326" customFormat="false" ht="13.5" hidden="false" customHeight="false" outlineLevel="0" collapsed="false">
      <c r="S16326" s="0" t="n">
        <v>11376195</v>
      </c>
      <c r="T16326" s="0" t="n">
        <v>2010</v>
      </c>
      <c r="U16326" s="0" t="n">
        <v>51001</v>
      </c>
      <c r="V16326" s="0" t="n">
        <v>215</v>
      </c>
      <c r="W16326" s="0" t="n">
        <v>215</v>
      </c>
      <c r="X16326" s="0" t="n">
        <v>59746</v>
      </c>
      <c r="Y16326" s="0" t="n">
        <v>0</v>
      </c>
    </row>
    <row r="16327" customFormat="false" ht="13.5" hidden="false" customHeight="false" outlineLevel="0" collapsed="false">
      <c r="S16327" s="0" t="n">
        <v>11376196</v>
      </c>
      <c r="T16327" s="0" t="n">
        <v>2010</v>
      </c>
      <c r="U16327" s="0" t="n">
        <v>51001</v>
      </c>
      <c r="V16327" s="0" t="n">
        <v>220</v>
      </c>
      <c r="W16327" s="0" t="n">
        <v>220</v>
      </c>
      <c r="X16327" s="0" t="n">
        <v>59747</v>
      </c>
      <c r="Y16327" s="0" t="n">
        <v>0</v>
      </c>
    </row>
    <row r="16328" customFormat="false" ht="13.5" hidden="false" customHeight="false" outlineLevel="0" collapsed="false">
      <c r="S16328" s="0" t="n">
        <v>11376197</v>
      </c>
      <c r="T16328" s="0" t="n">
        <v>2010</v>
      </c>
      <c r="U16328" s="0" t="n">
        <v>51001</v>
      </c>
      <c r="V16328" s="0" t="n">
        <v>225</v>
      </c>
      <c r="W16328" s="0" t="n">
        <v>225</v>
      </c>
      <c r="X16328" s="0" t="n">
        <v>59748</v>
      </c>
      <c r="Y16328" s="0" t="n">
        <v>0</v>
      </c>
    </row>
    <row r="16329" customFormat="false" ht="13.5" hidden="false" customHeight="false" outlineLevel="0" collapsed="false">
      <c r="S16329" s="0" t="n">
        <v>11376198</v>
      </c>
      <c r="T16329" s="0" t="n">
        <v>2010</v>
      </c>
      <c r="U16329" s="0" t="n">
        <v>51001</v>
      </c>
      <c r="V16329" s="0" t="n">
        <v>235</v>
      </c>
      <c r="W16329" s="0" t="n">
        <v>235</v>
      </c>
      <c r="X16329" s="0" t="n">
        <v>59749</v>
      </c>
      <c r="Y16329" s="0" t="n">
        <v>0</v>
      </c>
    </row>
    <row r="16330" customFormat="false" ht="13.5" hidden="false" customHeight="false" outlineLevel="0" collapsed="false">
      <c r="S16330" s="0" t="n">
        <v>11376199</v>
      </c>
      <c r="T16330" s="0" t="n">
        <v>2010</v>
      </c>
      <c r="U16330" s="0" t="n">
        <v>51001</v>
      </c>
      <c r="V16330" s="0" t="n">
        <v>240</v>
      </c>
      <c r="W16330" s="0" t="n">
        <v>240</v>
      </c>
      <c r="X16330" s="0" t="n">
        <v>59750</v>
      </c>
      <c r="Y16330" s="0" t="n">
        <v>0</v>
      </c>
    </row>
    <row r="16331" customFormat="false" ht="13.5" hidden="false" customHeight="false" outlineLevel="0" collapsed="false">
      <c r="S16331" s="0" t="n">
        <v>11376200</v>
      </c>
      <c r="T16331" s="0" t="n">
        <v>2010</v>
      </c>
      <c r="U16331" s="0" t="n">
        <v>51001</v>
      </c>
      <c r="V16331" s="0" t="n">
        <v>245</v>
      </c>
      <c r="W16331" s="0" t="n">
        <v>245</v>
      </c>
      <c r="X16331" s="0" t="n">
        <v>59751</v>
      </c>
      <c r="Y16331" s="0" t="n">
        <v>0</v>
      </c>
    </row>
    <row r="16332" customFormat="false" ht="13.5" hidden="false" customHeight="false" outlineLevel="0" collapsed="false">
      <c r="S16332" s="0" t="n">
        <v>11376201</v>
      </c>
      <c r="T16332" s="0" t="n">
        <v>2010</v>
      </c>
      <c r="U16332" s="0" t="n">
        <v>51001</v>
      </c>
      <c r="V16332" s="0" t="n">
        <v>250</v>
      </c>
      <c r="W16332" s="0" t="n">
        <v>250</v>
      </c>
      <c r="X16332" s="0" t="n">
        <v>59752</v>
      </c>
      <c r="Y16332" s="0" t="n">
        <v>0</v>
      </c>
    </row>
    <row r="16333" customFormat="false" ht="13.5" hidden="false" customHeight="false" outlineLevel="0" collapsed="false">
      <c r="S16333" s="0" t="n">
        <v>11376202</v>
      </c>
      <c r="T16333" s="0" t="n">
        <v>2010</v>
      </c>
      <c r="U16333" s="0" t="n">
        <v>51001</v>
      </c>
      <c r="V16333" s="0" t="n">
        <v>255</v>
      </c>
      <c r="W16333" s="0" t="n">
        <v>255</v>
      </c>
      <c r="X16333" s="0" t="n">
        <v>59753</v>
      </c>
      <c r="Y16333" s="0" t="n">
        <v>0</v>
      </c>
    </row>
    <row r="16334" customFormat="false" ht="13.5" hidden="false" customHeight="false" outlineLevel="0" collapsed="false">
      <c r="S16334" s="0" t="n">
        <v>11376203</v>
      </c>
      <c r="T16334" s="0" t="n">
        <v>2010</v>
      </c>
      <c r="U16334" s="0" t="n">
        <v>51001</v>
      </c>
      <c r="V16334" s="0" t="n">
        <v>260</v>
      </c>
      <c r="W16334" s="0" t="n">
        <v>260</v>
      </c>
      <c r="X16334" s="0" t="n">
        <v>59754</v>
      </c>
      <c r="Y16334" s="0" t="n">
        <v>0</v>
      </c>
    </row>
    <row r="16335" customFormat="false" ht="13.5" hidden="false" customHeight="false" outlineLevel="0" collapsed="false">
      <c r="S16335" s="0" t="n">
        <v>11376204</v>
      </c>
      <c r="T16335" s="0" t="n">
        <v>2010</v>
      </c>
      <c r="U16335" s="0" t="n">
        <v>51001</v>
      </c>
      <c r="V16335" s="0" t="n">
        <v>265</v>
      </c>
      <c r="W16335" s="0" t="n">
        <v>265</v>
      </c>
      <c r="X16335" s="0" t="n">
        <v>59755</v>
      </c>
      <c r="Y16335" s="0" t="n">
        <v>0</v>
      </c>
    </row>
    <row r="16336" customFormat="false" ht="13.5" hidden="false" customHeight="false" outlineLevel="0" collapsed="false">
      <c r="S16336" s="0" t="n">
        <v>11376205</v>
      </c>
      <c r="T16336" s="0" t="n">
        <v>2010</v>
      </c>
      <c r="U16336" s="0" t="n">
        <v>51001</v>
      </c>
      <c r="V16336" s="0" t="n">
        <v>297</v>
      </c>
      <c r="W16336" s="0" t="n">
        <v>297</v>
      </c>
      <c r="X16336" s="0" t="n">
        <v>59756</v>
      </c>
      <c r="Y16336" s="0" t="n">
        <v>0</v>
      </c>
    </row>
    <row r="16337" customFormat="false" ht="13.5" hidden="false" customHeight="false" outlineLevel="0" collapsed="false">
      <c r="S16337" s="0" t="n">
        <v>11376206</v>
      </c>
      <c r="T16337" s="0" t="n">
        <v>2010</v>
      </c>
      <c r="U16337" s="0" t="n">
        <v>51001</v>
      </c>
      <c r="V16337" s="0" t="n">
        <v>298</v>
      </c>
      <c r="W16337" s="0" t="n">
        <v>298</v>
      </c>
      <c r="X16337" s="0" t="n">
        <v>59757</v>
      </c>
      <c r="Y16337" s="0" t="n">
        <v>0</v>
      </c>
    </row>
    <row r="16338" customFormat="false" ht="13.5" hidden="false" customHeight="false" outlineLevel="0" collapsed="false">
      <c r="S16338" s="0" t="n">
        <v>11376207</v>
      </c>
      <c r="T16338" s="0" t="n">
        <v>2010</v>
      </c>
      <c r="U16338" s="0" t="n">
        <v>51001</v>
      </c>
      <c r="V16338" s="0" t="n">
        <v>299</v>
      </c>
      <c r="W16338" s="0" t="n">
        <v>299</v>
      </c>
      <c r="X16338" s="0" t="n">
        <v>59758</v>
      </c>
      <c r="Y16338" s="0" t="n">
        <v>0</v>
      </c>
    </row>
    <row r="16339" customFormat="false" ht="13.5" hidden="false" customHeight="false" outlineLevel="0" collapsed="false">
      <c r="S16339" s="0" t="n">
        <v>11376208</v>
      </c>
      <c r="T16339" s="0" t="n">
        <v>2010</v>
      </c>
      <c r="U16339" s="0" t="n">
        <v>51001</v>
      </c>
      <c r="V16339" s="0" t="n">
        <v>405</v>
      </c>
      <c r="W16339" s="0" t="n">
        <v>405.1</v>
      </c>
      <c r="X16339" s="0" t="n">
        <v>60292</v>
      </c>
      <c r="Y16339" s="0" t="n">
        <v>0</v>
      </c>
    </row>
    <row r="16340" customFormat="false" ht="13.5" hidden="false" customHeight="false" outlineLevel="0" collapsed="false">
      <c r="S16340" s="0" t="n">
        <v>11376209</v>
      </c>
      <c r="T16340" s="0" t="n">
        <v>2010</v>
      </c>
      <c r="U16340" s="0" t="n">
        <v>51001</v>
      </c>
      <c r="V16340" s="0" t="n">
        <v>406</v>
      </c>
      <c r="W16340" s="0" t="n">
        <v>406</v>
      </c>
      <c r="X16340" s="0" t="n">
        <v>60293</v>
      </c>
      <c r="Y16340" s="0" t="n">
        <v>0</v>
      </c>
    </row>
    <row r="16341" customFormat="false" ht="13.5" hidden="false" customHeight="false" outlineLevel="0" collapsed="false">
      <c r="S16341" s="0" t="n">
        <v>11376210</v>
      </c>
      <c r="T16341" s="0" t="n">
        <v>2010</v>
      </c>
      <c r="U16341" s="0" t="n">
        <v>51001</v>
      </c>
      <c r="V16341" s="0" t="n">
        <v>410</v>
      </c>
      <c r="W16341" s="0" t="n">
        <v>410</v>
      </c>
      <c r="X16341" s="0" t="n">
        <v>59760</v>
      </c>
      <c r="Y16341" s="0" t="n">
        <v>0</v>
      </c>
    </row>
    <row r="16342" customFormat="false" ht="13.5" hidden="false" customHeight="false" outlineLevel="0" collapsed="false">
      <c r="S16342" s="0" t="n">
        <v>11376211</v>
      </c>
      <c r="T16342" s="0" t="n">
        <v>2010</v>
      </c>
      <c r="U16342" s="0" t="n">
        <v>51001</v>
      </c>
      <c r="V16342" s="0" t="n">
        <v>415</v>
      </c>
      <c r="W16342" s="0" t="n">
        <v>415</v>
      </c>
      <c r="X16342" s="0" t="n">
        <v>59761</v>
      </c>
      <c r="Y16342" s="0" t="n">
        <v>0</v>
      </c>
    </row>
    <row r="16343" customFormat="false" ht="13.5" hidden="false" customHeight="false" outlineLevel="0" collapsed="false">
      <c r="S16343" s="0" t="n">
        <v>11376212</v>
      </c>
      <c r="T16343" s="0" t="n">
        <v>2010</v>
      </c>
      <c r="U16343" s="0" t="n">
        <v>51001</v>
      </c>
      <c r="V16343" s="0" t="n">
        <v>419</v>
      </c>
      <c r="W16343" s="0" t="n">
        <v>419</v>
      </c>
      <c r="X16343" s="0" t="n">
        <v>60294</v>
      </c>
      <c r="Y16343" s="0" t="n">
        <v>0</v>
      </c>
    </row>
    <row r="16344" customFormat="false" ht="13.5" hidden="false" customHeight="false" outlineLevel="0" collapsed="false">
      <c r="S16344" s="0" t="n">
        <v>11376213</v>
      </c>
      <c r="T16344" s="0" t="n">
        <v>2010</v>
      </c>
      <c r="U16344" s="0" t="n">
        <v>51001</v>
      </c>
      <c r="V16344" s="0" t="n">
        <v>420</v>
      </c>
      <c r="W16344" s="0" t="n">
        <v>420</v>
      </c>
      <c r="X16344" s="0" t="n">
        <v>59762</v>
      </c>
      <c r="Y16344" s="0" t="n">
        <v>0</v>
      </c>
    </row>
    <row r="16345" customFormat="false" ht="13.5" hidden="false" customHeight="false" outlineLevel="0" collapsed="false">
      <c r="S16345" s="0" t="n">
        <v>11376214</v>
      </c>
      <c r="T16345" s="0" t="n">
        <v>2010</v>
      </c>
      <c r="U16345" s="0" t="n">
        <v>51001</v>
      </c>
      <c r="V16345" s="0" t="n">
        <v>425</v>
      </c>
      <c r="W16345" s="0" t="n">
        <v>425</v>
      </c>
      <c r="X16345" s="0" t="n">
        <v>59763</v>
      </c>
      <c r="Y16345" s="0" t="n">
        <v>78633</v>
      </c>
    </row>
    <row r="16346" customFormat="false" ht="13.5" hidden="false" customHeight="false" outlineLevel="0" collapsed="false">
      <c r="S16346" s="0" t="n">
        <v>11376215</v>
      </c>
      <c r="T16346" s="0" t="n">
        <v>2010</v>
      </c>
      <c r="U16346" s="0" t="n">
        <v>51001</v>
      </c>
      <c r="V16346" s="0" t="n">
        <v>430</v>
      </c>
      <c r="W16346" s="0" t="n">
        <v>430</v>
      </c>
      <c r="X16346" s="0" t="n">
        <v>59764</v>
      </c>
      <c r="Y16346" s="0" t="n">
        <v>78633</v>
      </c>
    </row>
    <row r="16347" customFormat="false" ht="13.5" hidden="false" customHeight="false" outlineLevel="0" collapsed="false">
      <c r="S16347" s="0" t="n">
        <v>11376216</v>
      </c>
      <c r="T16347" s="0" t="n">
        <v>2010</v>
      </c>
      <c r="U16347" s="0" t="n">
        <v>51001</v>
      </c>
      <c r="V16347" s="0" t="n">
        <v>435</v>
      </c>
      <c r="W16347" s="0" t="n">
        <v>435</v>
      </c>
      <c r="X16347" s="0" t="n">
        <v>59765</v>
      </c>
      <c r="Y16347" s="0" t="n">
        <v>0</v>
      </c>
    </row>
    <row r="16348" customFormat="false" ht="13.5" hidden="false" customHeight="false" outlineLevel="0" collapsed="false">
      <c r="S16348" s="0" t="n">
        <v>11376217</v>
      </c>
      <c r="T16348" s="0" t="n">
        <v>2010</v>
      </c>
      <c r="U16348" s="0" t="n">
        <v>51001</v>
      </c>
      <c r="V16348" s="0" t="n">
        <v>440</v>
      </c>
      <c r="W16348" s="0" t="n">
        <v>440</v>
      </c>
      <c r="X16348" s="0" t="n">
        <v>59766</v>
      </c>
      <c r="Y16348" s="0" t="n">
        <v>38234</v>
      </c>
    </row>
    <row r="16349" customFormat="false" ht="13.5" hidden="false" customHeight="false" outlineLevel="0" collapsed="false">
      <c r="S16349" s="0" t="n">
        <v>11376218</v>
      </c>
      <c r="T16349" s="0" t="n">
        <v>2010</v>
      </c>
      <c r="U16349" s="0" t="n">
        <v>51001</v>
      </c>
      <c r="V16349" s="0" t="n">
        <v>445</v>
      </c>
      <c r="W16349" s="0" t="n">
        <v>445</v>
      </c>
      <c r="X16349" s="0" t="n">
        <v>59767</v>
      </c>
      <c r="Y16349" s="0" t="n">
        <v>0</v>
      </c>
    </row>
    <row r="16350" customFormat="false" ht="13.5" hidden="false" customHeight="false" outlineLevel="0" collapsed="false">
      <c r="S16350" s="0" t="n">
        <v>11376219</v>
      </c>
      <c r="T16350" s="0" t="n">
        <v>2010</v>
      </c>
      <c r="U16350" s="0" t="n">
        <v>51001</v>
      </c>
      <c r="V16350" s="0" t="n">
        <v>495</v>
      </c>
      <c r="W16350" s="0" t="n">
        <v>495</v>
      </c>
      <c r="X16350" s="0" t="n">
        <v>59768</v>
      </c>
      <c r="Y16350" s="0" t="n">
        <v>0</v>
      </c>
    </row>
    <row r="16351" customFormat="false" ht="13.5" hidden="false" customHeight="false" outlineLevel="0" collapsed="false">
      <c r="S16351" s="0" t="n">
        <v>11376220</v>
      </c>
      <c r="T16351" s="0" t="n">
        <v>2010</v>
      </c>
      <c r="U16351" s="0" t="n">
        <v>51001</v>
      </c>
      <c r="V16351" s="0" t="n">
        <v>496</v>
      </c>
      <c r="W16351" s="0" t="n">
        <v>496</v>
      </c>
      <c r="X16351" s="0" t="n">
        <v>59769</v>
      </c>
      <c r="Y16351" s="0" t="n">
        <v>0</v>
      </c>
    </row>
    <row r="16352" customFormat="false" ht="13.5" hidden="false" customHeight="false" outlineLevel="0" collapsed="false">
      <c r="S16352" s="0" t="n">
        <v>11376221</v>
      </c>
      <c r="T16352" s="0" t="n">
        <v>2010</v>
      </c>
      <c r="U16352" s="0" t="n">
        <v>51001</v>
      </c>
      <c r="V16352" s="0" t="n">
        <v>497</v>
      </c>
      <c r="W16352" s="0" t="n">
        <v>497</v>
      </c>
      <c r="X16352" s="0" t="n">
        <v>59770</v>
      </c>
      <c r="Y16352" s="0" t="n">
        <v>0</v>
      </c>
    </row>
    <row r="16353" customFormat="false" ht="13.5" hidden="false" customHeight="false" outlineLevel="0" collapsed="false">
      <c r="S16353" s="0" t="n">
        <v>11376222</v>
      </c>
      <c r="T16353" s="0" t="n">
        <v>2010</v>
      </c>
      <c r="U16353" s="0" t="n">
        <v>51001</v>
      </c>
      <c r="V16353" s="0" t="n">
        <v>498</v>
      </c>
      <c r="W16353" s="0" t="n">
        <v>498</v>
      </c>
      <c r="X16353" s="0" t="n">
        <v>59771</v>
      </c>
      <c r="Y16353" s="0" t="n">
        <v>0</v>
      </c>
    </row>
    <row r="16354" customFormat="false" ht="13.5" hidden="false" customHeight="false" outlineLevel="0" collapsed="false">
      <c r="S16354" s="0" t="n">
        <v>11376223</v>
      </c>
      <c r="T16354" s="0" t="n">
        <v>2010</v>
      </c>
      <c r="U16354" s="0" t="n">
        <v>51001</v>
      </c>
      <c r="V16354" s="0" t="n">
        <v>499</v>
      </c>
      <c r="W16354" s="0" t="n">
        <v>499</v>
      </c>
      <c r="X16354" s="0" t="n">
        <v>59772</v>
      </c>
      <c r="Y16354" s="0" t="n">
        <v>195500</v>
      </c>
    </row>
    <row r="16355" customFormat="false" ht="13.5" hidden="false" customHeight="false" outlineLevel="0" collapsed="false">
      <c r="S16355" s="0" t="n">
        <v>11376224</v>
      </c>
      <c r="T16355" s="0" t="n">
        <v>2010</v>
      </c>
      <c r="U16355" s="0" t="n">
        <v>51001</v>
      </c>
      <c r="V16355" s="0" t="n">
        <v>610</v>
      </c>
      <c r="W16355" s="0" t="n">
        <v>610</v>
      </c>
      <c r="X16355" s="0" t="n">
        <v>59773</v>
      </c>
      <c r="Y16355" s="0" t="n">
        <v>0</v>
      </c>
    </row>
    <row r="16356" customFormat="false" ht="13.5" hidden="false" customHeight="false" outlineLevel="0" collapsed="false">
      <c r="S16356" s="0" t="n">
        <v>11376177</v>
      </c>
      <c r="T16356" s="0" t="n">
        <v>2010</v>
      </c>
      <c r="U16356" s="0" t="n">
        <v>51001</v>
      </c>
      <c r="V16356" s="0" t="n">
        <v>1010</v>
      </c>
      <c r="W16356" s="0" t="n">
        <v>10</v>
      </c>
      <c r="X16356" s="0" t="n">
        <v>59729</v>
      </c>
      <c r="Y16356" s="0" t="n">
        <v>102385</v>
      </c>
    </row>
    <row r="16357" customFormat="false" ht="13.5" hidden="false" customHeight="false" outlineLevel="0" collapsed="false">
      <c r="S16357" s="0" t="n">
        <v>11376178</v>
      </c>
      <c r="T16357" s="0" t="n">
        <v>2010</v>
      </c>
      <c r="U16357" s="0" t="n">
        <v>51001</v>
      </c>
      <c r="V16357" s="0" t="n">
        <v>1020</v>
      </c>
      <c r="W16357" s="0" t="n">
        <v>20</v>
      </c>
      <c r="X16357" s="0" t="n">
        <v>59730</v>
      </c>
      <c r="Y16357" s="0" t="n">
        <v>-235992</v>
      </c>
    </row>
    <row r="16358" customFormat="false" ht="13.5" hidden="false" customHeight="false" outlineLevel="0" collapsed="false">
      <c r="S16358" s="0" t="n">
        <v>11376179</v>
      </c>
      <c r="T16358" s="0" t="n">
        <v>2010</v>
      </c>
      <c r="U16358" s="0" t="n">
        <v>51001</v>
      </c>
      <c r="V16358" s="0" t="n">
        <v>1030</v>
      </c>
      <c r="W16358" s="0" t="n">
        <v>30</v>
      </c>
      <c r="X16358" s="0" t="n">
        <v>59731</v>
      </c>
      <c r="Y16358" s="0" t="n">
        <v>247196</v>
      </c>
    </row>
    <row r="16359" customFormat="false" ht="13.5" hidden="false" customHeight="false" outlineLevel="0" collapsed="false">
      <c r="S16359" s="0" t="n">
        <v>11376180</v>
      </c>
      <c r="T16359" s="0" t="n">
        <v>2010</v>
      </c>
      <c r="U16359" s="0" t="n">
        <v>51001</v>
      </c>
      <c r="V16359" s="0" t="n">
        <v>1040</v>
      </c>
      <c r="W16359" s="0" t="n">
        <v>40</v>
      </c>
      <c r="X16359" s="0" t="n">
        <v>59732</v>
      </c>
      <c r="Y16359" s="0" t="n">
        <v>0</v>
      </c>
    </row>
    <row r="16360" customFormat="false" ht="13.5" hidden="false" customHeight="false" outlineLevel="0" collapsed="false">
      <c r="S16360" s="0" t="n">
        <v>11376181</v>
      </c>
      <c r="T16360" s="0" t="n">
        <v>2010</v>
      </c>
      <c r="U16360" s="0" t="n">
        <v>51001</v>
      </c>
      <c r="V16360" s="0" t="n">
        <v>1050</v>
      </c>
      <c r="W16360" s="0" t="n">
        <v>50</v>
      </c>
      <c r="X16360" s="0" t="n">
        <v>59733</v>
      </c>
      <c r="Y16360" s="0" t="n">
        <v>0</v>
      </c>
    </row>
    <row r="16361" customFormat="false" ht="13.5" hidden="false" customHeight="false" outlineLevel="0" collapsed="false">
      <c r="S16361" s="0" t="n">
        <v>11376182</v>
      </c>
      <c r="T16361" s="0" t="n">
        <v>2010</v>
      </c>
      <c r="U16361" s="0" t="n">
        <v>51001</v>
      </c>
      <c r="V16361" s="0" t="n">
        <v>1060</v>
      </c>
      <c r="W16361" s="0" t="n">
        <v>60</v>
      </c>
      <c r="X16361" s="0" t="n">
        <v>59734</v>
      </c>
      <c r="Y16361" s="0" t="n">
        <v>0</v>
      </c>
    </row>
    <row r="16362" customFormat="false" ht="13.5" hidden="false" customHeight="false" outlineLevel="0" collapsed="false">
      <c r="S16362" s="0" t="n">
        <v>11376183</v>
      </c>
      <c r="T16362" s="0" t="n">
        <v>2010</v>
      </c>
      <c r="U16362" s="0" t="n">
        <v>51001</v>
      </c>
      <c r="V16362" s="0" t="n">
        <v>1070</v>
      </c>
      <c r="W16362" s="0" t="n">
        <v>70</v>
      </c>
      <c r="X16362" s="0" t="n">
        <v>59735</v>
      </c>
      <c r="Y16362" s="0" t="n">
        <v>0</v>
      </c>
    </row>
    <row r="16363" customFormat="false" ht="13.5" hidden="false" customHeight="false" outlineLevel="0" collapsed="false">
      <c r="S16363" s="0" t="n">
        <v>11376184</v>
      </c>
      <c r="T16363" s="0" t="n">
        <v>2010</v>
      </c>
      <c r="U16363" s="0" t="n">
        <v>51001</v>
      </c>
      <c r="V16363" s="0" t="n">
        <v>1071</v>
      </c>
      <c r="W16363" s="0" t="n">
        <v>71</v>
      </c>
      <c r="X16363" s="0" t="n">
        <v>60291</v>
      </c>
      <c r="Y16363" s="0" t="n">
        <v>0</v>
      </c>
    </row>
    <row r="16364" customFormat="false" ht="13.5" hidden="false" customHeight="false" outlineLevel="0" collapsed="false">
      <c r="S16364" s="0" t="n">
        <v>11376185</v>
      </c>
      <c r="T16364" s="0" t="n">
        <v>2010</v>
      </c>
      <c r="U16364" s="0" t="n">
        <v>51001</v>
      </c>
      <c r="V16364" s="0" t="n">
        <v>1099</v>
      </c>
      <c r="W16364" s="0" t="n">
        <v>99</v>
      </c>
      <c r="X16364" s="0" t="n">
        <v>59736</v>
      </c>
      <c r="Y16364" s="0" t="n">
        <v>11204</v>
      </c>
    </row>
    <row r="16365" customFormat="false" ht="13.5" hidden="false" customHeight="false" outlineLevel="0" collapsed="false">
      <c r="S16365" s="0" t="n">
        <v>11376186</v>
      </c>
      <c r="T16365" s="0" t="n">
        <v>2010</v>
      </c>
      <c r="U16365" s="0" t="n">
        <v>51001</v>
      </c>
      <c r="V16365" s="0" t="n">
        <v>1210</v>
      </c>
      <c r="W16365" s="0" t="n">
        <v>110</v>
      </c>
      <c r="X16365" s="0" t="n">
        <v>59737</v>
      </c>
      <c r="Y16365" s="0" t="n">
        <v>-180</v>
      </c>
    </row>
    <row r="16366" customFormat="false" ht="13.5" hidden="false" customHeight="false" outlineLevel="0" collapsed="false">
      <c r="S16366" s="0" t="n">
        <v>11376187</v>
      </c>
      <c r="T16366" s="0" t="n">
        <v>2010</v>
      </c>
      <c r="U16366" s="0" t="n">
        <v>51001</v>
      </c>
      <c r="V16366" s="0" t="n">
        <v>1220</v>
      </c>
      <c r="W16366" s="0" t="n">
        <v>120</v>
      </c>
      <c r="X16366" s="0" t="n">
        <v>59738</v>
      </c>
      <c r="Y16366" s="0" t="n">
        <v>-204</v>
      </c>
    </row>
    <row r="16367" customFormat="false" ht="13.5" hidden="false" customHeight="false" outlineLevel="0" collapsed="false">
      <c r="S16367" s="0" t="n">
        <v>11376188</v>
      </c>
      <c r="T16367" s="0" t="n">
        <v>2010</v>
      </c>
      <c r="U16367" s="0" t="n">
        <v>51001</v>
      </c>
      <c r="V16367" s="0" t="n">
        <v>1230</v>
      </c>
      <c r="W16367" s="0" t="n">
        <v>130</v>
      </c>
      <c r="X16367" s="0" t="n">
        <v>59739</v>
      </c>
      <c r="Y16367" s="0" t="n">
        <v>0</v>
      </c>
    </row>
    <row r="16368" customFormat="false" ht="13.5" hidden="false" customHeight="false" outlineLevel="0" collapsed="false">
      <c r="S16368" s="0" t="n">
        <v>11376189</v>
      </c>
      <c r="T16368" s="0" t="n">
        <v>2010</v>
      </c>
      <c r="U16368" s="0" t="n">
        <v>51001</v>
      </c>
      <c r="V16368" s="0" t="n">
        <v>1299</v>
      </c>
      <c r="W16368" s="0" t="n">
        <v>131</v>
      </c>
      <c r="X16368" s="0" t="n">
        <v>59740</v>
      </c>
      <c r="Y16368" s="0" t="n">
        <v>-384</v>
      </c>
    </row>
    <row r="16369" customFormat="false" ht="13.5" hidden="false" customHeight="false" outlineLevel="0" collapsed="false">
      <c r="S16369" s="0" t="n">
        <v>11376190</v>
      </c>
      <c r="T16369" s="0" t="n">
        <v>2010</v>
      </c>
      <c r="U16369" s="0" t="n">
        <v>51001</v>
      </c>
      <c r="V16369" s="0" t="n">
        <v>1410</v>
      </c>
      <c r="W16369" s="0" t="n">
        <v>141</v>
      </c>
      <c r="X16369" s="0" t="n">
        <v>59741</v>
      </c>
      <c r="Y16369" s="0" t="n">
        <v>113205</v>
      </c>
    </row>
    <row r="16370" customFormat="false" ht="13.5" hidden="false" customHeight="false" outlineLevel="0" collapsed="false">
      <c r="S16370" s="0" t="n">
        <v>11376191</v>
      </c>
      <c r="T16370" s="0" t="n">
        <v>2010</v>
      </c>
      <c r="U16370" s="0" t="n">
        <v>51001</v>
      </c>
      <c r="V16370" s="0" t="n">
        <v>1420</v>
      </c>
      <c r="W16370" s="0" t="n">
        <v>142</v>
      </c>
      <c r="X16370" s="0" t="n">
        <v>59742</v>
      </c>
      <c r="Y16370" s="0" t="n">
        <v>458002</v>
      </c>
    </row>
    <row r="16371" customFormat="false" ht="13.5" hidden="false" customHeight="false" outlineLevel="0" collapsed="false">
      <c r="S16371" s="0" t="n">
        <v>11376192</v>
      </c>
      <c r="T16371" s="0" t="n">
        <v>2010</v>
      </c>
      <c r="U16371" s="0" t="n">
        <v>51001</v>
      </c>
      <c r="V16371" s="0" t="n">
        <v>9910</v>
      </c>
      <c r="W16371" s="0" t="n">
        <v>199</v>
      </c>
      <c r="X16371" s="0" t="n">
        <v>59743</v>
      </c>
      <c r="Y16371" s="0" t="n">
        <v>571207</v>
      </c>
    </row>
    <row r="16372" customFormat="false" ht="13.5" hidden="false" customHeight="false" outlineLevel="0" collapsed="false">
      <c r="S16372" s="0" t="n">
        <v>11376225</v>
      </c>
      <c r="T16372" s="0" t="n">
        <v>2010</v>
      </c>
      <c r="U16372" s="0" t="n">
        <v>51001</v>
      </c>
      <c r="V16372" s="0" t="n">
        <v>9920</v>
      </c>
      <c r="W16372" s="0" t="n">
        <v>9920</v>
      </c>
      <c r="X16372" s="0" t="n">
        <v>59774</v>
      </c>
      <c r="Y16372" s="0" t="n">
        <v>195500</v>
      </c>
    </row>
    <row r="16373" customFormat="false" ht="13.5" hidden="false" customHeight="false" outlineLevel="0" collapsed="false">
      <c r="S16373" s="0" t="n">
        <v>11376242</v>
      </c>
      <c r="T16373" s="0" t="n">
        <v>2010</v>
      </c>
      <c r="U16373" s="0" t="n">
        <v>51009</v>
      </c>
      <c r="V16373" s="0" t="n">
        <v>205</v>
      </c>
      <c r="W16373" s="0" t="n">
        <v>205</v>
      </c>
      <c r="X16373" s="0" t="n">
        <v>59744</v>
      </c>
      <c r="Y16373" s="0" t="n">
        <v>0</v>
      </c>
    </row>
    <row r="16374" customFormat="false" ht="13.5" hidden="false" customHeight="false" outlineLevel="0" collapsed="false">
      <c r="S16374" s="0" t="n">
        <v>11376243</v>
      </c>
      <c r="T16374" s="0" t="n">
        <v>2010</v>
      </c>
      <c r="U16374" s="0" t="n">
        <v>51009</v>
      </c>
      <c r="V16374" s="0" t="n">
        <v>210</v>
      </c>
      <c r="W16374" s="0" t="n">
        <v>210</v>
      </c>
      <c r="X16374" s="0" t="n">
        <v>59745</v>
      </c>
      <c r="Y16374" s="0" t="n">
        <v>0</v>
      </c>
    </row>
    <row r="16375" customFormat="false" ht="13.5" hidden="false" customHeight="false" outlineLevel="0" collapsed="false">
      <c r="S16375" s="0" t="n">
        <v>11376244</v>
      </c>
      <c r="T16375" s="0" t="n">
        <v>2010</v>
      </c>
      <c r="U16375" s="0" t="n">
        <v>51009</v>
      </c>
      <c r="V16375" s="0" t="n">
        <v>215</v>
      </c>
      <c r="W16375" s="0" t="n">
        <v>215</v>
      </c>
      <c r="X16375" s="0" t="n">
        <v>59746</v>
      </c>
      <c r="Y16375" s="0" t="n">
        <v>0</v>
      </c>
    </row>
    <row r="16376" customFormat="false" ht="13.5" hidden="false" customHeight="false" outlineLevel="0" collapsed="false">
      <c r="S16376" s="0" t="n">
        <v>11376245</v>
      </c>
      <c r="T16376" s="0" t="n">
        <v>2010</v>
      </c>
      <c r="U16376" s="0" t="n">
        <v>51009</v>
      </c>
      <c r="V16376" s="0" t="n">
        <v>220</v>
      </c>
      <c r="W16376" s="0" t="n">
        <v>220</v>
      </c>
      <c r="X16376" s="0" t="n">
        <v>59747</v>
      </c>
      <c r="Y16376" s="0" t="n">
        <v>0</v>
      </c>
    </row>
    <row r="16377" customFormat="false" ht="13.5" hidden="false" customHeight="false" outlineLevel="0" collapsed="false">
      <c r="S16377" s="0" t="n">
        <v>11376246</v>
      </c>
      <c r="T16377" s="0" t="n">
        <v>2010</v>
      </c>
      <c r="U16377" s="0" t="n">
        <v>51009</v>
      </c>
      <c r="V16377" s="0" t="n">
        <v>225</v>
      </c>
      <c r="W16377" s="0" t="n">
        <v>225</v>
      </c>
      <c r="X16377" s="0" t="n">
        <v>59748</v>
      </c>
      <c r="Y16377" s="0" t="n">
        <v>0</v>
      </c>
    </row>
    <row r="16378" customFormat="false" ht="13.5" hidden="false" customHeight="false" outlineLevel="0" collapsed="false">
      <c r="S16378" s="0" t="n">
        <v>11376247</v>
      </c>
      <c r="T16378" s="0" t="n">
        <v>2010</v>
      </c>
      <c r="U16378" s="0" t="n">
        <v>51009</v>
      </c>
      <c r="V16378" s="0" t="n">
        <v>235</v>
      </c>
      <c r="W16378" s="0" t="n">
        <v>235</v>
      </c>
      <c r="X16378" s="0" t="n">
        <v>59749</v>
      </c>
      <c r="Y16378" s="0" t="n">
        <v>0</v>
      </c>
    </row>
    <row r="16379" customFormat="false" ht="13.5" hidden="false" customHeight="false" outlineLevel="0" collapsed="false">
      <c r="S16379" s="0" t="n">
        <v>11376248</v>
      </c>
      <c r="T16379" s="0" t="n">
        <v>2010</v>
      </c>
      <c r="U16379" s="0" t="n">
        <v>51009</v>
      </c>
      <c r="V16379" s="0" t="n">
        <v>240</v>
      </c>
      <c r="W16379" s="0" t="n">
        <v>240</v>
      </c>
      <c r="X16379" s="0" t="n">
        <v>59750</v>
      </c>
      <c r="Y16379" s="0" t="n">
        <v>0</v>
      </c>
    </row>
    <row r="16380" customFormat="false" ht="13.5" hidden="false" customHeight="false" outlineLevel="0" collapsed="false">
      <c r="S16380" s="0" t="n">
        <v>11376249</v>
      </c>
      <c r="T16380" s="0" t="n">
        <v>2010</v>
      </c>
      <c r="U16380" s="0" t="n">
        <v>51009</v>
      </c>
      <c r="V16380" s="0" t="n">
        <v>245</v>
      </c>
      <c r="W16380" s="0" t="n">
        <v>245</v>
      </c>
      <c r="X16380" s="0" t="n">
        <v>59751</v>
      </c>
      <c r="Y16380" s="0" t="n">
        <v>247500</v>
      </c>
    </row>
    <row r="16381" customFormat="false" ht="13.5" hidden="false" customHeight="false" outlineLevel="0" collapsed="false">
      <c r="S16381" s="0" t="n">
        <v>11376250</v>
      </c>
      <c r="T16381" s="0" t="n">
        <v>2010</v>
      </c>
      <c r="U16381" s="0" t="n">
        <v>51009</v>
      </c>
      <c r="V16381" s="0" t="n">
        <v>250</v>
      </c>
      <c r="W16381" s="0" t="n">
        <v>250</v>
      </c>
      <c r="X16381" s="0" t="n">
        <v>59752</v>
      </c>
      <c r="Y16381" s="0" t="n">
        <v>0</v>
      </c>
    </row>
    <row r="16382" customFormat="false" ht="13.5" hidden="false" customHeight="false" outlineLevel="0" collapsed="false">
      <c r="S16382" s="0" t="n">
        <v>11376251</v>
      </c>
      <c r="T16382" s="0" t="n">
        <v>2010</v>
      </c>
      <c r="U16382" s="0" t="n">
        <v>51009</v>
      </c>
      <c r="V16382" s="0" t="n">
        <v>255</v>
      </c>
      <c r="W16382" s="0" t="n">
        <v>255</v>
      </c>
      <c r="X16382" s="0" t="n">
        <v>59753</v>
      </c>
      <c r="Y16382" s="0" t="n">
        <v>0</v>
      </c>
    </row>
    <row r="16383" customFormat="false" ht="13.5" hidden="false" customHeight="false" outlineLevel="0" collapsed="false">
      <c r="S16383" s="0" t="n">
        <v>11376252</v>
      </c>
      <c r="T16383" s="0" t="n">
        <v>2010</v>
      </c>
      <c r="U16383" s="0" t="n">
        <v>51009</v>
      </c>
      <c r="V16383" s="0" t="n">
        <v>260</v>
      </c>
      <c r="W16383" s="0" t="n">
        <v>260</v>
      </c>
      <c r="X16383" s="0" t="n">
        <v>59754</v>
      </c>
      <c r="Y16383" s="0" t="n">
        <v>0</v>
      </c>
    </row>
    <row r="16384" customFormat="false" ht="13.5" hidden="false" customHeight="false" outlineLevel="0" collapsed="false">
      <c r="S16384" s="0" t="n">
        <v>11376253</v>
      </c>
      <c r="T16384" s="0" t="n">
        <v>2010</v>
      </c>
      <c r="U16384" s="0" t="n">
        <v>51009</v>
      </c>
      <c r="V16384" s="0" t="n">
        <v>265</v>
      </c>
      <c r="W16384" s="0" t="n">
        <v>265</v>
      </c>
      <c r="X16384" s="0" t="n">
        <v>59755</v>
      </c>
      <c r="Y16384" s="0" t="n">
        <v>0</v>
      </c>
    </row>
    <row r="16385" customFormat="false" ht="13.5" hidden="false" customHeight="false" outlineLevel="0" collapsed="false">
      <c r="S16385" s="0" t="n">
        <v>11376254</v>
      </c>
      <c r="T16385" s="0" t="n">
        <v>2010</v>
      </c>
      <c r="U16385" s="0" t="n">
        <v>51009</v>
      </c>
      <c r="V16385" s="0" t="n">
        <v>297</v>
      </c>
      <c r="W16385" s="0" t="n">
        <v>297</v>
      </c>
      <c r="X16385" s="0" t="n">
        <v>59756</v>
      </c>
      <c r="Y16385" s="0" t="n">
        <v>0</v>
      </c>
    </row>
    <row r="16386" customFormat="false" ht="13.5" hidden="false" customHeight="false" outlineLevel="0" collapsed="false">
      <c r="S16386" s="0" t="n">
        <v>11376255</v>
      </c>
      <c r="T16386" s="0" t="n">
        <v>2010</v>
      </c>
      <c r="U16386" s="0" t="n">
        <v>51009</v>
      </c>
      <c r="V16386" s="0" t="n">
        <v>298</v>
      </c>
      <c r="W16386" s="0" t="n">
        <v>298</v>
      </c>
      <c r="X16386" s="0" t="n">
        <v>59757</v>
      </c>
      <c r="Y16386" s="0" t="n">
        <v>0</v>
      </c>
    </row>
    <row r="16387" customFormat="false" ht="13.5" hidden="false" customHeight="false" outlineLevel="0" collapsed="false">
      <c r="S16387" s="0" t="n">
        <v>11376256</v>
      </c>
      <c r="T16387" s="0" t="n">
        <v>2010</v>
      </c>
      <c r="U16387" s="0" t="n">
        <v>51009</v>
      </c>
      <c r="V16387" s="0" t="n">
        <v>299</v>
      </c>
      <c r="W16387" s="0" t="n">
        <v>299</v>
      </c>
      <c r="X16387" s="0" t="n">
        <v>59758</v>
      </c>
      <c r="Y16387" s="0" t="n">
        <v>247500</v>
      </c>
    </row>
    <row r="16388" customFormat="false" ht="13.5" hidden="false" customHeight="false" outlineLevel="0" collapsed="false">
      <c r="S16388" s="0" t="n">
        <v>11376257</v>
      </c>
      <c r="T16388" s="0" t="n">
        <v>2010</v>
      </c>
      <c r="U16388" s="0" t="n">
        <v>51009</v>
      </c>
      <c r="V16388" s="0" t="n">
        <v>405</v>
      </c>
      <c r="W16388" s="0" t="n">
        <v>405.1</v>
      </c>
      <c r="X16388" s="0" t="n">
        <v>60292</v>
      </c>
      <c r="Y16388" s="0" t="n">
        <v>380879</v>
      </c>
    </row>
    <row r="16389" customFormat="false" ht="13.5" hidden="false" customHeight="false" outlineLevel="0" collapsed="false">
      <c r="S16389" s="0" t="n">
        <v>11376258</v>
      </c>
      <c r="T16389" s="0" t="n">
        <v>2010</v>
      </c>
      <c r="U16389" s="0" t="n">
        <v>51009</v>
      </c>
      <c r="V16389" s="0" t="n">
        <v>406</v>
      </c>
      <c r="W16389" s="0" t="n">
        <v>406</v>
      </c>
      <c r="X16389" s="0" t="n">
        <v>60293</v>
      </c>
      <c r="Y16389" s="0" t="n">
        <v>0</v>
      </c>
    </row>
    <row r="16390" customFormat="false" ht="13.5" hidden="false" customHeight="false" outlineLevel="0" collapsed="false">
      <c r="S16390" s="0" t="n">
        <v>11376259</v>
      </c>
      <c r="T16390" s="0" t="n">
        <v>2010</v>
      </c>
      <c r="U16390" s="0" t="n">
        <v>51009</v>
      </c>
      <c r="V16390" s="0" t="n">
        <v>410</v>
      </c>
      <c r="W16390" s="0" t="n">
        <v>410</v>
      </c>
      <c r="X16390" s="0" t="n">
        <v>59760</v>
      </c>
      <c r="Y16390" s="0" t="n">
        <v>0</v>
      </c>
    </row>
    <row r="16391" customFormat="false" ht="13.5" hidden="false" customHeight="false" outlineLevel="0" collapsed="false">
      <c r="S16391" s="0" t="n">
        <v>11376260</v>
      </c>
      <c r="T16391" s="0" t="n">
        <v>2010</v>
      </c>
      <c r="U16391" s="0" t="n">
        <v>51009</v>
      </c>
      <c r="V16391" s="0" t="n">
        <v>415</v>
      </c>
      <c r="W16391" s="0" t="n">
        <v>415</v>
      </c>
      <c r="X16391" s="0" t="n">
        <v>59761</v>
      </c>
      <c r="Y16391" s="0" t="n">
        <v>0</v>
      </c>
    </row>
    <row r="16392" customFormat="false" ht="13.5" hidden="false" customHeight="false" outlineLevel="0" collapsed="false">
      <c r="S16392" s="0" t="n">
        <v>11376261</v>
      </c>
      <c r="T16392" s="0" t="n">
        <v>2010</v>
      </c>
      <c r="U16392" s="0" t="n">
        <v>51009</v>
      </c>
      <c r="V16392" s="0" t="n">
        <v>419</v>
      </c>
      <c r="W16392" s="0" t="n">
        <v>419</v>
      </c>
      <c r="X16392" s="0" t="n">
        <v>60294</v>
      </c>
      <c r="Y16392" s="0" t="n">
        <v>0</v>
      </c>
    </row>
    <row r="16393" customFormat="false" ht="13.5" hidden="false" customHeight="false" outlineLevel="0" collapsed="false">
      <c r="S16393" s="0" t="n">
        <v>11376262</v>
      </c>
      <c r="T16393" s="0" t="n">
        <v>2010</v>
      </c>
      <c r="U16393" s="0" t="n">
        <v>51009</v>
      </c>
      <c r="V16393" s="0" t="n">
        <v>420</v>
      </c>
      <c r="W16393" s="0" t="n">
        <v>420</v>
      </c>
      <c r="X16393" s="0" t="n">
        <v>59762</v>
      </c>
      <c r="Y16393" s="0" t="n">
        <v>0</v>
      </c>
    </row>
    <row r="16394" customFormat="false" ht="13.5" hidden="false" customHeight="false" outlineLevel="0" collapsed="false">
      <c r="S16394" s="0" t="n">
        <v>11376263</v>
      </c>
      <c r="T16394" s="0" t="n">
        <v>2010</v>
      </c>
      <c r="U16394" s="0" t="n">
        <v>51009</v>
      </c>
      <c r="V16394" s="0" t="n">
        <v>425</v>
      </c>
      <c r="W16394" s="0" t="n">
        <v>425</v>
      </c>
      <c r="X16394" s="0" t="n">
        <v>59763</v>
      </c>
      <c r="Y16394" s="0" t="n">
        <v>64</v>
      </c>
    </row>
    <row r="16395" customFormat="false" ht="13.5" hidden="false" customHeight="false" outlineLevel="0" collapsed="false">
      <c r="S16395" s="0" t="n">
        <v>11376264</v>
      </c>
      <c r="T16395" s="0" t="n">
        <v>2010</v>
      </c>
      <c r="U16395" s="0" t="n">
        <v>51009</v>
      </c>
      <c r="V16395" s="0" t="n">
        <v>430</v>
      </c>
      <c r="W16395" s="0" t="n">
        <v>430</v>
      </c>
      <c r="X16395" s="0" t="n">
        <v>59764</v>
      </c>
      <c r="Y16395" s="0" t="n">
        <v>20016</v>
      </c>
    </row>
    <row r="16396" customFormat="false" ht="13.5" hidden="false" customHeight="false" outlineLevel="0" collapsed="false">
      <c r="S16396" s="0" t="n">
        <v>11376265</v>
      </c>
      <c r="T16396" s="0" t="n">
        <v>2010</v>
      </c>
      <c r="U16396" s="0" t="n">
        <v>51009</v>
      </c>
      <c r="V16396" s="0" t="n">
        <v>435</v>
      </c>
      <c r="W16396" s="0" t="n">
        <v>435</v>
      </c>
      <c r="X16396" s="0" t="n">
        <v>59765</v>
      </c>
      <c r="Y16396" s="0" t="n">
        <v>0</v>
      </c>
    </row>
    <row r="16397" customFormat="false" ht="13.5" hidden="false" customHeight="false" outlineLevel="0" collapsed="false">
      <c r="S16397" s="0" t="n">
        <v>11376266</v>
      </c>
      <c r="T16397" s="0" t="n">
        <v>2010</v>
      </c>
      <c r="U16397" s="0" t="n">
        <v>51009</v>
      </c>
      <c r="V16397" s="0" t="n">
        <v>440</v>
      </c>
      <c r="W16397" s="0" t="n">
        <v>440</v>
      </c>
      <c r="X16397" s="0" t="n">
        <v>59766</v>
      </c>
      <c r="Y16397" s="0" t="n">
        <v>119264</v>
      </c>
    </row>
    <row r="16398" customFormat="false" ht="13.5" hidden="false" customHeight="false" outlineLevel="0" collapsed="false">
      <c r="S16398" s="0" t="n">
        <v>11376267</v>
      </c>
      <c r="T16398" s="0" t="n">
        <v>2010</v>
      </c>
      <c r="U16398" s="0" t="n">
        <v>51009</v>
      </c>
      <c r="V16398" s="0" t="n">
        <v>445</v>
      </c>
      <c r="W16398" s="0" t="n">
        <v>445</v>
      </c>
      <c r="X16398" s="0" t="n">
        <v>59767</v>
      </c>
      <c r="Y16398" s="0" t="n">
        <v>0</v>
      </c>
    </row>
    <row r="16399" customFormat="false" ht="13.5" hidden="false" customHeight="false" outlineLevel="0" collapsed="false">
      <c r="S16399" s="0" t="n">
        <v>11376268</v>
      </c>
      <c r="T16399" s="0" t="n">
        <v>2010</v>
      </c>
      <c r="U16399" s="0" t="n">
        <v>51009</v>
      </c>
      <c r="V16399" s="0" t="n">
        <v>495</v>
      </c>
      <c r="W16399" s="0" t="n">
        <v>495</v>
      </c>
      <c r="X16399" s="0" t="n">
        <v>59768</v>
      </c>
      <c r="Y16399" s="0" t="n">
        <v>0</v>
      </c>
    </row>
    <row r="16400" customFormat="false" ht="13.5" hidden="false" customHeight="false" outlineLevel="0" collapsed="false">
      <c r="S16400" s="0" t="n">
        <v>11376269</v>
      </c>
      <c r="T16400" s="0" t="n">
        <v>2010</v>
      </c>
      <c r="U16400" s="0" t="n">
        <v>51009</v>
      </c>
      <c r="V16400" s="0" t="n">
        <v>496</v>
      </c>
      <c r="W16400" s="0" t="n">
        <v>496</v>
      </c>
      <c r="X16400" s="0" t="n">
        <v>59769</v>
      </c>
      <c r="Y16400" s="0" t="n">
        <v>0</v>
      </c>
    </row>
    <row r="16401" customFormat="false" ht="13.5" hidden="false" customHeight="false" outlineLevel="0" collapsed="false">
      <c r="S16401" s="0" t="n">
        <v>11376270</v>
      </c>
      <c r="T16401" s="0" t="n">
        <v>2010</v>
      </c>
      <c r="U16401" s="0" t="n">
        <v>51009</v>
      </c>
      <c r="V16401" s="0" t="n">
        <v>497</v>
      </c>
      <c r="W16401" s="0" t="n">
        <v>497</v>
      </c>
      <c r="X16401" s="0" t="n">
        <v>59770</v>
      </c>
      <c r="Y16401" s="0" t="n">
        <v>0</v>
      </c>
    </row>
    <row r="16402" customFormat="false" ht="13.5" hidden="false" customHeight="false" outlineLevel="0" collapsed="false">
      <c r="S16402" s="0" t="n">
        <v>11376271</v>
      </c>
      <c r="T16402" s="0" t="n">
        <v>2010</v>
      </c>
      <c r="U16402" s="0" t="n">
        <v>51009</v>
      </c>
      <c r="V16402" s="0" t="n">
        <v>498</v>
      </c>
      <c r="W16402" s="0" t="n">
        <v>498</v>
      </c>
      <c r="X16402" s="0" t="n">
        <v>59771</v>
      </c>
      <c r="Y16402" s="0" t="n">
        <v>0</v>
      </c>
    </row>
    <row r="16403" customFormat="false" ht="13.5" hidden="false" customHeight="false" outlineLevel="0" collapsed="false">
      <c r="S16403" s="0" t="n">
        <v>11376272</v>
      </c>
      <c r="T16403" s="0" t="n">
        <v>2010</v>
      </c>
      <c r="U16403" s="0" t="n">
        <v>51009</v>
      </c>
      <c r="V16403" s="0" t="n">
        <v>499</v>
      </c>
      <c r="W16403" s="0" t="n">
        <v>499</v>
      </c>
      <c r="X16403" s="0" t="n">
        <v>59772</v>
      </c>
      <c r="Y16403" s="0" t="n">
        <v>520223</v>
      </c>
    </row>
    <row r="16404" customFormat="false" ht="13.5" hidden="false" customHeight="false" outlineLevel="0" collapsed="false">
      <c r="S16404" s="0" t="n">
        <v>11376273</v>
      </c>
      <c r="T16404" s="0" t="n">
        <v>2010</v>
      </c>
      <c r="U16404" s="0" t="n">
        <v>51009</v>
      </c>
      <c r="V16404" s="0" t="n">
        <v>610</v>
      </c>
      <c r="W16404" s="0" t="n">
        <v>610</v>
      </c>
      <c r="X16404" s="0" t="n">
        <v>59773</v>
      </c>
      <c r="Y16404" s="0" t="n">
        <v>0</v>
      </c>
    </row>
    <row r="16405" customFormat="false" ht="13.5" hidden="false" customHeight="false" outlineLevel="0" collapsed="false">
      <c r="S16405" s="0" t="n">
        <v>11376226</v>
      </c>
      <c r="T16405" s="0" t="n">
        <v>2010</v>
      </c>
      <c r="U16405" s="0" t="n">
        <v>51009</v>
      </c>
      <c r="V16405" s="0" t="n">
        <v>1010</v>
      </c>
      <c r="W16405" s="0" t="n">
        <v>10</v>
      </c>
      <c r="X16405" s="0" t="n">
        <v>59729</v>
      </c>
      <c r="Y16405" s="0" t="n">
        <v>467687</v>
      </c>
    </row>
    <row r="16406" customFormat="false" ht="13.5" hidden="false" customHeight="false" outlineLevel="0" collapsed="false">
      <c r="S16406" s="0" t="n">
        <v>11376227</v>
      </c>
      <c r="T16406" s="0" t="n">
        <v>2010</v>
      </c>
      <c r="U16406" s="0" t="n">
        <v>51009</v>
      </c>
      <c r="V16406" s="0" t="n">
        <v>1020</v>
      </c>
      <c r="W16406" s="0" t="n">
        <v>20</v>
      </c>
      <c r="X16406" s="0" t="n">
        <v>59730</v>
      </c>
      <c r="Y16406" s="0" t="n">
        <v>-763654</v>
      </c>
    </row>
    <row r="16407" customFormat="false" ht="13.5" hidden="false" customHeight="false" outlineLevel="0" collapsed="false">
      <c r="S16407" s="0" t="n">
        <v>11376228</v>
      </c>
      <c r="T16407" s="0" t="n">
        <v>2010</v>
      </c>
      <c r="U16407" s="0" t="n">
        <v>51009</v>
      </c>
      <c r="V16407" s="0" t="n">
        <v>1030</v>
      </c>
      <c r="W16407" s="0" t="n">
        <v>30</v>
      </c>
      <c r="X16407" s="0" t="n">
        <v>59731</v>
      </c>
      <c r="Y16407" s="0" t="n">
        <v>969902</v>
      </c>
    </row>
    <row r="16408" customFormat="false" ht="13.5" hidden="false" customHeight="false" outlineLevel="0" collapsed="false">
      <c r="S16408" s="0" t="n">
        <v>11376229</v>
      </c>
      <c r="T16408" s="0" t="n">
        <v>2010</v>
      </c>
      <c r="U16408" s="0" t="n">
        <v>51009</v>
      </c>
      <c r="V16408" s="0" t="n">
        <v>1040</v>
      </c>
      <c r="W16408" s="0" t="n">
        <v>40</v>
      </c>
      <c r="X16408" s="0" t="n">
        <v>59732</v>
      </c>
      <c r="Y16408" s="0" t="n">
        <v>0</v>
      </c>
    </row>
    <row r="16409" customFormat="false" ht="13.5" hidden="false" customHeight="false" outlineLevel="0" collapsed="false">
      <c r="S16409" s="0" t="n">
        <v>11376230</v>
      </c>
      <c r="T16409" s="0" t="n">
        <v>2010</v>
      </c>
      <c r="U16409" s="0" t="n">
        <v>51009</v>
      </c>
      <c r="V16409" s="0" t="n">
        <v>1050</v>
      </c>
      <c r="W16409" s="0" t="n">
        <v>50</v>
      </c>
      <c r="X16409" s="0" t="n">
        <v>59733</v>
      </c>
      <c r="Y16409" s="0" t="n">
        <v>0</v>
      </c>
    </row>
    <row r="16410" customFormat="false" ht="13.5" hidden="false" customHeight="false" outlineLevel="0" collapsed="false">
      <c r="S16410" s="0" t="n">
        <v>11376231</v>
      </c>
      <c r="T16410" s="0" t="n">
        <v>2010</v>
      </c>
      <c r="U16410" s="0" t="n">
        <v>51009</v>
      </c>
      <c r="V16410" s="0" t="n">
        <v>1060</v>
      </c>
      <c r="W16410" s="0" t="n">
        <v>60</v>
      </c>
      <c r="X16410" s="0" t="n">
        <v>59734</v>
      </c>
      <c r="Y16410" s="0" t="n">
        <v>0</v>
      </c>
    </row>
    <row r="16411" customFormat="false" ht="13.5" hidden="false" customHeight="false" outlineLevel="0" collapsed="false">
      <c r="S16411" s="0" t="n">
        <v>11376232</v>
      </c>
      <c r="T16411" s="0" t="n">
        <v>2010</v>
      </c>
      <c r="U16411" s="0" t="n">
        <v>51009</v>
      </c>
      <c r="V16411" s="0" t="n">
        <v>1070</v>
      </c>
      <c r="W16411" s="0" t="n">
        <v>70</v>
      </c>
      <c r="X16411" s="0" t="n">
        <v>59735</v>
      </c>
      <c r="Y16411" s="0" t="n">
        <v>0</v>
      </c>
    </row>
    <row r="16412" customFormat="false" ht="13.5" hidden="false" customHeight="false" outlineLevel="0" collapsed="false">
      <c r="S16412" s="0" t="n">
        <v>11376233</v>
      </c>
      <c r="T16412" s="0" t="n">
        <v>2010</v>
      </c>
      <c r="U16412" s="0" t="n">
        <v>51009</v>
      </c>
      <c r="V16412" s="0" t="n">
        <v>1071</v>
      </c>
      <c r="W16412" s="0" t="n">
        <v>71</v>
      </c>
      <c r="X16412" s="0" t="n">
        <v>60291</v>
      </c>
      <c r="Y16412" s="0" t="n">
        <v>0</v>
      </c>
    </row>
    <row r="16413" customFormat="false" ht="13.5" hidden="false" customHeight="false" outlineLevel="0" collapsed="false">
      <c r="S16413" s="0" t="n">
        <v>11376234</v>
      </c>
      <c r="T16413" s="0" t="n">
        <v>2010</v>
      </c>
      <c r="U16413" s="0" t="n">
        <v>51009</v>
      </c>
      <c r="V16413" s="0" t="n">
        <v>1099</v>
      </c>
      <c r="W16413" s="0" t="n">
        <v>99</v>
      </c>
      <c r="X16413" s="0" t="n">
        <v>59736</v>
      </c>
      <c r="Y16413" s="0" t="n">
        <v>206248</v>
      </c>
    </row>
    <row r="16414" customFormat="false" ht="13.5" hidden="false" customHeight="false" outlineLevel="0" collapsed="false">
      <c r="S16414" s="0" t="n">
        <v>11376235</v>
      </c>
      <c r="T16414" s="0" t="n">
        <v>2010</v>
      </c>
      <c r="U16414" s="0" t="n">
        <v>51009</v>
      </c>
      <c r="V16414" s="0" t="n">
        <v>1210</v>
      </c>
      <c r="W16414" s="0" t="n">
        <v>110</v>
      </c>
      <c r="X16414" s="0" t="n">
        <v>59737</v>
      </c>
      <c r="Y16414" s="0" t="n">
        <v>0</v>
      </c>
    </row>
    <row r="16415" customFormat="false" ht="13.5" hidden="false" customHeight="false" outlineLevel="0" collapsed="false">
      <c r="S16415" s="0" t="n">
        <v>11376236</v>
      </c>
      <c r="T16415" s="0" t="n">
        <v>2010</v>
      </c>
      <c r="U16415" s="0" t="n">
        <v>51009</v>
      </c>
      <c r="V16415" s="0" t="n">
        <v>1220</v>
      </c>
      <c r="W16415" s="0" t="n">
        <v>120</v>
      </c>
      <c r="X16415" s="0" t="n">
        <v>59738</v>
      </c>
      <c r="Y16415" s="0" t="n">
        <v>7494</v>
      </c>
    </row>
    <row r="16416" customFormat="false" ht="13.5" hidden="false" customHeight="false" outlineLevel="0" collapsed="false">
      <c r="S16416" s="0" t="n">
        <v>11376237</v>
      </c>
      <c r="T16416" s="0" t="n">
        <v>2010</v>
      </c>
      <c r="U16416" s="0" t="n">
        <v>51009</v>
      </c>
      <c r="V16416" s="0" t="n">
        <v>1230</v>
      </c>
      <c r="W16416" s="0" t="n">
        <v>130</v>
      </c>
      <c r="X16416" s="0" t="n">
        <v>59739</v>
      </c>
      <c r="Y16416" s="0" t="n">
        <v>0</v>
      </c>
    </row>
    <row r="16417" customFormat="false" ht="13.5" hidden="false" customHeight="false" outlineLevel="0" collapsed="false">
      <c r="S16417" s="0" t="n">
        <v>11376238</v>
      </c>
      <c r="T16417" s="0" t="n">
        <v>2010</v>
      </c>
      <c r="U16417" s="0" t="n">
        <v>51009</v>
      </c>
      <c r="V16417" s="0" t="n">
        <v>1299</v>
      </c>
      <c r="W16417" s="0" t="n">
        <v>131</v>
      </c>
      <c r="X16417" s="0" t="n">
        <v>59740</v>
      </c>
      <c r="Y16417" s="0" t="n">
        <v>7494</v>
      </c>
    </row>
    <row r="16418" customFormat="false" ht="13.5" hidden="false" customHeight="false" outlineLevel="0" collapsed="false">
      <c r="S16418" s="0" t="n">
        <v>11376239</v>
      </c>
      <c r="T16418" s="0" t="n">
        <v>2010</v>
      </c>
      <c r="U16418" s="0" t="n">
        <v>51009</v>
      </c>
      <c r="V16418" s="0" t="n">
        <v>1410</v>
      </c>
      <c r="W16418" s="0" t="n">
        <v>141</v>
      </c>
      <c r="X16418" s="0" t="n">
        <v>59741</v>
      </c>
      <c r="Y16418" s="0" t="n">
        <v>681429</v>
      </c>
    </row>
    <row r="16419" customFormat="false" ht="13.5" hidden="false" customHeight="false" outlineLevel="0" collapsed="false">
      <c r="S16419" s="0" t="n">
        <v>11376240</v>
      </c>
      <c r="T16419" s="0" t="n">
        <v>2010</v>
      </c>
      <c r="U16419" s="0" t="n">
        <v>51009</v>
      </c>
      <c r="V16419" s="0" t="n">
        <v>1420</v>
      </c>
      <c r="W16419" s="0" t="n">
        <v>142</v>
      </c>
      <c r="X16419" s="0" t="n">
        <v>59742</v>
      </c>
      <c r="Y16419" s="0" t="n">
        <v>-2423665</v>
      </c>
    </row>
    <row r="16420" customFormat="false" ht="13.5" hidden="false" customHeight="false" outlineLevel="0" collapsed="false">
      <c r="S16420" s="0" t="n">
        <v>11376241</v>
      </c>
      <c r="T16420" s="0" t="n">
        <v>2010</v>
      </c>
      <c r="U16420" s="0" t="n">
        <v>51009</v>
      </c>
      <c r="V16420" s="0" t="n">
        <v>9910</v>
      </c>
      <c r="W16420" s="0" t="n">
        <v>199</v>
      </c>
      <c r="X16420" s="0" t="n">
        <v>59743</v>
      </c>
      <c r="Y16420" s="0" t="n">
        <v>-1742236</v>
      </c>
    </row>
    <row r="16421" customFormat="false" ht="13.5" hidden="false" customHeight="false" outlineLevel="0" collapsed="false">
      <c r="S16421" s="0" t="n">
        <v>11376274</v>
      </c>
      <c r="T16421" s="0" t="n">
        <v>2010</v>
      </c>
      <c r="U16421" s="0" t="n">
        <v>51009</v>
      </c>
      <c r="V16421" s="0" t="n">
        <v>9920</v>
      </c>
      <c r="W16421" s="0" t="n">
        <v>9920</v>
      </c>
      <c r="X16421" s="0" t="n">
        <v>59774</v>
      </c>
      <c r="Y16421" s="0" t="n">
        <v>767723</v>
      </c>
    </row>
    <row r="16422" customFormat="false" ht="13.5" hidden="false" customHeight="false" outlineLevel="0" collapsed="false">
      <c r="S16422" s="0" t="n">
        <v>11376291</v>
      </c>
      <c r="T16422" s="0" t="n">
        <v>2010</v>
      </c>
      <c r="U16422" s="0" t="n">
        <v>51011</v>
      </c>
      <c r="V16422" s="0" t="n">
        <v>205</v>
      </c>
      <c r="W16422" s="0" t="n">
        <v>205</v>
      </c>
      <c r="X16422" s="0" t="n">
        <v>59744</v>
      </c>
      <c r="Y16422" s="0" t="n">
        <v>0</v>
      </c>
    </row>
    <row r="16423" customFormat="false" ht="13.5" hidden="false" customHeight="false" outlineLevel="0" collapsed="false">
      <c r="S16423" s="0" t="n">
        <v>11376292</v>
      </c>
      <c r="T16423" s="0" t="n">
        <v>2010</v>
      </c>
      <c r="U16423" s="0" t="n">
        <v>51011</v>
      </c>
      <c r="V16423" s="0" t="n">
        <v>210</v>
      </c>
      <c r="W16423" s="0" t="n">
        <v>210</v>
      </c>
      <c r="X16423" s="0" t="n">
        <v>59745</v>
      </c>
      <c r="Y16423" s="0" t="n">
        <v>0</v>
      </c>
    </row>
    <row r="16424" customFormat="false" ht="13.5" hidden="false" customHeight="false" outlineLevel="0" collapsed="false">
      <c r="S16424" s="0" t="n">
        <v>11376293</v>
      </c>
      <c r="T16424" s="0" t="n">
        <v>2010</v>
      </c>
      <c r="U16424" s="0" t="n">
        <v>51011</v>
      </c>
      <c r="V16424" s="0" t="n">
        <v>215</v>
      </c>
      <c r="W16424" s="0" t="n">
        <v>215</v>
      </c>
      <c r="X16424" s="0" t="n">
        <v>59746</v>
      </c>
      <c r="Y16424" s="0" t="n">
        <v>0</v>
      </c>
    </row>
    <row r="16425" customFormat="false" ht="13.5" hidden="false" customHeight="false" outlineLevel="0" collapsed="false">
      <c r="S16425" s="0" t="n">
        <v>11376294</v>
      </c>
      <c r="T16425" s="0" t="n">
        <v>2010</v>
      </c>
      <c r="U16425" s="0" t="n">
        <v>51011</v>
      </c>
      <c r="V16425" s="0" t="n">
        <v>220</v>
      </c>
      <c r="W16425" s="0" t="n">
        <v>220</v>
      </c>
      <c r="X16425" s="0" t="n">
        <v>59747</v>
      </c>
      <c r="Y16425" s="0" t="n">
        <v>0</v>
      </c>
    </row>
    <row r="16426" customFormat="false" ht="13.5" hidden="false" customHeight="false" outlineLevel="0" collapsed="false">
      <c r="S16426" s="0" t="n">
        <v>11376295</v>
      </c>
      <c r="T16426" s="0" t="n">
        <v>2010</v>
      </c>
      <c r="U16426" s="0" t="n">
        <v>51011</v>
      </c>
      <c r="V16426" s="0" t="n">
        <v>225</v>
      </c>
      <c r="W16426" s="0" t="n">
        <v>225</v>
      </c>
      <c r="X16426" s="0" t="n">
        <v>59748</v>
      </c>
      <c r="Y16426" s="0" t="n">
        <v>0</v>
      </c>
    </row>
    <row r="16427" customFormat="false" ht="13.5" hidden="false" customHeight="false" outlineLevel="0" collapsed="false">
      <c r="S16427" s="0" t="n">
        <v>11376296</v>
      </c>
      <c r="T16427" s="0" t="n">
        <v>2010</v>
      </c>
      <c r="U16427" s="0" t="n">
        <v>51011</v>
      </c>
      <c r="V16427" s="0" t="n">
        <v>235</v>
      </c>
      <c r="W16427" s="0" t="n">
        <v>235</v>
      </c>
      <c r="X16427" s="0" t="n">
        <v>59749</v>
      </c>
      <c r="Y16427" s="0" t="n">
        <v>0</v>
      </c>
    </row>
    <row r="16428" customFormat="false" ht="13.5" hidden="false" customHeight="false" outlineLevel="0" collapsed="false">
      <c r="S16428" s="0" t="n">
        <v>11376297</v>
      </c>
      <c r="T16428" s="0" t="n">
        <v>2010</v>
      </c>
      <c r="U16428" s="0" t="n">
        <v>51011</v>
      </c>
      <c r="V16428" s="0" t="n">
        <v>240</v>
      </c>
      <c r="W16428" s="0" t="n">
        <v>240</v>
      </c>
      <c r="X16428" s="0" t="n">
        <v>59750</v>
      </c>
      <c r="Y16428" s="0" t="n">
        <v>0</v>
      </c>
    </row>
    <row r="16429" customFormat="false" ht="13.5" hidden="false" customHeight="false" outlineLevel="0" collapsed="false">
      <c r="S16429" s="0" t="n">
        <v>11376298</v>
      </c>
      <c r="T16429" s="0" t="n">
        <v>2010</v>
      </c>
      <c r="U16429" s="0" t="n">
        <v>51011</v>
      </c>
      <c r="V16429" s="0" t="n">
        <v>245</v>
      </c>
      <c r="W16429" s="0" t="n">
        <v>245</v>
      </c>
      <c r="X16429" s="0" t="n">
        <v>59751</v>
      </c>
      <c r="Y16429" s="0" t="n">
        <v>500000</v>
      </c>
    </row>
    <row r="16430" customFormat="false" ht="13.5" hidden="false" customHeight="false" outlineLevel="0" collapsed="false">
      <c r="S16430" s="0" t="n">
        <v>11376299</v>
      </c>
      <c r="T16430" s="0" t="n">
        <v>2010</v>
      </c>
      <c r="U16430" s="0" t="n">
        <v>51011</v>
      </c>
      <c r="V16430" s="0" t="n">
        <v>250</v>
      </c>
      <c r="W16430" s="0" t="n">
        <v>250</v>
      </c>
      <c r="X16430" s="0" t="n">
        <v>59752</v>
      </c>
      <c r="Y16430" s="0" t="n">
        <v>0</v>
      </c>
    </row>
    <row r="16431" customFormat="false" ht="13.5" hidden="false" customHeight="false" outlineLevel="0" collapsed="false">
      <c r="S16431" s="0" t="n">
        <v>11376300</v>
      </c>
      <c r="T16431" s="0" t="n">
        <v>2010</v>
      </c>
      <c r="U16431" s="0" t="n">
        <v>51011</v>
      </c>
      <c r="V16431" s="0" t="n">
        <v>255</v>
      </c>
      <c r="W16431" s="0" t="n">
        <v>255</v>
      </c>
      <c r="X16431" s="0" t="n">
        <v>59753</v>
      </c>
      <c r="Y16431" s="0" t="n">
        <v>0</v>
      </c>
    </row>
    <row r="16432" customFormat="false" ht="13.5" hidden="false" customHeight="false" outlineLevel="0" collapsed="false">
      <c r="S16432" s="0" t="n">
        <v>11376301</v>
      </c>
      <c r="T16432" s="0" t="n">
        <v>2010</v>
      </c>
      <c r="U16432" s="0" t="n">
        <v>51011</v>
      </c>
      <c r="V16432" s="0" t="n">
        <v>260</v>
      </c>
      <c r="W16432" s="0" t="n">
        <v>260</v>
      </c>
      <c r="X16432" s="0" t="n">
        <v>59754</v>
      </c>
      <c r="Y16432" s="0" t="n">
        <v>0</v>
      </c>
    </row>
    <row r="16433" customFormat="false" ht="13.5" hidden="false" customHeight="false" outlineLevel="0" collapsed="false">
      <c r="S16433" s="0" t="n">
        <v>11376302</v>
      </c>
      <c r="T16433" s="0" t="n">
        <v>2010</v>
      </c>
      <c r="U16433" s="0" t="n">
        <v>51011</v>
      </c>
      <c r="V16433" s="0" t="n">
        <v>265</v>
      </c>
      <c r="W16433" s="0" t="n">
        <v>265</v>
      </c>
      <c r="X16433" s="0" t="n">
        <v>59755</v>
      </c>
      <c r="Y16433" s="0" t="n">
        <v>0</v>
      </c>
    </row>
    <row r="16434" customFormat="false" ht="13.5" hidden="false" customHeight="false" outlineLevel="0" collapsed="false">
      <c r="S16434" s="0" t="n">
        <v>11376303</v>
      </c>
      <c r="T16434" s="0" t="n">
        <v>2010</v>
      </c>
      <c r="U16434" s="0" t="n">
        <v>51011</v>
      </c>
      <c r="V16434" s="0" t="n">
        <v>297</v>
      </c>
      <c r="W16434" s="0" t="n">
        <v>297</v>
      </c>
      <c r="X16434" s="0" t="n">
        <v>59756</v>
      </c>
      <c r="Y16434" s="0" t="n">
        <v>0</v>
      </c>
    </row>
    <row r="16435" customFormat="false" ht="13.5" hidden="false" customHeight="false" outlineLevel="0" collapsed="false">
      <c r="S16435" s="0" t="n">
        <v>11376304</v>
      </c>
      <c r="T16435" s="0" t="n">
        <v>2010</v>
      </c>
      <c r="U16435" s="0" t="n">
        <v>51011</v>
      </c>
      <c r="V16435" s="0" t="n">
        <v>298</v>
      </c>
      <c r="W16435" s="0" t="n">
        <v>298</v>
      </c>
      <c r="X16435" s="0" t="n">
        <v>59757</v>
      </c>
      <c r="Y16435" s="0" t="n">
        <v>0</v>
      </c>
    </row>
    <row r="16436" customFormat="false" ht="13.5" hidden="false" customHeight="false" outlineLevel="0" collapsed="false">
      <c r="S16436" s="0" t="n">
        <v>11376305</v>
      </c>
      <c r="T16436" s="0" t="n">
        <v>2010</v>
      </c>
      <c r="U16436" s="0" t="n">
        <v>51011</v>
      </c>
      <c r="V16436" s="0" t="n">
        <v>299</v>
      </c>
      <c r="W16436" s="0" t="n">
        <v>299</v>
      </c>
      <c r="X16436" s="0" t="n">
        <v>59758</v>
      </c>
      <c r="Y16436" s="0" t="n">
        <v>500000</v>
      </c>
    </row>
    <row r="16437" customFormat="false" ht="13.5" hidden="false" customHeight="false" outlineLevel="0" collapsed="false">
      <c r="S16437" s="0" t="n">
        <v>11376306</v>
      </c>
      <c r="T16437" s="0" t="n">
        <v>2010</v>
      </c>
      <c r="U16437" s="0" t="n">
        <v>51011</v>
      </c>
      <c r="V16437" s="0" t="n">
        <v>405</v>
      </c>
      <c r="W16437" s="0" t="n">
        <v>405.1</v>
      </c>
      <c r="X16437" s="0" t="n">
        <v>60292</v>
      </c>
      <c r="Y16437" s="0" t="n">
        <v>0</v>
      </c>
    </row>
    <row r="16438" customFormat="false" ht="13.5" hidden="false" customHeight="false" outlineLevel="0" collapsed="false">
      <c r="S16438" s="0" t="n">
        <v>11376307</v>
      </c>
      <c r="T16438" s="0" t="n">
        <v>2010</v>
      </c>
      <c r="U16438" s="0" t="n">
        <v>51011</v>
      </c>
      <c r="V16438" s="0" t="n">
        <v>406</v>
      </c>
      <c r="W16438" s="0" t="n">
        <v>406</v>
      </c>
      <c r="X16438" s="0" t="n">
        <v>60293</v>
      </c>
      <c r="Y16438" s="0" t="n">
        <v>56140</v>
      </c>
    </row>
    <row r="16439" customFormat="false" ht="13.5" hidden="false" customHeight="false" outlineLevel="0" collapsed="false">
      <c r="S16439" s="0" t="n">
        <v>11376308</v>
      </c>
      <c r="T16439" s="0" t="n">
        <v>2010</v>
      </c>
      <c r="U16439" s="0" t="n">
        <v>51011</v>
      </c>
      <c r="V16439" s="0" t="n">
        <v>410</v>
      </c>
      <c r="W16439" s="0" t="n">
        <v>410</v>
      </c>
      <c r="X16439" s="0" t="n">
        <v>59760</v>
      </c>
      <c r="Y16439" s="0" t="n">
        <v>0</v>
      </c>
    </row>
    <row r="16440" customFormat="false" ht="13.5" hidden="false" customHeight="false" outlineLevel="0" collapsed="false">
      <c r="S16440" s="0" t="n">
        <v>11376309</v>
      </c>
      <c r="T16440" s="0" t="n">
        <v>2010</v>
      </c>
      <c r="U16440" s="0" t="n">
        <v>51011</v>
      </c>
      <c r="V16440" s="0" t="n">
        <v>415</v>
      </c>
      <c r="W16440" s="0" t="n">
        <v>415</v>
      </c>
      <c r="X16440" s="0" t="n">
        <v>59761</v>
      </c>
      <c r="Y16440" s="0" t="n">
        <v>0</v>
      </c>
    </row>
    <row r="16441" customFormat="false" ht="13.5" hidden="false" customHeight="false" outlineLevel="0" collapsed="false">
      <c r="S16441" s="0" t="n">
        <v>11376310</v>
      </c>
      <c r="T16441" s="0" t="n">
        <v>2010</v>
      </c>
      <c r="U16441" s="0" t="n">
        <v>51011</v>
      </c>
      <c r="V16441" s="0" t="n">
        <v>419</v>
      </c>
      <c r="W16441" s="0" t="n">
        <v>419</v>
      </c>
      <c r="X16441" s="0" t="n">
        <v>60294</v>
      </c>
      <c r="Y16441" s="0" t="n">
        <v>0</v>
      </c>
    </row>
    <row r="16442" customFormat="false" ht="13.5" hidden="false" customHeight="false" outlineLevel="0" collapsed="false">
      <c r="S16442" s="0" t="n">
        <v>11376311</v>
      </c>
      <c r="T16442" s="0" t="n">
        <v>2010</v>
      </c>
      <c r="U16442" s="0" t="n">
        <v>51011</v>
      </c>
      <c r="V16442" s="0" t="n">
        <v>420</v>
      </c>
      <c r="W16442" s="0" t="n">
        <v>420</v>
      </c>
      <c r="X16442" s="0" t="n">
        <v>59762</v>
      </c>
      <c r="Y16442" s="0" t="n">
        <v>0</v>
      </c>
    </row>
    <row r="16443" customFormat="false" ht="13.5" hidden="false" customHeight="false" outlineLevel="0" collapsed="false">
      <c r="S16443" s="0" t="n">
        <v>11376312</v>
      </c>
      <c r="T16443" s="0" t="n">
        <v>2010</v>
      </c>
      <c r="U16443" s="0" t="n">
        <v>51011</v>
      </c>
      <c r="V16443" s="0" t="n">
        <v>425</v>
      </c>
      <c r="W16443" s="0" t="n">
        <v>425</v>
      </c>
      <c r="X16443" s="0" t="n">
        <v>59763</v>
      </c>
      <c r="Y16443" s="0" t="n">
        <v>420151</v>
      </c>
    </row>
    <row r="16444" customFormat="false" ht="13.5" hidden="false" customHeight="false" outlineLevel="0" collapsed="false">
      <c r="S16444" s="0" t="n">
        <v>11376313</v>
      </c>
      <c r="T16444" s="0" t="n">
        <v>2010</v>
      </c>
      <c r="U16444" s="0" t="n">
        <v>51011</v>
      </c>
      <c r="V16444" s="0" t="n">
        <v>430</v>
      </c>
      <c r="W16444" s="0" t="n">
        <v>430</v>
      </c>
      <c r="X16444" s="0" t="n">
        <v>59764</v>
      </c>
      <c r="Y16444" s="0" t="n">
        <v>817075</v>
      </c>
    </row>
    <row r="16445" customFormat="false" ht="13.5" hidden="false" customHeight="false" outlineLevel="0" collapsed="false">
      <c r="S16445" s="0" t="n">
        <v>11376314</v>
      </c>
      <c r="T16445" s="0" t="n">
        <v>2010</v>
      </c>
      <c r="U16445" s="0" t="n">
        <v>51011</v>
      </c>
      <c r="V16445" s="0" t="n">
        <v>435</v>
      </c>
      <c r="W16445" s="0" t="n">
        <v>435</v>
      </c>
      <c r="X16445" s="0" t="n">
        <v>59765</v>
      </c>
      <c r="Y16445" s="0" t="n">
        <v>0</v>
      </c>
    </row>
    <row r="16446" customFormat="false" ht="13.5" hidden="false" customHeight="false" outlineLevel="0" collapsed="false">
      <c r="S16446" s="0" t="n">
        <v>11376315</v>
      </c>
      <c r="T16446" s="0" t="n">
        <v>2010</v>
      </c>
      <c r="U16446" s="0" t="n">
        <v>51011</v>
      </c>
      <c r="V16446" s="0" t="n">
        <v>440</v>
      </c>
      <c r="W16446" s="0" t="n">
        <v>440</v>
      </c>
      <c r="X16446" s="0" t="n">
        <v>59766</v>
      </c>
      <c r="Y16446" s="0" t="n">
        <v>58007</v>
      </c>
    </row>
    <row r="16447" customFormat="false" ht="13.5" hidden="false" customHeight="false" outlineLevel="0" collapsed="false">
      <c r="S16447" s="0" t="n">
        <v>11376316</v>
      </c>
      <c r="T16447" s="0" t="n">
        <v>2010</v>
      </c>
      <c r="U16447" s="0" t="n">
        <v>51011</v>
      </c>
      <c r="V16447" s="0" t="n">
        <v>445</v>
      </c>
      <c r="W16447" s="0" t="n">
        <v>445</v>
      </c>
      <c r="X16447" s="0" t="n">
        <v>59767</v>
      </c>
      <c r="Y16447" s="0" t="n">
        <v>0</v>
      </c>
    </row>
    <row r="16448" customFormat="false" ht="13.5" hidden="false" customHeight="false" outlineLevel="0" collapsed="false">
      <c r="S16448" s="0" t="n">
        <v>11376317</v>
      </c>
      <c r="T16448" s="0" t="n">
        <v>2010</v>
      </c>
      <c r="U16448" s="0" t="n">
        <v>51011</v>
      </c>
      <c r="V16448" s="0" t="n">
        <v>495</v>
      </c>
      <c r="W16448" s="0" t="n">
        <v>495</v>
      </c>
      <c r="X16448" s="0" t="n">
        <v>59768</v>
      </c>
      <c r="Y16448" s="0" t="n">
        <v>0</v>
      </c>
    </row>
    <row r="16449" customFormat="false" ht="13.5" hidden="false" customHeight="false" outlineLevel="0" collapsed="false">
      <c r="S16449" s="0" t="n">
        <v>11376318</v>
      </c>
      <c r="T16449" s="0" t="n">
        <v>2010</v>
      </c>
      <c r="U16449" s="0" t="n">
        <v>51011</v>
      </c>
      <c r="V16449" s="0" t="n">
        <v>496</v>
      </c>
      <c r="W16449" s="0" t="n">
        <v>496</v>
      </c>
      <c r="X16449" s="0" t="n">
        <v>59769</v>
      </c>
      <c r="Y16449" s="0" t="n">
        <v>0</v>
      </c>
    </row>
    <row r="16450" customFormat="false" ht="13.5" hidden="false" customHeight="false" outlineLevel="0" collapsed="false">
      <c r="S16450" s="0" t="n">
        <v>11376319</v>
      </c>
      <c r="T16450" s="0" t="n">
        <v>2010</v>
      </c>
      <c r="U16450" s="0" t="n">
        <v>51011</v>
      </c>
      <c r="V16450" s="0" t="n">
        <v>497</v>
      </c>
      <c r="W16450" s="0" t="n">
        <v>497</v>
      </c>
      <c r="X16450" s="0" t="n">
        <v>59770</v>
      </c>
      <c r="Y16450" s="0" t="n">
        <v>0</v>
      </c>
    </row>
    <row r="16451" customFormat="false" ht="13.5" hidden="false" customHeight="false" outlineLevel="0" collapsed="false">
      <c r="S16451" s="0" t="n">
        <v>11376320</v>
      </c>
      <c r="T16451" s="0" t="n">
        <v>2010</v>
      </c>
      <c r="U16451" s="0" t="n">
        <v>51011</v>
      </c>
      <c r="V16451" s="0" t="n">
        <v>498</v>
      </c>
      <c r="W16451" s="0" t="n">
        <v>498</v>
      </c>
      <c r="X16451" s="0" t="n">
        <v>59771</v>
      </c>
      <c r="Y16451" s="0" t="n">
        <v>0</v>
      </c>
    </row>
    <row r="16452" customFormat="false" ht="13.5" hidden="false" customHeight="false" outlineLevel="0" collapsed="false">
      <c r="S16452" s="0" t="n">
        <v>11376321</v>
      </c>
      <c r="T16452" s="0" t="n">
        <v>2010</v>
      </c>
      <c r="U16452" s="0" t="n">
        <v>51011</v>
      </c>
      <c r="V16452" s="0" t="n">
        <v>499</v>
      </c>
      <c r="W16452" s="0" t="n">
        <v>499</v>
      </c>
      <c r="X16452" s="0" t="n">
        <v>59772</v>
      </c>
      <c r="Y16452" s="0" t="n">
        <v>1351373</v>
      </c>
    </row>
    <row r="16453" customFormat="false" ht="13.5" hidden="false" customHeight="false" outlineLevel="0" collapsed="false">
      <c r="S16453" s="0" t="n">
        <v>11376322</v>
      </c>
      <c r="T16453" s="0" t="n">
        <v>2010</v>
      </c>
      <c r="U16453" s="0" t="n">
        <v>51011</v>
      </c>
      <c r="V16453" s="0" t="n">
        <v>610</v>
      </c>
      <c r="W16453" s="0" t="n">
        <v>610</v>
      </c>
      <c r="X16453" s="0" t="n">
        <v>59773</v>
      </c>
      <c r="Y16453" s="0" t="n">
        <v>0</v>
      </c>
    </row>
    <row r="16454" customFormat="false" ht="13.5" hidden="false" customHeight="false" outlineLevel="0" collapsed="false">
      <c r="S16454" s="0" t="n">
        <v>11376275</v>
      </c>
      <c r="T16454" s="0" t="n">
        <v>2010</v>
      </c>
      <c r="U16454" s="0" t="n">
        <v>51011</v>
      </c>
      <c r="V16454" s="0" t="n">
        <v>1010</v>
      </c>
      <c r="W16454" s="0" t="n">
        <v>10</v>
      </c>
      <c r="X16454" s="0" t="n">
        <v>59729</v>
      </c>
      <c r="Y16454" s="0" t="n">
        <v>2229221</v>
      </c>
    </row>
    <row r="16455" customFormat="false" ht="13.5" hidden="false" customHeight="false" outlineLevel="0" collapsed="false">
      <c r="S16455" s="0" t="n">
        <v>11376276</v>
      </c>
      <c r="T16455" s="0" t="n">
        <v>2010</v>
      </c>
      <c r="U16455" s="0" t="n">
        <v>51011</v>
      </c>
      <c r="V16455" s="0" t="n">
        <v>1020</v>
      </c>
      <c r="W16455" s="0" t="n">
        <v>20</v>
      </c>
      <c r="X16455" s="0" t="n">
        <v>59730</v>
      </c>
      <c r="Y16455" s="0" t="n">
        <v>-1317894</v>
      </c>
    </row>
    <row r="16456" customFormat="false" ht="13.5" hidden="false" customHeight="false" outlineLevel="0" collapsed="false">
      <c r="S16456" s="0" t="n">
        <v>11376277</v>
      </c>
      <c r="T16456" s="0" t="n">
        <v>2010</v>
      </c>
      <c r="U16456" s="0" t="n">
        <v>51011</v>
      </c>
      <c r="V16456" s="0" t="n">
        <v>1030</v>
      </c>
      <c r="W16456" s="0" t="n">
        <v>30</v>
      </c>
      <c r="X16456" s="0" t="n">
        <v>59731</v>
      </c>
      <c r="Y16456" s="0" t="n">
        <v>469094</v>
      </c>
    </row>
    <row r="16457" customFormat="false" ht="13.5" hidden="false" customHeight="false" outlineLevel="0" collapsed="false">
      <c r="S16457" s="0" t="n">
        <v>11376278</v>
      </c>
      <c r="T16457" s="0" t="n">
        <v>2010</v>
      </c>
      <c r="U16457" s="0" t="n">
        <v>51011</v>
      </c>
      <c r="V16457" s="0" t="n">
        <v>1040</v>
      </c>
      <c r="W16457" s="0" t="n">
        <v>40</v>
      </c>
      <c r="X16457" s="0" t="n">
        <v>59732</v>
      </c>
      <c r="Y16457" s="0" t="n">
        <v>0</v>
      </c>
    </row>
    <row r="16458" customFormat="false" ht="13.5" hidden="false" customHeight="false" outlineLevel="0" collapsed="false">
      <c r="S16458" s="0" t="n">
        <v>11376279</v>
      </c>
      <c r="T16458" s="0" t="n">
        <v>2010</v>
      </c>
      <c r="U16458" s="0" t="n">
        <v>51011</v>
      </c>
      <c r="V16458" s="0" t="n">
        <v>1050</v>
      </c>
      <c r="W16458" s="0" t="n">
        <v>50</v>
      </c>
      <c r="X16458" s="0" t="n">
        <v>59733</v>
      </c>
      <c r="Y16458" s="0" t="n">
        <v>0</v>
      </c>
    </row>
    <row r="16459" customFormat="false" ht="13.5" hidden="false" customHeight="false" outlineLevel="0" collapsed="false">
      <c r="S16459" s="0" t="n">
        <v>11376280</v>
      </c>
      <c r="T16459" s="0" t="n">
        <v>2010</v>
      </c>
      <c r="U16459" s="0" t="n">
        <v>51011</v>
      </c>
      <c r="V16459" s="0" t="n">
        <v>1060</v>
      </c>
      <c r="W16459" s="0" t="n">
        <v>60</v>
      </c>
      <c r="X16459" s="0" t="n">
        <v>59734</v>
      </c>
      <c r="Y16459" s="0" t="n">
        <v>0</v>
      </c>
    </row>
    <row r="16460" customFormat="false" ht="13.5" hidden="false" customHeight="false" outlineLevel="0" collapsed="false">
      <c r="S16460" s="0" t="n">
        <v>11376281</v>
      </c>
      <c r="T16460" s="0" t="n">
        <v>2010</v>
      </c>
      <c r="U16460" s="0" t="n">
        <v>51011</v>
      </c>
      <c r="V16460" s="0" t="n">
        <v>1070</v>
      </c>
      <c r="W16460" s="0" t="n">
        <v>70</v>
      </c>
      <c r="X16460" s="0" t="n">
        <v>59735</v>
      </c>
      <c r="Y16460" s="0" t="n">
        <v>0</v>
      </c>
    </row>
    <row r="16461" customFormat="false" ht="13.5" hidden="false" customHeight="false" outlineLevel="0" collapsed="false">
      <c r="S16461" s="0" t="n">
        <v>11376282</v>
      </c>
      <c r="T16461" s="0" t="n">
        <v>2010</v>
      </c>
      <c r="U16461" s="0" t="n">
        <v>51011</v>
      </c>
      <c r="V16461" s="0" t="n">
        <v>1071</v>
      </c>
      <c r="W16461" s="0" t="n">
        <v>71</v>
      </c>
      <c r="X16461" s="0" t="n">
        <v>60291</v>
      </c>
      <c r="Y16461" s="0" t="n">
        <v>0</v>
      </c>
    </row>
    <row r="16462" customFormat="false" ht="13.5" hidden="false" customHeight="false" outlineLevel="0" collapsed="false">
      <c r="S16462" s="0" t="n">
        <v>11376283</v>
      </c>
      <c r="T16462" s="0" t="n">
        <v>2010</v>
      </c>
      <c r="U16462" s="0" t="n">
        <v>51011</v>
      </c>
      <c r="V16462" s="0" t="n">
        <v>1099</v>
      </c>
      <c r="W16462" s="0" t="n">
        <v>99</v>
      </c>
      <c r="X16462" s="0" t="n">
        <v>59736</v>
      </c>
      <c r="Y16462" s="0" t="n">
        <v>-848800</v>
      </c>
    </row>
    <row r="16463" customFormat="false" ht="13.5" hidden="false" customHeight="false" outlineLevel="0" collapsed="false">
      <c r="S16463" s="0" t="n">
        <v>11376284</v>
      </c>
      <c r="T16463" s="0" t="n">
        <v>2010</v>
      </c>
      <c r="U16463" s="0" t="n">
        <v>51011</v>
      </c>
      <c r="V16463" s="0" t="n">
        <v>1210</v>
      </c>
      <c r="W16463" s="0" t="n">
        <v>110</v>
      </c>
      <c r="X16463" s="0" t="n">
        <v>59737</v>
      </c>
      <c r="Y16463" s="0" t="n">
        <v>0</v>
      </c>
    </row>
    <row r="16464" customFormat="false" ht="13.5" hidden="false" customHeight="false" outlineLevel="0" collapsed="false">
      <c r="S16464" s="0" t="n">
        <v>11376285</v>
      </c>
      <c r="T16464" s="0" t="n">
        <v>2010</v>
      </c>
      <c r="U16464" s="0" t="n">
        <v>51011</v>
      </c>
      <c r="V16464" s="0" t="n">
        <v>1220</v>
      </c>
      <c r="W16464" s="0" t="n">
        <v>120</v>
      </c>
      <c r="X16464" s="0" t="n">
        <v>59738</v>
      </c>
      <c r="Y16464" s="0" t="n">
        <v>-9682</v>
      </c>
    </row>
    <row r="16465" customFormat="false" ht="13.5" hidden="false" customHeight="false" outlineLevel="0" collapsed="false">
      <c r="S16465" s="0" t="n">
        <v>11376286</v>
      </c>
      <c r="T16465" s="0" t="n">
        <v>2010</v>
      </c>
      <c r="U16465" s="0" t="n">
        <v>51011</v>
      </c>
      <c r="V16465" s="0" t="n">
        <v>1230</v>
      </c>
      <c r="W16465" s="0" t="n">
        <v>130</v>
      </c>
      <c r="X16465" s="0" t="n">
        <v>59739</v>
      </c>
      <c r="Y16465" s="0" t="n">
        <v>0</v>
      </c>
    </row>
    <row r="16466" customFormat="false" ht="13.5" hidden="false" customHeight="false" outlineLevel="0" collapsed="false">
      <c r="S16466" s="0" t="n">
        <v>11376287</v>
      </c>
      <c r="T16466" s="0" t="n">
        <v>2010</v>
      </c>
      <c r="U16466" s="0" t="n">
        <v>51011</v>
      </c>
      <c r="V16466" s="0" t="n">
        <v>1299</v>
      </c>
      <c r="W16466" s="0" t="n">
        <v>131</v>
      </c>
      <c r="X16466" s="0" t="n">
        <v>59740</v>
      </c>
      <c r="Y16466" s="0" t="n">
        <v>-9682</v>
      </c>
    </row>
    <row r="16467" customFormat="false" ht="13.5" hidden="false" customHeight="false" outlineLevel="0" collapsed="false">
      <c r="S16467" s="0" t="n">
        <v>11376288</v>
      </c>
      <c r="T16467" s="0" t="n">
        <v>2010</v>
      </c>
      <c r="U16467" s="0" t="n">
        <v>51011</v>
      </c>
      <c r="V16467" s="0" t="n">
        <v>1410</v>
      </c>
      <c r="W16467" s="0" t="n">
        <v>141</v>
      </c>
      <c r="X16467" s="0" t="n">
        <v>59741</v>
      </c>
      <c r="Y16467" s="0" t="n">
        <v>1370739</v>
      </c>
    </row>
    <row r="16468" customFormat="false" ht="13.5" hidden="false" customHeight="false" outlineLevel="0" collapsed="false">
      <c r="S16468" s="0" t="n">
        <v>11376289</v>
      </c>
      <c r="T16468" s="0" t="n">
        <v>2010</v>
      </c>
      <c r="U16468" s="0" t="n">
        <v>51011</v>
      </c>
      <c r="V16468" s="0" t="n">
        <v>1420</v>
      </c>
      <c r="W16468" s="0" t="n">
        <v>142</v>
      </c>
      <c r="X16468" s="0" t="n">
        <v>59742</v>
      </c>
      <c r="Y16468" s="0" t="n">
        <v>-108176</v>
      </c>
    </row>
    <row r="16469" customFormat="false" ht="13.5" hidden="false" customHeight="false" outlineLevel="0" collapsed="false">
      <c r="S16469" s="0" t="n">
        <v>11376290</v>
      </c>
      <c r="T16469" s="0" t="n">
        <v>2010</v>
      </c>
      <c r="U16469" s="0" t="n">
        <v>51011</v>
      </c>
      <c r="V16469" s="0" t="n">
        <v>9910</v>
      </c>
      <c r="W16469" s="0" t="n">
        <v>199</v>
      </c>
      <c r="X16469" s="0" t="n">
        <v>59743</v>
      </c>
      <c r="Y16469" s="0" t="n">
        <v>1262563</v>
      </c>
    </row>
    <row r="16470" customFormat="false" ht="13.5" hidden="false" customHeight="false" outlineLevel="0" collapsed="false">
      <c r="S16470" s="0" t="n">
        <v>11376323</v>
      </c>
      <c r="T16470" s="0" t="n">
        <v>2010</v>
      </c>
      <c r="U16470" s="0" t="n">
        <v>51011</v>
      </c>
      <c r="V16470" s="0" t="n">
        <v>9920</v>
      </c>
      <c r="W16470" s="0" t="n">
        <v>9920</v>
      </c>
      <c r="X16470" s="0" t="n">
        <v>59774</v>
      </c>
      <c r="Y16470" s="0" t="n">
        <v>1851373</v>
      </c>
    </row>
    <row r="16471" customFormat="false" ht="13.5" hidden="false" customHeight="false" outlineLevel="0" collapsed="false">
      <c r="S16471" s="0" t="n">
        <v>11376340</v>
      </c>
      <c r="T16471" s="0" t="n">
        <v>2010</v>
      </c>
      <c r="U16471" s="0" t="n">
        <v>51015</v>
      </c>
      <c r="V16471" s="0" t="n">
        <v>205</v>
      </c>
      <c r="W16471" s="0" t="n">
        <v>205</v>
      </c>
      <c r="X16471" s="0" t="n">
        <v>59744</v>
      </c>
      <c r="Y16471" s="0" t="n">
        <v>0</v>
      </c>
    </row>
    <row r="16472" customFormat="false" ht="13.5" hidden="false" customHeight="false" outlineLevel="0" collapsed="false">
      <c r="S16472" s="0" t="n">
        <v>11376341</v>
      </c>
      <c r="T16472" s="0" t="n">
        <v>2010</v>
      </c>
      <c r="U16472" s="0" t="n">
        <v>51015</v>
      </c>
      <c r="V16472" s="0" t="n">
        <v>210</v>
      </c>
      <c r="W16472" s="0" t="n">
        <v>210</v>
      </c>
      <c r="X16472" s="0" t="n">
        <v>59745</v>
      </c>
      <c r="Y16472" s="0" t="n">
        <v>0</v>
      </c>
    </row>
    <row r="16473" customFormat="false" ht="13.5" hidden="false" customHeight="false" outlineLevel="0" collapsed="false">
      <c r="S16473" s="0" t="n">
        <v>11376342</v>
      </c>
      <c r="T16473" s="0" t="n">
        <v>2010</v>
      </c>
      <c r="U16473" s="0" t="n">
        <v>51015</v>
      </c>
      <c r="V16473" s="0" t="n">
        <v>215</v>
      </c>
      <c r="W16473" s="0" t="n">
        <v>215</v>
      </c>
      <c r="X16473" s="0" t="n">
        <v>59746</v>
      </c>
      <c r="Y16473" s="0" t="n">
        <v>0</v>
      </c>
    </row>
    <row r="16474" customFormat="false" ht="13.5" hidden="false" customHeight="false" outlineLevel="0" collapsed="false">
      <c r="S16474" s="0" t="n">
        <v>11376343</v>
      </c>
      <c r="T16474" s="0" t="n">
        <v>2010</v>
      </c>
      <c r="U16474" s="0" t="n">
        <v>51015</v>
      </c>
      <c r="V16474" s="0" t="n">
        <v>220</v>
      </c>
      <c r="W16474" s="0" t="n">
        <v>220</v>
      </c>
      <c r="X16474" s="0" t="n">
        <v>59747</v>
      </c>
      <c r="Y16474" s="0" t="n">
        <v>0</v>
      </c>
    </row>
    <row r="16475" customFormat="false" ht="13.5" hidden="false" customHeight="false" outlineLevel="0" collapsed="false">
      <c r="S16475" s="0" t="n">
        <v>11376344</v>
      </c>
      <c r="T16475" s="0" t="n">
        <v>2010</v>
      </c>
      <c r="U16475" s="0" t="n">
        <v>51015</v>
      </c>
      <c r="V16475" s="0" t="n">
        <v>225</v>
      </c>
      <c r="W16475" s="0" t="n">
        <v>225</v>
      </c>
      <c r="X16475" s="0" t="n">
        <v>59748</v>
      </c>
      <c r="Y16475" s="0" t="n">
        <v>0</v>
      </c>
    </row>
    <row r="16476" customFormat="false" ht="13.5" hidden="false" customHeight="false" outlineLevel="0" collapsed="false">
      <c r="S16476" s="0" t="n">
        <v>11376345</v>
      </c>
      <c r="T16476" s="0" t="n">
        <v>2010</v>
      </c>
      <c r="U16476" s="0" t="n">
        <v>51015</v>
      </c>
      <c r="V16476" s="0" t="n">
        <v>235</v>
      </c>
      <c r="W16476" s="0" t="n">
        <v>235</v>
      </c>
      <c r="X16476" s="0" t="n">
        <v>59749</v>
      </c>
      <c r="Y16476" s="0" t="n">
        <v>0</v>
      </c>
    </row>
    <row r="16477" customFormat="false" ht="13.5" hidden="false" customHeight="false" outlineLevel="0" collapsed="false">
      <c r="S16477" s="0" t="n">
        <v>11376346</v>
      </c>
      <c r="T16477" s="0" t="n">
        <v>2010</v>
      </c>
      <c r="U16477" s="0" t="n">
        <v>51015</v>
      </c>
      <c r="V16477" s="0" t="n">
        <v>240</v>
      </c>
      <c r="W16477" s="0" t="n">
        <v>240</v>
      </c>
      <c r="X16477" s="0" t="n">
        <v>59750</v>
      </c>
      <c r="Y16477" s="0" t="n">
        <v>0</v>
      </c>
    </row>
    <row r="16478" customFormat="false" ht="13.5" hidden="false" customHeight="false" outlineLevel="0" collapsed="false">
      <c r="S16478" s="0" t="n">
        <v>11376347</v>
      </c>
      <c r="T16478" s="0" t="n">
        <v>2010</v>
      </c>
      <c r="U16478" s="0" t="n">
        <v>51015</v>
      </c>
      <c r="V16478" s="0" t="n">
        <v>245</v>
      </c>
      <c r="W16478" s="0" t="n">
        <v>245</v>
      </c>
      <c r="X16478" s="0" t="n">
        <v>59751</v>
      </c>
      <c r="Y16478" s="0" t="n">
        <v>0</v>
      </c>
    </row>
    <row r="16479" customFormat="false" ht="13.5" hidden="false" customHeight="false" outlineLevel="0" collapsed="false">
      <c r="S16479" s="0" t="n">
        <v>11376348</v>
      </c>
      <c r="T16479" s="0" t="n">
        <v>2010</v>
      </c>
      <c r="U16479" s="0" t="n">
        <v>51015</v>
      </c>
      <c r="V16479" s="0" t="n">
        <v>250</v>
      </c>
      <c r="W16479" s="0" t="n">
        <v>250</v>
      </c>
      <c r="X16479" s="0" t="n">
        <v>59752</v>
      </c>
      <c r="Y16479" s="0" t="n">
        <v>0</v>
      </c>
    </row>
    <row r="16480" customFormat="false" ht="13.5" hidden="false" customHeight="false" outlineLevel="0" collapsed="false">
      <c r="S16480" s="0" t="n">
        <v>11376349</v>
      </c>
      <c r="T16480" s="0" t="n">
        <v>2010</v>
      </c>
      <c r="U16480" s="0" t="n">
        <v>51015</v>
      </c>
      <c r="V16480" s="0" t="n">
        <v>255</v>
      </c>
      <c r="W16480" s="0" t="n">
        <v>255</v>
      </c>
      <c r="X16480" s="0" t="n">
        <v>59753</v>
      </c>
      <c r="Y16480" s="0" t="n">
        <v>0</v>
      </c>
    </row>
    <row r="16481" customFormat="false" ht="13.5" hidden="false" customHeight="false" outlineLevel="0" collapsed="false">
      <c r="S16481" s="0" t="n">
        <v>11376350</v>
      </c>
      <c r="T16481" s="0" t="n">
        <v>2010</v>
      </c>
      <c r="U16481" s="0" t="n">
        <v>51015</v>
      </c>
      <c r="V16481" s="0" t="n">
        <v>260</v>
      </c>
      <c r="W16481" s="0" t="n">
        <v>260</v>
      </c>
      <c r="X16481" s="0" t="n">
        <v>59754</v>
      </c>
      <c r="Y16481" s="0" t="n">
        <v>0</v>
      </c>
    </row>
    <row r="16482" customFormat="false" ht="13.5" hidden="false" customHeight="false" outlineLevel="0" collapsed="false">
      <c r="S16482" s="0" t="n">
        <v>11376351</v>
      </c>
      <c r="T16482" s="0" t="n">
        <v>2010</v>
      </c>
      <c r="U16482" s="0" t="n">
        <v>51015</v>
      </c>
      <c r="V16482" s="0" t="n">
        <v>265</v>
      </c>
      <c r="W16482" s="0" t="n">
        <v>265</v>
      </c>
      <c r="X16482" s="0" t="n">
        <v>59755</v>
      </c>
      <c r="Y16482" s="0" t="n">
        <v>0</v>
      </c>
    </row>
    <row r="16483" customFormat="false" ht="13.5" hidden="false" customHeight="false" outlineLevel="0" collapsed="false">
      <c r="S16483" s="0" t="n">
        <v>11376352</v>
      </c>
      <c r="T16483" s="0" t="n">
        <v>2010</v>
      </c>
      <c r="U16483" s="0" t="n">
        <v>51015</v>
      </c>
      <c r="V16483" s="0" t="n">
        <v>297</v>
      </c>
      <c r="W16483" s="0" t="n">
        <v>297</v>
      </c>
      <c r="X16483" s="0" t="n">
        <v>59756</v>
      </c>
      <c r="Y16483" s="0" t="n">
        <v>0</v>
      </c>
    </row>
    <row r="16484" customFormat="false" ht="13.5" hidden="false" customHeight="false" outlineLevel="0" collapsed="false">
      <c r="S16484" s="0" t="n">
        <v>11376353</v>
      </c>
      <c r="T16484" s="0" t="n">
        <v>2010</v>
      </c>
      <c r="U16484" s="0" t="n">
        <v>51015</v>
      </c>
      <c r="V16484" s="0" t="n">
        <v>298</v>
      </c>
      <c r="W16484" s="0" t="n">
        <v>298</v>
      </c>
      <c r="X16484" s="0" t="n">
        <v>59757</v>
      </c>
      <c r="Y16484" s="0" t="n">
        <v>0</v>
      </c>
    </row>
    <row r="16485" customFormat="false" ht="13.5" hidden="false" customHeight="false" outlineLevel="0" collapsed="false">
      <c r="S16485" s="0" t="n">
        <v>11376354</v>
      </c>
      <c r="T16485" s="0" t="n">
        <v>2010</v>
      </c>
      <c r="U16485" s="0" t="n">
        <v>51015</v>
      </c>
      <c r="V16485" s="0" t="n">
        <v>299</v>
      </c>
      <c r="W16485" s="0" t="n">
        <v>299</v>
      </c>
      <c r="X16485" s="0" t="n">
        <v>59758</v>
      </c>
      <c r="Y16485" s="0" t="n">
        <v>0</v>
      </c>
    </row>
    <row r="16486" customFormat="false" ht="13.5" hidden="false" customHeight="false" outlineLevel="0" collapsed="false">
      <c r="S16486" s="0" t="n">
        <v>11376355</v>
      </c>
      <c r="T16486" s="0" t="n">
        <v>2010</v>
      </c>
      <c r="U16486" s="0" t="n">
        <v>51015</v>
      </c>
      <c r="V16486" s="0" t="n">
        <v>405</v>
      </c>
      <c r="W16486" s="0" t="n">
        <v>405.1</v>
      </c>
      <c r="X16486" s="0" t="n">
        <v>60292</v>
      </c>
      <c r="Y16486" s="0" t="n">
        <v>0</v>
      </c>
    </row>
    <row r="16487" customFormat="false" ht="13.5" hidden="false" customHeight="false" outlineLevel="0" collapsed="false">
      <c r="S16487" s="0" t="n">
        <v>11376356</v>
      </c>
      <c r="T16487" s="0" t="n">
        <v>2010</v>
      </c>
      <c r="U16487" s="0" t="n">
        <v>51015</v>
      </c>
      <c r="V16487" s="0" t="n">
        <v>406</v>
      </c>
      <c r="W16487" s="0" t="n">
        <v>406</v>
      </c>
      <c r="X16487" s="0" t="n">
        <v>60293</v>
      </c>
      <c r="Y16487" s="0" t="n">
        <v>0</v>
      </c>
    </row>
    <row r="16488" customFormat="false" ht="13.5" hidden="false" customHeight="false" outlineLevel="0" collapsed="false">
      <c r="S16488" s="0" t="n">
        <v>11376357</v>
      </c>
      <c r="T16488" s="0" t="n">
        <v>2010</v>
      </c>
      <c r="U16488" s="0" t="n">
        <v>51015</v>
      </c>
      <c r="V16488" s="0" t="n">
        <v>410</v>
      </c>
      <c r="W16488" s="0" t="n">
        <v>410</v>
      </c>
      <c r="X16488" s="0" t="n">
        <v>59760</v>
      </c>
      <c r="Y16488" s="0" t="n">
        <v>0</v>
      </c>
    </row>
    <row r="16489" customFormat="false" ht="13.5" hidden="false" customHeight="false" outlineLevel="0" collapsed="false">
      <c r="S16489" s="0" t="n">
        <v>11376358</v>
      </c>
      <c r="T16489" s="0" t="n">
        <v>2010</v>
      </c>
      <c r="U16489" s="0" t="n">
        <v>51015</v>
      </c>
      <c r="V16489" s="0" t="n">
        <v>415</v>
      </c>
      <c r="W16489" s="0" t="n">
        <v>415</v>
      </c>
      <c r="X16489" s="0" t="n">
        <v>59761</v>
      </c>
      <c r="Y16489" s="0" t="n">
        <v>0</v>
      </c>
    </row>
    <row r="16490" customFormat="false" ht="13.5" hidden="false" customHeight="false" outlineLevel="0" collapsed="false">
      <c r="S16490" s="0" t="n">
        <v>11376359</v>
      </c>
      <c r="T16490" s="0" t="n">
        <v>2010</v>
      </c>
      <c r="U16490" s="0" t="n">
        <v>51015</v>
      </c>
      <c r="V16490" s="0" t="n">
        <v>419</v>
      </c>
      <c r="W16490" s="0" t="n">
        <v>419</v>
      </c>
      <c r="X16490" s="0" t="n">
        <v>60294</v>
      </c>
      <c r="Y16490" s="0" t="n">
        <v>0</v>
      </c>
    </row>
    <row r="16491" customFormat="false" ht="13.5" hidden="false" customHeight="false" outlineLevel="0" collapsed="false">
      <c r="S16491" s="0" t="n">
        <v>11376360</v>
      </c>
      <c r="T16491" s="0" t="n">
        <v>2010</v>
      </c>
      <c r="U16491" s="0" t="n">
        <v>51015</v>
      </c>
      <c r="V16491" s="0" t="n">
        <v>420</v>
      </c>
      <c r="W16491" s="0" t="n">
        <v>420</v>
      </c>
      <c r="X16491" s="0" t="n">
        <v>59762</v>
      </c>
      <c r="Y16491" s="0" t="n">
        <v>0</v>
      </c>
    </row>
    <row r="16492" customFormat="false" ht="13.5" hidden="false" customHeight="false" outlineLevel="0" collapsed="false">
      <c r="S16492" s="0" t="n">
        <v>11376361</v>
      </c>
      <c r="T16492" s="0" t="n">
        <v>2010</v>
      </c>
      <c r="U16492" s="0" t="n">
        <v>51015</v>
      </c>
      <c r="V16492" s="0" t="n">
        <v>425</v>
      </c>
      <c r="W16492" s="0" t="n">
        <v>425</v>
      </c>
      <c r="X16492" s="0" t="n">
        <v>59763</v>
      </c>
      <c r="Y16492" s="0" t="n">
        <v>351118</v>
      </c>
    </row>
    <row r="16493" customFormat="false" ht="13.5" hidden="false" customHeight="false" outlineLevel="0" collapsed="false">
      <c r="S16493" s="0" t="n">
        <v>11376362</v>
      </c>
      <c r="T16493" s="0" t="n">
        <v>2010</v>
      </c>
      <c r="U16493" s="0" t="n">
        <v>51015</v>
      </c>
      <c r="V16493" s="0" t="n">
        <v>430</v>
      </c>
      <c r="W16493" s="0" t="n">
        <v>430</v>
      </c>
      <c r="X16493" s="0" t="n">
        <v>59764</v>
      </c>
      <c r="Y16493" s="0" t="n">
        <v>531974</v>
      </c>
    </row>
    <row r="16494" customFormat="false" ht="13.5" hidden="false" customHeight="false" outlineLevel="0" collapsed="false">
      <c r="S16494" s="0" t="n">
        <v>11376363</v>
      </c>
      <c r="T16494" s="0" t="n">
        <v>2010</v>
      </c>
      <c r="U16494" s="0" t="n">
        <v>51015</v>
      </c>
      <c r="V16494" s="0" t="n">
        <v>435</v>
      </c>
      <c r="W16494" s="0" t="n">
        <v>435</v>
      </c>
      <c r="X16494" s="0" t="n">
        <v>59765</v>
      </c>
      <c r="Y16494" s="0" t="n">
        <v>0</v>
      </c>
    </row>
    <row r="16495" customFormat="false" ht="13.5" hidden="false" customHeight="false" outlineLevel="0" collapsed="false">
      <c r="S16495" s="0" t="n">
        <v>11376364</v>
      </c>
      <c r="T16495" s="0" t="n">
        <v>2010</v>
      </c>
      <c r="U16495" s="0" t="n">
        <v>51015</v>
      </c>
      <c r="V16495" s="0" t="n">
        <v>440</v>
      </c>
      <c r="W16495" s="0" t="n">
        <v>440</v>
      </c>
      <c r="X16495" s="0" t="n">
        <v>59766</v>
      </c>
      <c r="Y16495" s="0" t="n">
        <v>218849</v>
      </c>
    </row>
    <row r="16496" customFormat="false" ht="13.5" hidden="false" customHeight="false" outlineLevel="0" collapsed="false">
      <c r="S16496" s="0" t="n">
        <v>11376365</v>
      </c>
      <c r="T16496" s="0" t="n">
        <v>2010</v>
      </c>
      <c r="U16496" s="0" t="n">
        <v>51015</v>
      </c>
      <c r="V16496" s="0" t="n">
        <v>445</v>
      </c>
      <c r="W16496" s="0" t="n">
        <v>445</v>
      </c>
      <c r="X16496" s="0" t="n">
        <v>59767</v>
      </c>
      <c r="Y16496" s="0" t="n">
        <v>0</v>
      </c>
    </row>
    <row r="16497" customFormat="false" ht="13.5" hidden="false" customHeight="false" outlineLevel="0" collapsed="false">
      <c r="S16497" s="0" t="n">
        <v>11376366</v>
      </c>
      <c r="T16497" s="0" t="n">
        <v>2010</v>
      </c>
      <c r="U16497" s="0" t="n">
        <v>51015</v>
      </c>
      <c r="V16497" s="0" t="n">
        <v>495</v>
      </c>
      <c r="W16497" s="0" t="n">
        <v>495</v>
      </c>
      <c r="X16497" s="0" t="n">
        <v>59768</v>
      </c>
      <c r="Y16497" s="0" t="n">
        <v>0</v>
      </c>
    </row>
    <row r="16498" customFormat="false" ht="13.5" hidden="false" customHeight="false" outlineLevel="0" collapsed="false">
      <c r="S16498" s="0" t="n">
        <v>11376367</v>
      </c>
      <c r="T16498" s="0" t="n">
        <v>2010</v>
      </c>
      <c r="U16498" s="0" t="n">
        <v>51015</v>
      </c>
      <c r="V16498" s="0" t="n">
        <v>496</v>
      </c>
      <c r="W16498" s="0" t="n">
        <v>496</v>
      </c>
      <c r="X16498" s="0" t="n">
        <v>59769</v>
      </c>
      <c r="Y16498" s="0" t="n">
        <v>0</v>
      </c>
    </row>
    <row r="16499" customFormat="false" ht="13.5" hidden="false" customHeight="false" outlineLevel="0" collapsed="false">
      <c r="S16499" s="0" t="n">
        <v>11376368</v>
      </c>
      <c r="T16499" s="0" t="n">
        <v>2010</v>
      </c>
      <c r="U16499" s="0" t="n">
        <v>51015</v>
      </c>
      <c r="V16499" s="0" t="n">
        <v>497</v>
      </c>
      <c r="W16499" s="0" t="n">
        <v>497</v>
      </c>
      <c r="X16499" s="0" t="n">
        <v>59770</v>
      </c>
      <c r="Y16499" s="0" t="n">
        <v>0</v>
      </c>
    </row>
    <row r="16500" customFormat="false" ht="13.5" hidden="false" customHeight="false" outlineLevel="0" collapsed="false">
      <c r="S16500" s="0" t="n">
        <v>11376369</v>
      </c>
      <c r="T16500" s="0" t="n">
        <v>2010</v>
      </c>
      <c r="U16500" s="0" t="n">
        <v>51015</v>
      </c>
      <c r="V16500" s="0" t="n">
        <v>498</v>
      </c>
      <c r="W16500" s="0" t="n">
        <v>498</v>
      </c>
      <c r="X16500" s="0" t="n">
        <v>59771</v>
      </c>
      <c r="Y16500" s="0" t="n">
        <v>0</v>
      </c>
    </row>
    <row r="16501" customFormat="false" ht="13.5" hidden="false" customHeight="false" outlineLevel="0" collapsed="false">
      <c r="S16501" s="0" t="n">
        <v>11376370</v>
      </c>
      <c r="T16501" s="0" t="n">
        <v>2010</v>
      </c>
      <c r="U16501" s="0" t="n">
        <v>51015</v>
      </c>
      <c r="V16501" s="0" t="n">
        <v>499</v>
      </c>
      <c r="W16501" s="0" t="n">
        <v>499</v>
      </c>
      <c r="X16501" s="0" t="n">
        <v>59772</v>
      </c>
      <c r="Y16501" s="0" t="n">
        <v>1101941</v>
      </c>
    </row>
    <row r="16502" customFormat="false" ht="13.5" hidden="false" customHeight="false" outlineLevel="0" collapsed="false">
      <c r="S16502" s="0" t="n">
        <v>11376371</v>
      </c>
      <c r="T16502" s="0" t="n">
        <v>2010</v>
      </c>
      <c r="U16502" s="0" t="n">
        <v>51015</v>
      </c>
      <c r="V16502" s="0" t="n">
        <v>610</v>
      </c>
      <c r="W16502" s="0" t="n">
        <v>610</v>
      </c>
      <c r="X16502" s="0" t="n">
        <v>59773</v>
      </c>
      <c r="Y16502" s="0" t="n">
        <v>0</v>
      </c>
    </row>
    <row r="16503" customFormat="false" ht="13.5" hidden="false" customHeight="false" outlineLevel="0" collapsed="false">
      <c r="S16503" s="0" t="n">
        <v>11376324</v>
      </c>
      <c r="T16503" s="0" t="n">
        <v>2010</v>
      </c>
      <c r="U16503" s="0" t="n">
        <v>51015</v>
      </c>
      <c r="V16503" s="0" t="n">
        <v>1010</v>
      </c>
      <c r="W16503" s="0" t="n">
        <v>10</v>
      </c>
      <c r="X16503" s="0" t="n">
        <v>59729</v>
      </c>
      <c r="Y16503" s="0" t="n">
        <v>1046173</v>
      </c>
    </row>
    <row r="16504" customFormat="false" ht="13.5" hidden="false" customHeight="false" outlineLevel="0" collapsed="false">
      <c r="S16504" s="0" t="n">
        <v>11376325</v>
      </c>
      <c r="T16504" s="0" t="n">
        <v>2010</v>
      </c>
      <c r="U16504" s="0" t="n">
        <v>51015</v>
      </c>
      <c r="V16504" s="0" t="n">
        <v>1020</v>
      </c>
      <c r="W16504" s="0" t="n">
        <v>20</v>
      </c>
      <c r="X16504" s="0" t="n">
        <v>59730</v>
      </c>
      <c r="Y16504" s="0" t="n">
        <v>-1807645</v>
      </c>
    </row>
    <row r="16505" customFormat="false" ht="13.5" hidden="false" customHeight="false" outlineLevel="0" collapsed="false">
      <c r="S16505" s="0" t="n">
        <v>11376326</v>
      </c>
      <c r="T16505" s="0" t="n">
        <v>2010</v>
      </c>
      <c r="U16505" s="0" t="n">
        <v>51015</v>
      </c>
      <c r="V16505" s="0" t="n">
        <v>1030</v>
      </c>
      <c r="W16505" s="0" t="n">
        <v>30</v>
      </c>
      <c r="X16505" s="0" t="n">
        <v>59731</v>
      </c>
      <c r="Y16505" s="0" t="n">
        <v>1131127</v>
      </c>
    </row>
    <row r="16506" customFormat="false" ht="13.5" hidden="false" customHeight="false" outlineLevel="0" collapsed="false">
      <c r="S16506" s="0" t="n">
        <v>11376327</v>
      </c>
      <c r="T16506" s="0" t="n">
        <v>2010</v>
      </c>
      <c r="U16506" s="0" t="n">
        <v>51015</v>
      </c>
      <c r="V16506" s="0" t="n">
        <v>1040</v>
      </c>
      <c r="W16506" s="0" t="n">
        <v>40</v>
      </c>
      <c r="X16506" s="0" t="n">
        <v>59732</v>
      </c>
      <c r="Y16506" s="0" t="n">
        <v>0</v>
      </c>
    </row>
    <row r="16507" customFormat="false" ht="13.5" hidden="false" customHeight="false" outlineLevel="0" collapsed="false">
      <c r="S16507" s="0" t="n">
        <v>11376328</v>
      </c>
      <c r="T16507" s="0" t="n">
        <v>2010</v>
      </c>
      <c r="U16507" s="0" t="n">
        <v>51015</v>
      </c>
      <c r="V16507" s="0" t="n">
        <v>1050</v>
      </c>
      <c r="W16507" s="0" t="n">
        <v>50</v>
      </c>
      <c r="X16507" s="0" t="n">
        <v>59733</v>
      </c>
      <c r="Y16507" s="0" t="n">
        <v>0</v>
      </c>
    </row>
    <row r="16508" customFormat="false" ht="13.5" hidden="false" customHeight="false" outlineLevel="0" collapsed="false">
      <c r="S16508" s="0" t="n">
        <v>11376329</v>
      </c>
      <c r="T16508" s="0" t="n">
        <v>2010</v>
      </c>
      <c r="U16508" s="0" t="n">
        <v>51015</v>
      </c>
      <c r="V16508" s="0" t="n">
        <v>1060</v>
      </c>
      <c r="W16508" s="0" t="n">
        <v>60</v>
      </c>
      <c r="X16508" s="0" t="n">
        <v>59734</v>
      </c>
      <c r="Y16508" s="0" t="n">
        <v>0</v>
      </c>
    </row>
    <row r="16509" customFormat="false" ht="13.5" hidden="false" customHeight="false" outlineLevel="0" collapsed="false">
      <c r="S16509" s="0" t="n">
        <v>11376330</v>
      </c>
      <c r="T16509" s="0" t="n">
        <v>2010</v>
      </c>
      <c r="U16509" s="0" t="n">
        <v>51015</v>
      </c>
      <c r="V16509" s="0" t="n">
        <v>1070</v>
      </c>
      <c r="W16509" s="0" t="n">
        <v>70</v>
      </c>
      <c r="X16509" s="0" t="n">
        <v>59735</v>
      </c>
      <c r="Y16509" s="0" t="n">
        <v>0</v>
      </c>
    </row>
    <row r="16510" customFormat="false" ht="13.5" hidden="false" customHeight="false" outlineLevel="0" collapsed="false">
      <c r="S16510" s="0" t="n">
        <v>11376331</v>
      </c>
      <c r="T16510" s="0" t="n">
        <v>2010</v>
      </c>
      <c r="U16510" s="0" t="n">
        <v>51015</v>
      </c>
      <c r="V16510" s="0" t="n">
        <v>1071</v>
      </c>
      <c r="W16510" s="0" t="n">
        <v>71</v>
      </c>
      <c r="X16510" s="0" t="n">
        <v>60291</v>
      </c>
      <c r="Y16510" s="0" t="n">
        <v>0</v>
      </c>
    </row>
    <row r="16511" customFormat="false" ht="13.5" hidden="false" customHeight="false" outlineLevel="0" collapsed="false">
      <c r="S16511" s="0" t="n">
        <v>11376332</v>
      </c>
      <c r="T16511" s="0" t="n">
        <v>2010</v>
      </c>
      <c r="U16511" s="0" t="n">
        <v>51015</v>
      </c>
      <c r="V16511" s="0" t="n">
        <v>1099</v>
      </c>
      <c r="W16511" s="0" t="n">
        <v>99</v>
      </c>
      <c r="X16511" s="0" t="n">
        <v>59736</v>
      </c>
      <c r="Y16511" s="0" t="n">
        <v>-676518</v>
      </c>
    </row>
    <row r="16512" customFormat="false" ht="13.5" hidden="false" customHeight="false" outlineLevel="0" collapsed="false">
      <c r="S16512" s="0" t="n">
        <v>11376333</v>
      </c>
      <c r="T16512" s="0" t="n">
        <v>2010</v>
      </c>
      <c r="U16512" s="0" t="n">
        <v>51015</v>
      </c>
      <c r="V16512" s="0" t="n">
        <v>1210</v>
      </c>
      <c r="W16512" s="0" t="n">
        <v>110</v>
      </c>
      <c r="X16512" s="0" t="n">
        <v>59737</v>
      </c>
      <c r="Y16512" s="0" t="n">
        <v>17007</v>
      </c>
    </row>
    <row r="16513" customFormat="false" ht="13.5" hidden="false" customHeight="false" outlineLevel="0" collapsed="false">
      <c r="S16513" s="0" t="n">
        <v>11376334</v>
      </c>
      <c r="T16513" s="0" t="n">
        <v>2010</v>
      </c>
      <c r="U16513" s="0" t="n">
        <v>51015</v>
      </c>
      <c r="V16513" s="0" t="n">
        <v>1220</v>
      </c>
      <c r="W16513" s="0" t="n">
        <v>120</v>
      </c>
      <c r="X16513" s="0" t="n">
        <v>59738</v>
      </c>
      <c r="Y16513" s="0" t="n">
        <v>-4103</v>
      </c>
    </row>
    <row r="16514" customFormat="false" ht="13.5" hidden="false" customHeight="false" outlineLevel="0" collapsed="false">
      <c r="S16514" s="0" t="n">
        <v>11376335</v>
      </c>
      <c r="T16514" s="0" t="n">
        <v>2010</v>
      </c>
      <c r="U16514" s="0" t="n">
        <v>51015</v>
      </c>
      <c r="V16514" s="0" t="n">
        <v>1230</v>
      </c>
      <c r="W16514" s="0" t="n">
        <v>130</v>
      </c>
      <c r="X16514" s="0" t="n">
        <v>59739</v>
      </c>
      <c r="Y16514" s="0" t="n">
        <v>0</v>
      </c>
    </row>
    <row r="16515" customFormat="false" ht="13.5" hidden="false" customHeight="false" outlineLevel="0" collapsed="false">
      <c r="S16515" s="0" t="n">
        <v>11376336</v>
      </c>
      <c r="T16515" s="0" t="n">
        <v>2010</v>
      </c>
      <c r="U16515" s="0" t="n">
        <v>51015</v>
      </c>
      <c r="V16515" s="0" t="n">
        <v>1299</v>
      </c>
      <c r="W16515" s="0" t="n">
        <v>131</v>
      </c>
      <c r="X16515" s="0" t="n">
        <v>59740</v>
      </c>
      <c r="Y16515" s="0" t="n">
        <v>12904</v>
      </c>
    </row>
    <row r="16516" customFormat="false" ht="13.5" hidden="false" customHeight="false" outlineLevel="0" collapsed="false">
      <c r="S16516" s="0" t="n">
        <v>11376337</v>
      </c>
      <c r="T16516" s="0" t="n">
        <v>2010</v>
      </c>
      <c r="U16516" s="0" t="n">
        <v>51015</v>
      </c>
      <c r="V16516" s="0" t="n">
        <v>1410</v>
      </c>
      <c r="W16516" s="0" t="n">
        <v>141</v>
      </c>
      <c r="X16516" s="0" t="n">
        <v>59741</v>
      </c>
      <c r="Y16516" s="0" t="n">
        <v>382559</v>
      </c>
    </row>
    <row r="16517" customFormat="false" ht="13.5" hidden="false" customHeight="false" outlineLevel="0" collapsed="false">
      <c r="S16517" s="0" t="n">
        <v>11376338</v>
      </c>
      <c r="T16517" s="0" t="n">
        <v>2010</v>
      </c>
      <c r="U16517" s="0" t="n">
        <v>51015</v>
      </c>
      <c r="V16517" s="0" t="n">
        <v>1420</v>
      </c>
      <c r="W16517" s="0" t="n">
        <v>142</v>
      </c>
      <c r="X16517" s="0" t="n">
        <v>59742</v>
      </c>
      <c r="Y16517" s="0" t="n">
        <v>-745555</v>
      </c>
    </row>
    <row r="16518" customFormat="false" ht="13.5" hidden="false" customHeight="false" outlineLevel="0" collapsed="false">
      <c r="S16518" s="0" t="n">
        <v>11376339</v>
      </c>
      <c r="T16518" s="0" t="n">
        <v>2010</v>
      </c>
      <c r="U16518" s="0" t="n">
        <v>51015</v>
      </c>
      <c r="V16518" s="0" t="n">
        <v>9910</v>
      </c>
      <c r="W16518" s="0" t="n">
        <v>199</v>
      </c>
      <c r="X16518" s="0" t="n">
        <v>59743</v>
      </c>
      <c r="Y16518" s="0" t="n">
        <v>-362996</v>
      </c>
    </row>
    <row r="16519" customFormat="false" ht="13.5" hidden="false" customHeight="false" outlineLevel="0" collapsed="false">
      <c r="S16519" s="0" t="n">
        <v>11376372</v>
      </c>
      <c r="T16519" s="0" t="n">
        <v>2010</v>
      </c>
      <c r="U16519" s="0" t="n">
        <v>51015</v>
      </c>
      <c r="V16519" s="0" t="n">
        <v>9920</v>
      </c>
      <c r="W16519" s="0" t="n">
        <v>9920</v>
      </c>
      <c r="X16519" s="0" t="n">
        <v>59774</v>
      </c>
      <c r="Y16519" s="0" t="n">
        <v>1101941</v>
      </c>
    </row>
    <row r="16520" customFormat="false" ht="13.5" hidden="false" customHeight="false" outlineLevel="0" collapsed="false">
      <c r="S16520" s="0" t="n">
        <v>11376389</v>
      </c>
      <c r="T16520" s="0" t="n">
        <v>2010</v>
      </c>
      <c r="U16520" s="0" t="n">
        <v>51021</v>
      </c>
      <c r="V16520" s="0" t="n">
        <v>205</v>
      </c>
      <c r="W16520" s="0" t="n">
        <v>205</v>
      </c>
      <c r="X16520" s="0" t="n">
        <v>59744</v>
      </c>
      <c r="Y16520" s="0" t="n">
        <v>0</v>
      </c>
    </row>
    <row r="16521" customFormat="false" ht="13.5" hidden="false" customHeight="false" outlineLevel="0" collapsed="false">
      <c r="S16521" s="0" t="n">
        <v>11376390</v>
      </c>
      <c r="T16521" s="0" t="n">
        <v>2010</v>
      </c>
      <c r="U16521" s="0" t="n">
        <v>51021</v>
      </c>
      <c r="V16521" s="0" t="n">
        <v>210</v>
      </c>
      <c r="W16521" s="0" t="n">
        <v>210</v>
      </c>
      <c r="X16521" s="0" t="n">
        <v>59745</v>
      </c>
      <c r="Y16521" s="0" t="n">
        <v>0</v>
      </c>
    </row>
    <row r="16522" customFormat="false" ht="13.5" hidden="false" customHeight="false" outlineLevel="0" collapsed="false">
      <c r="S16522" s="0" t="n">
        <v>11376391</v>
      </c>
      <c r="T16522" s="0" t="n">
        <v>2010</v>
      </c>
      <c r="U16522" s="0" t="n">
        <v>51021</v>
      </c>
      <c r="V16522" s="0" t="n">
        <v>215</v>
      </c>
      <c r="W16522" s="0" t="n">
        <v>215</v>
      </c>
      <c r="X16522" s="0" t="n">
        <v>59746</v>
      </c>
      <c r="Y16522" s="0" t="n">
        <v>0</v>
      </c>
    </row>
    <row r="16523" customFormat="false" ht="13.5" hidden="false" customHeight="false" outlineLevel="0" collapsed="false">
      <c r="S16523" s="0" t="n">
        <v>11376392</v>
      </c>
      <c r="T16523" s="0" t="n">
        <v>2010</v>
      </c>
      <c r="U16523" s="0" t="n">
        <v>51021</v>
      </c>
      <c r="V16523" s="0" t="n">
        <v>220</v>
      </c>
      <c r="W16523" s="0" t="n">
        <v>220</v>
      </c>
      <c r="X16523" s="0" t="n">
        <v>59747</v>
      </c>
      <c r="Y16523" s="0" t="n">
        <v>0</v>
      </c>
    </row>
    <row r="16524" customFormat="false" ht="13.5" hidden="false" customHeight="false" outlineLevel="0" collapsed="false">
      <c r="S16524" s="0" t="n">
        <v>11376393</v>
      </c>
      <c r="T16524" s="0" t="n">
        <v>2010</v>
      </c>
      <c r="U16524" s="0" t="n">
        <v>51021</v>
      </c>
      <c r="V16524" s="0" t="n">
        <v>225</v>
      </c>
      <c r="W16524" s="0" t="n">
        <v>225</v>
      </c>
      <c r="X16524" s="0" t="n">
        <v>59748</v>
      </c>
      <c r="Y16524" s="0" t="n">
        <v>0</v>
      </c>
    </row>
    <row r="16525" customFormat="false" ht="13.5" hidden="false" customHeight="false" outlineLevel="0" collapsed="false">
      <c r="S16525" s="0" t="n">
        <v>11376394</v>
      </c>
      <c r="T16525" s="0" t="n">
        <v>2010</v>
      </c>
      <c r="U16525" s="0" t="n">
        <v>51021</v>
      </c>
      <c r="V16525" s="0" t="n">
        <v>235</v>
      </c>
      <c r="W16525" s="0" t="n">
        <v>235</v>
      </c>
      <c r="X16525" s="0" t="n">
        <v>59749</v>
      </c>
      <c r="Y16525" s="0" t="n">
        <v>0</v>
      </c>
    </row>
    <row r="16526" customFormat="false" ht="13.5" hidden="false" customHeight="false" outlineLevel="0" collapsed="false">
      <c r="S16526" s="0" t="n">
        <v>11376395</v>
      </c>
      <c r="T16526" s="0" t="n">
        <v>2010</v>
      </c>
      <c r="U16526" s="0" t="n">
        <v>51021</v>
      </c>
      <c r="V16526" s="0" t="n">
        <v>240</v>
      </c>
      <c r="W16526" s="0" t="n">
        <v>240</v>
      </c>
      <c r="X16526" s="0" t="n">
        <v>59750</v>
      </c>
      <c r="Y16526" s="0" t="n">
        <v>0</v>
      </c>
    </row>
    <row r="16527" customFormat="false" ht="13.5" hidden="false" customHeight="false" outlineLevel="0" collapsed="false">
      <c r="S16527" s="0" t="n">
        <v>11376396</v>
      </c>
      <c r="T16527" s="0" t="n">
        <v>2010</v>
      </c>
      <c r="U16527" s="0" t="n">
        <v>51021</v>
      </c>
      <c r="V16527" s="0" t="n">
        <v>245</v>
      </c>
      <c r="W16527" s="0" t="n">
        <v>245</v>
      </c>
      <c r="X16527" s="0" t="n">
        <v>59751</v>
      </c>
      <c r="Y16527" s="0" t="n">
        <v>0</v>
      </c>
    </row>
    <row r="16528" customFormat="false" ht="13.5" hidden="false" customHeight="false" outlineLevel="0" collapsed="false">
      <c r="S16528" s="0" t="n">
        <v>11376397</v>
      </c>
      <c r="T16528" s="0" t="n">
        <v>2010</v>
      </c>
      <c r="U16528" s="0" t="n">
        <v>51021</v>
      </c>
      <c r="V16528" s="0" t="n">
        <v>250</v>
      </c>
      <c r="W16528" s="0" t="n">
        <v>250</v>
      </c>
      <c r="X16528" s="0" t="n">
        <v>59752</v>
      </c>
      <c r="Y16528" s="0" t="n">
        <v>0</v>
      </c>
    </row>
    <row r="16529" customFormat="false" ht="13.5" hidden="false" customHeight="false" outlineLevel="0" collapsed="false">
      <c r="S16529" s="0" t="n">
        <v>11376398</v>
      </c>
      <c r="T16529" s="0" t="n">
        <v>2010</v>
      </c>
      <c r="U16529" s="0" t="n">
        <v>51021</v>
      </c>
      <c r="V16529" s="0" t="n">
        <v>255</v>
      </c>
      <c r="W16529" s="0" t="n">
        <v>255</v>
      </c>
      <c r="X16529" s="0" t="n">
        <v>59753</v>
      </c>
      <c r="Y16529" s="0" t="n">
        <v>0</v>
      </c>
    </row>
    <row r="16530" customFormat="false" ht="13.5" hidden="false" customHeight="false" outlineLevel="0" collapsed="false">
      <c r="S16530" s="0" t="n">
        <v>11376399</v>
      </c>
      <c r="T16530" s="0" t="n">
        <v>2010</v>
      </c>
      <c r="U16530" s="0" t="n">
        <v>51021</v>
      </c>
      <c r="V16530" s="0" t="n">
        <v>260</v>
      </c>
      <c r="W16530" s="0" t="n">
        <v>260</v>
      </c>
      <c r="X16530" s="0" t="n">
        <v>59754</v>
      </c>
      <c r="Y16530" s="0" t="n">
        <v>0</v>
      </c>
    </row>
    <row r="16531" customFormat="false" ht="13.5" hidden="false" customHeight="false" outlineLevel="0" collapsed="false">
      <c r="S16531" s="0" t="n">
        <v>11376400</v>
      </c>
      <c r="T16531" s="0" t="n">
        <v>2010</v>
      </c>
      <c r="U16531" s="0" t="n">
        <v>51021</v>
      </c>
      <c r="V16531" s="0" t="n">
        <v>265</v>
      </c>
      <c r="W16531" s="0" t="n">
        <v>265</v>
      </c>
      <c r="X16531" s="0" t="n">
        <v>59755</v>
      </c>
      <c r="Y16531" s="0" t="n">
        <v>0</v>
      </c>
    </row>
    <row r="16532" customFormat="false" ht="13.5" hidden="false" customHeight="false" outlineLevel="0" collapsed="false">
      <c r="S16532" s="0" t="n">
        <v>11376401</v>
      </c>
      <c r="T16532" s="0" t="n">
        <v>2010</v>
      </c>
      <c r="U16532" s="0" t="n">
        <v>51021</v>
      </c>
      <c r="V16532" s="0" t="n">
        <v>297</v>
      </c>
      <c r="W16532" s="0" t="n">
        <v>297</v>
      </c>
      <c r="X16532" s="0" t="n">
        <v>59756</v>
      </c>
      <c r="Y16532" s="0" t="n">
        <v>0</v>
      </c>
    </row>
    <row r="16533" customFormat="false" ht="13.5" hidden="false" customHeight="false" outlineLevel="0" collapsed="false">
      <c r="S16533" s="0" t="n">
        <v>11376402</v>
      </c>
      <c r="T16533" s="0" t="n">
        <v>2010</v>
      </c>
      <c r="U16533" s="0" t="n">
        <v>51021</v>
      </c>
      <c r="V16533" s="0" t="n">
        <v>298</v>
      </c>
      <c r="W16533" s="0" t="n">
        <v>298</v>
      </c>
      <c r="X16533" s="0" t="n">
        <v>59757</v>
      </c>
      <c r="Y16533" s="0" t="n">
        <v>0</v>
      </c>
    </row>
    <row r="16534" customFormat="false" ht="13.5" hidden="false" customHeight="false" outlineLevel="0" collapsed="false">
      <c r="S16534" s="0" t="n">
        <v>11376403</v>
      </c>
      <c r="T16534" s="0" t="n">
        <v>2010</v>
      </c>
      <c r="U16534" s="0" t="n">
        <v>51021</v>
      </c>
      <c r="V16534" s="0" t="n">
        <v>299</v>
      </c>
      <c r="W16534" s="0" t="n">
        <v>299</v>
      </c>
      <c r="X16534" s="0" t="n">
        <v>59758</v>
      </c>
      <c r="Y16534" s="0" t="n">
        <v>0</v>
      </c>
    </row>
    <row r="16535" customFormat="false" ht="13.5" hidden="false" customHeight="false" outlineLevel="0" collapsed="false">
      <c r="S16535" s="0" t="n">
        <v>11376404</v>
      </c>
      <c r="T16535" s="0" t="n">
        <v>2010</v>
      </c>
      <c r="U16535" s="0" t="n">
        <v>51021</v>
      </c>
      <c r="V16535" s="0" t="n">
        <v>405</v>
      </c>
      <c r="W16535" s="0" t="n">
        <v>405.1</v>
      </c>
      <c r="X16535" s="0" t="n">
        <v>60292</v>
      </c>
      <c r="Y16535" s="0" t="n">
        <v>90315</v>
      </c>
    </row>
    <row r="16536" customFormat="false" ht="13.5" hidden="false" customHeight="false" outlineLevel="0" collapsed="false">
      <c r="S16536" s="0" t="n">
        <v>11376405</v>
      </c>
      <c r="T16536" s="0" t="n">
        <v>2010</v>
      </c>
      <c r="U16536" s="0" t="n">
        <v>51021</v>
      </c>
      <c r="V16536" s="0" t="n">
        <v>406</v>
      </c>
      <c r="W16536" s="0" t="n">
        <v>406</v>
      </c>
      <c r="X16536" s="0" t="n">
        <v>60293</v>
      </c>
      <c r="Y16536" s="0" t="n">
        <v>0</v>
      </c>
    </row>
    <row r="16537" customFormat="false" ht="13.5" hidden="false" customHeight="false" outlineLevel="0" collapsed="false">
      <c r="S16537" s="0" t="n">
        <v>11376406</v>
      </c>
      <c r="T16537" s="0" t="n">
        <v>2010</v>
      </c>
      <c r="U16537" s="0" t="n">
        <v>51021</v>
      </c>
      <c r="V16537" s="0" t="n">
        <v>410</v>
      </c>
      <c r="W16537" s="0" t="n">
        <v>410</v>
      </c>
      <c r="X16537" s="0" t="n">
        <v>59760</v>
      </c>
      <c r="Y16537" s="0" t="n">
        <v>4609</v>
      </c>
    </row>
    <row r="16538" customFormat="false" ht="13.5" hidden="false" customHeight="false" outlineLevel="0" collapsed="false">
      <c r="S16538" s="0" t="n">
        <v>11376407</v>
      </c>
      <c r="T16538" s="0" t="n">
        <v>2010</v>
      </c>
      <c r="U16538" s="0" t="n">
        <v>51021</v>
      </c>
      <c r="V16538" s="0" t="n">
        <v>415</v>
      </c>
      <c r="W16538" s="0" t="n">
        <v>415</v>
      </c>
      <c r="X16538" s="0" t="n">
        <v>59761</v>
      </c>
      <c r="Y16538" s="0" t="n">
        <v>0</v>
      </c>
    </row>
    <row r="16539" customFormat="false" ht="13.5" hidden="false" customHeight="false" outlineLevel="0" collapsed="false">
      <c r="S16539" s="0" t="n">
        <v>11376408</v>
      </c>
      <c r="T16539" s="0" t="n">
        <v>2010</v>
      </c>
      <c r="U16539" s="0" t="n">
        <v>51021</v>
      </c>
      <c r="V16539" s="0" t="n">
        <v>419</v>
      </c>
      <c r="W16539" s="0" t="n">
        <v>419</v>
      </c>
      <c r="X16539" s="0" t="n">
        <v>60294</v>
      </c>
      <c r="Y16539" s="0" t="n">
        <v>0</v>
      </c>
    </row>
    <row r="16540" customFormat="false" ht="13.5" hidden="false" customHeight="false" outlineLevel="0" collapsed="false">
      <c r="S16540" s="0" t="n">
        <v>11376409</v>
      </c>
      <c r="T16540" s="0" t="n">
        <v>2010</v>
      </c>
      <c r="U16540" s="0" t="n">
        <v>51021</v>
      </c>
      <c r="V16540" s="0" t="n">
        <v>420</v>
      </c>
      <c r="W16540" s="0" t="n">
        <v>420</v>
      </c>
      <c r="X16540" s="0" t="n">
        <v>59762</v>
      </c>
      <c r="Y16540" s="0" t="n">
        <v>0</v>
      </c>
    </row>
    <row r="16541" customFormat="false" ht="13.5" hidden="false" customHeight="false" outlineLevel="0" collapsed="false">
      <c r="S16541" s="0" t="n">
        <v>11376410</v>
      </c>
      <c r="T16541" s="0" t="n">
        <v>2010</v>
      </c>
      <c r="U16541" s="0" t="n">
        <v>51021</v>
      </c>
      <c r="V16541" s="0" t="n">
        <v>425</v>
      </c>
      <c r="W16541" s="0" t="n">
        <v>425</v>
      </c>
      <c r="X16541" s="0" t="n">
        <v>59763</v>
      </c>
      <c r="Y16541" s="0" t="n">
        <v>33890</v>
      </c>
    </row>
    <row r="16542" customFormat="false" ht="13.5" hidden="false" customHeight="false" outlineLevel="0" collapsed="false">
      <c r="S16542" s="0" t="n">
        <v>11376411</v>
      </c>
      <c r="T16542" s="0" t="n">
        <v>2010</v>
      </c>
      <c r="U16542" s="0" t="n">
        <v>51021</v>
      </c>
      <c r="V16542" s="0" t="n">
        <v>430</v>
      </c>
      <c r="W16542" s="0" t="n">
        <v>430</v>
      </c>
      <c r="X16542" s="0" t="n">
        <v>59764</v>
      </c>
      <c r="Y16542" s="0" t="n">
        <v>135606</v>
      </c>
    </row>
    <row r="16543" customFormat="false" ht="13.5" hidden="false" customHeight="false" outlineLevel="0" collapsed="false">
      <c r="S16543" s="0" t="n">
        <v>11376412</v>
      </c>
      <c r="T16543" s="0" t="n">
        <v>2010</v>
      </c>
      <c r="U16543" s="0" t="n">
        <v>51021</v>
      </c>
      <c r="V16543" s="0" t="n">
        <v>435</v>
      </c>
      <c r="W16543" s="0" t="n">
        <v>435</v>
      </c>
      <c r="X16543" s="0" t="n">
        <v>59765</v>
      </c>
      <c r="Y16543" s="0" t="n">
        <v>0</v>
      </c>
    </row>
    <row r="16544" customFormat="false" ht="13.5" hidden="false" customHeight="false" outlineLevel="0" collapsed="false">
      <c r="S16544" s="0" t="n">
        <v>11376413</v>
      </c>
      <c r="T16544" s="0" t="n">
        <v>2010</v>
      </c>
      <c r="U16544" s="0" t="n">
        <v>51021</v>
      </c>
      <c r="V16544" s="0" t="n">
        <v>440</v>
      </c>
      <c r="W16544" s="0" t="n">
        <v>440</v>
      </c>
      <c r="X16544" s="0" t="n">
        <v>59766</v>
      </c>
      <c r="Y16544" s="0" t="n">
        <v>33183</v>
      </c>
    </row>
    <row r="16545" customFormat="false" ht="13.5" hidden="false" customHeight="false" outlineLevel="0" collapsed="false">
      <c r="S16545" s="0" t="n">
        <v>11376414</v>
      </c>
      <c r="T16545" s="0" t="n">
        <v>2010</v>
      </c>
      <c r="U16545" s="0" t="n">
        <v>51021</v>
      </c>
      <c r="V16545" s="0" t="n">
        <v>445</v>
      </c>
      <c r="W16545" s="0" t="n">
        <v>445</v>
      </c>
      <c r="X16545" s="0" t="n">
        <v>59767</v>
      </c>
      <c r="Y16545" s="0" t="n">
        <v>0</v>
      </c>
    </row>
    <row r="16546" customFormat="false" ht="13.5" hidden="false" customHeight="false" outlineLevel="0" collapsed="false">
      <c r="S16546" s="0" t="n">
        <v>11376415</v>
      </c>
      <c r="T16546" s="0" t="n">
        <v>2010</v>
      </c>
      <c r="U16546" s="0" t="n">
        <v>51021</v>
      </c>
      <c r="V16546" s="0" t="n">
        <v>495</v>
      </c>
      <c r="W16546" s="0" t="n">
        <v>495</v>
      </c>
      <c r="X16546" s="0" t="n">
        <v>59768</v>
      </c>
      <c r="Y16546" s="0" t="n">
        <v>0</v>
      </c>
    </row>
    <row r="16547" customFormat="false" ht="13.5" hidden="false" customHeight="false" outlineLevel="0" collapsed="false">
      <c r="S16547" s="0" t="n">
        <v>11376416</v>
      </c>
      <c r="T16547" s="0" t="n">
        <v>2010</v>
      </c>
      <c r="U16547" s="0" t="n">
        <v>51021</v>
      </c>
      <c r="V16547" s="0" t="n">
        <v>496</v>
      </c>
      <c r="W16547" s="0" t="n">
        <v>496</v>
      </c>
      <c r="X16547" s="0" t="n">
        <v>59769</v>
      </c>
      <c r="Y16547" s="0" t="n">
        <v>0</v>
      </c>
    </row>
    <row r="16548" customFormat="false" ht="13.5" hidden="false" customHeight="false" outlineLevel="0" collapsed="false">
      <c r="S16548" s="0" t="n">
        <v>11376417</v>
      </c>
      <c r="T16548" s="0" t="n">
        <v>2010</v>
      </c>
      <c r="U16548" s="0" t="n">
        <v>51021</v>
      </c>
      <c r="V16548" s="0" t="n">
        <v>497</v>
      </c>
      <c r="W16548" s="0" t="n">
        <v>497</v>
      </c>
      <c r="X16548" s="0" t="n">
        <v>59770</v>
      </c>
      <c r="Y16548" s="0" t="n">
        <v>0</v>
      </c>
    </row>
    <row r="16549" customFormat="false" ht="13.5" hidden="false" customHeight="false" outlineLevel="0" collapsed="false">
      <c r="S16549" s="0" t="n">
        <v>11376418</v>
      </c>
      <c r="T16549" s="0" t="n">
        <v>2010</v>
      </c>
      <c r="U16549" s="0" t="n">
        <v>51021</v>
      </c>
      <c r="V16549" s="0" t="n">
        <v>498</v>
      </c>
      <c r="W16549" s="0" t="n">
        <v>498</v>
      </c>
      <c r="X16549" s="0" t="n">
        <v>59771</v>
      </c>
      <c r="Y16549" s="0" t="n">
        <v>0</v>
      </c>
    </row>
    <row r="16550" customFormat="false" ht="13.5" hidden="false" customHeight="false" outlineLevel="0" collapsed="false">
      <c r="S16550" s="0" t="n">
        <v>11376419</v>
      </c>
      <c r="T16550" s="0" t="n">
        <v>2010</v>
      </c>
      <c r="U16550" s="0" t="n">
        <v>51021</v>
      </c>
      <c r="V16550" s="0" t="n">
        <v>499</v>
      </c>
      <c r="W16550" s="0" t="n">
        <v>499</v>
      </c>
      <c r="X16550" s="0" t="n">
        <v>59772</v>
      </c>
      <c r="Y16550" s="0" t="n">
        <v>297603</v>
      </c>
    </row>
    <row r="16551" customFormat="false" ht="13.5" hidden="false" customHeight="false" outlineLevel="0" collapsed="false">
      <c r="S16551" s="0" t="n">
        <v>11376420</v>
      </c>
      <c r="T16551" s="0" t="n">
        <v>2010</v>
      </c>
      <c r="U16551" s="0" t="n">
        <v>51021</v>
      </c>
      <c r="V16551" s="0" t="n">
        <v>610</v>
      </c>
      <c r="W16551" s="0" t="n">
        <v>610</v>
      </c>
      <c r="X16551" s="0" t="n">
        <v>59773</v>
      </c>
      <c r="Y16551" s="0" t="n">
        <v>0</v>
      </c>
    </row>
    <row r="16552" customFormat="false" ht="13.5" hidden="false" customHeight="false" outlineLevel="0" collapsed="false">
      <c r="S16552" s="0" t="n">
        <v>11376373</v>
      </c>
      <c r="T16552" s="0" t="n">
        <v>2010</v>
      </c>
      <c r="U16552" s="0" t="n">
        <v>51021</v>
      </c>
      <c r="V16552" s="0" t="n">
        <v>1010</v>
      </c>
      <c r="W16552" s="0" t="n">
        <v>10</v>
      </c>
      <c r="X16552" s="0" t="n">
        <v>59729</v>
      </c>
      <c r="Y16552" s="0" t="n">
        <v>255938</v>
      </c>
    </row>
    <row r="16553" customFormat="false" ht="13.5" hidden="false" customHeight="false" outlineLevel="0" collapsed="false">
      <c r="S16553" s="0" t="n">
        <v>11376374</v>
      </c>
      <c r="T16553" s="0" t="n">
        <v>2010</v>
      </c>
      <c r="U16553" s="0" t="n">
        <v>51021</v>
      </c>
      <c r="V16553" s="0" t="n">
        <v>1020</v>
      </c>
      <c r="W16553" s="0" t="n">
        <v>20</v>
      </c>
      <c r="X16553" s="0" t="n">
        <v>59730</v>
      </c>
      <c r="Y16553" s="0" t="n">
        <v>-297603</v>
      </c>
    </row>
    <row r="16554" customFormat="false" ht="13.5" hidden="false" customHeight="false" outlineLevel="0" collapsed="false">
      <c r="S16554" s="0" t="n">
        <v>11376375</v>
      </c>
      <c r="T16554" s="0" t="n">
        <v>2010</v>
      </c>
      <c r="U16554" s="0" t="n">
        <v>51021</v>
      </c>
      <c r="V16554" s="0" t="n">
        <v>1030</v>
      </c>
      <c r="W16554" s="0" t="n">
        <v>30</v>
      </c>
      <c r="X16554" s="0" t="n">
        <v>59731</v>
      </c>
      <c r="Y16554" s="0" t="n">
        <v>257912</v>
      </c>
    </row>
    <row r="16555" customFormat="false" ht="13.5" hidden="false" customHeight="false" outlineLevel="0" collapsed="false">
      <c r="S16555" s="0" t="n">
        <v>11376376</v>
      </c>
      <c r="T16555" s="0" t="n">
        <v>2010</v>
      </c>
      <c r="U16555" s="0" t="n">
        <v>51021</v>
      </c>
      <c r="V16555" s="0" t="n">
        <v>1040</v>
      </c>
      <c r="W16555" s="0" t="n">
        <v>40</v>
      </c>
      <c r="X16555" s="0" t="n">
        <v>59732</v>
      </c>
      <c r="Y16555" s="0" t="n">
        <v>117</v>
      </c>
    </row>
    <row r="16556" customFormat="false" ht="13.5" hidden="false" customHeight="false" outlineLevel="0" collapsed="false">
      <c r="S16556" s="0" t="n">
        <v>11376377</v>
      </c>
      <c r="T16556" s="0" t="n">
        <v>2010</v>
      </c>
      <c r="U16556" s="0" t="n">
        <v>51021</v>
      </c>
      <c r="V16556" s="0" t="n">
        <v>1050</v>
      </c>
      <c r="W16556" s="0" t="n">
        <v>50</v>
      </c>
      <c r="X16556" s="0" t="n">
        <v>59733</v>
      </c>
      <c r="Y16556" s="0" t="n">
        <v>0</v>
      </c>
    </row>
    <row r="16557" customFormat="false" ht="13.5" hidden="false" customHeight="false" outlineLevel="0" collapsed="false">
      <c r="S16557" s="0" t="n">
        <v>11376378</v>
      </c>
      <c r="T16557" s="0" t="n">
        <v>2010</v>
      </c>
      <c r="U16557" s="0" t="n">
        <v>51021</v>
      </c>
      <c r="V16557" s="0" t="n">
        <v>1060</v>
      </c>
      <c r="W16557" s="0" t="n">
        <v>60</v>
      </c>
      <c r="X16557" s="0" t="n">
        <v>59734</v>
      </c>
      <c r="Y16557" s="0" t="n">
        <v>0</v>
      </c>
    </row>
    <row r="16558" customFormat="false" ht="13.5" hidden="false" customHeight="false" outlineLevel="0" collapsed="false">
      <c r="S16558" s="0" t="n">
        <v>11376379</v>
      </c>
      <c r="T16558" s="0" t="n">
        <v>2010</v>
      </c>
      <c r="U16558" s="0" t="n">
        <v>51021</v>
      </c>
      <c r="V16558" s="0" t="n">
        <v>1070</v>
      </c>
      <c r="W16558" s="0" t="n">
        <v>70</v>
      </c>
      <c r="X16558" s="0" t="n">
        <v>59735</v>
      </c>
      <c r="Y16558" s="0" t="n">
        <v>0</v>
      </c>
    </row>
    <row r="16559" customFormat="false" ht="13.5" hidden="false" customHeight="false" outlineLevel="0" collapsed="false">
      <c r="S16559" s="0" t="n">
        <v>11376380</v>
      </c>
      <c r="T16559" s="0" t="n">
        <v>2010</v>
      </c>
      <c r="U16559" s="0" t="n">
        <v>51021</v>
      </c>
      <c r="V16559" s="0" t="n">
        <v>1071</v>
      </c>
      <c r="W16559" s="0" t="n">
        <v>71</v>
      </c>
      <c r="X16559" s="0" t="n">
        <v>60291</v>
      </c>
      <c r="Y16559" s="0" t="n">
        <v>0</v>
      </c>
    </row>
    <row r="16560" customFormat="false" ht="13.5" hidden="false" customHeight="false" outlineLevel="0" collapsed="false">
      <c r="S16560" s="0" t="n">
        <v>11376381</v>
      </c>
      <c r="T16560" s="0" t="n">
        <v>2010</v>
      </c>
      <c r="U16560" s="0" t="n">
        <v>51021</v>
      </c>
      <c r="V16560" s="0" t="n">
        <v>1099</v>
      </c>
      <c r="W16560" s="0" t="n">
        <v>99</v>
      </c>
      <c r="X16560" s="0" t="n">
        <v>59736</v>
      </c>
      <c r="Y16560" s="0" t="n">
        <v>-39574</v>
      </c>
    </row>
    <row r="16561" customFormat="false" ht="13.5" hidden="false" customHeight="false" outlineLevel="0" collapsed="false">
      <c r="S16561" s="0" t="n">
        <v>11376382</v>
      </c>
      <c r="T16561" s="0" t="n">
        <v>2010</v>
      </c>
      <c r="U16561" s="0" t="n">
        <v>51021</v>
      </c>
      <c r="V16561" s="0" t="n">
        <v>1210</v>
      </c>
      <c r="W16561" s="0" t="n">
        <v>110</v>
      </c>
      <c r="X16561" s="0" t="n">
        <v>59737</v>
      </c>
      <c r="Y16561" s="0" t="n">
        <v>-718</v>
      </c>
    </row>
    <row r="16562" customFormat="false" ht="13.5" hidden="false" customHeight="false" outlineLevel="0" collapsed="false">
      <c r="S16562" s="0" t="n">
        <v>11376383</v>
      </c>
      <c r="T16562" s="0" t="n">
        <v>2010</v>
      </c>
      <c r="U16562" s="0" t="n">
        <v>51021</v>
      </c>
      <c r="V16562" s="0" t="n">
        <v>1220</v>
      </c>
      <c r="W16562" s="0" t="n">
        <v>120</v>
      </c>
      <c r="X16562" s="0" t="n">
        <v>59738</v>
      </c>
      <c r="Y16562" s="0" t="n">
        <v>-1177</v>
      </c>
    </row>
    <row r="16563" customFormat="false" ht="13.5" hidden="false" customHeight="false" outlineLevel="0" collapsed="false">
      <c r="S16563" s="0" t="n">
        <v>11376384</v>
      </c>
      <c r="T16563" s="0" t="n">
        <v>2010</v>
      </c>
      <c r="U16563" s="0" t="n">
        <v>51021</v>
      </c>
      <c r="V16563" s="0" t="n">
        <v>1230</v>
      </c>
      <c r="W16563" s="0" t="n">
        <v>130</v>
      </c>
      <c r="X16563" s="0" t="n">
        <v>59739</v>
      </c>
      <c r="Y16563" s="0" t="n">
        <v>0</v>
      </c>
    </row>
    <row r="16564" customFormat="false" ht="13.5" hidden="false" customHeight="false" outlineLevel="0" collapsed="false">
      <c r="S16564" s="0" t="n">
        <v>11376385</v>
      </c>
      <c r="T16564" s="0" t="n">
        <v>2010</v>
      </c>
      <c r="U16564" s="0" t="n">
        <v>51021</v>
      </c>
      <c r="V16564" s="0" t="n">
        <v>1299</v>
      </c>
      <c r="W16564" s="0" t="n">
        <v>131</v>
      </c>
      <c r="X16564" s="0" t="n">
        <v>59740</v>
      </c>
      <c r="Y16564" s="0" t="n">
        <v>-1895</v>
      </c>
    </row>
    <row r="16565" customFormat="false" ht="13.5" hidden="false" customHeight="false" outlineLevel="0" collapsed="false">
      <c r="S16565" s="0" t="n">
        <v>11376386</v>
      </c>
      <c r="T16565" s="0" t="n">
        <v>2010</v>
      </c>
      <c r="U16565" s="0" t="n">
        <v>51021</v>
      </c>
      <c r="V16565" s="0" t="n">
        <v>1410</v>
      </c>
      <c r="W16565" s="0" t="n">
        <v>141</v>
      </c>
      <c r="X16565" s="0" t="n">
        <v>59741</v>
      </c>
      <c r="Y16565" s="0" t="n">
        <v>214469</v>
      </c>
    </row>
    <row r="16566" customFormat="false" ht="13.5" hidden="false" customHeight="false" outlineLevel="0" collapsed="false">
      <c r="S16566" s="0" t="n">
        <v>11376387</v>
      </c>
      <c r="T16566" s="0" t="n">
        <v>2010</v>
      </c>
      <c r="U16566" s="0" t="n">
        <v>51021</v>
      </c>
      <c r="V16566" s="0" t="n">
        <v>1420</v>
      </c>
      <c r="W16566" s="0" t="n">
        <v>142</v>
      </c>
      <c r="X16566" s="0" t="n">
        <v>59742</v>
      </c>
      <c r="Y16566" s="0" t="n">
        <v>-54522</v>
      </c>
    </row>
    <row r="16567" customFormat="false" ht="13.5" hidden="false" customHeight="false" outlineLevel="0" collapsed="false">
      <c r="S16567" s="0" t="n">
        <v>11376388</v>
      </c>
      <c r="T16567" s="0" t="n">
        <v>2010</v>
      </c>
      <c r="U16567" s="0" t="n">
        <v>51021</v>
      </c>
      <c r="V16567" s="0" t="n">
        <v>9910</v>
      </c>
      <c r="W16567" s="0" t="n">
        <v>199</v>
      </c>
      <c r="X16567" s="0" t="n">
        <v>59743</v>
      </c>
      <c r="Y16567" s="0" t="n">
        <v>159947</v>
      </c>
    </row>
    <row r="16568" customFormat="false" ht="13.5" hidden="false" customHeight="false" outlineLevel="0" collapsed="false">
      <c r="S16568" s="0" t="n">
        <v>11376421</v>
      </c>
      <c r="T16568" s="0" t="n">
        <v>2010</v>
      </c>
      <c r="U16568" s="0" t="n">
        <v>51021</v>
      </c>
      <c r="V16568" s="0" t="n">
        <v>9920</v>
      </c>
      <c r="W16568" s="0" t="n">
        <v>9920</v>
      </c>
      <c r="X16568" s="0" t="n">
        <v>59774</v>
      </c>
      <c r="Y16568" s="0" t="n">
        <v>297603</v>
      </c>
    </row>
    <row r="16569" customFormat="false" ht="13.5" hidden="false" customHeight="false" outlineLevel="0" collapsed="false">
      <c r="S16569" s="0" t="n">
        <v>11376438</v>
      </c>
      <c r="T16569" s="0" t="n">
        <v>2010</v>
      </c>
      <c r="U16569" s="0" t="n">
        <v>51025</v>
      </c>
      <c r="V16569" s="0" t="n">
        <v>205</v>
      </c>
      <c r="W16569" s="0" t="n">
        <v>205</v>
      </c>
      <c r="X16569" s="0" t="n">
        <v>59744</v>
      </c>
      <c r="Y16569" s="0" t="n">
        <v>0</v>
      </c>
    </row>
    <row r="16570" customFormat="false" ht="13.5" hidden="false" customHeight="false" outlineLevel="0" collapsed="false">
      <c r="S16570" s="0" t="n">
        <v>11376439</v>
      </c>
      <c r="T16570" s="0" t="n">
        <v>2010</v>
      </c>
      <c r="U16570" s="0" t="n">
        <v>51025</v>
      </c>
      <c r="V16570" s="0" t="n">
        <v>210</v>
      </c>
      <c r="W16570" s="0" t="n">
        <v>210</v>
      </c>
      <c r="X16570" s="0" t="n">
        <v>59745</v>
      </c>
      <c r="Y16570" s="0" t="n">
        <v>0</v>
      </c>
    </row>
    <row r="16571" customFormat="false" ht="13.5" hidden="false" customHeight="false" outlineLevel="0" collapsed="false">
      <c r="S16571" s="0" t="n">
        <v>11376440</v>
      </c>
      <c r="T16571" s="0" t="n">
        <v>2010</v>
      </c>
      <c r="U16571" s="0" t="n">
        <v>51025</v>
      </c>
      <c r="V16571" s="0" t="n">
        <v>215</v>
      </c>
      <c r="W16571" s="0" t="n">
        <v>215</v>
      </c>
      <c r="X16571" s="0" t="n">
        <v>59746</v>
      </c>
      <c r="Y16571" s="0" t="n">
        <v>0</v>
      </c>
    </row>
    <row r="16572" customFormat="false" ht="13.5" hidden="false" customHeight="false" outlineLevel="0" collapsed="false">
      <c r="S16572" s="0" t="n">
        <v>11376441</v>
      </c>
      <c r="T16572" s="0" t="n">
        <v>2010</v>
      </c>
      <c r="U16572" s="0" t="n">
        <v>51025</v>
      </c>
      <c r="V16572" s="0" t="n">
        <v>220</v>
      </c>
      <c r="W16572" s="0" t="n">
        <v>220</v>
      </c>
      <c r="X16572" s="0" t="n">
        <v>59747</v>
      </c>
      <c r="Y16572" s="0" t="n">
        <v>0</v>
      </c>
    </row>
    <row r="16573" customFormat="false" ht="13.5" hidden="false" customHeight="false" outlineLevel="0" collapsed="false">
      <c r="S16573" s="0" t="n">
        <v>11376442</v>
      </c>
      <c r="T16573" s="0" t="n">
        <v>2010</v>
      </c>
      <c r="U16573" s="0" t="n">
        <v>51025</v>
      </c>
      <c r="V16573" s="0" t="n">
        <v>225</v>
      </c>
      <c r="W16573" s="0" t="n">
        <v>225</v>
      </c>
      <c r="X16573" s="0" t="n">
        <v>59748</v>
      </c>
      <c r="Y16573" s="0" t="n">
        <v>0</v>
      </c>
    </row>
    <row r="16574" customFormat="false" ht="13.5" hidden="false" customHeight="false" outlineLevel="0" collapsed="false">
      <c r="S16574" s="0" t="n">
        <v>11376443</v>
      </c>
      <c r="T16574" s="0" t="n">
        <v>2010</v>
      </c>
      <c r="U16574" s="0" t="n">
        <v>51025</v>
      </c>
      <c r="V16574" s="0" t="n">
        <v>235</v>
      </c>
      <c r="W16574" s="0" t="n">
        <v>235</v>
      </c>
      <c r="X16574" s="0" t="n">
        <v>59749</v>
      </c>
      <c r="Y16574" s="0" t="n">
        <v>0</v>
      </c>
    </row>
    <row r="16575" customFormat="false" ht="13.5" hidden="false" customHeight="false" outlineLevel="0" collapsed="false">
      <c r="S16575" s="0" t="n">
        <v>11376444</v>
      </c>
      <c r="T16575" s="0" t="n">
        <v>2010</v>
      </c>
      <c r="U16575" s="0" t="n">
        <v>51025</v>
      </c>
      <c r="V16575" s="0" t="n">
        <v>240</v>
      </c>
      <c r="W16575" s="0" t="n">
        <v>240</v>
      </c>
      <c r="X16575" s="0" t="n">
        <v>59750</v>
      </c>
      <c r="Y16575" s="0" t="n">
        <v>0</v>
      </c>
    </row>
    <row r="16576" customFormat="false" ht="13.5" hidden="false" customHeight="false" outlineLevel="0" collapsed="false">
      <c r="S16576" s="0" t="n">
        <v>11376445</v>
      </c>
      <c r="T16576" s="0" t="n">
        <v>2010</v>
      </c>
      <c r="U16576" s="0" t="n">
        <v>51025</v>
      </c>
      <c r="V16576" s="0" t="n">
        <v>245</v>
      </c>
      <c r="W16576" s="0" t="n">
        <v>245</v>
      </c>
      <c r="X16576" s="0" t="n">
        <v>59751</v>
      </c>
      <c r="Y16576" s="0" t="n">
        <v>0</v>
      </c>
    </row>
    <row r="16577" customFormat="false" ht="13.5" hidden="false" customHeight="false" outlineLevel="0" collapsed="false">
      <c r="S16577" s="0" t="n">
        <v>11376446</v>
      </c>
      <c r="T16577" s="0" t="n">
        <v>2010</v>
      </c>
      <c r="U16577" s="0" t="n">
        <v>51025</v>
      </c>
      <c r="V16577" s="0" t="n">
        <v>250</v>
      </c>
      <c r="W16577" s="0" t="n">
        <v>250</v>
      </c>
      <c r="X16577" s="0" t="n">
        <v>59752</v>
      </c>
      <c r="Y16577" s="0" t="n">
        <v>0</v>
      </c>
    </row>
    <row r="16578" customFormat="false" ht="13.5" hidden="false" customHeight="false" outlineLevel="0" collapsed="false">
      <c r="S16578" s="0" t="n">
        <v>11376447</v>
      </c>
      <c r="T16578" s="0" t="n">
        <v>2010</v>
      </c>
      <c r="U16578" s="0" t="n">
        <v>51025</v>
      </c>
      <c r="V16578" s="0" t="n">
        <v>255</v>
      </c>
      <c r="W16578" s="0" t="n">
        <v>255</v>
      </c>
      <c r="X16578" s="0" t="n">
        <v>59753</v>
      </c>
      <c r="Y16578" s="0" t="n">
        <v>0</v>
      </c>
    </row>
    <row r="16579" customFormat="false" ht="13.5" hidden="false" customHeight="false" outlineLevel="0" collapsed="false">
      <c r="S16579" s="0" t="n">
        <v>11376448</v>
      </c>
      <c r="T16579" s="0" t="n">
        <v>2010</v>
      </c>
      <c r="U16579" s="0" t="n">
        <v>51025</v>
      </c>
      <c r="V16579" s="0" t="n">
        <v>260</v>
      </c>
      <c r="W16579" s="0" t="n">
        <v>260</v>
      </c>
      <c r="X16579" s="0" t="n">
        <v>59754</v>
      </c>
      <c r="Y16579" s="0" t="n">
        <v>0</v>
      </c>
    </row>
    <row r="16580" customFormat="false" ht="13.5" hidden="false" customHeight="false" outlineLevel="0" collapsed="false">
      <c r="S16580" s="0" t="n">
        <v>11376449</v>
      </c>
      <c r="T16580" s="0" t="n">
        <v>2010</v>
      </c>
      <c r="U16580" s="0" t="n">
        <v>51025</v>
      </c>
      <c r="V16580" s="0" t="n">
        <v>265</v>
      </c>
      <c r="W16580" s="0" t="n">
        <v>265</v>
      </c>
      <c r="X16580" s="0" t="n">
        <v>59755</v>
      </c>
      <c r="Y16580" s="0" t="n">
        <v>0</v>
      </c>
    </row>
    <row r="16581" customFormat="false" ht="13.5" hidden="false" customHeight="false" outlineLevel="0" collapsed="false">
      <c r="S16581" s="0" t="n">
        <v>11376450</v>
      </c>
      <c r="T16581" s="0" t="n">
        <v>2010</v>
      </c>
      <c r="U16581" s="0" t="n">
        <v>51025</v>
      </c>
      <c r="V16581" s="0" t="n">
        <v>297</v>
      </c>
      <c r="W16581" s="0" t="n">
        <v>297</v>
      </c>
      <c r="X16581" s="0" t="n">
        <v>59756</v>
      </c>
      <c r="Y16581" s="0" t="n">
        <v>0</v>
      </c>
    </row>
    <row r="16582" customFormat="false" ht="13.5" hidden="false" customHeight="false" outlineLevel="0" collapsed="false">
      <c r="S16582" s="0" t="n">
        <v>11376451</v>
      </c>
      <c r="T16582" s="0" t="n">
        <v>2010</v>
      </c>
      <c r="U16582" s="0" t="n">
        <v>51025</v>
      </c>
      <c r="V16582" s="0" t="n">
        <v>298</v>
      </c>
      <c r="W16582" s="0" t="n">
        <v>298</v>
      </c>
      <c r="X16582" s="0" t="n">
        <v>59757</v>
      </c>
      <c r="Y16582" s="0" t="n">
        <v>0</v>
      </c>
    </row>
    <row r="16583" customFormat="false" ht="13.5" hidden="false" customHeight="false" outlineLevel="0" collapsed="false">
      <c r="S16583" s="0" t="n">
        <v>11376452</v>
      </c>
      <c r="T16583" s="0" t="n">
        <v>2010</v>
      </c>
      <c r="U16583" s="0" t="n">
        <v>51025</v>
      </c>
      <c r="V16583" s="0" t="n">
        <v>299</v>
      </c>
      <c r="W16583" s="0" t="n">
        <v>299</v>
      </c>
      <c r="X16583" s="0" t="n">
        <v>59758</v>
      </c>
      <c r="Y16583" s="0" t="n">
        <v>0</v>
      </c>
    </row>
    <row r="16584" customFormat="false" ht="13.5" hidden="false" customHeight="false" outlineLevel="0" collapsed="false">
      <c r="S16584" s="0" t="n">
        <v>11376453</v>
      </c>
      <c r="T16584" s="0" t="n">
        <v>2010</v>
      </c>
      <c r="U16584" s="0" t="n">
        <v>51025</v>
      </c>
      <c r="V16584" s="0" t="n">
        <v>405</v>
      </c>
      <c r="W16584" s="0" t="n">
        <v>405.1</v>
      </c>
      <c r="X16584" s="0" t="n">
        <v>60292</v>
      </c>
      <c r="Y16584" s="0" t="n">
        <v>0</v>
      </c>
    </row>
    <row r="16585" customFormat="false" ht="13.5" hidden="false" customHeight="false" outlineLevel="0" collapsed="false">
      <c r="S16585" s="0" t="n">
        <v>11376454</v>
      </c>
      <c r="T16585" s="0" t="n">
        <v>2010</v>
      </c>
      <c r="U16585" s="0" t="n">
        <v>51025</v>
      </c>
      <c r="V16585" s="0" t="n">
        <v>406</v>
      </c>
      <c r="W16585" s="0" t="n">
        <v>406</v>
      </c>
      <c r="X16585" s="0" t="n">
        <v>60293</v>
      </c>
      <c r="Y16585" s="0" t="n">
        <v>0</v>
      </c>
    </row>
    <row r="16586" customFormat="false" ht="13.5" hidden="false" customHeight="false" outlineLevel="0" collapsed="false">
      <c r="S16586" s="0" t="n">
        <v>11376455</v>
      </c>
      <c r="T16586" s="0" t="n">
        <v>2010</v>
      </c>
      <c r="U16586" s="0" t="n">
        <v>51025</v>
      </c>
      <c r="V16586" s="0" t="n">
        <v>410</v>
      </c>
      <c r="W16586" s="0" t="n">
        <v>410</v>
      </c>
      <c r="X16586" s="0" t="n">
        <v>59760</v>
      </c>
      <c r="Y16586" s="0" t="n">
        <v>335338</v>
      </c>
    </row>
    <row r="16587" customFormat="false" ht="13.5" hidden="false" customHeight="false" outlineLevel="0" collapsed="false">
      <c r="S16587" s="0" t="n">
        <v>11376456</v>
      </c>
      <c r="T16587" s="0" t="n">
        <v>2010</v>
      </c>
      <c r="U16587" s="0" t="n">
        <v>51025</v>
      </c>
      <c r="V16587" s="0" t="n">
        <v>415</v>
      </c>
      <c r="W16587" s="0" t="n">
        <v>415</v>
      </c>
      <c r="X16587" s="0" t="n">
        <v>59761</v>
      </c>
      <c r="Y16587" s="0" t="n">
        <v>0</v>
      </c>
    </row>
    <row r="16588" customFormat="false" ht="13.5" hidden="false" customHeight="false" outlineLevel="0" collapsed="false">
      <c r="S16588" s="0" t="n">
        <v>11376457</v>
      </c>
      <c r="T16588" s="0" t="n">
        <v>2010</v>
      </c>
      <c r="U16588" s="0" t="n">
        <v>51025</v>
      </c>
      <c r="V16588" s="0" t="n">
        <v>419</v>
      </c>
      <c r="W16588" s="0" t="n">
        <v>419</v>
      </c>
      <c r="X16588" s="0" t="n">
        <v>60294</v>
      </c>
      <c r="Y16588" s="0" t="n">
        <v>0</v>
      </c>
    </row>
    <row r="16589" customFormat="false" ht="13.5" hidden="false" customHeight="false" outlineLevel="0" collapsed="false">
      <c r="S16589" s="0" t="n">
        <v>11376458</v>
      </c>
      <c r="T16589" s="0" t="n">
        <v>2010</v>
      </c>
      <c r="U16589" s="0" t="n">
        <v>51025</v>
      </c>
      <c r="V16589" s="0" t="n">
        <v>420</v>
      </c>
      <c r="W16589" s="0" t="n">
        <v>420</v>
      </c>
      <c r="X16589" s="0" t="n">
        <v>861688</v>
      </c>
      <c r="Y16589" s="0" t="n">
        <v>110000</v>
      </c>
    </row>
    <row r="16590" customFormat="false" ht="13.5" hidden="false" customHeight="false" outlineLevel="0" collapsed="false">
      <c r="S16590" s="0" t="n">
        <v>11376459</v>
      </c>
      <c r="T16590" s="0" t="n">
        <v>2010</v>
      </c>
      <c r="U16590" s="0" t="n">
        <v>51025</v>
      </c>
      <c r="V16590" s="0" t="n">
        <v>425</v>
      </c>
      <c r="W16590" s="0" t="n">
        <v>425</v>
      </c>
      <c r="X16590" s="0" t="n">
        <v>59763</v>
      </c>
      <c r="Y16590" s="0" t="n">
        <v>254109</v>
      </c>
    </row>
    <row r="16591" customFormat="false" ht="13.5" hidden="false" customHeight="false" outlineLevel="0" collapsed="false">
      <c r="S16591" s="0" t="n">
        <v>11376460</v>
      </c>
      <c r="T16591" s="0" t="n">
        <v>2010</v>
      </c>
      <c r="U16591" s="0" t="n">
        <v>51025</v>
      </c>
      <c r="V16591" s="0" t="n">
        <v>430</v>
      </c>
      <c r="W16591" s="0" t="n">
        <v>430</v>
      </c>
      <c r="X16591" s="0" t="n">
        <v>59764</v>
      </c>
      <c r="Y16591" s="0" t="n">
        <v>254107</v>
      </c>
    </row>
    <row r="16592" customFormat="false" ht="13.5" hidden="false" customHeight="false" outlineLevel="0" collapsed="false">
      <c r="S16592" s="0" t="n">
        <v>11376461</v>
      </c>
      <c r="T16592" s="0" t="n">
        <v>2010</v>
      </c>
      <c r="U16592" s="0" t="n">
        <v>51025</v>
      </c>
      <c r="V16592" s="0" t="n">
        <v>435</v>
      </c>
      <c r="W16592" s="0" t="n">
        <v>435</v>
      </c>
      <c r="X16592" s="0" t="n">
        <v>59765</v>
      </c>
      <c r="Y16592" s="0" t="n">
        <v>0</v>
      </c>
    </row>
    <row r="16593" customFormat="false" ht="13.5" hidden="false" customHeight="false" outlineLevel="0" collapsed="false">
      <c r="S16593" s="0" t="n">
        <v>11376462</v>
      </c>
      <c r="T16593" s="0" t="n">
        <v>2010</v>
      </c>
      <c r="U16593" s="0" t="n">
        <v>51025</v>
      </c>
      <c r="V16593" s="0" t="n">
        <v>440</v>
      </c>
      <c r="W16593" s="0" t="n">
        <v>440</v>
      </c>
      <c r="X16593" s="0" t="n">
        <v>59766</v>
      </c>
      <c r="Y16593" s="0" t="n">
        <v>28269</v>
      </c>
    </row>
    <row r="16594" customFormat="false" ht="13.5" hidden="false" customHeight="false" outlineLevel="0" collapsed="false">
      <c r="S16594" s="0" t="n">
        <v>11376463</v>
      </c>
      <c r="T16594" s="0" t="n">
        <v>2010</v>
      </c>
      <c r="U16594" s="0" t="n">
        <v>51025</v>
      </c>
      <c r="V16594" s="0" t="n">
        <v>445</v>
      </c>
      <c r="W16594" s="0" t="n">
        <v>445</v>
      </c>
      <c r="X16594" s="0" t="n">
        <v>59767</v>
      </c>
      <c r="Y16594" s="0" t="n">
        <v>0</v>
      </c>
    </row>
    <row r="16595" customFormat="false" ht="13.5" hidden="false" customHeight="false" outlineLevel="0" collapsed="false">
      <c r="S16595" s="0" t="n">
        <v>11376464</v>
      </c>
      <c r="T16595" s="0" t="n">
        <v>2010</v>
      </c>
      <c r="U16595" s="0" t="n">
        <v>51025</v>
      </c>
      <c r="V16595" s="0" t="n">
        <v>495</v>
      </c>
      <c r="W16595" s="0" t="n">
        <v>495</v>
      </c>
      <c r="X16595" s="0" t="n">
        <v>59768</v>
      </c>
      <c r="Y16595" s="0" t="n">
        <v>0</v>
      </c>
    </row>
    <row r="16596" customFormat="false" ht="13.5" hidden="false" customHeight="false" outlineLevel="0" collapsed="false">
      <c r="S16596" s="0" t="n">
        <v>11376465</v>
      </c>
      <c r="T16596" s="0" t="n">
        <v>2010</v>
      </c>
      <c r="U16596" s="0" t="n">
        <v>51025</v>
      </c>
      <c r="V16596" s="0" t="n">
        <v>496</v>
      </c>
      <c r="W16596" s="0" t="n">
        <v>496</v>
      </c>
      <c r="X16596" s="0" t="n">
        <v>59769</v>
      </c>
      <c r="Y16596" s="0" t="n">
        <v>0</v>
      </c>
    </row>
    <row r="16597" customFormat="false" ht="13.5" hidden="false" customHeight="false" outlineLevel="0" collapsed="false">
      <c r="S16597" s="0" t="n">
        <v>11376466</v>
      </c>
      <c r="T16597" s="0" t="n">
        <v>2010</v>
      </c>
      <c r="U16597" s="0" t="n">
        <v>51025</v>
      </c>
      <c r="V16597" s="0" t="n">
        <v>497</v>
      </c>
      <c r="W16597" s="0" t="n">
        <v>497</v>
      </c>
      <c r="X16597" s="0" t="n">
        <v>59770</v>
      </c>
      <c r="Y16597" s="0" t="n">
        <v>0</v>
      </c>
    </row>
    <row r="16598" customFormat="false" ht="13.5" hidden="false" customHeight="false" outlineLevel="0" collapsed="false">
      <c r="S16598" s="0" t="n">
        <v>11376467</v>
      </c>
      <c r="T16598" s="0" t="n">
        <v>2010</v>
      </c>
      <c r="U16598" s="0" t="n">
        <v>51025</v>
      </c>
      <c r="V16598" s="0" t="n">
        <v>498</v>
      </c>
      <c r="W16598" s="0" t="n">
        <v>498</v>
      </c>
      <c r="X16598" s="0" t="n">
        <v>59771</v>
      </c>
      <c r="Y16598" s="0" t="n">
        <v>0</v>
      </c>
    </row>
    <row r="16599" customFormat="false" ht="13.5" hidden="false" customHeight="false" outlineLevel="0" collapsed="false">
      <c r="S16599" s="0" t="n">
        <v>11376468</v>
      </c>
      <c r="T16599" s="0" t="n">
        <v>2010</v>
      </c>
      <c r="U16599" s="0" t="n">
        <v>51025</v>
      </c>
      <c r="V16599" s="0" t="n">
        <v>499</v>
      </c>
      <c r="W16599" s="0" t="n">
        <v>499</v>
      </c>
      <c r="X16599" s="0" t="n">
        <v>59772</v>
      </c>
      <c r="Y16599" s="0" t="n">
        <v>981823</v>
      </c>
    </row>
    <row r="16600" customFormat="false" ht="13.5" hidden="false" customHeight="false" outlineLevel="0" collapsed="false">
      <c r="S16600" s="0" t="n">
        <v>11376469</v>
      </c>
      <c r="T16600" s="0" t="n">
        <v>2010</v>
      </c>
      <c r="U16600" s="0" t="n">
        <v>51025</v>
      </c>
      <c r="V16600" s="0" t="n">
        <v>610</v>
      </c>
      <c r="W16600" s="0" t="n">
        <v>610</v>
      </c>
      <c r="X16600" s="0" t="n">
        <v>59773</v>
      </c>
      <c r="Y16600" s="0" t="n">
        <v>0</v>
      </c>
    </row>
    <row r="16601" customFormat="false" ht="13.5" hidden="false" customHeight="false" outlineLevel="0" collapsed="false">
      <c r="S16601" s="0" t="n">
        <v>11376422</v>
      </c>
      <c r="T16601" s="0" t="n">
        <v>2010</v>
      </c>
      <c r="U16601" s="0" t="n">
        <v>51025</v>
      </c>
      <c r="V16601" s="0" t="n">
        <v>1010</v>
      </c>
      <c r="W16601" s="0" t="n">
        <v>10</v>
      </c>
      <c r="X16601" s="0" t="n">
        <v>59729</v>
      </c>
      <c r="Y16601" s="0" t="n">
        <v>407841</v>
      </c>
    </row>
    <row r="16602" customFormat="false" ht="13.5" hidden="false" customHeight="false" outlineLevel="0" collapsed="false">
      <c r="S16602" s="0" t="n">
        <v>11376423</v>
      </c>
      <c r="T16602" s="0" t="n">
        <v>2010</v>
      </c>
      <c r="U16602" s="0" t="n">
        <v>51025</v>
      </c>
      <c r="V16602" s="0" t="n">
        <v>1020</v>
      </c>
      <c r="W16602" s="0" t="n">
        <v>20</v>
      </c>
      <c r="X16602" s="0" t="n">
        <v>59730</v>
      </c>
      <c r="Y16602" s="0" t="n">
        <v>-981823</v>
      </c>
    </row>
    <row r="16603" customFormat="false" ht="13.5" hidden="false" customHeight="false" outlineLevel="0" collapsed="false">
      <c r="S16603" s="0" t="n">
        <v>11376424</v>
      </c>
      <c r="T16603" s="0" t="n">
        <v>2010</v>
      </c>
      <c r="U16603" s="0" t="n">
        <v>51025</v>
      </c>
      <c r="V16603" s="0" t="n">
        <v>1030</v>
      </c>
      <c r="W16603" s="0" t="n">
        <v>30</v>
      </c>
      <c r="X16603" s="0" t="n">
        <v>59731</v>
      </c>
      <c r="Y16603" s="0" t="n">
        <v>113255</v>
      </c>
    </row>
    <row r="16604" customFormat="false" ht="13.5" hidden="false" customHeight="false" outlineLevel="0" collapsed="false">
      <c r="S16604" s="0" t="n">
        <v>11376425</v>
      </c>
      <c r="T16604" s="0" t="n">
        <v>2010</v>
      </c>
      <c r="U16604" s="0" t="n">
        <v>51025</v>
      </c>
      <c r="V16604" s="0" t="n">
        <v>1040</v>
      </c>
      <c r="W16604" s="0" t="n">
        <v>40</v>
      </c>
      <c r="X16604" s="0" t="n">
        <v>59732</v>
      </c>
      <c r="Y16604" s="0" t="n">
        <v>0</v>
      </c>
    </row>
    <row r="16605" customFormat="false" ht="13.5" hidden="false" customHeight="false" outlineLevel="0" collapsed="false">
      <c r="S16605" s="0" t="n">
        <v>11376426</v>
      </c>
      <c r="T16605" s="0" t="n">
        <v>2010</v>
      </c>
      <c r="U16605" s="0" t="n">
        <v>51025</v>
      </c>
      <c r="V16605" s="0" t="n">
        <v>1050</v>
      </c>
      <c r="W16605" s="0" t="n">
        <v>50</v>
      </c>
      <c r="X16605" s="0" t="n">
        <v>59733</v>
      </c>
      <c r="Y16605" s="0" t="n">
        <v>110000</v>
      </c>
    </row>
    <row r="16606" customFormat="false" ht="13.5" hidden="false" customHeight="false" outlineLevel="0" collapsed="false">
      <c r="S16606" s="0" t="n">
        <v>11376427</v>
      </c>
      <c r="T16606" s="0" t="n">
        <v>2010</v>
      </c>
      <c r="U16606" s="0" t="n">
        <v>51025</v>
      </c>
      <c r="V16606" s="0" t="n">
        <v>1060</v>
      </c>
      <c r="W16606" s="0" t="n">
        <v>60</v>
      </c>
      <c r="X16606" s="0" t="n">
        <v>59734</v>
      </c>
      <c r="Y16606" s="0" t="n">
        <v>0</v>
      </c>
    </row>
    <row r="16607" customFormat="false" ht="13.5" hidden="false" customHeight="false" outlineLevel="0" collapsed="false">
      <c r="S16607" s="0" t="n">
        <v>11376428</v>
      </c>
      <c r="T16607" s="0" t="n">
        <v>2010</v>
      </c>
      <c r="U16607" s="0" t="n">
        <v>51025</v>
      </c>
      <c r="V16607" s="0" t="n">
        <v>1070</v>
      </c>
      <c r="W16607" s="0" t="n">
        <v>70</v>
      </c>
      <c r="X16607" s="0" t="n">
        <v>59735</v>
      </c>
      <c r="Y16607" s="0" t="n">
        <v>0</v>
      </c>
    </row>
    <row r="16608" customFormat="false" ht="13.5" hidden="false" customHeight="false" outlineLevel="0" collapsed="false">
      <c r="S16608" s="0" t="n">
        <v>11376429</v>
      </c>
      <c r="T16608" s="0" t="n">
        <v>2010</v>
      </c>
      <c r="U16608" s="0" t="n">
        <v>51025</v>
      </c>
      <c r="V16608" s="0" t="n">
        <v>1071</v>
      </c>
      <c r="W16608" s="0" t="n">
        <v>71</v>
      </c>
      <c r="X16608" s="0" t="n">
        <v>60291</v>
      </c>
      <c r="Y16608" s="0" t="n">
        <v>0</v>
      </c>
    </row>
    <row r="16609" customFormat="false" ht="13.5" hidden="false" customHeight="false" outlineLevel="0" collapsed="false">
      <c r="S16609" s="0" t="n">
        <v>11376430</v>
      </c>
      <c r="T16609" s="0" t="n">
        <v>2010</v>
      </c>
      <c r="U16609" s="0" t="n">
        <v>51025</v>
      </c>
      <c r="V16609" s="0" t="n">
        <v>1099</v>
      </c>
      <c r="W16609" s="0" t="n">
        <v>99</v>
      </c>
      <c r="X16609" s="0" t="n">
        <v>59736</v>
      </c>
      <c r="Y16609" s="0" t="n">
        <v>-758568</v>
      </c>
    </row>
    <row r="16610" customFormat="false" ht="13.5" hidden="false" customHeight="false" outlineLevel="0" collapsed="false">
      <c r="S16610" s="0" t="n">
        <v>11376431</v>
      </c>
      <c r="T16610" s="0" t="n">
        <v>2010</v>
      </c>
      <c r="U16610" s="0" t="n">
        <v>51025</v>
      </c>
      <c r="V16610" s="0" t="n">
        <v>1210</v>
      </c>
      <c r="W16610" s="0" t="n">
        <v>110</v>
      </c>
      <c r="X16610" s="0" t="n">
        <v>59737</v>
      </c>
      <c r="Y16610" s="0" t="n">
        <v>0</v>
      </c>
    </row>
    <row r="16611" customFormat="false" ht="13.5" hidden="false" customHeight="false" outlineLevel="0" collapsed="false">
      <c r="S16611" s="0" t="n">
        <v>11376432</v>
      </c>
      <c r="T16611" s="0" t="n">
        <v>2010</v>
      </c>
      <c r="U16611" s="0" t="n">
        <v>51025</v>
      </c>
      <c r="V16611" s="0" t="n">
        <v>1220</v>
      </c>
      <c r="W16611" s="0" t="n">
        <v>120</v>
      </c>
      <c r="X16611" s="0" t="n">
        <v>59738</v>
      </c>
      <c r="Y16611" s="0" t="n">
        <v>-623</v>
      </c>
    </row>
    <row r="16612" customFormat="false" ht="13.5" hidden="false" customHeight="false" outlineLevel="0" collapsed="false">
      <c r="S16612" s="0" t="n">
        <v>11376433</v>
      </c>
      <c r="T16612" s="0" t="n">
        <v>2010</v>
      </c>
      <c r="U16612" s="0" t="n">
        <v>51025</v>
      </c>
      <c r="V16612" s="0" t="n">
        <v>1230</v>
      </c>
      <c r="W16612" s="0" t="n">
        <v>130</v>
      </c>
      <c r="X16612" s="0" t="n">
        <v>59739</v>
      </c>
      <c r="Y16612" s="0" t="n">
        <v>0</v>
      </c>
    </row>
    <row r="16613" customFormat="false" ht="13.5" hidden="false" customHeight="false" outlineLevel="0" collapsed="false">
      <c r="S16613" s="0" t="n">
        <v>11376434</v>
      </c>
      <c r="T16613" s="0" t="n">
        <v>2010</v>
      </c>
      <c r="U16613" s="0" t="n">
        <v>51025</v>
      </c>
      <c r="V16613" s="0" t="n">
        <v>1299</v>
      </c>
      <c r="W16613" s="0" t="n">
        <v>131</v>
      </c>
      <c r="X16613" s="0" t="n">
        <v>59740</v>
      </c>
      <c r="Y16613" s="0" t="n">
        <v>-623</v>
      </c>
    </row>
    <row r="16614" customFormat="false" ht="13.5" hidden="false" customHeight="false" outlineLevel="0" collapsed="false">
      <c r="S16614" s="0" t="n">
        <v>11376435</v>
      </c>
      <c r="T16614" s="0" t="n">
        <v>2010</v>
      </c>
      <c r="U16614" s="0" t="n">
        <v>51025</v>
      </c>
      <c r="V16614" s="0" t="n">
        <v>1410</v>
      </c>
      <c r="W16614" s="0" t="n">
        <v>141</v>
      </c>
      <c r="X16614" s="0" t="n">
        <v>59741</v>
      </c>
      <c r="Y16614" s="0" t="n">
        <v>-351350</v>
      </c>
    </row>
    <row r="16615" customFormat="false" ht="13.5" hidden="false" customHeight="false" outlineLevel="0" collapsed="false">
      <c r="S16615" s="0" t="n">
        <v>11376436</v>
      </c>
      <c r="T16615" s="0" t="n">
        <v>2010</v>
      </c>
      <c r="U16615" s="0" t="n">
        <v>51025</v>
      </c>
      <c r="V16615" s="0" t="n">
        <v>1420</v>
      </c>
      <c r="W16615" s="0" t="n">
        <v>142</v>
      </c>
      <c r="X16615" s="0" t="n">
        <v>59742</v>
      </c>
      <c r="Y16615" s="0" t="n">
        <v>724724</v>
      </c>
    </row>
    <row r="16616" customFormat="false" ht="13.5" hidden="false" customHeight="false" outlineLevel="0" collapsed="false">
      <c r="S16616" s="0" t="n">
        <v>11376437</v>
      </c>
      <c r="T16616" s="0" t="n">
        <v>2010</v>
      </c>
      <c r="U16616" s="0" t="n">
        <v>51025</v>
      </c>
      <c r="V16616" s="0" t="n">
        <v>9910</v>
      </c>
      <c r="W16616" s="0" t="n">
        <v>199</v>
      </c>
      <c r="X16616" s="0" t="n">
        <v>59743</v>
      </c>
      <c r="Y16616" s="0" t="n">
        <v>373374</v>
      </c>
    </row>
    <row r="16617" customFormat="false" ht="13.5" hidden="false" customHeight="false" outlineLevel="0" collapsed="false">
      <c r="S16617" s="0" t="n">
        <v>11376470</v>
      </c>
      <c r="T16617" s="0" t="n">
        <v>2010</v>
      </c>
      <c r="U16617" s="0" t="n">
        <v>51025</v>
      </c>
      <c r="V16617" s="0" t="n">
        <v>9920</v>
      </c>
      <c r="W16617" s="0" t="n">
        <v>9920</v>
      </c>
      <c r="X16617" s="0" t="n">
        <v>59774</v>
      </c>
      <c r="Y16617" s="0" t="n">
        <v>981823</v>
      </c>
    </row>
    <row r="16618" customFormat="false" ht="13.5" hidden="false" customHeight="false" outlineLevel="0" collapsed="false">
      <c r="S16618" s="0" t="n">
        <v>11376487</v>
      </c>
      <c r="T16618" s="0" t="n">
        <v>2010</v>
      </c>
      <c r="U16618" s="0" t="n">
        <v>51026</v>
      </c>
      <c r="V16618" s="0" t="n">
        <v>205</v>
      </c>
      <c r="W16618" s="0" t="n">
        <v>205</v>
      </c>
      <c r="X16618" s="0" t="n">
        <v>59744</v>
      </c>
      <c r="Y16618" s="0" t="n">
        <v>0</v>
      </c>
    </row>
    <row r="16619" customFormat="false" ht="13.5" hidden="false" customHeight="false" outlineLevel="0" collapsed="false">
      <c r="S16619" s="0" t="n">
        <v>11376488</v>
      </c>
      <c r="T16619" s="0" t="n">
        <v>2010</v>
      </c>
      <c r="U16619" s="0" t="n">
        <v>51026</v>
      </c>
      <c r="V16619" s="0" t="n">
        <v>210</v>
      </c>
      <c r="W16619" s="0" t="n">
        <v>210</v>
      </c>
      <c r="X16619" s="0" t="n">
        <v>59745</v>
      </c>
      <c r="Y16619" s="0" t="n">
        <v>0</v>
      </c>
    </row>
    <row r="16620" customFormat="false" ht="13.5" hidden="false" customHeight="false" outlineLevel="0" collapsed="false">
      <c r="S16620" s="0" t="n">
        <v>11376489</v>
      </c>
      <c r="T16620" s="0" t="n">
        <v>2010</v>
      </c>
      <c r="U16620" s="0" t="n">
        <v>51026</v>
      </c>
      <c r="V16620" s="0" t="n">
        <v>215</v>
      </c>
      <c r="W16620" s="0" t="n">
        <v>215</v>
      </c>
      <c r="X16620" s="0" t="n">
        <v>59746</v>
      </c>
      <c r="Y16620" s="0" t="n">
        <v>0</v>
      </c>
    </row>
    <row r="16621" customFormat="false" ht="13.5" hidden="false" customHeight="false" outlineLevel="0" collapsed="false">
      <c r="S16621" s="0" t="n">
        <v>11376490</v>
      </c>
      <c r="T16621" s="0" t="n">
        <v>2010</v>
      </c>
      <c r="U16621" s="0" t="n">
        <v>51026</v>
      </c>
      <c r="V16621" s="0" t="n">
        <v>220</v>
      </c>
      <c r="W16621" s="0" t="n">
        <v>220</v>
      </c>
      <c r="X16621" s="0" t="n">
        <v>59747</v>
      </c>
      <c r="Y16621" s="0" t="n">
        <v>0</v>
      </c>
    </row>
    <row r="16622" customFormat="false" ht="13.5" hidden="false" customHeight="false" outlineLevel="0" collapsed="false">
      <c r="S16622" s="0" t="n">
        <v>11376491</v>
      </c>
      <c r="T16622" s="0" t="n">
        <v>2010</v>
      </c>
      <c r="U16622" s="0" t="n">
        <v>51026</v>
      </c>
      <c r="V16622" s="0" t="n">
        <v>225</v>
      </c>
      <c r="W16622" s="0" t="n">
        <v>225</v>
      </c>
      <c r="X16622" s="0" t="n">
        <v>59748</v>
      </c>
      <c r="Y16622" s="0" t="n">
        <v>0</v>
      </c>
    </row>
    <row r="16623" customFormat="false" ht="13.5" hidden="false" customHeight="false" outlineLevel="0" collapsed="false">
      <c r="S16623" s="0" t="n">
        <v>11376492</v>
      </c>
      <c r="T16623" s="0" t="n">
        <v>2010</v>
      </c>
      <c r="U16623" s="0" t="n">
        <v>51026</v>
      </c>
      <c r="V16623" s="0" t="n">
        <v>235</v>
      </c>
      <c r="W16623" s="0" t="n">
        <v>235</v>
      </c>
      <c r="X16623" s="0" t="n">
        <v>59749</v>
      </c>
      <c r="Y16623" s="0" t="n">
        <v>0</v>
      </c>
    </row>
    <row r="16624" customFormat="false" ht="13.5" hidden="false" customHeight="false" outlineLevel="0" collapsed="false">
      <c r="S16624" s="0" t="n">
        <v>11376493</v>
      </c>
      <c r="T16624" s="0" t="n">
        <v>2010</v>
      </c>
      <c r="U16624" s="0" t="n">
        <v>51026</v>
      </c>
      <c r="V16624" s="0" t="n">
        <v>240</v>
      </c>
      <c r="W16624" s="0" t="n">
        <v>240</v>
      </c>
      <c r="X16624" s="0" t="n">
        <v>59750</v>
      </c>
      <c r="Y16624" s="0" t="n">
        <v>0</v>
      </c>
    </row>
    <row r="16625" customFormat="false" ht="13.5" hidden="false" customHeight="false" outlineLevel="0" collapsed="false">
      <c r="S16625" s="0" t="n">
        <v>11376494</v>
      </c>
      <c r="T16625" s="0" t="n">
        <v>2010</v>
      </c>
      <c r="U16625" s="0" t="n">
        <v>51026</v>
      </c>
      <c r="V16625" s="0" t="n">
        <v>245</v>
      </c>
      <c r="W16625" s="0" t="n">
        <v>245</v>
      </c>
      <c r="X16625" s="0" t="n">
        <v>59751</v>
      </c>
      <c r="Y16625" s="0" t="n">
        <v>0</v>
      </c>
    </row>
    <row r="16626" customFormat="false" ht="13.5" hidden="false" customHeight="false" outlineLevel="0" collapsed="false">
      <c r="S16626" s="0" t="n">
        <v>11376495</v>
      </c>
      <c r="T16626" s="0" t="n">
        <v>2010</v>
      </c>
      <c r="U16626" s="0" t="n">
        <v>51026</v>
      </c>
      <c r="V16626" s="0" t="n">
        <v>250</v>
      </c>
      <c r="W16626" s="0" t="n">
        <v>250</v>
      </c>
      <c r="X16626" s="0" t="n">
        <v>59752</v>
      </c>
      <c r="Y16626" s="0" t="n">
        <v>0</v>
      </c>
    </row>
    <row r="16627" customFormat="false" ht="13.5" hidden="false" customHeight="false" outlineLevel="0" collapsed="false">
      <c r="S16627" s="0" t="n">
        <v>11376496</v>
      </c>
      <c r="T16627" s="0" t="n">
        <v>2010</v>
      </c>
      <c r="U16627" s="0" t="n">
        <v>51026</v>
      </c>
      <c r="V16627" s="0" t="n">
        <v>255</v>
      </c>
      <c r="W16627" s="0" t="n">
        <v>255</v>
      </c>
      <c r="X16627" s="0" t="n">
        <v>59753</v>
      </c>
      <c r="Y16627" s="0" t="n">
        <v>0</v>
      </c>
    </row>
    <row r="16628" customFormat="false" ht="13.5" hidden="false" customHeight="false" outlineLevel="0" collapsed="false">
      <c r="S16628" s="0" t="n">
        <v>11376497</v>
      </c>
      <c r="T16628" s="0" t="n">
        <v>2010</v>
      </c>
      <c r="U16628" s="0" t="n">
        <v>51026</v>
      </c>
      <c r="V16628" s="0" t="n">
        <v>260</v>
      </c>
      <c r="W16628" s="0" t="n">
        <v>260</v>
      </c>
      <c r="X16628" s="0" t="n">
        <v>59754</v>
      </c>
      <c r="Y16628" s="0" t="n">
        <v>0</v>
      </c>
    </row>
    <row r="16629" customFormat="false" ht="13.5" hidden="false" customHeight="false" outlineLevel="0" collapsed="false">
      <c r="S16629" s="0" t="n">
        <v>11376498</v>
      </c>
      <c r="T16629" s="0" t="n">
        <v>2010</v>
      </c>
      <c r="U16629" s="0" t="n">
        <v>51026</v>
      </c>
      <c r="V16629" s="0" t="n">
        <v>265</v>
      </c>
      <c r="W16629" s="0" t="n">
        <v>265</v>
      </c>
      <c r="X16629" s="0" t="n">
        <v>59755</v>
      </c>
      <c r="Y16629" s="0" t="n">
        <v>0</v>
      </c>
    </row>
    <row r="16630" customFormat="false" ht="13.5" hidden="false" customHeight="false" outlineLevel="0" collapsed="false">
      <c r="S16630" s="0" t="n">
        <v>11376499</v>
      </c>
      <c r="T16630" s="0" t="n">
        <v>2010</v>
      </c>
      <c r="U16630" s="0" t="n">
        <v>51026</v>
      </c>
      <c r="V16630" s="0" t="n">
        <v>297</v>
      </c>
      <c r="W16630" s="0" t="n">
        <v>297</v>
      </c>
      <c r="X16630" s="0" t="n">
        <v>59756</v>
      </c>
      <c r="Y16630" s="0" t="n">
        <v>0</v>
      </c>
    </row>
    <row r="16631" customFormat="false" ht="13.5" hidden="false" customHeight="false" outlineLevel="0" collapsed="false">
      <c r="S16631" s="0" t="n">
        <v>11376500</v>
      </c>
      <c r="T16631" s="0" t="n">
        <v>2010</v>
      </c>
      <c r="U16631" s="0" t="n">
        <v>51026</v>
      </c>
      <c r="V16631" s="0" t="n">
        <v>298</v>
      </c>
      <c r="W16631" s="0" t="n">
        <v>298</v>
      </c>
      <c r="X16631" s="0" t="n">
        <v>59757</v>
      </c>
      <c r="Y16631" s="0" t="n">
        <v>0</v>
      </c>
    </row>
    <row r="16632" customFormat="false" ht="13.5" hidden="false" customHeight="false" outlineLevel="0" collapsed="false">
      <c r="S16632" s="0" t="n">
        <v>11376501</v>
      </c>
      <c r="T16632" s="0" t="n">
        <v>2010</v>
      </c>
      <c r="U16632" s="0" t="n">
        <v>51026</v>
      </c>
      <c r="V16632" s="0" t="n">
        <v>299</v>
      </c>
      <c r="W16632" s="0" t="n">
        <v>299</v>
      </c>
      <c r="X16632" s="0" t="n">
        <v>59758</v>
      </c>
      <c r="Y16632" s="0" t="n">
        <v>0</v>
      </c>
    </row>
    <row r="16633" customFormat="false" ht="13.5" hidden="false" customHeight="false" outlineLevel="0" collapsed="false">
      <c r="S16633" s="0" t="n">
        <v>11376502</v>
      </c>
      <c r="T16633" s="0" t="n">
        <v>2010</v>
      </c>
      <c r="U16633" s="0" t="n">
        <v>51026</v>
      </c>
      <c r="V16633" s="0" t="n">
        <v>405</v>
      </c>
      <c r="W16633" s="0" t="n">
        <v>405.1</v>
      </c>
      <c r="X16633" s="0" t="n">
        <v>60292</v>
      </c>
      <c r="Y16633" s="0" t="n">
        <v>165746</v>
      </c>
    </row>
    <row r="16634" customFormat="false" ht="13.5" hidden="false" customHeight="false" outlineLevel="0" collapsed="false">
      <c r="S16634" s="0" t="n">
        <v>11376503</v>
      </c>
      <c r="T16634" s="0" t="n">
        <v>2010</v>
      </c>
      <c r="U16634" s="0" t="n">
        <v>51026</v>
      </c>
      <c r="V16634" s="0" t="n">
        <v>406</v>
      </c>
      <c r="W16634" s="0" t="n">
        <v>406</v>
      </c>
      <c r="X16634" s="0" t="n">
        <v>60293</v>
      </c>
      <c r="Y16634" s="0" t="n">
        <v>0</v>
      </c>
    </row>
    <row r="16635" customFormat="false" ht="13.5" hidden="false" customHeight="false" outlineLevel="0" collapsed="false">
      <c r="S16635" s="0" t="n">
        <v>11376504</v>
      </c>
      <c r="T16635" s="0" t="n">
        <v>2010</v>
      </c>
      <c r="U16635" s="0" t="n">
        <v>51026</v>
      </c>
      <c r="V16635" s="0" t="n">
        <v>410</v>
      </c>
      <c r="W16635" s="0" t="n">
        <v>410</v>
      </c>
      <c r="X16635" s="0" t="n">
        <v>59760</v>
      </c>
      <c r="Y16635" s="0" t="n">
        <v>0</v>
      </c>
    </row>
    <row r="16636" customFormat="false" ht="13.5" hidden="false" customHeight="false" outlineLevel="0" collapsed="false">
      <c r="S16636" s="0" t="n">
        <v>11376505</v>
      </c>
      <c r="T16636" s="0" t="n">
        <v>2010</v>
      </c>
      <c r="U16636" s="0" t="n">
        <v>51026</v>
      </c>
      <c r="V16636" s="0" t="n">
        <v>415</v>
      </c>
      <c r="W16636" s="0" t="n">
        <v>415</v>
      </c>
      <c r="X16636" s="0" t="n">
        <v>59761</v>
      </c>
      <c r="Y16636" s="0" t="n">
        <v>0</v>
      </c>
    </row>
    <row r="16637" customFormat="false" ht="13.5" hidden="false" customHeight="false" outlineLevel="0" collapsed="false">
      <c r="S16637" s="0" t="n">
        <v>11376506</v>
      </c>
      <c r="T16637" s="0" t="n">
        <v>2010</v>
      </c>
      <c r="U16637" s="0" t="n">
        <v>51026</v>
      </c>
      <c r="V16637" s="0" t="n">
        <v>419</v>
      </c>
      <c r="W16637" s="0" t="n">
        <v>419</v>
      </c>
      <c r="X16637" s="0" t="n">
        <v>60294</v>
      </c>
      <c r="Y16637" s="0" t="n">
        <v>0</v>
      </c>
    </row>
    <row r="16638" customFormat="false" ht="13.5" hidden="false" customHeight="false" outlineLevel="0" collapsed="false">
      <c r="S16638" s="0" t="n">
        <v>11376507</v>
      </c>
      <c r="T16638" s="0" t="n">
        <v>2010</v>
      </c>
      <c r="U16638" s="0" t="n">
        <v>51026</v>
      </c>
      <c r="V16638" s="0" t="n">
        <v>420</v>
      </c>
      <c r="W16638" s="0" t="n">
        <v>420</v>
      </c>
      <c r="X16638" s="0" t="n">
        <v>59762</v>
      </c>
      <c r="Y16638" s="0" t="n">
        <v>0</v>
      </c>
    </row>
    <row r="16639" customFormat="false" ht="13.5" hidden="false" customHeight="false" outlineLevel="0" collapsed="false">
      <c r="S16639" s="0" t="n">
        <v>11376508</v>
      </c>
      <c r="T16639" s="0" t="n">
        <v>2010</v>
      </c>
      <c r="U16639" s="0" t="n">
        <v>51026</v>
      </c>
      <c r="V16639" s="0" t="n">
        <v>425</v>
      </c>
      <c r="W16639" s="0" t="n">
        <v>425</v>
      </c>
      <c r="X16639" s="0" t="n">
        <v>59763</v>
      </c>
      <c r="Y16639" s="0" t="n">
        <v>66661</v>
      </c>
    </row>
    <row r="16640" customFormat="false" ht="13.5" hidden="false" customHeight="false" outlineLevel="0" collapsed="false">
      <c r="S16640" s="0" t="n">
        <v>11376509</v>
      </c>
      <c r="T16640" s="0" t="n">
        <v>2010</v>
      </c>
      <c r="U16640" s="0" t="n">
        <v>51026</v>
      </c>
      <c r="V16640" s="0" t="n">
        <v>430</v>
      </c>
      <c r="W16640" s="0" t="n">
        <v>430</v>
      </c>
      <c r="X16640" s="0" t="n">
        <v>59764</v>
      </c>
      <c r="Y16640" s="0" t="n">
        <v>55755</v>
      </c>
    </row>
    <row r="16641" customFormat="false" ht="13.5" hidden="false" customHeight="false" outlineLevel="0" collapsed="false">
      <c r="S16641" s="0" t="n">
        <v>11376510</v>
      </c>
      <c r="T16641" s="0" t="n">
        <v>2010</v>
      </c>
      <c r="U16641" s="0" t="n">
        <v>51026</v>
      </c>
      <c r="V16641" s="0" t="n">
        <v>435</v>
      </c>
      <c r="W16641" s="0" t="n">
        <v>435</v>
      </c>
      <c r="X16641" s="0" t="n">
        <v>59765</v>
      </c>
      <c r="Y16641" s="0" t="n">
        <v>0</v>
      </c>
    </row>
    <row r="16642" customFormat="false" ht="13.5" hidden="false" customHeight="false" outlineLevel="0" collapsed="false">
      <c r="S16642" s="0" t="n">
        <v>11376511</v>
      </c>
      <c r="T16642" s="0" t="n">
        <v>2010</v>
      </c>
      <c r="U16642" s="0" t="n">
        <v>51026</v>
      </c>
      <c r="V16642" s="0" t="n">
        <v>440</v>
      </c>
      <c r="W16642" s="0" t="n">
        <v>440</v>
      </c>
      <c r="X16642" s="0" t="n">
        <v>59766</v>
      </c>
      <c r="Y16642" s="0" t="n">
        <v>0</v>
      </c>
    </row>
    <row r="16643" customFormat="false" ht="13.5" hidden="false" customHeight="false" outlineLevel="0" collapsed="false">
      <c r="S16643" s="0" t="n">
        <v>11376512</v>
      </c>
      <c r="T16643" s="0" t="n">
        <v>2010</v>
      </c>
      <c r="U16643" s="0" t="n">
        <v>51026</v>
      </c>
      <c r="V16643" s="0" t="n">
        <v>445</v>
      </c>
      <c r="W16643" s="0" t="n">
        <v>445</v>
      </c>
      <c r="X16643" s="0" t="n">
        <v>59767</v>
      </c>
      <c r="Y16643" s="0" t="n">
        <v>59700</v>
      </c>
    </row>
    <row r="16644" customFormat="false" ht="13.5" hidden="false" customHeight="false" outlineLevel="0" collapsed="false">
      <c r="S16644" s="0" t="n">
        <v>11376513</v>
      </c>
      <c r="T16644" s="0" t="n">
        <v>2010</v>
      </c>
      <c r="U16644" s="0" t="n">
        <v>51026</v>
      </c>
      <c r="V16644" s="0" t="n">
        <v>495</v>
      </c>
      <c r="W16644" s="0" t="n">
        <v>495</v>
      </c>
      <c r="X16644" s="0" t="n">
        <v>59768</v>
      </c>
      <c r="Y16644" s="0" t="n">
        <v>0</v>
      </c>
    </row>
    <row r="16645" customFormat="false" ht="13.5" hidden="false" customHeight="false" outlineLevel="0" collapsed="false">
      <c r="S16645" s="0" t="n">
        <v>11376514</v>
      </c>
      <c r="T16645" s="0" t="n">
        <v>2010</v>
      </c>
      <c r="U16645" s="0" t="n">
        <v>51026</v>
      </c>
      <c r="V16645" s="0" t="n">
        <v>496</v>
      </c>
      <c r="W16645" s="0" t="n">
        <v>496</v>
      </c>
      <c r="X16645" s="0" t="n">
        <v>59769</v>
      </c>
      <c r="Y16645" s="0" t="n">
        <v>0</v>
      </c>
    </row>
    <row r="16646" customFormat="false" ht="13.5" hidden="false" customHeight="false" outlineLevel="0" collapsed="false">
      <c r="S16646" s="0" t="n">
        <v>11376515</v>
      </c>
      <c r="T16646" s="0" t="n">
        <v>2010</v>
      </c>
      <c r="U16646" s="0" t="n">
        <v>51026</v>
      </c>
      <c r="V16646" s="0" t="n">
        <v>497</v>
      </c>
      <c r="W16646" s="0" t="n">
        <v>497</v>
      </c>
      <c r="X16646" s="0" t="n">
        <v>59770</v>
      </c>
      <c r="Y16646" s="0" t="n">
        <v>0</v>
      </c>
    </row>
    <row r="16647" customFormat="false" ht="13.5" hidden="false" customHeight="false" outlineLevel="0" collapsed="false">
      <c r="S16647" s="0" t="n">
        <v>11376516</v>
      </c>
      <c r="T16647" s="0" t="n">
        <v>2010</v>
      </c>
      <c r="U16647" s="0" t="n">
        <v>51026</v>
      </c>
      <c r="V16647" s="0" t="n">
        <v>498</v>
      </c>
      <c r="W16647" s="0" t="n">
        <v>498</v>
      </c>
      <c r="X16647" s="0" t="n">
        <v>59771</v>
      </c>
      <c r="Y16647" s="0" t="n">
        <v>0</v>
      </c>
    </row>
    <row r="16648" customFormat="false" ht="13.5" hidden="false" customHeight="false" outlineLevel="0" collapsed="false">
      <c r="S16648" s="0" t="n">
        <v>11376517</v>
      </c>
      <c r="T16648" s="0" t="n">
        <v>2010</v>
      </c>
      <c r="U16648" s="0" t="n">
        <v>51026</v>
      </c>
      <c r="V16648" s="0" t="n">
        <v>499</v>
      </c>
      <c r="W16648" s="0" t="n">
        <v>499</v>
      </c>
      <c r="X16648" s="0" t="n">
        <v>59772</v>
      </c>
      <c r="Y16648" s="0" t="n">
        <v>347862</v>
      </c>
    </row>
    <row r="16649" customFormat="false" ht="13.5" hidden="false" customHeight="false" outlineLevel="0" collapsed="false">
      <c r="S16649" s="0" t="n">
        <v>11376518</v>
      </c>
      <c r="T16649" s="0" t="n">
        <v>2010</v>
      </c>
      <c r="U16649" s="0" t="n">
        <v>51026</v>
      </c>
      <c r="V16649" s="0" t="n">
        <v>610</v>
      </c>
      <c r="W16649" s="0" t="n">
        <v>610</v>
      </c>
      <c r="X16649" s="0" t="n">
        <v>59773</v>
      </c>
      <c r="Y16649" s="0" t="n">
        <v>0</v>
      </c>
    </row>
    <row r="16650" customFormat="false" ht="13.5" hidden="false" customHeight="false" outlineLevel="0" collapsed="false">
      <c r="S16650" s="0" t="n">
        <v>11376471</v>
      </c>
      <c r="T16650" s="0" t="n">
        <v>2010</v>
      </c>
      <c r="U16650" s="0" t="n">
        <v>51026</v>
      </c>
      <c r="V16650" s="0" t="n">
        <v>1010</v>
      </c>
      <c r="W16650" s="0" t="n">
        <v>10</v>
      </c>
      <c r="X16650" s="0" t="n">
        <v>59729</v>
      </c>
      <c r="Y16650" s="0" t="n">
        <v>-273086</v>
      </c>
    </row>
    <row r="16651" customFormat="false" ht="13.5" hidden="false" customHeight="false" outlineLevel="0" collapsed="false">
      <c r="S16651" s="0" t="n">
        <v>11376472</v>
      </c>
      <c r="T16651" s="0" t="n">
        <v>2010</v>
      </c>
      <c r="U16651" s="0" t="n">
        <v>51026</v>
      </c>
      <c r="V16651" s="0" t="n">
        <v>1020</v>
      </c>
      <c r="W16651" s="0" t="n">
        <v>20</v>
      </c>
      <c r="X16651" s="0" t="n">
        <v>59730</v>
      </c>
      <c r="Y16651" s="0" t="n">
        <v>-347862</v>
      </c>
    </row>
    <row r="16652" customFormat="false" ht="13.5" hidden="false" customHeight="false" outlineLevel="0" collapsed="false">
      <c r="S16652" s="0" t="n">
        <v>11376473</v>
      </c>
      <c r="T16652" s="0" t="n">
        <v>2010</v>
      </c>
      <c r="U16652" s="0" t="n">
        <v>51026</v>
      </c>
      <c r="V16652" s="0" t="n">
        <v>1030</v>
      </c>
      <c r="W16652" s="0" t="n">
        <v>30</v>
      </c>
      <c r="X16652" s="0" t="n">
        <v>59731</v>
      </c>
      <c r="Y16652" s="0" t="n">
        <v>699335</v>
      </c>
    </row>
    <row r="16653" customFormat="false" ht="13.5" hidden="false" customHeight="false" outlineLevel="0" collapsed="false">
      <c r="S16653" s="0" t="n">
        <v>11376474</v>
      </c>
      <c r="T16653" s="0" t="n">
        <v>2010</v>
      </c>
      <c r="U16653" s="0" t="n">
        <v>51026</v>
      </c>
      <c r="V16653" s="0" t="n">
        <v>1040</v>
      </c>
      <c r="W16653" s="0" t="n">
        <v>40</v>
      </c>
      <c r="X16653" s="0" t="n">
        <v>59732</v>
      </c>
      <c r="Y16653" s="0" t="n">
        <v>0</v>
      </c>
    </row>
    <row r="16654" customFormat="false" ht="13.5" hidden="false" customHeight="false" outlineLevel="0" collapsed="false">
      <c r="S16654" s="0" t="n">
        <v>11376475</v>
      </c>
      <c r="T16654" s="0" t="n">
        <v>2010</v>
      </c>
      <c r="U16654" s="0" t="n">
        <v>51026</v>
      </c>
      <c r="V16654" s="0" t="n">
        <v>1050</v>
      </c>
      <c r="W16654" s="0" t="n">
        <v>50</v>
      </c>
      <c r="X16654" s="0" t="n">
        <v>59733</v>
      </c>
      <c r="Y16654" s="0" t="n">
        <v>0</v>
      </c>
    </row>
    <row r="16655" customFormat="false" ht="13.5" hidden="false" customHeight="false" outlineLevel="0" collapsed="false">
      <c r="S16655" s="0" t="n">
        <v>11376476</v>
      </c>
      <c r="T16655" s="0" t="n">
        <v>2010</v>
      </c>
      <c r="U16655" s="0" t="n">
        <v>51026</v>
      </c>
      <c r="V16655" s="0" t="n">
        <v>1060</v>
      </c>
      <c r="W16655" s="0" t="n">
        <v>60</v>
      </c>
      <c r="X16655" s="0" t="n">
        <v>59734</v>
      </c>
      <c r="Y16655" s="0" t="n">
        <v>0</v>
      </c>
    </row>
    <row r="16656" customFormat="false" ht="13.5" hidden="false" customHeight="false" outlineLevel="0" collapsed="false">
      <c r="S16656" s="0" t="n">
        <v>11376477</v>
      </c>
      <c r="T16656" s="0" t="n">
        <v>2010</v>
      </c>
      <c r="U16656" s="0" t="n">
        <v>51026</v>
      </c>
      <c r="V16656" s="0" t="n">
        <v>1070</v>
      </c>
      <c r="W16656" s="0" t="n">
        <v>70</v>
      </c>
      <c r="X16656" s="0" t="n">
        <v>59735</v>
      </c>
      <c r="Y16656" s="0" t="n">
        <v>0</v>
      </c>
    </row>
    <row r="16657" customFormat="false" ht="13.5" hidden="false" customHeight="false" outlineLevel="0" collapsed="false">
      <c r="S16657" s="0" t="n">
        <v>11376478</v>
      </c>
      <c r="T16657" s="0" t="n">
        <v>2010</v>
      </c>
      <c r="U16657" s="0" t="n">
        <v>51026</v>
      </c>
      <c r="V16657" s="0" t="n">
        <v>1071</v>
      </c>
      <c r="W16657" s="0" t="n">
        <v>71</v>
      </c>
      <c r="X16657" s="0" t="n">
        <v>828620</v>
      </c>
      <c r="Y16657" s="0" t="n">
        <v>278</v>
      </c>
    </row>
    <row r="16658" customFormat="false" ht="13.5" hidden="false" customHeight="false" outlineLevel="0" collapsed="false">
      <c r="S16658" s="0" t="n">
        <v>11376479</v>
      </c>
      <c r="T16658" s="0" t="n">
        <v>2010</v>
      </c>
      <c r="U16658" s="0" t="n">
        <v>51026</v>
      </c>
      <c r="V16658" s="0" t="n">
        <v>1099</v>
      </c>
      <c r="W16658" s="0" t="n">
        <v>99</v>
      </c>
      <c r="X16658" s="0" t="n">
        <v>59736</v>
      </c>
      <c r="Y16658" s="0" t="n">
        <v>351751</v>
      </c>
    </row>
    <row r="16659" customFormat="false" ht="13.5" hidden="false" customHeight="false" outlineLevel="0" collapsed="false">
      <c r="S16659" s="0" t="n">
        <v>11376480</v>
      </c>
      <c r="T16659" s="0" t="n">
        <v>2010</v>
      </c>
      <c r="U16659" s="0" t="n">
        <v>51026</v>
      </c>
      <c r="V16659" s="0" t="n">
        <v>1210</v>
      </c>
      <c r="W16659" s="0" t="n">
        <v>110</v>
      </c>
      <c r="X16659" s="0" t="n">
        <v>59737</v>
      </c>
      <c r="Y16659" s="0" t="n">
        <v>0</v>
      </c>
    </row>
    <row r="16660" customFormat="false" ht="13.5" hidden="false" customHeight="false" outlineLevel="0" collapsed="false">
      <c r="S16660" s="0" t="n">
        <v>11376481</v>
      </c>
      <c r="T16660" s="0" t="n">
        <v>2010</v>
      </c>
      <c r="U16660" s="0" t="n">
        <v>51026</v>
      </c>
      <c r="V16660" s="0" t="n">
        <v>1220</v>
      </c>
      <c r="W16660" s="0" t="n">
        <v>120</v>
      </c>
      <c r="X16660" s="0" t="n">
        <v>59738</v>
      </c>
      <c r="Y16660" s="0" t="n">
        <v>0</v>
      </c>
    </row>
    <row r="16661" customFormat="false" ht="13.5" hidden="false" customHeight="false" outlineLevel="0" collapsed="false">
      <c r="S16661" s="0" t="n">
        <v>11376482</v>
      </c>
      <c r="T16661" s="0" t="n">
        <v>2010</v>
      </c>
      <c r="U16661" s="0" t="n">
        <v>51026</v>
      </c>
      <c r="V16661" s="0" t="n">
        <v>1230</v>
      </c>
      <c r="W16661" s="0" t="n">
        <v>130</v>
      </c>
      <c r="X16661" s="0" t="n">
        <v>59739</v>
      </c>
      <c r="Y16661" s="0" t="n">
        <v>0</v>
      </c>
    </row>
    <row r="16662" customFormat="false" ht="13.5" hidden="false" customHeight="false" outlineLevel="0" collapsed="false">
      <c r="S16662" s="0" t="n">
        <v>11376483</v>
      </c>
      <c r="T16662" s="0" t="n">
        <v>2010</v>
      </c>
      <c r="U16662" s="0" t="n">
        <v>51026</v>
      </c>
      <c r="V16662" s="0" t="n">
        <v>1299</v>
      </c>
      <c r="W16662" s="0" t="n">
        <v>131</v>
      </c>
      <c r="X16662" s="0" t="n">
        <v>59740</v>
      </c>
      <c r="Y16662" s="0" t="n">
        <v>0</v>
      </c>
    </row>
    <row r="16663" customFormat="false" ht="13.5" hidden="false" customHeight="false" outlineLevel="0" collapsed="false">
      <c r="S16663" s="0" t="n">
        <v>11376484</v>
      </c>
      <c r="T16663" s="0" t="n">
        <v>2010</v>
      </c>
      <c r="U16663" s="0" t="n">
        <v>51026</v>
      </c>
      <c r="V16663" s="0" t="n">
        <v>1410</v>
      </c>
      <c r="W16663" s="0" t="n">
        <v>141</v>
      </c>
      <c r="X16663" s="0" t="n">
        <v>59741</v>
      </c>
      <c r="Y16663" s="0" t="n">
        <v>78665</v>
      </c>
    </row>
    <row r="16664" customFormat="false" ht="13.5" hidden="false" customHeight="false" outlineLevel="0" collapsed="false">
      <c r="S16664" s="0" t="n">
        <v>11376485</v>
      </c>
      <c r="T16664" s="0" t="n">
        <v>2010</v>
      </c>
      <c r="U16664" s="0" t="n">
        <v>51026</v>
      </c>
      <c r="V16664" s="0" t="n">
        <v>1420</v>
      </c>
      <c r="W16664" s="0" t="n">
        <v>142</v>
      </c>
      <c r="X16664" s="0" t="n">
        <v>59742</v>
      </c>
      <c r="Y16664" s="0" t="n">
        <v>2645479</v>
      </c>
    </row>
    <row r="16665" customFormat="false" ht="13.5" hidden="false" customHeight="false" outlineLevel="0" collapsed="false">
      <c r="S16665" s="0" t="n">
        <v>11376486</v>
      </c>
      <c r="T16665" s="0" t="n">
        <v>2010</v>
      </c>
      <c r="U16665" s="0" t="n">
        <v>51026</v>
      </c>
      <c r="V16665" s="0" t="n">
        <v>9910</v>
      </c>
      <c r="W16665" s="0" t="n">
        <v>199</v>
      </c>
      <c r="X16665" s="0" t="n">
        <v>59743</v>
      </c>
      <c r="Y16665" s="0" t="n">
        <v>2724144</v>
      </c>
    </row>
    <row r="16666" customFormat="false" ht="13.5" hidden="false" customHeight="false" outlineLevel="0" collapsed="false">
      <c r="S16666" s="0" t="n">
        <v>11376519</v>
      </c>
      <c r="T16666" s="0" t="n">
        <v>2010</v>
      </c>
      <c r="U16666" s="0" t="n">
        <v>51026</v>
      </c>
      <c r="V16666" s="0" t="n">
        <v>9920</v>
      </c>
      <c r="W16666" s="0" t="n">
        <v>9920</v>
      </c>
      <c r="X16666" s="0" t="n">
        <v>59774</v>
      </c>
      <c r="Y16666" s="0" t="n">
        <v>347862</v>
      </c>
    </row>
    <row r="16667" customFormat="false" ht="13.5" hidden="false" customHeight="false" outlineLevel="0" collapsed="false">
      <c r="S16667" s="0" t="n">
        <v>11376536</v>
      </c>
      <c r="T16667" s="0" t="n">
        <v>2010</v>
      </c>
      <c r="U16667" s="0" t="n">
        <v>51028</v>
      </c>
      <c r="V16667" s="0" t="n">
        <v>205</v>
      </c>
      <c r="W16667" s="0" t="n">
        <v>205</v>
      </c>
      <c r="X16667" s="0" t="n">
        <v>59744</v>
      </c>
      <c r="Y16667" s="0" t="n">
        <v>0</v>
      </c>
    </row>
    <row r="16668" customFormat="false" ht="13.5" hidden="false" customHeight="false" outlineLevel="0" collapsed="false">
      <c r="S16668" s="0" t="n">
        <v>11376537</v>
      </c>
      <c r="T16668" s="0" t="n">
        <v>2010</v>
      </c>
      <c r="U16668" s="0" t="n">
        <v>51028</v>
      </c>
      <c r="V16668" s="0" t="n">
        <v>210</v>
      </c>
      <c r="W16668" s="0" t="n">
        <v>210</v>
      </c>
      <c r="X16668" s="0" t="n">
        <v>59745</v>
      </c>
      <c r="Y16668" s="0" t="n">
        <v>0</v>
      </c>
    </row>
    <row r="16669" customFormat="false" ht="13.5" hidden="false" customHeight="false" outlineLevel="0" collapsed="false">
      <c r="S16669" s="0" t="n">
        <v>11376538</v>
      </c>
      <c r="T16669" s="0" t="n">
        <v>2010</v>
      </c>
      <c r="U16669" s="0" t="n">
        <v>51028</v>
      </c>
      <c r="V16669" s="0" t="n">
        <v>215</v>
      </c>
      <c r="W16669" s="0" t="n">
        <v>215</v>
      </c>
      <c r="X16669" s="0" t="n">
        <v>59746</v>
      </c>
      <c r="Y16669" s="0" t="n">
        <v>0</v>
      </c>
    </row>
    <row r="16670" customFormat="false" ht="13.5" hidden="false" customHeight="false" outlineLevel="0" collapsed="false">
      <c r="S16670" s="0" t="n">
        <v>11376539</v>
      </c>
      <c r="T16670" s="0" t="n">
        <v>2010</v>
      </c>
      <c r="U16670" s="0" t="n">
        <v>51028</v>
      </c>
      <c r="V16670" s="0" t="n">
        <v>220</v>
      </c>
      <c r="W16670" s="0" t="n">
        <v>220</v>
      </c>
      <c r="X16670" s="0" t="n">
        <v>59747</v>
      </c>
      <c r="Y16670" s="0" t="n">
        <v>0</v>
      </c>
    </row>
    <row r="16671" customFormat="false" ht="13.5" hidden="false" customHeight="false" outlineLevel="0" collapsed="false">
      <c r="S16671" s="0" t="n">
        <v>11376540</v>
      </c>
      <c r="T16671" s="0" t="n">
        <v>2010</v>
      </c>
      <c r="U16671" s="0" t="n">
        <v>51028</v>
      </c>
      <c r="V16671" s="0" t="n">
        <v>225</v>
      </c>
      <c r="W16671" s="0" t="n">
        <v>225</v>
      </c>
      <c r="X16671" s="0" t="n">
        <v>59748</v>
      </c>
      <c r="Y16671" s="0" t="n">
        <v>0</v>
      </c>
    </row>
    <row r="16672" customFormat="false" ht="13.5" hidden="false" customHeight="false" outlineLevel="0" collapsed="false">
      <c r="S16672" s="0" t="n">
        <v>11376541</v>
      </c>
      <c r="T16672" s="0" t="n">
        <v>2010</v>
      </c>
      <c r="U16672" s="0" t="n">
        <v>51028</v>
      </c>
      <c r="V16672" s="0" t="n">
        <v>235</v>
      </c>
      <c r="W16672" s="0" t="n">
        <v>235</v>
      </c>
      <c r="X16672" s="0" t="n">
        <v>59749</v>
      </c>
      <c r="Y16672" s="0" t="n">
        <v>0</v>
      </c>
    </row>
    <row r="16673" customFormat="false" ht="13.5" hidden="false" customHeight="false" outlineLevel="0" collapsed="false">
      <c r="S16673" s="0" t="n">
        <v>11376542</v>
      </c>
      <c r="T16673" s="0" t="n">
        <v>2010</v>
      </c>
      <c r="U16673" s="0" t="n">
        <v>51028</v>
      </c>
      <c r="V16673" s="0" t="n">
        <v>240</v>
      </c>
      <c r="W16673" s="0" t="n">
        <v>240</v>
      </c>
      <c r="X16673" s="0" t="n">
        <v>59750</v>
      </c>
      <c r="Y16673" s="0" t="n">
        <v>0</v>
      </c>
    </row>
    <row r="16674" customFormat="false" ht="13.5" hidden="false" customHeight="false" outlineLevel="0" collapsed="false">
      <c r="S16674" s="0" t="n">
        <v>11376543</v>
      </c>
      <c r="T16674" s="0" t="n">
        <v>2010</v>
      </c>
      <c r="U16674" s="0" t="n">
        <v>51028</v>
      </c>
      <c r="V16674" s="0" t="n">
        <v>245</v>
      </c>
      <c r="W16674" s="0" t="n">
        <v>245</v>
      </c>
      <c r="X16674" s="0" t="n">
        <v>59751</v>
      </c>
      <c r="Y16674" s="0" t="n">
        <v>0</v>
      </c>
    </row>
    <row r="16675" customFormat="false" ht="13.5" hidden="false" customHeight="false" outlineLevel="0" collapsed="false">
      <c r="S16675" s="0" t="n">
        <v>11376544</v>
      </c>
      <c r="T16675" s="0" t="n">
        <v>2010</v>
      </c>
      <c r="U16675" s="0" t="n">
        <v>51028</v>
      </c>
      <c r="V16675" s="0" t="n">
        <v>250</v>
      </c>
      <c r="W16675" s="0" t="n">
        <v>250</v>
      </c>
      <c r="X16675" s="0" t="n">
        <v>59752</v>
      </c>
      <c r="Y16675" s="0" t="n">
        <v>0</v>
      </c>
    </row>
    <row r="16676" customFormat="false" ht="13.5" hidden="false" customHeight="false" outlineLevel="0" collapsed="false">
      <c r="S16676" s="0" t="n">
        <v>11376545</v>
      </c>
      <c r="T16676" s="0" t="n">
        <v>2010</v>
      </c>
      <c r="U16676" s="0" t="n">
        <v>51028</v>
      </c>
      <c r="V16676" s="0" t="n">
        <v>255</v>
      </c>
      <c r="W16676" s="0" t="n">
        <v>255</v>
      </c>
      <c r="X16676" s="0" t="n">
        <v>59753</v>
      </c>
      <c r="Y16676" s="0" t="n">
        <v>0</v>
      </c>
    </row>
    <row r="16677" customFormat="false" ht="13.5" hidden="false" customHeight="false" outlineLevel="0" collapsed="false">
      <c r="S16677" s="0" t="n">
        <v>11376546</v>
      </c>
      <c r="T16677" s="0" t="n">
        <v>2010</v>
      </c>
      <c r="U16677" s="0" t="n">
        <v>51028</v>
      </c>
      <c r="V16677" s="0" t="n">
        <v>260</v>
      </c>
      <c r="W16677" s="0" t="n">
        <v>260</v>
      </c>
      <c r="X16677" s="0" t="n">
        <v>59754</v>
      </c>
      <c r="Y16677" s="0" t="n">
        <v>0</v>
      </c>
    </row>
    <row r="16678" customFormat="false" ht="13.5" hidden="false" customHeight="false" outlineLevel="0" collapsed="false">
      <c r="S16678" s="0" t="n">
        <v>11376547</v>
      </c>
      <c r="T16678" s="0" t="n">
        <v>2010</v>
      </c>
      <c r="U16678" s="0" t="n">
        <v>51028</v>
      </c>
      <c r="V16678" s="0" t="n">
        <v>265</v>
      </c>
      <c r="W16678" s="0" t="n">
        <v>265</v>
      </c>
      <c r="X16678" s="0" t="n">
        <v>59755</v>
      </c>
      <c r="Y16678" s="0" t="n">
        <v>0</v>
      </c>
    </row>
    <row r="16679" customFormat="false" ht="13.5" hidden="false" customHeight="false" outlineLevel="0" collapsed="false">
      <c r="S16679" s="0" t="n">
        <v>11376548</v>
      </c>
      <c r="T16679" s="0" t="n">
        <v>2010</v>
      </c>
      <c r="U16679" s="0" t="n">
        <v>51028</v>
      </c>
      <c r="V16679" s="0" t="n">
        <v>297</v>
      </c>
      <c r="W16679" s="0" t="n">
        <v>297</v>
      </c>
      <c r="X16679" s="0" t="n">
        <v>59756</v>
      </c>
      <c r="Y16679" s="0" t="n">
        <v>0</v>
      </c>
    </row>
    <row r="16680" customFormat="false" ht="13.5" hidden="false" customHeight="false" outlineLevel="0" collapsed="false">
      <c r="S16680" s="0" t="n">
        <v>11376549</v>
      </c>
      <c r="T16680" s="0" t="n">
        <v>2010</v>
      </c>
      <c r="U16680" s="0" t="n">
        <v>51028</v>
      </c>
      <c r="V16680" s="0" t="n">
        <v>298</v>
      </c>
      <c r="W16680" s="0" t="n">
        <v>298</v>
      </c>
      <c r="X16680" s="0" t="n">
        <v>59757</v>
      </c>
      <c r="Y16680" s="0" t="n">
        <v>0</v>
      </c>
    </row>
    <row r="16681" customFormat="false" ht="13.5" hidden="false" customHeight="false" outlineLevel="0" collapsed="false">
      <c r="S16681" s="0" t="n">
        <v>11376550</v>
      </c>
      <c r="T16681" s="0" t="n">
        <v>2010</v>
      </c>
      <c r="U16681" s="0" t="n">
        <v>51028</v>
      </c>
      <c r="V16681" s="0" t="n">
        <v>299</v>
      </c>
      <c r="W16681" s="0" t="n">
        <v>299</v>
      </c>
      <c r="X16681" s="0" t="n">
        <v>59758</v>
      </c>
      <c r="Y16681" s="0" t="n">
        <v>0</v>
      </c>
    </row>
    <row r="16682" customFormat="false" ht="13.5" hidden="false" customHeight="false" outlineLevel="0" collapsed="false">
      <c r="S16682" s="0" t="n">
        <v>11376551</v>
      </c>
      <c r="T16682" s="0" t="n">
        <v>2010</v>
      </c>
      <c r="U16682" s="0" t="n">
        <v>51028</v>
      </c>
      <c r="V16682" s="0" t="n">
        <v>405</v>
      </c>
      <c r="W16682" s="0" t="n">
        <v>405.1</v>
      </c>
      <c r="X16682" s="0" t="n">
        <v>60292</v>
      </c>
      <c r="Y16682" s="0" t="n">
        <v>251964</v>
      </c>
    </row>
    <row r="16683" customFormat="false" ht="13.5" hidden="false" customHeight="false" outlineLevel="0" collapsed="false">
      <c r="S16683" s="0" t="n">
        <v>11376552</v>
      </c>
      <c r="T16683" s="0" t="n">
        <v>2010</v>
      </c>
      <c r="U16683" s="0" t="n">
        <v>51028</v>
      </c>
      <c r="V16683" s="0" t="n">
        <v>406</v>
      </c>
      <c r="W16683" s="0" t="n">
        <v>406</v>
      </c>
      <c r="X16683" s="0" t="n">
        <v>60293</v>
      </c>
      <c r="Y16683" s="0" t="n">
        <v>0</v>
      </c>
    </row>
    <row r="16684" customFormat="false" ht="13.5" hidden="false" customHeight="false" outlineLevel="0" collapsed="false">
      <c r="S16684" s="0" t="n">
        <v>11376553</v>
      </c>
      <c r="T16684" s="0" t="n">
        <v>2010</v>
      </c>
      <c r="U16684" s="0" t="n">
        <v>51028</v>
      </c>
      <c r="V16684" s="0" t="n">
        <v>410</v>
      </c>
      <c r="W16684" s="0" t="n">
        <v>410</v>
      </c>
      <c r="X16684" s="0" t="n">
        <v>59760</v>
      </c>
      <c r="Y16684" s="0" t="n">
        <v>0</v>
      </c>
    </row>
    <row r="16685" customFormat="false" ht="13.5" hidden="false" customHeight="false" outlineLevel="0" collapsed="false">
      <c r="S16685" s="0" t="n">
        <v>11376554</v>
      </c>
      <c r="T16685" s="0" t="n">
        <v>2010</v>
      </c>
      <c r="U16685" s="0" t="n">
        <v>51028</v>
      </c>
      <c r="V16685" s="0" t="n">
        <v>415</v>
      </c>
      <c r="W16685" s="0" t="n">
        <v>415</v>
      </c>
      <c r="X16685" s="0" t="n">
        <v>59761</v>
      </c>
      <c r="Y16685" s="0" t="n">
        <v>0</v>
      </c>
    </row>
    <row r="16686" customFormat="false" ht="13.5" hidden="false" customHeight="false" outlineLevel="0" collapsed="false">
      <c r="S16686" s="0" t="n">
        <v>11376555</v>
      </c>
      <c r="T16686" s="0" t="n">
        <v>2010</v>
      </c>
      <c r="U16686" s="0" t="n">
        <v>51028</v>
      </c>
      <c r="V16686" s="0" t="n">
        <v>419</v>
      </c>
      <c r="W16686" s="0" t="n">
        <v>419</v>
      </c>
      <c r="X16686" s="0" t="n">
        <v>60294</v>
      </c>
      <c r="Y16686" s="0" t="n">
        <v>0</v>
      </c>
    </row>
    <row r="16687" customFormat="false" ht="13.5" hidden="false" customHeight="false" outlineLevel="0" collapsed="false">
      <c r="S16687" s="0" t="n">
        <v>11376556</v>
      </c>
      <c r="T16687" s="0" t="n">
        <v>2010</v>
      </c>
      <c r="U16687" s="0" t="n">
        <v>51028</v>
      </c>
      <c r="V16687" s="0" t="n">
        <v>420</v>
      </c>
      <c r="W16687" s="0" t="n">
        <v>420</v>
      </c>
      <c r="X16687" s="0" t="n">
        <v>59762</v>
      </c>
      <c r="Y16687" s="0" t="n">
        <v>0</v>
      </c>
    </row>
    <row r="16688" customFormat="false" ht="13.5" hidden="false" customHeight="false" outlineLevel="0" collapsed="false">
      <c r="S16688" s="0" t="n">
        <v>11376557</v>
      </c>
      <c r="T16688" s="0" t="n">
        <v>2010</v>
      </c>
      <c r="U16688" s="0" t="n">
        <v>51028</v>
      </c>
      <c r="V16688" s="0" t="n">
        <v>425</v>
      </c>
      <c r="W16688" s="0" t="n">
        <v>425</v>
      </c>
      <c r="X16688" s="0" t="n">
        <v>59763</v>
      </c>
      <c r="Y16688" s="0" t="n">
        <v>108723</v>
      </c>
    </row>
    <row r="16689" customFormat="false" ht="13.5" hidden="false" customHeight="false" outlineLevel="0" collapsed="false">
      <c r="S16689" s="0" t="n">
        <v>11376558</v>
      </c>
      <c r="T16689" s="0" t="n">
        <v>2010</v>
      </c>
      <c r="U16689" s="0" t="n">
        <v>51028</v>
      </c>
      <c r="V16689" s="0" t="n">
        <v>430</v>
      </c>
      <c r="W16689" s="0" t="n">
        <v>430</v>
      </c>
      <c r="X16689" s="0" t="n">
        <v>59764</v>
      </c>
      <c r="Y16689" s="0" t="n">
        <v>94544</v>
      </c>
    </row>
    <row r="16690" customFormat="false" ht="13.5" hidden="false" customHeight="false" outlineLevel="0" collapsed="false">
      <c r="S16690" s="0" t="n">
        <v>11376559</v>
      </c>
      <c r="T16690" s="0" t="n">
        <v>2010</v>
      </c>
      <c r="U16690" s="0" t="n">
        <v>51028</v>
      </c>
      <c r="V16690" s="0" t="n">
        <v>435</v>
      </c>
      <c r="W16690" s="0" t="n">
        <v>435</v>
      </c>
      <c r="X16690" s="0" t="n">
        <v>59765</v>
      </c>
      <c r="Y16690" s="0" t="n">
        <v>0</v>
      </c>
    </row>
    <row r="16691" customFormat="false" ht="13.5" hidden="false" customHeight="false" outlineLevel="0" collapsed="false">
      <c r="S16691" s="0" t="n">
        <v>11376560</v>
      </c>
      <c r="T16691" s="0" t="n">
        <v>2010</v>
      </c>
      <c r="U16691" s="0" t="n">
        <v>51028</v>
      </c>
      <c r="V16691" s="0" t="n">
        <v>440</v>
      </c>
      <c r="W16691" s="0" t="n">
        <v>440</v>
      </c>
      <c r="X16691" s="0" t="n">
        <v>59766</v>
      </c>
      <c r="Y16691" s="0" t="n">
        <v>0</v>
      </c>
    </row>
    <row r="16692" customFormat="false" ht="13.5" hidden="false" customHeight="false" outlineLevel="0" collapsed="false">
      <c r="S16692" s="0" t="n">
        <v>11376561</v>
      </c>
      <c r="T16692" s="0" t="n">
        <v>2010</v>
      </c>
      <c r="U16692" s="0" t="n">
        <v>51028</v>
      </c>
      <c r="V16692" s="0" t="n">
        <v>445</v>
      </c>
      <c r="W16692" s="0" t="n">
        <v>445</v>
      </c>
      <c r="X16692" s="0" t="n">
        <v>59767</v>
      </c>
      <c r="Y16692" s="0" t="n">
        <v>23525</v>
      </c>
    </row>
    <row r="16693" customFormat="false" ht="13.5" hidden="false" customHeight="false" outlineLevel="0" collapsed="false">
      <c r="S16693" s="0" t="n">
        <v>11376562</v>
      </c>
      <c r="T16693" s="0" t="n">
        <v>2010</v>
      </c>
      <c r="U16693" s="0" t="n">
        <v>51028</v>
      </c>
      <c r="V16693" s="0" t="n">
        <v>495</v>
      </c>
      <c r="W16693" s="0" t="n">
        <v>495</v>
      </c>
      <c r="X16693" s="0" t="n">
        <v>59768</v>
      </c>
      <c r="Y16693" s="0" t="n">
        <v>0</v>
      </c>
    </row>
    <row r="16694" customFormat="false" ht="13.5" hidden="false" customHeight="false" outlineLevel="0" collapsed="false">
      <c r="S16694" s="0" t="n">
        <v>11376563</v>
      </c>
      <c r="T16694" s="0" t="n">
        <v>2010</v>
      </c>
      <c r="U16694" s="0" t="n">
        <v>51028</v>
      </c>
      <c r="V16694" s="0" t="n">
        <v>496</v>
      </c>
      <c r="W16694" s="0" t="n">
        <v>496</v>
      </c>
      <c r="X16694" s="0" t="n">
        <v>59769</v>
      </c>
      <c r="Y16694" s="0" t="n">
        <v>0</v>
      </c>
    </row>
    <row r="16695" customFormat="false" ht="13.5" hidden="false" customHeight="false" outlineLevel="0" collapsed="false">
      <c r="S16695" s="0" t="n">
        <v>11376564</v>
      </c>
      <c r="T16695" s="0" t="n">
        <v>2010</v>
      </c>
      <c r="U16695" s="0" t="n">
        <v>51028</v>
      </c>
      <c r="V16695" s="0" t="n">
        <v>497</v>
      </c>
      <c r="W16695" s="0" t="n">
        <v>497</v>
      </c>
      <c r="X16695" s="0" t="n">
        <v>59770</v>
      </c>
      <c r="Y16695" s="0" t="n">
        <v>0</v>
      </c>
    </row>
    <row r="16696" customFormat="false" ht="13.5" hidden="false" customHeight="false" outlineLevel="0" collapsed="false">
      <c r="S16696" s="0" t="n">
        <v>11376565</v>
      </c>
      <c r="T16696" s="0" t="n">
        <v>2010</v>
      </c>
      <c r="U16696" s="0" t="n">
        <v>51028</v>
      </c>
      <c r="V16696" s="0" t="n">
        <v>498</v>
      </c>
      <c r="W16696" s="0" t="n">
        <v>498</v>
      </c>
      <c r="X16696" s="0" t="n">
        <v>59771</v>
      </c>
      <c r="Y16696" s="0" t="n">
        <v>0</v>
      </c>
    </row>
    <row r="16697" customFormat="false" ht="13.5" hidden="false" customHeight="false" outlineLevel="0" collapsed="false">
      <c r="S16697" s="0" t="n">
        <v>11376566</v>
      </c>
      <c r="T16697" s="0" t="n">
        <v>2010</v>
      </c>
      <c r="U16697" s="0" t="n">
        <v>51028</v>
      </c>
      <c r="V16697" s="0" t="n">
        <v>499</v>
      </c>
      <c r="W16697" s="0" t="n">
        <v>499</v>
      </c>
      <c r="X16697" s="0" t="n">
        <v>59772</v>
      </c>
      <c r="Y16697" s="0" t="n">
        <v>478756</v>
      </c>
    </row>
    <row r="16698" customFormat="false" ht="13.5" hidden="false" customHeight="false" outlineLevel="0" collapsed="false">
      <c r="S16698" s="0" t="n">
        <v>11376567</v>
      </c>
      <c r="T16698" s="0" t="n">
        <v>2010</v>
      </c>
      <c r="U16698" s="0" t="n">
        <v>51028</v>
      </c>
      <c r="V16698" s="0" t="n">
        <v>610</v>
      </c>
      <c r="W16698" s="0" t="n">
        <v>610</v>
      </c>
      <c r="X16698" s="0" t="n">
        <v>59773</v>
      </c>
      <c r="Y16698" s="0" t="n">
        <v>0</v>
      </c>
    </row>
    <row r="16699" customFormat="false" ht="13.5" hidden="false" customHeight="false" outlineLevel="0" collapsed="false">
      <c r="S16699" s="0" t="n">
        <v>11376520</v>
      </c>
      <c r="T16699" s="0" t="n">
        <v>2010</v>
      </c>
      <c r="U16699" s="0" t="n">
        <v>51028</v>
      </c>
      <c r="V16699" s="0" t="n">
        <v>1010</v>
      </c>
      <c r="W16699" s="0" t="n">
        <v>10</v>
      </c>
      <c r="X16699" s="0" t="n">
        <v>59729</v>
      </c>
      <c r="Y16699" s="0" t="n">
        <v>268582</v>
      </c>
    </row>
    <row r="16700" customFormat="false" ht="13.5" hidden="false" customHeight="false" outlineLevel="0" collapsed="false">
      <c r="S16700" s="0" t="n">
        <v>11376521</v>
      </c>
      <c r="T16700" s="0" t="n">
        <v>2010</v>
      </c>
      <c r="U16700" s="0" t="n">
        <v>51028</v>
      </c>
      <c r="V16700" s="0" t="n">
        <v>1020</v>
      </c>
      <c r="W16700" s="0" t="n">
        <v>20</v>
      </c>
      <c r="X16700" s="0" t="n">
        <v>59730</v>
      </c>
      <c r="Y16700" s="0" t="n">
        <v>-478756</v>
      </c>
    </row>
    <row r="16701" customFormat="false" ht="13.5" hidden="false" customHeight="false" outlineLevel="0" collapsed="false">
      <c r="S16701" s="0" t="n">
        <v>11376522</v>
      </c>
      <c r="T16701" s="0" t="n">
        <v>2010</v>
      </c>
      <c r="U16701" s="0" t="n">
        <v>51028</v>
      </c>
      <c r="V16701" s="0" t="n">
        <v>1030</v>
      </c>
      <c r="W16701" s="0" t="n">
        <v>30</v>
      </c>
      <c r="X16701" s="0" t="n">
        <v>59731</v>
      </c>
      <c r="Y16701" s="0" t="n">
        <v>62078</v>
      </c>
    </row>
    <row r="16702" customFormat="false" ht="13.5" hidden="false" customHeight="false" outlineLevel="0" collapsed="false">
      <c r="S16702" s="0" t="n">
        <v>11376523</v>
      </c>
      <c r="T16702" s="0" t="n">
        <v>2010</v>
      </c>
      <c r="U16702" s="0" t="n">
        <v>51028</v>
      </c>
      <c r="V16702" s="0" t="n">
        <v>1040</v>
      </c>
      <c r="W16702" s="0" t="n">
        <v>40</v>
      </c>
      <c r="X16702" s="0" t="n">
        <v>59732</v>
      </c>
      <c r="Y16702" s="0" t="n">
        <v>0</v>
      </c>
    </row>
    <row r="16703" customFormat="false" ht="13.5" hidden="false" customHeight="false" outlineLevel="0" collapsed="false">
      <c r="S16703" s="0" t="n">
        <v>11376524</v>
      </c>
      <c r="T16703" s="0" t="n">
        <v>2010</v>
      </c>
      <c r="U16703" s="0" t="n">
        <v>51028</v>
      </c>
      <c r="V16703" s="0" t="n">
        <v>1050</v>
      </c>
      <c r="W16703" s="0" t="n">
        <v>50</v>
      </c>
      <c r="X16703" s="0" t="n">
        <v>59733</v>
      </c>
      <c r="Y16703" s="0" t="n">
        <v>0</v>
      </c>
    </row>
    <row r="16704" customFormat="false" ht="13.5" hidden="false" customHeight="false" outlineLevel="0" collapsed="false">
      <c r="S16704" s="0" t="n">
        <v>11376525</v>
      </c>
      <c r="T16704" s="0" t="n">
        <v>2010</v>
      </c>
      <c r="U16704" s="0" t="n">
        <v>51028</v>
      </c>
      <c r="V16704" s="0" t="n">
        <v>1060</v>
      </c>
      <c r="W16704" s="0" t="n">
        <v>60</v>
      </c>
      <c r="X16704" s="0" t="n">
        <v>59734</v>
      </c>
      <c r="Y16704" s="0" t="n">
        <v>0</v>
      </c>
    </row>
    <row r="16705" customFormat="false" ht="13.5" hidden="false" customHeight="false" outlineLevel="0" collapsed="false">
      <c r="S16705" s="0" t="n">
        <v>11376526</v>
      </c>
      <c r="T16705" s="0" t="n">
        <v>2010</v>
      </c>
      <c r="U16705" s="0" t="n">
        <v>51028</v>
      </c>
      <c r="V16705" s="0" t="n">
        <v>1070</v>
      </c>
      <c r="W16705" s="0" t="n">
        <v>70</v>
      </c>
      <c r="X16705" s="0" t="n">
        <v>59735</v>
      </c>
      <c r="Y16705" s="0" t="n">
        <v>0</v>
      </c>
    </row>
    <row r="16706" customFormat="false" ht="13.5" hidden="false" customHeight="false" outlineLevel="0" collapsed="false">
      <c r="S16706" s="0" t="n">
        <v>11376527</v>
      </c>
      <c r="T16706" s="0" t="n">
        <v>2010</v>
      </c>
      <c r="U16706" s="0" t="n">
        <v>51028</v>
      </c>
      <c r="V16706" s="0" t="n">
        <v>1071</v>
      </c>
      <c r="W16706" s="0" t="n">
        <v>71</v>
      </c>
      <c r="X16706" s="0" t="n">
        <v>60291</v>
      </c>
      <c r="Y16706" s="0" t="n">
        <v>0</v>
      </c>
    </row>
    <row r="16707" customFormat="false" ht="13.5" hidden="false" customHeight="false" outlineLevel="0" collapsed="false">
      <c r="S16707" s="0" t="n">
        <v>11376528</v>
      </c>
      <c r="T16707" s="0" t="n">
        <v>2010</v>
      </c>
      <c r="U16707" s="0" t="n">
        <v>51028</v>
      </c>
      <c r="V16707" s="0" t="n">
        <v>1099</v>
      </c>
      <c r="W16707" s="0" t="n">
        <v>99</v>
      </c>
      <c r="X16707" s="0" t="n">
        <v>59736</v>
      </c>
      <c r="Y16707" s="0" t="n">
        <v>-416678</v>
      </c>
    </row>
    <row r="16708" customFormat="false" ht="13.5" hidden="false" customHeight="false" outlineLevel="0" collapsed="false">
      <c r="S16708" s="0" t="n">
        <v>11376529</v>
      </c>
      <c r="T16708" s="0" t="n">
        <v>2010</v>
      </c>
      <c r="U16708" s="0" t="n">
        <v>51028</v>
      </c>
      <c r="V16708" s="0" t="n">
        <v>1210</v>
      </c>
      <c r="W16708" s="0" t="n">
        <v>110</v>
      </c>
      <c r="X16708" s="0" t="n">
        <v>59737</v>
      </c>
      <c r="Y16708" s="0" t="n">
        <v>0</v>
      </c>
    </row>
    <row r="16709" customFormat="false" ht="13.5" hidden="false" customHeight="false" outlineLevel="0" collapsed="false">
      <c r="S16709" s="0" t="n">
        <v>11376530</v>
      </c>
      <c r="T16709" s="0" t="n">
        <v>2010</v>
      </c>
      <c r="U16709" s="0" t="n">
        <v>51028</v>
      </c>
      <c r="V16709" s="0" t="n">
        <v>1220</v>
      </c>
      <c r="W16709" s="0" t="n">
        <v>120</v>
      </c>
      <c r="X16709" s="0" t="n">
        <v>59738</v>
      </c>
      <c r="Y16709" s="0" t="n">
        <v>-2608</v>
      </c>
    </row>
    <row r="16710" customFormat="false" ht="13.5" hidden="false" customHeight="false" outlineLevel="0" collapsed="false">
      <c r="S16710" s="0" t="n">
        <v>11376531</v>
      </c>
      <c r="T16710" s="0" t="n">
        <v>2010</v>
      </c>
      <c r="U16710" s="0" t="n">
        <v>51028</v>
      </c>
      <c r="V16710" s="0" t="n">
        <v>1230</v>
      </c>
      <c r="W16710" s="0" t="n">
        <v>130</v>
      </c>
      <c r="X16710" s="0" t="n">
        <v>795480</v>
      </c>
      <c r="Y16710" s="0" t="n">
        <v>12488</v>
      </c>
    </row>
    <row r="16711" customFormat="false" ht="13.5" hidden="false" customHeight="false" outlineLevel="0" collapsed="false">
      <c r="S16711" s="0" t="n">
        <v>11376532</v>
      </c>
      <c r="T16711" s="0" t="n">
        <v>2010</v>
      </c>
      <c r="U16711" s="0" t="n">
        <v>51028</v>
      </c>
      <c r="V16711" s="0" t="n">
        <v>1299</v>
      </c>
      <c r="W16711" s="0" t="n">
        <v>131</v>
      </c>
      <c r="X16711" s="0" t="n">
        <v>59740</v>
      </c>
      <c r="Y16711" s="0" t="n">
        <v>9880</v>
      </c>
    </row>
    <row r="16712" customFormat="false" ht="13.5" hidden="false" customHeight="false" outlineLevel="0" collapsed="false">
      <c r="S16712" s="0" t="n">
        <v>11376533</v>
      </c>
      <c r="T16712" s="0" t="n">
        <v>2010</v>
      </c>
      <c r="U16712" s="0" t="n">
        <v>51028</v>
      </c>
      <c r="V16712" s="0" t="n">
        <v>1410</v>
      </c>
      <c r="W16712" s="0" t="n">
        <v>141</v>
      </c>
      <c r="X16712" s="0" t="n">
        <v>59741</v>
      </c>
      <c r="Y16712" s="0" t="n">
        <v>-138216</v>
      </c>
    </row>
    <row r="16713" customFormat="false" ht="13.5" hidden="false" customHeight="false" outlineLevel="0" collapsed="false">
      <c r="S16713" s="0" t="n">
        <v>11376534</v>
      </c>
      <c r="T16713" s="0" t="n">
        <v>2010</v>
      </c>
      <c r="U16713" s="0" t="n">
        <v>51028</v>
      </c>
      <c r="V16713" s="0" t="n">
        <v>1420</v>
      </c>
      <c r="W16713" s="0" t="n">
        <v>142</v>
      </c>
      <c r="X16713" s="0" t="n">
        <v>59742</v>
      </c>
      <c r="Y16713" s="0" t="n">
        <v>637555</v>
      </c>
    </row>
    <row r="16714" customFormat="false" ht="13.5" hidden="false" customHeight="false" outlineLevel="0" collapsed="false">
      <c r="S16714" s="0" t="n">
        <v>11376535</v>
      </c>
      <c r="T16714" s="0" t="n">
        <v>2010</v>
      </c>
      <c r="U16714" s="0" t="n">
        <v>51028</v>
      </c>
      <c r="V16714" s="0" t="n">
        <v>9910</v>
      </c>
      <c r="W16714" s="0" t="n">
        <v>199</v>
      </c>
      <c r="X16714" s="0" t="n">
        <v>59743</v>
      </c>
      <c r="Y16714" s="0" t="n">
        <v>499339</v>
      </c>
    </row>
    <row r="16715" customFormat="false" ht="13.5" hidden="false" customHeight="false" outlineLevel="0" collapsed="false">
      <c r="S16715" s="0" t="n">
        <v>11376568</v>
      </c>
      <c r="T16715" s="0" t="n">
        <v>2010</v>
      </c>
      <c r="U16715" s="0" t="n">
        <v>51028</v>
      </c>
      <c r="V16715" s="0" t="n">
        <v>9920</v>
      </c>
      <c r="W16715" s="0" t="n">
        <v>9920</v>
      </c>
      <c r="X16715" s="0" t="n">
        <v>59774</v>
      </c>
      <c r="Y16715" s="0" t="n">
        <v>478756</v>
      </c>
    </row>
    <row r="16716" customFormat="false" ht="13.5" hidden="false" customHeight="false" outlineLevel="0" collapsed="false">
      <c r="S16716" s="0" t="n">
        <v>11376585</v>
      </c>
      <c r="T16716" s="0" t="n">
        <v>2010</v>
      </c>
      <c r="U16716" s="0" t="n">
        <v>51034</v>
      </c>
      <c r="V16716" s="0" t="n">
        <v>205</v>
      </c>
      <c r="W16716" s="0" t="n">
        <v>205</v>
      </c>
      <c r="X16716" s="0" t="n">
        <v>59744</v>
      </c>
      <c r="Y16716" s="0" t="n">
        <v>0</v>
      </c>
    </row>
    <row r="16717" customFormat="false" ht="13.5" hidden="false" customHeight="false" outlineLevel="0" collapsed="false">
      <c r="S16717" s="0" t="n">
        <v>11376586</v>
      </c>
      <c r="T16717" s="0" t="n">
        <v>2010</v>
      </c>
      <c r="U16717" s="0" t="n">
        <v>51034</v>
      </c>
      <c r="V16717" s="0" t="n">
        <v>210</v>
      </c>
      <c r="W16717" s="0" t="n">
        <v>210</v>
      </c>
      <c r="X16717" s="0" t="n">
        <v>59745</v>
      </c>
      <c r="Y16717" s="0" t="n">
        <v>0</v>
      </c>
    </row>
    <row r="16718" customFormat="false" ht="13.5" hidden="false" customHeight="false" outlineLevel="0" collapsed="false">
      <c r="S16718" s="0" t="n">
        <v>11376587</v>
      </c>
      <c r="T16718" s="0" t="n">
        <v>2010</v>
      </c>
      <c r="U16718" s="0" t="n">
        <v>51034</v>
      </c>
      <c r="V16718" s="0" t="n">
        <v>215</v>
      </c>
      <c r="W16718" s="0" t="n">
        <v>215</v>
      </c>
      <c r="X16718" s="0" t="n">
        <v>59746</v>
      </c>
      <c r="Y16718" s="0" t="n">
        <v>0</v>
      </c>
    </row>
    <row r="16719" customFormat="false" ht="13.5" hidden="false" customHeight="false" outlineLevel="0" collapsed="false">
      <c r="S16719" s="0" t="n">
        <v>11376588</v>
      </c>
      <c r="T16719" s="0" t="n">
        <v>2010</v>
      </c>
      <c r="U16719" s="0" t="n">
        <v>51034</v>
      </c>
      <c r="V16719" s="0" t="n">
        <v>220</v>
      </c>
      <c r="W16719" s="0" t="n">
        <v>220</v>
      </c>
      <c r="X16719" s="0" t="n">
        <v>59747</v>
      </c>
      <c r="Y16719" s="0" t="n">
        <v>0</v>
      </c>
    </row>
    <row r="16720" customFormat="false" ht="13.5" hidden="false" customHeight="false" outlineLevel="0" collapsed="false">
      <c r="S16720" s="0" t="n">
        <v>11376589</v>
      </c>
      <c r="T16720" s="0" t="n">
        <v>2010</v>
      </c>
      <c r="U16720" s="0" t="n">
        <v>51034</v>
      </c>
      <c r="V16720" s="0" t="n">
        <v>225</v>
      </c>
      <c r="W16720" s="0" t="n">
        <v>225</v>
      </c>
      <c r="X16720" s="0" t="n">
        <v>59748</v>
      </c>
      <c r="Y16720" s="0" t="n">
        <v>0</v>
      </c>
    </row>
    <row r="16721" customFormat="false" ht="13.5" hidden="false" customHeight="false" outlineLevel="0" collapsed="false">
      <c r="S16721" s="0" t="n">
        <v>11376590</v>
      </c>
      <c r="T16721" s="0" t="n">
        <v>2010</v>
      </c>
      <c r="U16721" s="0" t="n">
        <v>51034</v>
      </c>
      <c r="V16721" s="0" t="n">
        <v>235</v>
      </c>
      <c r="W16721" s="0" t="n">
        <v>235</v>
      </c>
      <c r="X16721" s="0" t="n">
        <v>59749</v>
      </c>
      <c r="Y16721" s="0" t="n">
        <v>0</v>
      </c>
    </row>
    <row r="16722" customFormat="false" ht="13.5" hidden="false" customHeight="false" outlineLevel="0" collapsed="false">
      <c r="S16722" s="0" t="n">
        <v>11376591</v>
      </c>
      <c r="T16722" s="0" t="n">
        <v>2010</v>
      </c>
      <c r="U16722" s="0" t="n">
        <v>51034</v>
      </c>
      <c r="V16722" s="0" t="n">
        <v>240</v>
      </c>
      <c r="W16722" s="0" t="n">
        <v>240</v>
      </c>
      <c r="X16722" s="0" t="n">
        <v>59750</v>
      </c>
      <c r="Y16722" s="0" t="n">
        <v>0</v>
      </c>
    </row>
    <row r="16723" customFormat="false" ht="13.5" hidden="false" customHeight="false" outlineLevel="0" collapsed="false">
      <c r="S16723" s="0" t="n">
        <v>11376592</v>
      </c>
      <c r="T16723" s="0" t="n">
        <v>2010</v>
      </c>
      <c r="U16723" s="0" t="n">
        <v>51034</v>
      </c>
      <c r="V16723" s="0" t="n">
        <v>245</v>
      </c>
      <c r="W16723" s="0" t="n">
        <v>245</v>
      </c>
      <c r="X16723" s="0" t="n">
        <v>59751</v>
      </c>
      <c r="Y16723" s="0" t="n">
        <v>0</v>
      </c>
    </row>
    <row r="16724" customFormat="false" ht="13.5" hidden="false" customHeight="false" outlineLevel="0" collapsed="false">
      <c r="S16724" s="0" t="n">
        <v>11376593</v>
      </c>
      <c r="T16724" s="0" t="n">
        <v>2010</v>
      </c>
      <c r="U16724" s="0" t="n">
        <v>51034</v>
      </c>
      <c r="V16724" s="0" t="n">
        <v>250</v>
      </c>
      <c r="W16724" s="0" t="n">
        <v>250</v>
      </c>
      <c r="X16724" s="0" t="n">
        <v>59752</v>
      </c>
      <c r="Y16724" s="0" t="n">
        <v>0</v>
      </c>
    </row>
    <row r="16725" customFormat="false" ht="13.5" hidden="false" customHeight="false" outlineLevel="0" collapsed="false">
      <c r="S16725" s="0" t="n">
        <v>11376594</v>
      </c>
      <c r="T16725" s="0" t="n">
        <v>2010</v>
      </c>
      <c r="U16725" s="0" t="n">
        <v>51034</v>
      </c>
      <c r="V16725" s="0" t="n">
        <v>255</v>
      </c>
      <c r="W16725" s="0" t="n">
        <v>255</v>
      </c>
      <c r="X16725" s="0" t="n">
        <v>59753</v>
      </c>
      <c r="Y16725" s="0" t="n">
        <v>0</v>
      </c>
    </row>
    <row r="16726" customFormat="false" ht="13.5" hidden="false" customHeight="false" outlineLevel="0" collapsed="false">
      <c r="S16726" s="0" t="n">
        <v>11376595</v>
      </c>
      <c r="T16726" s="0" t="n">
        <v>2010</v>
      </c>
      <c r="U16726" s="0" t="n">
        <v>51034</v>
      </c>
      <c r="V16726" s="0" t="n">
        <v>260</v>
      </c>
      <c r="W16726" s="0" t="n">
        <v>260</v>
      </c>
      <c r="X16726" s="0" t="n">
        <v>59754</v>
      </c>
      <c r="Y16726" s="0" t="n">
        <v>0</v>
      </c>
    </row>
    <row r="16727" customFormat="false" ht="13.5" hidden="false" customHeight="false" outlineLevel="0" collapsed="false">
      <c r="S16727" s="0" t="n">
        <v>11376596</v>
      </c>
      <c r="T16727" s="0" t="n">
        <v>2010</v>
      </c>
      <c r="U16727" s="0" t="n">
        <v>51034</v>
      </c>
      <c r="V16727" s="0" t="n">
        <v>265</v>
      </c>
      <c r="W16727" s="0" t="n">
        <v>265</v>
      </c>
      <c r="X16727" s="0" t="n">
        <v>59755</v>
      </c>
      <c r="Y16727" s="0" t="n">
        <v>0</v>
      </c>
    </row>
    <row r="16728" customFormat="false" ht="13.5" hidden="false" customHeight="false" outlineLevel="0" collapsed="false">
      <c r="S16728" s="0" t="n">
        <v>11376597</v>
      </c>
      <c r="T16728" s="0" t="n">
        <v>2010</v>
      </c>
      <c r="U16728" s="0" t="n">
        <v>51034</v>
      </c>
      <c r="V16728" s="0" t="n">
        <v>297</v>
      </c>
      <c r="W16728" s="0" t="n">
        <v>297</v>
      </c>
      <c r="X16728" s="0" t="n">
        <v>59756</v>
      </c>
      <c r="Y16728" s="0" t="n">
        <v>0</v>
      </c>
    </row>
    <row r="16729" customFormat="false" ht="13.5" hidden="false" customHeight="false" outlineLevel="0" collapsed="false">
      <c r="S16729" s="0" t="n">
        <v>11376598</v>
      </c>
      <c r="T16729" s="0" t="n">
        <v>2010</v>
      </c>
      <c r="U16729" s="0" t="n">
        <v>51034</v>
      </c>
      <c r="V16729" s="0" t="n">
        <v>298</v>
      </c>
      <c r="W16729" s="0" t="n">
        <v>298</v>
      </c>
      <c r="X16729" s="0" t="n">
        <v>59757</v>
      </c>
      <c r="Y16729" s="0" t="n">
        <v>0</v>
      </c>
    </row>
    <row r="16730" customFormat="false" ht="13.5" hidden="false" customHeight="false" outlineLevel="0" collapsed="false">
      <c r="S16730" s="0" t="n">
        <v>11376599</v>
      </c>
      <c r="T16730" s="0" t="n">
        <v>2010</v>
      </c>
      <c r="U16730" s="0" t="n">
        <v>51034</v>
      </c>
      <c r="V16730" s="0" t="n">
        <v>299</v>
      </c>
      <c r="W16730" s="0" t="n">
        <v>299</v>
      </c>
      <c r="X16730" s="0" t="n">
        <v>59758</v>
      </c>
      <c r="Y16730" s="0" t="n">
        <v>0</v>
      </c>
    </row>
    <row r="16731" customFormat="false" ht="13.5" hidden="false" customHeight="false" outlineLevel="0" collapsed="false">
      <c r="S16731" s="0" t="n">
        <v>11376600</v>
      </c>
      <c r="T16731" s="0" t="n">
        <v>2010</v>
      </c>
      <c r="U16731" s="0" t="n">
        <v>51034</v>
      </c>
      <c r="V16731" s="0" t="n">
        <v>405</v>
      </c>
      <c r="W16731" s="0" t="n">
        <v>405.1</v>
      </c>
      <c r="X16731" s="0" t="n">
        <v>60292</v>
      </c>
      <c r="Y16731" s="0" t="n">
        <v>0</v>
      </c>
    </row>
    <row r="16732" customFormat="false" ht="13.5" hidden="false" customHeight="false" outlineLevel="0" collapsed="false">
      <c r="S16732" s="0" t="n">
        <v>11376601</v>
      </c>
      <c r="T16732" s="0" t="n">
        <v>2010</v>
      </c>
      <c r="U16732" s="0" t="n">
        <v>51034</v>
      </c>
      <c r="V16732" s="0" t="n">
        <v>406</v>
      </c>
      <c r="W16732" s="0" t="n">
        <v>406</v>
      </c>
      <c r="X16732" s="0" t="n">
        <v>60293</v>
      </c>
      <c r="Y16732" s="0" t="n">
        <v>38484</v>
      </c>
    </row>
    <row r="16733" customFormat="false" ht="13.5" hidden="false" customHeight="false" outlineLevel="0" collapsed="false">
      <c r="S16733" s="0" t="n">
        <v>11376602</v>
      </c>
      <c r="T16733" s="0" t="n">
        <v>2010</v>
      </c>
      <c r="U16733" s="0" t="n">
        <v>51034</v>
      </c>
      <c r="V16733" s="0" t="n">
        <v>410</v>
      </c>
      <c r="W16733" s="0" t="n">
        <v>410</v>
      </c>
      <c r="X16733" s="0" t="n">
        <v>59760</v>
      </c>
      <c r="Y16733" s="0" t="n">
        <v>0</v>
      </c>
    </row>
    <row r="16734" customFormat="false" ht="13.5" hidden="false" customHeight="false" outlineLevel="0" collapsed="false">
      <c r="S16734" s="0" t="n">
        <v>11376603</v>
      </c>
      <c r="T16734" s="0" t="n">
        <v>2010</v>
      </c>
      <c r="U16734" s="0" t="n">
        <v>51034</v>
      </c>
      <c r="V16734" s="0" t="n">
        <v>415</v>
      </c>
      <c r="W16734" s="0" t="n">
        <v>415</v>
      </c>
      <c r="X16734" s="0" t="n">
        <v>59761</v>
      </c>
      <c r="Y16734" s="0" t="n">
        <v>0</v>
      </c>
    </row>
    <row r="16735" customFormat="false" ht="13.5" hidden="false" customHeight="false" outlineLevel="0" collapsed="false">
      <c r="S16735" s="0" t="n">
        <v>11376604</v>
      </c>
      <c r="T16735" s="0" t="n">
        <v>2010</v>
      </c>
      <c r="U16735" s="0" t="n">
        <v>51034</v>
      </c>
      <c r="V16735" s="0" t="n">
        <v>419</v>
      </c>
      <c r="W16735" s="0" t="n">
        <v>419</v>
      </c>
      <c r="X16735" s="0" t="n">
        <v>60294</v>
      </c>
      <c r="Y16735" s="0" t="n">
        <v>0</v>
      </c>
    </row>
    <row r="16736" customFormat="false" ht="13.5" hidden="false" customHeight="false" outlineLevel="0" collapsed="false">
      <c r="S16736" s="0" t="n">
        <v>11376605</v>
      </c>
      <c r="T16736" s="0" t="n">
        <v>2010</v>
      </c>
      <c r="U16736" s="0" t="n">
        <v>51034</v>
      </c>
      <c r="V16736" s="0" t="n">
        <v>420</v>
      </c>
      <c r="W16736" s="0" t="n">
        <v>420</v>
      </c>
      <c r="X16736" s="0" t="n">
        <v>59762</v>
      </c>
      <c r="Y16736" s="0" t="n">
        <v>0</v>
      </c>
    </row>
    <row r="16737" customFormat="false" ht="13.5" hidden="false" customHeight="false" outlineLevel="0" collapsed="false">
      <c r="S16737" s="0" t="n">
        <v>11376606</v>
      </c>
      <c r="T16737" s="0" t="n">
        <v>2010</v>
      </c>
      <c r="U16737" s="0" t="n">
        <v>51034</v>
      </c>
      <c r="V16737" s="0" t="n">
        <v>425</v>
      </c>
      <c r="W16737" s="0" t="n">
        <v>425</v>
      </c>
      <c r="X16737" s="0" t="n">
        <v>59763</v>
      </c>
      <c r="Y16737" s="0" t="n">
        <v>0</v>
      </c>
    </row>
    <row r="16738" customFormat="false" ht="13.5" hidden="false" customHeight="false" outlineLevel="0" collapsed="false">
      <c r="S16738" s="0" t="n">
        <v>11376607</v>
      </c>
      <c r="T16738" s="0" t="n">
        <v>2010</v>
      </c>
      <c r="U16738" s="0" t="n">
        <v>51034</v>
      </c>
      <c r="V16738" s="0" t="n">
        <v>430</v>
      </c>
      <c r="W16738" s="0" t="n">
        <v>430</v>
      </c>
      <c r="X16738" s="0" t="n">
        <v>59764</v>
      </c>
      <c r="Y16738" s="0" t="n">
        <v>126768</v>
      </c>
    </row>
    <row r="16739" customFormat="false" ht="13.5" hidden="false" customHeight="false" outlineLevel="0" collapsed="false">
      <c r="S16739" s="0" t="n">
        <v>11376608</v>
      </c>
      <c r="T16739" s="0" t="n">
        <v>2010</v>
      </c>
      <c r="U16739" s="0" t="n">
        <v>51034</v>
      </c>
      <c r="V16739" s="0" t="n">
        <v>435</v>
      </c>
      <c r="W16739" s="0" t="n">
        <v>435</v>
      </c>
      <c r="X16739" s="0" t="n">
        <v>59765</v>
      </c>
      <c r="Y16739" s="0" t="n">
        <v>0</v>
      </c>
    </row>
    <row r="16740" customFormat="false" ht="13.5" hidden="false" customHeight="false" outlineLevel="0" collapsed="false">
      <c r="S16740" s="0" t="n">
        <v>11376609</v>
      </c>
      <c r="T16740" s="0" t="n">
        <v>2010</v>
      </c>
      <c r="U16740" s="0" t="n">
        <v>51034</v>
      </c>
      <c r="V16740" s="0" t="n">
        <v>440</v>
      </c>
      <c r="W16740" s="0" t="n">
        <v>440</v>
      </c>
      <c r="X16740" s="0" t="n">
        <v>59766</v>
      </c>
      <c r="Y16740" s="0" t="n">
        <v>0</v>
      </c>
    </row>
    <row r="16741" customFormat="false" ht="13.5" hidden="false" customHeight="false" outlineLevel="0" collapsed="false">
      <c r="S16741" s="0" t="n">
        <v>11376610</v>
      </c>
      <c r="T16741" s="0" t="n">
        <v>2010</v>
      </c>
      <c r="U16741" s="0" t="n">
        <v>51034</v>
      </c>
      <c r="V16741" s="0" t="n">
        <v>445</v>
      </c>
      <c r="W16741" s="0" t="n">
        <v>445</v>
      </c>
      <c r="X16741" s="0" t="n">
        <v>59767</v>
      </c>
      <c r="Y16741" s="0" t="n">
        <v>0</v>
      </c>
    </row>
    <row r="16742" customFormat="false" ht="13.5" hidden="false" customHeight="false" outlineLevel="0" collapsed="false">
      <c r="S16742" s="0" t="n">
        <v>11376611</v>
      </c>
      <c r="T16742" s="0" t="n">
        <v>2010</v>
      </c>
      <c r="U16742" s="0" t="n">
        <v>51034</v>
      </c>
      <c r="V16742" s="0" t="n">
        <v>495</v>
      </c>
      <c r="W16742" s="0" t="n">
        <v>495</v>
      </c>
      <c r="X16742" s="0" t="n">
        <v>59768</v>
      </c>
      <c r="Y16742" s="0" t="n">
        <v>0</v>
      </c>
    </row>
    <row r="16743" customFormat="false" ht="13.5" hidden="false" customHeight="false" outlineLevel="0" collapsed="false">
      <c r="S16743" s="0" t="n">
        <v>11376612</v>
      </c>
      <c r="T16743" s="0" t="n">
        <v>2010</v>
      </c>
      <c r="U16743" s="0" t="n">
        <v>51034</v>
      </c>
      <c r="V16743" s="0" t="n">
        <v>496</v>
      </c>
      <c r="W16743" s="0" t="n">
        <v>496</v>
      </c>
      <c r="X16743" s="0" t="n">
        <v>59769</v>
      </c>
      <c r="Y16743" s="0" t="n">
        <v>0</v>
      </c>
    </row>
    <row r="16744" customFormat="false" ht="13.5" hidden="false" customHeight="false" outlineLevel="0" collapsed="false">
      <c r="S16744" s="0" t="n">
        <v>11376613</v>
      </c>
      <c r="T16744" s="0" t="n">
        <v>2010</v>
      </c>
      <c r="U16744" s="0" t="n">
        <v>51034</v>
      </c>
      <c r="V16744" s="0" t="n">
        <v>497</v>
      </c>
      <c r="W16744" s="0" t="n">
        <v>497</v>
      </c>
      <c r="X16744" s="0" t="n">
        <v>59770</v>
      </c>
      <c r="Y16744" s="0" t="n">
        <v>0</v>
      </c>
    </row>
    <row r="16745" customFormat="false" ht="13.5" hidden="false" customHeight="false" outlineLevel="0" collapsed="false">
      <c r="S16745" s="0" t="n">
        <v>11376614</v>
      </c>
      <c r="T16745" s="0" t="n">
        <v>2010</v>
      </c>
      <c r="U16745" s="0" t="n">
        <v>51034</v>
      </c>
      <c r="V16745" s="0" t="n">
        <v>498</v>
      </c>
      <c r="W16745" s="0" t="n">
        <v>498</v>
      </c>
      <c r="X16745" s="0" t="n">
        <v>59771</v>
      </c>
      <c r="Y16745" s="0" t="n">
        <v>0</v>
      </c>
    </row>
    <row r="16746" customFormat="false" ht="13.5" hidden="false" customHeight="false" outlineLevel="0" collapsed="false">
      <c r="S16746" s="0" t="n">
        <v>11376615</v>
      </c>
      <c r="T16746" s="0" t="n">
        <v>2010</v>
      </c>
      <c r="U16746" s="0" t="n">
        <v>51034</v>
      </c>
      <c r="V16746" s="0" t="n">
        <v>499</v>
      </c>
      <c r="W16746" s="0" t="n">
        <v>499</v>
      </c>
      <c r="X16746" s="0" t="n">
        <v>59772</v>
      </c>
      <c r="Y16746" s="0" t="n">
        <v>165252</v>
      </c>
    </row>
    <row r="16747" customFormat="false" ht="13.5" hidden="false" customHeight="false" outlineLevel="0" collapsed="false">
      <c r="S16747" s="0" t="n">
        <v>11376616</v>
      </c>
      <c r="T16747" s="0" t="n">
        <v>2010</v>
      </c>
      <c r="U16747" s="0" t="n">
        <v>51034</v>
      </c>
      <c r="V16747" s="0" t="n">
        <v>610</v>
      </c>
      <c r="W16747" s="0" t="n">
        <v>610</v>
      </c>
      <c r="X16747" s="0" t="n">
        <v>59773</v>
      </c>
      <c r="Y16747" s="0" t="n">
        <v>0</v>
      </c>
    </row>
    <row r="16748" customFormat="false" ht="13.5" hidden="false" customHeight="false" outlineLevel="0" collapsed="false">
      <c r="S16748" s="0" t="n">
        <v>11376569</v>
      </c>
      <c r="T16748" s="0" t="n">
        <v>2010</v>
      </c>
      <c r="U16748" s="0" t="n">
        <v>51034</v>
      </c>
      <c r="V16748" s="0" t="n">
        <v>1010</v>
      </c>
      <c r="W16748" s="0" t="n">
        <v>10</v>
      </c>
      <c r="X16748" s="0" t="n">
        <v>59729</v>
      </c>
      <c r="Y16748" s="0" t="n">
        <v>113082</v>
      </c>
    </row>
    <row r="16749" customFormat="false" ht="13.5" hidden="false" customHeight="false" outlineLevel="0" collapsed="false">
      <c r="S16749" s="0" t="n">
        <v>11376570</v>
      </c>
      <c r="T16749" s="0" t="n">
        <v>2010</v>
      </c>
      <c r="U16749" s="0" t="n">
        <v>51034</v>
      </c>
      <c r="V16749" s="0" t="n">
        <v>1020</v>
      </c>
      <c r="W16749" s="0" t="n">
        <v>20</v>
      </c>
      <c r="X16749" s="0" t="n">
        <v>59730</v>
      </c>
      <c r="Y16749" s="0" t="n">
        <v>-165252</v>
      </c>
    </row>
    <row r="16750" customFormat="false" ht="13.5" hidden="false" customHeight="false" outlineLevel="0" collapsed="false">
      <c r="S16750" s="0" t="n">
        <v>11376571</v>
      </c>
      <c r="T16750" s="0" t="n">
        <v>2010</v>
      </c>
      <c r="U16750" s="0" t="n">
        <v>51034</v>
      </c>
      <c r="V16750" s="0" t="n">
        <v>1030</v>
      </c>
      <c r="W16750" s="0" t="n">
        <v>30</v>
      </c>
      <c r="X16750" s="0" t="n">
        <v>59731</v>
      </c>
      <c r="Y16750" s="0" t="n">
        <v>36774</v>
      </c>
    </row>
    <row r="16751" customFormat="false" ht="13.5" hidden="false" customHeight="false" outlineLevel="0" collapsed="false">
      <c r="S16751" s="0" t="n">
        <v>11376572</v>
      </c>
      <c r="T16751" s="0" t="n">
        <v>2010</v>
      </c>
      <c r="U16751" s="0" t="n">
        <v>51034</v>
      </c>
      <c r="V16751" s="0" t="n">
        <v>1040</v>
      </c>
      <c r="W16751" s="0" t="n">
        <v>40</v>
      </c>
      <c r="X16751" s="0" t="n">
        <v>59732</v>
      </c>
      <c r="Y16751" s="0" t="n">
        <v>0</v>
      </c>
    </row>
    <row r="16752" customFormat="false" ht="13.5" hidden="false" customHeight="false" outlineLevel="0" collapsed="false">
      <c r="S16752" s="0" t="n">
        <v>11376573</v>
      </c>
      <c r="T16752" s="0" t="n">
        <v>2010</v>
      </c>
      <c r="U16752" s="0" t="n">
        <v>51034</v>
      </c>
      <c r="V16752" s="0" t="n">
        <v>1050</v>
      </c>
      <c r="W16752" s="0" t="n">
        <v>50</v>
      </c>
      <c r="X16752" s="0" t="n">
        <v>59733</v>
      </c>
      <c r="Y16752" s="0" t="n">
        <v>0</v>
      </c>
    </row>
    <row r="16753" customFormat="false" ht="13.5" hidden="false" customHeight="false" outlineLevel="0" collapsed="false">
      <c r="S16753" s="0" t="n">
        <v>11376574</v>
      </c>
      <c r="T16753" s="0" t="n">
        <v>2010</v>
      </c>
      <c r="U16753" s="0" t="n">
        <v>51034</v>
      </c>
      <c r="V16753" s="0" t="n">
        <v>1060</v>
      </c>
      <c r="W16753" s="0" t="n">
        <v>60</v>
      </c>
      <c r="X16753" s="0" t="n">
        <v>59734</v>
      </c>
      <c r="Y16753" s="0" t="n">
        <v>0</v>
      </c>
    </row>
    <row r="16754" customFormat="false" ht="13.5" hidden="false" customHeight="false" outlineLevel="0" collapsed="false">
      <c r="S16754" s="0" t="n">
        <v>11376575</v>
      </c>
      <c r="T16754" s="0" t="n">
        <v>2010</v>
      </c>
      <c r="U16754" s="0" t="n">
        <v>51034</v>
      </c>
      <c r="V16754" s="0" t="n">
        <v>1070</v>
      </c>
      <c r="W16754" s="0" t="n">
        <v>70</v>
      </c>
      <c r="X16754" s="0" t="n">
        <v>59735</v>
      </c>
      <c r="Y16754" s="0" t="n">
        <v>0</v>
      </c>
    </row>
    <row r="16755" customFormat="false" ht="13.5" hidden="false" customHeight="false" outlineLevel="0" collapsed="false">
      <c r="S16755" s="0" t="n">
        <v>11376576</v>
      </c>
      <c r="T16755" s="0" t="n">
        <v>2010</v>
      </c>
      <c r="U16755" s="0" t="n">
        <v>51034</v>
      </c>
      <c r="V16755" s="0" t="n">
        <v>1071</v>
      </c>
      <c r="W16755" s="0" t="n">
        <v>71</v>
      </c>
      <c r="X16755" s="0" t="n">
        <v>60291</v>
      </c>
      <c r="Y16755" s="0" t="n">
        <v>0</v>
      </c>
    </row>
    <row r="16756" customFormat="false" ht="13.5" hidden="false" customHeight="false" outlineLevel="0" collapsed="false">
      <c r="S16756" s="0" t="n">
        <v>11376577</v>
      </c>
      <c r="T16756" s="0" t="n">
        <v>2010</v>
      </c>
      <c r="U16756" s="0" t="n">
        <v>51034</v>
      </c>
      <c r="V16756" s="0" t="n">
        <v>1099</v>
      </c>
      <c r="W16756" s="0" t="n">
        <v>99</v>
      </c>
      <c r="X16756" s="0" t="n">
        <v>59736</v>
      </c>
      <c r="Y16756" s="0" t="n">
        <v>-128478</v>
      </c>
    </row>
    <row r="16757" customFormat="false" ht="13.5" hidden="false" customHeight="false" outlineLevel="0" collapsed="false">
      <c r="S16757" s="0" t="n">
        <v>11376578</v>
      </c>
      <c r="T16757" s="0" t="n">
        <v>2010</v>
      </c>
      <c r="U16757" s="0" t="n">
        <v>51034</v>
      </c>
      <c r="V16757" s="0" t="n">
        <v>1210</v>
      </c>
      <c r="W16757" s="0" t="n">
        <v>110</v>
      </c>
      <c r="X16757" s="0" t="n">
        <v>59737</v>
      </c>
      <c r="Y16757" s="0" t="n">
        <v>-216</v>
      </c>
    </row>
    <row r="16758" customFormat="false" ht="13.5" hidden="false" customHeight="false" outlineLevel="0" collapsed="false">
      <c r="S16758" s="0" t="n">
        <v>11376579</v>
      </c>
      <c r="T16758" s="0" t="n">
        <v>2010</v>
      </c>
      <c r="U16758" s="0" t="n">
        <v>51034</v>
      </c>
      <c r="V16758" s="0" t="n">
        <v>1220</v>
      </c>
      <c r="W16758" s="0" t="n">
        <v>120</v>
      </c>
      <c r="X16758" s="0" t="n">
        <v>59738</v>
      </c>
      <c r="Y16758" s="0" t="n">
        <v>4057</v>
      </c>
    </row>
    <row r="16759" customFormat="false" ht="13.5" hidden="false" customHeight="false" outlineLevel="0" collapsed="false">
      <c r="S16759" s="0" t="n">
        <v>11376580</v>
      </c>
      <c r="T16759" s="0" t="n">
        <v>2010</v>
      </c>
      <c r="U16759" s="0" t="n">
        <v>51034</v>
      </c>
      <c r="V16759" s="0" t="n">
        <v>1230</v>
      </c>
      <c r="W16759" s="0" t="n">
        <v>130</v>
      </c>
      <c r="X16759" s="0" t="n">
        <v>59739</v>
      </c>
      <c r="Y16759" s="0" t="n">
        <v>0</v>
      </c>
    </row>
    <row r="16760" customFormat="false" ht="13.5" hidden="false" customHeight="false" outlineLevel="0" collapsed="false">
      <c r="S16760" s="0" t="n">
        <v>11376581</v>
      </c>
      <c r="T16760" s="0" t="n">
        <v>2010</v>
      </c>
      <c r="U16760" s="0" t="n">
        <v>51034</v>
      </c>
      <c r="V16760" s="0" t="n">
        <v>1299</v>
      </c>
      <c r="W16760" s="0" t="n">
        <v>131</v>
      </c>
      <c r="X16760" s="0" t="n">
        <v>59740</v>
      </c>
      <c r="Y16760" s="0" t="n">
        <v>3841</v>
      </c>
    </row>
    <row r="16761" customFormat="false" ht="13.5" hidden="false" customHeight="false" outlineLevel="0" collapsed="false">
      <c r="S16761" s="0" t="n">
        <v>11376582</v>
      </c>
      <c r="T16761" s="0" t="n">
        <v>2010</v>
      </c>
      <c r="U16761" s="0" t="n">
        <v>51034</v>
      </c>
      <c r="V16761" s="0" t="n">
        <v>1410</v>
      </c>
      <c r="W16761" s="0" t="n">
        <v>141</v>
      </c>
      <c r="X16761" s="0" t="n">
        <v>59741</v>
      </c>
      <c r="Y16761" s="0" t="n">
        <v>-11555</v>
      </c>
    </row>
    <row r="16762" customFormat="false" ht="13.5" hidden="false" customHeight="false" outlineLevel="0" collapsed="false">
      <c r="S16762" s="0" t="n">
        <v>11376583</v>
      </c>
      <c r="T16762" s="0" t="n">
        <v>2010</v>
      </c>
      <c r="U16762" s="0" t="n">
        <v>51034</v>
      </c>
      <c r="V16762" s="0" t="n">
        <v>1420</v>
      </c>
      <c r="W16762" s="0" t="n">
        <v>142</v>
      </c>
      <c r="X16762" s="0" t="n">
        <v>59742</v>
      </c>
      <c r="Y16762" s="0" t="n">
        <v>54336</v>
      </c>
    </row>
    <row r="16763" customFormat="false" ht="13.5" hidden="false" customHeight="false" outlineLevel="0" collapsed="false">
      <c r="S16763" s="0" t="n">
        <v>11376584</v>
      </c>
      <c r="T16763" s="0" t="n">
        <v>2010</v>
      </c>
      <c r="U16763" s="0" t="n">
        <v>51034</v>
      </c>
      <c r="V16763" s="0" t="n">
        <v>9910</v>
      </c>
      <c r="W16763" s="0" t="n">
        <v>199</v>
      </c>
      <c r="X16763" s="0" t="n">
        <v>59743</v>
      </c>
      <c r="Y16763" s="0" t="n">
        <v>42781</v>
      </c>
    </row>
    <row r="16764" customFormat="false" ht="13.5" hidden="false" customHeight="false" outlineLevel="0" collapsed="false">
      <c r="S16764" s="0" t="n">
        <v>11376617</v>
      </c>
      <c r="T16764" s="0" t="n">
        <v>2010</v>
      </c>
      <c r="U16764" s="0" t="n">
        <v>51034</v>
      </c>
      <c r="V16764" s="0" t="n">
        <v>9920</v>
      </c>
      <c r="W16764" s="0" t="n">
        <v>9920</v>
      </c>
      <c r="X16764" s="0" t="n">
        <v>59774</v>
      </c>
      <c r="Y16764" s="0" t="n">
        <v>165252</v>
      </c>
    </row>
    <row r="16765" customFormat="false" ht="13.5" hidden="false" customHeight="false" outlineLevel="0" collapsed="false">
      <c r="S16765" s="0" t="n">
        <v>11376634</v>
      </c>
      <c r="T16765" s="0" t="n">
        <v>2010</v>
      </c>
      <c r="U16765" s="0" t="n">
        <v>52001</v>
      </c>
      <c r="V16765" s="0" t="n">
        <v>205</v>
      </c>
      <c r="W16765" s="0" t="n">
        <v>205</v>
      </c>
      <c r="X16765" s="0" t="n">
        <v>59744</v>
      </c>
      <c r="Y16765" s="0" t="n">
        <v>0</v>
      </c>
    </row>
    <row r="16766" customFormat="false" ht="13.5" hidden="false" customHeight="false" outlineLevel="0" collapsed="false">
      <c r="S16766" s="0" t="n">
        <v>11376635</v>
      </c>
      <c r="T16766" s="0" t="n">
        <v>2010</v>
      </c>
      <c r="U16766" s="0" t="n">
        <v>52001</v>
      </c>
      <c r="V16766" s="0" t="n">
        <v>210</v>
      </c>
      <c r="W16766" s="0" t="n">
        <v>210</v>
      </c>
      <c r="X16766" s="0" t="n">
        <v>59745</v>
      </c>
      <c r="Y16766" s="0" t="n">
        <v>0</v>
      </c>
    </row>
    <row r="16767" customFormat="false" ht="13.5" hidden="false" customHeight="false" outlineLevel="0" collapsed="false">
      <c r="S16767" s="0" t="n">
        <v>11376636</v>
      </c>
      <c r="T16767" s="0" t="n">
        <v>2010</v>
      </c>
      <c r="U16767" s="0" t="n">
        <v>52001</v>
      </c>
      <c r="V16767" s="0" t="n">
        <v>215</v>
      </c>
      <c r="W16767" s="0" t="n">
        <v>215</v>
      </c>
      <c r="X16767" s="0" t="n">
        <v>59746</v>
      </c>
      <c r="Y16767" s="0" t="n">
        <v>0</v>
      </c>
    </row>
    <row r="16768" customFormat="false" ht="13.5" hidden="false" customHeight="false" outlineLevel="0" collapsed="false">
      <c r="S16768" s="0" t="n">
        <v>11376637</v>
      </c>
      <c r="T16768" s="0" t="n">
        <v>2010</v>
      </c>
      <c r="U16768" s="0" t="n">
        <v>52001</v>
      </c>
      <c r="V16768" s="0" t="n">
        <v>220</v>
      </c>
      <c r="W16768" s="0" t="n">
        <v>220</v>
      </c>
      <c r="X16768" s="0" t="n">
        <v>59747</v>
      </c>
      <c r="Y16768" s="0" t="n">
        <v>0</v>
      </c>
    </row>
    <row r="16769" customFormat="false" ht="13.5" hidden="false" customHeight="false" outlineLevel="0" collapsed="false">
      <c r="S16769" s="0" t="n">
        <v>11376638</v>
      </c>
      <c r="T16769" s="0" t="n">
        <v>2010</v>
      </c>
      <c r="U16769" s="0" t="n">
        <v>52001</v>
      </c>
      <c r="V16769" s="0" t="n">
        <v>225</v>
      </c>
      <c r="W16769" s="0" t="n">
        <v>225</v>
      </c>
      <c r="X16769" s="0" t="n">
        <v>59748</v>
      </c>
      <c r="Y16769" s="0" t="n">
        <v>0</v>
      </c>
    </row>
    <row r="16770" customFormat="false" ht="13.5" hidden="false" customHeight="false" outlineLevel="0" collapsed="false">
      <c r="S16770" s="0" t="n">
        <v>11376639</v>
      </c>
      <c r="T16770" s="0" t="n">
        <v>2010</v>
      </c>
      <c r="U16770" s="0" t="n">
        <v>52001</v>
      </c>
      <c r="V16770" s="0" t="n">
        <v>235</v>
      </c>
      <c r="W16770" s="0" t="n">
        <v>235</v>
      </c>
      <c r="X16770" s="0" t="n">
        <v>59749</v>
      </c>
      <c r="Y16770" s="0" t="n">
        <v>0</v>
      </c>
    </row>
    <row r="16771" customFormat="false" ht="13.5" hidden="false" customHeight="false" outlineLevel="0" collapsed="false">
      <c r="S16771" s="0" t="n">
        <v>11376640</v>
      </c>
      <c r="T16771" s="0" t="n">
        <v>2010</v>
      </c>
      <c r="U16771" s="0" t="n">
        <v>52001</v>
      </c>
      <c r="V16771" s="0" t="n">
        <v>240</v>
      </c>
      <c r="W16771" s="0" t="n">
        <v>240</v>
      </c>
      <c r="X16771" s="0" t="n">
        <v>59750</v>
      </c>
      <c r="Y16771" s="0" t="n">
        <v>0</v>
      </c>
    </row>
    <row r="16772" customFormat="false" ht="13.5" hidden="false" customHeight="false" outlineLevel="0" collapsed="false">
      <c r="S16772" s="0" t="n">
        <v>11376641</v>
      </c>
      <c r="T16772" s="0" t="n">
        <v>2010</v>
      </c>
      <c r="U16772" s="0" t="n">
        <v>52001</v>
      </c>
      <c r="V16772" s="0" t="n">
        <v>245</v>
      </c>
      <c r="W16772" s="0" t="n">
        <v>245</v>
      </c>
      <c r="X16772" s="0" t="n">
        <v>59751</v>
      </c>
      <c r="Y16772" s="0" t="n">
        <v>0</v>
      </c>
    </row>
    <row r="16773" customFormat="false" ht="13.5" hidden="false" customHeight="false" outlineLevel="0" collapsed="false">
      <c r="S16773" s="0" t="n">
        <v>11376642</v>
      </c>
      <c r="T16773" s="0" t="n">
        <v>2010</v>
      </c>
      <c r="U16773" s="0" t="n">
        <v>52001</v>
      </c>
      <c r="V16773" s="0" t="n">
        <v>250</v>
      </c>
      <c r="W16773" s="0" t="n">
        <v>250</v>
      </c>
      <c r="X16773" s="0" t="n">
        <v>59752</v>
      </c>
      <c r="Y16773" s="0" t="n">
        <v>0</v>
      </c>
    </row>
    <row r="16774" customFormat="false" ht="13.5" hidden="false" customHeight="false" outlineLevel="0" collapsed="false">
      <c r="S16774" s="0" t="n">
        <v>11376643</v>
      </c>
      <c r="T16774" s="0" t="n">
        <v>2010</v>
      </c>
      <c r="U16774" s="0" t="n">
        <v>52001</v>
      </c>
      <c r="V16774" s="0" t="n">
        <v>255</v>
      </c>
      <c r="W16774" s="0" t="n">
        <v>255</v>
      </c>
      <c r="X16774" s="0" t="n">
        <v>59753</v>
      </c>
      <c r="Y16774" s="0" t="n">
        <v>0</v>
      </c>
    </row>
    <row r="16775" customFormat="false" ht="13.5" hidden="false" customHeight="false" outlineLevel="0" collapsed="false">
      <c r="S16775" s="0" t="n">
        <v>11376644</v>
      </c>
      <c r="T16775" s="0" t="n">
        <v>2010</v>
      </c>
      <c r="U16775" s="0" t="n">
        <v>52001</v>
      </c>
      <c r="V16775" s="0" t="n">
        <v>260</v>
      </c>
      <c r="W16775" s="0" t="n">
        <v>260</v>
      </c>
      <c r="X16775" s="0" t="n">
        <v>59754</v>
      </c>
      <c r="Y16775" s="0" t="n">
        <v>3484239</v>
      </c>
    </row>
    <row r="16776" customFormat="false" ht="13.5" hidden="false" customHeight="false" outlineLevel="0" collapsed="false">
      <c r="S16776" s="0" t="n">
        <v>11376645</v>
      </c>
      <c r="T16776" s="0" t="n">
        <v>2010</v>
      </c>
      <c r="U16776" s="0" t="n">
        <v>52001</v>
      </c>
      <c r="V16776" s="0" t="n">
        <v>265</v>
      </c>
      <c r="W16776" s="0" t="n">
        <v>265</v>
      </c>
      <c r="X16776" s="0" t="n">
        <v>59755</v>
      </c>
      <c r="Y16776" s="0" t="n">
        <v>0</v>
      </c>
    </row>
    <row r="16777" customFormat="false" ht="13.5" hidden="false" customHeight="false" outlineLevel="0" collapsed="false">
      <c r="S16777" s="0" t="n">
        <v>11376646</v>
      </c>
      <c r="T16777" s="0" t="n">
        <v>2010</v>
      </c>
      <c r="U16777" s="0" t="n">
        <v>52001</v>
      </c>
      <c r="V16777" s="0" t="n">
        <v>297</v>
      </c>
      <c r="W16777" s="0" t="n">
        <v>297</v>
      </c>
      <c r="X16777" s="0" t="n">
        <v>59756</v>
      </c>
      <c r="Y16777" s="0" t="n">
        <v>0</v>
      </c>
    </row>
    <row r="16778" customFormat="false" ht="13.5" hidden="false" customHeight="false" outlineLevel="0" collapsed="false">
      <c r="S16778" s="0" t="n">
        <v>11376647</v>
      </c>
      <c r="T16778" s="0" t="n">
        <v>2010</v>
      </c>
      <c r="U16778" s="0" t="n">
        <v>52001</v>
      </c>
      <c r="V16778" s="0" t="n">
        <v>298</v>
      </c>
      <c r="W16778" s="0" t="n">
        <v>298</v>
      </c>
      <c r="X16778" s="0" t="n">
        <v>59757</v>
      </c>
      <c r="Y16778" s="0" t="n">
        <v>0</v>
      </c>
    </row>
    <row r="16779" customFormat="false" ht="13.5" hidden="false" customHeight="false" outlineLevel="0" collapsed="false">
      <c r="S16779" s="0" t="n">
        <v>11376648</v>
      </c>
      <c r="T16779" s="0" t="n">
        <v>2010</v>
      </c>
      <c r="U16779" s="0" t="n">
        <v>52001</v>
      </c>
      <c r="V16779" s="0" t="n">
        <v>299</v>
      </c>
      <c r="W16779" s="0" t="n">
        <v>299</v>
      </c>
      <c r="X16779" s="0" t="n">
        <v>59758</v>
      </c>
      <c r="Y16779" s="0" t="n">
        <v>3484239</v>
      </c>
    </row>
    <row r="16780" customFormat="false" ht="13.5" hidden="false" customHeight="false" outlineLevel="0" collapsed="false">
      <c r="S16780" s="0" t="n">
        <v>11376649</v>
      </c>
      <c r="T16780" s="0" t="n">
        <v>2010</v>
      </c>
      <c r="U16780" s="0" t="n">
        <v>52001</v>
      </c>
      <c r="V16780" s="0" t="n">
        <v>405</v>
      </c>
      <c r="W16780" s="0" t="n">
        <v>405.1</v>
      </c>
      <c r="X16780" s="0" t="n">
        <v>60292</v>
      </c>
      <c r="Y16780" s="0" t="n">
        <v>0</v>
      </c>
    </row>
    <row r="16781" customFormat="false" ht="13.5" hidden="false" customHeight="false" outlineLevel="0" collapsed="false">
      <c r="S16781" s="0" t="n">
        <v>11376650</v>
      </c>
      <c r="T16781" s="0" t="n">
        <v>2010</v>
      </c>
      <c r="U16781" s="0" t="n">
        <v>52001</v>
      </c>
      <c r="V16781" s="0" t="n">
        <v>406</v>
      </c>
      <c r="W16781" s="0" t="n">
        <v>406</v>
      </c>
      <c r="X16781" s="0" t="n">
        <v>60293</v>
      </c>
      <c r="Y16781" s="0" t="n">
        <v>0</v>
      </c>
    </row>
    <row r="16782" customFormat="false" ht="13.5" hidden="false" customHeight="false" outlineLevel="0" collapsed="false">
      <c r="S16782" s="0" t="n">
        <v>11376651</v>
      </c>
      <c r="T16782" s="0" t="n">
        <v>2010</v>
      </c>
      <c r="U16782" s="0" t="n">
        <v>52001</v>
      </c>
      <c r="V16782" s="0" t="n">
        <v>410</v>
      </c>
      <c r="W16782" s="0" t="n">
        <v>410</v>
      </c>
      <c r="X16782" s="0" t="n">
        <v>59760</v>
      </c>
      <c r="Y16782" s="0" t="n">
        <v>0</v>
      </c>
    </row>
    <row r="16783" customFormat="false" ht="13.5" hidden="false" customHeight="false" outlineLevel="0" collapsed="false">
      <c r="S16783" s="0" t="n">
        <v>11376652</v>
      </c>
      <c r="T16783" s="0" t="n">
        <v>2010</v>
      </c>
      <c r="U16783" s="0" t="n">
        <v>52001</v>
      </c>
      <c r="V16783" s="0" t="n">
        <v>415</v>
      </c>
      <c r="W16783" s="0" t="n">
        <v>415</v>
      </c>
      <c r="X16783" s="0" t="n">
        <v>59761</v>
      </c>
      <c r="Y16783" s="0" t="n">
        <v>0</v>
      </c>
    </row>
    <row r="16784" customFormat="false" ht="13.5" hidden="false" customHeight="false" outlineLevel="0" collapsed="false">
      <c r="S16784" s="0" t="n">
        <v>11376653</v>
      </c>
      <c r="T16784" s="0" t="n">
        <v>2010</v>
      </c>
      <c r="U16784" s="0" t="n">
        <v>52001</v>
      </c>
      <c r="V16784" s="0" t="n">
        <v>419</v>
      </c>
      <c r="W16784" s="0" t="n">
        <v>419</v>
      </c>
      <c r="X16784" s="0" t="n">
        <v>60294</v>
      </c>
      <c r="Y16784" s="0" t="n">
        <v>0</v>
      </c>
    </row>
    <row r="16785" customFormat="false" ht="13.5" hidden="false" customHeight="false" outlineLevel="0" collapsed="false">
      <c r="S16785" s="0" t="n">
        <v>11376654</v>
      </c>
      <c r="T16785" s="0" t="n">
        <v>2010</v>
      </c>
      <c r="U16785" s="0" t="n">
        <v>52001</v>
      </c>
      <c r="V16785" s="0" t="n">
        <v>420</v>
      </c>
      <c r="W16785" s="0" t="n">
        <v>420</v>
      </c>
      <c r="X16785" s="0" t="n">
        <v>59762</v>
      </c>
      <c r="Y16785" s="0" t="n">
        <v>0</v>
      </c>
    </row>
    <row r="16786" customFormat="false" ht="13.5" hidden="false" customHeight="false" outlineLevel="0" collapsed="false">
      <c r="S16786" s="0" t="n">
        <v>11376655</v>
      </c>
      <c r="T16786" s="0" t="n">
        <v>2010</v>
      </c>
      <c r="U16786" s="0" t="n">
        <v>52001</v>
      </c>
      <c r="V16786" s="0" t="n">
        <v>425</v>
      </c>
      <c r="W16786" s="0" t="n">
        <v>425</v>
      </c>
      <c r="X16786" s="0" t="n">
        <v>59763</v>
      </c>
      <c r="Y16786" s="0" t="n">
        <v>65580</v>
      </c>
    </row>
    <row r="16787" customFormat="false" ht="13.5" hidden="false" customHeight="false" outlineLevel="0" collapsed="false">
      <c r="S16787" s="0" t="n">
        <v>11376656</v>
      </c>
      <c r="T16787" s="0" t="n">
        <v>2010</v>
      </c>
      <c r="U16787" s="0" t="n">
        <v>52001</v>
      </c>
      <c r="V16787" s="0" t="n">
        <v>430</v>
      </c>
      <c r="W16787" s="0" t="n">
        <v>430</v>
      </c>
      <c r="X16787" s="0" t="n">
        <v>59764</v>
      </c>
      <c r="Y16787" s="0" t="n">
        <v>580742</v>
      </c>
    </row>
    <row r="16788" customFormat="false" ht="13.5" hidden="false" customHeight="false" outlineLevel="0" collapsed="false">
      <c r="S16788" s="0" t="n">
        <v>11376657</v>
      </c>
      <c r="T16788" s="0" t="n">
        <v>2010</v>
      </c>
      <c r="U16788" s="0" t="n">
        <v>52001</v>
      </c>
      <c r="V16788" s="0" t="n">
        <v>435</v>
      </c>
      <c r="W16788" s="0" t="n">
        <v>435</v>
      </c>
      <c r="X16788" s="0" t="n">
        <v>59765</v>
      </c>
      <c r="Y16788" s="0" t="n">
        <v>0</v>
      </c>
    </row>
    <row r="16789" customFormat="false" ht="13.5" hidden="false" customHeight="false" outlineLevel="0" collapsed="false">
      <c r="S16789" s="0" t="n">
        <v>11376658</v>
      </c>
      <c r="T16789" s="0" t="n">
        <v>2010</v>
      </c>
      <c r="U16789" s="0" t="n">
        <v>52001</v>
      </c>
      <c r="V16789" s="0" t="n">
        <v>440</v>
      </c>
      <c r="W16789" s="0" t="n">
        <v>440</v>
      </c>
      <c r="X16789" s="0" t="n">
        <v>59766</v>
      </c>
      <c r="Y16789" s="0" t="n">
        <v>173449</v>
      </c>
    </row>
    <row r="16790" customFormat="false" ht="13.5" hidden="false" customHeight="false" outlineLevel="0" collapsed="false">
      <c r="S16790" s="0" t="n">
        <v>11376659</v>
      </c>
      <c r="T16790" s="0" t="n">
        <v>2010</v>
      </c>
      <c r="U16790" s="0" t="n">
        <v>52001</v>
      </c>
      <c r="V16790" s="0" t="n">
        <v>445</v>
      </c>
      <c r="W16790" s="0" t="n">
        <v>445</v>
      </c>
      <c r="X16790" s="0" t="n">
        <v>59767</v>
      </c>
      <c r="Y16790" s="0" t="n">
        <v>0</v>
      </c>
    </row>
    <row r="16791" customFormat="false" ht="13.5" hidden="false" customHeight="false" outlineLevel="0" collapsed="false">
      <c r="S16791" s="0" t="n">
        <v>11376660</v>
      </c>
      <c r="T16791" s="0" t="n">
        <v>2010</v>
      </c>
      <c r="U16791" s="0" t="n">
        <v>52001</v>
      </c>
      <c r="V16791" s="0" t="n">
        <v>495</v>
      </c>
      <c r="W16791" s="0" t="n">
        <v>495</v>
      </c>
      <c r="X16791" s="0" t="n">
        <v>59768</v>
      </c>
      <c r="Y16791" s="0" t="n">
        <v>0</v>
      </c>
    </row>
    <row r="16792" customFormat="false" ht="13.5" hidden="false" customHeight="false" outlineLevel="0" collapsed="false">
      <c r="S16792" s="0" t="n">
        <v>11376661</v>
      </c>
      <c r="T16792" s="0" t="n">
        <v>2010</v>
      </c>
      <c r="U16792" s="0" t="n">
        <v>52001</v>
      </c>
      <c r="V16792" s="0" t="n">
        <v>496</v>
      </c>
      <c r="W16792" s="0" t="n">
        <v>496</v>
      </c>
      <c r="X16792" s="0" t="n">
        <v>59769</v>
      </c>
      <c r="Y16792" s="0" t="n">
        <v>0</v>
      </c>
    </row>
    <row r="16793" customFormat="false" ht="13.5" hidden="false" customHeight="false" outlineLevel="0" collapsed="false">
      <c r="S16793" s="0" t="n">
        <v>11376662</v>
      </c>
      <c r="T16793" s="0" t="n">
        <v>2010</v>
      </c>
      <c r="U16793" s="0" t="n">
        <v>52001</v>
      </c>
      <c r="V16793" s="0" t="n">
        <v>497</v>
      </c>
      <c r="W16793" s="0" t="n">
        <v>497</v>
      </c>
      <c r="X16793" s="0" t="n">
        <v>59770</v>
      </c>
      <c r="Y16793" s="0" t="n">
        <v>0</v>
      </c>
    </row>
    <row r="16794" customFormat="false" ht="13.5" hidden="false" customHeight="false" outlineLevel="0" collapsed="false">
      <c r="S16794" s="0" t="n">
        <v>11376663</v>
      </c>
      <c r="T16794" s="0" t="n">
        <v>2010</v>
      </c>
      <c r="U16794" s="0" t="n">
        <v>52001</v>
      </c>
      <c r="V16794" s="0" t="n">
        <v>498</v>
      </c>
      <c r="W16794" s="0" t="n">
        <v>498</v>
      </c>
      <c r="X16794" s="0" t="n">
        <v>59771</v>
      </c>
      <c r="Y16794" s="0" t="n">
        <v>0</v>
      </c>
    </row>
    <row r="16795" customFormat="false" ht="13.5" hidden="false" customHeight="false" outlineLevel="0" collapsed="false">
      <c r="S16795" s="0" t="n">
        <v>11376664</v>
      </c>
      <c r="T16795" s="0" t="n">
        <v>2010</v>
      </c>
      <c r="U16795" s="0" t="n">
        <v>52001</v>
      </c>
      <c r="V16795" s="0" t="n">
        <v>499</v>
      </c>
      <c r="W16795" s="0" t="n">
        <v>499</v>
      </c>
      <c r="X16795" s="0" t="n">
        <v>59772</v>
      </c>
      <c r="Y16795" s="0" t="n">
        <v>819771</v>
      </c>
    </row>
    <row r="16796" customFormat="false" ht="13.5" hidden="false" customHeight="false" outlineLevel="0" collapsed="false">
      <c r="S16796" s="0" t="n">
        <v>11376665</v>
      </c>
      <c r="T16796" s="0" t="n">
        <v>2010</v>
      </c>
      <c r="U16796" s="0" t="n">
        <v>52001</v>
      </c>
      <c r="V16796" s="0" t="n">
        <v>610</v>
      </c>
      <c r="W16796" s="0" t="n">
        <v>610</v>
      </c>
      <c r="X16796" s="0" t="n">
        <v>59773</v>
      </c>
      <c r="Y16796" s="0" t="n">
        <v>0</v>
      </c>
    </row>
    <row r="16797" customFormat="false" ht="13.5" hidden="false" customHeight="false" outlineLevel="0" collapsed="false">
      <c r="S16797" s="0" t="n">
        <v>11376618</v>
      </c>
      <c r="T16797" s="0" t="n">
        <v>2010</v>
      </c>
      <c r="U16797" s="0" t="n">
        <v>52001</v>
      </c>
      <c r="V16797" s="0" t="n">
        <v>1010</v>
      </c>
      <c r="W16797" s="0" t="n">
        <v>10</v>
      </c>
      <c r="X16797" s="0" t="n">
        <v>59729</v>
      </c>
      <c r="Y16797" s="0" t="n">
        <v>1515208</v>
      </c>
    </row>
    <row r="16798" customFormat="false" ht="13.5" hidden="false" customHeight="false" outlineLevel="0" collapsed="false">
      <c r="S16798" s="0" t="n">
        <v>11376619</v>
      </c>
      <c r="T16798" s="0" t="n">
        <v>2010</v>
      </c>
      <c r="U16798" s="0" t="n">
        <v>52001</v>
      </c>
      <c r="V16798" s="0" t="n">
        <v>1020</v>
      </c>
      <c r="W16798" s="0" t="n">
        <v>20</v>
      </c>
      <c r="X16798" s="0" t="n">
        <v>59730</v>
      </c>
      <c r="Y16798" s="0" t="n">
        <v>-1794446</v>
      </c>
    </row>
    <row r="16799" customFormat="false" ht="13.5" hidden="false" customHeight="false" outlineLevel="0" collapsed="false">
      <c r="S16799" s="0" t="n">
        <v>11376620</v>
      </c>
      <c r="T16799" s="0" t="n">
        <v>2010</v>
      </c>
      <c r="U16799" s="0" t="n">
        <v>52001</v>
      </c>
      <c r="V16799" s="0" t="n">
        <v>1030</v>
      </c>
      <c r="W16799" s="0" t="n">
        <v>30</v>
      </c>
      <c r="X16799" s="0" t="n">
        <v>59731</v>
      </c>
      <c r="Y16799" s="0" t="n">
        <v>659679</v>
      </c>
    </row>
    <row r="16800" customFormat="false" ht="13.5" hidden="false" customHeight="false" outlineLevel="0" collapsed="false">
      <c r="S16800" s="0" t="n">
        <v>11376621</v>
      </c>
      <c r="T16800" s="0" t="n">
        <v>2010</v>
      </c>
      <c r="U16800" s="0" t="n">
        <v>52001</v>
      </c>
      <c r="V16800" s="0" t="n">
        <v>1040</v>
      </c>
      <c r="W16800" s="0" t="n">
        <v>40</v>
      </c>
      <c r="X16800" s="0" t="n">
        <v>59732</v>
      </c>
      <c r="Y16800" s="0" t="n">
        <v>-553</v>
      </c>
    </row>
    <row r="16801" customFormat="false" ht="13.5" hidden="false" customHeight="false" outlineLevel="0" collapsed="false">
      <c r="S16801" s="0" t="n">
        <v>11376622</v>
      </c>
      <c r="T16801" s="0" t="n">
        <v>2010</v>
      </c>
      <c r="U16801" s="0" t="n">
        <v>52001</v>
      </c>
      <c r="V16801" s="0" t="n">
        <v>1050</v>
      </c>
      <c r="W16801" s="0" t="n">
        <v>50</v>
      </c>
      <c r="X16801" s="0" t="n">
        <v>59733</v>
      </c>
      <c r="Y16801" s="0" t="n">
        <v>32000</v>
      </c>
    </row>
    <row r="16802" customFormat="false" ht="13.5" hidden="false" customHeight="false" outlineLevel="0" collapsed="false">
      <c r="S16802" s="0" t="n">
        <v>11376623</v>
      </c>
      <c r="T16802" s="0" t="n">
        <v>2010</v>
      </c>
      <c r="U16802" s="0" t="n">
        <v>52001</v>
      </c>
      <c r="V16802" s="0" t="n">
        <v>1060</v>
      </c>
      <c r="W16802" s="0" t="n">
        <v>60</v>
      </c>
      <c r="X16802" s="0" t="n">
        <v>59734</v>
      </c>
      <c r="Y16802" s="0" t="n">
        <v>0</v>
      </c>
    </row>
    <row r="16803" customFormat="false" ht="13.5" hidden="false" customHeight="false" outlineLevel="0" collapsed="false">
      <c r="S16803" s="0" t="n">
        <v>11376624</v>
      </c>
      <c r="T16803" s="0" t="n">
        <v>2010</v>
      </c>
      <c r="U16803" s="0" t="n">
        <v>52001</v>
      </c>
      <c r="V16803" s="0" t="n">
        <v>1070</v>
      </c>
      <c r="W16803" s="0" t="n">
        <v>70</v>
      </c>
      <c r="X16803" s="0" t="n">
        <v>59735</v>
      </c>
      <c r="Y16803" s="0" t="n">
        <v>0</v>
      </c>
    </row>
    <row r="16804" customFormat="false" ht="13.5" hidden="false" customHeight="false" outlineLevel="0" collapsed="false">
      <c r="S16804" s="0" t="n">
        <v>11376625</v>
      </c>
      <c r="T16804" s="0" t="n">
        <v>2010</v>
      </c>
      <c r="U16804" s="0" t="n">
        <v>52001</v>
      </c>
      <c r="V16804" s="0" t="n">
        <v>1071</v>
      </c>
      <c r="W16804" s="0" t="n">
        <v>71</v>
      </c>
      <c r="X16804" s="0" t="n">
        <v>60291</v>
      </c>
      <c r="Y16804" s="0" t="n">
        <v>0</v>
      </c>
    </row>
    <row r="16805" customFormat="false" ht="13.5" hidden="false" customHeight="false" outlineLevel="0" collapsed="false">
      <c r="S16805" s="0" t="n">
        <v>11376626</v>
      </c>
      <c r="T16805" s="0" t="n">
        <v>2010</v>
      </c>
      <c r="U16805" s="0" t="n">
        <v>52001</v>
      </c>
      <c r="V16805" s="0" t="n">
        <v>1099</v>
      </c>
      <c r="W16805" s="0" t="n">
        <v>99</v>
      </c>
      <c r="X16805" s="0" t="n">
        <v>59736</v>
      </c>
      <c r="Y16805" s="0" t="n">
        <v>-1103320</v>
      </c>
    </row>
    <row r="16806" customFormat="false" ht="13.5" hidden="false" customHeight="false" outlineLevel="0" collapsed="false">
      <c r="S16806" s="0" t="n">
        <v>11376627</v>
      </c>
      <c r="T16806" s="0" t="n">
        <v>2010</v>
      </c>
      <c r="U16806" s="0" t="n">
        <v>52001</v>
      </c>
      <c r="V16806" s="0" t="n">
        <v>1210</v>
      </c>
      <c r="W16806" s="0" t="n">
        <v>110</v>
      </c>
      <c r="X16806" s="0" t="n">
        <v>59737</v>
      </c>
      <c r="Y16806" s="0" t="n">
        <v>-3550</v>
      </c>
    </row>
    <row r="16807" customFormat="false" ht="13.5" hidden="false" customHeight="false" outlineLevel="0" collapsed="false">
      <c r="S16807" s="0" t="n">
        <v>11376628</v>
      </c>
      <c r="T16807" s="0" t="n">
        <v>2010</v>
      </c>
      <c r="U16807" s="0" t="n">
        <v>52001</v>
      </c>
      <c r="V16807" s="0" t="n">
        <v>1220</v>
      </c>
      <c r="W16807" s="0" t="n">
        <v>120</v>
      </c>
      <c r="X16807" s="0" t="n">
        <v>59738</v>
      </c>
      <c r="Y16807" s="0" t="n">
        <v>1830</v>
      </c>
    </row>
    <row r="16808" customFormat="false" ht="13.5" hidden="false" customHeight="false" outlineLevel="0" collapsed="false">
      <c r="S16808" s="0" t="n">
        <v>11376629</v>
      </c>
      <c r="T16808" s="0" t="n">
        <v>2010</v>
      </c>
      <c r="U16808" s="0" t="n">
        <v>52001</v>
      </c>
      <c r="V16808" s="0" t="n">
        <v>1230</v>
      </c>
      <c r="W16808" s="0" t="n">
        <v>130</v>
      </c>
      <c r="X16808" s="0" t="n">
        <v>59739</v>
      </c>
      <c r="Y16808" s="0" t="n">
        <v>0</v>
      </c>
    </row>
    <row r="16809" customFormat="false" ht="13.5" hidden="false" customHeight="false" outlineLevel="0" collapsed="false">
      <c r="S16809" s="0" t="n">
        <v>11376630</v>
      </c>
      <c r="T16809" s="0" t="n">
        <v>2010</v>
      </c>
      <c r="U16809" s="0" t="n">
        <v>52001</v>
      </c>
      <c r="V16809" s="0" t="n">
        <v>1299</v>
      </c>
      <c r="W16809" s="0" t="n">
        <v>131</v>
      </c>
      <c r="X16809" s="0" t="n">
        <v>59740</v>
      </c>
      <c r="Y16809" s="0" t="n">
        <v>-1720</v>
      </c>
    </row>
    <row r="16810" customFormat="false" ht="13.5" hidden="false" customHeight="false" outlineLevel="0" collapsed="false">
      <c r="S16810" s="0" t="n">
        <v>11376631</v>
      </c>
      <c r="T16810" s="0" t="n">
        <v>2010</v>
      </c>
      <c r="U16810" s="0" t="n">
        <v>52001</v>
      </c>
      <c r="V16810" s="0" t="n">
        <v>1410</v>
      </c>
      <c r="W16810" s="0" t="n">
        <v>141</v>
      </c>
      <c r="X16810" s="0" t="n">
        <v>59741</v>
      </c>
      <c r="Y16810" s="0" t="n">
        <v>410168</v>
      </c>
    </row>
    <row r="16811" customFormat="false" ht="13.5" hidden="false" customHeight="false" outlineLevel="0" collapsed="false">
      <c r="S16811" s="0" t="n">
        <v>11376632</v>
      </c>
      <c r="T16811" s="0" t="n">
        <v>2010</v>
      </c>
      <c r="U16811" s="0" t="n">
        <v>52001</v>
      </c>
      <c r="V16811" s="0" t="n">
        <v>1420</v>
      </c>
      <c r="W16811" s="0" t="n">
        <v>142</v>
      </c>
      <c r="X16811" s="0" t="n">
        <v>59742</v>
      </c>
      <c r="Y16811" s="0" t="n">
        <v>-2682597</v>
      </c>
    </row>
    <row r="16812" customFormat="false" ht="13.5" hidden="false" customHeight="false" outlineLevel="0" collapsed="false">
      <c r="S16812" s="0" t="n">
        <v>11376633</v>
      </c>
      <c r="T16812" s="0" t="n">
        <v>2010</v>
      </c>
      <c r="U16812" s="0" t="n">
        <v>52001</v>
      </c>
      <c r="V16812" s="0" t="n">
        <v>9910</v>
      </c>
      <c r="W16812" s="0" t="n">
        <v>199</v>
      </c>
      <c r="X16812" s="0" t="n">
        <v>59743</v>
      </c>
      <c r="Y16812" s="0" t="n">
        <v>-2272429</v>
      </c>
    </row>
    <row r="16813" customFormat="false" ht="13.5" hidden="false" customHeight="false" outlineLevel="0" collapsed="false">
      <c r="S16813" s="0" t="n">
        <v>11376666</v>
      </c>
      <c r="T16813" s="0" t="n">
        <v>2010</v>
      </c>
      <c r="U16813" s="0" t="n">
        <v>52001</v>
      </c>
      <c r="V16813" s="0" t="n">
        <v>9920</v>
      </c>
      <c r="W16813" s="0" t="n">
        <v>9920</v>
      </c>
      <c r="X16813" s="0" t="n">
        <v>59774</v>
      </c>
      <c r="Y16813" s="0" t="n">
        <v>4304010</v>
      </c>
    </row>
    <row r="16814" customFormat="false" ht="13.5" hidden="false" customHeight="false" outlineLevel="0" collapsed="false">
      <c r="S16814" s="0" t="n">
        <v>11376683</v>
      </c>
      <c r="T16814" s="0" t="n">
        <v>2010</v>
      </c>
      <c r="U16814" s="0" t="n">
        <v>52003</v>
      </c>
      <c r="V16814" s="0" t="n">
        <v>205</v>
      </c>
      <c r="W16814" s="0" t="n">
        <v>205</v>
      </c>
      <c r="X16814" s="0" t="n">
        <v>59744</v>
      </c>
      <c r="Y16814" s="0" t="n">
        <v>0</v>
      </c>
    </row>
    <row r="16815" customFormat="false" ht="13.5" hidden="false" customHeight="false" outlineLevel="0" collapsed="false">
      <c r="S16815" s="0" t="n">
        <v>11376684</v>
      </c>
      <c r="T16815" s="0" t="n">
        <v>2010</v>
      </c>
      <c r="U16815" s="0" t="n">
        <v>52003</v>
      </c>
      <c r="V16815" s="0" t="n">
        <v>210</v>
      </c>
      <c r="W16815" s="0" t="n">
        <v>210</v>
      </c>
      <c r="X16815" s="0" t="n">
        <v>59745</v>
      </c>
      <c r="Y16815" s="0" t="n">
        <v>0</v>
      </c>
    </row>
    <row r="16816" customFormat="false" ht="13.5" hidden="false" customHeight="false" outlineLevel="0" collapsed="false">
      <c r="S16816" s="0" t="n">
        <v>11376685</v>
      </c>
      <c r="T16816" s="0" t="n">
        <v>2010</v>
      </c>
      <c r="U16816" s="0" t="n">
        <v>52003</v>
      </c>
      <c r="V16816" s="0" t="n">
        <v>215</v>
      </c>
      <c r="W16816" s="0" t="n">
        <v>215</v>
      </c>
      <c r="X16816" s="0" t="n">
        <v>59746</v>
      </c>
      <c r="Y16816" s="0" t="n">
        <v>0</v>
      </c>
    </row>
    <row r="16817" customFormat="false" ht="13.5" hidden="false" customHeight="false" outlineLevel="0" collapsed="false">
      <c r="S16817" s="0" t="n">
        <v>11376686</v>
      </c>
      <c r="T16817" s="0" t="n">
        <v>2010</v>
      </c>
      <c r="U16817" s="0" t="n">
        <v>52003</v>
      </c>
      <c r="V16817" s="0" t="n">
        <v>220</v>
      </c>
      <c r="W16817" s="0" t="n">
        <v>220</v>
      </c>
      <c r="X16817" s="0" t="n">
        <v>59747</v>
      </c>
      <c r="Y16817" s="0" t="n">
        <v>0</v>
      </c>
    </row>
    <row r="16818" customFormat="false" ht="13.5" hidden="false" customHeight="false" outlineLevel="0" collapsed="false">
      <c r="S16818" s="0" t="n">
        <v>11376687</v>
      </c>
      <c r="T16818" s="0" t="n">
        <v>2010</v>
      </c>
      <c r="U16818" s="0" t="n">
        <v>52003</v>
      </c>
      <c r="V16818" s="0" t="n">
        <v>225</v>
      </c>
      <c r="W16818" s="0" t="n">
        <v>225</v>
      </c>
      <c r="X16818" s="0" t="n">
        <v>59748</v>
      </c>
      <c r="Y16818" s="0" t="n">
        <v>0</v>
      </c>
    </row>
    <row r="16819" customFormat="false" ht="13.5" hidden="false" customHeight="false" outlineLevel="0" collapsed="false">
      <c r="S16819" s="0" t="n">
        <v>11376688</v>
      </c>
      <c r="T16819" s="0" t="n">
        <v>2010</v>
      </c>
      <c r="U16819" s="0" t="n">
        <v>52003</v>
      </c>
      <c r="V16819" s="0" t="n">
        <v>235</v>
      </c>
      <c r="W16819" s="0" t="n">
        <v>235</v>
      </c>
      <c r="X16819" s="0" t="n">
        <v>59749</v>
      </c>
      <c r="Y16819" s="0" t="n">
        <v>0</v>
      </c>
    </row>
    <row r="16820" customFormat="false" ht="13.5" hidden="false" customHeight="false" outlineLevel="0" collapsed="false">
      <c r="S16820" s="0" t="n">
        <v>11376689</v>
      </c>
      <c r="T16820" s="0" t="n">
        <v>2010</v>
      </c>
      <c r="U16820" s="0" t="n">
        <v>52003</v>
      </c>
      <c r="V16820" s="0" t="n">
        <v>240</v>
      </c>
      <c r="W16820" s="0" t="n">
        <v>240</v>
      </c>
      <c r="X16820" s="0" t="n">
        <v>59750</v>
      </c>
      <c r="Y16820" s="0" t="n">
        <v>0</v>
      </c>
    </row>
    <row r="16821" customFormat="false" ht="13.5" hidden="false" customHeight="false" outlineLevel="0" collapsed="false">
      <c r="S16821" s="0" t="n">
        <v>11376690</v>
      </c>
      <c r="T16821" s="0" t="n">
        <v>2010</v>
      </c>
      <c r="U16821" s="0" t="n">
        <v>52003</v>
      </c>
      <c r="V16821" s="0" t="n">
        <v>245</v>
      </c>
      <c r="W16821" s="0" t="n">
        <v>245</v>
      </c>
      <c r="X16821" s="0" t="n">
        <v>59751</v>
      </c>
      <c r="Y16821" s="0" t="n">
        <v>0</v>
      </c>
    </row>
    <row r="16822" customFormat="false" ht="13.5" hidden="false" customHeight="false" outlineLevel="0" collapsed="false">
      <c r="S16822" s="0" t="n">
        <v>11376691</v>
      </c>
      <c r="T16822" s="0" t="n">
        <v>2010</v>
      </c>
      <c r="U16822" s="0" t="n">
        <v>52003</v>
      </c>
      <c r="V16822" s="0" t="n">
        <v>250</v>
      </c>
      <c r="W16822" s="0" t="n">
        <v>250</v>
      </c>
      <c r="X16822" s="0" t="n">
        <v>59752</v>
      </c>
      <c r="Y16822" s="0" t="n">
        <v>0</v>
      </c>
    </row>
    <row r="16823" customFormat="false" ht="13.5" hidden="false" customHeight="false" outlineLevel="0" collapsed="false">
      <c r="S16823" s="0" t="n">
        <v>11376692</v>
      </c>
      <c r="T16823" s="0" t="n">
        <v>2010</v>
      </c>
      <c r="U16823" s="0" t="n">
        <v>52003</v>
      </c>
      <c r="V16823" s="0" t="n">
        <v>255</v>
      </c>
      <c r="W16823" s="0" t="n">
        <v>255</v>
      </c>
      <c r="X16823" s="0" t="n">
        <v>59753</v>
      </c>
      <c r="Y16823" s="0" t="n">
        <v>0</v>
      </c>
    </row>
    <row r="16824" customFormat="false" ht="13.5" hidden="false" customHeight="false" outlineLevel="0" collapsed="false">
      <c r="S16824" s="0" t="n">
        <v>11376693</v>
      </c>
      <c r="T16824" s="0" t="n">
        <v>2010</v>
      </c>
      <c r="U16824" s="0" t="n">
        <v>52003</v>
      </c>
      <c r="V16824" s="0" t="n">
        <v>260</v>
      </c>
      <c r="W16824" s="0" t="n">
        <v>260</v>
      </c>
      <c r="X16824" s="0" t="n">
        <v>59754</v>
      </c>
      <c r="Y16824" s="0" t="n">
        <v>0</v>
      </c>
    </row>
    <row r="16825" customFormat="false" ht="13.5" hidden="false" customHeight="false" outlineLevel="0" collapsed="false">
      <c r="S16825" s="0" t="n">
        <v>11376694</v>
      </c>
      <c r="T16825" s="0" t="n">
        <v>2010</v>
      </c>
      <c r="U16825" s="0" t="n">
        <v>52003</v>
      </c>
      <c r="V16825" s="0" t="n">
        <v>265</v>
      </c>
      <c r="W16825" s="0" t="n">
        <v>265</v>
      </c>
      <c r="X16825" s="0" t="n">
        <v>59755</v>
      </c>
      <c r="Y16825" s="0" t="n">
        <v>0</v>
      </c>
    </row>
    <row r="16826" customFormat="false" ht="13.5" hidden="false" customHeight="false" outlineLevel="0" collapsed="false">
      <c r="S16826" s="0" t="n">
        <v>11376695</v>
      </c>
      <c r="T16826" s="0" t="n">
        <v>2010</v>
      </c>
      <c r="U16826" s="0" t="n">
        <v>52003</v>
      </c>
      <c r="V16826" s="0" t="n">
        <v>297</v>
      </c>
      <c r="W16826" s="0" t="n">
        <v>297</v>
      </c>
      <c r="X16826" s="0" t="n">
        <v>59756</v>
      </c>
      <c r="Y16826" s="0" t="n">
        <v>0</v>
      </c>
    </row>
    <row r="16827" customFormat="false" ht="13.5" hidden="false" customHeight="false" outlineLevel="0" collapsed="false">
      <c r="S16827" s="0" t="n">
        <v>11376696</v>
      </c>
      <c r="T16827" s="0" t="n">
        <v>2010</v>
      </c>
      <c r="U16827" s="0" t="n">
        <v>52003</v>
      </c>
      <c r="V16827" s="0" t="n">
        <v>298</v>
      </c>
      <c r="W16827" s="0" t="n">
        <v>298</v>
      </c>
      <c r="X16827" s="0" t="n">
        <v>59757</v>
      </c>
      <c r="Y16827" s="0" t="n">
        <v>0</v>
      </c>
    </row>
    <row r="16828" customFormat="false" ht="13.5" hidden="false" customHeight="false" outlineLevel="0" collapsed="false">
      <c r="S16828" s="0" t="n">
        <v>11376697</v>
      </c>
      <c r="T16828" s="0" t="n">
        <v>2010</v>
      </c>
      <c r="U16828" s="0" t="n">
        <v>52003</v>
      </c>
      <c r="V16828" s="0" t="n">
        <v>299</v>
      </c>
      <c r="W16828" s="0" t="n">
        <v>299</v>
      </c>
      <c r="X16828" s="0" t="n">
        <v>59758</v>
      </c>
      <c r="Y16828" s="0" t="n">
        <v>0</v>
      </c>
    </row>
    <row r="16829" customFormat="false" ht="13.5" hidden="false" customHeight="false" outlineLevel="0" collapsed="false">
      <c r="S16829" s="0" t="n">
        <v>11376698</v>
      </c>
      <c r="T16829" s="0" t="n">
        <v>2010</v>
      </c>
      <c r="U16829" s="0" t="n">
        <v>52003</v>
      </c>
      <c r="V16829" s="0" t="n">
        <v>405</v>
      </c>
      <c r="W16829" s="0" t="n">
        <v>405.1</v>
      </c>
      <c r="X16829" s="0" t="n">
        <v>60292</v>
      </c>
      <c r="Y16829" s="0" t="n">
        <v>0</v>
      </c>
    </row>
    <row r="16830" customFormat="false" ht="13.5" hidden="false" customHeight="false" outlineLevel="0" collapsed="false">
      <c r="S16830" s="0" t="n">
        <v>11376699</v>
      </c>
      <c r="T16830" s="0" t="n">
        <v>2010</v>
      </c>
      <c r="U16830" s="0" t="n">
        <v>52003</v>
      </c>
      <c r="V16830" s="0" t="n">
        <v>406</v>
      </c>
      <c r="W16830" s="0" t="n">
        <v>406</v>
      </c>
      <c r="X16830" s="0" t="n">
        <v>60293</v>
      </c>
      <c r="Y16830" s="0" t="n">
        <v>0</v>
      </c>
    </row>
    <row r="16831" customFormat="false" ht="13.5" hidden="false" customHeight="false" outlineLevel="0" collapsed="false">
      <c r="S16831" s="0" t="n">
        <v>11376700</v>
      </c>
      <c r="T16831" s="0" t="n">
        <v>2010</v>
      </c>
      <c r="U16831" s="0" t="n">
        <v>52003</v>
      </c>
      <c r="V16831" s="0" t="n">
        <v>410</v>
      </c>
      <c r="W16831" s="0" t="n">
        <v>410</v>
      </c>
      <c r="X16831" s="0" t="n">
        <v>59760</v>
      </c>
      <c r="Y16831" s="0" t="n">
        <v>0</v>
      </c>
    </row>
    <row r="16832" customFormat="false" ht="13.5" hidden="false" customHeight="false" outlineLevel="0" collapsed="false">
      <c r="S16832" s="0" t="n">
        <v>11376701</v>
      </c>
      <c r="T16832" s="0" t="n">
        <v>2010</v>
      </c>
      <c r="U16832" s="0" t="n">
        <v>52003</v>
      </c>
      <c r="V16832" s="0" t="n">
        <v>415</v>
      </c>
      <c r="W16832" s="0" t="n">
        <v>415</v>
      </c>
      <c r="X16832" s="0" t="n">
        <v>59761</v>
      </c>
      <c r="Y16832" s="0" t="n">
        <v>0</v>
      </c>
    </row>
    <row r="16833" customFormat="false" ht="13.5" hidden="false" customHeight="false" outlineLevel="0" collapsed="false">
      <c r="S16833" s="0" t="n">
        <v>11376702</v>
      </c>
      <c r="T16833" s="0" t="n">
        <v>2010</v>
      </c>
      <c r="U16833" s="0" t="n">
        <v>52003</v>
      </c>
      <c r="V16833" s="0" t="n">
        <v>419</v>
      </c>
      <c r="W16833" s="0" t="n">
        <v>419</v>
      </c>
      <c r="X16833" s="0" t="n">
        <v>60294</v>
      </c>
      <c r="Y16833" s="0" t="n">
        <v>0</v>
      </c>
    </row>
    <row r="16834" customFormat="false" ht="13.5" hidden="false" customHeight="false" outlineLevel="0" collapsed="false">
      <c r="S16834" s="0" t="n">
        <v>11376703</v>
      </c>
      <c r="T16834" s="0" t="n">
        <v>2010</v>
      </c>
      <c r="U16834" s="0" t="n">
        <v>52003</v>
      </c>
      <c r="V16834" s="0" t="n">
        <v>420</v>
      </c>
      <c r="W16834" s="0" t="n">
        <v>420</v>
      </c>
      <c r="X16834" s="0" t="n">
        <v>59762</v>
      </c>
      <c r="Y16834" s="0" t="n">
        <v>0</v>
      </c>
    </row>
    <row r="16835" customFormat="false" ht="13.5" hidden="false" customHeight="false" outlineLevel="0" collapsed="false">
      <c r="S16835" s="0" t="n">
        <v>11376704</v>
      </c>
      <c r="T16835" s="0" t="n">
        <v>2010</v>
      </c>
      <c r="U16835" s="0" t="n">
        <v>52003</v>
      </c>
      <c r="V16835" s="0" t="n">
        <v>425</v>
      </c>
      <c r="W16835" s="0" t="n">
        <v>425</v>
      </c>
      <c r="X16835" s="0" t="n">
        <v>59763</v>
      </c>
      <c r="Y16835" s="0" t="n">
        <v>0</v>
      </c>
    </row>
    <row r="16836" customFormat="false" ht="13.5" hidden="false" customHeight="false" outlineLevel="0" collapsed="false">
      <c r="S16836" s="0" t="n">
        <v>11376705</v>
      </c>
      <c r="T16836" s="0" t="n">
        <v>2010</v>
      </c>
      <c r="U16836" s="0" t="n">
        <v>52003</v>
      </c>
      <c r="V16836" s="0" t="n">
        <v>430</v>
      </c>
      <c r="W16836" s="0" t="n">
        <v>430</v>
      </c>
      <c r="X16836" s="0" t="n">
        <v>59764</v>
      </c>
      <c r="Y16836" s="0" t="n">
        <v>525350</v>
      </c>
    </row>
    <row r="16837" customFormat="false" ht="13.5" hidden="false" customHeight="false" outlineLevel="0" collapsed="false">
      <c r="S16837" s="0" t="n">
        <v>11376706</v>
      </c>
      <c r="T16837" s="0" t="n">
        <v>2010</v>
      </c>
      <c r="U16837" s="0" t="n">
        <v>52003</v>
      </c>
      <c r="V16837" s="0" t="n">
        <v>435</v>
      </c>
      <c r="W16837" s="0" t="n">
        <v>435</v>
      </c>
      <c r="X16837" s="0" t="n">
        <v>59765</v>
      </c>
      <c r="Y16837" s="0" t="n">
        <v>351376</v>
      </c>
    </row>
    <row r="16838" customFormat="false" ht="13.5" hidden="false" customHeight="false" outlineLevel="0" collapsed="false">
      <c r="S16838" s="0" t="n">
        <v>11376707</v>
      </c>
      <c r="T16838" s="0" t="n">
        <v>2010</v>
      </c>
      <c r="U16838" s="0" t="n">
        <v>52003</v>
      </c>
      <c r="V16838" s="0" t="n">
        <v>440</v>
      </c>
      <c r="W16838" s="0" t="n">
        <v>440</v>
      </c>
      <c r="X16838" s="0" t="n">
        <v>59766</v>
      </c>
      <c r="Y16838" s="0" t="n">
        <v>0</v>
      </c>
    </row>
    <row r="16839" customFormat="false" ht="13.5" hidden="false" customHeight="false" outlineLevel="0" collapsed="false">
      <c r="S16839" s="0" t="n">
        <v>11376708</v>
      </c>
      <c r="T16839" s="0" t="n">
        <v>2010</v>
      </c>
      <c r="U16839" s="0" t="n">
        <v>52003</v>
      </c>
      <c r="V16839" s="0" t="n">
        <v>445</v>
      </c>
      <c r="W16839" s="0" t="n">
        <v>445</v>
      </c>
      <c r="X16839" s="0" t="n">
        <v>59767</v>
      </c>
      <c r="Y16839" s="0" t="n">
        <v>0</v>
      </c>
    </row>
    <row r="16840" customFormat="false" ht="13.5" hidden="false" customHeight="false" outlineLevel="0" collapsed="false">
      <c r="S16840" s="0" t="n">
        <v>11376709</v>
      </c>
      <c r="T16840" s="0" t="n">
        <v>2010</v>
      </c>
      <c r="U16840" s="0" t="n">
        <v>52003</v>
      </c>
      <c r="V16840" s="0" t="n">
        <v>495</v>
      </c>
      <c r="W16840" s="0" t="n">
        <v>495</v>
      </c>
      <c r="X16840" s="0" t="n">
        <v>59768</v>
      </c>
      <c r="Y16840" s="0" t="n">
        <v>0</v>
      </c>
    </row>
    <row r="16841" customFormat="false" ht="13.5" hidden="false" customHeight="false" outlineLevel="0" collapsed="false">
      <c r="S16841" s="0" t="n">
        <v>11376710</v>
      </c>
      <c r="T16841" s="0" t="n">
        <v>2010</v>
      </c>
      <c r="U16841" s="0" t="n">
        <v>52003</v>
      </c>
      <c r="V16841" s="0" t="n">
        <v>496</v>
      </c>
      <c r="W16841" s="0" t="n">
        <v>496</v>
      </c>
      <c r="X16841" s="0" t="n">
        <v>59769</v>
      </c>
      <c r="Y16841" s="0" t="n">
        <v>0</v>
      </c>
    </row>
    <row r="16842" customFormat="false" ht="13.5" hidden="false" customHeight="false" outlineLevel="0" collapsed="false">
      <c r="S16842" s="0" t="n">
        <v>11376711</v>
      </c>
      <c r="T16842" s="0" t="n">
        <v>2010</v>
      </c>
      <c r="U16842" s="0" t="n">
        <v>52003</v>
      </c>
      <c r="V16842" s="0" t="n">
        <v>497</v>
      </c>
      <c r="W16842" s="0" t="n">
        <v>497</v>
      </c>
      <c r="X16842" s="0" t="n">
        <v>59770</v>
      </c>
      <c r="Y16842" s="0" t="n">
        <v>0</v>
      </c>
    </row>
    <row r="16843" customFormat="false" ht="13.5" hidden="false" customHeight="false" outlineLevel="0" collapsed="false">
      <c r="S16843" s="0" t="n">
        <v>11376712</v>
      </c>
      <c r="T16843" s="0" t="n">
        <v>2010</v>
      </c>
      <c r="U16843" s="0" t="n">
        <v>52003</v>
      </c>
      <c r="V16843" s="0" t="n">
        <v>498</v>
      </c>
      <c r="W16843" s="0" t="n">
        <v>498</v>
      </c>
      <c r="X16843" s="0" t="n">
        <v>59771</v>
      </c>
      <c r="Y16843" s="0" t="n">
        <v>0</v>
      </c>
    </row>
    <row r="16844" customFormat="false" ht="13.5" hidden="false" customHeight="false" outlineLevel="0" collapsed="false">
      <c r="S16844" s="0" t="n">
        <v>11376713</v>
      </c>
      <c r="T16844" s="0" t="n">
        <v>2010</v>
      </c>
      <c r="U16844" s="0" t="n">
        <v>52003</v>
      </c>
      <c r="V16844" s="0" t="n">
        <v>499</v>
      </c>
      <c r="W16844" s="0" t="n">
        <v>499</v>
      </c>
      <c r="X16844" s="0" t="n">
        <v>59772</v>
      </c>
      <c r="Y16844" s="0" t="n">
        <v>876726</v>
      </c>
    </row>
    <row r="16845" customFormat="false" ht="13.5" hidden="false" customHeight="false" outlineLevel="0" collapsed="false">
      <c r="S16845" s="0" t="n">
        <v>11376714</v>
      </c>
      <c r="T16845" s="0" t="n">
        <v>2010</v>
      </c>
      <c r="U16845" s="0" t="n">
        <v>52003</v>
      </c>
      <c r="V16845" s="0" t="n">
        <v>610</v>
      </c>
      <c r="W16845" s="0" t="n">
        <v>610</v>
      </c>
      <c r="X16845" s="0" t="n">
        <v>59773</v>
      </c>
      <c r="Y16845" s="0" t="n">
        <v>0</v>
      </c>
    </row>
    <row r="16846" customFormat="false" ht="13.5" hidden="false" customHeight="false" outlineLevel="0" collapsed="false">
      <c r="S16846" s="0" t="n">
        <v>11376667</v>
      </c>
      <c r="T16846" s="0" t="n">
        <v>2010</v>
      </c>
      <c r="U16846" s="0" t="n">
        <v>52003</v>
      </c>
      <c r="V16846" s="0" t="n">
        <v>1010</v>
      </c>
      <c r="W16846" s="0" t="n">
        <v>10</v>
      </c>
      <c r="X16846" s="0" t="n">
        <v>59729</v>
      </c>
      <c r="Y16846" s="0" t="n">
        <v>503592</v>
      </c>
    </row>
    <row r="16847" customFormat="false" ht="13.5" hidden="false" customHeight="false" outlineLevel="0" collapsed="false">
      <c r="S16847" s="0" t="n">
        <v>11376668</v>
      </c>
      <c r="T16847" s="0" t="n">
        <v>2010</v>
      </c>
      <c r="U16847" s="0" t="n">
        <v>52003</v>
      </c>
      <c r="V16847" s="0" t="n">
        <v>1020</v>
      </c>
      <c r="W16847" s="0" t="n">
        <v>20</v>
      </c>
      <c r="X16847" s="0" t="n">
        <v>59730</v>
      </c>
      <c r="Y16847" s="0" t="n">
        <v>-876726</v>
      </c>
    </row>
    <row r="16848" customFormat="false" ht="13.5" hidden="false" customHeight="false" outlineLevel="0" collapsed="false">
      <c r="S16848" s="0" t="n">
        <v>11376669</v>
      </c>
      <c r="T16848" s="0" t="n">
        <v>2010</v>
      </c>
      <c r="U16848" s="0" t="n">
        <v>52003</v>
      </c>
      <c r="V16848" s="0" t="n">
        <v>1030</v>
      </c>
      <c r="W16848" s="0" t="n">
        <v>30</v>
      </c>
      <c r="X16848" s="0" t="n">
        <v>59731</v>
      </c>
      <c r="Y16848" s="0" t="n">
        <v>499025</v>
      </c>
    </row>
    <row r="16849" customFormat="false" ht="13.5" hidden="false" customHeight="false" outlineLevel="0" collapsed="false">
      <c r="S16849" s="0" t="n">
        <v>11376670</v>
      </c>
      <c r="T16849" s="0" t="n">
        <v>2010</v>
      </c>
      <c r="U16849" s="0" t="n">
        <v>52003</v>
      </c>
      <c r="V16849" s="0" t="n">
        <v>1040</v>
      </c>
      <c r="W16849" s="0" t="n">
        <v>40</v>
      </c>
      <c r="X16849" s="0" t="n">
        <v>59732</v>
      </c>
      <c r="Y16849" s="0" t="n">
        <v>0</v>
      </c>
    </row>
    <row r="16850" customFormat="false" ht="13.5" hidden="false" customHeight="false" outlineLevel="0" collapsed="false">
      <c r="S16850" s="0" t="n">
        <v>11376671</v>
      </c>
      <c r="T16850" s="0" t="n">
        <v>2010</v>
      </c>
      <c r="U16850" s="0" t="n">
        <v>52003</v>
      </c>
      <c r="V16850" s="0" t="n">
        <v>1050</v>
      </c>
      <c r="W16850" s="0" t="n">
        <v>50</v>
      </c>
      <c r="X16850" s="0" t="n">
        <v>59733</v>
      </c>
      <c r="Y16850" s="0" t="n">
        <v>0</v>
      </c>
    </row>
    <row r="16851" customFormat="false" ht="13.5" hidden="false" customHeight="false" outlineLevel="0" collapsed="false">
      <c r="S16851" s="0" t="n">
        <v>11376672</v>
      </c>
      <c r="T16851" s="0" t="n">
        <v>2010</v>
      </c>
      <c r="U16851" s="0" t="n">
        <v>52003</v>
      </c>
      <c r="V16851" s="0" t="n">
        <v>1060</v>
      </c>
      <c r="W16851" s="0" t="n">
        <v>60</v>
      </c>
      <c r="X16851" s="0" t="n">
        <v>59734</v>
      </c>
      <c r="Y16851" s="0" t="n">
        <v>0</v>
      </c>
    </row>
    <row r="16852" customFormat="false" ht="13.5" hidden="false" customHeight="false" outlineLevel="0" collapsed="false">
      <c r="S16852" s="0" t="n">
        <v>11376673</v>
      </c>
      <c r="T16852" s="0" t="n">
        <v>2010</v>
      </c>
      <c r="U16852" s="0" t="n">
        <v>52003</v>
      </c>
      <c r="V16852" s="0" t="n">
        <v>1070</v>
      </c>
      <c r="W16852" s="0" t="n">
        <v>70</v>
      </c>
      <c r="X16852" s="0" t="n">
        <v>59735</v>
      </c>
      <c r="Y16852" s="0" t="n">
        <v>0</v>
      </c>
    </row>
    <row r="16853" customFormat="false" ht="13.5" hidden="false" customHeight="false" outlineLevel="0" collapsed="false">
      <c r="S16853" s="0" t="n">
        <v>11376674</v>
      </c>
      <c r="T16853" s="0" t="n">
        <v>2010</v>
      </c>
      <c r="U16853" s="0" t="n">
        <v>52003</v>
      </c>
      <c r="V16853" s="0" t="n">
        <v>1071</v>
      </c>
      <c r="W16853" s="0" t="n">
        <v>71</v>
      </c>
      <c r="X16853" s="0" t="n">
        <v>60291</v>
      </c>
      <c r="Y16853" s="0" t="n">
        <v>0</v>
      </c>
    </row>
    <row r="16854" customFormat="false" ht="13.5" hidden="false" customHeight="false" outlineLevel="0" collapsed="false">
      <c r="S16854" s="0" t="n">
        <v>11376675</v>
      </c>
      <c r="T16854" s="0" t="n">
        <v>2010</v>
      </c>
      <c r="U16854" s="0" t="n">
        <v>52003</v>
      </c>
      <c r="V16854" s="0" t="n">
        <v>1099</v>
      </c>
      <c r="W16854" s="0" t="n">
        <v>99</v>
      </c>
      <c r="X16854" s="0" t="n">
        <v>59736</v>
      </c>
      <c r="Y16854" s="0" t="n">
        <v>-377701</v>
      </c>
    </row>
    <row r="16855" customFormat="false" ht="13.5" hidden="false" customHeight="false" outlineLevel="0" collapsed="false">
      <c r="S16855" s="0" t="n">
        <v>11376676</v>
      </c>
      <c r="T16855" s="0" t="n">
        <v>2010</v>
      </c>
      <c r="U16855" s="0" t="n">
        <v>52003</v>
      </c>
      <c r="V16855" s="0" t="n">
        <v>1210</v>
      </c>
      <c r="W16855" s="0" t="n">
        <v>110</v>
      </c>
      <c r="X16855" s="0" t="n">
        <v>59737</v>
      </c>
      <c r="Y16855" s="0" t="n">
        <v>0</v>
      </c>
    </row>
    <row r="16856" customFormat="false" ht="13.5" hidden="false" customHeight="false" outlineLevel="0" collapsed="false">
      <c r="S16856" s="0" t="n">
        <v>11376677</v>
      </c>
      <c r="T16856" s="0" t="n">
        <v>2010</v>
      </c>
      <c r="U16856" s="0" t="n">
        <v>52003</v>
      </c>
      <c r="V16856" s="0" t="n">
        <v>1220</v>
      </c>
      <c r="W16856" s="0" t="n">
        <v>120</v>
      </c>
      <c r="X16856" s="0" t="n">
        <v>59738</v>
      </c>
      <c r="Y16856" s="0" t="n">
        <v>0</v>
      </c>
    </row>
    <row r="16857" customFormat="false" ht="13.5" hidden="false" customHeight="false" outlineLevel="0" collapsed="false">
      <c r="S16857" s="0" t="n">
        <v>11376678</v>
      </c>
      <c r="T16857" s="0" t="n">
        <v>2010</v>
      </c>
      <c r="U16857" s="0" t="n">
        <v>52003</v>
      </c>
      <c r="V16857" s="0" t="n">
        <v>1230</v>
      </c>
      <c r="W16857" s="0" t="n">
        <v>130</v>
      </c>
      <c r="X16857" s="0" t="n">
        <v>59739</v>
      </c>
      <c r="Y16857" s="0" t="n">
        <v>0</v>
      </c>
    </row>
    <row r="16858" customFormat="false" ht="13.5" hidden="false" customHeight="false" outlineLevel="0" collapsed="false">
      <c r="S16858" s="0" t="n">
        <v>11376679</v>
      </c>
      <c r="T16858" s="0" t="n">
        <v>2010</v>
      </c>
      <c r="U16858" s="0" t="n">
        <v>52003</v>
      </c>
      <c r="V16858" s="0" t="n">
        <v>1299</v>
      </c>
      <c r="W16858" s="0" t="n">
        <v>131</v>
      </c>
      <c r="X16858" s="0" t="n">
        <v>59740</v>
      </c>
      <c r="Y16858" s="0" t="n">
        <v>0</v>
      </c>
    </row>
    <row r="16859" customFormat="false" ht="13.5" hidden="false" customHeight="false" outlineLevel="0" collapsed="false">
      <c r="S16859" s="0" t="n">
        <v>11376680</v>
      </c>
      <c r="T16859" s="0" t="n">
        <v>2010</v>
      </c>
      <c r="U16859" s="0" t="n">
        <v>52003</v>
      </c>
      <c r="V16859" s="0" t="n">
        <v>1410</v>
      </c>
      <c r="W16859" s="0" t="n">
        <v>141</v>
      </c>
      <c r="X16859" s="0" t="n">
        <v>59741</v>
      </c>
      <c r="Y16859" s="0" t="n">
        <v>125891</v>
      </c>
    </row>
    <row r="16860" customFormat="false" ht="13.5" hidden="false" customHeight="false" outlineLevel="0" collapsed="false">
      <c r="S16860" s="0" t="n">
        <v>11376681</v>
      </c>
      <c r="T16860" s="0" t="n">
        <v>2010</v>
      </c>
      <c r="U16860" s="0" t="n">
        <v>52003</v>
      </c>
      <c r="V16860" s="0" t="n">
        <v>1420</v>
      </c>
      <c r="W16860" s="0" t="n">
        <v>142</v>
      </c>
      <c r="X16860" s="0" t="n">
        <v>59742</v>
      </c>
      <c r="Y16860" s="0" t="n">
        <v>45664</v>
      </c>
    </row>
    <row r="16861" customFormat="false" ht="13.5" hidden="false" customHeight="false" outlineLevel="0" collapsed="false">
      <c r="S16861" s="0" t="n">
        <v>11376682</v>
      </c>
      <c r="T16861" s="0" t="n">
        <v>2010</v>
      </c>
      <c r="U16861" s="0" t="n">
        <v>52003</v>
      </c>
      <c r="V16861" s="0" t="n">
        <v>9910</v>
      </c>
      <c r="W16861" s="0" t="n">
        <v>199</v>
      </c>
      <c r="X16861" s="0" t="n">
        <v>59743</v>
      </c>
      <c r="Y16861" s="0" t="n">
        <v>171555</v>
      </c>
    </row>
    <row r="16862" customFormat="false" ht="13.5" hidden="false" customHeight="false" outlineLevel="0" collapsed="false">
      <c r="S16862" s="0" t="n">
        <v>11376715</v>
      </c>
      <c r="T16862" s="0" t="n">
        <v>2010</v>
      </c>
      <c r="U16862" s="0" t="n">
        <v>52003</v>
      </c>
      <c r="V16862" s="0" t="n">
        <v>9920</v>
      </c>
      <c r="W16862" s="0" t="n">
        <v>9920</v>
      </c>
      <c r="X16862" s="0" t="n">
        <v>59774</v>
      </c>
      <c r="Y16862" s="0" t="n">
        <v>876726</v>
      </c>
    </row>
    <row r="16863" customFormat="false" ht="13.5" hidden="false" customHeight="false" outlineLevel="0" collapsed="false">
      <c r="S16863" s="0" t="n">
        <v>11376732</v>
      </c>
      <c r="T16863" s="0" t="n">
        <v>2010</v>
      </c>
      <c r="U16863" s="0" t="n">
        <v>52004</v>
      </c>
      <c r="V16863" s="0" t="n">
        <v>205</v>
      </c>
      <c r="W16863" s="0" t="n">
        <v>205</v>
      </c>
      <c r="X16863" s="0" t="n">
        <v>59744</v>
      </c>
      <c r="Y16863" s="0" t="n">
        <v>0</v>
      </c>
    </row>
    <row r="16864" customFormat="false" ht="13.5" hidden="false" customHeight="false" outlineLevel="0" collapsed="false">
      <c r="S16864" s="0" t="n">
        <v>11376733</v>
      </c>
      <c r="T16864" s="0" t="n">
        <v>2010</v>
      </c>
      <c r="U16864" s="0" t="n">
        <v>52004</v>
      </c>
      <c r="V16864" s="0" t="n">
        <v>210</v>
      </c>
      <c r="W16864" s="0" t="n">
        <v>210</v>
      </c>
      <c r="X16864" s="0" t="n">
        <v>59745</v>
      </c>
      <c r="Y16864" s="0" t="n">
        <v>0</v>
      </c>
    </row>
    <row r="16865" customFormat="false" ht="13.5" hidden="false" customHeight="false" outlineLevel="0" collapsed="false">
      <c r="S16865" s="0" t="n">
        <v>11376734</v>
      </c>
      <c r="T16865" s="0" t="n">
        <v>2010</v>
      </c>
      <c r="U16865" s="0" t="n">
        <v>52004</v>
      </c>
      <c r="V16865" s="0" t="n">
        <v>215</v>
      </c>
      <c r="W16865" s="0" t="n">
        <v>215</v>
      </c>
      <c r="X16865" s="0" t="n">
        <v>59746</v>
      </c>
      <c r="Y16865" s="0" t="n">
        <v>0</v>
      </c>
    </row>
    <row r="16866" customFormat="false" ht="13.5" hidden="false" customHeight="false" outlineLevel="0" collapsed="false">
      <c r="S16866" s="0" t="n">
        <v>11376735</v>
      </c>
      <c r="T16866" s="0" t="n">
        <v>2010</v>
      </c>
      <c r="U16866" s="0" t="n">
        <v>52004</v>
      </c>
      <c r="V16866" s="0" t="n">
        <v>220</v>
      </c>
      <c r="W16866" s="0" t="n">
        <v>220</v>
      </c>
      <c r="X16866" s="0" t="n">
        <v>59747</v>
      </c>
      <c r="Y16866" s="0" t="n">
        <v>0</v>
      </c>
    </row>
    <row r="16867" customFormat="false" ht="13.5" hidden="false" customHeight="false" outlineLevel="0" collapsed="false">
      <c r="S16867" s="0" t="n">
        <v>11376736</v>
      </c>
      <c r="T16867" s="0" t="n">
        <v>2010</v>
      </c>
      <c r="U16867" s="0" t="n">
        <v>52004</v>
      </c>
      <c r="V16867" s="0" t="n">
        <v>225</v>
      </c>
      <c r="W16867" s="0" t="n">
        <v>225</v>
      </c>
      <c r="X16867" s="0" t="n">
        <v>59748</v>
      </c>
      <c r="Y16867" s="0" t="n">
        <v>0</v>
      </c>
    </row>
    <row r="16868" customFormat="false" ht="13.5" hidden="false" customHeight="false" outlineLevel="0" collapsed="false">
      <c r="S16868" s="0" t="n">
        <v>11376737</v>
      </c>
      <c r="T16868" s="0" t="n">
        <v>2010</v>
      </c>
      <c r="U16868" s="0" t="n">
        <v>52004</v>
      </c>
      <c r="V16868" s="0" t="n">
        <v>235</v>
      </c>
      <c r="W16868" s="0" t="n">
        <v>235</v>
      </c>
      <c r="X16868" s="0" t="n">
        <v>59749</v>
      </c>
      <c r="Y16868" s="0" t="n">
        <v>0</v>
      </c>
    </row>
    <row r="16869" customFormat="false" ht="13.5" hidden="false" customHeight="false" outlineLevel="0" collapsed="false">
      <c r="S16869" s="0" t="n">
        <v>11376738</v>
      </c>
      <c r="T16869" s="0" t="n">
        <v>2010</v>
      </c>
      <c r="U16869" s="0" t="n">
        <v>52004</v>
      </c>
      <c r="V16869" s="0" t="n">
        <v>240</v>
      </c>
      <c r="W16869" s="0" t="n">
        <v>240</v>
      </c>
      <c r="X16869" s="0" t="n">
        <v>59750</v>
      </c>
      <c r="Y16869" s="0" t="n">
        <v>0</v>
      </c>
    </row>
    <row r="16870" customFormat="false" ht="13.5" hidden="false" customHeight="false" outlineLevel="0" collapsed="false">
      <c r="S16870" s="0" t="n">
        <v>11376739</v>
      </c>
      <c r="T16870" s="0" t="n">
        <v>2010</v>
      </c>
      <c r="U16870" s="0" t="n">
        <v>52004</v>
      </c>
      <c r="V16870" s="0" t="n">
        <v>245</v>
      </c>
      <c r="W16870" s="0" t="n">
        <v>245</v>
      </c>
      <c r="X16870" s="0" t="n">
        <v>59751</v>
      </c>
      <c r="Y16870" s="0" t="n">
        <v>0</v>
      </c>
    </row>
    <row r="16871" customFormat="false" ht="13.5" hidden="false" customHeight="false" outlineLevel="0" collapsed="false">
      <c r="S16871" s="0" t="n">
        <v>11376740</v>
      </c>
      <c r="T16871" s="0" t="n">
        <v>2010</v>
      </c>
      <c r="U16871" s="0" t="n">
        <v>52004</v>
      </c>
      <c r="V16871" s="0" t="n">
        <v>250</v>
      </c>
      <c r="W16871" s="0" t="n">
        <v>250</v>
      </c>
      <c r="X16871" s="0" t="n">
        <v>59752</v>
      </c>
      <c r="Y16871" s="0" t="n">
        <v>0</v>
      </c>
    </row>
    <row r="16872" customFormat="false" ht="13.5" hidden="false" customHeight="false" outlineLevel="0" collapsed="false">
      <c r="S16872" s="0" t="n">
        <v>11376741</v>
      </c>
      <c r="T16872" s="0" t="n">
        <v>2010</v>
      </c>
      <c r="U16872" s="0" t="n">
        <v>52004</v>
      </c>
      <c r="V16872" s="0" t="n">
        <v>255</v>
      </c>
      <c r="W16872" s="0" t="n">
        <v>255</v>
      </c>
      <c r="X16872" s="0" t="n">
        <v>59753</v>
      </c>
      <c r="Y16872" s="0" t="n">
        <v>0</v>
      </c>
    </row>
    <row r="16873" customFormat="false" ht="13.5" hidden="false" customHeight="false" outlineLevel="0" collapsed="false">
      <c r="S16873" s="0" t="n">
        <v>11376742</v>
      </c>
      <c r="T16873" s="0" t="n">
        <v>2010</v>
      </c>
      <c r="U16873" s="0" t="n">
        <v>52004</v>
      </c>
      <c r="V16873" s="0" t="n">
        <v>260</v>
      </c>
      <c r="W16873" s="0" t="n">
        <v>260</v>
      </c>
      <c r="X16873" s="0" t="n">
        <v>59754</v>
      </c>
      <c r="Y16873" s="0" t="n">
        <v>0</v>
      </c>
    </row>
    <row r="16874" customFormat="false" ht="13.5" hidden="false" customHeight="false" outlineLevel="0" collapsed="false">
      <c r="S16874" s="0" t="n">
        <v>11376743</v>
      </c>
      <c r="T16874" s="0" t="n">
        <v>2010</v>
      </c>
      <c r="U16874" s="0" t="n">
        <v>52004</v>
      </c>
      <c r="V16874" s="0" t="n">
        <v>265</v>
      </c>
      <c r="W16874" s="0" t="n">
        <v>265</v>
      </c>
      <c r="X16874" s="0" t="n">
        <v>59755</v>
      </c>
      <c r="Y16874" s="0" t="n">
        <v>0</v>
      </c>
    </row>
    <row r="16875" customFormat="false" ht="13.5" hidden="false" customHeight="false" outlineLevel="0" collapsed="false">
      <c r="S16875" s="0" t="n">
        <v>11376744</v>
      </c>
      <c r="T16875" s="0" t="n">
        <v>2010</v>
      </c>
      <c r="U16875" s="0" t="n">
        <v>52004</v>
      </c>
      <c r="V16875" s="0" t="n">
        <v>297</v>
      </c>
      <c r="W16875" s="0" t="n">
        <v>297</v>
      </c>
      <c r="X16875" s="0" t="n">
        <v>793722</v>
      </c>
      <c r="Y16875" s="0" t="n">
        <v>323410</v>
      </c>
    </row>
    <row r="16876" customFormat="false" ht="13.5" hidden="false" customHeight="false" outlineLevel="0" collapsed="false">
      <c r="S16876" s="0" t="n">
        <v>11376745</v>
      </c>
      <c r="T16876" s="0" t="n">
        <v>2010</v>
      </c>
      <c r="U16876" s="0" t="n">
        <v>52004</v>
      </c>
      <c r="V16876" s="0" t="n">
        <v>298</v>
      </c>
      <c r="W16876" s="0" t="n">
        <v>298</v>
      </c>
      <c r="X16876" s="0" t="n">
        <v>59757</v>
      </c>
      <c r="Y16876" s="0" t="n">
        <v>0</v>
      </c>
    </row>
    <row r="16877" customFormat="false" ht="13.5" hidden="false" customHeight="false" outlineLevel="0" collapsed="false">
      <c r="S16877" s="0" t="n">
        <v>11376746</v>
      </c>
      <c r="T16877" s="0" t="n">
        <v>2010</v>
      </c>
      <c r="U16877" s="0" t="n">
        <v>52004</v>
      </c>
      <c r="V16877" s="0" t="n">
        <v>299</v>
      </c>
      <c r="W16877" s="0" t="n">
        <v>299</v>
      </c>
      <c r="X16877" s="0" t="n">
        <v>59758</v>
      </c>
      <c r="Y16877" s="0" t="n">
        <v>323410</v>
      </c>
    </row>
    <row r="16878" customFormat="false" ht="13.5" hidden="false" customHeight="false" outlineLevel="0" collapsed="false">
      <c r="S16878" s="0" t="n">
        <v>11376747</v>
      </c>
      <c r="T16878" s="0" t="n">
        <v>2010</v>
      </c>
      <c r="U16878" s="0" t="n">
        <v>52004</v>
      </c>
      <c r="V16878" s="0" t="n">
        <v>405</v>
      </c>
      <c r="W16878" s="0" t="n">
        <v>405.1</v>
      </c>
      <c r="X16878" s="0" t="n">
        <v>60292</v>
      </c>
      <c r="Y16878" s="0" t="n">
        <v>0</v>
      </c>
    </row>
    <row r="16879" customFormat="false" ht="13.5" hidden="false" customHeight="false" outlineLevel="0" collapsed="false">
      <c r="S16879" s="0" t="n">
        <v>11376748</v>
      </c>
      <c r="T16879" s="0" t="n">
        <v>2010</v>
      </c>
      <c r="U16879" s="0" t="n">
        <v>52004</v>
      </c>
      <c r="V16879" s="0" t="n">
        <v>406</v>
      </c>
      <c r="W16879" s="0" t="n">
        <v>406</v>
      </c>
      <c r="X16879" s="0" t="n">
        <v>60293</v>
      </c>
      <c r="Y16879" s="0" t="n">
        <v>0</v>
      </c>
    </row>
    <row r="16880" customFormat="false" ht="13.5" hidden="false" customHeight="false" outlineLevel="0" collapsed="false">
      <c r="S16880" s="0" t="n">
        <v>11376749</v>
      </c>
      <c r="T16880" s="0" t="n">
        <v>2010</v>
      </c>
      <c r="U16880" s="0" t="n">
        <v>52004</v>
      </c>
      <c r="V16880" s="0" t="n">
        <v>410</v>
      </c>
      <c r="W16880" s="0" t="n">
        <v>410</v>
      </c>
      <c r="X16880" s="0" t="n">
        <v>59760</v>
      </c>
      <c r="Y16880" s="0" t="n">
        <v>0</v>
      </c>
    </row>
    <row r="16881" customFormat="false" ht="13.5" hidden="false" customHeight="false" outlineLevel="0" collapsed="false">
      <c r="S16881" s="0" t="n">
        <v>11376750</v>
      </c>
      <c r="T16881" s="0" t="n">
        <v>2010</v>
      </c>
      <c r="U16881" s="0" t="n">
        <v>52004</v>
      </c>
      <c r="V16881" s="0" t="n">
        <v>415</v>
      </c>
      <c r="W16881" s="0" t="n">
        <v>415</v>
      </c>
      <c r="X16881" s="0" t="n">
        <v>59761</v>
      </c>
      <c r="Y16881" s="0" t="n">
        <v>0</v>
      </c>
    </row>
    <row r="16882" customFormat="false" ht="13.5" hidden="false" customHeight="false" outlineLevel="0" collapsed="false">
      <c r="S16882" s="0" t="n">
        <v>11376751</v>
      </c>
      <c r="T16882" s="0" t="n">
        <v>2010</v>
      </c>
      <c r="U16882" s="0" t="n">
        <v>52004</v>
      </c>
      <c r="V16882" s="0" t="n">
        <v>419</v>
      </c>
      <c r="W16882" s="0" t="n">
        <v>419</v>
      </c>
      <c r="X16882" s="0" t="n">
        <v>60294</v>
      </c>
      <c r="Y16882" s="0" t="n">
        <v>0</v>
      </c>
    </row>
    <row r="16883" customFormat="false" ht="13.5" hidden="false" customHeight="false" outlineLevel="0" collapsed="false">
      <c r="S16883" s="0" t="n">
        <v>11376752</v>
      </c>
      <c r="T16883" s="0" t="n">
        <v>2010</v>
      </c>
      <c r="U16883" s="0" t="n">
        <v>52004</v>
      </c>
      <c r="V16883" s="0" t="n">
        <v>420</v>
      </c>
      <c r="W16883" s="0" t="n">
        <v>420</v>
      </c>
      <c r="X16883" s="0" t="n">
        <v>59762</v>
      </c>
      <c r="Y16883" s="0" t="n">
        <v>0</v>
      </c>
    </row>
    <row r="16884" customFormat="false" ht="13.5" hidden="false" customHeight="false" outlineLevel="0" collapsed="false">
      <c r="S16884" s="0" t="n">
        <v>11376753</v>
      </c>
      <c r="T16884" s="0" t="n">
        <v>2010</v>
      </c>
      <c r="U16884" s="0" t="n">
        <v>52004</v>
      </c>
      <c r="V16884" s="0" t="n">
        <v>425</v>
      </c>
      <c r="W16884" s="0" t="n">
        <v>425</v>
      </c>
      <c r="X16884" s="0" t="n">
        <v>59763</v>
      </c>
      <c r="Y16884" s="0" t="n">
        <v>25608</v>
      </c>
    </row>
    <row r="16885" customFormat="false" ht="13.5" hidden="false" customHeight="false" outlineLevel="0" collapsed="false">
      <c r="S16885" s="0" t="n">
        <v>11376754</v>
      </c>
      <c r="T16885" s="0" t="n">
        <v>2010</v>
      </c>
      <c r="U16885" s="0" t="n">
        <v>52004</v>
      </c>
      <c r="V16885" s="0" t="n">
        <v>430</v>
      </c>
      <c r="W16885" s="0" t="n">
        <v>430</v>
      </c>
      <c r="X16885" s="0" t="n">
        <v>59764</v>
      </c>
      <c r="Y16885" s="0" t="n">
        <v>35608</v>
      </c>
    </row>
    <row r="16886" customFormat="false" ht="13.5" hidden="false" customHeight="false" outlineLevel="0" collapsed="false">
      <c r="S16886" s="0" t="n">
        <v>11376755</v>
      </c>
      <c r="T16886" s="0" t="n">
        <v>2010</v>
      </c>
      <c r="U16886" s="0" t="n">
        <v>52004</v>
      </c>
      <c r="V16886" s="0" t="n">
        <v>435</v>
      </c>
      <c r="W16886" s="0" t="n">
        <v>435</v>
      </c>
      <c r="X16886" s="0" t="n">
        <v>59765</v>
      </c>
      <c r="Y16886" s="0" t="n">
        <v>0</v>
      </c>
    </row>
    <row r="16887" customFormat="false" ht="13.5" hidden="false" customHeight="false" outlineLevel="0" collapsed="false">
      <c r="S16887" s="0" t="n">
        <v>11376756</v>
      </c>
      <c r="T16887" s="0" t="n">
        <v>2010</v>
      </c>
      <c r="U16887" s="0" t="n">
        <v>52004</v>
      </c>
      <c r="V16887" s="0" t="n">
        <v>440</v>
      </c>
      <c r="W16887" s="0" t="n">
        <v>440</v>
      </c>
      <c r="X16887" s="0" t="n">
        <v>59766</v>
      </c>
      <c r="Y16887" s="0" t="n">
        <v>0</v>
      </c>
    </row>
    <row r="16888" customFormat="false" ht="13.5" hidden="false" customHeight="false" outlineLevel="0" collapsed="false">
      <c r="S16888" s="0" t="n">
        <v>11376757</v>
      </c>
      <c r="T16888" s="0" t="n">
        <v>2010</v>
      </c>
      <c r="U16888" s="0" t="n">
        <v>52004</v>
      </c>
      <c r="V16888" s="0" t="n">
        <v>445</v>
      </c>
      <c r="W16888" s="0" t="n">
        <v>445</v>
      </c>
      <c r="X16888" s="0" t="n">
        <v>59767</v>
      </c>
      <c r="Y16888" s="0" t="n">
        <v>0</v>
      </c>
    </row>
    <row r="16889" customFormat="false" ht="13.5" hidden="false" customHeight="false" outlineLevel="0" collapsed="false">
      <c r="S16889" s="0" t="n">
        <v>11376758</v>
      </c>
      <c r="T16889" s="0" t="n">
        <v>2010</v>
      </c>
      <c r="U16889" s="0" t="n">
        <v>52004</v>
      </c>
      <c r="V16889" s="0" t="n">
        <v>495</v>
      </c>
      <c r="W16889" s="0" t="n">
        <v>495</v>
      </c>
      <c r="X16889" s="0" t="n">
        <v>59768</v>
      </c>
      <c r="Y16889" s="0" t="n">
        <v>0</v>
      </c>
    </row>
    <row r="16890" customFormat="false" ht="13.5" hidden="false" customHeight="false" outlineLevel="0" collapsed="false">
      <c r="S16890" s="0" t="n">
        <v>11376759</v>
      </c>
      <c r="T16890" s="0" t="n">
        <v>2010</v>
      </c>
      <c r="U16890" s="0" t="n">
        <v>52004</v>
      </c>
      <c r="V16890" s="0" t="n">
        <v>496</v>
      </c>
      <c r="W16890" s="0" t="n">
        <v>496</v>
      </c>
      <c r="X16890" s="0" t="n">
        <v>59769</v>
      </c>
      <c r="Y16890" s="0" t="n">
        <v>0</v>
      </c>
    </row>
    <row r="16891" customFormat="false" ht="13.5" hidden="false" customHeight="false" outlineLevel="0" collapsed="false">
      <c r="S16891" s="0" t="n">
        <v>11376760</v>
      </c>
      <c r="T16891" s="0" t="n">
        <v>2010</v>
      </c>
      <c r="U16891" s="0" t="n">
        <v>52004</v>
      </c>
      <c r="V16891" s="0" t="n">
        <v>497</v>
      </c>
      <c r="W16891" s="0" t="n">
        <v>497</v>
      </c>
      <c r="X16891" s="0" t="n">
        <v>59770</v>
      </c>
      <c r="Y16891" s="0" t="n">
        <v>0</v>
      </c>
    </row>
    <row r="16892" customFormat="false" ht="13.5" hidden="false" customHeight="false" outlineLevel="0" collapsed="false">
      <c r="S16892" s="0" t="n">
        <v>11376761</v>
      </c>
      <c r="T16892" s="0" t="n">
        <v>2010</v>
      </c>
      <c r="U16892" s="0" t="n">
        <v>52004</v>
      </c>
      <c r="V16892" s="0" t="n">
        <v>498</v>
      </c>
      <c r="W16892" s="0" t="n">
        <v>498</v>
      </c>
      <c r="X16892" s="0" t="n">
        <v>59771</v>
      </c>
      <c r="Y16892" s="0" t="n">
        <v>0</v>
      </c>
    </row>
    <row r="16893" customFormat="false" ht="13.5" hidden="false" customHeight="false" outlineLevel="0" collapsed="false">
      <c r="S16893" s="0" t="n">
        <v>11376762</v>
      </c>
      <c r="T16893" s="0" t="n">
        <v>2010</v>
      </c>
      <c r="U16893" s="0" t="n">
        <v>52004</v>
      </c>
      <c r="V16893" s="0" t="n">
        <v>499</v>
      </c>
      <c r="W16893" s="0" t="n">
        <v>499</v>
      </c>
      <c r="X16893" s="0" t="n">
        <v>59772</v>
      </c>
      <c r="Y16893" s="0" t="n">
        <v>61216</v>
      </c>
    </row>
    <row r="16894" customFormat="false" ht="13.5" hidden="false" customHeight="false" outlineLevel="0" collapsed="false">
      <c r="S16894" s="0" t="n">
        <v>11376763</v>
      </c>
      <c r="T16894" s="0" t="n">
        <v>2010</v>
      </c>
      <c r="U16894" s="0" t="n">
        <v>52004</v>
      </c>
      <c r="V16894" s="0" t="n">
        <v>610</v>
      </c>
      <c r="W16894" s="0" t="n">
        <v>610</v>
      </c>
      <c r="X16894" s="0" t="n">
        <v>59773</v>
      </c>
      <c r="Y16894" s="0" t="n">
        <v>0</v>
      </c>
    </row>
    <row r="16895" customFormat="false" ht="13.5" hidden="false" customHeight="false" outlineLevel="0" collapsed="false">
      <c r="S16895" s="0" t="n">
        <v>11376716</v>
      </c>
      <c r="T16895" s="0" t="n">
        <v>2010</v>
      </c>
      <c r="U16895" s="0" t="n">
        <v>52004</v>
      </c>
      <c r="V16895" s="0" t="n">
        <v>1010</v>
      </c>
      <c r="W16895" s="0" t="n">
        <v>10</v>
      </c>
      <c r="X16895" s="0" t="n">
        <v>59729</v>
      </c>
      <c r="Y16895" s="0" t="n">
        <v>139638</v>
      </c>
    </row>
    <row r="16896" customFormat="false" ht="13.5" hidden="false" customHeight="false" outlineLevel="0" collapsed="false">
      <c r="S16896" s="0" t="n">
        <v>11376717</v>
      </c>
      <c r="T16896" s="0" t="n">
        <v>2010</v>
      </c>
      <c r="U16896" s="0" t="n">
        <v>52004</v>
      </c>
      <c r="V16896" s="0" t="n">
        <v>1020</v>
      </c>
      <c r="W16896" s="0" t="n">
        <v>20</v>
      </c>
      <c r="X16896" s="0" t="n">
        <v>59730</v>
      </c>
      <c r="Y16896" s="0" t="n">
        <v>-360274</v>
      </c>
    </row>
    <row r="16897" customFormat="false" ht="13.5" hidden="false" customHeight="false" outlineLevel="0" collapsed="false">
      <c r="S16897" s="0" t="n">
        <v>11376718</v>
      </c>
      <c r="T16897" s="0" t="n">
        <v>2010</v>
      </c>
      <c r="U16897" s="0" t="n">
        <v>52004</v>
      </c>
      <c r="V16897" s="0" t="n">
        <v>1030</v>
      </c>
      <c r="W16897" s="0" t="n">
        <v>30</v>
      </c>
      <c r="X16897" s="0" t="n">
        <v>59731</v>
      </c>
      <c r="Y16897" s="0" t="n">
        <v>201729</v>
      </c>
    </row>
    <row r="16898" customFormat="false" ht="13.5" hidden="false" customHeight="false" outlineLevel="0" collapsed="false">
      <c r="S16898" s="0" t="n">
        <v>11376719</v>
      </c>
      <c r="T16898" s="0" t="n">
        <v>2010</v>
      </c>
      <c r="U16898" s="0" t="n">
        <v>52004</v>
      </c>
      <c r="V16898" s="0" t="n">
        <v>1040</v>
      </c>
      <c r="W16898" s="0" t="n">
        <v>40</v>
      </c>
      <c r="X16898" s="0" t="n">
        <v>59732</v>
      </c>
      <c r="Y16898" s="0" t="n">
        <v>0</v>
      </c>
    </row>
    <row r="16899" customFormat="false" ht="13.5" hidden="false" customHeight="false" outlineLevel="0" collapsed="false">
      <c r="S16899" s="0" t="n">
        <v>11376720</v>
      </c>
      <c r="T16899" s="0" t="n">
        <v>2010</v>
      </c>
      <c r="U16899" s="0" t="n">
        <v>52004</v>
      </c>
      <c r="V16899" s="0" t="n">
        <v>1050</v>
      </c>
      <c r="W16899" s="0" t="n">
        <v>50</v>
      </c>
      <c r="X16899" s="0" t="n">
        <v>59733</v>
      </c>
      <c r="Y16899" s="0" t="n">
        <v>0</v>
      </c>
    </row>
    <row r="16900" customFormat="false" ht="13.5" hidden="false" customHeight="false" outlineLevel="0" collapsed="false">
      <c r="S16900" s="0" t="n">
        <v>11376721</v>
      </c>
      <c r="T16900" s="0" t="n">
        <v>2010</v>
      </c>
      <c r="U16900" s="0" t="n">
        <v>52004</v>
      </c>
      <c r="V16900" s="0" t="n">
        <v>1060</v>
      </c>
      <c r="W16900" s="0" t="n">
        <v>60</v>
      </c>
      <c r="X16900" s="0" t="n">
        <v>59734</v>
      </c>
      <c r="Y16900" s="0" t="n">
        <v>0</v>
      </c>
    </row>
    <row r="16901" customFormat="false" ht="13.5" hidden="false" customHeight="false" outlineLevel="0" collapsed="false">
      <c r="S16901" s="0" t="n">
        <v>11376722</v>
      </c>
      <c r="T16901" s="0" t="n">
        <v>2010</v>
      </c>
      <c r="U16901" s="0" t="n">
        <v>52004</v>
      </c>
      <c r="V16901" s="0" t="n">
        <v>1070</v>
      </c>
      <c r="W16901" s="0" t="n">
        <v>70</v>
      </c>
      <c r="X16901" s="0" t="n">
        <v>59735</v>
      </c>
      <c r="Y16901" s="0" t="n">
        <v>0</v>
      </c>
    </row>
    <row r="16902" customFormat="false" ht="13.5" hidden="false" customHeight="false" outlineLevel="0" collapsed="false">
      <c r="S16902" s="0" t="n">
        <v>11376723</v>
      </c>
      <c r="T16902" s="0" t="n">
        <v>2010</v>
      </c>
      <c r="U16902" s="0" t="n">
        <v>52004</v>
      </c>
      <c r="V16902" s="0" t="n">
        <v>1071</v>
      </c>
      <c r="W16902" s="0" t="n">
        <v>71</v>
      </c>
      <c r="X16902" s="0" t="n">
        <v>60291</v>
      </c>
      <c r="Y16902" s="0" t="n">
        <v>0</v>
      </c>
    </row>
    <row r="16903" customFormat="false" ht="13.5" hidden="false" customHeight="false" outlineLevel="0" collapsed="false">
      <c r="S16903" s="0" t="n">
        <v>11376724</v>
      </c>
      <c r="T16903" s="0" t="n">
        <v>2010</v>
      </c>
      <c r="U16903" s="0" t="n">
        <v>52004</v>
      </c>
      <c r="V16903" s="0" t="n">
        <v>1099</v>
      </c>
      <c r="W16903" s="0" t="n">
        <v>99</v>
      </c>
      <c r="X16903" s="0" t="n">
        <v>59736</v>
      </c>
      <c r="Y16903" s="0" t="n">
        <v>-158545</v>
      </c>
    </row>
    <row r="16904" customFormat="false" ht="13.5" hidden="false" customHeight="false" outlineLevel="0" collapsed="false">
      <c r="S16904" s="0" t="n">
        <v>11376725</v>
      </c>
      <c r="T16904" s="0" t="n">
        <v>2010</v>
      </c>
      <c r="U16904" s="0" t="n">
        <v>52004</v>
      </c>
      <c r="V16904" s="0" t="n">
        <v>1210</v>
      </c>
      <c r="W16904" s="0" t="n">
        <v>110</v>
      </c>
      <c r="X16904" s="0" t="n">
        <v>59737</v>
      </c>
      <c r="Y16904" s="0" t="n">
        <v>67460</v>
      </c>
    </row>
    <row r="16905" customFormat="false" ht="13.5" hidden="false" customHeight="false" outlineLevel="0" collapsed="false">
      <c r="S16905" s="0" t="n">
        <v>11376726</v>
      </c>
      <c r="T16905" s="0" t="n">
        <v>2010</v>
      </c>
      <c r="U16905" s="0" t="n">
        <v>52004</v>
      </c>
      <c r="V16905" s="0" t="n">
        <v>1220</v>
      </c>
      <c r="W16905" s="0" t="n">
        <v>120</v>
      </c>
      <c r="X16905" s="0" t="n">
        <v>59738</v>
      </c>
      <c r="Y16905" s="0" t="n">
        <v>-1004</v>
      </c>
    </row>
    <row r="16906" customFormat="false" ht="13.5" hidden="false" customHeight="false" outlineLevel="0" collapsed="false">
      <c r="S16906" s="0" t="n">
        <v>11376727</v>
      </c>
      <c r="T16906" s="0" t="n">
        <v>2010</v>
      </c>
      <c r="U16906" s="0" t="n">
        <v>52004</v>
      </c>
      <c r="V16906" s="0" t="n">
        <v>1230</v>
      </c>
      <c r="W16906" s="0" t="n">
        <v>130</v>
      </c>
      <c r="X16906" s="0" t="n">
        <v>59739</v>
      </c>
      <c r="Y16906" s="0" t="n">
        <v>0</v>
      </c>
    </row>
    <row r="16907" customFormat="false" ht="13.5" hidden="false" customHeight="false" outlineLevel="0" collapsed="false">
      <c r="S16907" s="0" t="n">
        <v>11376728</v>
      </c>
      <c r="T16907" s="0" t="n">
        <v>2010</v>
      </c>
      <c r="U16907" s="0" t="n">
        <v>52004</v>
      </c>
      <c r="V16907" s="0" t="n">
        <v>1299</v>
      </c>
      <c r="W16907" s="0" t="n">
        <v>131</v>
      </c>
      <c r="X16907" s="0" t="n">
        <v>59740</v>
      </c>
      <c r="Y16907" s="0" t="n">
        <v>66456</v>
      </c>
    </row>
    <row r="16908" customFormat="false" ht="13.5" hidden="false" customHeight="false" outlineLevel="0" collapsed="false">
      <c r="S16908" s="0" t="n">
        <v>11376729</v>
      </c>
      <c r="T16908" s="0" t="n">
        <v>2010</v>
      </c>
      <c r="U16908" s="0" t="n">
        <v>52004</v>
      </c>
      <c r="V16908" s="0" t="n">
        <v>1410</v>
      </c>
      <c r="W16908" s="0" t="n">
        <v>141</v>
      </c>
      <c r="X16908" s="0" t="n">
        <v>59741</v>
      </c>
      <c r="Y16908" s="0" t="n">
        <v>47549</v>
      </c>
    </row>
    <row r="16909" customFormat="false" ht="13.5" hidden="false" customHeight="false" outlineLevel="0" collapsed="false">
      <c r="S16909" s="0" t="n">
        <v>11376730</v>
      </c>
      <c r="T16909" s="0" t="n">
        <v>2010</v>
      </c>
      <c r="U16909" s="0" t="n">
        <v>52004</v>
      </c>
      <c r="V16909" s="0" t="n">
        <v>1420</v>
      </c>
      <c r="W16909" s="0" t="n">
        <v>142</v>
      </c>
      <c r="X16909" s="0" t="n">
        <v>59742</v>
      </c>
      <c r="Y16909" s="0" t="n">
        <v>8932</v>
      </c>
    </row>
    <row r="16910" customFormat="false" ht="13.5" hidden="false" customHeight="false" outlineLevel="0" collapsed="false">
      <c r="S16910" s="0" t="n">
        <v>11376731</v>
      </c>
      <c r="T16910" s="0" t="n">
        <v>2010</v>
      </c>
      <c r="U16910" s="0" t="n">
        <v>52004</v>
      </c>
      <c r="V16910" s="0" t="n">
        <v>9910</v>
      </c>
      <c r="W16910" s="0" t="n">
        <v>199</v>
      </c>
      <c r="X16910" s="0" t="n">
        <v>59743</v>
      </c>
      <c r="Y16910" s="0" t="n">
        <v>56481</v>
      </c>
    </row>
    <row r="16911" customFormat="false" ht="13.5" hidden="false" customHeight="false" outlineLevel="0" collapsed="false">
      <c r="S16911" s="0" t="n">
        <v>11376764</v>
      </c>
      <c r="T16911" s="0" t="n">
        <v>2010</v>
      </c>
      <c r="U16911" s="0" t="n">
        <v>52004</v>
      </c>
      <c r="V16911" s="0" t="n">
        <v>9920</v>
      </c>
      <c r="W16911" s="0" t="n">
        <v>9920</v>
      </c>
      <c r="X16911" s="0" t="n">
        <v>59774</v>
      </c>
      <c r="Y16911" s="0" t="n">
        <v>384626</v>
      </c>
    </row>
    <row r="16912" customFormat="false" ht="13.5" hidden="false" customHeight="false" outlineLevel="0" collapsed="false">
      <c r="S16912" s="0" t="n">
        <v>11376781</v>
      </c>
      <c r="T16912" s="0" t="n">
        <v>2010</v>
      </c>
      <c r="U16912" s="0" t="n">
        <v>52007</v>
      </c>
      <c r="V16912" s="0" t="n">
        <v>205</v>
      </c>
      <c r="W16912" s="0" t="n">
        <v>205</v>
      </c>
      <c r="X16912" s="0" t="n">
        <v>59744</v>
      </c>
      <c r="Y16912" s="0" t="n">
        <v>0</v>
      </c>
    </row>
    <row r="16913" customFormat="false" ht="13.5" hidden="false" customHeight="false" outlineLevel="0" collapsed="false">
      <c r="S16913" s="0" t="n">
        <v>11376782</v>
      </c>
      <c r="T16913" s="0" t="n">
        <v>2010</v>
      </c>
      <c r="U16913" s="0" t="n">
        <v>52007</v>
      </c>
      <c r="V16913" s="0" t="n">
        <v>210</v>
      </c>
      <c r="W16913" s="0" t="n">
        <v>210</v>
      </c>
      <c r="X16913" s="0" t="n">
        <v>59745</v>
      </c>
      <c r="Y16913" s="0" t="n">
        <v>0</v>
      </c>
    </row>
    <row r="16914" customFormat="false" ht="13.5" hidden="false" customHeight="false" outlineLevel="0" collapsed="false">
      <c r="S16914" s="0" t="n">
        <v>11376783</v>
      </c>
      <c r="T16914" s="0" t="n">
        <v>2010</v>
      </c>
      <c r="U16914" s="0" t="n">
        <v>52007</v>
      </c>
      <c r="V16914" s="0" t="n">
        <v>215</v>
      </c>
      <c r="W16914" s="0" t="n">
        <v>215</v>
      </c>
      <c r="X16914" s="0" t="n">
        <v>59746</v>
      </c>
      <c r="Y16914" s="0" t="n">
        <v>0</v>
      </c>
    </row>
    <row r="16915" customFormat="false" ht="13.5" hidden="false" customHeight="false" outlineLevel="0" collapsed="false">
      <c r="S16915" s="0" t="n">
        <v>11376784</v>
      </c>
      <c r="T16915" s="0" t="n">
        <v>2010</v>
      </c>
      <c r="U16915" s="0" t="n">
        <v>52007</v>
      </c>
      <c r="V16915" s="0" t="n">
        <v>220</v>
      </c>
      <c r="W16915" s="0" t="n">
        <v>220</v>
      </c>
      <c r="X16915" s="0" t="n">
        <v>59747</v>
      </c>
      <c r="Y16915" s="0" t="n">
        <v>0</v>
      </c>
    </row>
    <row r="16916" customFormat="false" ht="13.5" hidden="false" customHeight="false" outlineLevel="0" collapsed="false">
      <c r="S16916" s="0" t="n">
        <v>11376785</v>
      </c>
      <c r="T16916" s="0" t="n">
        <v>2010</v>
      </c>
      <c r="U16916" s="0" t="n">
        <v>52007</v>
      </c>
      <c r="V16916" s="0" t="n">
        <v>225</v>
      </c>
      <c r="W16916" s="0" t="n">
        <v>225</v>
      </c>
      <c r="X16916" s="0" t="n">
        <v>59748</v>
      </c>
      <c r="Y16916" s="0" t="n">
        <v>0</v>
      </c>
    </row>
    <row r="16917" customFormat="false" ht="13.5" hidden="false" customHeight="false" outlineLevel="0" collapsed="false">
      <c r="S16917" s="0" t="n">
        <v>11376786</v>
      </c>
      <c r="T16917" s="0" t="n">
        <v>2010</v>
      </c>
      <c r="U16917" s="0" t="n">
        <v>52007</v>
      </c>
      <c r="V16917" s="0" t="n">
        <v>235</v>
      </c>
      <c r="W16917" s="0" t="n">
        <v>235</v>
      </c>
      <c r="X16917" s="0" t="n">
        <v>59749</v>
      </c>
      <c r="Y16917" s="0" t="n">
        <v>0</v>
      </c>
    </row>
    <row r="16918" customFormat="false" ht="13.5" hidden="false" customHeight="false" outlineLevel="0" collapsed="false">
      <c r="S16918" s="0" t="n">
        <v>11376787</v>
      </c>
      <c r="T16918" s="0" t="n">
        <v>2010</v>
      </c>
      <c r="U16918" s="0" t="n">
        <v>52007</v>
      </c>
      <c r="V16918" s="0" t="n">
        <v>240</v>
      </c>
      <c r="W16918" s="0" t="n">
        <v>240</v>
      </c>
      <c r="X16918" s="0" t="n">
        <v>59750</v>
      </c>
      <c r="Y16918" s="0" t="n">
        <v>0</v>
      </c>
    </row>
    <row r="16919" customFormat="false" ht="13.5" hidden="false" customHeight="false" outlineLevel="0" collapsed="false">
      <c r="S16919" s="0" t="n">
        <v>11376788</v>
      </c>
      <c r="T16919" s="0" t="n">
        <v>2010</v>
      </c>
      <c r="U16919" s="0" t="n">
        <v>52007</v>
      </c>
      <c r="V16919" s="0" t="n">
        <v>245</v>
      </c>
      <c r="W16919" s="0" t="n">
        <v>245</v>
      </c>
      <c r="X16919" s="0" t="n">
        <v>59751</v>
      </c>
      <c r="Y16919" s="0" t="n">
        <v>189414</v>
      </c>
    </row>
    <row r="16920" customFormat="false" ht="13.5" hidden="false" customHeight="false" outlineLevel="0" collapsed="false">
      <c r="S16920" s="0" t="n">
        <v>11376789</v>
      </c>
      <c r="T16920" s="0" t="n">
        <v>2010</v>
      </c>
      <c r="U16920" s="0" t="n">
        <v>52007</v>
      </c>
      <c r="V16920" s="0" t="n">
        <v>250</v>
      </c>
      <c r="W16920" s="0" t="n">
        <v>250</v>
      </c>
      <c r="X16920" s="0" t="n">
        <v>59752</v>
      </c>
      <c r="Y16920" s="0" t="n">
        <v>0</v>
      </c>
    </row>
    <row r="16921" customFormat="false" ht="13.5" hidden="false" customHeight="false" outlineLevel="0" collapsed="false">
      <c r="S16921" s="0" t="n">
        <v>11376790</v>
      </c>
      <c r="T16921" s="0" t="n">
        <v>2010</v>
      </c>
      <c r="U16921" s="0" t="n">
        <v>52007</v>
      </c>
      <c r="V16921" s="0" t="n">
        <v>255</v>
      </c>
      <c r="W16921" s="0" t="n">
        <v>255</v>
      </c>
      <c r="X16921" s="0" t="n">
        <v>59753</v>
      </c>
      <c r="Y16921" s="0" t="n">
        <v>0</v>
      </c>
    </row>
    <row r="16922" customFormat="false" ht="13.5" hidden="false" customHeight="false" outlineLevel="0" collapsed="false">
      <c r="S16922" s="0" t="n">
        <v>11376791</v>
      </c>
      <c r="T16922" s="0" t="n">
        <v>2010</v>
      </c>
      <c r="U16922" s="0" t="n">
        <v>52007</v>
      </c>
      <c r="V16922" s="0" t="n">
        <v>260</v>
      </c>
      <c r="W16922" s="0" t="n">
        <v>260</v>
      </c>
      <c r="X16922" s="0" t="n">
        <v>59754</v>
      </c>
      <c r="Y16922" s="0" t="n">
        <v>0</v>
      </c>
    </row>
    <row r="16923" customFormat="false" ht="13.5" hidden="false" customHeight="false" outlineLevel="0" collapsed="false">
      <c r="S16923" s="0" t="n">
        <v>11376792</v>
      </c>
      <c r="T16923" s="0" t="n">
        <v>2010</v>
      </c>
      <c r="U16923" s="0" t="n">
        <v>52007</v>
      </c>
      <c r="V16923" s="0" t="n">
        <v>265</v>
      </c>
      <c r="W16923" s="0" t="n">
        <v>265</v>
      </c>
      <c r="X16923" s="0" t="n">
        <v>59755</v>
      </c>
      <c r="Y16923" s="0" t="n">
        <v>119417</v>
      </c>
    </row>
    <row r="16924" customFormat="false" ht="13.5" hidden="false" customHeight="false" outlineLevel="0" collapsed="false">
      <c r="S16924" s="0" t="n">
        <v>11376793</v>
      </c>
      <c r="T16924" s="0" t="n">
        <v>2010</v>
      </c>
      <c r="U16924" s="0" t="n">
        <v>52007</v>
      </c>
      <c r="V16924" s="0" t="n">
        <v>297</v>
      </c>
      <c r="W16924" s="0" t="n">
        <v>297</v>
      </c>
      <c r="X16924" s="0" t="n">
        <v>59756</v>
      </c>
      <c r="Y16924" s="0" t="n">
        <v>0</v>
      </c>
    </row>
    <row r="16925" customFormat="false" ht="13.5" hidden="false" customHeight="false" outlineLevel="0" collapsed="false">
      <c r="S16925" s="0" t="n">
        <v>11376794</v>
      </c>
      <c r="T16925" s="0" t="n">
        <v>2010</v>
      </c>
      <c r="U16925" s="0" t="n">
        <v>52007</v>
      </c>
      <c r="V16925" s="0" t="n">
        <v>298</v>
      </c>
      <c r="W16925" s="0" t="n">
        <v>298</v>
      </c>
      <c r="X16925" s="0" t="n">
        <v>59757</v>
      </c>
      <c r="Y16925" s="0" t="n">
        <v>0</v>
      </c>
    </row>
    <row r="16926" customFormat="false" ht="13.5" hidden="false" customHeight="false" outlineLevel="0" collapsed="false">
      <c r="S16926" s="0" t="n">
        <v>11376795</v>
      </c>
      <c r="T16926" s="0" t="n">
        <v>2010</v>
      </c>
      <c r="U16926" s="0" t="n">
        <v>52007</v>
      </c>
      <c r="V16926" s="0" t="n">
        <v>299</v>
      </c>
      <c r="W16926" s="0" t="n">
        <v>299</v>
      </c>
      <c r="X16926" s="0" t="n">
        <v>59758</v>
      </c>
      <c r="Y16926" s="0" t="n">
        <v>308831</v>
      </c>
    </row>
    <row r="16927" customFormat="false" ht="13.5" hidden="false" customHeight="false" outlineLevel="0" collapsed="false">
      <c r="S16927" s="0" t="n">
        <v>11376796</v>
      </c>
      <c r="T16927" s="0" t="n">
        <v>2010</v>
      </c>
      <c r="U16927" s="0" t="n">
        <v>52007</v>
      </c>
      <c r="V16927" s="0" t="n">
        <v>405</v>
      </c>
      <c r="W16927" s="0" t="n">
        <v>405.1</v>
      </c>
      <c r="X16927" s="0" t="n">
        <v>60292</v>
      </c>
      <c r="Y16927" s="0" t="n">
        <v>0</v>
      </c>
    </row>
    <row r="16928" customFormat="false" ht="13.5" hidden="false" customHeight="false" outlineLevel="0" collapsed="false">
      <c r="S16928" s="0" t="n">
        <v>11376797</v>
      </c>
      <c r="T16928" s="0" t="n">
        <v>2010</v>
      </c>
      <c r="U16928" s="0" t="n">
        <v>52007</v>
      </c>
      <c r="V16928" s="0" t="n">
        <v>406</v>
      </c>
      <c r="W16928" s="0" t="n">
        <v>406</v>
      </c>
      <c r="X16928" s="0" t="n">
        <v>60293</v>
      </c>
      <c r="Y16928" s="0" t="n">
        <v>0</v>
      </c>
    </row>
    <row r="16929" customFormat="false" ht="13.5" hidden="false" customHeight="false" outlineLevel="0" collapsed="false">
      <c r="S16929" s="0" t="n">
        <v>11376798</v>
      </c>
      <c r="T16929" s="0" t="n">
        <v>2010</v>
      </c>
      <c r="U16929" s="0" t="n">
        <v>52007</v>
      </c>
      <c r="V16929" s="0" t="n">
        <v>410</v>
      </c>
      <c r="W16929" s="0" t="n">
        <v>410</v>
      </c>
      <c r="X16929" s="0" t="n">
        <v>59760</v>
      </c>
      <c r="Y16929" s="0" t="n">
        <v>0</v>
      </c>
    </row>
    <row r="16930" customFormat="false" ht="13.5" hidden="false" customHeight="false" outlineLevel="0" collapsed="false">
      <c r="S16930" s="0" t="n">
        <v>11376799</v>
      </c>
      <c r="T16930" s="0" t="n">
        <v>2010</v>
      </c>
      <c r="U16930" s="0" t="n">
        <v>52007</v>
      </c>
      <c r="V16930" s="0" t="n">
        <v>415</v>
      </c>
      <c r="W16930" s="0" t="n">
        <v>415</v>
      </c>
      <c r="X16930" s="0" t="n">
        <v>59761</v>
      </c>
      <c r="Y16930" s="0" t="n">
        <v>0</v>
      </c>
    </row>
    <row r="16931" customFormat="false" ht="13.5" hidden="false" customHeight="false" outlineLevel="0" collapsed="false">
      <c r="S16931" s="0" t="n">
        <v>11376800</v>
      </c>
      <c r="T16931" s="0" t="n">
        <v>2010</v>
      </c>
      <c r="U16931" s="0" t="n">
        <v>52007</v>
      </c>
      <c r="V16931" s="0" t="n">
        <v>419</v>
      </c>
      <c r="W16931" s="0" t="n">
        <v>419</v>
      </c>
      <c r="X16931" s="0" t="n">
        <v>60294</v>
      </c>
      <c r="Y16931" s="0" t="n">
        <v>0</v>
      </c>
    </row>
    <row r="16932" customFormat="false" ht="13.5" hidden="false" customHeight="false" outlineLevel="0" collapsed="false">
      <c r="S16932" s="0" t="n">
        <v>11376801</v>
      </c>
      <c r="T16932" s="0" t="n">
        <v>2010</v>
      </c>
      <c r="U16932" s="0" t="n">
        <v>52007</v>
      </c>
      <c r="V16932" s="0" t="n">
        <v>420</v>
      </c>
      <c r="W16932" s="0" t="n">
        <v>420</v>
      </c>
      <c r="X16932" s="0" t="n">
        <v>59762</v>
      </c>
      <c r="Y16932" s="0" t="n">
        <v>0</v>
      </c>
    </row>
    <row r="16933" customFormat="false" ht="13.5" hidden="false" customHeight="false" outlineLevel="0" collapsed="false">
      <c r="S16933" s="0" t="n">
        <v>11376802</v>
      </c>
      <c r="T16933" s="0" t="n">
        <v>2010</v>
      </c>
      <c r="U16933" s="0" t="n">
        <v>52007</v>
      </c>
      <c r="V16933" s="0" t="n">
        <v>425</v>
      </c>
      <c r="W16933" s="0" t="n">
        <v>425</v>
      </c>
      <c r="X16933" s="0" t="n">
        <v>59763</v>
      </c>
      <c r="Y16933" s="0" t="n">
        <v>110862</v>
      </c>
    </row>
    <row r="16934" customFormat="false" ht="13.5" hidden="false" customHeight="false" outlineLevel="0" collapsed="false">
      <c r="S16934" s="0" t="n">
        <v>11376803</v>
      </c>
      <c r="T16934" s="0" t="n">
        <v>2010</v>
      </c>
      <c r="U16934" s="0" t="n">
        <v>52007</v>
      </c>
      <c r="V16934" s="0" t="n">
        <v>430</v>
      </c>
      <c r="W16934" s="0" t="n">
        <v>430</v>
      </c>
      <c r="X16934" s="0" t="n">
        <v>59764</v>
      </c>
      <c r="Y16934" s="0" t="n">
        <v>589897</v>
      </c>
    </row>
    <row r="16935" customFormat="false" ht="13.5" hidden="false" customHeight="false" outlineLevel="0" collapsed="false">
      <c r="S16935" s="0" t="n">
        <v>11376804</v>
      </c>
      <c r="T16935" s="0" t="n">
        <v>2010</v>
      </c>
      <c r="U16935" s="0" t="n">
        <v>52007</v>
      </c>
      <c r="V16935" s="0" t="n">
        <v>435</v>
      </c>
      <c r="W16935" s="0" t="n">
        <v>435</v>
      </c>
      <c r="X16935" s="0" t="n">
        <v>59765</v>
      </c>
      <c r="Y16935" s="0" t="n">
        <v>0</v>
      </c>
    </row>
    <row r="16936" customFormat="false" ht="13.5" hidden="false" customHeight="false" outlineLevel="0" collapsed="false">
      <c r="S16936" s="0" t="n">
        <v>11376805</v>
      </c>
      <c r="T16936" s="0" t="n">
        <v>2010</v>
      </c>
      <c r="U16936" s="0" t="n">
        <v>52007</v>
      </c>
      <c r="V16936" s="0" t="n">
        <v>440</v>
      </c>
      <c r="W16936" s="0" t="n">
        <v>440</v>
      </c>
      <c r="X16936" s="0" t="n">
        <v>59766</v>
      </c>
      <c r="Y16936" s="0" t="n">
        <v>187040</v>
      </c>
    </row>
    <row r="16937" customFormat="false" ht="13.5" hidden="false" customHeight="false" outlineLevel="0" collapsed="false">
      <c r="S16937" s="0" t="n">
        <v>11376806</v>
      </c>
      <c r="T16937" s="0" t="n">
        <v>2010</v>
      </c>
      <c r="U16937" s="0" t="n">
        <v>52007</v>
      </c>
      <c r="V16937" s="0" t="n">
        <v>445</v>
      </c>
      <c r="W16937" s="0" t="n">
        <v>445</v>
      </c>
      <c r="X16937" s="0" t="n">
        <v>59767</v>
      </c>
      <c r="Y16937" s="0" t="n">
        <v>0</v>
      </c>
    </row>
    <row r="16938" customFormat="false" ht="13.5" hidden="false" customHeight="false" outlineLevel="0" collapsed="false">
      <c r="S16938" s="0" t="n">
        <v>11376807</v>
      </c>
      <c r="T16938" s="0" t="n">
        <v>2010</v>
      </c>
      <c r="U16938" s="0" t="n">
        <v>52007</v>
      </c>
      <c r="V16938" s="0" t="n">
        <v>495</v>
      </c>
      <c r="W16938" s="0" t="n">
        <v>495</v>
      </c>
      <c r="X16938" s="0" t="n">
        <v>59768</v>
      </c>
      <c r="Y16938" s="0" t="n">
        <v>0</v>
      </c>
    </row>
    <row r="16939" customFormat="false" ht="13.5" hidden="false" customHeight="false" outlineLevel="0" collapsed="false">
      <c r="S16939" s="0" t="n">
        <v>11376808</v>
      </c>
      <c r="T16939" s="0" t="n">
        <v>2010</v>
      </c>
      <c r="U16939" s="0" t="n">
        <v>52007</v>
      </c>
      <c r="V16939" s="0" t="n">
        <v>496</v>
      </c>
      <c r="W16939" s="0" t="n">
        <v>496</v>
      </c>
      <c r="X16939" s="0" t="n">
        <v>59769</v>
      </c>
      <c r="Y16939" s="0" t="n">
        <v>0</v>
      </c>
    </row>
    <row r="16940" customFormat="false" ht="13.5" hidden="false" customHeight="false" outlineLevel="0" collapsed="false">
      <c r="S16940" s="0" t="n">
        <v>11376809</v>
      </c>
      <c r="T16940" s="0" t="n">
        <v>2010</v>
      </c>
      <c r="U16940" s="0" t="n">
        <v>52007</v>
      </c>
      <c r="V16940" s="0" t="n">
        <v>497</v>
      </c>
      <c r="W16940" s="0" t="n">
        <v>497</v>
      </c>
      <c r="X16940" s="0" t="n">
        <v>59770</v>
      </c>
      <c r="Y16940" s="0" t="n">
        <v>0</v>
      </c>
    </row>
    <row r="16941" customFormat="false" ht="13.5" hidden="false" customHeight="false" outlineLevel="0" collapsed="false">
      <c r="S16941" s="0" t="n">
        <v>11376810</v>
      </c>
      <c r="T16941" s="0" t="n">
        <v>2010</v>
      </c>
      <c r="U16941" s="0" t="n">
        <v>52007</v>
      </c>
      <c r="V16941" s="0" t="n">
        <v>498</v>
      </c>
      <c r="W16941" s="0" t="n">
        <v>498</v>
      </c>
      <c r="X16941" s="0" t="n">
        <v>59771</v>
      </c>
      <c r="Y16941" s="0" t="n">
        <v>0</v>
      </c>
    </row>
    <row r="16942" customFormat="false" ht="13.5" hidden="false" customHeight="false" outlineLevel="0" collapsed="false">
      <c r="S16942" s="0" t="n">
        <v>11376811</v>
      </c>
      <c r="T16942" s="0" t="n">
        <v>2010</v>
      </c>
      <c r="U16942" s="0" t="n">
        <v>52007</v>
      </c>
      <c r="V16942" s="0" t="n">
        <v>499</v>
      </c>
      <c r="W16942" s="0" t="n">
        <v>499</v>
      </c>
      <c r="X16942" s="0" t="n">
        <v>59772</v>
      </c>
      <c r="Y16942" s="0" t="n">
        <v>887799</v>
      </c>
    </row>
    <row r="16943" customFormat="false" ht="13.5" hidden="false" customHeight="false" outlineLevel="0" collapsed="false">
      <c r="S16943" s="0" t="n">
        <v>11376812</v>
      </c>
      <c r="T16943" s="0" t="n">
        <v>2010</v>
      </c>
      <c r="U16943" s="0" t="n">
        <v>52007</v>
      </c>
      <c r="V16943" s="0" t="n">
        <v>610</v>
      </c>
      <c r="W16943" s="0" t="n">
        <v>610</v>
      </c>
      <c r="X16943" s="0" t="n">
        <v>59773</v>
      </c>
      <c r="Y16943" s="0" t="n">
        <v>0</v>
      </c>
    </row>
    <row r="16944" customFormat="false" ht="13.5" hidden="false" customHeight="false" outlineLevel="0" collapsed="false">
      <c r="S16944" s="0" t="n">
        <v>11376765</v>
      </c>
      <c r="T16944" s="0" t="n">
        <v>2010</v>
      </c>
      <c r="U16944" s="0" t="n">
        <v>52007</v>
      </c>
      <c r="V16944" s="0" t="n">
        <v>1010</v>
      </c>
      <c r="W16944" s="0" t="n">
        <v>10</v>
      </c>
      <c r="X16944" s="0" t="n">
        <v>59729</v>
      </c>
      <c r="Y16944" s="0" t="n">
        <v>1528085</v>
      </c>
    </row>
    <row r="16945" customFormat="false" ht="13.5" hidden="false" customHeight="false" outlineLevel="0" collapsed="false">
      <c r="S16945" s="0" t="n">
        <v>11376766</v>
      </c>
      <c r="T16945" s="0" t="n">
        <v>2010</v>
      </c>
      <c r="U16945" s="0" t="n">
        <v>52007</v>
      </c>
      <c r="V16945" s="0" t="n">
        <v>1020</v>
      </c>
      <c r="W16945" s="0" t="n">
        <v>20</v>
      </c>
      <c r="X16945" s="0" t="n">
        <v>59730</v>
      </c>
      <c r="Y16945" s="0" t="n">
        <v>-1605012</v>
      </c>
    </row>
    <row r="16946" customFormat="false" ht="13.5" hidden="false" customHeight="false" outlineLevel="0" collapsed="false">
      <c r="S16946" s="0" t="n">
        <v>11376767</v>
      </c>
      <c r="T16946" s="0" t="n">
        <v>2010</v>
      </c>
      <c r="U16946" s="0" t="n">
        <v>52007</v>
      </c>
      <c r="V16946" s="0" t="n">
        <v>1030</v>
      </c>
      <c r="W16946" s="0" t="n">
        <v>30</v>
      </c>
      <c r="X16946" s="0" t="n">
        <v>59731</v>
      </c>
      <c r="Y16946" s="0" t="n">
        <v>511706</v>
      </c>
    </row>
    <row r="16947" customFormat="false" ht="13.5" hidden="false" customHeight="false" outlineLevel="0" collapsed="false">
      <c r="S16947" s="0" t="n">
        <v>11376768</v>
      </c>
      <c r="T16947" s="0" t="n">
        <v>2010</v>
      </c>
      <c r="U16947" s="0" t="n">
        <v>52007</v>
      </c>
      <c r="V16947" s="0" t="n">
        <v>1040</v>
      </c>
      <c r="W16947" s="0" t="n">
        <v>40</v>
      </c>
      <c r="X16947" s="0" t="n">
        <v>59732</v>
      </c>
      <c r="Y16947" s="0" t="n">
        <v>0</v>
      </c>
    </row>
    <row r="16948" customFormat="false" ht="13.5" hidden="false" customHeight="false" outlineLevel="0" collapsed="false">
      <c r="S16948" s="0" t="n">
        <v>11376769</v>
      </c>
      <c r="T16948" s="0" t="n">
        <v>2010</v>
      </c>
      <c r="U16948" s="0" t="n">
        <v>52007</v>
      </c>
      <c r="V16948" s="0" t="n">
        <v>1050</v>
      </c>
      <c r="W16948" s="0" t="n">
        <v>50</v>
      </c>
      <c r="X16948" s="0" t="n">
        <v>59733</v>
      </c>
      <c r="Y16948" s="0" t="n">
        <v>0</v>
      </c>
    </row>
    <row r="16949" customFormat="false" ht="13.5" hidden="false" customHeight="false" outlineLevel="0" collapsed="false">
      <c r="S16949" s="0" t="n">
        <v>11376770</v>
      </c>
      <c r="T16949" s="0" t="n">
        <v>2010</v>
      </c>
      <c r="U16949" s="0" t="n">
        <v>52007</v>
      </c>
      <c r="V16949" s="0" t="n">
        <v>1060</v>
      </c>
      <c r="W16949" s="0" t="n">
        <v>60</v>
      </c>
      <c r="X16949" s="0" t="n">
        <v>59734</v>
      </c>
      <c r="Y16949" s="0" t="n">
        <v>0</v>
      </c>
    </row>
    <row r="16950" customFormat="false" ht="13.5" hidden="false" customHeight="false" outlineLevel="0" collapsed="false">
      <c r="S16950" s="0" t="n">
        <v>11376771</v>
      </c>
      <c r="T16950" s="0" t="n">
        <v>2010</v>
      </c>
      <c r="U16950" s="0" t="n">
        <v>52007</v>
      </c>
      <c r="V16950" s="0" t="n">
        <v>1070</v>
      </c>
      <c r="W16950" s="0" t="n">
        <v>70</v>
      </c>
      <c r="X16950" s="0" t="n">
        <v>59735</v>
      </c>
      <c r="Y16950" s="0" t="n">
        <v>0</v>
      </c>
    </row>
    <row r="16951" customFormat="false" ht="13.5" hidden="false" customHeight="false" outlineLevel="0" collapsed="false">
      <c r="S16951" s="0" t="n">
        <v>11376772</v>
      </c>
      <c r="T16951" s="0" t="n">
        <v>2010</v>
      </c>
      <c r="U16951" s="0" t="n">
        <v>52007</v>
      </c>
      <c r="V16951" s="0" t="n">
        <v>1071</v>
      </c>
      <c r="W16951" s="0" t="n">
        <v>71</v>
      </c>
      <c r="X16951" s="0" t="n">
        <v>60291</v>
      </c>
      <c r="Y16951" s="0" t="n">
        <v>0</v>
      </c>
    </row>
    <row r="16952" customFormat="false" ht="13.5" hidden="false" customHeight="false" outlineLevel="0" collapsed="false">
      <c r="S16952" s="0" t="n">
        <v>11376773</v>
      </c>
      <c r="T16952" s="0" t="n">
        <v>2010</v>
      </c>
      <c r="U16952" s="0" t="n">
        <v>52007</v>
      </c>
      <c r="V16952" s="0" t="n">
        <v>1099</v>
      </c>
      <c r="W16952" s="0" t="n">
        <v>99</v>
      </c>
      <c r="X16952" s="0" t="n">
        <v>59736</v>
      </c>
      <c r="Y16952" s="0" t="n">
        <v>-1093306</v>
      </c>
    </row>
    <row r="16953" customFormat="false" ht="13.5" hidden="false" customHeight="false" outlineLevel="0" collapsed="false">
      <c r="S16953" s="0" t="n">
        <v>11376774</v>
      </c>
      <c r="T16953" s="0" t="n">
        <v>2010</v>
      </c>
      <c r="U16953" s="0" t="n">
        <v>52007</v>
      </c>
      <c r="V16953" s="0" t="n">
        <v>1210</v>
      </c>
      <c r="W16953" s="0" t="n">
        <v>110</v>
      </c>
      <c r="X16953" s="0" t="n">
        <v>59737</v>
      </c>
      <c r="Y16953" s="0" t="n">
        <v>0</v>
      </c>
    </row>
    <row r="16954" customFormat="false" ht="13.5" hidden="false" customHeight="false" outlineLevel="0" collapsed="false">
      <c r="S16954" s="0" t="n">
        <v>11376775</v>
      </c>
      <c r="T16954" s="0" t="n">
        <v>2010</v>
      </c>
      <c r="U16954" s="0" t="n">
        <v>52007</v>
      </c>
      <c r="V16954" s="0" t="n">
        <v>1220</v>
      </c>
      <c r="W16954" s="0" t="n">
        <v>120</v>
      </c>
      <c r="X16954" s="0" t="n">
        <v>59738</v>
      </c>
      <c r="Y16954" s="0" t="n">
        <v>-8514</v>
      </c>
    </row>
    <row r="16955" customFormat="false" ht="13.5" hidden="false" customHeight="false" outlineLevel="0" collapsed="false">
      <c r="S16955" s="0" t="n">
        <v>11376776</v>
      </c>
      <c r="T16955" s="0" t="n">
        <v>2010</v>
      </c>
      <c r="U16955" s="0" t="n">
        <v>52007</v>
      </c>
      <c r="V16955" s="0" t="n">
        <v>1230</v>
      </c>
      <c r="W16955" s="0" t="n">
        <v>130</v>
      </c>
      <c r="X16955" s="0" t="n">
        <v>59739</v>
      </c>
      <c r="Y16955" s="0" t="n">
        <v>0</v>
      </c>
    </row>
    <row r="16956" customFormat="false" ht="13.5" hidden="false" customHeight="false" outlineLevel="0" collapsed="false">
      <c r="S16956" s="0" t="n">
        <v>11376777</v>
      </c>
      <c r="T16956" s="0" t="n">
        <v>2010</v>
      </c>
      <c r="U16956" s="0" t="n">
        <v>52007</v>
      </c>
      <c r="V16956" s="0" t="n">
        <v>1299</v>
      </c>
      <c r="W16956" s="0" t="n">
        <v>131</v>
      </c>
      <c r="X16956" s="0" t="n">
        <v>59740</v>
      </c>
      <c r="Y16956" s="0" t="n">
        <v>-8514</v>
      </c>
    </row>
    <row r="16957" customFormat="false" ht="13.5" hidden="false" customHeight="false" outlineLevel="0" collapsed="false">
      <c r="S16957" s="0" t="n">
        <v>11376778</v>
      </c>
      <c r="T16957" s="0" t="n">
        <v>2010</v>
      </c>
      <c r="U16957" s="0" t="n">
        <v>52007</v>
      </c>
      <c r="V16957" s="0" t="n">
        <v>1410</v>
      </c>
      <c r="W16957" s="0" t="n">
        <v>141</v>
      </c>
      <c r="X16957" s="0" t="n">
        <v>59741</v>
      </c>
      <c r="Y16957" s="0" t="n">
        <v>426265</v>
      </c>
    </row>
    <row r="16958" customFormat="false" ht="13.5" hidden="false" customHeight="false" outlineLevel="0" collapsed="false">
      <c r="S16958" s="0" t="n">
        <v>11376779</v>
      </c>
      <c r="T16958" s="0" t="n">
        <v>2010</v>
      </c>
      <c r="U16958" s="0" t="n">
        <v>52007</v>
      </c>
      <c r="V16958" s="0" t="n">
        <v>1420</v>
      </c>
      <c r="W16958" s="0" t="n">
        <v>142</v>
      </c>
      <c r="X16958" s="0" t="n">
        <v>59742</v>
      </c>
      <c r="Y16958" s="0" t="n">
        <v>-1260006</v>
      </c>
    </row>
    <row r="16959" customFormat="false" ht="13.5" hidden="false" customHeight="false" outlineLevel="0" collapsed="false">
      <c r="S16959" s="0" t="n">
        <v>11376780</v>
      </c>
      <c r="T16959" s="0" t="n">
        <v>2010</v>
      </c>
      <c r="U16959" s="0" t="n">
        <v>52007</v>
      </c>
      <c r="V16959" s="0" t="n">
        <v>9910</v>
      </c>
      <c r="W16959" s="0" t="n">
        <v>199</v>
      </c>
      <c r="X16959" s="0" t="n">
        <v>59743</v>
      </c>
      <c r="Y16959" s="0" t="n">
        <v>-833741</v>
      </c>
    </row>
    <row r="16960" customFormat="false" ht="13.5" hidden="false" customHeight="false" outlineLevel="0" collapsed="false">
      <c r="S16960" s="0" t="n">
        <v>11376813</v>
      </c>
      <c r="T16960" s="0" t="n">
        <v>2010</v>
      </c>
      <c r="U16960" s="0" t="n">
        <v>52007</v>
      </c>
      <c r="V16960" s="0" t="n">
        <v>9920</v>
      </c>
      <c r="W16960" s="0" t="n">
        <v>9920</v>
      </c>
      <c r="X16960" s="0" t="n">
        <v>59774</v>
      </c>
      <c r="Y16960" s="0" t="n">
        <v>1196630</v>
      </c>
    </row>
    <row r="16961" customFormat="false" ht="13.5" hidden="false" customHeight="false" outlineLevel="0" collapsed="false">
      <c r="S16961" s="0" t="n">
        <v>11376830</v>
      </c>
      <c r="T16961" s="0" t="n">
        <v>2010</v>
      </c>
      <c r="U16961" s="0" t="n">
        <v>52019</v>
      </c>
      <c r="V16961" s="0" t="n">
        <v>205</v>
      </c>
      <c r="W16961" s="0" t="n">
        <v>205</v>
      </c>
      <c r="X16961" s="0" t="n">
        <v>59744</v>
      </c>
      <c r="Y16961" s="0" t="n">
        <v>0</v>
      </c>
    </row>
    <row r="16962" customFormat="false" ht="13.5" hidden="false" customHeight="false" outlineLevel="0" collapsed="false">
      <c r="S16962" s="0" t="n">
        <v>11376831</v>
      </c>
      <c r="T16962" s="0" t="n">
        <v>2010</v>
      </c>
      <c r="U16962" s="0" t="n">
        <v>52019</v>
      </c>
      <c r="V16962" s="0" t="n">
        <v>210</v>
      </c>
      <c r="W16962" s="0" t="n">
        <v>210</v>
      </c>
      <c r="X16962" s="0" t="n">
        <v>59745</v>
      </c>
      <c r="Y16962" s="0" t="n">
        <v>0</v>
      </c>
    </row>
    <row r="16963" customFormat="false" ht="13.5" hidden="false" customHeight="false" outlineLevel="0" collapsed="false">
      <c r="S16963" s="0" t="n">
        <v>11376832</v>
      </c>
      <c r="T16963" s="0" t="n">
        <v>2010</v>
      </c>
      <c r="U16963" s="0" t="n">
        <v>52019</v>
      </c>
      <c r="V16963" s="0" t="n">
        <v>215</v>
      </c>
      <c r="W16963" s="0" t="n">
        <v>215</v>
      </c>
      <c r="X16963" s="0" t="n">
        <v>59746</v>
      </c>
      <c r="Y16963" s="0" t="n">
        <v>0</v>
      </c>
    </row>
    <row r="16964" customFormat="false" ht="13.5" hidden="false" customHeight="false" outlineLevel="0" collapsed="false">
      <c r="S16964" s="0" t="n">
        <v>11376833</v>
      </c>
      <c r="T16964" s="0" t="n">
        <v>2010</v>
      </c>
      <c r="U16964" s="0" t="n">
        <v>52019</v>
      </c>
      <c r="V16964" s="0" t="n">
        <v>220</v>
      </c>
      <c r="W16964" s="0" t="n">
        <v>220</v>
      </c>
      <c r="X16964" s="0" t="n">
        <v>59747</v>
      </c>
      <c r="Y16964" s="0" t="n">
        <v>0</v>
      </c>
    </row>
    <row r="16965" customFormat="false" ht="13.5" hidden="false" customHeight="false" outlineLevel="0" collapsed="false">
      <c r="S16965" s="0" t="n">
        <v>11376834</v>
      </c>
      <c r="T16965" s="0" t="n">
        <v>2010</v>
      </c>
      <c r="U16965" s="0" t="n">
        <v>52019</v>
      </c>
      <c r="V16965" s="0" t="n">
        <v>225</v>
      </c>
      <c r="W16965" s="0" t="n">
        <v>225</v>
      </c>
      <c r="X16965" s="0" t="n">
        <v>59748</v>
      </c>
      <c r="Y16965" s="0" t="n">
        <v>0</v>
      </c>
    </row>
    <row r="16966" customFormat="false" ht="13.5" hidden="false" customHeight="false" outlineLevel="0" collapsed="false">
      <c r="S16966" s="0" t="n">
        <v>11376835</v>
      </c>
      <c r="T16966" s="0" t="n">
        <v>2010</v>
      </c>
      <c r="U16966" s="0" t="n">
        <v>52019</v>
      </c>
      <c r="V16966" s="0" t="n">
        <v>235</v>
      </c>
      <c r="W16966" s="0" t="n">
        <v>235</v>
      </c>
      <c r="X16966" s="0" t="n">
        <v>59749</v>
      </c>
      <c r="Y16966" s="0" t="n">
        <v>0</v>
      </c>
    </row>
    <row r="16967" customFormat="false" ht="13.5" hidden="false" customHeight="false" outlineLevel="0" collapsed="false">
      <c r="S16967" s="0" t="n">
        <v>11376836</v>
      </c>
      <c r="T16967" s="0" t="n">
        <v>2010</v>
      </c>
      <c r="U16967" s="0" t="n">
        <v>52019</v>
      </c>
      <c r="V16967" s="0" t="n">
        <v>240</v>
      </c>
      <c r="W16967" s="0" t="n">
        <v>240</v>
      </c>
      <c r="X16967" s="0" t="n">
        <v>59750</v>
      </c>
      <c r="Y16967" s="0" t="n">
        <v>0</v>
      </c>
    </row>
    <row r="16968" customFormat="false" ht="13.5" hidden="false" customHeight="false" outlineLevel="0" collapsed="false">
      <c r="S16968" s="0" t="n">
        <v>11376837</v>
      </c>
      <c r="T16968" s="0" t="n">
        <v>2010</v>
      </c>
      <c r="U16968" s="0" t="n">
        <v>52019</v>
      </c>
      <c r="V16968" s="0" t="n">
        <v>245</v>
      </c>
      <c r="W16968" s="0" t="n">
        <v>245</v>
      </c>
      <c r="X16968" s="0" t="n">
        <v>59751</v>
      </c>
      <c r="Y16968" s="0" t="n">
        <v>0</v>
      </c>
    </row>
    <row r="16969" customFormat="false" ht="13.5" hidden="false" customHeight="false" outlineLevel="0" collapsed="false">
      <c r="S16969" s="0" t="n">
        <v>11376838</v>
      </c>
      <c r="T16969" s="0" t="n">
        <v>2010</v>
      </c>
      <c r="U16969" s="0" t="n">
        <v>52019</v>
      </c>
      <c r="V16969" s="0" t="n">
        <v>250</v>
      </c>
      <c r="W16969" s="0" t="n">
        <v>250</v>
      </c>
      <c r="X16969" s="0" t="n">
        <v>59752</v>
      </c>
      <c r="Y16969" s="0" t="n">
        <v>0</v>
      </c>
    </row>
    <row r="16970" customFormat="false" ht="13.5" hidden="false" customHeight="false" outlineLevel="0" collapsed="false">
      <c r="S16970" s="0" t="n">
        <v>11376839</v>
      </c>
      <c r="T16970" s="0" t="n">
        <v>2010</v>
      </c>
      <c r="U16970" s="0" t="n">
        <v>52019</v>
      </c>
      <c r="V16970" s="0" t="n">
        <v>255</v>
      </c>
      <c r="W16970" s="0" t="n">
        <v>255</v>
      </c>
      <c r="X16970" s="0" t="n">
        <v>59753</v>
      </c>
      <c r="Y16970" s="0" t="n">
        <v>0</v>
      </c>
    </row>
    <row r="16971" customFormat="false" ht="13.5" hidden="false" customHeight="false" outlineLevel="0" collapsed="false">
      <c r="S16971" s="0" t="n">
        <v>11376840</v>
      </c>
      <c r="T16971" s="0" t="n">
        <v>2010</v>
      </c>
      <c r="U16971" s="0" t="n">
        <v>52019</v>
      </c>
      <c r="V16971" s="0" t="n">
        <v>260</v>
      </c>
      <c r="W16971" s="0" t="n">
        <v>260</v>
      </c>
      <c r="X16971" s="0" t="n">
        <v>59754</v>
      </c>
      <c r="Y16971" s="0" t="n">
        <v>0</v>
      </c>
    </row>
    <row r="16972" customFormat="false" ht="13.5" hidden="false" customHeight="false" outlineLevel="0" collapsed="false">
      <c r="S16972" s="0" t="n">
        <v>11376841</v>
      </c>
      <c r="T16972" s="0" t="n">
        <v>2010</v>
      </c>
      <c r="U16972" s="0" t="n">
        <v>52019</v>
      </c>
      <c r="V16972" s="0" t="n">
        <v>265</v>
      </c>
      <c r="W16972" s="0" t="n">
        <v>265</v>
      </c>
      <c r="X16972" s="0" t="n">
        <v>59755</v>
      </c>
      <c r="Y16972" s="0" t="n">
        <v>0</v>
      </c>
    </row>
    <row r="16973" customFormat="false" ht="13.5" hidden="false" customHeight="false" outlineLevel="0" collapsed="false">
      <c r="S16973" s="0" t="n">
        <v>11376842</v>
      </c>
      <c r="T16973" s="0" t="n">
        <v>2010</v>
      </c>
      <c r="U16973" s="0" t="n">
        <v>52019</v>
      </c>
      <c r="V16973" s="0" t="n">
        <v>297</v>
      </c>
      <c r="W16973" s="0" t="n">
        <v>297</v>
      </c>
      <c r="X16973" s="0" t="n">
        <v>59756</v>
      </c>
      <c r="Y16973" s="0" t="n">
        <v>0</v>
      </c>
    </row>
    <row r="16974" customFormat="false" ht="13.5" hidden="false" customHeight="false" outlineLevel="0" collapsed="false">
      <c r="S16974" s="0" t="n">
        <v>11376843</v>
      </c>
      <c r="T16974" s="0" t="n">
        <v>2010</v>
      </c>
      <c r="U16974" s="0" t="n">
        <v>52019</v>
      </c>
      <c r="V16974" s="0" t="n">
        <v>298</v>
      </c>
      <c r="W16974" s="0" t="n">
        <v>298</v>
      </c>
      <c r="X16974" s="0" t="n">
        <v>59757</v>
      </c>
      <c r="Y16974" s="0" t="n">
        <v>0</v>
      </c>
    </row>
    <row r="16975" customFormat="false" ht="13.5" hidden="false" customHeight="false" outlineLevel="0" collapsed="false">
      <c r="S16975" s="0" t="n">
        <v>11376844</v>
      </c>
      <c r="T16975" s="0" t="n">
        <v>2010</v>
      </c>
      <c r="U16975" s="0" t="n">
        <v>52019</v>
      </c>
      <c r="V16975" s="0" t="n">
        <v>299</v>
      </c>
      <c r="W16975" s="0" t="n">
        <v>299</v>
      </c>
      <c r="X16975" s="0" t="n">
        <v>59758</v>
      </c>
      <c r="Y16975" s="0" t="n">
        <v>0</v>
      </c>
    </row>
    <row r="16976" customFormat="false" ht="13.5" hidden="false" customHeight="false" outlineLevel="0" collapsed="false">
      <c r="S16976" s="0" t="n">
        <v>11376845</v>
      </c>
      <c r="T16976" s="0" t="n">
        <v>2010</v>
      </c>
      <c r="U16976" s="0" t="n">
        <v>52019</v>
      </c>
      <c r="V16976" s="0" t="n">
        <v>405</v>
      </c>
      <c r="W16976" s="0" t="n">
        <v>405.1</v>
      </c>
      <c r="X16976" s="0" t="n">
        <v>60292</v>
      </c>
      <c r="Y16976" s="0" t="n">
        <v>0</v>
      </c>
    </row>
    <row r="16977" customFormat="false" ht="13.5" hidden="false" customHeight="false" outlineLevel="0" collapsed="false">
      <c r="S16977" s="0" t="n">
        <v>11376846</v>
      </c>
      <c r="T16977" s="0" t="n">
        <v>2010</v>
      </c>
      <c r="U16977" s="0" t="n">
        <v>52019</v>
      </c>
      <c r="V16977" s="0" t="n">
        <v>406</v>
      </c>
      <c r="W16977" s="0" t="n">
        <v>406</v>
      </c>
      <c r="X16977" s="0" t="n">
        <v>60293</v>
      </c>
      <c r="Y16977" s="0" t="n">
        <v>0</v>
      </c>
    </row>
    <row r="16978" customFormat="false" ht="13.5" hidden="false" customHeight="false" outlineLevel="0" collapsed="false">
      <c r="S16978" s="0" t="n">
        <v>11376847</v>
      </c>
      <c r="T16978" s="0" t="n">
        <v>2010</v>
      </c>
      <c r="U16978" s="0" t="n">
        <v>52019</v>
      </c>
      <c r="V16978" s="0" t="n">
        <v>410</v>
      </c>
      <c r="W16978" s="0" t="n">
        <v>410</v>
      </c>
      <c r="X16978" s="0" t="n">
        <v>59760</v>
      </c>
      <c r="Y16978" s="0" t="n">
        <v>0</v>
      </c>
    </row>
    <row r="16979" customFormat="false" ht="13.5" hidden="false" customHeight="false" outlineLevel="0" collapsed="false">
      <c r="S16979" s="0" t="n">
        <v>11376848</v>
      </c>
      <c r="T16979" s="0" t="n">
        <v>2010</v>
      </c>
      <c r="U16979" s="0" t="n">
        <v>52019</v>
      </c>
      <c r="V16979" s="0" t="n">
        <v>415</v>
      </c>
      <c r="W16979" s="0" t="n">
        <v>415</v>
      </c>
      <c r="X16979" s="0" t="n">
        <v>59761</v>
      </c>
      <c r="Y16979" s="0" t="n">
        <v>0</v>
      </c>
    </row>
    <row r="16980" customFormat="false" ht="13.5" hidden="false" customHeight="false" outlineLevel="0" collapsed="false">
      <c r="S16980" s="0" t="n">
        <v>11376849</v>
      </c>
      <c r="T16980" s="0" t="n">
        <v>2010</v>
      </c>
      <c r="U16980" s="0" t="n">
        <v>52019</v>
      </c>
      <c r="V16980" s="0" t="n">
        <v>419</v>
      </c>
      <c r="W16980" s="0" t="n">
        <v>419</v>
      </c>
      <c r="X16980" s="0" t="n">
        <v>60294</v>
      </c>
      <c r="Y16980" s="0" t="n">
        <v>0</v>
      </c>
    </row>
    <row r="16981" customFormat="false" ht="13.5" hidden="false" customHeight="false" outlineLevel="0" collapsed="false">
      <c r="S16981" s="0" t="n">
        <v>11376850</v>
      </c>
      <c r="T16981" s="0" t="n">
        <v>2010</v>
      </c>
      <c r="U16981" s="0" t="n">
        <v>52019</v>
      </c>
      <c r="V16981" s="0" t="n">
        <v>420</v>
      </c>
      <c r="W16981" s="0" t="n">
        <v>420</v>
      </c>
      <c r="X16981" s="0" t="n">
        <v>59762</v>
      </c>
      <c r="Y16981" s="0" t="n">
        <v>0</v>
      </c>
    </row>
    <row r="16982" customFormat="false" ht="13.5" hidden="false" customHeight="false" outlineLevel="0" collapsed="false">
      <c r="S16982" s="0" t="n">
        <v>11376851</v>
      </c>
      <c r="T16982" s="0" t="n">
        <v>2010</v>
      </c>
      <c r="U16982" s="0" t="n">
        <v>52019</v>
      </c>
      <c r="V16982" s="0" t="n">
        <v>425</v>
      </c>
      <c r="W16982" s="0" t="n">
        <v>425</v>
      </c>
      <c r="X16982" s="0" t="n">
        <v>59763</v>
      </c>
      <c r="Y16982" s="0" t="n">
        <v>292289</v>
      </c>
    </row>
    <row r="16983" customFormat="false" ht="13.5" hidden="false" customHeight="false" outlineLevel="0" collapsed="false">
      <c r="S16983" s="0" t="n">
        <v>11376852</v>
      </c>
      <c r="T16983" s="0" t="n">
        <v>2010</v>
      </c>
      <c r="U16983" s="0" t="n">
        <v>52019</v>
      </c>
      <c r="V16983" s="0" t="n">
        <v>430</v>
      </c>
      <c r="W16983" s="0" t="n">
        <v>430</v>
      </c>
      <c r="X16983" s="0" t="n">
        <v>59764</v>
      </c>
      <c r="Y16983" s="0" t="n">
        <v>292289</v>
      </c>
    </row>
    <row r="16984" customFormat="false" ht="13.5" hidden="false" customHeight="false" outlineLevel="0" collapsed="false">
      <c r="S16984" s="0" t="n">
        <v>11376853</v>
      </c>
      <c r="T16984" s="0" t="n">
        <v>2010</v>
      </c>
      <c r="U16984" s="0" t="n">
        <v>52019</v>
      </c>
      <c r="V16984" s="0" t="n">
        <v>435</v>
      </c>
      <c r="W16984" s="0" t="n">
        <v>435</v>
      </c>
      <c r="X16984" s="0" t="n">
        <v>59765</v>
      </c>
      <c r="Y16984" s="0" t="n">
        <v>0</v>
      </c>
    </row>
    <row r="16985" customFormat="false" ht="13.5" hidden="false" customHeight="false" outlineLevel="0" collapsed="false">
      <c r="S16985" s="0" t="n">
        <v>11376854</v>
      </c>
      <c r="T16985" s="0" t="n">
        <v>2010</v>
      </c>
      <c r="U16985" s="0" t="n">
        <v>52019</v>
      </c>
      <c r="V16985" s="0" t="n">
        <v>440</v>
      </c>
      <c r="W16985" s="0" t="n">
        <v>440</v>
      </c>
      <c r="X16985" s="0" t="n">
        <v>59766</v>
      </c>
      <c r="Y16985" s="0" t="n">
        <v>0</v>
      </c>
    </row>
    <row r="16986" customFormat="false" ht="13.5" hidden="false" customHeight="false" outlineLevel="0" collapsed="false">
      <c r="S16986" s="0" t="n">
        <v>11376855</v>
      </c>
      <c r="T16986" s="0" t="n">
        <v>2010</v>
      </c>
      <c r="U16986" s="0" t="n">
        <v>52019</v>
      </c>
      <c r="V16986" s="0" t="n">
        <v>445</v>
      </c>
      <c r="W16986" s="0" t="n">
        <v>445</v>
      </c>
      <c r="X16986" s="0" t="n">
        <v>59767</v>
      </c>
      <c r="Y16986" s="0" t="n">
        <v>0</v>
      </c>
    </row>
    <row r="16987" customFormat="false" ht="13.5" hidden="false" customHeight="false" outlineLevel="0" collapsed="false">
      <c r="S16987" s="0" t="n">
        <v>11376856</v>
      </c>
      <c r="T16987" s="0" t="n">
        <v>2010</v>
      </c>
      <c r="U16987" s="0" t="n">
        <v>52019</v>
      </c>
      <c r="V16987" s="0" t="n">
        <v>495</v>
      </c>
      <c r="W16987" s="0" t="n">
        <v>495</v>
      </c>
      <c r="X16987" s="0" t="n">
        <v>59768</v>
      </c>
      <c r="Y16987" s="0" t="n">
        <v>0</v>
      </c>
    </row>
    <row r="16988" customFormat="false" ht="13.5" hidden="false" customHeight="false" outlineLevel="0" collapsed="false">
      <c r="S16988" s="0" t="n">
        <v>11376857</v>
      </c>
      <c r="T16988" s="0" t="n">
        <v>2010</v>
      </c>
      <c r="U16988" s="0" t="n">
        <v>52019</v>
      </c>
      <c r="V16988" s="0" t="n">
        <v>496</v>
      </c>
      <c r="W16988" s="0" t="n">
        <v>496</v>
      </c>
      <c r="X16988" s="0" t="n">
        <v>59769</v>
      </c>
      <c r="Y16988" s="0" t="n">
        <v>0</v>
      </c>
    </row>
    <row r="16989" customFormat="false" ht="13.5" hidden="false" customHeight="false" outlineLevel="0" collapsed="false">
      <c r="S16989" s="0" t="n">
        <v>11376858</v>
      </c>
      <c r="T16989" s="0" t="n">
        <v>2010</v>
      </c>
      <c r="U16989" s="0" t="n">
        <v>52019</v>
      </c>
      <c r="V16989" s="0" t="n">
        <v>497</v>
      </c>
      <c r="W16989" s="0" t="n">
        <v>497</v>
      </c>
      <c r="X16989" s="0" t="n">
        <v>59770</v>
      </c>
      <c r="Y16989" s="0" t="n">
        <v>0</v>
      </c>
    </row>
    <row r="16990" customFormat="false" ht="13.5" hidden="false" customHeight="false" outlineLevel="0" collapsed="false">
      <c r="S16990" s="0" t="n">
        <v>11376859</v>
      </c>
      <c r="T16990" s="0" t="n">
        <v>2010</v>
      </c>
      <c r="U16990" s="0" t="n">
        <v>52019</v>
      </c>
      <c r="V16990" s="0" t="n">
        <v>498</v>
      </c>
      <c r="W16990" s="0" t="n">
        <v>498</v>
      </c>
      <c r="X16990" s="0" t="n">
        <v>59771</v>
      </c>
      <c r="Y16990" s="0" t="n">
        <v>0</v>
      </c>
    </row>
    <row r="16991" customFormat="false" ht="13.5" hidden="false" customHeight="false" outlineLevel="0" collapsed="false">
      <c r="S16991" s="0" t="n">
        <v>11376860</v>
      </c>
      <c r="T16991" s="0" t="n">
        <v>2010</v>
      </c>
      <c r="U16991" s="0" t="n">
        <v>52019</v>
      </c>
      <c r="V16991" s="0" t="n">
        <v>499</v>
      </c>
      <c r="W16991" s="0" t="n">
        <v>499</v>
      </c>
      <c r="X16991" s="0" t="n">
        <v>59772</v>
      </c>
      <c r="Y16991" s="0" t="n">
        <v>584578</v>
      </c>
    </row>
    <row r="16992" customFormat="false" ht="13.5" hidden="false" customHeight="false" outlineLevel="0" collapsed="false">
      <c r="S16992" s="0" t="n">
        <v>11376861</v>
      </c>
      <c r="T16992" s="0" t="n">
        <v>2010</v>
      </c>
      <c r="U16992" s="0" t="n">
        <v>52019</v>
      </c>
      <c r="V16992" s="0" t="n">
        <v>610</v>
      </c>
      <c r="W16992" s="0" t="n">
        <v>610</v>
      </c>
      <c r="X16992" s="0" t="n">
        <v>59773</v>
      </c>
      <c r="Y16992" s="0" t="n">
        <v>0</v>
      </c>
    </row>
    <row r="16993" customFormat="false" ht="13.5" hidden="false" customHeight="false" outlineLevel="0" collapsed="false">
      <c r="S16993" s="0" t="n">
        <v>11376814</v>
      </c>
      <c r="T16993" s="0" t="n">
        <v>2010</v>
      </c>
      <c r="U16993" s="0" t="n">
        <v>52019</v>
      </c>
      <c r="V16993" s="0" t="n">
        <v>1010</v>
      </c>
      <c r="W16993" s="0" t="n">
        <v>10</v>
      </c>
      <c r="X16993" s="0" t="n">
        <v>59729</v>
      </c>
      <c r="Y16993" s="0" t="n">
        <v>632290</v>
      </c>
    </row>
    <row r="16994" customFormat="false" ht="13.5" hidden="false" customHeight="false" outlineLevel="0" collapsed="false">
      <c r="S16994" s="0" t="n">
        <v>11376815</v>
      </c>
      <c r="T16994" s="0" t="n">
        <v>2010</v>
      </c>
      <c r="U16994" s="0" t="n">
        <v>52019</v>
      </c>
      <c r="V16994" s="0" t="n">
        <v>1020</v>
      </c>
      <c r="W16994" s="0" t="n">
        <v>20</v>
      </c>
      <c r="X16994" s="0" t="n">
        <v>59730</v>
      </c>
      <c r="Y16994" s="0" t="n">
        <v>-1539282</v>
      </c>
    </row>
    <row r="16995" customFormat="false" ht="13.5" hidden="false" customHeight="false" outlineLevel="0" collapsed="false">
      <c r="S16995" s="0" t="n">
        <v>11376816</v>
      </c>
      <c r="T16995" s="0" t="n">
        <v>2010</v>
      </c>
      <c r="U16995" s="0" t="n">
        <v>52019</v>
      </c>
      <c r="V16995" s="0" t="n">
        <v>1030</v>
      </c>
      <c r="W16995" s="0" t="n">
        <v>30</v>
      </c>
      <c r="X16995" s="0" t="n">
        <v>59731</v>
      </c>
      <c r="Y16995" s="0" t="n">
        <v>794879</v>
      </c>
    </row>
    <row r="16996" customFormat="false" ht="13.5" hidden="false" customHeight="false" outlineLevel="0" collapsed="false">
      <c r="S16996" s="0" t="n">
        <v>11376817</v>
      </c>
      <c r="T16996" s="0" t="n">
        <v>2010</v>
      </c>
      <c r="U16996" s="0" t="n">
        <v>52019</v>
      </c>
      <c r="V16996" s="0" t="n">
        <v>1040</v>
      </c>
      <c r="W16996" s="0" t="n">
        <v>40</v>
      </c>
      <c r="X16996" s="0" t="n">
        <v>59732</v>
      </c>
      <c r="Y16996" s="0" t="n">
        <v>-13907</v>
      </c>
    </row>
    <row r="16997" customFormat="false" ht="13.5" hidden="false" customHeight="false" outlineLevel="0" collapsed="false">
      <c r="S16997" s="0" t="n">
        <v>11376818</v>
      </c>
      <c r="T16997" s="0" t="n">
        <v>2010</v>
      </c>
      <c r="U16997" s="0" t="n">
        <v>52019</v>
      </c>
      <c r="V16997" s="0" t="n">
        <v>1050</v>
      </c>
      <c r="W16997" s="0" t="n">
        <v>50</v>
      </c>
      <c r="X16997" s="0" t="n">
        <v>59733</v>
      </c>
      <c r="Y16997" s="0" t="n">
        <v>26800</v>
      </c>
    </row>
    <row r="16998" customFormat="false" ht="13.5" hidden="false" customHeight="false" outlineLevel="0" collapsed="false">
      <c r="S16998" s="0" t="n">
        <v>11376819</v>
      </c>
      <c r="T16998" s="0" t="n">
        <v>2010</v>
      </c>
      <c r="U16998" s="0" t="n">
        <v>52019</v>
      </c>
      <c r="V16998" s="0" t="n">
        <v>1060</v>
      </c>
      <c r="W16998" s="0" t="n">
        <v>60</v>
      </c>
      <c r="X16998" s="0" t="n">
        <v>59734</v>
      </c>
      <c r="Y16998" s="0" t="n">
        <v>0</v>
      </c>
    </row>
    <row r="16999" customFormat="false" ht="13.5" hidden="false" customHeight="false" outlineLevel="0" collapsed="false">
      <c r="S16999" s="0" t="n">
        <v>11376820</v>
      </c>
      <c r="T16999" s="0" t="n">
        <v>2010</v>
      </c>
      <c r="U16999" s="0" t="n">
        <v>52019</v>
      </c>
      <c r="V16999" s="0" t="n">
        <v>1070</v>
      </c>
      <c r="W16999" s="0" t="n">
        <v>70</v>
      </c>
      <c r="X16999" s="0" t="n">
        <v>59735</v>
      </c>
      <c r="Y16999" s="0" t="n">
        <v>0</v>
      </c>
    </row>
    <row r="17000" customFormat="false" ht="13.5" hidden="false" customHeight="false" outlineLevel="0" collapsed="false">
      <c r="S17000" s="0" t="n">
        <v>11376821</v>
      </c>
      <c r="T17000" s="0" t="n">
        <v>2010</v>
      </c>
      <c r="U17000" s="0" t="n">
        <v>52019</v>
      </c>
      <c r="V17000" s="0" t="n">
        <v>1071</v>
      </c>
      <c r="W17000" s="0" t="n">
        <v>71</v>
      </c>
      <c r="X17000" s="0" t="n">
        <v>60291</v>
      </c>
      <c r="Y17000" s="0" t="n">
        <v>0</v>
      </c>
    </row>
    <row r="17001" customFormat="false" ht="13.5" hidden="false" customHeight="false" outlineLevel="0" collapsed="false">
      <c r="S17001" s="0" t="n">
        <v>11376822</v>
      </c>
      <c r="T17001" s="0" t="n">
        <v>2010</v>
      </c>
      <c r="U17001" s="0" t="n">
        <v>52019</v>
      </c>
      <c r="V17001" s="0" t="n">
        <v>1099</v>
      </c>
      <c r="W17001" s="0" t="n">
        <v>99</v>
      </c>
      <c r="X17001" s="0" t="n">
        <v>59736</v>
      </c>
      <c r="Y17001" s="0" t="n">
        <v>-731510</v>
      </c>
    </row>
    <row r="17002" customFormat="false" ht="13.5" hidden="false" customHeight="false" outlineLevel="0" collapsed="false">
      <c r="S17002" s="0" t="n">
        <v>11376823</v>
      </c>
      <c r="T17002" s="0" t="n">
        <v>2010</v>
      </c>
      <c r="U17002" s="0" t="n">
        <v>52019</v>
      </c>
      <c r="V17002" s="0" t="n">
        <v>1210</v>
      </c>
      <c r="W17002" s="0" t="n">
        <v>110</v>
      </c>
      <c r="X17002" s="0" t="n">
        <v>59737</v>
      </c>
      <c r="Y17002" s="0" t="n">
        <v>9426</v>
      </c>
    </row>
    <row r="17003" customFormat="false" ht="13.5" hidden="false" customHeight="false" outlineLevel="0" collapsed="false">
      <c r="S17003" s="0" t="n">
        <v>11376824</v>
      </c>
      <c r="T17003" s="0" t="n">
        <v>2010</v>
      </c>
      <c r="U17003" s="0" t="n">
        <v>52019</v>
      </c>
      <c r="V17003" s="0" t="n">
        <v>1220</v>
      </c>
      <c r="W17003" s="0" t="n">
        <v>120</v>
      </c>
      <c r="X17003" s="0" t="n">
        <v>59738</v>
      </c>
      <c r="Y17003" s="0" t="n">
        <v>0</v>
      </c>
    </row>
    <row r="17004" customFormat="false" ht="13.5" hidden="false" customHeight="false" outlineLevel="0" collapsed="false">
      <c r="S17004" s="0" t="n">
        <v>11376825</v>
      </c>
      <c r="T17004" s="0" t="n">
        <v>2010</v>
      </c>
      <c r="U17004" s="0" t="n">
        <v>52019</v>
      </c>
      <c r="V17004" s="0" t="n">
        <v>1230</v>
      </c>
      <c r="W17004" s="0" t="n">
        <v>130</v>
      </c>
      <c r="X17004" s="0" t="n">
        <v>59739</v>
      </c>
      <c r="Y17004" s="0" t="n">
        <v>0</v>
      </c>
    </row>
    <row r="17005" customFormat="false" ht="13.5" hidden="false" customHeight="false" outlineLevel="0" collapsed="false">
      <c r="S17005" s="0" t="n">
        <v>11376826</v>
      </c>
      <c r="T17005" s="0" t="n">
        <v>2010</v>
      </c>
      <c r="U17005" s="0" t="n">
        <v>52019</v>
      </c>
      <c r="V17005" s="0" t="n">
        <v>1299</v>
      </c>
      <c r="W17005" s="0" t="n">
        <v>131</v>
      </c>
      <c r="X17005" s="0" t="n">
        <v>59740</v>
      </c>
      <c r="Y17005" s="0" t="n">
        <v>9426</v>
      </c>
    </row>
    <row r="17006" customFormat="false" ht="13.5" hidden="false" customHeight="false" outlineLevel="0" collapsed="false">
      <c r="S17006" s="0" t="n">
        <v>11376827</v>
      </c>
      <c r="T17006" s="0" t="n">
        <v>2010</v>
      </c>
      <c r="U17006" s="0" t="n">
        <v>52019</v>
      </c>
      <c r="V17006" s="0" t="n">
        <v>1410</v>
      </c>
      <c r="W17006" s="0" t="n">
        <v>141</v>
      </c>
      <c r="X17006" s="0" t="n">
        <v>59741</v>
      </c>
      <c r="Y17006" s="0" t="n">
        <v>-89794</v>
      </c>
    </row>
    <row r="17007" customFormat="false" ht="13.5" hidden="false" customHeight="false" outlineLevel="0" collapsed="false">
      <c r="S17007" s="0" t="n">
        <v>11376828</v>
      </c>
      <c r="T17007" s="0" t="n">
        <v>2010</v>
      </c>
      <c r="U17007" s="0" t="n">
        <v>52019</v>
      </c>
      <c r="V17007" s="0" t="n">
        <v>1420</v>
      </c>
      <c r="W17007" s="0" t="n">
        <v>142</v>
      </c>
      <c r="X17007" s="0" t="n">
        <v>59742</v>
      </c>
      <c r="Y17007" s="0" t="n">
        <v>1569543</v>
      </c>
    </row>
    <row r="17008" customFormat="false" ht="13.5" hidden="false" customHeight="false" outlineLevel="0" collapsed="false">
      <c r="S17008" s="0" t="n">
        <v>11376829</v>
      </c>
      <c r="T17008" s="0" t="n">
        <v>2010</v>
      </c>
      <c r="U17008" s="0" t="n">
        <v>52019</v>
      </c>
      <c r="V17008" s="0" t="n">
        <v>9910</v>
      </c>
      <c r="W17008" s="0" t="n">
        <v>199</v>
      </c>
      <c r="X17008" s="0" t="n">
        <v>59743</v>
      </c>
      <c r="Y17008" s="0" t="n">
        <v>1479749</v>
      </c>
    </row>
    <row r="17009" customFormat="false" ht="13.5" hidden="false" customHeight="false" outlineLevel="0" collapsed="false">
      <c r="S17009" s="0" t="n">
        <v>11376862</v>
      </c>
      <c r="T17009" s="0" t="n">
        <v>2010</v>
      </c>
      <c r="U17009" s="0" t="n">
        <v>52019</v>
      </c>
      <c r="V17009" s="0" t="n">
        <v>9920</v>
      </c>
      <c r="W17009" s="0" t="n">
        <v>9920</v>
      </c>
      <c r="X17009" s="0" t="n">
        <v>59774</v>
      </c>
      <c r="Y17009" s="0" t="n">
        <v>584578</v>
      </c>
    </row>
    <row r="17010" customFormat="false" ht="13.5" hidden="false" customHeight="false" outlineLevel="0" collapsed="false">
      <c r="S17010" s="0" t="n">
        <v>11376879</v>
      </c>
      <c r="T17010" s="0" t="n">
        <v>2010</v>
      </c>
      <c r="U17010" s="0" t="n">
        <v>52026</v>
      </c>
      <c r="V17010" s="0" t="n">
        <v>205</v>
      </c>
      <c r="W17010" s="0" t="n">
        <v>205</v>
      </c>
      <c r="X17010" s="0" t="n">
        <v>59744</v>
      </c>
      <c r="Y17010" s="0" t="n">
        <v>0</v>
      </c>
    </row>
    <row r="17011" customFormat="false" ht="13.5" hidden="false" customHeight="false" outlineLevel="0" collapsed="false">
      <c r="S17011" s="0" t="n">
        <v>11376880</v>
      </c>
      <c r="T17011" s="0" t="n">
        <v>2010</v>
      </c>
      <c r="U17011" s="0" t="n">
        <v>52026</v>
      </c>
      <c r="V17011" s="0" t="n">
        <v>210</v>
      </c>
      <c r="W17011" s="0" t="n">
        <v>210</v>
      </c>
      <c r="X17011" s="0" t="n">
        <v>59745</v>
      </c>
      <c r="Y17011" s="0" t="n">
        <v>0</v>
      </c>
    </row>
    <row r="17012" customFormat="false" ht="13.5" hidden="false" customHeight="false" outlineLevel="0" collapsed="false">
      <c r="S17012" s="0" t="n">
        <v>11376881</v>
      </c>
      <c r="T17012" s="0" t="n">
        <v>2010</v>
      </c>
      <c r="U17012" s="0" t="n">
        <v>52026</v>
      </c>
      <c r="V17012" s="0" t="n">
        <v>215</v>
      </c>
      <c r="W17012" s="0" t="n">
        <v>215</v>
      </c>
      <c r="X17012" s="0" t="n">
        <v>59746</v>
      </c>
      <c r="Y17012" s="0" t="n">
        <v>0</v>
      </c>
    </row>
    <row r="17013" customFormat="false" ht="13.5" hidden="false" customHeight="false" outlineLevel="0" collapsed="false">
      <c r="S17013" s="0" t="n">
        <v>11376882</v>
      </c>
      <c r="T17013" s="0" t="n">
        <v>2010</v>
      </c>
      <c r="U17013" s="0" t="n">
        <v>52026</v>
      </c>
      <c r="V17013" s="0" t="n">
        <v>220</v>
      </c>
      <c r="W17013" s="0" t="n">
        <v>220</v>
      </c>
      <c r="X17013" s="0" t="n">
        <v>59747</v>
      </c>
      <c r="Y17013" s="0" t="n">
        <v>0</v>
      </c>
    </row>
    <row r="17014" customFormat="false" ht="13.5" hidden="false" customHeight="false" outlineLevel="0" collapsed="false">
      <c r="S17014" s="0" t="n">
        <v>11376883</v>
      </c>
      <c r="T17014" s="0" t="n">
        <v>2010</v>
      </c>
      <c r="U17014" s="0" t="n">
        <v>52026</v>
      </c>
      <c r="V17014" s="0" t="n">
        <v>225</v>
      </c>
      <c r="W17014" s="0" t="n">
        <v>225</v>
      </c>
      <c r="X17014" s="0" t="n">
        <v>59748</v>
      </c>
      <c r="Y17014" s="0" t="n">
        <v>0</v>
      </c>
    </row>
    <row r="17015" customFormat="false" ht="13.5" hidden="false" customHeight="false" outlineLevel="0" collapsed="false">
      <c r="S17015" s="0" t="n">
        <v>11376884</v>
      </c>
      <c r="T17015" s="0" t="n">
        <v>2010</v>
      </c>
      <c r="U17015" s="0" t="n">
        <v>52026</v>
      </c>
      <c r="V17015" s="0" t="n">
        <v>235</v>
      </c>
      <c r="W17015" s="0" t="n">
        <v>235</v>
      </c>
      <c r="X17015" s="0" t="n">
        <v>59749</v>
      </c>
      <c r="Y17015" s="0" t="n">
        <v>0</v>
      </c>
    </row>
    <row r="17016" customFormat="false" ht="13.5" hidden="false" customHeight="false" outlineLevel="0" collapsed="false">
      <c r="S17016" s="0" t="n">
        <v>11376885</v>
      </c>
      <c r="T17016" s="0" t="n">
        <v>2010</v>
      </c>
      <c r="U17016" s="0" t="n">
        <v>52026</v>
      </c>
      <c r="V17016" s="0" t="n">
        <v>240</v>
      </c>
      <c r="W17016" s="0" t="n">
        <v>240</v>
      </c>
      <c r="X17016" s="0" t="n">
        <v>59750</v>
      </c>
      <c r="Y17016" s="0" t="n">
        <v>0</v>
      </c>
    </row>
    <row r="17017" customFormat="false" ht="13.5" hidden="false" customHeight="false" outlineLevel="0" collapsed="false">
      <c r="S17017" s="0" t="n">
        <v>11376886</v>
      </c>
      <c r="T17017" s="0" t="n">
        <v>2010</v>
      </c>
      <c r="U17017" s="0" t="n">
        <v>52026</v>
      </c>
      <c r="V17017" s="0" t="n">
        <v>245</v>
      </c>
      <c r="W17017" s="0" t="n">
        <v>245</v>
      </c>
      <c r="X17017" s="0" t="n">
        <v>59751</v>
      </c>
      <c r="Y17017" s="0" t="n">
        <v>0</v>
      </c>
    </row>
    <row r="17018" customFormat="false" ht="13.5" hidden="false" customHeight="false" outlineLevel="0" collapsed="false">
      <c r="S17018" s="0" t="n">
        <v>11376887</v>
      </c>
      <c r="T17018" s="0" t="n">
        <v>2010</v>
      </c>
      <c r="U17018" s="0" t="n">
        <v>52026</v>
      </c>
      <c r="V17018" s="0" t="n">
        <v>250</v>
      </c>
      <c r="W17018" s="0" t="n">
        <v>250</v>
      </c>
      <c r="X17018" s="0" t="n">
        <v>59752</v>
      </c>
      <c r="Y17018" s="0" t="n">
        <v>0</v>
      </c>
    </row>
    <row r="17019" customFormat="false" ht="13.5" hidden="false" customHeight="false" outlineLevel="0" collapsed="false">
      <c r="S17019" s="0" t="n">
        <v>11376888</v>
      </c>
      <c r="T17019" s="0" t="n">
        <v>2010</v>
      </c>
      <c r="U17019" s="0" t="n">
        <v>52026</v>
      </c>
      <c r="V17019" s="0" t="n">
        <v>255</v>
      </c>
      <c r="W17019" s="0" t="n">
        <v>255</v>
      </c>
      <c r="X17019" s="0" t="n">
        <v>59753</v>
      </c>
      <c r="Y17019" s="0" t="n">
        <v>0</v>
      </c>
    </row>
    <row r="17020" customFormat="false" ht="13.5" hidden="false" customHeight="false" outlineLevel="0" collapsed="false">
      <c r="S17020" s="0" t="n">
        <v>11376889</v>
      </c>
      <c r="T17020" s="0" t="n">
        <v>2010</v>
      </c>
      <c r="U17020" s="0" t="n">
        <v>52026</v>
      </c>
      <c r="V17020" s="0" t="n">
        <v>260</v>
      </c>
      <c r="W17020" s="0" t="n">
        <v>260</v>
      </c>
      <c r="X17020" s="0" t="n">
        <v>59754</v>
      </c>
      <c r="Y17020" s="0" t="n">
        <v>0</v>
      </c>
    </row>
    <row r="17021" customFormat="false" ht="13.5" hidden="false" customHeight="false" outlineLevel="0" collapsed="false">
      <c r="S17021" s="0" t="n">
        <v>11376890</v>
      </c>
      <c r="T17021" s="0" t="n">
        <v>2010</v>
      </c>
      <c r="U17021" s="0" t="n">
        <v>52026</v>
      </c>
      <c r="V17021" s="0" t="n">
        <v>265</v>
      </c>
      <c r="W17021" s="0" t="n">
        <v>265</v>
      </c>
      <c r="X17021" s="0" t="n">
        <v>59755</v>
      </c>
      <c r="Y17021" s="0" t="n">
        <v>0</v>
      </c>
    </row>
    <row r="17022" customFormat="false" ht="13.5" hidden="false" customHeight="false" outlineLevel="0" collapsed="false">
      <c r="S17022" s="0" t="n">
        <v>11376891</v>
      </c>
      <c r="T17022" s="0" t="n">
        <v>2010</v>
      </c>
      <c r="U17022" s="0" t="n">
        <v>52026</v>
      </c>
      <c r="V17022" s="0" t="n">
        <v>297</v>
      </c>
      <c r="W17022" s="0" t="n">
        <v>297</v>
      </c>
      <c r="X17022" s="0" t="n">
        <v>833168</v>
      </c>
      <c r="Y17022" s="0" t="n">
        <v>3000000</v>
      </c>
    </row>
    <row r="17023" customFormat="false" ht="13.5" hidden="false" customHeight="false" outlineLevel="0" collapsed="false">
      <c r="S17023" s="0" t="n">
        <v>11376892</v>
      </c>
      <c r="T17023" s="0" t="n">
        <v>2010</v>
      </c>
      <c r="U17023" s="0" t="n">
        <v>52026</v>
      </c>
      <c r="V17023" s="0" t="n">
        <v>298</v>
      </c>
      <c r="W17023" s="0" t="n">
        <v>298</v>
      </c>
      <c r="X17023" s="0" t="n">
        <v>59757</v>
      </c>
      <c r="Y17023" s="0" t="n">
        <v>0</v>
      </c>
    </row>
    <row r="17024" customFormat="false" ht="13.5" hidden="false" customHeight="false" outlineLevel="0" collapsed="false">
      <c r="S17024" s="0" t="n">
        <v>11376893</v>
      </c>
      <c r="T17024" s="0" t="n">
        <v>2010</v>
      </c>
      <c r="U17024" s="0" t="n">
        <v>52026</v>
      </c>
      <c r="V17024" s="0" t="n">
        <v>299</v>
      </c>
      <c r="W17024" s="0" t="n">
        <v>299</v>
      </c>
      <c r="X17024" s="0" t="n">
        <v>59758</v>
      </c>
      <c r="Y17024" s="0" t="n">
        <v>3000000</v>
      </c>
    </row>
    <row r="17025" customFormat="false" ht="13.5" hidden="false" customHeight="false" outlineLevel="0" collapsed="false">
      <c r="S17025" s="0" t="n">
        <v>11376894</v>
      </c>
      <c r="T17025" s="0" t="n">
        <v>2010</v>
      </c>
      <c r="U17025" s="0" t="n">
        <v>52026</v>
      </c>
      <c r="V17025" s="0" t="n">
        <v>405</v>
      </c>
      <c r="W17025" s="0" t="n">
        <v>405.1</v>
      </c>
      <c r="X17025" s="0" t="n">
        <v>60292</v>
      </c>
      <c r="Y17025" s="0" t="n">
        <v>0</v>
      </c>
    </row>
    <row r="17026" customFormat="false" ht="13.5" hidden="false" customHeight="false" outlineLevel="0" collapsed="false">
      <c r="S17026" s="0" t="n">
        <v>11376895</v>
      </c>
      <c r="T17026" s="0" t="n">
        <v>2010</v>
      </c>
      <c r="U17026" s="0" t="n">
        <v>52026</v>
      </c>
      <c r="V17026" s="0" t="n">
        <v>406</v>
      </c>
      <c r="W17026" s="0" t="n">
        <v>406</v>
      </c>
      <c r="X17026" s="0" t="n">
        <v>60293</v>
      </c>
      <c r="Y17026" s="0" t="n">
        <v>0</v>
      </c>
    </row>
    <row r="17027" customFormat="false" ht="13.5" hidden="false" customHeight="false" outlineLevel="0" collapsed="false">
      <c r="S17027" s="0" t="n">
        <v>11376896</v>
      </c>
      <c r="T17027" s="0" t="n">
        <v>2010</v>
      </c>
      <c r="U17027" s="0" t="n">
        <v>52026</v>
      </c>
      <c r="V17027" s="0" t="n">
        <v>410</v>
      </c>
      <c r="W17027" s="0" t="n">
        <v>410</v>
      </c>
      <c r="X17027" s="0" t="n">
        <v>59760</v>
      </c>
      <c r="Y17027" s="0" t="n">
        <v>0</v>
      </c>
    </row>
    <row r="17028" customFormat="false" ht="13.5" hidden="false" customHeight="false" outlineLevel="0" collapsed="false">
      <c r="S17028" s="0" t="n">
        <v>11376897</v>
      </c>
      <c r="T17028" s="0" t="n">
        <v>2010</v>
      </c>
      <c r="U17028" s="0" t="n">
        <v>52026</v>
      </c>
      <c r="V17028" s="0" t="n">
        <v>415</v>
      </c>
      <c r="W17028" s="0" t="n">
        <v>415</v>
      </c>
      <c r="X17028" s="0" t="n">
        <v>59761</v>
      </c>
      <c r="Y17028" s="0" t="n">
        <v>0</v>
      </c>
    </row>
    <row r="17029" customFormat="false" ht="13.5" hidden="false" customHeight="false" outlineLevel="0" collapsed="false">
      <c r="S17029" s="0" t="n">
        <v>11376898</v>
      </c>
      <c r="T17029" s="0" t="n">
        <v>2010</v>
      </c>
      <c r="U17029" s="0" t="n">
        <v>52026</v>
      </c>
      <c r="V17029" s="0" t="n">
        <v>419</v>
      </c>
      <c r="W17029" s="0" t="n">
        <v>419</v>
      </c>
      <c r="X17029" s="0" t="n">
        <v>60294</v>
      </c>
      <c r="Y17029" s="0" t="n">
        <v>0</v>
      </c>
    </row>
    <row r="17030" customFormat="false" ht="13.5" hidden="false" customHeight="false" outlineLevel="0" collapsed="false">
      <c r="S17030" s="0" t="n">
        <v>11376899</v>
      </c>
      <c r="T17030" s="0" t="n">
        <v>2010</v>
      </c>
      <c r="U17030" s="0" t="n">
        <v>52026</v>
      </c>
      <c r="V17030" s="0" t="n">
        <v>420</v>
      </c>
      <c r="W17030" s="0" t="n">
        <v>420</v>
      </c>
      <c r="X17030" s="0" t="n">
        <v>59762</v>
      </c>
      <c r="Y17030" s="0" t="n">
        <v>0</v>
      </c>
    </row>
    <row r="17031" customFormat="false" ht="13.5" hidden="false" customHeight="false" outlineLevel="0" collapsed="false">
      <c r="S17031" s="0" t="n">
        <v>11376900</v>
      </c>
      <c r="T17031" s="0" t="n">
        <v>2010</v>
      </c>
      <c r="U17031" s="0" t="n">
        <v>52026</v>
      </c>
      <c r="V17031" s="0" t="n">
        <v>425</v>
      </c>
      <c r="W17031" s="0" t="n">
        <v>425</v>
      </c>
      <c r="X17031" s="0" t="n">
        <v>59763</v>
      </c>
      <c r="Y17031" s="0" t="n">
        <v>282712</v>
      </c>
    </row>
    <row r="17032" customFormat="false" ht="13.5" hidden="false" customHeight="false" outlineLevel="0" collapsed="false">
      <c r="S17032" s="0" t="n">
        <v>11376901</v>
      </c>
      <c r="T17032" s="0" t="n">
        <v>2010</v>
      </c>
      <c r="U17032" s="0" t="n">
        <v>52026</v>
      </c>
      <c r="V17032" s="0" t="n">
        <v>430</v>
      </c>
      <c r="W17032" s="0" t="n">
        <v>430</v>
      </c>
      <c r="X17032" s="0" t="n">
        <v>59764</v>
      </c>
      <c r="Y17032" s="0" t="n">
        <v>314632</v>
      </c>
    </row>
    <row r="17033" customFormat="false" ht="13.5" hidden="false" customHeight="false" outlineLevel="0" collapsed="false">
      <c r="S17033" s="0" t="n">
        <v>11376902</v>
      </c>
      <c r="T17033" s="0" t="n">
        <v>2010</v>
      </c>
      <c r="U17033" s="0" t="n">
        <v>52026</v>
      </c>
      <c r="V17033" s="0" t="n">
        <v>435</v>
      </c>
      <c r="W17033" s="0" t="n">
        <v>435</v>
      </c>
      <c r="X17033" s="0" t="n">
        <v>59765</v>
      </c>
      <c r="Y17033" s="0" t="n">
        <v>0</v>
      </c>
    </row>
    <row r="17034" customFormat="false" ht="13.5" hidden="false" customHeight="false" outlineLevel="0" collapsed="false">
      <c r="S17034" s="0" t="n">
        <v>11376903</v>
      </c>
      <c r="T17034" s="0" t="n">
        <v>2010</v>
      </c>
      <c r="U17034" s="0" t="n">
        <v>52026</v>
      </c>
      <c r="V17034" s="0" t="n">
        <v>440</v>
      </c>
      <c r="W17034" s="0" t="n">
        <v>440</v>
      </c>
      <c r="X17034" s="0" t="n">
        <v>59766</v>
      </c>
      <c r="Y17034" s="0" t="n">
        <v>327151</v>
      </c>
    </row>
    <row r="17035" customFormat="false" ht="13.5" hidden="false" customHeight="false" outlineLevel="0" collapsed="false">
      <c r="S17035" s="0" t="n">
        <v>11376904</v>
      </c>
      <c r="T17035" s="0" t="n">
        <v>2010</v>
      </c>
      <c r="U17035" s="0" t="n">
        <v>52026</v>
      </c>
      <c r="V17035" s="0" t="n">
        <v>445</v>
      </c>
      <c r="W17035" s="0" t="n">
        <v>445</v>
      </c>
      <c r="X17035" s="0" t="n">
        <v>59767</v>
      </c>
      <c r="Y17035" s="0" t="n">
        <v>0</v>
      </c>
    </row>
    <row r="17036" customFormat="false" ht="13.5" hidden="false" customHeight="false" outlineLevel="0" collapsed="false">
      <c r="S17036" s="0" t="n">
        <v>11376905</v>
      </c>
      <c r="T17036" s="0" t="n">
        <v>2010</v>
      </c>
      <c r="U17036" s="0" t="n">
        <v>52026</v>
      </c>
      <c r="V17036" s="0" t="n">
        <v>495</v>
      </c>
      <c r="W17036" s="0" t="n">
        <v>495</v>
      </c>
      <c r="X17036" s="0" t="n">
        <v>59768</v>
      </c>
      <c r="Y17036" s="0" t="n">
        <v>0</v>
      </c>
    </row>
    <row r="17037" customFormat="false" ht="13.5" hidden="false" customHeight="false" outlineLevel="0" collapsed="false">
      <c r="S17037" s="0" t="n">
        <v>11376906</v>
      </c>
      <c r="T17037" s="0" t="n">
        <v>2010</v>
      </c>
      <c r="U17037" s="0" t="n">
        <v>52026</v>
      </c>
      <c r="V17037" s="0" t="n">
        <v>496</v>
      </c>
      <c r="W17037" s="0" t="n">
        <v>496</v>
      </c>
      <c r="X17037" s="0" t="n">
        <v>59769</v>
      </c>
      <c r="Y17037" s="0" t="n">
        <v>0</v>
      </c>
    </row>
    <row r="17038" customFormat="false" ht="13.5" hidden="false" customHeight="false" outlineLevel="0" collapsed="false">
      <c r="S17038" s="0" t="n">
        <v>11376907</v>
      </c>
      <c r="T17038" s="0" t="n">
        <v>2010</v>
      </c>
      <c r="U17038" s="0" t="n">
        <v>52026</v>
      </c>
      <c r="V17038" s="0" t="n">
        <v>497</v>
      </c>
      <c r="W17038" s="0" t="n">
        <v>497</v>
      </c>
      <c r="X17038" s="0" t="n">
        <v>59770</v>
      </c>
      <c r="Y17038" s="0" t="n">
        <v>0</v>
      </c>
    </row>
    <row r="17039" customFormat="false" ht="13.5" hidden="false" customHeight="false" outlineLevel="0" collapsed="false">
      <c r="S17039" s="0" t="n">
        <v>11376908</v>
      </c>
      <c r="T17039" s="0" t="n">
        <v>2010</v>
      </c>
      <c r="U17039" s="0" t="n">
        <v>52026</v>
      </c>
      <c r="V17039" s="0" t="n">
        <v>498</v>
      </c>
      <c r="W17039" s="0" t="n">
        <v>498</v>
      </c>
      <c r="X17039" s="0" t="n">
        <v>59771</v>
      </c>
      <c r="Y17039" s="0" t="n">
        <v>0</v>
      </c>
    </row>
    <row r="17040" customFormat="false" ht="13.5" hidden="false" customHeight="false" outlineLevel="0" collapsed="false">
      <c r="S17040" s="0" t="n">
        <v>11376909</v>
      </c>
      <c r="T17040" s="0" t="n">
        <v>2010</v>
      </c>
      <c r="U17040" s="0" t="n">
        <v>52026</v>
      </c>
      <c r="V17040" s="0" t="n">
        <v>499</v>
      </c>
      <c r="W17040" s="0" t="n">
        <v>499</v>
      </c>
      <c r="X17040" s="0" t="n">
        <v>59772</v>
      </c>
      <c r="Y17040" s="0" t="n">
        <v>924495</v>
      </c>
    </row>
    <row r="17041" customFormat="false" ht="13.5" hidden="false" customHeight="false" outlineLevel="0" collapsed="false">
      <c r="S17041" s="0" t="n">
        <v>11376910</v>
      </c>
      <c r="T17041" s="0" t="n">
        <v>2010</v>
      </c>
      <c r="U17041" s="0" t="n">
        <v>52026</v>
      </c>
      <c r="V17041" s="0" t="n">
        <v>610</v>
      </c>
      <c r="W17041" s="0" t="n">
        <v>610</v>
      </c>
      <c r="X17041" s="0" t="n">
        <v>59773</v>
      </c>
      <c r="Y17041" s="0" t="n">
        <v>0</v>
      </c>
    </row>
    <row r="17042" customFormat="false" ht="13.5" hidden="false" customHeight="false" outlineLevel="0" collapsed="false">
      <c r="S17042" s="0" t="n">
        <v>11376863</v>
      </c>
      <c r="T17042" s="0" t="n">
        <v>2010</v>
      </c>
      <c r="U17042" s="0" t="n">
        <v>52026</v>
      </c>
      <c r="V17042" s="0" t="n">
        <v>1010</v>
      </c>
      <c r="W17042" s="0" t="n">
        <v>10</v>
      </c>
      <c r="X17042" s="0" t="n">
        <v>59729</v>
      </c>
      <c r="Y17042" s="0" t="n">
        <v>2127612</v>
      </c>
    </row>
    <row r="17043" customFormat="false" ht="13.5" hidden="false" customHeight="false" outlineLevel="0" collapsed="false">
      <c r="S17043" s="0" t="n">
        <v>11376864</v>
      </c>
      <c r="T17043" s="0" t="n">
        <v>2010</v>
      </c>
      <c r="U17043" s="0" t="n">
        <v>52026</v>
      </c>
      <c r="V17043" s="0" t="n">
        <v>1020</v>
      </c>
      <c r="W17043" s="0" t="n">
        <v>20</v>
      </c>
      <c r="X17043" s="0" t="n">
        <v>59730</v>
      </c>
      <c r="Y17043" s="0" t="n">
        <v>-3644661</v>
      </c>
    </row>
    <row r="17044" customFormat="false" ht="13.5" hidden="false" customHeight="false" outlineLevel="0" collapsed="false">
      <c r="S17044" s="0" t="n">
        <v>11376865</v>
      </c>
      <c r="T17044" s="0" t="n">
        <v>2010</v>
      </c>
      <c r="U17044" s="0" t="n">
        <v>52026</v>
      </c>
      <c r="V17044" s="0" t="n">
        <v>1030</v>
      </c>
      <c r="W17044" s="0" t="n">
        <v>30</v>
      </c>
      <c r="X17044" s="0" t="n">
        <v>59731</v>
      </c>
      <c r="Y17044" s="0" t="n">
        <v>1623136</v>
      </c>
    </row>
    <row r="17045" customFormat="false" ht="13.5" hidden="false" customHeight="false" outlineLevel="0" collapsed="false">
      <c r="S17045" s="0" t="n">
        <v>11376866</v>
      </c>
      <c r="T17045" s="0" t="n">
        <v>2010</v>
      </c>
      <c r="U17045" s="0" t="n">
        <v>52026</v>
      </c>
      <c r="V17045" s="0" t="n">
        <v>1040</v>
      </c>
      <c r="W17045" s="0" t="n">
        <v>40</v>
      </c>
      <c r="X17045" s="0" t="n">
        <v>59732</v>
      </c>
      <c r="Y17045" s="0" t="n">
        <v>-475443</v>
      </c>
    </row>
    <row r="17046" customFormat="false" ht="13.5" hidden="false" customHeight="false" outlineLevel="0" collapsed="false">
      <c r="S17046" s="0" t="n">
        <v>11376867</v>
      </c>
      <c r="T17046" s="0" t="n">
        <v>2010</v>
      </c>
      <c r="U17046" s="0" t="n">
        <v>52026</v>
      </c>
      <c r="V17046" s="0" t="n">
        <v>1050</v>
      </c>
      <c r="W17046" s="0" t="n">
        <v>50</v>
      </c>
      <c r="X17046" s="0" t="n">
        <v>59733</v>
      </c>
      <c r="Y17046" s="0" t="n">
        <v>0</v>
      </c>
    </row>
    <row r="17047" customFormat="false" ht="13.5" hidden="false" customHeight="false" outlineLevel="0" collapsed="false">
      <c r="S17047" s="0" t="n">
        <v>11376868</v>
      </c>
      <c r="T17047" s="0" t="n">
        <v>2010</v>
      </c>
      <c r="U17047" s="0" t="n">
        <v>52026</v>
      </c>
      <c r="V17047" s="0" t="n">
        <v>1060</v>
      </c>
      <c r="W17047" s="0" t="n">
        <v>60</v>
      </c>
      <c r="X17047" s="0" t="n">
        <v>59734</v>
      </c>
      <c r="Y17047" s="0" t="n">
        <v>0</v>
      </c>
    </row>
    <row r="17048" customFormat="false" ht="13.5" hidden="false" customHeight="false" outlineLevel="0" collapsed="false">
      <c r="S17048" s="0" t="n">
        <v>11376869</v>
      </c>
      <c r="T17048" s="0" t="n">
        <v>2010</v>
      </c>
      <c r="U17048" s="0" t="n">
        <v>52026</v>
      </c>
      <c r="V17048" s="0" t="n">
        <v>1070</v>
      </c>
      <c r="W17048" s="0" t="n">
        <v>70</v>
      </c>
      <c r="X17048" s="0" t="n">
        <v>833170</v>
      </c>
      <c r="Y17048" s="0" t="n">
        <v>8820</v>
      </c>
    </row>
    <row r="17049" customFormat="false" ht="13.5" hidden="false" customHeight="false" outlineLevel="0" collapsed="false">
      <c r="S17049" s="0" t="n">
        <v>11376870</v>
      </c>
      <c r="T17049" s="0" t="n">
        <v>2010</v>
      </c>
      <c r="U17049" s="0" t="n">
        <v>52026</v>
      </c>
      <c r="V17049" s="0" t="n">
        <v>1071</v>
      </c>
      <c r="W17049" s="0" t="n">
        <v>71</v>
      </c>
      <c r="X17049" s="0" t="n">
        <v>60291</v>
      </c>
      <c r="Y17049" s="0" t="n">
        <v>0</v>
      </c>
    </row>
    <row r="17050" customFormat="false" ht="13.5" hidden="false" customHeight="false" outlineLevel="0" collapsed="false">
      <c r="S17050" s="0" t="n">
        <v>11376871</v>
      </c>
      <c r="T17050" s="0" t="n">
        <v>2010</v>
      </c>
      <c r="U17050" s="0" t="n">
        <v>52026</v>
      </c>
      <c r="V17050" s="0" t="n">
        <v>1099</v>
      </c>
      <c r="W17050" s="0" t="n">
        <v>99</v>
      </c>
      <c r="X17050" s="0" t="n">
        <v>59736</v>
      </c>
      <c r="Y17050" s="0" t="n">
        <v>-2488148</v>
      </c>
    </row>
    <row r="17051" customFormat="false" ht="13.5" hidden="false" customHeight="false" outlineLevel="0" collapsed="false">
      <c r="S17051" s="0" t="n">
        <v>11376872</v>
      </c>
      <c r="T17051" s="0" t="n">
        <v>2010</v>
      </c>
      <c r="U17051" s="0" t="n">
        <v>52026</v>
      </c>
      <c r="V17051" s="0" t="n">
        <v>1210</v>
      </c>
      <c r="W17051" s="0" t="n">
        <v>110</v>
      </c>
      <c r="X17051" s="0" t="n">
        <v>59737</v>
      </c>
      <c r="Y17051" s="0" t="n">
        <v>0</v>
      </c>
    </row>
    <row r="17052" customFormat="false" ht="13.5" hidden="false" customHeight="false" outlineLevel="0" collapsed="false">
      <c r="S17052" s="0" t="n">
        <v>11376873</v>
      </c>
      <c r="T17052" s="0" t="n">
        <v>2010</v>
      </c>
      <c r="U17052" s="0" t="n">
        <v>52026</v>
      </c>
      <c r="V17052" s="0" t="n">
        <v>1220</v>
      </c>
      <c r="W17052" s="0" t="n">
        <v>120</v>
      </c>
      <c r="X17052" s="0" t="n">
        <v>59738</v>
      </c>
      <c r="Y17052" s="0" t="n">
        <v>104346</v>
      </c>
    </row>
    <row r="17053" customFormat="false" ht="13.5" hidden="false" customHeight="false" outlineLevel="0" collapsed="false">
      <c r="S17053" s="0" t="n">
        <v>11376874</v>
      </c>
      <c r="T17053" s="0" t="n">
        <v>2010</v>
      </c>
      <c r="U17053" s="0" t="n">
        <v>52026</v>
      </c>
      <c r="V17053" s="0" t="n">
        <v>1230</v>
      </c>
      <c r="W17053" s="0" t="n">
        <v>130</v>
      </c>
      <c r="X17053" s="0" t="n">
        <v>59739</v>
      </c>
      <c r="Y17053" s="0" t="n">
        <v>0</v>
      </c>
    </row>
    <row r="17054" customFormat="false" ht="13.5" hidden="false" customHeight="false" outlineLevel="0" collapsed="false">
      <c r="S17054" s="0" t="n">
        <v>11376875</v>
      </c>
      <c r="T17054" s="0" t="n">
        <v>2010</v>
      </c>
      <c r="U17054" s="0" t="n">
        <v>52026</v>
      </c>
      <c r="V17054" s="0" t="n">
        <v>1299</v>
      </c>
      <c r="W17054" s="0" t="n">
        <v>131</v>
      </c>
      <c r="X17054" s="0" t="n">
        <v>59740</v>
      </c>
      <c r="Y17054" s="0" t="n">
        <v>104346</v>
      </c>
    </row>
    <row r="17055" customFormat="false" ht="13.5" hidden="false" customHeight="false" outlineLevel="0" collapsed="false">
      <c r="S17055" s="0" t="n">
        <v>11376876</v>
      </c>
      <c r="T17055" s="0" t="n">
        <v>2010</v>
      </c>
      <c r="U17055" s="0" t="n">
        <v>52026</v>
      </c>
      <c r="V17055" s="0" t="n">
        <v>1410</v>
      </c>
      <c r="W17055" s="0" t="n">
        <v>141</v>
      </c>
      <c r="X17055" s="0" t="n">
        <v>59741</v>
      </c>
      <c r="Y17055" s="0" t="n">
        <v>-256190</v>
      </c>
    </row>
    <row r="17056" customFormat="false" ht="13.5" hidden="false" customHeight="false" outlineLevel="0" collapsed="false">
      <c r="S17056" s="0" t="n">
        <v>11376877</v>
      </c>
      <c r="T17056" s="0" t="n">
        <v>2010</v>
      </c>
      <c r="U17056" s="0" t="n">
        <v>52026</v>
      </c>
      <c r="V17056" s="0" t="n">
        <v>1420</v>
      </c>
      <c r="W17056" s="0" t="n">
        <v>142</v>
      </c>
      <c r="X17056" s="0" t="n">
        <v>59742</v>
      </c>
      <c r="Y17056" s="0" t="n">
        <v>-6779134</v>
      </c>
    </row>
    <row r="17057" customFormat="false" ht="13.5" hidden="false" customHeight="false" outlineLevel="0" collapsed="false">
      <c r="S17057" s="0" t="n">
        <v>11376878</v>
      </c>
      <c r="T17057" s="0" t="n">
        <v>2010</v>
      </c>
      <c r="U17057" s="0" t="n">
        <v>52026</v>
      </c>
      <c r="V17057" s="0" t="n">
        <v>9910</v>
      </c>
      <c r="W17057" s="0" t="n">
        <v>199</v>
      </c>
      <c r="X17057" s="0" t="n">
        <v>59743</v>
      </c>
      <c r="Y17057" s="0" t="n">
        <v>-7035324</v>
      </c>
    </row>
    <row r="17058" customFormat="false" ht="13.5" hidden="false" customHeight="false" outlineLevel="0" collapsed="false">
      <c r="S17058" s="0" t="n">
        <v>11376911</v>
      </c>
      <c r="T17058" s="0" t="n">
        <v>2010</v>
      </c>
      <c r="U17058" s="0" t="n">
        <v>52026</v>
      </c>
      <c r="V17058" s="0" t="n">
        <v>9920</v>
      </c>
      <c r="W17058" s="0" t="n">
        <v>9920</v>
      </c>
      <c r="X17058" s="0" t="n">
        <v>59774</v>
      </c>
      <c r="Y17058" s="0" t="n">
        <v>3924495</v>
      </c>
    </row>
    <row r="17059" customFormat="false" ht="13.5" hidden="false" customHeight="false" outlineLevel="0" collapsed="false">
      <c r="S17059" s="0" t="n">
        <v>11376928</v>
      </c>
      <c r="T17059" s="0" t="n">
        <v>2010</v>
      </c>
      <c r="U17059" s="0" t="n">
        <v>52028</v>
      </c>
      <c r="V17059" s="0" t="n">
        <v>205</v>
      </c>
      <c r="W17059" s="0" t="n">
        <v>205</v>
      </c>
      <c r="X17059" s="0" t="n">
        <v>59744</v>
      </c>
      <c r="Y17059" s="0" t="n">
        <v>0</v>
      </c>
    </row>
    <row r="17060" customFormat="false" ht="13.5" hidden="false" customHeight="false" outlineLevel="0" collapsed="false">
      <c r="S17060" s="0" t="n">
        <v>11376929</v>
      </c>
      <c r="T17060" s="0" t="n">
        <v>2010</v>
      </c>
      <c r="U17060" s="0" t="n">
        <v>52028</v>
      </c>
      <c r="V17060" s="0" t="n">
        <v>210</v>
      </c>
      <c r="W17060" s="0" t="n">
        <v>210</v>
      </c>
      <c r="X17060" s="0" t="n">
        <v>59745</v>
      </c>
      <c r="Y17060" s="0" t="n">
        <v>0</v>
      </c>
    </row>
    <row r="17061" customFormat="false" ht="13.5" hidden="false" customHeight="false" outlineLevel="0" collapsed="false">
      <c r="S17061" s="0" t="n">
        <v>11376930</v>
      </c>
      <c r="T17061" s="0" t="n">
        <v>2010</v>
      </c>
      <c r="U17061" s="0" t="n">
        <v>52028</v>
      </c>
      <c r="V17061" s="0" t="n">
        <v>215</v>
      </c>
      <c r="W17061" s="0" t="n">
        <v>215</v>
      </c>
      <c r="X17061" s="0" t="n">
        <v>59746</v>
      </c>
      <c r="Y17061" s="0" t="n">
        <v>0</v>
      </c>
    </row>
    <row r="17062" customFormat="false" ht="13.5" hidden="false" customHeight="false" outlineLevel="0" collapsed="false">
      <c r="S17062" s="0" t="n">
        <v>11376931</v>
      </c>
      <c r="T17062" s="0" t="n">
        <v>2010</v>
      </c>
      <c r="U17062" s="0" t="n">
        <v>52028</v>
      </c>
      <c r="V17062" s="0" t="n">
        <v>220</v>
      </c>
      <c r="W17062" s="0" t="n">
        <v>220</v>
      </c>
      <c r="X17062" s="0" t="n">
        <v>59747</v>
      </c>
      <c r="Y17062" s="0" t="n">
        <v>0</v>
      </c>
    </row>
    <row r="17063" customFormat="false" ht="13.5" hidden="false" customHeight="false" outlineLevel="0" collapsed="false">
      <c r="S17063" s="0" t="n">
        <v>11376932</v>
      </c>
      <c r="T17063" s="0" t="n">
        <v>2010</v>
      </c>
      <c r="U17063" s="0" t="n">
        <v>52028</v>
      </c>
      <c r="V17063" s="0" t="n">
        <v>225</v>
      </c>
      <c r="W17063" s="0" t="n">
        <v>225</v>
      </c>
      <c r="X17063" s="0" t="n">
        <v>59748</v>
      </c>
      <c r="Y17063" s="0" t="n">
        <v>0</v>
      </c>
    </row>
    <row r="17064" customFormat="false" ht="13.5" hidden="false" customHeight="false" outlineLevel="0" collapsed="false">
      <c r="S17064" s="0" t="n">
        <v>11376933</v>
      </c>
      <c r="T17064" s="0" t="n">
        <v>2010</v>
      </c>
      <c r="U17064" s="0" t="n">
        <v>52028</v>
      </c>
      <c r="V17064" s="0" t="n">
        <v>235</v>
      </c>
      <c r="W17064" s="0" t="n">
        <v>235</v>
      </c>
      <c r="X17064" s="0" t="n">
        <v>59749</v>
      </c>
      <c r="Y17064" s="0" t="n">
        <v>0</v>
      </c>
    </row>
    <row r="17065" customFormat="false" ht="13.5" hidden="false" customHeight="false" outlineLevel="0" collapsed="false">
      <c r="S17065" s="0" t="n">
        <v>11376934</v>
      </c>
      <c r="T17065" s="0" t="n">
        <v>2010</v>
      </c>
      <c r="U17065" s="0" t="n">
        <v>52028</v>
      </c>
      <c r="V17065" s="0" t="n">
        <v>240</v>
      </c>
      <c r="W17065" s="0" t="n">
        <v>240</v>
      </c>
      <c r="X17065" s="0" t="n">
        <v>59750</v>
      </c>
      <c r="Y17065" s="0" t="n">
        <v>0</v>
      </c>
    </row>
    <row r="17066" customFormat="false" ht="13.5" hidden="false" customHeight="false" outlineLevel="0" collapsed="false">
      <c r="S17066" s="0" t="n">
        <v>11376935</v>
      </c>
      <c r="T17066" s="0" t="n">
        <v>2010</v>
      </c>
      <c r="U17066" s="0" t="n">
        <v>52028</v>
      </c>
      <c r="V17066" s="0" t="n">
        <v>245</v>
      </c>
      <c r="W17066" s="0" t="n">
        <v>245</v>
      </c>
      <c r="X17066" s="0" t="n">
        <v>59751</v>
      </c>
      <c r="Y17066" s="0" t="n">
        <v>0</v>
      </c>
    </row>
    <row r="17067" customFormat="false" ht="13.5" hidden="false" customHeight="false" outlineLevel="0" collapsed="false">
      <c r="S17067" s="0" t="n">
        <v>11376936</v>
      </c>
      <c r="T17067" s="0" t="n">
        <v>2010</v>
      </c>
      <c r="U17067" s="0" t="n">
        <v>52028</v>
      </c>
      <c r="V17067" s="0" t="n">
        <v>250</v>
      </c>
      <c r="W17067" s="0" t="n">
        <v>250</v>
      </c>
      <c r="X17067" s="0" t="n">
        <v>59752</v>
      </c>
      <c r="Y17067" s="0" t="n">
        <v>0</v>
      </c>
    </row>
    <row r="17068" customFormat="false" ht="13.5" hidden="false" customHeight="false" outlineLevel="0" collapsed="false">
      <c r="S17068" s="0" t="n">
        <v>11376937</v>
      </c>
      <c r="T17068" s="0" t="n">
        <v>2010</v>
      </c>
      <c r="U17068" s="0" t="n">
        <v>52028</v>
      </c>
      <c r="V17068" s="0" t="n">
        <v>255</v>
      </c>
      <c r="W17068" s="0" t="n">
        <v>255</v>
      </c>
      <c r="X17068" s="0" t="n">
        <v>59753</v>
      </c>
      <c r="Y17068" s="0" t="n">
        <v>0</v>
      </c>
    </row>
    <row r="17069" customFormat="false" ht="13.5" hidden="false" customHeight="false" outlineLevel="0" collapsed="false">
      <c r="S17069" s="0" t="n">
        <v>11376938</v>
      </c>
      <c r="T17069" s="0" t="n">
        <v>2010</v>
      </c>
      <c r="U17069" s="0" t="n">
        <v>52028</v>
      </c>
      <c r="V17069" s="0" t="n">
        <v>260</v>
      </c>
      <c r="W17069" s="0" t="n">
        <v>260</v>
      </c>
      <c r="X17069" s="0" t="n">
        <v>59754</v>
      </c>
      <c r="Y17069" s="0" t="n">
        <v>0</v>
      </c>
    </row>
    <row r="17070" customFormat="false" ht="13.5" hidden="false" customHeight="false" outlineLevel="0" collapsed="false">
      <c r="S17070" s="0" t="n">
        <v>11376939</v>
      </c>
      <c r="T17070" s="0" t="n">
        <v>2010</v>
      </c>
      <c r="U17070" s="0" t="n">
        <v>52028</v>
      </c>
      <c r="V17070" s="0" t="n">
        <v>265</v>
      </c>
      <c r="W17070" s="0" t="n">
        <v>265</v>
      </c>
      <c r="X17070" s="0" t="n">
        <v>59755</v>
      </c>
      <c r="Y17070" s="0" t="n">
        <v>0</v>
      </c>
    </row>
    <row r="17071" customFormat="false" ht="13.5" hidden="false" customHeight="false" outlineLevel="0" collapsed="false">
      <c r="S17071" s="0" t="n">
        <v>11376940</v>
      </c>
      <c r="T17071" s="0" t="n">
        <v>2010</v>
      </c>
      <c r="U17071" s="0" t="n">
        <v>52028</v>
      </c>
      <c r="V17071" s="0" t="n">
        <v>297</v>
      </c>
      <c r="W17071" s="0" t="n">
        <v>297</v>
      </c>
      <c r="X17071" s="0" t="n">
        <v>59756</v>
      </c>
      <c r="Y17071" s="0" t="n">
        <v>0</v>
      </c>
    </row>
    <row r="17072" customFormat="false" ht="13.5" hidden="false" customHeight="false" outlineLevel="0" collapsed="false">
      <c r="S17072" s="0" t="n">
        <v>11376941</v>
      </c>
      <c r="T17072" s="0" t="n">
        <v>2010</v>
      </c>
      <c r="U17072" s="0" t="n">
        <v>52028</v>
      </c>
      <c r="V17072" s="0" t="n">
        <v>298</v>
      </c>
      <c r="W17072" s="0" t="n">
        <v>298</v>
      </c>
      <c r="X17072" s="0" t="n">
        <v>59757</v>
      </c>
      <c r="Y17072" s="0" t="n">
        <v>0</v>
      </c>
    </row>
    <row r="17073" customFormat="false" ht="13.5" hidden="false" customHeight="false" outlineLevel="0" collapsed="false">
      <c r="S17073" s="0" t="n">
        <v>11376942</v>
      </c>
      <c r="T17073" s="0" t="n">
        <v>2010</v>
      </c>
      <c r="U17073" s="0" t="n">
        <v>52028</v>
      </c>
      <c r="V17073" s="0" t="n">
        <v>299</v>
      </c>
      <c r="W17073" s="0" t="n">
        <v>299</v>
      </c>
      <c r="X17073" s="0" t="n">
        <v>59758</v>
      </c>
      <c r="Y17073" s="0" t="n">
        <v>0</v>
      </c>
    </row>
    <row r="17074" customFormat="false" ht="13.5" hidden="false" customHeight="false" outlineLevel="0" collapsed="false">
      <c r="S17074" s="0" t="n">
        <v>11376943</v>
      </c>
      <c r="T17074" s="0" t="n">
        <v>2010</v>
      </c>
      <c r="U17074" s="0" t="n">
        <v>52028</v>
      </c>
      <c r="V17074" s="0" t="n">
        <v>405</v>
      </c>
      <c r="W17074" s="0" t="n">
        <v>405.1</v>
      </c>
      <c r="X17074" s="0" t="n">
        <v>60292</v>
      </c>
      <c r="Y17074" s="0" t="n">
        <v>81763</v>
      </c>
    </row>
    <row r="17075" customFormat="false" ht="13.5" hidden="false" customHeight="false" outlineLevel="0" collapsed="false">
      <c r="S17075" s="0" t="n">
        <v>11376944</v>
      </c>
      <c r="T17075" s="0" t="n">
        <v>2010</v>
      </c>
      <c r="U17075" s="0" t="n">
        <v>52028</v>
      </c>
      <c r="V17075" s="0" t="n">
        <v>406</v>
      </c>
      <c r="W17075" s="0" t="n">
        <v>406</v>
      </c>
      <c r="X17075" s="0" t="n">
        <v>60293</v>
      </c>
      <c r="Y17075" s="0" t="n">
        <v>50000</v>
      </c>
    </row>
    <row r="17076" customFormat="false" ht="13.5" hidden="false" customHeight="false" outlineLevel="0" collapsed="false">
      <c r="S17076" s="0" t="n">
        <v>11376945</v>
      </c>
      <c r="T17076" s="0" t="n">
        <v>2010</v>
      </c>
      <c r="U17076" s="0" t="n">
        <v>52028</v>
      </c>
      <c r="V17076" s="0" t="n">
        <v>410</v>
      </c>
      <c r="W17076" s="0" t="n">
        <v>410</v>
      </c>
      <c r="X17076" s="0" t="n">
        <v>59760</v>
      </c>
      <c r="Y17076" s="0" t="n">
        <v>0</v>
      </c>
    </row>
    <row r="17077" customFormat="false" ht="13.5" hidden="false" customHeight="false" outlineLevel="0" collapsed="false">
      <c r="S17077" s="0" t="n">
        <v>11376946</v>
      </c>
      <c r="T17077" s="0" t="n">
        <v>2010</v>
      </c>
      <c r="U17077" s="0" t="n">
        <v>52028</v>
      </c>
      <c r="V17077" s="0" t="n">
        <v>415</v>
      </c>
      <c r="W17077" s="0" t="n">
        <v>415</v>
      </c>
      <c r="X17077" s="0" t="n">
        <v>59761</v>
      </c>
      <c r="Y17077" s="0" t="n">
        <v>0</v>
      </c>
    </row>
    <row r="17078" customFormat="false" ht="13.5" hidden="false" customHeight="false" outlineLevel="0" collapsed="false">
      <c r="S17078" s="0" t="n">
        <v>11376947</v>
      </c>
      <c r="T17078" s="0" t="n">
        <v>2010</v>
      </c>
      <c r="U17078" s="0" t="n">
        <v>52028</v>
      </c>
      <c r="V17078" s="0" t="n">
        <v>419</v>
      </c>
      <c r="W17078" s="0" t="n">
        <v>419</v>
      </c>
      <c r="X17078" s="0" t="n">
        <v>60294</v>
      </c>
      <c r="Y17078" s="0" t="n">
        <v>0</v>
      </c>
    </row>
    <row r="17079" customFormat="false" ht="13.5" hidden="false" customHeight="false" outlineLevel="0" collapsed="false">
      <c r="S17079" s="0" t="n">
        <v>11376948</v>
      </c>
      <c r="T17079" s="0" t="n">
        <v>2010</v>
      </c>
      <c r="U17079" s="0" t="n">
        <v>52028</v>
      </c>
      <c r="V17079" s="0" t="n">
        <v>420</v>
      </c>
      <c r="W17079" s="0" t="n">
        <v>420</v>
      </c>
      <c r="X17079" s="0" t="n">
        <v>59762</v>
      </c>
      <c r="Y17079" s="0" t="n">
        <v>0</v>
      </c>
    </row>
    <row r="17080" customFormat="false" ht="13.5" hidden="false" customHeight="false" outlineLevel="0" collapsed="false">
      <c r="S17080" s="0" t="n">
        <v>11376949</v>
      </c>
      <c r="T17080" s="0" t="n">
        <v>2010</v>
      </c>
      <c r="U17080" s="0" t="n">
        <v>52028</v>
      </c>
      <c r="V17080" s="0" t="n">
        <v>425</v>
      </c>
      <c r="W17080" s="0" t="n">
        <v>425</v>
      </c>
      <c r="X17080" s="0" t="n">
        <v>59763</v>
      </c>
      <c r="Y17080" s="0" t="n">
        <v>0</v>
      </c>
    </row>
    <row r="17081" customFormat="false" ht="13.5" hidden="false" customHeight="false" outlineLevel="0" collapsed="false">
      <c r="S17081" s="0" t="n">
        <v>11376950</v>
      </c>
      <c r="T17081" s="0" t="n">
        <v>2010</v>
      </c>
      <c r="U17081" s="0" t="n">
        <v>52028</v>
      </c>
      <c r="V17081" s="0" t="n">
        <v>430</v>
      </c>
      <c r="W17081" s="0" t="n">
        <v>430</v>
      </c>
      <c r="X17081" s="0" t="n">
        <v>59764</v>
      </c>
      <c r="Y17081" s="0" t="n">
        <v>212708</v>
      </c>
    </row>
    <row r="17082" customFormat="false" ht="13.5" hidden="false" customHeight="false" outlineLevel="0" collapsed="false">
      <c r="S17082" s="0" t="n">
        <v>11376951</v>
      </c>
      <c r="T17082" s="0" t="n">
        <v>2010</v>
      </c>
      <c r="U17082" s="0" t="n">
        <v>52028</v>
      </c>
      <c r="V17082" s="0" t="n">
        <v>435</v>
      </c>
      <c r="W17082" s="0" t="n">
        <v>435</v>
      </c>
      <c r="X17082" s="0" t="n">
        <v>59765</v>
      </c>
      <c r="Y17082" s="0" t="n">
        <v>0</v>
      </c>
    </row>
    <row r="17083" customFormat="false" ht="13.5" hidden="false" customHeight="false" outlineLevel="0" collapsed="false">
      <c r="S17083" s="0" t="n">
        <v>11376952</v>
      </c>
      <c r="T17083" s="0" t="n">
        <v>2010</v>
      </c>
      <c r="U17083" s="0" t="n">
        <v>52028</v>
      </c>
      <c r="V17083" s="0" t="n">
        <v>440</v>
      </c>
      <c r="W17083" s="0" t="n">
        <v>440</v>
      </c>
      <c r="X17083" s="0" t="n">
        <v>59766</v>
      </c>
      <c r="Y17083" s="0" t="n">
        <v>0</v>
      </c>
    </row>
    <row r="17084" customFormat="false" ht="13.5" hidden="false" customHeight="false" outlineLevel="0" collapsed="false">
      <c r="S17084" s="0" t="n">
        <v>11376953</v>
      </c>
      <c r="T17084" s="0" t="n">
        <v>2010</v>
      </c>
      <c r="U17084" s="0" t="n">
        <v>52028</v>
      </c>
      <c r="V17084" s="0" t="n">
        <v>445</v>
      </c>
      <c r="W17084" s="0" t="n">
        <v>445</v>
      </c>
      <c r="X17084" s="0" t="n">
        <v>59767</v>
      </c>
      <c r="Y17084" s="0" t="n">
        <v>0</v>
      </c>
    </row>
    <row r="17085" customFormat="false" ht="13.5" hidden="false" customHeight="false" outlineLevel="0" collapsed="false">
      <c r="S17085" s="0" t="n">
        <v>11376954</v>
      </c>
      <c r="T17085" s="0" t="n">
        <v>2010</v>
      </c>
      <c r="U17085" s="0" t="n">
        <v>52028</v>
      </c>
      <c r="V17085" s="0" t="n">
        <v>495</v>
      </c>
      <c r="W17085" s="0" t="n">
        <v>495</v>
      </c>
      <c r="X17085" s="0" t="n">
        <v>59768</v>
      </c>
      <c r="Y17085" s="0" t="n">
        <v>0</v>
      </c>
    </row>
    <row r="17086" customFormat="false" ht="13.5" hidden="false" customHeight="false" outlineLevel="0" collapsed="false">
      <c r="S17086" s="0" t="n">
        <v>11376955</v>
      </c>
      <c r="T17086" s="0" t="n">
        <v>2010</v>
      </c>
      <c r="U17086" s="0" t="n">
        <v>52028</v>
      </c>
      <c r="V17086" s="0" t="n">
        <v>496</v>
      </c>
      <c r="W17086" s="0" t="n">
        <v>496</v>
      </c>
      <c r="X17086" s="0" t="n">
        <v>59769</v>
      </c>
      <c r="Y17086" s="0" t="n">
        <v>0</v>
      </c>
    </row>
    <row r="17087" customFormat="false" ht="13.5" hidden="false" customHeight="false" outlineLevel="0" collapsed="false">
      <c r="S17087" s="0" t="n">
        <v>11376956</v>
      </c>
      <c r="T17087" s="0" t="n">
        <v>2010</v>
      </c>
      <c r="U17087" s="0" t="n">
        <v>52028</v>
      </c>
      <c r="V17087" s="0" t="n">
        <v>497</v>
      </c>
      <c r="W17087" s="0" t="n">
        <v>497</v>
      </c>
      <c r="X17087" s="0" t="n">
        <v>59770</v>
      </c>
      <c r="Y17087" s="0" t="n">
        <v>0</v>
      </c>
    </row>
    <row r="17088" customFormat="false" ht="13.5" hidden="false" customHeight="false" outlineLevel="0" collapsed="false">
      <c r="S17088" s="0" t="n">
        <v>11376957</v>
      </c>
      <c r="T17088" s="0" t="n">
        <v>2010</v>
      </c>
      <c r="U17088" s="0" t="n">
        <v>52028</v>
      </c>
      <c r="V17088" s="0" t="n">
        <v>498</v>
      </c>
      <c r="W17088" s="0" t="n">
        <v>498</v>
      </c>
      <c r="X17088" s="0" t="n">
        <v>59771</v>
      </c>
      <c r="Y17088" s="0" t="n">
        <v>0</v>
      </c>
    </row>
    <row r="17089" customFormat="false" ht="13.5" hidden="false" customHeight="false" outlineLevel="0" collapsed="false">
      <c r="S17089" s="0" t="n">
        <v>11376958</v>
      </c>
      <c r="T17089" s="0" t="n">
        <v>2010</v>
      </c>
      <c r="U17089" s="0" t="n">
        <v>52028</v>
      </c>
      <c r="V17089" s="0" t="n">
        <v>499</v>
      </c>
      <c r="W17089" s="0" t="n">
        <v>499</v>
      </c>
      <c r="X17089" s="0" t="n">
        <v>59772</v>
      </c>
      <c r="Y17089" s="0" t="n">
        <v>344471</v>
      </c>
    </row>
    <row r="17090" customFormat="false" ht="13.5" hidden="false" customHeight="false" outlineLevel="0" collapsed="false">
      <c r="S17090" s="0" t="n">
        <v>11376959</v>
      </c>
      <c r="T17090" s="0" t="n">
        <v>2010</v>
      </c>
      <c r="U17090" s="0" t="n">
        <v>52028</v>
      </c>
      <c r="V17090" s="0" t="n">
        <v>610</v>
      </c>
      <c r="W17090" s="0" t="n">
        <v>610</v>
      </c>
      <c r="X17090" s="0" t="n">
        <v>59773</v>
      </c>
      <c r="Y17090" s="0" t="n">
        <v>0</v>
      </c>
    </row>
    <row r="17091" customFormat="false" ht="13.5" hidden="false" customHeight="false" outlineLevel="0" collapsed="false">
      <c r="S17091" s="0" t="n">
        <v>11376912</v>
      </c>
      <c r="T17091" s="0" t="n">
        <v>2010</v>
      </c>
      <c r="U17091" s="0" t="n">
        <v>52028</v>
      </c>
      <c r="V17091" s="0" t="n">
        <v>1010</v>
      </c>
      <c r="W17091" s="0" t="n">
        <v>10</v>
      </c>
      <c r="X17091" s="0" t="n">
        <v>59729</v>
      </c>
      <c r="Y17091" s="0" t="n">
        <v>247729</v>
      </c>
    </row>
    <row r="17092" customFormat="false" ht="13.5" hidden="false" customHeight="false" outlineLevel="0" collapsed="false">
      <c r="S17092" s="0" t="n">
        <v>11376913</v>
      </c>
      <c r="T17092" s="0" t="n">
        <v>2010</v>
      </c>
      <c r="U17092" s="0" t="n">
        <v>52028</v>
      </c>
      <c r="V17092" s="0" t="n">
        <v>1020</v>
      </c>
      <c r="W17092" s="0" t="n">
        <v>20</v>
      </c>
      <c r="X17092" s="0" t="n">
        <v>59730</v>
      </c>
      <c r="Y17092" s="0" t="n">
        <v>-354471</v>
      </c>
    </row>
    <row r="17093" customFormat="false" ht="13.5" hidden="false" customHeight="false" outlineLevel="0" collapsed="false">
      <c r="S17093" s="0" t="n">
        <v>11376914</v>
      </c>
      <c r="T17093" s="0" t="n">
        <v>2010</v>
      </c>
      <c r="U17093" s="0" t="n">
        <v>52028</v>
      </c>
      <c r="V17093" s="0" t="n">
        <v>1030</v>
      </c>
      <c r="W17093" s="0" t="n">
        <v>30</v>
      </c>
      <c r="X17093" s="0" t="n">
        <v>59731</v>
      </c>
      <c r="Y17093" s="0" t="n">
        <v>149501</v>
      </c>
    </row>
    <row r="17094" customFormat="false" ht="13.5" hidden="false" customHeight="false" outlineLevel="0" collapsed="false">
      <c r="S17094" s="0" t="n">
        <v>11376915</v>
      </c>
      <c r="T17094" s="0" t="n">
        <v>2010</v>
      </c>
      <c r="U17094" s="0" t="n">
        <v>52028</v>
      </c>
      <c r="V17094" s="0" t="n">
        <v>1040</v>
      </c>
      <c r="W17094" s="0" t="n">
        <v>40</v>
      </c>
      <c r="X17094" s="0" t="n">
        <v>59732</v>
      </c>
      <c r="Y17094" s="0" t="n">
        <v>0</v>
      </c>
    </row>
    <row r="17095" customFormat="false" ht="13.5" hidden="false" customHeight="false" outlineLevel="0" collapsed="false">
      <c r="S17095" s="0" t="n">
        <v>11376916</v>
      </c>
      <c r="T17095" s="0" t="n">
        <v>2010</v>
      </c>
      <c r="U17095" s="0" t="n">
        <v>52028</v>
      </c>
      <c r="V17095" s="0" t="n">
        <v>1050</v>
      </c>
      <c r="W17095" s="0" t="n">
        <v>50</v>
      </c>
      <c r="X17095" s="0" t="n">
        <v>59733</v>
      </c>
      <c r="Y17095" s="0" t="n">
        <v>0</v>
      </c>
    </row>
    <row r="17096" customFormat="false" ht="13.5" hidden="false" customHeight="false" outlineLevel="0" collapsed="false">
      <c r="S17096" s="0" t="n">
        <v>11376917</v>
      </c>
      <c r="T17096" s="0" t="n">
        <v>2010</v>
      </c>
      <c r="U17096" s="0" t="n">
        <v>52028</v>
      </c>
      <c r="V17096" s="0" t="n">
        <v>1060</v>
      </c>
      <c r="W17096" s="0" t="n">
        <v>60</v>
      </c>
      <c r="X17096" s="0" t="n">
        <v>59734</v>
      </c>
      <c r="Y17096" s="0" t="n">
        <v>0</v>
      </c>
    </row>
    <row r="17097" customFormat="false" ht="13.5" hidden="false" customHeight="false" outlineLevel="0" collapsed="false">
      <c r="S17097" s="0" t="n">
        <v>11376918</v>
      </c>
      <c r="T17097" s="0" t="n">
        <v>2010</v>
      </c>
      <c r="U17097" s="0" t="n">
        <v>52028</v>
      </c>
      <c r="V17097" s="0" t="n">
        <v>1070</v>
      </c>
      <c r="W17097" s="0" t="n">
        <v>70</v>
      </c>
      <c r="X17097" s="0" t="n">
        <v>59735</v>
      </c>
      <c r="Y17097" s="0" t="n">
        <v>0</v>
      </c>
    </row>
    <row r="17098" customFormat="false" ht="13.5" hidden="false" customHeight="false" outlineLevel="0" collapsed="false">
      <c r="S17098" s="0" t="n">
        <v>11376919</v>
      </c>
      <c r="T17098" s="0" t="n">
        <v>2010</v>
      </c>
      <c r="U17098" s="0" t="n">
        <v>52028</v>
      </c>
      <c r="V17098" s="0" t="n">
        <v>1071</v>
      </c>
      <c r="W17098" s="0" t="n">
        <v>71</v>
      </c>
      <c r="X17098" s="0" t="n">
        <v>60291</v>
      </c>
      <c r="Y17098" s="0" t="n">
        <v>0</v>
      </c>
    </row>
    <row r="17099" customFormat="false" ht="13.5" hidden="false" customHeight="false" outlineLevel="0" collapsed="false">
      <c r="S17099" s="0" t="n">
        <v>11376920</v>
      </c>
      <c r="T17099" s="0" t="n">
        <v>2010</v>
      </c>
      <c r="U17099" s="0" t="n">
        <v>52028</v>
      </c>
      <c r="V17099" s="0" t="n">
        <v>1099</v>
      </c>
      <c r="W17099" s="0" t="n">
        <v>99</v>
      </c>
      <c r="X17099" s="0" t="n">
        <v>59736</v>
      </c>
      <c r="Y17099" s="0" t="n">
        <v>-204970</v>
      </c>
    </row>
    <row r="17100" customFormat="false" ht="13.5" hidden="false" customHeight="false" outlineLevel="0" collapsed="false">
      <c r="S17100" s="0" t="n">
        <v>11376921</v>
      </c>
      <c r="T17100" s="0" t="n">
        <v>2010</v>
      </c>
      <c r="U17100" s="0" t="n">
        <v>52028</v>
      </c>
      <c r="V17100" s="0" t="n">
        <v>1210</v>
      </c>
      <c r="W17100" s="0" t="n">
        <v>110</v>
      </c>
      <c r="X17100" s="0" t="n">
        <v>59737</v>
      </c>
      <c r="Y17100" s="0" t="n">
        <v>0</v>
      </c>
    </row>
    <row r="17101" customFormat="false" ht="13.5" hidden="false" customHeight="false" outlineLevel="0" collapsed="false">
      <c r="S17101" s="0" t="n">
        <v>11376922</v>
      </c>
      <c r="T17101" s="0" t="n">
        <v>2010</v>
      </c>
      <c r="U17101" s="0" t="n">
        <v>52028</v>
      </c>
      <c r="V17101" s="0" t="n">
        <v>1220</v>
      </c>
      <c r="W17101" s="0" t="n">
        <v>120</v>
      </c>
      <c r="X17101" s="0" t="n">
        <v>59738</v>
      </c>
      <c r="Y17101" s="0" t="n">
        <v>0</v>
      </c>
    </row>
    <row r="17102" customFormat="false" ht="13.5" hidden="false" customHeight="false" outlineLevel="0" collapsed="false">
      <c r="S17102" s="0" t="n">
        <v>11376923</v>
      </c>
      <c r="T17102" s="0" t="n">
        <v>2010</v>
      </c>
      <c r="U17102" s="0" t="n">
        <v>52028</v>
      </c>
      <c r="V17102" s="0" t="n">
        <v>1230</v>
      </c>
      <c r="W17102" s="0" t="n">
        <v>130</v>
      </c>
      <c r="X17102" s="0" t="n">
        <v>59739</v>
      </c>
      <c r="Y17102" s="0" t="n">
        <v>0</v>
      </c>
    </row>
    <row r="17103" customFormat="false" ht="13.5" hidden="false" customHeight="false" outlineLevel="0" collapsed="false">
      <c r="S17103" s="0" t="n">
        <v>11376924</v>
      </c>
      <c r="T17103" s="0" t="n">
        <v>2010</v>
      </c>
      <c r="U17103" s="0" t="n">
        <v>52028</v>
      </c>
      <c r="V17103" s="0" t="n">
        <v>1299</v>
      </c>
      <c r="W17103" s="0" t="n">
        <v>131</v>
      </c>
      <c r="X17103" s="0" t="n">
        <v>59740</v>
      </c>
      <c r="Y17103" s="0" t="n">
        <v>0</v>
      </c>
    </row>
    <row r="17104" customFormat="false" ht="13.5" hidden="false" customHeight="false" outlineLevel="0" collapsed="false">
      <c r="S17104" s="0" t="n">
        <v>11376925</v>
      </c>
      <c r="T17104" s="0" t="n">
        <v>2010</v>
      </c>
      <c r="U17104" s="0" t="n">
        <v>52028</v>
      </c>
      <c r="V17104" s="0" t="n">
        <v>1410</v>
      </c>
      <c r="W17104" s="0" t="n">
        <v>141</v>
      </c>
      <c r="X17104" s="0" t="n">
        <v>59741</v>
      </c>
      <c r="Y17104" s="0" t="n">
        <v>42759</v>
      </c>
    </row>
    <row r="17105" customFormat="false" ht="13.5" hidden="false" customHeight="false" outlineLevel="0" collapsed="false">
      <c r="S17105" s="0" t="n">
        <v>11376926</v>
      </c>
      <c r="T17105" s="0" t="n">
        <v>2010</v>
      </c>
      <c r="U17105" s="0" t="n">
        <v>52028</v>
      </c>
      <c r="V17105" s="0" t="n">
        <v>1420</v>
      </c>
      <c r="W17105" s="0" t="n">
        <v>142</v>
      </c>
      <c r="X17105" s="0" t="n">
        <v>59742</v>
      </c>
      <c r="Y17105" s="0" t="n">
        <v>223667</v>
      </c>
    </row>
    <row r="17106" customFormat="false" ht="13.5" hidden="false" customHeight="false" outlineLevel="0" collapsed="false">
      <c r="S17106" s="0" t="n">
        <v>11376927</v>
      </c>
      <c r="T17106" s="0" t="n">
        <v>2010</v>
      </c>
      <c r="U17106" s="0" t="n">
        <v>52028</v>
      </c>
      <c r="V17106" s="0" t="n">
        <v>9910</v>
      </c>
      <c r="W17106" s="0" t="n">
        <v>199</v>
      </c>
      <c r="X17106" s="0" t="n">
        <v>59743</v>
      </c>
      <c r="Y17106" s="0" t="n">
        <v>266426</v>
      </c>
    </row>
    <row r="17107" customFormat="false" ht="13.5" hidden="false" customHeight="false" outlineLevel="0" collapsed="false">
      <c r="S17107" s="0" t="n">
        <v>11376960</v>
      </c>
      <c r="T17107" s="0" t="n">
        <v>2010</v>
      </c>
      <c r="U17107" s="0" t="n">
        <v>52028</v>
      </c>
      <c r="V17107" s="0" t="n">
        <v>9920</v>
      </c>
      <c r="W17107" s="0" t="n">
        <v>9920</v>
      </c>
      <c r="X17107" s="0" t="n">
        <v>59774</v>
      </c>
      <c r="Y17107" s="0" t="n">
        <v>344471</v>
      </c>
    </row>
    <row r="17108" customFormat="false" ht="13.5" hidden="false" customHeight="false" outlineLevel="0" collapsed="false">
      <c r="S17108" s="0" t="n">
        <v>11376977</v>
      </c>
      <c r="T17108" s="0" t="n">
        <v>2010</v>
      </c>
      <c r="U17108" s="0" t="n">
        <v>52031</v>
      </c>
      <c r="V17108" s="0" t="n">
        <v>205</v>
      </c>
      <c r="W17108" s="0" t="n">
        <v>205</v>
      </c>
      <c r="X17108" s="0" t="n">
        <v>59744</v>
      </c>
      <c r="Y17108" s="0" t="n">
        <v>0</v>
      </c>
    </row>
    <row r="17109" customFormat="false" ht="13.5" hidden="false" customHeight="false" outlineLevel="0" collapsed="false">
      <c r="S17109" s="0" t="n">
        <v>11376978</v>
      </c>
      <c r="T17109" s="0" t="n">
        <v>2010</v>
      </c>
      <c r="U17109" s="0" t="n">
        <v>52031</v>
      </c>
      <c r="V17109" s="0" t="n">
        <v>210</v>
      </c>
      <c r="W17109" s="0" t="n">
        <v>210</v>
      </c>
      <c r="X17109" s="0" t="n">
        <v>59745</v>
      </c>
      <c r="Y17109" s="0" t="n">
        <v>0</v>
      </c>
    </row>
    <row r="17110" customFormat="false" ht="13.5" hidden="false" customHeight="false" outlineLevel="0" collapsed="false">
      <c r="S17110" s="0" t="n">
        <v>11376979</v>
      </c>
      <c r="T17110" s="0" t="n">
        <v>2010</v>
      </c>
      <c r="U17110" s="0" t="n">
        <v>52031</v>
      </c>
      <c r="V17110" s="0" t="n">
        <v>215</v>
      </c>
      <c r="W17110" s="0" t="n">
        <v>215</v>
      </c>
      <c r="X17110" s="0" t="n">
        <v>59746</v>
      </c>
      <c r="Y17110" s="0" t="n">
        <v>0</v>
      </c>
    </row>
    <row r="17111" customFormat="false" ht="13.5" hidden="false" customHeight="false" outlineLevel="0" collapsed="false">
      <c r="S17111" s="0" t="n">
        <v>11376980</v>
      </c>
      <c r="T17111" s="0" t="n">
        <v>2010</v>
      </c>
      <c r="U17111" s="0" t="n">
        <v>52031</v>
      </c>
      <c r="V17111" s="0" t="n">
        <v>220</v>
      </c>
      <c r="W17111" s="0" t="n">
        <v>220</v>
      </c>
      <c r="X17111" s="0" t="n">
        <v>59747</v>
      </c>
      <c r="Y17111" s="0" t="n">
        <v>0</v>
      </c>
    </row>
    <row r="17112" customFormat="false" ht="13.5" hidden="false" customHeight="false" outlineLevel="0" collapsed="false">
      <c r="S17112" s="0" t="n">
        <v>11376981</v>
      </c>
      <c r="T17112" s="0" t="n">
        <v>2010</v>
      </c>
      <c r="U17112" s="0" t="n">
        <v>52031</v>
      </c>
      <c r="V17112" s="0" t="n">
        <v>225</v>
      </c>
      <c r="W17112" s="0" t="n">
        <v>225</v>
      </c>
      <c r="X17112" s="0" t="n">
        <v>59748</v>
      </c>
      <c r="Y17112" s="0" t="n">
        <v>0</v>
      </c>
    </row>
    <row r="17113" customFormat="false" ht="13.5" hidden="false" customHeight="false" outlineLevel="0" collapsed="false">
      <c r="S17113" s="0" t="n">
        <v>11376982</v>
      </c>
      <c r="T17113" s="0" t="n">
        <v>2010</v>
      </c>
      <c r="U17113" s="0" t="n">
        <v>52031</v>
      </c>
      <c r="V17113" s="0" t="n">
        <v>235</v>
      </c>
      <c r="W17113" s="0" t="n">
        <v>235</v>
      </c>
      <c r="X17113" s="0" t="n">
        <v>59749</v>
      </c>
      <c r="Y17113" s="0" t="n">
        <v>0</v>
      </c>
    </row>
    <row r="17114" customFormat="false" ht="13.5" hidden="false" customHeight="false" outlineLevel="0" collapsed="false">
      <c r="S17114" s="0" t="n">
        <v>11376983</v>
      </c>
      <c r="T17114" s="0" t="n">
        <v>2010</v>
      </c>
      <c r="U17114" s="0" t="n">
        <v>52031</v>
      </c>
      <c r="V17114" s="0" t="n">
        <v>240</v>
      </c>
      <c r="W17114" s="0" t="n">
        <v>240</v>
      </c>
      <c r="X17114" s="0" t="n">
        <v>59750</v>
      </c>
      <c r="Y17114" s="0" t="n">
        <v>0</v>
      </c>
    </row>
    <row r="17115" customFormat="false" ht="13.5" hidden="false" customHeight="false" outlineLevel="0" collapsed="false">
      <c r="S17115" s="0" t="n">
        <v>11376984</v>
      </c>
      <c r="T17115" s="0" t="n">
        <v>2010</v>
      </c>
      <c r="U17115" s="0" t="n">
        <v>52031</v>
      </c>
      <c r="V17115" s="0" t="n">
        <v>245</v>
      </c>
      <c r="W17115" s="0" t="n">
        <v>245</v>
      </c>
      <c r="X17115" s="0" t="n">
        <v>59751</v>
      </c>
      <c r="Y17115" s="0" t="n">
        <v>0</v>
      </c>
    </row>
    <row r="17116" customFormat="false" ht="13.5" hidden="false" customHeight="false" outlineLevel="0" collapsed="false">
      <c r="S17116" s="0" t="n">
        <v>11376985</v>
      </c>
      <c r="T17116" s="0" t="n">
        <v>2010</v>
      </c>
      <c r="U17116" s="0" t="n">
        <v>52031</v>
      </c>
      <c r="V17116" s="0" t="n">
        <v>250</v>
      </c>
      <c r="W17116" s="0" t="n">
        <v>250</v>
      </c>
      <c r="X17116" s="0" t="n">
        <v>59752</v>
      </c>
      <c r="Y17116" s="0" t="n">
        <v>0</v>
      </c>
    </row>
    <row r="17117" customFormat="false" ht="13.5" hidden="false" customHeight="false" outlineLevel="0" collapsed="false">
      <c r="S17117" s="0" t="n">
        <v>11376986</v>
      </c>
      <c r="T17117" s="0" t="n">
        <v>2010</v>
      </c>
      <c r="U17117" s="0" t="n">
        <v>52031</v>
      </c>
      <c r="V17117" s="0" t="n">
        <v>255</v>
      </c>
      <c r="W17117" s="0" t="n">
        <v>255</v>
      </c>
      <c r="X17117" s="0" t="n">
        <v>59753</v>
      </c>
      <c r="Y17117" s="0" t="n">
        <v>0</v>
      </c>
    </row>
    <row r="17118" customFormat="false" ht="13.5" hidden="false" customHeight="false" outlineLevel="0" collapsed="false">
      <c r="S17118" s="0" t="n">
        <v>11376987</v>
      </c>
      <c r="T17118" s="0" t="n">
        <v>2010</v>
      </c>
      <c r="U17118" s="0" t="n">
        <v>52031</v>
      </c>
      <c r="V17118" s="0" t="n">
        <v>260</v>
      </c>
      <c r="W17118" s="0" t="n">
        <v>260</v>
      </c>
      <c r="X17118" s="0" t="n">
        <v>59754</v>
      </c>
      <c r="Y17118" s="0" t="n">
        <v>0</v>
      </c>
    </row>
    <row r="17119" customFormat="false" ht="13.5" hidden="false" customHeight="false" outlineLevel="0" collapsed="false">
      <c r="S17119" s="0" t="n">
        <v>11376988</v>
      </c>
      <c r="T17119" s="0" t="n">
        <v>2010</v>
      </c>
      <c r="U17119" s="0" t="n">
        <v>52031</v>
      </c>
      <c r="V17119" s="0" t="n">
        <v>265</v>
      </c>
      <c r="W17119" s="0" t="n">
        <v>265</v>
      </c>
      <c r="X17119" s="0" t="n">
        <v>59755</v>
      </c>
      <c r="Y17119" s="0" t="n">
        <v>0</v>
      </c>
    </row>
    <row r="17120" customFormat="false" ht="13.5" hidden="false" customHeight="false" outlineLevel="0" collapsed="false">
      <c r="S17120" s="0" t="n">
        <v>11376989</v>
      </c>
      <c r="T17120" s="0" t="n">
        <v>2010</v>
      </c>
      <c r="U17120" s="0" t="n">
        <v>52031</v>
      </c>
      <c r="V17120" s="0" t="n">
        <v>297</v>
      </c>
      <c r="W17120" s="0" t="n">
        <v>297</v>
      </c>
      <c r="X17120" s="0" t="n">
        <v>59756</v>
      </c>
      <c r="Y17120" s="0" t="n">
        <v>0</v>
      </c>
    </row>
    <row r="17121" customFormat="false" ht="13.5" hidden="false" customHeight="false" outlineLevel="0" collapsed="false">
      <c r="S17121" s="0" t="n">
        <v>11376990</v>
      </c>
      <c r="T17121" s="0" t="n">
        <v>2010</v>
      </c>
      <c r="U17121" s="0" t="n">
        <v>52031</v>
      </c>
      <c r="V17121" s="0" t="n">
        <v>298</v>
      </c>
      <c r="W17121" s="0" t="n">
        <v>298</v>
      </c>
      <c r="X17121" s="0" t="n">
        <v>59757</v>
      </c>
      <c r="Y17121" s="0" t="n">
        <v>0</v>
      </c>
    </row>
    <row r="17122" customFormat="false" ht="13.5" hidden="false" customHeight="false" outlineLevel="0" collapsed="false">
      <c r="S17122" s="0" t="n">
        <v>11376991</v>
      </c>
      <c r="T17122" s="0" t="n">
        <v>2010</v>
      </c>
      <c r="U17122" s="0" t="n">
        <v>52031</v>
      </c>
      <c r="V17122" s="0" t="n">
        <v>299</v>
      </c>
      <c r="W17122" s="0" t="n">
        <v>299</v>
      </c>
      <c r="X17122" s="0" t="n">
        <v>59758</v>
      </c>
      <c r="Y17122" s="0" t="n">
        <v>0</v>
      </c>
    </row>
    <row r="17123" customFormat="false" ht="13.5" hidden="false" customHeight="false" outlineLevel="0" collapsed="false">
      <c r="S17123" s="0" t="n">
        <v>11376992</v>
      </c>
      <c r="T17123" s="0" t="n">
        <v>2010</v>
      </c>
      <c r="U17123" s="0" t="n">
        <v>52031</v>
      </c>
      <c r="V17123" s="0" t="n">
        <v>405</v>
      </c>
      <c r="W17123" s="0" t="n">
        <v>405.1</v>
      </c>
      <c r="X17123" s="0" t="n">
        <v>60292</v>
      </c>
      <c r="Y17123" s="0" t="n">
        <v>0</v>
      </c>
    </row>
    <row r="17124" customFormat="false" ht="13.5" hidden="false" customHeight="false" outlineLevel="0" collapsed="false">
      <c r="S17124" s="0" t="n">
        <v>11376993</v>
      </c>
      <c r="T17124" s="0" t="n">
        <v>2010</v>
      </c>
      <c r="U17124" s="0" t="n">
        <v>52031</v>
      </c>
      <c r="V17124" s="0" t="n">
        <v>406</v>
      </c>
      <c r="W17124" s="0" t="n">
        <v>406</v>
      </c>
      <c r="X17124" s="0" t="n">
        <v>60293</v>
      </c>
      <c r="Y17124" s="0" t="n">
        <v>0</v>
      </c>
    </row>
    <row r="17125" customFormat="false" ht="13.5" hidden="false" customHeight="false" outlineLevel="0" collapsed="false">
      <c r="S17125" s="0" t="n">
        <v>11376994</v>
      </c>
      <c r="T17125" s="0" t="n">
        <v>2010</v>
      </c>
      <c r="U17125" s="0" t="n">
        <v>52031</v>
      </c>
      <c r="V17125" s="0" t="n">
        <v>410</v>
      </c>
      <c r="W17125" s="0" t="n">
        <v>410</v>
      </c>
      <c r="X17125" s="0" t="n">
        <v>59760</v>
      </c>
      <c r="Y17125" s="0" t="n">
        <v>0</v>
      </c>
    </row>
    <row r="17126" customFormat="false" ht="13.5" hidden="false" customHeight="false" outlineLevel="0" collapsed="false">
      <c r="S17126" s="0" t="n">
        <v>11376995</v>
      </c>
      <c r="T17126" s="0" t="n">
        <v>2010</v>
      </c>
      <c r="U17126" s="0" t="n">
        <v>52031</v>
      </c>
      <c r="V17126" s="0" t="n">
        <v>415</v>
      </c>
      <c r="W17126" s="0" t="n">
        <v>415</v>
      </c>
      <c r="X17126" s="0" t="n">
        <v>59761</v>
      </c>
      <c r="Y17126" s="0" t="n">
        <v>0</v>
      </c>
    </row>
    <row r="17127" customFormat="false" ht="13.5" hidden="false" customHeight="false" outlineLevel="0" collapsed="false">
      <c r="S17127" s="0" t="n">
        <v>11376996</v>
      </c>
      <c r="T17127" s="0" t="n">
        <v>2010</v>
      </c>
      <c r="U17127" s="0" t="n">
        <v>52031</v>
      </c>
      <c r="V17127" s="0" t="n">
        <v>419</v>
      </c>
      <c r="W17127" s="0" t="n">
        <v>419</v>
      </c>
      <c r="X17127" s="0" t="n">
        <v>60294</v>
      </c>
      <c r="Y17127" s="0" t="n">
        <v>0</v>
      </c>
    </row>
    <row r="17128" customFormat="false" ht="13.5" hidden="false" customHeight="false" outlineLevel="0" collapsed="false">
      <c r="S17128" s="0" t="n">
        <v>11376997</v>
      </c>
      <c r="T17128" s="0" t="n">
        <v>2010</v>
      </c>
      <c r="U17128" s="0" t="n">
        <v>52031</v>
      </c>
      <c r="V17128" s="0" t="n">
        <v>420</v>
      </c>
      <c r="W17128" s="0" t="n">
        <v>420</v>
      </c>
      <c r="X17128" s="0" t="n">
        <v>59762</v>
      </c>
      <c r="Y17128" s="0" t="n">
        <v>0</v>
      </c>
    </row>
    <row r="17129" customFormat="false" ht="13.5" hidden="false" customHeight="false" outlineLevel="0" collapsed="false">
      <c r="S17129" s="0" t="n">
        <v>11376998</v>
      </c>
      <c r="T17129" s="0" t="n">
        <v>2010</v>
      </c>
      <c r="U17129" s="0" t="n">
        <v>52031</v>
      </c>
      <c r="V17129" s="0" t="n">
        <v>425</v>
      </c>
      <c r="W17129" s="0" t="n">
        <v>425</v>
      </c>
      <c r="X17129" s="0" t="n">
        <v>59763</v>
      </c>
      <c r="Y17129" s="0" t="n">
        <v>0</v>
      </c>
    </row>
    <row r="17130" customFormat="false" ht="13.5" hidden="false" customHeight="false" outlineLevel="0" collapsed="false">
      <c r="S17130" s="0" t="n">
        <v>11376999</v>
      </c>
      <c r="T17130" s="0" t="n">
        <v>2010</v>
      </c>
      <c r="U17130" s="0" t="n">
        <v>52031</v>
      </c>
      <c r="V17130" s="0" t="n">
        <v>430</v>
      </c>
      <c r="W17130" s="0" t="n">
        <v>430</v>
      </c>
      <c r="X17130" s="0" t="n">
        <v>59764</v>
      </c>
      <c r="Y17130" s="0" t="n">
        <v>0</v>
      </c>
    </row>
    <row r="17131" customFormat="false" ht="13.5" hidden="false" customHeight="false" outlineLevel="0" collapsed="false">
      <c r="S17131" s="0" t="n">
        <v>11377000</v>
      </c>
      <c r="T17131" s="0" t="n">
        <v>2010</v>
      </c>
      <c r="U17131" s="0" t="n">
        <v>52031</v>
      </c>
      <c r="V17131" s="0" t="n">
        <v>435</v>
      </c>
      <c r="W17131" s="0" t="n">
        <v>435</v>
      </c>
      <c r="X17131" s="0" t="n">
        <v>59765</v>
      </c>
      <c r="Y17131" s="0" t="n">
        <v>0</v>
      </c>
    </row>
    <row r="17132" customFormat="false" ht="13.5" hidden="false" customHeight="false" outlineLevel="0" collapsed="false">
      <c r="S17132" s="0" t="n">
        <v>11377001</v>
      </c>
      <c r="T17132" s="0" t="n">
        <v>2010</v>
      </c>
      <c r="U17132" s="0" t="n">
        <v>52031</v>
      </c>
      <c r="V17132" s="0" t="n">
        <v>440</v>
      </c>
      <c r="W17132" s="0" t="n">
        <v>440</v>
      </c>
      <c r="X17132" s="0" t="n">
        <v>59766</v>
      </c>
      <c r="Y17132" s="0" t="n">
        <v>0</v>
      </c>
    </row>
    <row r="17133" customFormat="false" ht="13.5" hidden="false" customHeight="false" outlineLevel="0" collapsed="false">
      <c r="S17133" s="0" t="n">
        <v>11377002</v>
      </c>
      <c r="T17133" s="0" t="n">
        <v>2010</v>
      </c>
      <c r="U17133" s="0" t="n">
        <v>52031</v>
      </c>
      <c r="V17133" s="0" t="n">
        <v>445</v>
      </c>
      <c r="W17133" s="0" t="n">
        <v>445</v>
      </c>
      <c r="X17133" s="0" t="n">
        <v>59767</v>
      </c>
      <c r="Y17133" s="0" t="n">
        <v>0</v>
      </c>
    </row>
    <row r="17134" customFormat="false" ht="13.5" hidden="false" customHeight="false" outlineLevel="0" collapsed="false">
      <c r="S17134" s="0" t="n">
        <v>11377003</v>
      </c>
      <c r="T17134" s="0" t="n">
        <v>2010</v>
      </c>
      <c r="U17134" s="0" t="n">
        <v>52031</v>
      </c>
      <c r="V17134" s="0" t="n">
        <v>495</v>
      </c>
      <c r="W17134" s="0" t="n">
        <v>495</v>
      </c>
      <c r="X17134" s="0" t="n">
        <v>59768</v>
      </c>
      <c r="Y17134" s="0" t="n">
        <v>0</v>
      </c>
    </row>
    <row r="17135" customFormat="false" ht="13.5" hidden="false" customHeight="false" outlineLevel="0" collapsed="false">
      <c r="S17135" s="0" t="n">
        <v>11377004</v>
      </c>
      <c r="T17135" s="0" t="n">
        <v>2010</v>
      </c>
      <c r="U17135" s="0" t="n">
        <v>52031</v>
      </c>
      <c r="V17135" s="0" t="n">
        <v>496</v>
      </c>
      <c r="W17135" s="0" t="n">
        <v>496</v>
      </c>
      <c r="X17135" s="0" t="n">
        <v>59769</v>
      </c>
      <c r="Y17135" s="0" t="n">
        <v>0</v>
      </c>
    </row>
    <row r="17136" customFormat="false" ht="13.5" hidden="false" customHeight="false" outlineLevel="0" collapsed="false">
      <c r="S17136" s="0" t="n">
        <v>11377005</v>
      </c>
      <c r="T17136" s="0" t="n">
        <v>2010</v>
      </c>
      <c r="U17136" s="0" t="n">
        <v>52031</v>
      </c>
      <c r="V17136" s="0" t="n">
        <v>497</v>
      </c>
      <c r="W17136" s="0" t="n">
        <v>497</v>
      </c>
      <c r="X17136" s="0" t="n">
        <v>59770</v>
      </c>
      <c r="Y17136" s="0" t="n">
        <v>0</v>
      </c>
    </row>
    <row r="17137" customFormat="false" ht="13.5" hidden="false" customHeight="false" outlineLevel="0" collapsed="false">
      <c r="S17137" s="0" t="n">
        <v>11377006</v>
      </c>
      <c r="T17137" s="0" t="n">
        <v>2010</v>
      </c>
      <c r="U17137" s="0" t="n">
        <v>52031</v>
      </c>
      <c r="V17137" s="0" t="n">
        <v>498</v>
      </c>
      <c r="W17137" s="0" t="n">
        <v>498</v>
      </c>
      <c r="X17137" s="0" t="n">
        <v>832420</v>
      </c>
      <c r="Y17137" s="0" t="n">
        <v>38236</v>
      </c>
    </row>
    <row r="17138" customFormat="false" ht="13.5" hidden="false" customHeight="false" outlineLevel="0" collapsed="false">
      <c r="S17138" s="0" t="n">
        <v>11377007</v>
      </c>
      <c r="T17138" s="0" t="n">
        <v>2010</v>
      </c>
      <c r="U17138" s="0" t="n">
        <v>52031</v>
      </c>
      <c r="V17138" s="0" t="n">
        <v>499</v>
      </c>
      <c r="W17138" s="0" t="n">
        <v>499</v>
      </c>
      <c r="X17138" s="0" t="n">
        <v>59772</v>
      </c>
      <c r="Y17138" s="0" t="n">
        <v>38236</v>
      </c>
    </row>
    <row r="17139" customFormat="false" ht="13.5" hidden="false" customHeight="false" outlineLevel="0" collapsed="false">
      <c r="S17139" s="0" t="n">
        <v>11377008</v>
      </c>
      <c r="T17139" s="0" t="n">
        <v>2010</v>
      </c>
      <c r="U17139" s="0" t="n">
        <v>52031</v>
      </c>
      <c r="V17139" s="0" t="n">
        <v>610</v>
      </c>
      <c r="W17139" s="0" t="n">
        <v>610</v>
      </c>
      <c r="X17139" s="0" t="n">
        <v>59773</v>
      </c>
      <c r="Y17139" s="0" t="n">
        <v>0</v>
      </c>
    </row>
    <row r="17140" customFormat="false" ht="13.5" hidden="false" customHeight="false" outlineLevel="0" collapsed="false">
      <c r="S17140" s="0" t="n">
        <v>11376961</v>
      </c>
      <c r="T17140" s="0" t="n">
        <v>2010</v>
      </c>
      <c r="U17140" s="0" t="n">
        <v>52031</v>
      </c>
      <c r="V17140" s="0" t="n">
        <v>1010</v>
      </c>
      <c r="W17140" s="0" t="n">
        <v>10</v>
      </c>
      <c r="X17140" s="0" t="n">
        <v>59729</v>
      </c>
      <c r="Y17140" s="0" t="n">
        <v>-41726</v>
      </c>
    </row>
    <row r="17141" customFormat="false" ht="13.5" hidden="false" customHeight="false" outlineLevel="0" collapsed="false">
      <c r="S17141" s="0" t="n">
        <v>11376962</v>
      </c>
      <c r="T17141" s="0" t="n">
        <v>2010</v>
      </c>
      <c r="U17141" s="0" t="n">
        <v>52031</v>
      </c>
      <c r="V17141" s="0" t="n">
        <v>1020</v>
      </c>
      <c r="W17141" s="0" t="n">
        <v>20</v>
      </c>
      <c r="X17141" s="0" t="n">
        <v>59730</v>
      </c>
      <c r="Y17141" s="0" t="n">
        <v>-38236</v>
      </c>
    </row>
    <row r="17142" customFormat="false" ht="13.5" hidden="false" customHeight="false" outlineLevel="0" collapsed="false">
      <c r="S17142" s="0" t="n">
        <v>11376963</v>
      </c>
      <c r="T17142" s="0" t="n">
        <v>2010</v>
      </c>
      <c r="U17142" s="0" t="n">
        <v>52031</v>
      </c>
      <c r="V17142" s="0" t="n">
        <v>1030</v>
      </c>
      <c r="W17142" s="0" t="n">
        <v>30</v>
      </c>
      <c r="X17142" s="0" t="n">
        <v>59731</v>
      </c>
      <c r="Y17142" s="0" t="n">
        <v>184157</v>
      </c>
    </row>
    <row r="17143" customFormat="false" ht="13.5" hidden="false" customHeight="false" outlineLevel="0" collapsed="false">
      <c r="S17143" s="0" t="n">
        <v>11376964</v>
      </c>
      <c r="T17143" s="0" t="n">
        <v>2010</v>
      </c>
      <c r="U17143" s="0" t="n">
        <v>52031</v>
      </c>
      <c r="V17143" s="0" t="n">
        <v>1040</v>
      </c>
      <c r="W17143" s="0" t="n">
        <v>40</v>
      </c>
      <c r="X17143" s="0" t="n">
        <v>59732</v>
      </c>
      <c r="Y17143" s="0" t="n">
        <v>0</v>
      </c>
    </row>
    <row r="17144" customFormat="false" ht="13.5" hidden="false" customHeight="false" outlineLevel="0" collapsed="false">
      <c r="S17144" s="0" t="n">
        <v>11376965</v>
      </c>
      <c r="T17144" s="0" t="n">
        <v>2010</v>
      </c>
      <c r="U17144" s="0" t="n">
        <v>52031</v>
      </c>
      <c r="V17144" s="0" t="n">
        <v>1050</v>
      </c>
      <c r="W17144" s="0" t="n">
        <v>50</v>
      </c>
      <c r="X17144" s="0" t="n">
        <v>59733</v>
      </c>
      <c r="Y17144" s="0" t="n">
        <v>0</v>
      </c>
    </row>
    <row r="17145" customFormat="false" ht="13.5" hidden="false" customHeight="false" outlineLevel="0" collapsed="false">
      <c r="S17145" s="0" t="n">
        <v>11376966</v>
      </c>
      <c r="T17145" s="0" t="n">
        <v>2010</v>
      </c>
      <c r="U17145" s="0" t="n">
        <v>52031</v>
      </c>
      <c r="V17145" s="0" t="n">
        <v>1060</v>
      </c>
      <c r="W17145" s="0" t="n">
        <v>60</v>
      </c>
      <c r="X17145" s="0" t="n">
        <v>59734</v>
      </c>
      <c r="Y17145" s="0" t="n">
        <v>0</v>
      </c>
    </row>
    <row r="17146" customFormat="false" ht="13.5" hidden="false" customHeight="false" outlineLevel="0" collapsed="false">
      <c r="S17146" s="0" t="n">
        <v>11376967</v>
      </c>
      <c r="T17146" s="0" t="n">
        <v>2010</v>
      </c>
      <c r="U17146" s="0" t="n">
        <v>52031</v>
      </c>
      <c r="V17146" s="0" t="n">
        <v>1070</v>
      </c>
      <c r="W17146" s="0" t="n">
        <v>70</v>
      </c>
      <c r="X17146" s="0" t="n">
        <v>59735</v>
      </c>
      <c r="Y17146" s="0" t="n">
        <v>0</v>
      </c>
    </row>
    <row r="17147" customFormat="false" ht="13.5" hidden="false" customHeight="false" outlineLevel="0" collapsed="false">
      <c r="S17147" s="0" t="n">
        <v>11376968</v>
      </c>
      <c r="T17147" s="0" t="n">
        <v>2010</v>
      </c>
      <c r="U17147" s="0" t="n">
        <v>52031</v>
      </c>
      <c r="V17147" s="0" t="n">
        <v>1071</v>
      </c>
      <c r="W17147" s="0" t="n">
        <v>71</v>
      </c>
      <c r="X17147" s="0" t="n">
        <v>60291</v>
      </c>
      <c r="Y17147" s="0" t="n">
        <v>0</v>
      </c>
    </row>
    <row r="17148" customFormat="false" ht="13.5" hidden="false" customHeight="false" outlineLevel="0" collapsed="false">
      <c r="S17148" s="0" t="n">
        <v>11376969</v>
      </c>
      <c r="T17148" s="0" t="n">
        <v>2010</v>
      </c>
      <c r="U17148" s="0" t="n">
        <v>52031</v>
      </c>
      <c r="V17148" s="0" t="n">
        <v>1099</v>
      </c>
      <c r="W17148" s="0" t="n">
        <v>99</v>
      </c>
      <c r="X17148" s="0" t="n">
        <v>59736</v>
      </c>
      <c r="Y17148" s="0" t="n">
        <v>145921</v>
      </c>
    </row>
    <row r="17149" customFormat="false" ht="13.5" hidden="false" customHeight="false" outlineLevel="0" collapsed="false">
      <c r="S17149" s="0" t="n">
        <v>11376970</v>
      </c>
      <c r="T17149" s="0" t="n">
        <v>2010</v>
      </c>
      <c r="U17149" s="0" t="n">
        <v>52031</v>
      </c>
      <c r="V17149" s="0" t="n">
        <v>1210</v>
      </c>
      <c r="W17149" s="0" t="n">
        <v>110</v>
      </c>
      <c r="X17149" s="0" t="n">
        <v>59737</v>
      </c>
      <c r="Y17149" s="0" t="n">
        <v>5000</v>
      </c>
    </row>
    <row r="17150" customFormat="false" ht="13.5" hidden="false" customHeight="false" outlineLevel="0" collapsed="false">
      <c r="S17150" s="0" t="n">
        <v>11376971</v>
      </c>
      <c r="T17150" s="0" t="n">
        <v>2010</v>
      </c>
      <c r="U17150" s="0" t="n">
        <v>52031</v>
      </c>
      <c r="V17150" s="0" t="n">
        <v>1220</v>
      </c>
      <c r="W17150" s="0" t="n">
        <v>120</v>
      </c>
      <c r="X17150" s="0" t="n">
        <v>59738</v>
      </c>
      <c r="Y17150" s="0" t="n">
        <v>-54</v>
      </c>
    </row>
    <row r="17151" customFormat="false" ht="13.5" hidden="false" customHeight="false" outlineLevel="0" collapsed="false">
      <c r="S17151" s="0" t="n">
        <v>11376972</v>
      </c>
      <c r="T17151" s="0" t="n">
        <v>2010</v>
      </c>
      <c r="U17151" s="0" t="n">
        <v>52031</v>
      </c>
      <c r="V17151" s="0" t="n">
        <v>1230</v>
      </c>
      <c r="W17151" s="0" t="n">
        <v>130</v>
      </c>
      <c r="X17151" s="0" t="n">
        <v>59739</v>
      </c>
      <c r="Y17151" s="0" t="n">
        <v>0</v>
      </c>
    </row>
    <row r="17152" customFormat="false" ht="13.5" hidden="false" customHeight="false" outlineLevel="0" collapsed="false">
      <c r="S17152" s="0" t="n">
        <v>11376973</v>
      </c>
      <c r="T17152" s="0" t="n">
        <v>2010</v>
      </c>
      <c r="U17152" s="0" t="n">
        <v>52031</v>
      </c>
      <c r="V17152" s="0" t="n">
        <v>1299</v>
      </c>
      <c r="W17152" s="0" t="n">
        <v>131</v>
      </c>
      <c r="X17152" s="0" t="n">
        <v>59740</v>
      </c>
      <c r="Y17152" s="0" t="n">
        <v>4946</v>
      </c>
    </row>
    <row r="17153" customFormat="false" ht="13.5" hidden="false" customHeight="false" outlineLevel="0" collapsed="false">
      <c r="S17153" s="0" t="n">
        <v>11376974</v>
      </c>
      <c r="T17153" s="0" t="n">
        <v>2010</v>
      </c>
      <c r="U17153" s="0" t="n">
        <v>52031</v>
      </c>
      <c r="V17153" s="0" t="n">
        <v>1410</v>
      </c>
      <c r="W17153" s="0" t="n">
        <v>141</v>
      </c>
      <c r="X17153" s="0" t="n">
        <v>59741</v>
      </c>
      <c r="Y17153" s="0" t="n">
        <v>109141</v>
      </c>
    </row>
    <row r="17154" customFormat="false" ht="13.5" hidden="false" customHeight="false" outlineLevel="0" collapsed="false">
      <c r="S17154" s="0" t="n">
        <v>11376975</v>
      </c>
      <c r="T17154" s="0" t="n">
        <v>2010</v>
      </c>
      <c r="U17154" s="0" t="n">
        <v>52031</v>
      </c>
      <c r="V17154" s="0" t="n">
        <v>1420</v>
      </c>
      <c r="W17154" s="0" t="n">
        <v>142</v>
      </c>
      <c r="X17154" s="0" t="n">
        <v>59742</v>
      </c>
      <c r="Y17154" s="0" t="n">
        <v>647992</v>
      </c>
    </row>
    <row r="17155" customFormat="false" ht="13.5" hidden="false" customHeight="false" outlineLevel="0" collapsed="false">
      <c r="S17155" s="0" t="n">
        <v>11376976</v>
      </c>
      <c r="T17155" s="0" t="n">
        <v>2010</v>
      </c>
      <c r="U17155" s="0" t="n">
        <v>52031</v>
      </c>
      <c r="V17155" s="0" t="n">
        <v>9910</v>
      </c>
      <c r="W17155" s="0" t="n">
        <v>199</v>
      </c>
      <c r="X17155" s="0" t="n">
        <v>59743</v>
      </c>
      <c r="Y17155" s="0" t="n">
        <v>757133</v>
      </c>
    </row>
    <row r="17156" customFormat="false" ht="13.5" hidden="false" customHeight="false" outlineLevel="0" collapsed="false">
      <c r="S17156" s="0" t="n">
        <v>11377009</v>
      </c>
      <c r="T17156" s="0" t="n">
        <v>2010</v>
      </c>
      <c r="U17156" s="0" t="n">
        <v>52031</v>
      </c>
      <c r="V17156" s="0" t="n">
        <v>9920</v>
      </c>
      <c r="W17156" s="0" t="n">
        <v>9920</v>
      </c>
      <c r="X17156" s="0" t="n">
        <v>59774</v>
      </c>
      <c r="Y17156" s="0" t="n">
        <v>38236</v>
      </c>
    </row>
    <row r="17157" customFormat="false" ht="13.5" hidden="false" customHeight="false" outlineLevel="0" collapsed="false">
      <c r="S17157" s="0" t="n">
        <v>11377026</v>
      </c>
      <c r="T17157" s="0" t="n">
        <v>2010</v>
      </c>
      <c r="U17157" s="0" t="n">
        <v>52092</v>
      </c>
      <c r="V17157" s="0" t="n">
        <v>205</v>
      </c>
      <c r="W17157" s="0" t="n">
        <v>205</v>
      </c>
      <c r="X17157" s="0" t="n">
        <v>59744</v>
      </c>
      <c r="Y17157" s="0" t="n">
        <v>0</v>
      </c>
    </row>
    <row r="17158" customFormat="false" ht="13.5" hidden="false" customHeight="false" outlineLevel="0" collapsed="false">
      <c r="S17158" s="0" t="n">
        <v>11377027</v>
      </c>
      <c r="T17158" s="0" t="n">
        <v>2010</v>
      </c>
      <c r="U17158" s="0" t="n">
        <v>52092</v>
      </c>
      <c r="V17158" s="0" t="n">
        <v>210</v>
      </c>
      <c r="W17158" s="0" t="n">
        <v>210</v>
      </c>
      <c r="X17158" s="0" t="n">
        <v>59745</v>
      </c>
      <c r="Y17158" s="0" t="n">
        <v>0</v>
      </c>
    </row>
    <row r="17159" customFormat="false" ht="13.5" hidden="false" customHeight="false" outlineLevel="0" collapsed="false">
      <c r="S17159" s="0" t="n">
        <v>11377028</v>
      </c>
      <c r="T17159" s="0" t="n">
        <v>2010</v>
      </c>
      <c r="U17159" s="0" t="n">
        <v>52092</v>
      </c>
      <c r="V17159" s="0" t="n">
        <v>215</v>
      </c>
      <c r="W17159" s="0" t="n">
        <v>215</v>
      </c>
      <c r="X17159" s="0" t="n">
        <v>59746</v>
      </c>
      <c r="Y17159" s="0" t="n">
        <v>0</v>
      </c>
    </row>
    <row r="17160" customFormat="false" ht="13.5" hidden="false" customHeight="false" outlineLevel="0" collapsed="false">
      <c r="S17160" s="0" t="n">
        <v>11377029</v>
      </c>
      <c r="T17160" s="0" t="n">
        <v>2010</v>
      </c>
      <c r="U17160" s="0" t="n">
        <v>52092</v>
      </c>
      <c r="V17160" s="0" t="n">
        <v>220</v>
      </c>
      <c r="W17160" s="0" t="n">
        <v>220</v>
      </c>
      <c r="X17160" s="0" t="n">
        <v>59747</v>
      </c>
      <c r="Y17160" s="0" t="n">
        <v>0</v>
      </c>
    </row>
    <row r="17161" customFormat="false" ht="13.5" hidden="false" customHeight="false" outlineLevel="0" collapsed="false">
      <c r="S17161" s="0" t="n">
        <v>11377030</v>
      </c>
      <c r="T17161" s="0" t="n">
        <v>2010</v>
      </c>
      <c r="U17161" s="0" t="n">
        <v>52092</v>
      </c>
      <c r="V17161" s="0" t="n">
        <v>225</v>
      </c>
      <c r="W17161" s="0" t="n">
        <v>225</v>
      </c>
      <c r="X17161" s="0" t="n">
        <v>59748</v>
      </c>
      <c r="Y17161" s="0" t="n">
        <v>0</v>
      </c>
    </row>
    <row r="17162" customFormat="false" ht="13.5" hidden="false" customHeight="false" outlineLevel="0" collapsed="false">
      <c r="S17162" s="0" t="n">
        <v>11377031</v>
      </c>
      <c r="T17162" s="0" t="n">
        <v>2010</v>
      </c>
      <c r="U17162" s="0" t="n">
        <v>52092</v>
      </c>
      <c r="V17162" s="0" t="n">
        <v>235</v>
      </c>
      <c r="W17162" s="0" t="n">
        <v>235</v>
      </c>
      <c r="X17162" s="0" t="n">
        <v>59749</v>
      </c>
      <c r="Y17162" s="0" t="n">
        <v>0</v>
      </c>
    </row>
    <row r="17163" customFormat="false" ht="13.5" hidden="false" customHeight="false" outlineLevel="0" collapsed="false">
      <c r="S17163" s="0" t="n">
        <v>11377032</v>
      </c>
      <c r="T17163" s="0" t="n">
        <v>2010</v>
      </c>
      <c r="U17163" s="0" t="n">
        <v>52092</v>
      </c>
      <c r="V17163" s="0" t="n">
        <v>240</v>
      </c>
      <c r="W17163" s="0" t="n">
        <v>240</v>
      </c>
      <c r="X17163" s="0" t="n">
        <v>59750</v>
      </c>
      <c r="Y17163" s="0" t="n">
        <v>0</v>
      </c>
    </row>
    <row r="17164" customFormat="false" ht="13.5" hidden="false" customHeight="false" outlineLevel="0" collapsed="false">
      <c r="S17164" s="0" t="n">
        <v>11377033</v>
      </c>
      <c r="T17164" s="0" t="n">
        <v>2010</v>
      </c>
      <c r="U17164" s="0" t="n">
        <v>52092</v>
      </c>
      <c r="V17164" s="0" t="n">
        <v>245</v>
      </c>
      <c r="W17164" s="0" t="n">
        <v>245</v>
      </c>
      <c r="X17164" s="0" t="n">
        <v>59751</v>
      </c>
      <c r="Y17164" s="0" t="n">
        <v>0</v>
      </c>
    </row>
    <row r="17165" customFormat="false" ht="13.5" hidden="false" customHeight="false" outlineLevel="0" collapsed="false">
      <c r="S17165" s="0" t="n">
        <v>11377034</v>
      </c>
      <c r="T17165" s="0" t="n">
        <v>2010</v>
      </c>
      <c r="U17165" s="0" t="n">
        <v>52092</v>
      </c>
      <c r="V17165" s="0" t="n">
        <v>250</v>
      </c>
      <c r="W17165" s="0" t="n">
        <v>250</v>
      </c>
      <c r="X17165" s="0" t="n">
        <v>59752</v>
      </c>
      <c r="Y17165" s="0" t="n">
        <v>0</v>
      </c>
    </row>
    <row r="17166" customFormat="false" ht="13.5" hidden="false" customHeight="false" outlineLevel="0" collapsed="false">
      <c r="S17166" s="0" t="n">
        <v>11377035</v>
      </c>
      <c r="T17166" s="0" t="n">
        <v>2010</v>
      </c>
      <c r="U17166" s="0" t="n">
        <v>52092</v>
      </c>
      <c r="V17166" s="0" t="n">
        <v>255</v>
      </c>
      <c r="W17166" s="0" t="n">
        <v>255</v>
      </c>
      <c r="X17166" s="0" t="n">
        <v>59753</v>
      </c>
      <c r="Y17166" s="0" t="n">
        <v>0</v>
      </c>
    </row>
    <row r="17167" customFormat="false" ht="13.5" hidden="false" customHeight="false" outlineLevel="0" collapsed="false">
      <c r="S17167" s="0" t="n">
        <v>11377036</v>
      </c>
      <c r="T17167" s="0" t="n">
        <v>2010</v>
      </c>
      <c r="U17167" s="0" t="n">
        <v>52092</v>
      </c>
      <c r="V17167" s="0" t="n">
        <v>260</v>
      </c>
      <c r="W17167" s="0" t="n">
        <v>260</v>
      </c>
      <c r="X17167" s="0" t="n">
        <v>59754</v>
      </c>
      <c r="Y17167" s="0" t="n">
        <v>0</v>
      </c>
    </row>
    <row r="17168" customFormat="false" ht="13.5" hidden="false" customHeight="false" outlineLevel="0" collapsed="false">
      <c r="S17168" s="0" t="n">
        <v>11377037</v>
      </c>
      <c r="T17168" s="0" t="n">
        <v>2010</v>
      </c>
      <c r="U17168" s="0" t="n">
        <v>52092</v>
      </c>
      <c r="V17168" s="0" t="n">
        <v>265</v>
      </c>
      <c r="W17168" s="0" t="n">
        <v>265</v>
      </c>
      <c r="X17168" s="0" t="n">
        <v>59755</v>
      </c>
      <c r="Y17168" s="0" t="n">
        <v>0</v>
      </c>
    </row>
    <row r="17169" customFormat="false" ht="13.5" hidden="false" customHeight="false" outlineLevel="0" collapsed="false">
      <c r="S17169" s="0" t="n">
        <v>11377038</v>
      </c>
      <c r="T17169" s="0" t="n">
        <v>2010</v>
      </c>
      <c r="U17169" s="0" t="n">
        <v>52092</v>
      </c>
      <c r="V17169" s="0" t="n">
        <v>297</v>
      </c>
      <c r="W17169" s="0" t="n">
        <v>297</v>
      </c>
      <c r="X17169" s="0" t="n">
        <v>59756</v>
      </c>
      <c r="Y17169" s="0" t="n">
        <v>0</v>
      </c>
    </row>
    <row r="17170" customFormat="false" ht="13.5" hidden="false" customHeight="false" outlineLevel="0" collapsed="false">
      <c r="S17170" s="0" t="n">
        <v>11377039</v>
      </c>
      <c r="T17170" s="0" t="n">
        <v>2010</v>
      </c>
      <c r="U17170" s="0" t="n">
        <v>52092</v>
      </c>
      <c r="V17170" s="0" t="n">
        <v>298</v>
      </c>
      <c r="W17170" s="0" t="n">
        <v>298</v>
      </c>
      <c r="X17170" s="0" t="n">
        <v>59757</v>
      </c>
      <c r="Y17170" s="0" t="n">
        <v>0</v>
      </c>
    </row>
    <row r="17171" customFormat="false" ht="13.5" hidden="false" customHeight="false" outlineLevel="0" collapsed="false">
      <c r="S17171" s="0" t="n">
        <v>11377040</v>
      </c>
      <c r="T17171" s="0" t="n">
        <v>2010</v>
      </c>
      <c r="U17171" s="0" t="n">
        <v>52092</v>
      </c>
      <c r="V17171" s="0" t="n">
        <v>299</v>
      </c>
      <c r="W17171" s="0" t="n">
        <v>299</v>
      </c>
      <c r="X17171" s="0" t="n">
        <v>59758</v>
      </c>
      <c r="Y17171" s="0" t="n">
        <v>0</v>
      </c>
    </row>
    <row r="17172" customFormat="false" ht="13.5" hidden="false" customHeight="false" outlineLevel="0" collapsed="false">
      <c r="S17172" s="0" t="n">
        <v>11377041</v>
      </c>
      <c r="T17172" s="0" t="n">
        <v>2010</v>
      </c>
      <c r="U17172" s="0" t="n">
        <v>52092</v>
      </c>
      <c r="V17172" s="0" t="n">
        <v>405</v>
      </c>
      <c r="W17172" s="0" t="n">
        <v>405.1</v>
      </c>
      <c r="X17172" s="0" t="n">
        <v>60292</v>
      </c>
      <c r="Y17172" s="0" t="n">
        <v>0</v>
      </c>
    </row>
    <row r="17173" customFormat="false" ht="13.5" hidden="false" customHeight="false" outlineLevel="0" collapsed="false">
      <c r="S17173" s="0" t="n">
        <v>11377042</v>
      </c>
      <c r="T17173" s="0" t="n">
        <v>2010</v>
      </c>
      <c r="U17173" s="0" t="n">
        <v>52092</v>
      </c>
      <c r="V17173" s="0" t="n">
        <v>406</v>
      </c>
      <c r="W17173" s="0" t="n">
        <v>406</v>
      </c>
      <c r="X17173" s="0" t="n">
        <v>60293</v>
      </c>
      <c r="Y17173" s="0" t="n">
        <v>538298</v>
      </c>
    </row>
    <row r="17174" customFormat="false" ht="13.5" hidden="false" customHeight="false" outlineLevel="0" collapsed="false">
      <c r="S17174" s="0" t="n">
        <v>11377043</v>
      </c>
      <c r="T17174" s="0" t="n">
        <v>2010</v>
      </c>
      <c r="U17174" s="0" t="n">
        <v>52092</v>
      </c>
      <c r="V17174" s="0" t="n">
        <v>410</v>
      </c>
      <c r="W17174" s="0" t="n">
        <v>410</v>
      </c>
      <c r="X17174" s="0" t="n">
        <v>59760</v>
      </c>
      <c r="Y17174" s="0" t="n">
        <v>0</v>
      </c>
    </row>
    <row r="17175" customFormat="false" ht="13.5" hidden="false" customHeight="false" outlineLevel="0" collapsed="false">
      <c r="S17175" s="0" t="n">
        <v>11377044</v>
      </c>
      <c r="T17175" s="0" t="n">
        <v>2010</v>
      </c>
      <c r="U17175" s="0" t="n">
        <v>52092</v>
      </c>
      <c r="V17175" s="0" t="n">
        <v>415</v>
      </c>
      <c r="W17175" s="0" t="n">
        <v>415</v>
      </c>
      <c r="X17175" s="0" t="n">
        <v>59761</v>
      </c>
      <c r="Y17175" s="0" t="n">
        <v>0</v>
      </c>
    </row>
    <row r="17176" customFormat="false" ht="13.5" hidden="false" customHeight="false" outlineLevel="0" collapsed="false">
      <c r="S17176" s="0" t="n">
        <v>11377045</v>
      </c>
      <c r="T17176" s="0" t="n">
        <v>2010</v>
      </c>
      <c r="U17176" s="0" t="n">
        <v>52092</v>
      </c>
      <c r="V17176" s="0" t="n">
        <v>419</v>
      </c>
      <c r="W17176" s="0" t="n">
        <v>419</v>
      </c>
      <c r="X17176" s="0" t="n">
        <v>60294</v>
      </c>
      <c r="Y17176" s="0" t="n">
        <v>0</v>
      </c>
    </row>
    <row r="17177" customFormat="false" ht="13.5" hidden="false" customHeight="false" outlineLevel="0" collapsed="false">
      <c r="S17177" s="0" t="n">
        <v>11377046</v>
      </c>
      <c r="T17177" s="0" t="n">
        <v>2010</v>
      </c>
      <c r="U17177" s="0" t="n">
        <v>52092</v>
      </c>
      <c r="V17177" s="0" t="n">
        <v>420</v>
      </c>
      <c r="W17177" s="0" t="n">
        <v>420</v>
      </c>
      <c r="X17177" s="0" t="n">
        <v>59762</v>
      </c>
      <c r="Y17177" s="0" t="n">
        <v>0</v>
      </c>
    </row>
    <row r="17178" customFormat="false" ht="13.5" hidden="false" customHeight="false" outlineLevel="0" collapsed="false">
      <c r="S17178" s="0" t="n">
        <v>11377047</v>
      </c>
      <c r="T17178" s="0" t="n">
        <v>2010</v>
      </c>
      <c r="U17178" s="0" t="n">
        <v>52092</v>
      </c>
      <c r="V17178" s="0" t="n">
        <v>425</v>
      </c>
      <c r="W17178" s="0" t="n">
        <v>425</v>
      </c>
      <c r="X17178" s="0" t="n">
        <v>59763</v>
      </c>
      <c r="Y17178" s="0" t="n">
        <v>118710</v>
      </c>
    </row>
    <row r="17179" customFormat="false" ht="13.5" hidden="false" customHeight="false" outlineLevel="0" collapsed="false">
      <c r="S17179" s="0" t="n">
        <v>11377048</v>
      </c>
      <c r="T17179" s="0" t="n">
        <v>2010</v>
      </c>
      <c r="U17179" s="0" t="n">
        <v>52092</v>
      </c>
      <c r="V17179" s="0" t="n">
        <v>430</v>
      </c>
      <c r="W17179" s="0" t="n">
        <v>430</v>
      </c>
      <c r="X17179" s="0" t="n">
        <v>59764</v>
      </c>
      <c r="Y17179" s="0" t="n">
        <v>68716</v>
      </c>
    </row>
    <row r="17180" customFormat="false" ht="13.5" hidden="false" customHeight="false" outlineLevel="0" collapsed="false">
      <c r="S17180" s="0" t="n">
        <v>11377049</v>
      </c>
      <c r="T17180" s="0" t="n">
        <v>2010</v>
      </c>
      <c r="U17180" s="0" t="n">
        <v>52092</v>
      </c>
      <c r="V17180" s="0" t="n">
        <v>435</v>
      </c>
      <c r="W17180" s="0" t="n">
        <v>435</v>
      </c>
      <c r="X17180" s="0" t="n">
        <v>59765</v>
      </c>
      <c r="Y17180" s="0" t="n">
        <v>0</v>
      </c>
    </row>
    <row r="17181" customFormat="false" ht="13.5" hidden="false" customHeight="false" outlineLevel="0" collapsed="false">
      <c r="S17181" s="0" t="n">
        <v>11377050</v>
      </c>
      <c r="T17181" s="0" t="n">
        <v>2010</v>
      </c>
      <c r="U17181" s="0" t="n">
        <v>52092</v>
      </c>
      <c r="V17181" s="0" t="n">
        <v>440</v>
      </c>
      <c r="W17181" s="0" t="n">
        <v>440</v>
      </c>
      <c r="X17181" s="0" t="n">
        <v>59766</v>
      </c>
      <c r="Y17181" s="0" t="n">
        <v>0</v>
      </c>
    </row>
    <row r="17182" customFormat="false" ht="13.5" hidden="false" customHeight="false" outlineLevel="0" collapsed="false">
      <c r="S17182" s="0" t="n">
        <v>11377051</v>
      </c>
      <c r="T17182" s="0" t="n">
        <v>2010</v>
      </c>
      <c r="U17182" s="0" t="n">
        <v>52092</v>
      </c>
      <c r="V17182" s="0" t="n">
        <v>445</v>
      </c>
      <c r="W17182" s="0" t="n">
        <v>445</v>
      </c>
      <c r="X17182" s="0" t="n">
        <v>59767</v>
      </c>
      <c r="Y17182" s="0" t="n">
        <v>0</v>
      </c>
    </row>
    <row r="17183" customFormat="false" ht="13.5" hidden="false" customHeight="false" outlineLevel="0" collapsed="false">
      <c r="S17183" s="0" t="n">
        <v>11377052</v>
      </c>
      <c r="T17183" s="0" t="n">
        <v>2010</v>
      </c>
      <c r="U17183" s="0" t="n">
        <v>52092</v>
      </c>
      <c r="V17183" s="0" t="n">
        <v>495</v>
      </c>
      <c r="W17183" s="0" t="n">
        <v>495</v>
      </c>
      <c r="X17183" s="0" t="n">
        <v>59768</v>
      </c>
      <c r="Y17183" s="0" t="n">
        <v>0</v>
      </c>
    </row>
    <row r="17184" customFormat="false" ht="13.5" hidden="false" customHeight="false" outlineLevel="0" collapsed="false">
      <c r="S17184" s="0" t="n">
        <v>11377053</v>
      </c>
      <c r="T17184" s="0" t="n">
        <v>2010</v>
      </c>
      <c r="U17184" s="0" t="n">
        <v>52092</v>
      </c>
      <c r="V17184" s="0" t="n">
        <v>496</v>
      </c>
      <c r="W17184" s="0" t="n">
        <v>496</v>
      </c>
      <c r="X17184" s="0" t="n">
        <v>59769</v>
      </c>
      <c r="Y17184" s="0" t="n">
        <v>0</v>
      </c>
    </row>
    <row r="17185" customFormat="false" ht="13.5" hidden="false" customHeight="false" outlineLevel="0" collapsed="false">
      <c r="S17185" s="0" t="n">
        <v>11377054</v>
      </c>
      <c r="T17185" s="0" t="n">
        <v>2010</v>
      </c>
      <c r="U17185" s="0" t="n">
        <v>52092</v>
      </c>
      <c r="V17185" s="0" t="n">
        <v>497</v>
      </c>
      <c r="W17185" s="0" t="n">
        <v>497</v>
      </c>
      <c r="X17185" s="0" t="n">
        <v>59770</v>
      </c>
      <c r="Y17185" s="0" t="n">
        <v>0</v>
      </c>
    </row>
    <row r="17186" customFormat="false" ht="13.5" hidden="false" customHeight="false" outlineLevel="0" collapsed="false">
      <c r="S17186" s="0" t="n">
        <v>11377055</v>
      </c>
      <c r="T17186" s="0" t="n">
        <v>2010</v>
      </c>
      <c r="U17186" s="0" t="n">
        <v>52092</v>
      </c>
      <c r="V17186" s="0" t="n">
        <v>498</v>
      </c>
      <c r="W17186" s="0" t="n">
        <v>498</v>
      </c>
      <c r="X17186" s="0" t="n">
        <v>59771</v>
      </c>
      <c r="Y17186" s="0" t="n">
        <v>0</v>
      </c>
    </row>
    <row r="17187" customFormat="false" ht="13.5" hidden="false" customHeight="false" outlineLevel="0" collapsed="false">
      <c r="S17187" s="0" t="n">
        <v>11377056</v>
      </c>
      <c r="T17187" s="0" t="n">
        <v>2010</v>
      </c>
      <c r="U17187" s="0" t="n">
        <v>52092</v>
      </c>
      <c r="V17187" s="0" t="n">
        <v>499</v>
      </c>
      <c r="W17187" s="0" t="n">
        <v>499</v>
      </c>
      <c r="X17187" s="0" t="n">
        <v>59772</v>
      </c>
      <c r="Y17187" s="0" t="n">
        <v>725724</v>
      </c>
    </row>
    <row r="17188" customFormat="false" ht="13.5" hidden="false" customHeight="false" outlineLevel="0" collapsed="false">
      <c r="S17188" s="0" t="n">
        <v>11377057</v>
      </c>
      <c r="T17188" s="0" t="n">
        <v>2010</v>
      </c>
      <c r="U17188" s="0" t="n">
        <v>52092</v>
      </c>
      <c r="V17188" s="0" t="n">
        <v>610</v>
      </c>
      <c r="W17188" s="0" t="n">
        <v>610</v>
      </c>
      <c r="X17188" s="0" t="n">
        <v>59773</v>
      </c>
      <c r="Y17188" s="0" t="n">
        <v>0</v>
      </c>
    </row>
    <row r="17189" customFormat="false" ht="13.5" hidden="false" customHeight="false" outlineLevel="0" collapsed="false">
      <c r="S17189" s="0" t="n">
        <v>11377010</v>
      </c>
      <c r="T17189" s="0" t="n">
        <v>2010</v>
      </c>
      <c r="U17189" s="0" t="n">
        <v>52092</v>
      </c>
      <c r="V17189" s="0" t="n">
        <v>1010</v>
      </c>
      <c r="W17189" s="0" t="n">
        <v>10</v>
      </c>
      <c r="X17189" s="0" t="n">
        <v>59729</v>
      </c>
      <c r="Y17189" s="0" t="n">
        <v>681346</v>
      </c>
    </row>
    <row r="17190" customFormat="false" ht="13.5" hidden="false" customHeight="false" outlineLevel="0" collapsed="false">
      <c r="S17190" s="0" t="n">
        <v>11377011</v>
      </c>
      <c r="T17190" s="0" t="n">
        <v>2010</v>
      </c>
      <c r="U17190" s="0" t="n">
        <v>52092</v>
      </c>
      <c r="V17190" s="0" t="n">
        <v>1020</v>
      </c>
      <c r="W17190" s="0" t="n">
        <v>20</v>
      </c>
      <c r="X17190" s="0" t="n">
        <v>59730</v>
      </c>
      <c r="Y17190" s="0" t="n">
        <v>-725724</v>
      </c>
    </row>
    <row r="17191" customFormat="false" ht="13.5" hidden="false" customHeight="false" outlineLevel="0" collapsed="false">
      <c r="S17191" s="0" t="n">
        <v>11377012</v>
      </c>
      <c r="T17191" s="0" t="n">
        <v>2010</v>
      </c>
      <c r="U17191" s="0" t="n">
        <v>52092</v>
      </c>
      <c r="V17191" s="0" t="n">
        <v>1030</v>
      </c>
      <c r="W17191" s="0" t="n">
        <v>30</v>
      </c>
      <c r="X17191" s="0" t="n">
        <v>59731</v>
      </c>
      <c r="Y17191" s="0" t="n">
        <v>678924</v>
      </c>
    </row>
    <row r="17192" customFormat="false" ht="13.5" hidden="false" customHeight="false" outlineLevel="0" collapsed="false">
      <c r="S17192" s="0" t="n">
        <v>11377013</v>
      </c>
      <c r="T17192" s="0" t="n">
        <v>2010</v>
      </c>
      <c r="U17192" s="0" t="n">
        <v>52092</v>
      </c>
      <c r="V17192" s="0" t="n">
        <v>1040</v>
      </c>
      <c r="W17192" s="0" t="n">
        <v>40</v>
      </c>
      <c r="X17192" s="0" t="n">
        <v>59732</v>
      </c>
      <c r="Y17192" s="0" t="n">
        <v>0</v>
      </c>
    </row>
    <row r="17193" customFormat="false" ht="13.5" hidden="false" customHeight="false" outlineLevel="0" collapsed="false">
      <c r="S17193" s="0" t="n">
        <v>11377014</v>
      </c>
      <c r="T17193" s="0" t="n">
        <v>2010</v>
      </c>
      <c r="U17193" s="0" t="n">
        <v>52092</v>
      </c>
      <c r="V17193" s="0" t="n">
        <v>1050</v>
      </c>
      <c r="W17193" s="0" t="n">
        <v>50</v>
      </c>
      <c r="X17193" s="0" t="n">
        <v>59733</v>
      </c>
      <c r="Y17193" s="0" t="n">
        <v>0</v>
      </c>
    </row>
    <row r="17194" customFormat="false" ht="13.5" hidden="false" customHeight="false" outlineLevel="0" collapsed="false">
      <c r="S17194" s="0" t="n">
        <v>11377015</v>
      </c>
      <c r="T17194" s="0" t="n">
        <v>2010</v>
      </c>
      <c r="U17194" s="0" t="n">
        <v>52092</v>
      </c>
      <c r="V17194" s="0" t="n">
        <v>1060</v>
      </c>
      <c r="W17194" s="0" t="n">
        <v>60</v>
      </c>
      <c r="X17194" s="0" t="n">
        <v>59734</v>
      </c>
      <c r="Y17194" s="0" t="n">
        <v>0</v>
      </c>
    </row>
    <row r="17195" customFormat="false" ht="13.5" hidden="false" customHeight="false" outlineLevel="0" collapsed="false">
      <c r="S17195" s="0" t="n">
        <v>11377016</v>
      </c>
      <c r="T17195" s="0" t="n">
        <v>2010</v>
      </c>
      <c r="U17195" s="0" t="n">
        <v>52092</v>
      </c>
      <c r="V17195" s="0" t="n">
        <v>1070</v>
      </c>
      <c r="W17195" s="0" t="n">
        <v>70</v>
      </c>
      <c r="X17195" s="0" t="n">
        <v>59735</v>
      </c>
      <c r="Y17195" s="0" t="n">
        <v>0</v>
      </c>
    </row>
    <row r="17196" customFormat="false" ht="13.5" hidden="false" customHeight="false" outlineLevel="0" collapsed="false">
      <c r="S17196" s="0" t="n">
        <v>11377017</v>
      </c>
      <c r="T17196" s="0" t="n">
        <v>2010</v>
      </c>
      <c r="U17196" s="0" t="n">
        <v>52092</v>
      </c>
      <c r="V17196" s="0" t="n">
        <v>1071</v>
      </c>
      <c r="W17196" s="0" t="n">
        <v>71</v>
      </c>
      <c r="X17196" s="0" t="n">
        <v>60291</v>
      </c>
      <c r="Y17196" s="0" t="n">
        <v>0</v>
      </c>
    </row>
    <row r="17197" customFormat="false" ht="13.5" hidden="false" customHeight="false" outlineLevel="0" collapsed="false">
      <c r="S17197" s="0" t="n">
        <v>11377018</v>
      </c>
      <c r="T17197" s="0" t="n">
        <v>2010</v>
      </c>
      <c r="U17197" s="0" t="n">
        <v>52092</v>
      </c>
      <c r="V17197" s="0" t="n">
        <v>1099</v>
      </c>
      <c r="W17197" s="0" t="n">
        <v>99</v>
      </c>
      <c r="X17197" s="0" t="n">
        <v>59736</v>
      </c>
      <c r="Y17197" s="0" t="n">
        <v>-46800</v>
      </c>
    </row>
    <row r="17198" customFormat="false" ht="13.5" hidden="false" customHeight="false" outlineLevel="0" collapsed="false">
      <c r="S17198" s="0" t="n">
        <v>11377019</v>
      </c>
      <c r="T17198" s="0" t="n">
        <v>2010</v>
      </c>
      <c r="U17198" s="0" t="n">
        <v>52092</v>
      </c>
      <c r="V17198" s="0" t="n">
        <v>1210</v>
      </c>
      <c r="W17198" s="0" t="n">
        <v>110</v>
      </c>
      <c r="X17198" s="0" t="n">
        <v>59737</v>
      </c>
      <c r="Y17198" s="0" t="n">
        <v>2301</v>
      </c>
    </row>
    <row r="17199" customFormat="false" ht="13.5" hidden="false" customHeight="false" outlineLevel="0" collapsed="false">
      <c r="S17199" s="0" t="n">
        <v>11377020</v>
      </c>
      <c r="T17199" s="0" t="n">
        <v>2010</v>
      </c>
      <c r="U17199" s="0" t="n">
        <v>52092</v>
      </c>
      <c r="V17199" s="0" t="n">
        <v>1220</v>
      </c>
      <c r="W17199" s="0" t="n">
        <v>120</v>
      </c>
      <c r="X17199" s="0" t="n">
        <v>59738</v>
      </c>
      <c r="Y17199" s="0" t="n">
        <v>0</v>
      </c>
    </row>
    <row r="17200" customFormat="false" ht="13.5" hidden="false" customHeight="false" outlineLevel="0" collapsed="false">
      <c r="S17200" s="0" t="n">
        <v>11377021</v>
      </c>
      <c r="T17200" s="0" t="n">
        <v>2010</v>
      </c>
      <c r="U17200" s="0" t="n">
        <v>52092</v>
      </c>
      <c r="V17200" s="0" t="n">
        <v>1230</v>
      </c>
      <c r="W17200" s="0" t="n">
        <v>130</v>
      </c>
      <c r="X17200" s="0" t="n">
        <v>59739</v>
      </c>
      <c r="Y17200" s="0" t="n">
        <v>0</v>
      </c>
    </row>
    <row r="17201" customFormat="false" ht="13.5" hidden="false" customHeight="false" outlineLevel="0" collapsed="false">
      <c r="S17201" s="0" t="n">
        <v>11377022</v>
      </c>
      <c r="T17201" s="0" t="n">
        <v>2010</v>
      </c>
      <c r="U17201" s="0" t="n">
        <v>52092</v>
      </c>
      <c r="V17201" s="0" t="n">
        <v>1299</v>
      </c>
      <c r="W17201" s="0" t="n">
        <v>131</v>
      </c>
      <c r="X17201" s="0" t="n">
        <v>59740</v>
      </c>
      <c r="Y17201" s="0" t="n">
        <v>2301</v>
      </c>
    </row>
    <row r="17202" customFormat="false" ht="13.5" hidden="false" customHeight="false" outlineLevel="0" collapsed="false">
      <c r="S17202" s="0" t="n">
        <v>11377023</v>
      </c>
      <c r="T17202" s="0" t="n">
        <v>2010</v>
      </c>
      <c r="U17202" s="0" t="n">
        <v>52092</v>
      </c>
      <c r="V17202" s="0" t="n">
        <v>1410</v>
      </c>
      <c r="W17202" s="0" t="n">
        <v>141</v>
      </c>
      <c r="X17202" s="0" t="n">
        <v>59741</v>
      </c>
      <c r="Y17202" s="0" t="n">
        <v>636847</v>
      </c>
    </row>
    <row r="17203" customFormat="false" ht="13.5" hidden="false" customHeight="false" outlineLevel="0" collapsed="false">
      <c r="S17203" s="0" t="n">
        <v>11377024</v>
      </c>
      <c r="T17203" s="0" t="n">
        <v>2010</v>
      </c>
      <c r="U17203" s="0" t="n">
        <v>52092</v>
      </c>
      <c r="V17203" s="0" t="n">
        <v>1420</v>
      </c>
      <c r="W17203" s="0" t="n">
        <v>142</v>
      </c>
      <c r="X17203" s="0" t="n">
        <v>59742</v>
      </c>
      <c r="Y17203" s="0" t="n">
        <v>2785790</v>
      </c>
    </row>
    <row r="17204" customFormat="false" ht="13.5" hidden="false" customHeight="false" outlineLevel="0" collapsed="false">
      <c r="S17204" s="0" t="n">
        <v>11377025</v>
      </c>
      <c r="T17204" s="0" t="n">
        <v>2010</v>
      </c>
      <c r="U17204" s="0" t="n">
        <v>52092</v>
      </c>
      <c r="V17204" s="0" t="n">
        <v>9910</v>
      </c>
      <c r="W17204" s="0" t="n">
        <v>199</v>
      </c>
      <c r="X17204" s="0" t="n">
        <v>59743</v>
      </c>
      <c r="Y17204" s="0" t="n">
        <v>3422637</v>
      </c>
    </row>
    <row r="17205" customFormat="false" ht="13.5" hidden="false" customHeight="false" outlineLevel="0" collapsed="false">
      <c r="S17205" s="0" t="n">
        <v>11377058</v>
      </c>
      <c r="T17205" s="0" t="n">
        <v>2010</v>
      </c>
      <c r="U17205" s="0" t="n">
        <v>52092</v>
      </c>
      <c r="V17205" s="0" t="n">
        <v>9920</v>
      </c>
      <c r="W17205" s="0" t="n">
        <v>9920</v>
      </c>
      <c r="X17205" s="0" t="n">
        <v>59774</v>
      </c>
      <c r="Y17205" s="0" t="n">
        <v>725724</v>
      </c>
    </row>
    <row r="17206" customFormat="false" ht="13.5" hidden="false" customHeight="false" outlineLevel="0" collapsed="false">
      <c r="S17206" s="0" t="n">
        <v>11377075</v>
      </c>
      <c r="T17206" s="0" t="n">
        <v>2010</v>
      </c>
      <c r="U17206" s="0" t="n">
        <v>53005</v>
      </c>
      <c r="V17206" s="0" t="n">
        <v>205</v>
      </c>
      <c r="W17206" s="0" t="n">
        <v>205</v>
      </c>
      <c r="X17206" s="0" t="n">
        <v>59744</v>
      </c>
      <c r="Y17206" s="0" t="n">
        <v>0</v>
      </c>
    </row>
    <row r="17207" customFormat="false" ht="13.5" hidden="false" customHeight="false" outlineLevel="0" collapsed="false">
      <c r="S17207" s="0" t="n">
        <v>11377076</v>
      </c>
      <c r="T17207" s="0" t="n">
        <v>2010</v>
      </c>
      <c r="U17207" s="0" t="n">
        <v>53005</v>
      </c>
      <c r="V17207" s="0" t="n">
        <v>210</v>
      </c>
      <c r="W17207" s="0" t="n">
        <v>210</v>
      </c>
      <c r="X17207" s="0" t="n">
        <v>59745</v>
      </c>
      <c r="Y17207" s="0" t="n">
        <v>0</v>
      </c>
    </row>
    <row r="17208" customFormat="false" ht="13.5" hidden="false" customHeight="false" outlineLevel="0" collapsed="false">
      <c r="S17208" s="0" t="n">
        <v>11377077</v>
      </c>
      <c r="T17208" s="0" t="n">
        <v>2010</v>
      </c>
      <c r="U17208" s="0" t="n">
        <v>53005</v>
      </c>
      <c r="V17208" s="0" t="n">
        <v>215</v>
      </c>
      <c r="W17208" s="0" t="n">
        <v>215</v>
      </c>
      <c r="X17208" s="0" t="n">
        <v>59746</v>
      </c>
      <c r="Y17208" s="0" t="n">
        <v>0</v>
      </c>
    </row>
    <row r="17209" customFormat="false" ht="13.5" hidden="false" customHeight="false" outlineLevel="0" collapsed="false">
      <c r="S17209" s="0" t="n">
        <v>11377078</v>
      </c>
      <c r="T17209" s="0" t="n">
        <v>2010</v>
      </c>
      <c r="U17209" s="0" t="n">
        <v>53005</v>
      </c>
      <c r="V17209" s="0" t="n">
        <v>220</v>
      </c>
      <c r="W17209" s="0" t="n">
        <v>220</v>
      </c>
      <c r="X17209" s="0" t="n">
        <v>59747</v>
      </c>
      <c r="Y17209" s="0" t="n">
        <v>0</v>
      </c>
    </row>
    <row r="17210" customFormat="false" ht="13.5" hidden="false" customHeight="false" outlineLevel="0" collapsed="false">
      <c r="S17210" s="0" t="n">
        <v>11377079</v>
      </c>
      <c r="T17210" s="0" t="n">
        <v>2010</v>
      </c>
      <c r="U17210" s="0" t="n">
        <v>53005</v>
      </c>
      <c r="V17210" s="0" t="n">
        <v>225</v>
      </c>
      <c r="W17210" s="0" t="n">
        <v>225</v>
      </c>
      <c r="X17210" s="0" t="n">
        <v>59748</v>
      </c>
      <c r="Y17210" s="0" t="n">
        <v>0</v>
      </c>
    </row>
    <row r="17211" customFormat="false" ht="13.5" hidden="false" customHeight="false" outlineLevel="0" collapsed="false">
      <c r="S17211" s="0" t="n">
        <v>11377080</v>
      </c>
      <c r="T17211" s="0" t="n">
        <v>2010</v>
      </c>
      <c r="U17211" s="0" t="n">
        <v>53005</v>
      </c>
      <c r="V17211" s="0" t="n">
        <v>235</v>
      </c>
      <c r="W17211" s="0" t="n">
        <v>235</v>
      </c>
      <c r="X17211" s="0" t="n">
        <v>59749</v>
      </c>
      <c r="Y17211" s="0" t="n">
        <v>0</v>
      </c>
    </row>
    <row r="17212" customFormat="false" ht="13.5" hidden="false" customHeight="false" outlineLevel="0" collapsed="false">
      <c r="S17212" s="0" t="n">
        <v>11377081</v>
      </c>
      <c r="T17212" s="0" t="n">
        <v>2010</v>
      </c>
      <c r="U17212" s="0" t="n">
        <v>53005</v>
      </c>
      <c r="V17212" s="0" t="n">
        <v>240</v>
      </c>
      <c r="W17212" s="0" t="n">
        <v>240</v>
      </c>
      <c r="X17212" s="0" t="n">
        <v>59750</v>
      </c>
      <c r="Y17212" s="0" t="n">
        <v>0</v>
      </c>
    </row>
    <row r="17213" customFormat="false" ht="13.5" hidden="false" customHeight="false" outlineLevel="0" collapsed="false">
      <c r="S17213" s="0" t="n">
        <v>11377082</v>
      </c>
      <c r="T17213" s="0" t="n">
        <v>2010</v>
      </c>
      <c r="U17213" s="0" t="n">
        <v>53005</v>
      </c>
      <c r="V17213" s="0" t="n">
        <v>245</v>
      </c>
      <c r="W17213" s="0" t="n">
        <v>245</v>
      </c>
      <c r="X17213" s="0" t="n">
        <v>59751</v>
      </c>
      <c r="Y17213" s="0" t="n">
        <v>0</v>
      </c>
    </row>
    <row r="17214" customFormat="false" ht="13.5" hidden="false" customHeight="false" outlineLevel="0" collapsed="false">
      <c r="S17214" s="0" t="n">
        <v>11377083</v>
      </c>
      <c r="T17214" s="0" t="n">
        <v>2010</v>
      </c>
      <c r="U17214" s="0" t="n">
        <v>53005</v>
      </c>
      <c r="V17214" s="0" t="n">
        <v>250</v>
      </c>
      <c r="W17214" s="0" t="n">
        <v>250</v>
      </c>
      <c r="X17214" s="0" t="n">
        <v>59752</v>
      </c>
      <c r="Y17214" s="0" t="n">
        <v>0</v>
      </c>
    </row>
    <row r="17215" customFormat="false" ht="13.5" hidden="false" customHeight="false" outlineLevel="0" collapsed="false">
      <c r="S17215" s="0" t="n">
        <v>11377084</v>
      </c>
      <c r="T17215" s="0" t="n">
        <v>2010</v>
      </c>
      <c r="U17215" s="0" t="n">
        <v>53005</v>
      </c>
      <c r="V17215" s="0" t="n">
        <v>255</v>
      </c>
      <c r="W17215" s="0" t="n">
        <v>255</v>
      </c>
      <c r="X17215" s="0" t="n">
        <v>59753</v>
      </c>
      <c r="Y17215" s="0" t="n">
        <v>0</v>
      </c>
    </row>
    <row r="17216" customFormat="false" ht="13.5" hidden="false" customHeight="false" outlineLevel="0" collapsed="false">
      <c r="S17216" s="0" t="n">
        <v>11377085</v>
      </c>
      <c r="T17216" s="0" t="n">
        <v>2010</v>
      </c>
      <c r="U17216" s="0" t="n">
        <v>53005</v>
      </c>
      <c r="V17216" s="0" t="n">
        <v>260</v>
      </c>
      <c r="W17216" s="0" t="n">
        <v>260</v>
      </c>
      <c r="X17216" s="0" t="n">
        <v>59754</v>
      </c>
      <c r="Y17216" s="0" t="n">
        <v>0</v>
      </c>
    </row>
    <row r="17217" customFormat="false" ht="13.5" hidden="false" customHeight="false" outlineLevel="0" collapsed="false">
      <c r="S17217" s="0" t="n">
        <v>11377086</v>
      </c>
      <c r="T17217" s="0" t="n">
        <v>2010</v>
      </c>
      <c r="U17217" s="0" t="n">
        <v>53005</v>
      </c>
      <c r="V17217" s="0" t="n">
        <v>265</v>
      </c>
      <c r="W17217" s="0" t="n">
        <v>265</v>
      </c>
      <c r="X17217" s="0" t="n">
        <v>59755</v>
      </c>
      <c r="Y17217" s="0" t="n">
        <v>0</v>
      </c>
    </row>
    <row r="17218" customFormat="false" ht="13.5" hidden="false" customHeight="false" outlineLevel="0" collapsed="false">
      <c r="S17218" s="0" t="n">
        <v>11377087</v>
      </c>
      <c r="T17218" s="0" t="n">
        <v>2010</v>
      </c>
      <c r="U17218" s="0" t="n">
        <v>53005</v>
      </c>
      <c r="V17218" s="0" t="n">
        <v>297</v>
      </c>
      <c r="W17218" s="0" t="n">
        <v>297</v>
      </c>
      <c r="X17218" s="0" t="n">
        <v>59756</v>
      </c>
      <c r="Y17218" s="0" t="n">
        <v>0</v>
      </c>
    </row>
    <row r="17219" customFormat="false" ht="13.5" hidden="false" customHeight="false" outlineLevel="0" collapsed="false">
      <c r="S17219" s="0" t="n">
        <v>11377088</v>
      </c>
      <c r="T17219" s="0" t="n">
        <v>2010</v>
      </c>
      <c r="U17219" s="0" t="n">
        <v>53005</v>
      </c>
      <c r="V17219" s="0" t="n">
        <v>298</v>
      </c>
      <c r="W17219" s="0" t="n">
        <v>298</v>
      </c>
      <c r="X17219" s="0" t="n">
        <v>59757</v>
      </c>
      <c r="Y17219" s="0" t="n">
        <v>0</v>
      </c>
    </row>
    <row r="17220" customFormat="false" ht="13.5" hidden="false" customHeight="false" outlineLevel="0" collapsed="false">
      <c r="S17220" s="0" t="n">
        <v>11377089</v>
      </c>
      <c r="T17220" s="0" t="n">
        <v>2010</v>
      </c>
      <c r="U17220" s="0" t="n">
        <v>53005</v>
      </c>
      <c r="V17220" s="0" t="n">
        <v>299</v>
      </c>
      <c r="W17220" s="0" t="n">
        <v>299</v>
      </c>
      <c r="X17220" s="0" t="n">
        <v>59758</v>
      </c>
      <c r="Y17220" s="0" t="n">
        <v>0</v>
      </c>
    </row>
    <row r="17221" customFormat="false" ht="13.5" hidden="false" customHeight="false" outlineLevel="0" collapsed="false">
      <c r="S17221" s="0" t="n">
        <v>11377090</v>
      </c>
      <c r="T17221" s="0" t="n">
        <v>2010</v>
      </c>
      <c r="U17221" s="0" t="n">
        <v>53005</v>
      </c>
      <c r="V17221" s="0" t="n">
        <v>405</v>
      </c>
      <c r="W17221" s="0" t="n">
        <v>405.1</v>
      </c>
      <c r="X17221" s="0" t="n">
        <v>60292</v>
      </c>
      <c r="Y17221" s="0" t="n">
        <v>22521831</v>
      </c>
    </row>
    <row r="17222" customFormat="false" ht="13.5" hidden="false" customHeight="false" outlineLevel="0" collapsed="false">
      <c r="S17222" s="0" t="n">
        <v>11377091</v>
      </c>
      <c r="T17222" s="0" t="n">
        <v>2010</v>
      </c>
      <c r="U17222" s="0" t="n">
        <v>53005</v>
      </c>
      <c r="V17222" s="0" t="n">
        <v>406</v>
      </c>
      <c r="W17222" s="0" t="n">
        <v>406</v>
      </c>
      <c r="X17222" s="0" t="n">
        <v>60293</v>
      </c>
      <c r="Y17222" s="0" t="n">
        <v>9970656</v>
      </c>
    </row>
    <row r="17223" customFormat="false" ht="13.5" hidden="false" customHeight="false" outlineLevel="0" collapsed="false">
      <c r="S17223" s="0" t="n">
        <v>11377092</v>
      </c>
      <c r="T17223" s="0" t="n">
        <v>2010</v>
      </c>
      <c r="U17223" s="0" t="n">
        <v>53005</v>
      </c>
      <c r="V17223" s="0" t="n">
        <v>410</v>
      </c>
      <c r="W17223" s="0" t="n">
        <v>410</v>
      </c>
      <c r="X17223" s="0" t="n">
        <v>59760</v>
      </c>
      <c r="Y17223" s="0" t="n">
        <v>17637167</v>
      </c>
    </row>
    <row r="17224" customFormat="false" ht="13.5" hidden="false" customHeight="false" outlineLevel="0" collapsed="false">
      <c r="S17224" s="0" t="n">
        <v>11377093</v>
      </c>
      <c r="T17224" s="0" t="n">
        <v>2010</v>
      </c>
      <c r="U17224" s="0" t="n">
        <v>53005</v>
      </c>
      <c r="V17224" s="0" t="n">
        <v>415</v>
      </c>
      <c r="W17224" s="0" t="n">
        <v>415</v>
      </c>
      <c r="X17224" s="0" t="n">
        <v>59761</v>
      </c>
      <c r="Y17224" s="0" t="n">
        <v>2736537</v>
      </c>
    </row>
    <row r="17225" customFormat="false" ht="13.5" hidden="false" customHeight="false" outlineLevel="0" collapsed="false">
      <c r="S17225" s="0" t="n">
        <v>11377094</v>
      </c>
      <c r="T17225" s="0" t="n">
        <v>2010</v>
      </c>
      <c r="U17225" s="0" t="n">
        <v>53005</v>
      </c>
      <c r="V17225" s="0" t="n">
        <v>419</v>
      </c>
      <c r="W17225" s="0" t="n">
        <v>419</v>
      </c>
      <c r="X17225" s="0" t="n">
        <v>60294</v>
      </c>
      <c r="Y17225" s="0" t="n">
        <v>352500</v>
      </c>
    </row>
    <row r="17226" customFormat="false" ht="13.5" hidden="false" customHeight="false" outlineLevel="0" collapsed="false">
      <c r="S17226" s="0" t="n">
        <v>11377095</v>
      </c>
      <c r="T17226" s="0" t="n">
        <v>2010</v>
      </c>
      <c r="U17226" s="0" t="n">
        <v>53005</v>
      </c>
      <c r="V17226" s="0" t="n">
        <v>420</v>
      </c>
      <c r="W17226" s="0" t="n">
        <v>420</v>
      </c>
      <c r="X17226" s="0" t="n">
        <v>59762</v>
      </c>
      <c r="Y17226" s="0" t="n">
        <v>0</v>
      </c>
    </row>
    <row r="17227" customFormat="false" ht="13.5" hidden="false" customHeight="false" outlineLevel="0" collapsed="false">
      <c r="S17227" s="0" t="n">
        <v>11377096</v>
      </c>
      <c r="T17227" s="0" t="n">
        <v>2010</v>
      </c>
      <c r="U17227" s="0" t="n">
        <v>53005</v>
      </c>
      <c r="V17227" s="0" t="n">
        <v>425</v>
      </c>
      <c r="W17227" s="0" t="n">
        <v>425</v>
      </c>
      <c r="X17227" s="0" t="n">
        <v>59763</v>
      </c>
      <c r="Y17227" s="0" t="n">
        <v>7660721</v>
      </c>
    </row>
    <row r="17228" customFormat="false" ht="13.5" hidden="false" customHeight="false" outlineLevel="0" collapsed="false">
      <c r="S17228" s="0" t="n">
        <v>11377097</v>
      </c>
      <c r="T17228" s="0" t="n">
        <v>2010</v>
      </c>
      <c r="U17228" s="0" t="n">
        <v>53005</v>
      </c>
      <c r="V17228" s="0" t="n">
        <v>430</v>
      </c>
      <c r="W17228" s="0" t="n">
        <v>430</v>
      </c>
      <c r="X17228" s="0" t="n">
        <v>59764</v>
      </c>
      <c r="Y17228" s="0" t="n">
        <v>30577019</v>
      </c>
    </row>
    <row r="17229" customFormat="false" ht="13.5" hidden="false" customHeight="false" outlineLevel="0" collapsed="false">
      <c r="S17229" s="0" t="n">
        <v>11377098</v>
      </c>
      <c r="T17229" s="0" t="n">
        <v>2010</v>
      </c>
      <c r="U17229" s="0" t="n">
        <v>53005</v>
      </c>
      <c r="V17229" s="0" t="n">
        <v>435</v>
      </c>
      <c r="W17229" s="0" t="n">
        <v>435</v>
      </c>
      <c r="X17229" s="0" t="n">
        <v>59765</v>
      </c>
      <c r="Y17229" s="0" t="n">
        <v>0</v>
      </c>
    </row>
    <row r="17230" customFormat="false" ht="13.5" hidden="false" customHeight="false" outlineLevel="0" collapsed="false">
      <c r="S17230" s="0" t="n">
        <v>11377099</v>
      </c>
      <c r="T17230" s="0" t="n">
        <v>2010</v>
      </c>
      <c r="U17230" s="0" t="n">
        <v>53005</v>
      </c>
      <c r="V17230" s="0" t="n">
        <v>440</v>
      </c>
      <c r="W17230" s="0" t="n">
        <v>440</v>
      </c>
      <c r="X17230" s="0" t="n">
        <v>59766</v>
      </c>
      <c r="Y17230" s="0" t="n">
        <v>7097248</v>
      </c>
    </row>
    <row r="17231" customFormat="false" ht="13.5" hidden="false" customHeight="false" outlineLevel="0" collapsed="false">
      <c r="S17231" s="0" t="n">
        <v>11377100</v>
      </c>
      <c r="T17231" s="0" t="n">
        <v>2010</v>
      </c>
      <c r="U17231" s="0" t="n">
        <v>53005</v>
      </c>
      <c r="V17231" s="0" t="n">
        <v>445</v>
      </c>
      <c r="W17231" s="0" t="n">
        <v>445</v>
      </c>
      <c r="X17231" s="0" t="n">
        <v>59767</v>
      </c>
      <c r="Y17231" s="0" t="n">
        <v>1194826</v>
      </c>
    </row>
    <row r="17232" customFormat="false" ht="13.5" hidden="false" customHeight="false" outlineLevel="0" collapsed="false">
      <c r="S17232" s="0" t="n">
        <v>11377101</v>
      </c>
      <c r="T17232" s="0" t="n">
        <v>2010</v>
      </c>
      <c r="U17232" s="0" t="n">
        <v>53005</v>
      </c>
      <c r="V17232" s="0" t="n">
        <v>495</v>
      </c>
      <c r="W17232" s="0" t="n">
        <v>495</v>
      </c>
      <c r="X17232" s="0" t="n">
        <v>1233896</v>
      </c>
      <c r="Y17232" s="0" t="n">
        <v>141154</v>
      </c>
    </row>
    <row r="17233" customFormat="false" ht="13.5" hidden="false" customHeight="false" outlineLevel="0" collapsed="false">
      <c r="S17233" s="0" t="n">
        <v>11377102</v>
      </c>
      <c r="T17233" s="0" t="n">
        <v>2010</v>
      </c>
      <c r="U17233" s="0" t="n">
        <v>53005</v>
      </c>
      <c r="V17233" s="0" t="n">
        <v>496</v>
      </c>
      <c r="W17233" s="0" t="n">
        <v>496</v>
      </c>
      <c r="X17233" s="0" t="n">
        <v>1233898</v>
      </c>
      <c r="Y17233" s="0" t="n">
        <v>845118</v>
      </c>
    </row>
    <row r="17234" customFormat="false" ht="13.5" hidden="false" customHeight="false" outlineLevel="0" collapsed="false">
      <c r="S17234" s="0" t="n">
        <v>11377103</v>
      </c>
      <c r="T17234" s="0" t="n">
        <v>2010</v>
      </c>
      <c r="U17234" s="0" t="n">
        <v>53005</v>
      </c>
      <c r="V17234" s="0" t="n">
        <v>497</v>
      </c>
      <c r="W17234" s="0" t="n">
        <v>497</v>
      </c>
      <c r="X17234" s="0" t="n">
        <v>59770</v>
      </c>
      <c r="Y17234" s="0" t="n">
        <v>0</v>
      </c>
    </row>
    <row r="17235" customFormat="false" ht="13.5" hidden="false" customHeight="false" outlineLevel="0" collapsed="false">
      <c r="S17235" s="0" t="n">
        <v>11377104</v>
      </c>
      <c r="T17235" s="0" t="n">
        <v>2010</v>
      </c>
      <c r="U17235" s="0" t="n">
        <v>53005</v>
      </c>
      <c r="V17235" s="0" t="n">
        <v>498</v>
      </c>
      <c r="W17235" s="0" t="n">
        <v>498</v>
      </c>
      <c r="X17235" s="0" t="n">
        <v>59771</v>
      </c>
      <c r="Y17235" s="0" t="n">
        <v>0</v>
      </c>
    </row>
    <row r="17236" customFormat="false" ht="13.5" hidden="false" customHeight="false" outlineLevel="0" collapsed="false">
      <c r="S17236" s="0" t="n">
        <v>11377105</v>
      </c>
      <c r="T17236" s="0" t="n">
        <v>2010</v>
      </c>
      <c r="U17236" s="0" t="n">
        <v>53005</v>
      </c>
      <c r="V17236" s="0" t="n">
        <v>499</v>
      </c>
      <c r="W17236" s="0" t="n">
        <v>499</v>
      </c>
      <c r="X17236" s="0" t="n">
        <v>59772</v>
      </c>
      <c r="Y17236" s="0" t="n">
        <v>100734777</v>
      </c>
    </row>
    <row r="17237" customFormat="false" ht="13.5" hidden="false" customHeight="false" outlineLevel="0" collapsed="false">
      <c r="S17237" s="0" t="n">
        <v>11377106</v>
      </c>
      <c r="T17237" s="0" t="n">
        <v>2010</v>
      </c>
      <c r="U17237" s="0" t="n">
        <v>53005</v>
      </c>
      <c r="V17237" s="0" t="n">
        <v>610</v>
      </c>
      <c r="W17237" s="0" t="n">
        <v>610</v>
      </c>
      <c r="X17237" s="0" t="n">
        <v>59773</v>
      </c>
      <c r="Y17237" s="0" t="n">
        <v>7214742</v>
      </c>
    </row>
    <row r="17238" customFormat="false" ht="13.5" hidden="false" customHeight="false" outlineLevel="0" collapsed="false">
      <c r="S17238" s="0" t="n">
        <v>11377059</v>
      </c>
      <c r="T17238" s="0" t="n">
        <v>2010</v>
      </c>
      <c r="U17238" s="0" t="n">
        <v>53005</v>
      </c>
      <c r="V17238" s="0" t="n">
        <v>1010</v>
      </c>
      <c r="W17238" s="0" t="n">
        <v>10</v>
      </c>
      <c r="X17238" s="0" t="n">
        <v>59729</v>
      </c>
      <c r="Y17238" s="0" t="n">
        <v>58173298</v>
      </c>
    </row>
    <row r="17239" customFormat="false" ht="13.5" hidden="false" customHeight="false" outlineLevel="0" collapsed="false">
      <c r="S17239" s="0" t="n">
        <v>11377060</v>
      </c>
      <c r="T17239" s="0" t="n">
        <v>2010</v>
      </c>
      <c r="U17239" s="0" t="n">
        <v>53005</v>
      </c>
      <c r="V17239" s="0" t="n">
        <v>1020</v>
      </c>
      <c r="W17239" s="0" t="n">
        <v>20</v>
      </c>
      <c r="X17239" s="0" t="n">
        <v>59730</v>
      </c>
      <c r="Y17239" s="0" t="n">
        <v>-107949519</v>
      </c>
    </row>
    <row r="17240" customFormat="false" ht="13.5" hidden="false" customHeight="false" outlineLevel="0" collapsed="false">
      <c r="S17240" s="0" t="n">
        <v>11377061</v>
      </c>
      <c r="T17240" s="0" t="n">
        <v>2010</v>
      </c>
      <c r="U17240" s="0" t="n">
        <v>53005</v>
      </c>
      <c r="V17240" s="0" t="n">
        <v>1030</v>
      </c>
      <c r="W17240" s="0" t="n">
        <v>30</v>
      </c>
      <c r="X17240" s="0" t="n">
        <v>59731</v>
      </c>
      <c r="Y17240" s="0" t="n">
        <v>67405130</v>
      </c>
    </row>
    <row r="17241" customFormat="false" ht="13.5" hidden="false" customHeight="false" outlineLevel="0" collapsed="false">
      <c r="S17241" s="0" t="n">
        <v>11377062</v>
      </c>
      <c r="T17241" s="0" t="n">
        <v>2010</v>
      </c>
      <c r="U17241" s="0" t="n">
        <v>53005</v>
      </c>
      <c r="V17241" s="0" t="n">
        <v>1040</v>
      </c>
      <c r="W17241" s="0" t="n">
        <v>40</v>
      </c>
      <c r="X17241" s="0" t="n">
        <v>59732</v>
      </c>
      <c r="Y17241" s="0" t="n">
        <v>5147915</v>
      </c>
    </row>
    <row r="17242" customFormat="false" ht="13.5" hidden="false" customHeight="false" outlineLevel="0" collapsed="false">
      <c r="S17242" s="0" t="n">
        <v>11377063</v>
      </c>
      <c r="T17242" s="0" t="n">
        <v>2010</v>
      </c>
      <c r="U17242" s="0" t="n">
        <v>53005</v>
      </c>
      <c r="V17242" s="0" t="n">
        <v>1050</v>
      </c>
      <c r="W17242" s="0" t="n">
        <v>50</v>
      </c>
      <c r="X17242" s="0" t="n">
        <v>59733</v>
      </c>
      <c r="Y17242" s="0" t="n">
        <v>246749</v>
      </c>
    </row>
    <row r="17243" customFormat="false" ht="13.5" hidden="false" customHeight="false" outlineLevel="0" collapsed="false">
      <c r="S17243" s="0" t="n">
        <v>11377064</v>
      </c>
      <c r="T17243" s="0" t="n">
        <v>2010</v>
      </c>
      <c r="U17243" s="0" t="n">
        <v>53005</v>
      </c>
      <c r="V17243" s="0" t="n">
        <v>1060</v>
      </c>
      <c r="W17243" s="0" t="n">
        <v>60</v>
      </c>
      <c r="X17243" s="0" t="n">
        <v>59734</v>
      </c>
      <c r="Y17243" s="0" t="n">
        <v>0</v>
      </c>
    </row>
    <row r="17244" customFormat="false" ht="13.5" hidden="false" customHeight="false" outlineLevel="0" collapsed="false">
      <c r="S17244" s="0" t="n">
        <v>11377065</v>
      </c>
      <c r="T17244" s="0" t="n">
        <v>2010</v>
      </c>
      <c r="U17244" s="0" t="n">
        <v>53005</v>
      </c>
      <c r="V17244" s="0" t="n">
        <v>1070</v>
      </c>
      <c r="W17244" s="0" t="n">
        <v>70</v>
      </c>
      <c r="X17244" s="0" t="n">
        <v>59735</v>
      </c>
      <c r="Y17244" s="0" t="n">
        <v>0</v>
      </c>
    </row>
    <row r="17245" customFormat="false" ht="13.5" hidden="false" customHeight="false" outlineLevel="0" collapsed="false">
      <c r="S17245" s="0" t="n">
        <v>11377066</v>
      </c>
      <c r="T17245" s="0" t="n">
        <v>2010</v>
      </c>
      <c r="U17245" s="0" t="n">
        <v>53005</v>
      </c>
      <c r="V17245" s="0" t="n">
        <v>1071</v>
      </c>
      <c r="W17245" s="0" t="n">
        <v>71</v>
      </c>
      <c r="X17245" s="0" t="n">
        <v>60291</v>
      </c>
      <c r="Y17245" s="0" t="n">
        <v>0</v>
      </c>
    </row>
    <row r="17246" customFormat="false" ht="13.5" hidden="false" customHeight="false" outlineLevel="0" collapsed="false">
      <c r="S17246" s="0" t="n">
        <v>11377067</v>
      </c>
      <c r="T17246" s="0" t="n">
        <v>2010</v>
      </c>
      <c r="U17246" s="0" t="n">
        <v>53005</v>
      </c>
      <c r="V17246" s="0" t="n">
        <v>1099</v>
      </c>
      <c r="W17246" s="0" t="n">
        <v>99</v>
      </c>
      <c r="X17246" s="0" t="n">
        <v>59736</v>
      </c>
      <c r="Y17246" s="0" t="n">
        <v>-35149725</v>
      </c>
    </row>
    <row r="17247" customFormat="false" ht="13.5" hidden="false" customHeight="false" outlineLevel="0" collapsed="false">
      <c r="S17247" s="0" t="n">
        <v>11377068</v>
      </c>
      <c r="T17247" s="0" t="n">
        <v>2010</v>
      </c>
      <c r="U17247" s="0" t="n">
        <v>53005</v>
      </c>
      <c r="V17247" s="0" t="n">
        <v>1210</v>
      </c>
      <c r="W17247" s="0" t="n">
        <v>110</v>
      </c>
      <c r="X17247" s="0" t="n">
        <v>59737</v>
      </c>
      <c r="Y17247" s="0" t="n">
        <v>-107615</v>
      </c>
    </row>
    <row r="17248" customFormat="false" ht="13.5" hidden="false" customHeight="false" outlineLevel="0" collapsed="false">
      <c r="S17248" s="0" t="n">
        <v>11377069</v>
      </c>
      <c r="T17248" s="0" t="n">
        <v>2010</v>
      </c>
      <c r="U17248" s="0" t="n">
        <v>53005</v>
      </c>
      <c r="V17248" s="0" t="n">
        <v>1220</v>
      </c>
      <c r="W17248" s="0" t="n">
        <v>120</v>
      </c>
      <c r="X17248" s="0" t="n">
        <v>59738</v>
      </c>
      <c r="Y17248" s="0" t="n">
        <v>-692145</v>
      </c>
    </row>
    <row r="17249" customFormat="false" ht="13.5" hidden="false" customHeight="false" outlineLevel="0" collapsed="false">
      <c r="S17249" s="0" t="n">
        <v>11377070</v>
      </c>
      <c r="T17249" s="0" t="n">
        <v>2010</v>
      </c>
      <c r="U17249" s="0" t="n">
        <v>53005</v>
      </c>
      <c r="V17249" s="0" t="n">
        <v>1230</v>
      </c>
      <c r="W17249" s="0" t="n">
        <v>130</v>
      </c>
      <c r="X17249" s="0" t="n">
        <v>59739</v>
      </c>
      <c r="Y17249" s="0" t="n">
        <v>0</v>
      </c>
    </row>
    <row r="17250" customFormat="false" ht="13.5" hidden="false" customHeight="false" outlineLevel="0" collapsed="false">
      <c r="S17250" s="0" t="n">
        <v>11377071</v>
      </c>
      <c r="T17250" s="0" t="n">
        <v>2010</v>
      </c>
      <c r="U17250" s="0" t="n">
        <v>53005</v>
      </c>
      <c r="V17250" s="0" t="n">
        <v>1299</v>
      </c>
      <c r="W17250" s="0" t="n">
        <v>131</v>
      </c>
      <c r="X17250" s="0" t="n">
        <v>59740</v>
      </c>
      <c r="Y17250" s="0" t="n">
        <v>-799760</v>
      </c>
    </row>
    <row r="17251" customFormat="false" ht="13.5" hidden="false" customHeight="false" outlineLevel="0" collapsed="false">
      <c r="S17251" s="0" t="n">
        <v>11377072</v>
      </c>
      <c r="T17251" s="0" t="n">
        <v>2010</v>
      </c>
      <c r="U17251" s="0" t="n">
        <v>53005</v>
      </c>
      <c r="V17251" s="0" t="n">
        <v>1410</v>
      </c>
      <c r="W17251" s="0" t="n">
        <v>141</v>
      </c>
      <c r="X17251" s="0" t="n">
        <v>59741</v>
      </c>
      <c r="Y17251" s="0" t="n">
        <v>22223813</v>
      </c>
    </row>
    <row r="17252" customFormat="false" ht="13.5" hidden="false" customHeight="false" outlineLevel="0" collapsed="false">
      <c r="S17252" s="0" t="n">
        <v>11377073</v>
      </c>
      <c r="T17252" s="0" t="n">
        <v>2010</v>
      </c>
      <c r="U17252" s="0" t="n">
        <v>53005</v>
      </c>
      <c r="V17252" s="0" t="n">
        <v>1420</v>
      </c>
      <c r="W17252" s="0" t="n">
        <v>142</v>
      </c>
      <c r="X17252" s="0" t="n">
        <v>59742</v>
      </c>
      <c r="Y17252" s="0" t="n">
        <v>105241248</v>
      </c>
    </row>
    <row r="17253" customFormat="false" ht="13.5" hidden="false" customHeight="false" outlineLevel="0" collapsed="false">
      <c r="S17253" s="0" t="n">
        <v>11377074</v>
      </c>
      <c r="T17253" s="0" t="n">
        <v>2010</v>
      </c>
      <c r="U17253" s="0" t="n">
        <v>53005</v>
      </c>
      <c r="V17253" s="0" t="n">
        <v>9910</v>
      </c>
      <c r="W17253" s="0" t="n">
        <v>199</v>
      </c>
      <c r="X17253" s="0" t="n">
        <v>59743</v>
      </c>
      <c r="Y17253" s="0" t="n">
        <v>127465061</v>
      </c>
    </row>
    <row r="17254" customFormat="false" ht="13.5" hidden="false" customHeight="false" outlineLevel="0" collapsed="false">
      <c r="S17254" s="0" t="n">
        <v>11377107</v>
      </c>
      <c r="T17254" s="0" t="n">
        <v>2010</v>
      </c>
      <c r="U17254" s="0" t="n">
        <v>53005</v>
      </c>
      <c r="V17254" s="0" t="n">
        <v>9920</v>
      </c>
      <c r="W17254" s="0" t="n">
        <v>9920</v>
      </c>
      <c r="X17254" s="0" t="n">
        <v>59774</v>
      </c>
      <c r="Y17254" s="0" t="n">
        <v>107949519</v>
      </c>
    </row>
    <row r="17255" customFormat="false" ht="13.5" hidden="false" customHeight="false" outlineLevel="0" collapsed="false">
      <c r="S17255" s="0" t="n">
        <v>11377124</v>
      </c>
      <c r="T17255" s="0" t="n">
        <v>2010</v>
      </c>
      <c r="U17255" s="0" t="n">
        <v>54001</v>
      </c>
      <c r="V17255" s="0" t="n">
        <v>205</v>
      </c>
      <c r="W17255" s="0" t="n">
        <v>205</v>
      </c>
      <c r="X17255" s="0" t="n">
        <v>59744</v>
      </c>
      <c r="Y17255" s="0" t="n">
        <v>0</v>
      </c>
    </row>
    <row r="17256" customFormat="false" ht="13.5" hidden="false" customHeight="false" outlineLevel="0" collapsed="false">
      <c r="S17256" s="0" t="n">
        <v>11377125</v>
      </c>
      <c r="T17256" s="0" t="n">
        <v>2010</v>
      </c>
      <c r="U17256" s="0" t="n">
        <v>54001</v>
      </c>
      <c r="V17256" s="0" t="n">
        <v>210</v>
      </c>
      <c r="W17256" s="0" t="n">
        <v>210</v>
      </c>
      <c r="X17256" s="0" t="n">
        <v>59745</v>
      </c>
      <c r="Y17256" s="0" t="n">
        <v>0</v>
      </c>
    </row>
    <row r="17257" customFormat="false" ht="13.5" hidden="false" customHeight="false" outlineLevel="0" collapsed="false">
      <c r="S17257" s="0" t="n">
        <v>11377126</v>
      </c>
      <c r="T17257" s="0" t="n">
        <v>2010</v>
      </c>
      <c r="U17257" s="0" t="n">
        <v>54001</v>
      </c>
      <c r="V17257" s="0" t="n">
        <v>215</v>
      </c>
      <c r="W17257" s="0" t="n">
        <v>215</v>
      </c>
      <c r="X17257" s="0" t="n">
        <v>59746</v>
      </c>
      <c r="Y17257" s="0" t="n">
        <v>0</v>
      </c>
    </row>
    <row r="17258" customFormat="false" ht="13.5" hidden="false" customHeight="false" outlineLevel="0" collapsed="false">
      <c r="S17258" s="0" t="n">
        <v>11377127</v>
      </c>
      <c r="T17258" s="0" t="n">
        <v>2010</v>
      </c>
      <c r="U17258" s="0" t="n">
        <v>54001</v>
      </c>
      <c r="V17258" s="0" t="n">
        <v>220</v>
      </c>
      <c r="W17258" s="0" t="n">
        <v>220</v>
      </c>
      <c r="X17258" s="0" t="n">
        <v>59747</v>
      </c>
      <c r="Y17258" s="0" t="n">
        <v>0</v>
      </c>
    </row>
    <row r="17259" customFormat="false" ht="13.5" hidden="false" customHeight="false" outlineLevel="0" collapsed="false">
      <c r="S17259" s="0" t="n">
        <v>11377128</v>
      </c>
      <c r="T17259" s="0" t="n">
        <v>2010</v>
      </c>
      <c r="U17259" s="0" t="n">
        <v>54001</v>
      </c>
      <c r="V17259" s="0" t="n">
        <v>225</v>
      </c>
      <c r="W17259" s="0" t="n">
        <v>225</v>
      </c>
      <c r="X17259" s="0" t="n">
        <v>59748</v>
      </c>
      <c r="Y17259" s="0" t="n">
        <v>0</v>
      </c>
    </row>
    <row r="17260" customFormat="false" ht="13.5" hidden="false" customHeight="false" outlineLevel="0" collapsed="false">
      <c r="S17260" s="0" t="n">
        <v>11377129</v>
      </c>
      <c r="T17260" s="0" t="n">
        <v>2010</v>
      </c>
      <c r="U17260" s="0" t="n">
        <v>54001</v>
      </c>
      <c r="V17260" s="0" t="n">
        <v>235</v>
      </c>
      <c r="W17260" s="0" t="n">
        <v>235</v>
      </c>
      <c r="X17260" s="0" t="n">
        <v>59749</v>
      </c>
      <c r="Y17260" s="0" t="n">
        <v>0</v>
      </c>
    </row>
    <row r="17261" customFormat="false" ht="13.5" hidden="false" customHeight="false" outlineLevel="0" collapsed="false">
      <c r="S17261" s="0" t="n">
        <v>11377130</v>
      </c>
      <c r="T17261" s="0" t="n">
        <v>2010</v>
      </c>
      <c r="U17261" s="0" t="n">
        <v>54001</v>
      </c>
      <c r="V17261" s="0" t="n">
        <v>240</v>
      </c>
      <c r="W17261" s="0" t="n">
        <v>240</v>
      </c>
      <c r="X17261" s="0" t="n">
        <v>59750</v>
      </c>
      <c r="Y17261" s="0" t="n">
        <v>0</v>
      </c>
    </row>
    <row r="17262" customFormat="false" ht="13.5" hidden="false" customHeight="false" outlineLevel="0" collapsed="false">
      <c r="S17262" s="0" t="n">
        <v>11377131</v>
      </c>
      <c r="T17262" s="0" t="n">
        <v>2010</v>
      </c>
      <c r="U17262" s="0" t="n">
        <v>54001</v>
      </c>
      <c r="V17262" s="0" t="n">
        <v>245</v>
      </c>
      <c r="W17262" s="0" t="n">
        <v>245</v>
      </c>
      <c r="X17262" s="0" t="n">
        <v>59751</v>
      </c>
      <c r="Y17262" s="0" t="n">
        <v>0</v>
      </c>
    </row>
    <row r="17263" customFormat="false" ht="13.5" hidden="false" customHeight="false" outlineLevel="0" collapsed="false">
      <c r="S17263" s="0" t="n">
        <v>11377132</v>
      </c>
      <c r="T17263" s="0" t="n">
        <v>2010</v>
      </c>
      <c r="U17263" s="0" t="n">
        <v>54001</v>
      </c>
      <c r="V17263" s="0" t="n">
        <v>250</v>
      </c>
      <c r="W17263" s="0" t="n">
        <v>250</v>
      </c>
      <c r="X17263" s="0" t="n">
        <v>59752</v>
      </c>
      <c r="Y17263" s="0" t="n">
        <v>0</v>
      </c>
    </row>
    <row r="17264" customFormat="false" ht="13.5" hidden="false" customHeight="false" outlineLevel="0" collapsed="false">
      <c r="S17264" s="0" t="n">
        <v>11377133</v>
      </c>
      <c r="T17264" s="0" t="n">
        <v>2010</v>
      </c>
      <c r="U17264" s="0" t="n">
        <v>54001</v>
      </c>
      <c r="V17264" s="0" t="n">
        <v>255</v>
      </c>
      <c r="W17264" s="0" t="n">
        <v>255</v>
      </c>
      <c r="X17264" s="0" t="n">
        <v>59753</v>
      </c>
      <c r="Y17264" s="0" t="n">
        <v>0</v>
      </c>
    </row>
    <row r="17265" customFormat="false" ht="13.5" hidden="false" customHeight="false" outlineLevel="0" collapsed="false">
      <c r="S17265" s="0" t="n">
        <v>11377134</v>
      </c>
      <c r="T17265" s="0" t="n">
        <v>2010</v>
      </c>
      <c r="U17265" s="0" t="n">
        <v>54001</v>
      </c>
      <c r="V17265" s="0" t="n">
        <v>260</v>
      </c>
      <c r="W17265" s="0" t="n">
        <v>260</v>
      </c>
      <c r="X17265" s="0" t="n">
        <v>59754</v>
      </c>
      <c r="Y17265" s="0" t="n">
        <v>0</v>
      </c>
    </row>
    <row r="17266" customFormat="false" ht="13.5" hidden="false" customHeight="false" outlineLevel="0" collapsed="false">
      <c r="S17266" s="0" t="n">
        <v>11377135</v>
      </c>
      <c r="T17266" s="0" t="n">
        <v>2010</v>
      </c>
      <c r="U17266" s="0" t="n">
        <v>54001</v>
      </c>
      <c r="V17266" s="0" t="n">
        <v>265</v>
      </c>
      <c r="W17266" s="0" t="n">
        <v>265</v>
      </c>
      <c r="X17266" s="0" t="n">
        <v>59755</v>
      </c>
      <c r="Y17266" s="0" t="n">
        <v>0</v>
      </c>
    </row>
    <row r="17267" customFormat="false" ht="13.5" hidden="false" customHeight="false" outlineLevel="0" collapsed="false">
      <c r="S17267" s="0" t="n">
        <v>11377136</v>
      </c>
      <c r="T17267" s="0" t="n">
        <v>2010</v>
      </c>
      <c r="U17267" s="0" t="n">
        <v>54001</v>
      </c>
      <c r="V17267" s="0" t="n">
        <v>297</v>
      </c>
      <c r="W17267" s="0" t="n">
        <v>297</v>
      </c>
      <c r="X17267" s="0" t="n">
        <v>59756</v>
      </c>
      <c r="Y17267" s="0" t="n">
        <v>0</v>
      </c>
    </row>
    <row r="17268" customFormat="false" ht="13.5" hidden="false" customHeight="false" outlineLevel="0" collapsed="false">
      <c r="S17268" s="0" t="n">
        <v>11377137</v>
      </c>
      <c r="T17268" s="0" t="n">
        <v>2010</v>
      </c>
      <c r="U17268" s="0" t="n">
        <v>54001</v>
      </c>
      <c r="V17268" s="0" t="n">
        <v>298</v>
      </c>
      <c r="W17268" s="0" t="n">
        <v>298</v>
      </c>
      <c r="X17268" s="0" t="n">
        <v>59757</v>
      </c>
      <c r="Y17268" s="0" t="n">
        <v>0</v>
      </c>
    </row>
    <row r="17269" customFormat="false" ht="13.5" hidden="false" customHeight="false" outlineLevel="0" collapsed="false">
      <c r="S17269" s="0" t="n">
        <v>11377138</v>
      </c>
      <c r="T17269" s="0" t="n">
        <v>2010</v>
      </c>
      <c r="U17269" s="0" t="n">
        <v>54001</v>
      </c>
      <c r="V17269" s="0" t="n">
        <v>299</v>
      </c>
      <c r="W17269" s="0" t="n">
        <v>299</v>
      </c>
      <c r="X17269" s="0" t="n">
        <v>59758</v>
      </c>
      <c r="Y17269" s="0" t="n">
        <v>0</v>
      </c>
    </row>
    <row r="17270" customFormat="false" ht="13.5" hidden="false" customHeight="false" outlineLevel="0" collapsed="false">
      <c r="S17270" s="0" t="n">
        <v>11377139</v>
      </c>
      <c r="T17270" s="0" t="n">
        <v>2010</v>
      </c>
      <c r="U17270" s="0" t="n">
        <v>54001</v>
      </c>
      <c r="V17270" s="0" t="n">
        <v>405</v>
      </c>
      <c r="W17270" s="0" t="n">
        <v>405.1</v>
      </c>
      <c r="X17270" s="0" t="n">
        <v>60292</v>
      </c>
      <c r="Y17270" s="0" t="n">
        <v>6172</v>
      </c>
    </row>
    <row r="17271" customFormat="false" ht="13.5" hidden="false" customHeight="false" outlineLevel="0" collapsed="false">
      <c r="S17271" s="0" t="n">
        <v>11377140</v>
      </c>
      <c r="T17271" s="0" t="n">
        <v>2010</v>
      </c>
      <c r="U17271" s="0" t="n">
        <v>54001</v>
      </c>
      <c r="V17271" s="0" t="n">
        <v>406</v>
      </c>
      <c r="W17271" s="0" t="n">
        <v>406</v>
      </c>
      <c r="X17271" s="0" t="n">
        <v>60293</v>
      </c>
      <c r="Y17271" s="0" t="n">
        <v>0</v>
      </c>
    </row>
    <row r="17272" customFormat="false" ht="13.5" hidden="false" customHeight="false" outlineLevel="0" collapsed="false">
      <c r="S17272" s="0" t="n">
        <v>11377141</v>
      </c>
      <c r="T17272" s="0" t="n">
        <v>2010</v>
      </c>
      <c r="U17272" s="0" t="n">
        <v>54001</v>
      </c>
      <c r="V17272" s="0" t="n">
        <v>410</v>
      </c>
      <c r="W17272" s="0" t="n">
        <v>410</v>
      </c>
      <c r="X17272" s="0" t="n">
        <v>59760</v>
      </c>
      <c r="Y17272" s="0" t="n">
        <v>0</v>
      </c>
    </row>
    <row r="17273" customFormat="false" ht="13.5" hidden="false" customHeight="false" outlineLevel="0" collapsed="false">
      <c r="S17273" s="0" t="n">
        <v>11377142</v>
      </c>
      <c r="T17273" s="0" t="n">
        <v>2010</v>
      </c>
      <c r="U17273" s="0" t="n">
        <v>54001</v>
      </c>
      <c r="V17273" s="0" t="n">
        <v>415</v>
      </c>
      <c r="W17273" s="0" t="n">
        <v>415</v>
      </c>
      <c r="X17273" s="0" t="n">
        <v>59761</v>
      </c>
      <c r="Y17273" s="0" t="n">
        <v>372597</v>
      </c>
    </row>
    <row r="17274" customFormat="false" ht="13.5" hidden="false" customHeight="false" outlineLevel="0" collapsed="false">
      <c r="S17274" s="0" t="n">
        <v>11377143</v>
      </c>
      <c r="T17274" s="0" t="n">
        <v>2010</v>
      </c>
      <c r="U17274" s="0" t="n">
        <v>54001</v>
      </c>
      <c r="V17274" s="0" t="n">
        <v>419</v>
      </c>
      <c r="W17274" s="0" t="n">
        <v>419</v>
      </c>
      <c r="X17274" s="0" t="n">
        <v>60294</v>
      </c>
      <c r="Y17274" s="0" t="n">
        <v>0</v>
      </c>
    </row>
    <row r="17275" customFormat="false" ht="13.5" hidden="false" customHeight="false" outlineLevel="0" collapsed="false">
      <c r="S17275" s="0" t="n">
        <v>11377144</v>
      </c>
      <c r="T17275" s="0" t="n">
        <v>2010</v>
      </c>
      <c r="U17275" s="0" t="n">
        <v>54001</v>
      </c>
      <c r="V17275" s="0" t="n">
        <v>420</v>
      </c>
      <c r="W17275" s="0" t="n">
        <v>420</v>
      </c>
      <c r="X17275" s="0" t="n">
        <v>59762</v>
      </c>
      <c r="Y17275" s="0" t="n">
        <v>0</v>
      </c>
    </row>
    <row r="17276" customFormat="false" ht="13.5" hidden="false" customHeight="false" outlineLevel="0" collapsed="false">
      <c r="S17276" s="0" t="n">
        <v>11377145</v>
      </c>
      <c r="T17276" s="0" t="n">
        <v>2010</v>
      </c>
      <c r="U17276" s="0" t="n">
        <v>54001</v>
      </c>
      <c r="V17276" s="0" t="n">
        <v>425</v>
      </c>
      <c r="W17276" s="0" t="n">
        <v>425</v>
      </c>
      <c r="X17276" s="0" t="n">
        <v>59763</v>
      </c>
      <c r="Y17276" s="0" t="n">
        <v>1543788</v>
      </c>
    </row>
    <row r="17277" customFormat="false" ht="13.5" hidden="false" customHeight="false" outlineLevel="0" collapsed="false">
      <c r="S17277" s="0" t="n">
        <v>11377146</v>
      </c>
      <c r="T17277" s="0" t="n">
        <v>2010</v>
      </c>
      <c r="U17277" s="0" t="n">
        <v>54001</v>
      </c>
      <c r="V17277" s="0" t="n">
        <v>430</v>
      </c>
      <c r="W17277" s="0" t="n">
        <v>430</v>
      </c>
      <c r="X17277" s="0" t="n">
        <v>59764</v>
      </c>
      <c r="Y17277" s="0" t="n">
        <v>1543788</v>
      </c>
    </row>
    <row r="17278" customFormat="false" ht="13.5" hidden="false" customHeight="false" outlineLevel="0" collapsed="false">
      <c r="S17278" s="0" t="n">
        <v>11377147</v>
      </c>
      <c r="T17278" s="0" t="n">
        <v>2010</v>
      </c>
      <c r="U17278" s="0" t="n">
        <v>54001</v>
      </c>
      <c r="V17278" s="0" t="n">
        <v>435</v>
      </c>
      <c r="W17278" s="0" t="n">
        <v>435</v>
      </c>
      <c r="X17278" s="0" t="n">
        <v>59765</v>
      </c>
      <c r="Y17278" s="0" t="n">
        <v>0</v>
      </c>
    </row>
    <row r="17279" customFormat="false" ht="13.5" hidden="false" customHeight="false" outlineLevel="0" collapsed="false">
      <c r="S17279" s="0" t="n">
        <v>11377148</v>
      </c>
      <c r="T17279" s="0" t="n">
        <v>2010</v>
      </c>
      <c r="U17279" s="0" t="n">
        <v>54001</v>
      </c>
      <c r="V17279" s="0" t="n">
        <v>440</v>
      </c>
      <c r="W17279" s="0" t="n">
        <v>440</v>
      </c>
      <c r="X17279" s="0" t="n">
        <v>59766</v>
      </c>
      <c r="Y17279" s="0" t="n">
        <v>0</v>
      </c>
    </row>
    <row r="17280" customFormat="false" ht="13.5" hidden="false" customHeight="false" outlineLevel="0" collapsed="false">
      <c r="S17280" s="0" t="n">
        <v>11377149</v>
      </c>
      <c r="T17280" s="0" t="n">
        <v>2010</v>
      </c>
      <c r="U17280" s="0" t="n">
        <v>54001</v>
      </c>
      <c r="V17280" s="0" t="n">
        <v>445</v>
      </c>
      <c r="W17280" s="0" t="n">
        <v>445</v>
      </c>
      <c r="X17280" s="0" t="n">
        <v>59767</v>
      </c>
      <c r="Y17280" s="0" t="n">
        <v>0</v>
      </c>
    </row>
    <row r="17281" customFormat="false" ht="13.5" hidden="false" customHeight="false" outlineLevel="0" collapsed="false">
      <c r="S17281" s="0" t="n">
        <v>11377150</v>
      </c>
      <c r="T17281" s="0" t="n">
        <v>2010</v>
      </c>
      <c r="U17281" s="0" t="n">
        <v>54001</v>
      </c>
      <c r="V17281" s="0" t="n">
        <v>495</v>
      </c>
      <c r="W17281" s="0" t="n">
        <v>495</v>
      </c>
      <c r="X17281" s="0" t="n">
        <v>59768</v>
      </c>
      <c r="Y17281" s="0" t="n">
        <v>0</v>
      </c>
    </row>
    <row r="17282" customFormat="false" ht="13.5" hidden="false" customHeight="false" outlineLevel="0" collapsed="false">
      <c r="S17282" s="0" t="n">
        <v>11377151</v>
      </c>
      <c r="T17282" s="0" t="n">
        <v>2010</v>
      </c>
      <c r="U17282" s="0" t="n">
        <v>54001</v>
      </c>
      <c r="V17282" s="0" t="n">
        <v>496</v>
      </c>
      <c r="W17282" s="0" t="n">
        <v>496</v>
      </c>
      <c r="X17282" s="0" t="n">
        <v>59769</v>
      </c>
      <c r="Y17282" s="0" t="n">
        <v>0</v>
      </c>
    </row>
    <row r="17283" customFormat="false" ht="13.5" hidden="false" customHeight="false" outlineLevel="0" collapsed="false">
      <c r="S17283" s="0" t="n">
        <v>11377152</v>
      </c>
      <c r="T17283" s="0" t="n">
        <v>2010</v>
      </c>
      <c r="U17283" s="0" t="n">
        <v>54001</v>
      </c>
      <c r="V17283" s="0" t="n">
        <v>497</v>
      </c>
      <c r="W17283" s="0" t="n">
        <v>497</v>
      </c>
      <c r="X17283" s="0" t="n">
        <v>59770</v>
      </c>
      <c r="Y17283" s="0" t="n">
        <v>0</v>
      </c>
    </row>
    <row r="17284" customFormat="false" ht="13.5" hidden="false" customHeight="false" outlineLevel="0" collapsed="false">
      <c r="S17284" s="0" t="n">
        <v>11377153</v>
      </c>
      <c r="T17284" s="0" t="n">
        <v>2010</v>
      </c>
      <c r="U17284" s="0" t="n">
        <v>54001</v>
      </c>
      <c r="V17284" s="0" t="n">
        <v>498</v>
      </c>
      <c r="W17284" s="0" t="n">
        <v>498</v>
      </c>
      <c r="X17284" s="0" t="n">
        <v>59771</v>
      </c>
      <c r="Y17284" s="0" t="n">
        <v>0</v>
      </c>
    </row>
    <row r="17285" customFormat="false" ht="13.5" hidden="false" customHeight="false" outlineLevel="0" collapsed="false">
      <c r="S17285" s="0" t="n">
        <v>11377154</v>
      </c>
      <c r="T17285" s="0" t="n">
        <v>2010</v>
      </c>
      <c r="U17285" s="0" t="n">
        <v>54001</v>
      </c>
      <c r="V17285" s="0" t="n">
        <v>499</v>
      </c>
      <c r="W17285" s="0" t="n">
        <v>499</v>
      </c>
      <c r="X17285" s="0" t="n">
        <v>59772</v>
      </c>
      <c r="Y17285" s="0" t="n">
        <v>3466345</v>
      </c>
    </row>
    <row r="17286" customFormat="false" ht="13.5" hidden="false" customHeight="false" outlineLevel="0" collapsed="false">
      <c r="S17286" s="0" t="n">
        <v>11377155</v>
      </c>
      <c r="T17286" s="0" t="n">
        <v>2010</v>
      </c>
      <c r="U17286" s="0" t="n">
        <v>54001</v>
      </c>
      <c r="V17286" s="0" t="n">
        <v>610</v>
      </c>
      <c r="W17286" s="0" t="n">
        <v>610</v>
      </c>
      <c r="X17286" s="0" t="n">
        <v>59773</v>
      </c>
      <c r="Y17286" s="0" t="n">
        <v>0</v>
      </c>
    </row>
    <row r="17287" customFormat="false" ht="13.5" hidden="false" customHeight="false" outlineLevel="0" collapsed="false">
      <c r="S17287" s="0" t="n">
        <v>11377108</v>
      </c>
      <c r="T17287" s="0" t="n">
        <v>2010</v>
      </c>
      <c r="U17287" s="0" t="n">
        <v>54001</v>
      </c>
      <c r="V17287" s="0" t="n">
        <v>1010</v>
      </c>
      <c r="W17287" s="0" t="n">
        <v>10</v>
      </c>
      <c r="X17287" s="0" t="n">
        <v>59729</v>
      </c>
      <c r="Y17287" s="0" t="n">
        <v>3137073</v>
      </c>
    </row>
    <row r="17288" customFormat="false" ht="13.5" hidden="false" customHeight="false" outlineLevel="0" collapsed="false">
      <c r="S17288" s="0" t="n">
        <v>11377109</v>
      </c>
      <c r="T17288" s="0" t="n">
        <v>2010</v>
      </c>
      <c r="U17288" s="0" t="n">
        <v>54001</v>
      </c>
      <c r="V17288" s="0" t="n">
        <v>1020</v>
      </c>
      <c r="W17288" s="0" t="n">
        <v>20</v>
      </c>
      <c r="X17288" s="0" t="n">
        <v>59730</v>
      </c>
      <c r="Y17288" s="0" t="n">
        <v>-3466345</v>
      </c>
    </row>
    <row r="17289" customFormat="false" ht="13.5" hidden="false" customHeight="false" outlineLevel="0" collapsed="false">
      <c r="S17289" s="0" t="n">
        <v>11377110</v>
      </c>
      <c r="T17289" s="0" t="n">
        <v>2010</v>
      </c>
      <c r="U17289" s="0" t="n">
        <v>54001</v>
      </c>
      <c r="V17289" s="0" t="n">
        <v>1030</v>
      </c>
      <c r="W17289" s="0" t="n">
        <v>30</v>
      </c>
      <c r="X17289" s="0" t="n">
        <v>59731</v>
      </c>
      <c r="Y17289" s="0" t="n">
        <v>95402</v>
      </c>
    </row>
    <row r="17290" customFormat="false" ht="13.5" hidden="false" customHeight="false" outlineLevel="0" collapsed="false">
      <c r="S17290" s="0" t="n">
        <v>11377111</v>
      </c>
      <c r="T17290" s="0" t="n">
        <v>2010</v>
      </c>
      <c r="U17290" s="0" t="n">
        <v>54001</v>
      </c>
      <c r="V17290" s="0" t="n">
        <v>1040</v>
      </c>
      <c r="W17290" s="0" t="n">
        <v>40</v>
      </c>
      <c r="X17290" s="0" t="n">
        <v>59732</v>
      </c>
      <c r="Y17290" s="0" t="n">
        <v>0</v>
      </c>
    </row>
    <row r="17291" customFormat="false" ht="13.5" hidden="false" customHeight="false" outlineLevel="0" collapsed="false">
      <c r="S17291" s="0" t="n">
        <v>11377112</v>
      </c>
      <c r="T17291" s="0" t="n">
        <v>2010</v>
      </c>
      <c r="U17291" s="0" t="n">
        <v>54001</v>
      </c>
      <c r="V17291" s="0" t="n">
        <v>1050</v>
      </c>
      <c r="W17291" s="0" t="n">
        <v>50</v>
      </c>
      <c r="X17291" s="0" t="n">
        <v>59733</v>
      </c>
      <c r="Y17291" s="0" t="n">
        <v>0</v>
      </c>
    </row>
    <row r="17292" customFormat="false" ht="13.5" hidden="false" customHeight="false" outlineLevel="0" collapsed="false">
      <c r="S17292" s="0" t="n">
        <v>11377113</v>
      </c>
      <c r="T17292" s="0" t="n">
        <v>2010</v>
      </c>
      <c r="U17292" s="0" t="n">
        <v>54001</v>
      </c>
      <c r="V17292" s="0" t="n">
        <v>1060</v>
      </c>
      <c r="W17292" s="0" t="n">
        <v>60</v>
      </c>
      <c r="X17292" s="0" t="n">
        <v>59734</v>
      </c>
      <c r="Y17292" s="0" t="n">
        <v>0</v>
      </c>
    </row>
    <row r="17293" customFormat="false" ht="13.5" hidden="false" customHeight="false" outlineLevel="0" collapsed="false">
      <c r="S17293" s="0" t="n">
        <v>11377114</v>
      </c>
      <c r="T17293" s="0" t="n">
        <v>2010</v>
      </c>
      <c r="U17293" s="0" t="n">
        <v>54001</v>
      </c>
      <c r="V17293" s="0" t="n">
        <v>1070</v>
      </c>
      <c r="W17293" s="0" t="n">
        <v>70</v>
      </c>
      <c r="X17293" s="0" t="n">
        <v>59735</v>
      </c>
      <c r="Y17293" s="0" t="n">
        <v>0</v>
      </c>
    </row>
    <row r="17294" customFormat="false" ht="13.5" hidden="false" customHeight="false" outlineLevel="0" collapsed="false">
      <c r="S17294" s="0" t="n">
        <v>11377115</v>
      </c>
      <c r="T17294" s="0" t="n">
        <v>2010</v>
      </c>
      <c r="U17294" s="0" t="n">
        <v>54001</v>
      </c>
      <c r="V17294" s="0" t="n">
        <v>1071</v>
      </c>
      <c r="W17294" s="0" t="n">
        <v>71</v>
      </c>
      <c r="X17294" s="0" t="n">
        <v>60291</v>
      </c>
      <c r="Y17294" s="0" t="n">
        <v>0</v>
      </c>
    </row>
    <row r="17295" customFormat="false" ht="13.5" hidden="false" customHeight="false" outlineLevel="0" collapsed="false">
      <c r="S17295" s="0" t="n">
        <v>11377116</v>
      </c>
      <c r="T17295" s="0" t="n">
        <v>2010</v>
      </c>
      <c r="U17295" s="0" t="n">
        <v>54001</v>
      </c>
      <c r="V17295" s="0" t="n">
        <v>1099</v>
      </c>
      <c r="W17295" s="0" t="n">
        <v>99</v>
      </c>
      <c r="X17295" s="0" t="n">
        <v>59736</v>
      </c>
      <c r="Y17295" s="0" t="n">
        <v>-3370943</v>
      </c>
    </row>
    <row r="17296" customFormat="false" ht="13.5" hidden="false" customHeight="false" outlineLevel="0" collapsed="false">
      <c r="S17296" s="0" t="n">
        <v>11377117</v>
      </c>
      <c r="T17296" s="0" t="n">
        <v>2010</v>
      </c>
      <c r="U17296" s="0" t="n">
        <v>54001</v>
      </c>
      <c r="V17296" s="0" t="n">
        <v>1210</v>
      </c>
      <c r="W17296" s="0" t="n">
        <v>110</v>
      </c>
      <c r="X17296" s="0" t="n">
        <v>59737</v>
      </c>
      <c r="Y17296" s="0" t="n">
        <v>0</v>
      </c>
    </row>
    <row r="17297" customFormat="false" ht="13.5" hidden="false" customHeight="false" outlineLevel="0" collapsed="false">
      <c r="S17297" s="0" t="n">
        <v>11377118</v>
      </c>
      <c r="T17297" s="0" t="n">
        <v>2010</v>
      </c>
      <c r="U17297" s="0" t="n">
        <v>54001</v>
      </c>
      <c r="V17297" s="0" t="n">
        <v>1220</v>
      </c>
      <c r="W17297" s="0" t="n">
        <v>120</v>
      </c>
      <c r="X17297" s="0" t="n">
        <v>59738</v>
      </c>
      <c r="Y17297" s="0" t="n">
        <v>0</v>
      </c>
    </row>
    <row r="17298" customFormat="false" ht="13.5" hidden="false" customHeight="false" outlineLevel="0" collapsed="false">
      <c r="S17298" s="0" t="n">
        <v>11377119</v>
      </c>
      <c r="T17298" s="0" t="n">
        <v>2010</v>
      </c>
      <c r="U17298" s="0" t="n">
        <v>54001</v>
      </c>
      <c r="V17298" s="0" t="n">
        <v>1230</v>
      </c>
      <c r="W17298" s="0" t="n">
        <v>130</v>
      </c>
      <c r="X17298" s="0" t="n">
        <v>59739</v>
      </c>
      <c r="Y17298" s="0" t="n">
        <v>0</v>
      </c>
    </row>
    <row r="17299" customFormat="false" ht="13.5" hidden="false" customHeight="false" outlineLevel="0" collapsed="false">
      <c r="S17299" s="0" t="n">
        <v>11377120</v>
      </c>
      <c r="T17299" s="0" t="n">
        <v>2010</v>
      </c>
      <c r="U17299" s="0" t="n">
        <v>54001</v>
      </c>
      <c r="V17299" s="0" t="n">
        <v>1299</v>
      </c>
      <c r="W17299" s="0" t="n">
        <v>131</v>
      </c>
      <c r="X17299" s="0" t="n">
        <v>59740</v>
      </c>
      <c r="Y17299" s="0" t="n">
        <v>0</v>
      </c>
    </row>
    <row r="17300" customFormat="false" ht="13.5" hidden="false" customHeight="false" outlineLevel="0" collapsed="false">
      <c r="S17300" s="0" t="n">
        <v>11377121</v>
      </c>
      <c r="T17300" s="0" t="n">
        <v>2010</v>
      </c>
      <c r="U17300" s="0" t="n">
        <v>54001</v>
      </c>
      <c r="V17300" s="0" t="n">
        <v>1410</v>
      </c>
      <c r="W17300" s="0" t="n">
        <v>141</v>
      </c>
      <c r="X17300" s="0" t="n">
        <v>59741</v>
      </c>
      <c r="Y17300" s="0" t="n">
        <v>-233870</v>
      </c>
    </row>
    <row r="17301" customFormat="false" ht="13.5" hidden="false" customHeight="false" outlineLevel="0" collapsed="false">
      <c r="S17301" s="0" t="n">
        <v>11377122</v>
      </c>
      <c r="T17301" s="0" t="n">
        <v>2010</v>
      </c>
      <c r="U17301" s="0" t="n">
        <v>54001</v>
      </c>
      <c r="V17301" s="0" t="n">
        <v>1420</v>
      </c>
      <c r="W17301" s="0" t="n">
        <v>142</v>
      </c>
      <c r="X17301" s="0" t="n">
        <v>59742</v>
      </c>
      <c r="Y17301" s="0" t="n">
        <v>513614</v>
      </c>
    </row>
    <row r="17302" customFormat="false" ht="13.5" hidden="false" customHeight="false" outlineLevel="0" collapsed="false">
      <c r="S17302" s="0" t="n">
        <v>11377123</v>
      </c>
      <c r="T17302" s="0" t="n">
        <v>2010</v>
      </c>
      <c r="U17302" s="0" t="n">
        <v>54001</v>
      </c>
      <c r="V17302" s="0" t="n">
        <v>9910</v>
      </c>
      <c r="W17302" s="0" t="n">
        <v>199</v>
      </c>
      <c r="X17302" s="0" t="n">
        <v>59743</v>
      </c>
      <c r="Y17302" s="0" t="n">
        <v>279744</v>
      </c>
    </row>
    <row r="17303" customFormat="false" ht="13.5" hidden="false" customHeight="false" outlineLevel="0" collapsed="false">
      <c r="S17303" s="0" t="n">
        <v>11377156</v>
      </c>
      <c r="T17303" s="0" t="n">
        <v>2010</v>
      </c>
      <c r="U17303" s="0" t="n">
        <v>54001</v>
      </c>
      <c r="V17303" s="0" t="n">
        <v>9920</v>
      </c>
      <c r="W17303" s="0" t="n">
        <v>9920</v>
      </c>
      <c r="X17303" s="0" t="n">
        <v>59774</v>
      </c>
      <c r="Y17303" s="0" t="n">
        <v>3466345</v>
      </c>
    </row>
    <row r="17304" customFormat="false" ht="13.5" hidden="false" customHeight="false" outlineLevel="0" collapsed="false">
      <c r="S17304" s="0" t="n">
        <v>11377173</v>
      </c>
      <c r="T17304" s="0" t="n">
        <v>2010</v>
      </c>
      <c r="U17304" s="0" t="n">
        <v>54006</v>
      </c>
      <c r="V17304" s="0" t="n">
        <v>205</v>
      </c>
      <c r="W17304" s="0" t="n">
        <v>205</v>
      </c>
      <c r="X17304" s="0" t="n">
        <v>59744</v>
      </c>
      <c r="Y17304" s="0" t="n">
        <v>0</v>
      </c>
    </row>
    <row r="17305" customFormat="false" ht="13.5" hidden="false" customHeight="false" outlineLevel="0" collapsed="false">
      <c r="S17305" s="0" t="n">
        <v>11377174</v>
      </c>
      <c r="T17305" s="0" t="n">
        <v>2010</v>
      </c>
      <c r="U17305" s="0" t="n">
        <v>54006</v>
      </c>
      <c r="V17305" s="0" t="n">
        <v>210</v>
      </c>
      <c r="W17305" s="0" t="n">
        <v>210</v>
      </c>
      <c r="X17305" s="0" t="n">
        <v>59745</v>
      </c>
      <c r="Y17305" s="0" t="n">
        <v>0</v>
      </c>
    </row>
    <row r="17306" customFormat="false" ht="13.5" hidden="false" customHeight="false" outlineLevel="0" collapsed="false">
      <c r="S17306" s="0" t="n">
        <v>11377175</v>
      </c>
      <c r="T17306" s="0" t="n">
        <v>2010</v>
      </c>
      <c r="U17306" s="0" t="n">
        <v>54006</v>
      </c>
      <c r="V17306" s="0" t="n">
        <v>215</v>
      </c>
      <c r="W17306" s="0" t="n">
        <v>215</v>
      </c>
      <c r="X17306" s="0" t="n">
        <v>59746</v>
      </c>
      <c r="Y17306" s="0" t="n">
        <v>0</v>
      </c>
    </row>
    <row r="17307" customFormat="false" ht="13.5" hidden="false" customHeight="false" outlineLevel="0" collapsed="false">
      <c r="S17307" s="0" t="n">
        <v>11377176</v>
      </c>
      <c r="T17307" s="0" t="n">
        <v>2010</v>
      </c>
      <c r="U17307" s="0" t="n">
        <v>54006</v>
      </c>
      <c r="V17307" s="0" t="n">
        <v>220</v>
      </c>
      <c r="W17307" s="0" t="n">
        <v>220</v>
      </c>
      <c r="X17307" s="0" t="n">
        <v>59747</v>
      </c>
      <c r="Y17307" s="0" t="n">
        <v>0</v>
      </c>
    </row>
    <row r="17308" customFormat="false" ht="13.5" hidden="false" customHeight="false" outlineLevel="0" collapsed="false">
      <c r="S17308" s="0" t="n">
        <v>11377177</v>
      </c>
      <c r="T17308" s="0" t="n">
        <v>2010</v>
      </c>
      <c r="U17308" s="0" t="n">
        <v>54006</v>
      </c>
      <c r="V17308" s="0" t="n">
        <v>225</v>
      </c>
      <c r="W17308" s="0" t="n">
        <v>225</v>
      </c>
      <c r="X17308" s="0" t="n">
        <v>59748</v>
      </c>
      <c r="Y17308" s="0" t="n">
        <v>0</v>
      </c>
    </row>
    <row r="17309" customFormat="false" ht="13.5" hidden="false" customHeight="false" outlineLevel="0" collapsed="false">
      <c r="S17309" s="0" t="n">
        <v>11377178</v>
      </c>
      <c r="T17309" s="0" t="n">
        <v>2010</v>
      </c>
      <c r="U17309" s="0" t="n">
        <v>54006</v>
      </c>
      <c r="V17309" s="0" t="n">
        <v>235</v>
      </c>
      <c r="W17309" s="0" t="n">
        <v>235</v>
      </c>
      <c r="X17309" s="0" t="n">
        <v>59749</v>
      </c>
      <c r="Y17309" s="0" t="n">
        <v>0</v>
      </c>
    </row>
    <row r="17310" customFormat="false" ht="13.5" hidden="false" customHeight="false" outlineLevel="0" collapsed="false">
      <c r="S17310" s="0" t="n">
        <v>11377179</v>
      </c>
      <c r="T17310" s="0" t="n">
        <v>2010</v>
      </c>
      <c r="U17310" s="0" t="n">
        <v>54006</v>
      </c>
      <c r="V17310" s="0" t="n">
        <v>240</v>
      </c>
      <c r="W17310" s="0" t="n">
        <v>240</v>
      </c>
      <c r="X17310" s="0" t="n">
        <v>59750</v>
      </c>
      <c r="Y17310" s="0" t="n">
        <v>0</v>
      </c>
    </row>
    <row r="17311" customFormat="false" ht="13.5" hidden="false" customHeight="false" outlineLevel="0" collapsed="false">
      <c r="S17311" s="0" t="n">
        <v>11377180</v>
      </c>
      <c r="T17311" s="0" t="n">
        <v>2010</v>
      </c>
      <c r="U17311" s="0" t="n">
        <v>54006</v>
      </c>
      <c r="V17311" s="0" t="n">
        <v>245</v>
      </c>
      <c r="W17311" s="0" t="n">
        <v>245</v>
      </c>
      <c r="X17311" s="0" t="n">
        <v>59751</v>
      </c>
      <c r="Y17311" s="0" t="n">
        <v>0</v>
      </c>
    </row>
    <row r="17312" customFormat="false" ht="13.5" hidden="false" customHeight="false" outlineLevel="0" collapsed="false">
      <c r="S17312" s="0" t="n">
        <v>11377181</v>
      </c>
      <c r="T17312" s="0" t="n">
        <v>2010</v>
      </c>
      <c r="U17312" s="0" t="n">
        <v>54006</v>
      </c>
      <c r="V17312" s="0" t="n">
        <v>250</v>
      </c>
      <c r="W17312" s="0" t="n">
        <v>250</v>
      </c>
      <c r="X17312" s="0" t="n">
        <v>59752</v>
      </c>
      <c r="Y17312" s="0" t="n">
        <v>0</v>
      </c>
    </row>
    <row r="17313" customFormat="false" ht="13.5" hidden="false" customHeight="false" outlineLevel="0" collapsed="false">
      <c r="S17313" s="0" t="n">
        <v>11377182</v>
      </c>
      <c r="T17313" s="0" t="n">
        <v>2010</v>
      </c>
      <c r="U17313" s="0" t="n">
        <v>54006</v>
      </c>
      <c r="V17313" s="0" t="n">
        <v>255</v>
      </c>
      <c r="W17313" s="0" t="n">
        <v>255</v>
      </c>
      <c r="X17313" s="0" t="n">
        <v>59753</v>
      </c>
      <c r="Y17313" s="0" t="n">
        <v>0</v>
      </c>
    </row>
    <row r="17314" customFormat="false" ht="13.5" hidden="false" customHeight="false" outlineLevel="0" collapsed="false">
      <c r="S17314" s="0" t="n">
        <v>11377183</v>
      </c>
      <c r="T17314" s="0" t="n">
        <v>2010</v>
      </c>
      <c r="U17314" s="0" t="n">
        <v>54006</v>
      </c>
      <c r="V17314" s="0" t="n">
        <v>260</v>
      </c>
      <c r="W17314" s="0" t="n">
        <v>260</v>
      </c>
      <c r="X17314" s="0" t="n">
        <v>59754</v>
      </c>
      <c r="Y17314" s="0" t="n">
        <v>0</v>
      </c>
    </row>
    <row r="17315" customFormat="false" ht="13.5" hidden="false" customHeight="false" outlineLevel="0" collapsed="false">
      <c r="S17315" s="0" t="n">
        <v>11377184</v>
      </c>
      <c r="T17315" s="0" t="n">
        <v>2010</v>
      </c>
      <c r="U17315" s="0" t="n">
        <v>54006</v>
      </c>
      <c r="V17315" s="0" t="n">
        <v>265</v>
      </c>
      <c r="W17315" s="0" t="n">
        <v>265</v>
      </c>
      <c r="X17315" s="0" t="n">
        <v>59755</v>
      </c>
      <c r="Y17315" s="0" t="n">
        <v>0</v>
      </c>
    </row>
    <row r="17316" customFormat="false" ht="13.5" hidden="false" customHeight="false" outlineLevel="0" collapsed="false">
      <c r="S17316" s="0" t="n">
        <v>11377185</v>
      </c>
      <c r="T17316" s="0" t="n">
        <v>2010</v>
      </c>
      <c r="U17316" s="0" t="n">
        <v>54006</v>
      </c>
      <c r="V17316" s="0" t="n">
        <v>297</v>
      </c>
      <c r="W17316" s="0" t="n">
        <v>297</v>
      </c>
      <c r="X17316" s="0" t="n">
        <v>59756</v>
      </c>
      <c r="Y17316" s="0" t="n">
        <v>0</v>
      </c>
    </row>
    <row r="17317" customFormat="false" ht="13.5" hidden="false" customHeight="false" outlineLevel="0" collapsed="false">
      <c r="S17317" s="0" t="n">
        <v>11377186</v>
      </c>
      <c r="T17317" s="0" t="n">
        <v>2010</v>
      </c>
      <c r="U17317" s="0" t="n">
        <v>54006</v>
      </c>
      <c r="V17317" s="0" t="n">
        <v>298</v>
      </c>
      <c r="W17317" s="0" t="n">
        <v>298</v>
      </c>
      <c r="X17317" s="0" t="n">
        <v>59757</v>
      </c>
      <c r="Y17317" s="0" t="n">
        <v>0</v>
      </c>
    </row>
    <row r="17318" customFormat="false" ht="13.5" hidden="false" customHeight="false" outlineLevel="0" collapsed="false">
      <c r="S17318" s="0" t="n">
        <v>11377187</v>
      </c>
      <c r="T17318" s="0" t="n">
        <v>2010</v>
      </c>
      <c r="U17318" s="0" t="n">
        <v>54006</v>
      </c>
      <c r="V17318" s="0" t="n">
        <v>299</v>
      </c>
      <c r="W17318" s="0" t="n">
        <v>299</v>
      </c>
      <c r="X17318" s="0" t="n">
        <v>59758</v>
      </c>
      <c r="Y17318" s="0" t="n">
        <v>0</v>
      </c>
    </row>
    <row r="17319" customFormat="false" ht="13.5" hidden="false" customHeight="false" outlineLevel="0" collapsed="false">
      <c r="S17319" s="0" t="n">
        <v>11377188</v>
      </c>
      <c r="T17319" s="0" t="n">
        <v>2010</v>
      </c>
      <c r="U17319" s="0" t="n">
        <v>54006</v>
      </c>
      <c r="V17319" s="0" t="n">
        <v>405</v>
      </c>
      <c r="W17319" s="0" t="n">
        <v>405.1</v>
      </c>
      <c r="X17319" s="0" t="n">
        <v>60292</v>
      </c>
      <c r="Y17319" s="0" t="n">
        <v>133722</v>
      </c>
    </row>
    <row r="17320" customFormat="false" ht="13.5" hidden="false" customHeight="false" outlineLevel="0" collapsed="false">
      <c r="S17320" s="0" t="n">
        <v>11377189</v>
      </c>
      <c r="T17320" s="0" t="n">
        <v>2010</v>
      </c>
      <c r="U17320" s="0" t="n">
        <v>54006</v>
      </c>
      <c r="V17320" s="0" t="n">
        <v>406</v>
      </c>
      <c r="W17320" s="0" t="n">
        <v>406</v>
      </c>
      <c r="X17320" s="0" t="n">
        <v>60293</v>
      </c>
      <c r="Y17320" s="0" t="n">
        <v>0</v>
      </c>
    </row>
    <row r="17321" customFormat="false" ht="13.5" hidden="false" customHeight="false" outlineLevel="0" collapsed="false">
      <c r="S17321" s="0" t="n">
        <v>11377190</v>
      </c>
      <c r="T17321" s="0" t="n">
        <v>2010</v>
      </c>
      <c r="U17321" s="0" t="n">
        <v>54006</v>
      </c>
      <c r="V17321" s="0" t="n">
        <v>410</v>
      </c>
      <c r="W17321" s="0" t="n">
        <v>410</v>
      </c>
      <c r="X17321" s="0" t="n">
        <v>59760</v>
      </c>
      <c r="Y17321" s="0" t="n">
        <v>0</v>
      </c>
    </row>
    <row r="17322" customFormat="false" ht="13.5" hidden="false" customHeight="false" outlineLevel="0" collapsed="false">
      <c r="S17322" s="0" t="n">
        <v>11377191</v>
      </c>
      <c r="T17322" s="0" t="n">
        <v>2010</v>
      </c>
      <c r="U17322" s="0" t="n">
        <v>54006</v>
      </c>
      <c r="V17322" s="0" t="n">
        <v>415</v>
      </c>
      <c r="W17322" s="0" t="n">
        <v>415</v>
      </c>
      <c r="X17322" s="0" t="n">
        <v>59761</v>
      </c>
      <c r="Y17322" s="0" t="n">
        <v>0</v>
      </c>
    </row>
    <row r="17323" customFormat="false" ht="13.5" hidden="false" customHeight="false" outlineLevel="0" collapsed="false">
      <c r="S17323" s="0" t="n">
        <v>11377192</v>
      </c>
      <c r="T17323" s="0" t="n">
        <v>2010</v>
      </c>
      <c r="U17323" s="0" t="n">
        <v>54006</v>
      </c>
      <c r="V17323" s="0" t="n">
        <v>419</v>
      </c>
      <c r="W17323" s="0" t="n">
        <v>419</v>
      </c>
      <c r="X17323" s="0" t="n">
        <v>60294</v>
      </c>
      <c r="Y17323" s="0" t="n">
        <v>10000</v>
      </c>
    </row>
    <row r="17324" customFormat="false" ht="13.5" hidden="false" customHeight="false" outlineLevel="0" collapsed="false">
      <c r="S17324" s="0" t="n">
        <v>11377193</v>
      </c>
      <c r="T17324" s="0" t="n">
        <v>2010</v>
      </c>
      <c r="U17324" s="0" t="n">
        <v>54006</v>
      </c>
      <c r="V17324" s="0" t="n">
        <v>420</v>
      </c>
      <c r="W17324" s="0" t="n">
        <v>420</v>
      </c>
      <c r="X17324" s="0" t="n">
        <v>59762</v>
      </c>
      <c r="Y17324" s="0" t="n">
        <v>0</v>
      </c>
    </row>
    <row r="17325" customFormat="false" ht="13.5" hidden="false" customHeight="false" outlineLevel="0" collapsed="false">
      <c r="S17325" s="0" t="n">
        <v>11377194</v>
      </c>
      <c r="T17325" s="0" t="n">
        <v>2010</v>
      </c>
      <c r="U17325" s="0" t="n">
        <v>54006</v>
      </c>
      <c r="V17325" s="0" t="n">
        <v>425</v>
      </c>
      <c r="W17325" s="0" t="n">
        <v>425</v>
      </c>
      <c r="X17325" s="0" t="n">
        <v>59763</v>
      </c>
      <c r="Y17325" s="0" t="n">
        <v>129063</v>
      </c>
    </row>
    <row r="17326" customFormat="false" ht="13.5" hidden="false" customHeight="false" outlineLevel="0" collapsed="false">
      <c r="S17326" s="0" t="n">
        <v>11377195</v>
      </c>
      <c r="T17326" s="0" t="n">
        <v>2010</v>
      </c>
      <c r="U17326" s="0" t="n">
        <v>54006</v>
      </c>
      <c r="V17326" s="0" t="n">
        <v>430</v>
      </c>
      <c r="W17326" s="0" t="n">
        <v>430</v>
      </c>
      <c r="X17326" s="0" t="n">
        <v>59764</v>
      </c>
      <c r="Y17326" s="0" t="n">
        <v>123610</v>
      </c>
    </row>
    <row r="17327" customFormat="false" ht="13.5" hidden="false" customHeight="false" outlineLevel="0" collapsed="false">
      <c r="S17327" s="0" t="n">
        <v>11377196</v>
      </c>
      <c r="T17327" s="0" t="n">
        <v>2010</v>
      </c>
      <c r="U17327" s="0" t="n">
        <v>54006</v>
      </c>
      <c r="V17327" s="0" t="n">
        <v>435</v>
      </c>
      <c r="W17327" s="0" t="n">
        <v>435</v>
      </c>
      <c r="X17327" s="0" t="n">
        <v>59765</v>
      </c>
      <c r="Y17327" s="0" t="n">
        <v>0</v>
      </c>
    </row>
    <row r="17328" customFormat="false" ht="13.5" hidden="false" customHeight="false" outlineLevel="0" collapsed="false">
      <c r="S17328" s="0" t="n">
        <v>11377197</v>
      </c>
      <c r="T17328" s="0" t="n">
        <v>2010</v>
      </c>
      <c r="U17328" s="0" t="n">
        <v>54006</v>
      </c>
      <c r="V17328" s="0" t="n">
        <v>440</v>
      </c>
      <c r="W17328" s="0" t="n">
        <v>440</v>
      </c>
      <c r="X17328" s="0" t="n">
        <v>59766</v>
      </c>
      <c r="Y17328" s="0" t="n">
        <v>0</v>
      </c>
    </row>
    <row r="17329" customFormat="false" ht="13.5" hidden="false" customHeight="false" outlineLevel="0" collapsed="false">
      <c r="S17329" s="0" t="n">
        <v>11377198</v>
      </c>
      <c r="T17329" s="0" t="n">
        <v>2010</v>
      </c>
      <c r="U17329" s="0" t="n">
        <v>54006</v>
      </c>
      <c r="V17329" s="0" t="n">
        <v>445</v>
      </c>
      <c r="W17329" s="0" t="n">
        <v>445</v>
      </c>
      <c r="X17329" s="0" t="n">
        <v>59767</v>
      </c>
      <c r="Y17329" s="0" t="n">
        <v>0</v>
      </c>
    </row>
    <row r="17330" customFormat="false" ht="13.5" hidden="false" customHeight="false" outlineLevel="0" collapsed="false">
      <c r="S17330" s="0" t="n">
        <v>11377199</v>
      </c>
      <c r="T17330" s="0" t="n">
        <v>2010</v>
      </c>
      <c r="U17330" s="0" t="n">
        <v>54006</v>
      </c>
      <c r="V17330" s="0" t="n">
        <v>495</v>
      </c>
      <c r="W17330" s="0" t="n">
        <v>495</v>
      </c>
      <c r="X17330" s="0" t="n">
        <v>59768</v>
      </c>
      <c r="Y17330" s="0" t="n">
        <v>0</v>
      </c>
    </row>
    <row r="17331" customFormat="false" ht="13.5" hidden="false" customHeight="false" outlineLevel="0" collapsed="false">
      <c r="S17331" s="0" t="n">
        <v>11377200</v>
      </c>
      <c r="T17331" s="0" t="n">
        <v>2010</v>
      </c>
      <c r="U17331" s="0" t="n">
        <v>54006</v>
      </c>
      <c r="V17331" s="0" t="n">
        <v>496</v>
      </c>
      <c r="W17331" s="0" t="n">
        <v>496</v>
      </c>
      <c r="X17331" s="0" t="n">
        <v>59769</v>
      </c>
      <c r="Y17331" s="0" t="n">
        <v>0</v>
      </c>
    </row>
    <row r="17332" customFormat="false" ht="13.5" hidden="false" customHeight="false" outlineLevel="0" collapsed="false">
      <c r="S17332" s="0" t="n">
        <v>11377201</v>
      </c>
      <c r="T17332" s="0" t="n">
        <v>2010</v>
      </c>
      <c r="U17332" s="0" t="n">
        <v>54006</v>
      </c>
      <c r="V17332" s="0" t="n">
        <v>497</v>
      </c>
      <c r="W17332" s="0" t="n">
        <v>497</v>
      </c>
      <c r="X17332" s="0" t="n">
        <v>59770</v>
      </c>
      <c r="Y17332" s="0" t="n">
        <v>0</v>
      </c>
    </row>
    <row r="17333" customFormat="false" ht="13.5" hidden="false" customHeight="false" outlineLevel="0" collapsed="false">
      <c r="S17333" s="0" t="n">
        <v>11377202</v>
      </c>
      <c r="T17333" s="0" t="n">
        <v>2010</v>
      </c>
      <c r="U17333" s="0" t="n">
        <v>54006</v>
      </c>
      <c r="V17333" s="0" t="n">
        <v>498</v>
      </c>
      <c r="W17333" s="0" t="n">
        <v>498</v>
      </c>
      <c r="X17333" s="0" t="n">
        <v>59771</v>
      </c>
      <c r="Y17333" s="0" t="n">
        <v>0</v>
      </c>
    </row>
    <row r="17334" customFormat="false" ht="13.5" hidden="false" customHeight="false" outlineLevel="0" collapsed="false">
      <c r="S17334" s="0" t="n">
        <v>11377203</v>
      </c>
      <c r="T17334" s="0" t="n">
        <v>2010</v>
      </c>
      <c r="U17334" s="0" t="n">
        <v>54006</v>
      </c>
      <c r="V17334" s="0" t="n">
        <v>499</v>
      </c>
      <c r="W17334" s="0" t="n">
        <v>499</v>
      </c>
      <c r="X17334" s="0" t="n">
        <v>59772</v>
      </c>
      <c r="Y17334" s="0" t="n">
        <v>396395</v>
      </c>
    </row>
    <row r="17335" customFormat="false" ht="13.5" hidden="false" customHeight="false" outlineLevel="0" collapsed="false">
      <c r="S17335" s="0" t="n">
        <v>11377204</v>
      </c>
      <c r="T17335" s="0" t="n">
        <v>2010</v>
      </c>
      <c r="U17335" s="0" t="n">
        <v>54006</v>
      </c>
      <c r="V17335" s="0" t="n">
        <v>610</v>
      </c>
      <c r="W17335" s="0" t="n">
        <v>610</v>
      </c>
      <c r="X17335" s="0" t="n">
        <v>59773</v>
      </c>
      <c r="Y17335" s="0" t="n">
        <v>0</v>
      </c>
    </row>
    <row r="17336" customFormat="false" ht="13.5" hidden="false" customHeight="false" outlineLevel="0" collapsed="false">
      <c r="S17336" s="0" t="n">
        <v>11377157</v>
      </c>
      <c r="T17336" s="0" t="n">
        <v>2010</v>
      </c>
      <c r="U17336" s="0" t="n">
        <v>54006</v>
      </c>
      <c r="V17336" s="0" t="n">
        <v>1010</v>
      </c>
      <c r="W17336" s="0" t="n">
        <v>10</v>
      </c>
      <c r="X17336" s="0" t="n">
        <v>59729</v>
      </c>
      <c r="Y17336" s="0" t="n">
        <v>-81048</v>
      </c>
    </row>
    <row r="17337" customFormat="false" ht="13.5" hidden="false" customHeight="false" outlineLevel="0" collapsed="false">
      <c r="S17337" s="0" t="n">
        <v>11377158</v>
      </c>
      <c r="T17337" s="0" t="n">
        <v>2010</v>
      </c>
      <c r="U17337" s="0" t="n">
        <v>54006</v>
      </c>
      <c r="V17337" s="0" t="n">
        <v>1020</v>
      </c>
      <c r="W17337" s="0" t="n">
        <v>20</v>
      </c>
      <c r="X17337" s="0" t="n">
        <v>59730</v>
      </c>
      <c r="Y17337" s="0" t="n">
        <v>-456218</v>
      </c>
    </row>
    <row r="17338" customFormat="false" ht="13.5" hidden="false" customHeight="false" outlineLevel="0" collapsed="false">
      <c r="S17338" s="0" t="n">
        <v>11377159</v>
      </c>
      <c r="T17338" s="0" t="n">
        <v>2010</v>
      </c>
      <c r="U17338" s="0" t="n">
        <v>54006</v>
      </c>
      <c r="V17338" s="0" t="n">
        <v>1030</v>
      </c>
      <c r="W17338" s="0" t="n">
        <v>30</v>
      </c>
      <c r="X17338" s="0" t="n">
        <v>59731</v>
      </c>
      <c r="Y17338" s="0" t="n">
        <v>193567</v>
      </c>
    </row>
    <row r="17339" customFormat="false" ht="13.5" hidden="false" customHeight="false" outlineLevel="0" collapsed="false">
      <c r="S17339" s="0" t="n">
        <v>11377160</v>
      </c>
      <c r="T17339" s="0" t="n">
        <v>2010</v>
      </c>
      <c r="U17339" s="0" t="n">
        <v>54006</v>
      </c>
      <c r="V17339" s="0" t="n">
        <v>1040</v>
      </c>
      <c r="W17339" s="0" t="n">
        <v>40</v>
      </c>
      <c r="X17339" s="0" t="n">
        <v>59732</v>
      </c>
      <c r="Y17339" s="0" t="n">
        <v>0</v>
      </c>
    </row>
    <row r="17340" customFormat="false" ht="13.5" hidden="false" customHeight="false" outlineLevel="0" collapsed="false">
      <c r="S17340" s="0" t="n">
        <v>11377161</v>
      </c>
      <c r="T17340" s="0" t="n">
        <v>2010</v>
      </c>
      <c r="U17340" s="0" t="n">
        <v>54006</v>
      </c>
      <c r="V17340" s="0" t="n">
        <v>1050</v>
      </c>
      <c r="W17340" s="0" t="n">
        <v>50</v>
      </c>
      <c r="X17340" s="0" t="n">
        <v>59733</v>
      </c>
      <c r="Y17340" s="0" t="n">
        <v>0</v>
      </c>
    </row>
    <row r="17341" customFormat="false" ht="13.5" hidden="false" customHeight="false" outlineLevel="0" collapsed="false">
      <c r="S17341" s="0" t="n">
        <v>11377162</v>
      </c>
      <c r="T17341" s="0" t="n">
        <v>2010</v>
      </c>
      <c r="U17341" s="0" t="n">
        <v>54006</v>
      </c>
      <c r="V17341" s="0" t="n">
        <v>1060</v>
      </c>
      <c r="W17341" s="0" t="n">
        <v>60</v>
      </c>
      <c r="X17341" s="0" t="n">
        <v>59734</v>
      </c>
      <c r="Y17341" s="0" t="n">
        <v>0</v>
      </c>
    </row>
    <row r="17342" customFormat="false" ht="13.5" hidden="false" customHeight="false" outlineLevel="0" collapsed="false">
      <c r="S17342" s="0" t="n">
        <v>11377163</v>
      </c>
      <c r="T17342" s="0" t="n">
        <v>2010</v>
      </c>
      <c r="U17342" s="0" t="n">
        <v>54006</v>
      </c>
      <c r="V17342" s="0" t="n">
        <v>1070</v>
      </c>
      <c r="W17342" s="0" t="n">
        <v>70</v>
      </c>
      <c r="X17342" s="0" t="n">
        <v>59735</v>
      </c>
      <c r="Y17342" s="0" t="n">
        <v>0</v>
      </c>
    </row>
    <row r="17343" customFormat="false" ht="13.5" hidden="false" customHeight="false" outlineLevel="0" collapsed="false">
      <c r="S17343" s="0" t="n">
        <v>11377164</v>
      </c>
      <c r="T17343" s="0" t="n">
        <v>2010</v>
      </c>
      <c r="U17343" s="0" t="n">
        <v>54006</v>
      </c>
      <c r="V17343" s="0" t="n">
        <v>1071</v>
      </c>
      <c r="W17343" s="0" t="n">
        <v>71</v>
      </c>
      <c r="X17343" s="0" t="n">
        <v>60291</v>
      </c>
      <c r="Y17343" s="0" t="n">
        <v>0</v>
      </c>
    </row>
    <row r="17344" customFormat="false" ht="13.5" hidden="false" customHeight="false" outlineLevel="0" collapsed="false">
      <c r="S17344" s="0" t="n">
        <v>11377165</v>
      </c>
      <c r="T17344" s="0" t="n">
        <v>2010</v>
      </c>
      <c r="U17344" s="0" t="n">
        <v>54006</v>
      </c>
      <c r="V17344" s="0" t="n">
        <v>1099</v>
      </c>
      <c r="W17344" s="0" t="n">
        <v>99</v>
      </c>
      <c r="X17344" s="0" t="n">
        <v>59736</v>
      </c>
      <c r="Y17344" s="0" t="n">
        <v>-262651</v>
      </c>
    </row>
    <row r="17345" customFormat="false" ht="13.5" hidden="false" customHeight="false" outlineLevel="0" collapsed="false">
      <c r="S17345" s="0" t="n">
        <v>11377166</v>
      </c>
      <c r="T17345" s="0" t="n">
        <v>2010</v>
      </c>
      <c r="U17345" s="0" t="n">
        <v>54006</v>
      </c>
      <c r="V17345" s="0" t="n">
        <v>1210</v>
      </c>
      <c r="W17345" s="0" t="n">
        <v>110</v>
      </c>
      <c r="X17345" s="0" t="n">
        <v>59737</v>
      </c>
      <c r="Y17345" s="0" t="n">
        <v>0</v>
      </c>
    </row>
    <row r="17346" customFormat="false" ht="13.5" hidden="false" customHeight="false" outlineLevel="0" collapsed="false">
      <c r="S17346" s="0" t="n">
        <v>11377167</v>
      </c>
      <c r="T17346" s="0" t="n">
        <v>2010</v>
      </c>
      <c r="U17346" s="0" t="n">
        <v>54006</v>
      </c>
      <c r="V17346" s="0" t="n">
        <v>1220</v>
      </c>
      <c r="W17346" s="0" t="n">
        <v>120</v>
      </c>
      <c r="X17346" s="0" t="n">
        <v>59738</v>
      </c>
      <c r="Y17346" s="0" t="n">
        <v>0</v>
      </c>
    </row>
    <row r="17347" customFormat="false" ht="13.5" hidden="false" customHeight="false" outlineLevel="0" collapsed="false">
      <c r="S17347" s="0" t="n">
        <v>11377168</v>
      </c>
      <c r="T17347" s="0" t="n">
        <v>2010</v>
      </c>
      <c r="U17347" s="0" t="n">
        <v>54006</v>
      </c>
      <c r="V17347" s="0" t="n">
        <v>1230</v>
      </c>
      <c r="W17347" s="0" t="n">
        <v>130</v>
      </c>
      <c r="X17347" s="0" t="n">
        <v>59739</v>
      </c>
      <c r="Y17347" s="0" t="n">
        <v>0</v>
      </c>
    </row>
    <row r="17348" customFormat="false" ht="13.5" hidden="false" customHeight="false" outlineLevel="0" collapsed="false">
      <c r="S17348" s="0" t="n">
        <v>11377169</v>
      </c>
      <c r="T17348" s="0" t="n">
        <v>2010</v>
      </c>
      <c r="U17348" s="0" t="n">
        <v>54006</v>
      </c>
      <c r="V17348" s="0" t="n">
        <v>1299</v>
      </c>
      <c r="W17348" s="0" t="n">
        <v>131</v>
      </c>
      <c r="X17348" s="0" t="n">
        <v>59740</v>
      </c>
      <c r="Y17348" s="0" t="n">
        <v>0</v>
      </c>
    </row>
    <row r="17349" customFormat="false" ht="13.5" hidden="false" customHeight="false" outlineLevel="0" collapsed="false">
      <c r="S17349" s="0" t="n">
        <v>11377170</v>
      </c>
      <c r="T17349" s="0" t="n">
        <v>2010</v>
      </c>
      <c r="U17349" s="0" t="n">
        <v>54006</v>
      </c>
      <c r="V17349" s="0" t="n">
        <v>1410</v>
      </c>
      <c r="W17349" s="0" t="n">
        <v>141</v>
      </c>
      <c r="X17349" s="0" t="n">
        <v>59741</v>
      </c>
      <c r="Y17349" s="0" t="n">
        <v>-343699</v>
      </c>
    </row>
    <row r="17350" customFormat="false" ht="13.5" hidden="false" customHeight="false" outlineLevel="0" collapsed="false">
      <c r="S17350" s="0" t="n">
        <v>11377171</v>
      </c>
      <c r="T17350" s="0" t="n">
        <v>2010</v>
      </c>
      <c r="U17350" s="0" t="n">
        <v>54006</v>
      </c>
      <c r="V17350" s="0" t="n">
        <v>1420</v>
      </c>
      <c r="W17350" s="0" t="n">
        <v>142</v>
      </c>
      <c r="X17350" s="0" t="n">
        <v>59742</v>
      </c>
      <c r="Y17350" s="0" t="n">
        <v>-1221590</v>
      </c>
    </row>
    <row r="17351" customFormat="false" ht="13.5" hidden="false" customHeight="false" outlineLevel="0" collapsed="false">
      <c r="S17351" s="0" t="n">
        <v>11377172</v>
      </c>
      <c r="T17351" s="0" t="n">
        <v>2010</v>
      </c>
      <c r="U17351" s="0" t="n">
        <v>54006</v>
      </c>
      <c r="V17351" s="0" t="n">
        <v>9910</v>
      </c>
      <c r="W17351" s="0" t="n">
        <v>199</v>
      </c>
      <c r="X17351" s="0" t="n">
        <v>59743</v>
      </c>
      <c r="Y17351" s="0" t="n">
        <v>-1565289</v>
      </c>
    </row>
    <row r="17352" customFormat="false" ht="13.5" hidden="false" customHeight="false" outlineLevel="0" collapsed="false">
      <c r="S17352" s="0" t="n">
        <v>11377205</v>
      </c>
      <c r="T17352" s="0" t="n">
        <v>2010</v>
      </c>
      <c r="U17352" s="0" t="n">
        <v>54006</v>
      </c>
      <c r="V17352" s="0" t="n">
        <v>9920</v>
      </c>
      <c r="W17352" s="0" t="n">
        <v>9920</v>
      </c>
      <c r="X17352" s="0" t="n">
        <v>59774</v>
      </c>
      <c r="Y17352" s="0" t="n">
        <v>396395</v>
      </c>
    </row>
    <row r="17353" customFormat="false" ht="13.5" hidden="false" customHeight="false" outlineLevel="0" collapsed="false">
      <c r="S17353" s="0" t="n">
        <v>11377222</v>
      </c>
      <c r="T17353" s="0" t="n">
        <v>2010</v>
      </c>
      <c r="U17353" s="0" t="n">
        <v>54008</v>
      </c>
      <c r="V17353" s="0" t="n">
        <v>205</v>
      </c>
      <c r="W17353" s="0" t="n">
        <v>205</v>
      </c>
      <c r="X17353" s="0" t="n">
        <v>59744</v>
      </c>
      <c r="Y17353" s="0" t="n">
        <v>0</v>
      </c>
    </row>
    <row r="17354" customFormat="false" ht="13.5" hidden="false" customHeight="false" outlineLevel="0" collapsed="false">
      <c r="S17354" s="0" t="n">
        <v>11377223</v>
      </c>
      <c r="T17354" s="0" t="n">
        <v>2010</v>
      </c>
      <c r="U17354" s="0" t="n">
        <v>54008</v>
      </c>
      <c r="V17354" s="0" t="n">
        <v>210</v>
      </c>
      <c r="W17354" s="0" t="n">
        <v>210</v>
      </c>
      <c r="X17354" s="0" t="n">
        <v>59745</v>
      </c>
      <c r="Y17354" s="0" t="n">
        <v>0</v>
      </c>
    </row>
    <row r="17355" customFormat="false" ht="13.5" hidden="false" customHeight="false" outlineLevel="0" collapsed="false">
      <c r="S17355" s="0" t="n">
        <v>11377224</v>
      </c>
      <c r="T17355" s="0" t="n">
        <v>2010</v>
      </c>
      <c r="U17355" s="0" t="n">
        <v>54008</v>
      </c>
      <c r="V17355" s="0" t="n">
        <v>215</v>
      </c>
      <c r="W17355" s="0" t="n">
        <v>215</v>
      </c>
      <c r="X17355" s="0" t="n">
        <v>59746</v>
      </c>
      <c r="Y17355" s="0" t="n">
        <v>0</v>
      </c>
    </row>
    <row r="17356" customFormat="false" ht="13.5" hidden="false" customHeight="false" outlineLevel="0" collapsed="false">
      <c r="S17356" s="0" t="n">
        <v>11377225</v>
      </c>
      <c r="T17356" s="0" t="n">
        <v>2010</v>
      </c>
      <c r="U17356" s="0" t="n">
        <v>54008</v>
      </c>
      <c r="V17356" s="0" t="n">
        <v>220</v>
      </c>
      <c r="W17356" s="0" t="n">
        <v>220</v>
      </c>
      <c r="X17356" s="0" t="n">
        <v>59747</v>
      </c>
      <c r="Y17356" s="0" t="n">
        <v>0</v>
      </c>
    </row>
    <row r="17357" customFormat="false" ht="13.5" hidden="false" customHeight="false" outlineLevel="0" collapsed="false">
      <c r="S17357" s="0" t="n">
        <v>11377226</v>
      </c>
      <c r="T17357" s="0" t="n">
        <v>2010</v>
      </c>
      <c r="U17357" s="0" t="n">
        <v>54008</v>
      </c>
      <c r="V17357" s="0" t="n">
        <v>225</v>
      </c>
      <c r="W17357" s="0" t="n">
        <v>225</v>
      </c>
      <c r="X17357" s="0" t="n">
        <v>59748</v>
      </c>
      <c r="Y17357" s="0" t="n">
        <v>0</v>
      </c>
    </row>
    <row r="17358" customFormat="false" ht="13.5" hidden="false" customHeight="false" outlineLevel="0" collapsed="false">
      <c r="S17358" s="0" t="n">
        <v>11377227</v>
      </c>
      <c r="T17358" s="0" t="n">
        <v>2010</v>
      </c>
      <c r="U17358" s="0" t="n">
        <v>54008</v>
      </c>
      <c r="V17358" s="0" t="n">
        <v>235</v>
      </c>
      <c r="W17358" s="0" t="n">
        <v>235</v>
      </c>
      <c r="X17358" s="0" t="n">
        <v>59749</v>
      </c>
      <c r="Y17358" s="0" t="n">
        <v>0</v>
      </c>
    </row>
    <row r="17359" customFormat="false" ht="13.5" hidden="false" customHeight="false" outlineLevel="0" collapsed="false">
      <c r="S17359" s="0" t="n">
        <v>11377228</v>
      </c>
      <c r="T17359" s="0" t="n">
        <v>2010</v>
      </c>
      <c r="U17359" s="0" t="n">
        <v>54008</v>
      </c>
      <c r="V17359" s="0" t="n">
        <v>240</v>
      </c>
      <c r="W17359" s="0" t="n">
        <v>240</v>
      </c>
      <c r="X17359" s="0" t="n">
        <v>59750</v>
      </c>
      <c r="Y17359" s="0" t="n">
        <v>0</v>
      </c>
    </row>
    <row r="17360" customFormat="false" ht="13.5" hidden="false" customHeight="false" outlineLevel="0" collapsed="false">
      <c r="S17360" s="0" t="n">
        <v>11377229</v>
      </c>
      <c r="T17360" s="0" t="n">
        <v>2010</v>
      </c>
      <c r="U17360" s="0" t="n">
        <v>54008</v>
      </c>
      <c r="V17360" s="0" t="n">
        <v>245</v>
      </c>
      <c r="W17360" s="0" t="n">
        <v>245</v>
      </c>
      <c r="X17360" s="0" t="n">
        <v>59751</v>
      </c>
      <c r="Y17360" s="0" t="n">
        <v>0</v>
      </c>
    </row>
    <row r="17361" customFormat="false" ht="13.5" hidden="false" customHeight="false" outlineLevel="0" collapsed="false">
      <c r="S17361" s="0" t="n">
        <v>11377230</v>
      </c>
      <c r="T17361" s="0" t="n">
        <v>2010</v>
      </c>
      <c r="U17361" s="0" t="n">
        <v>54008</v>
      </c>
      <c r="V17361" s="0" t="n">
        <v>250</v>
      </c>
      <c r="W17361" s="0" t="n">
        <v>250</v>
      </c>
      <c r="X17361" s="0" t="n">
        <v>59752</v>
      </c>
      <c r="Y17361" s="0" t="n">
        <v>0</v>
      </c>
    </row>
    <row r="17362" customFormat="false" ht="13.5" hidden="false" customHeight="false" outlineLevel="0" collapsed="false">
      <c r="S17362" s="0" t="n">
        <v>11377231</v>
      </c>
      <c r="T17362" s="0" t="n">
        <v>2010</v>
      </c>
      <c r="U17362" s="0" t="n">
        <v>54008</v>
      </c>
      <c r="V17362" s="0" t="n">
        <v>255</v>
      </c>
      <c r="W17362" s="0" t="n">
        <v>255</v>
      </c>
      <c r="X17362" s="0" t="n">
        <v>59753</v>
      </c>
      <c r="Y17362" s="0" t="n">
        <v>0</v>
      </c>
    </row>
    <row r="17363" customFormat="false" ht="13.5" hidden="false" customHeight="false" outlineLevel="0" collapsed="false">
      <c r="S17363" s="0" t="n">
        <v>11377232</v>
      </c>
      <c r="T17363" s="0" t="n">
        <v>2010</v>
      </c>
      <c r="U17363" s="0" t="n">
        <v>54008</v>
      </c>
      <c r="V17363" s="0" t="n">
        <v>260</v>
      </c>
      <c r="W17363" s="0" t="n">
        <v>260</v>
      </c>
      <c r="X17363" s="0" t="n">
        <v>59754</v>
      </c>
      <c r="Y17363" s="0" t="n">
        <v>0</v>
      </c>
    </row>
    <row r="17364" customFormat="false" ht="13.5" hidden="false" customHeight="false" outlineLevel="0" collapsed="false">
      <c r="S17364" s="0" t="n">
        <v>11377233</v>
      </c>
      <c r="T17364" s="0" t="n">
        <v>2010</v>
      </c>
      <c r="U17364" s="0" t="n">
        <v>54008</v>
      </c>
      <c r="V17364" s="0" t="n">
        <v>265</v>
      </c>
      <c r="W17364" s="0" t="n">
        <v>265</v>
      </c>
      <c r="X17364" s="0" t="n">
        <v>59755</v>
      </c>
      <c r="Y17364" s="0" t="n">
        <v>0</v>
      </c>
    </row>
    <row r="17365" customFormat="false" ht="13.5" hidden="false" customHeight="false" outlineLevel="0" collapsed="false">
      <c r="S17365" s="0" t="n">
        <v>11377234</v>
      </c>
      <c r="T17365" s="0" t="n">
        <v>2010</v>
      </c>
      <c r="U17365" s="0" t="n">
        <v>54008</v>
      </c>
      <c r="V17365" s="0" t="n">
        <v>297</v>
      </c>
      <c r="W17365" s="0" t="n">
        <v>297</v>
      </c>
      <c r="X17365" s="0" t="n">
        <v>59756</v>
      </c>
      <c r="Y17365" s="0" t="n">
        <v>0</v>
      </c>
    </row>
    <row r="17366" customFormat="false" ht="13.5" hidden="false" customHeight="false" outlineLevel="0" collapsed="false">
      <c r="S17366" s="0" t="n">
        <v>11377235</v>
      </c>
      <c r="T17366" s="0" t="n">
        <v>2010</v>
      </c>
      <c r="U17366" s="0" t="n">
        <v>54008</v>
      </c>
      <c r="V17366" s="0" t="n">
        <v>298</v>
      </c>
      <c r="W17366" s="0" t="n">
        <v>298</v>
      </c>
      <c r="X17366" s="0" t="n">
        <v>59757</v>
      </c>
      <c r="Y17366" s="0" t="n">
        <v>0</v>
      </c>
    </row>
    <row r="17367" customFormat="false" ht="13.5" hidden="false" customHeight="false" outlineLevel="0" collapsed="false">
      <c r="S17367" s="0" t="n">
        <v>11377236</v>
      </c>
      <c r="T17367" s="0" t="n">
        <v>2010</v>
      </c>
      <c r="U17367" s="0" t="n">
        <v>54008</v>
      </c>
      <c r="V17367" s="0" t="n">
        <v>299</v>
      </c>
      <c r="W17367" s="0" t="n">
        <v>299</v>
      </c>
      <c r="X17367" s="0" t="n">
        <v>59758</v>
      </c>
      <c r="Y17367" s="0" t="n">
        <v>0</v>
      </c>
    </row>
    <row r="17368" customFormat="false" ht="13.5" hidden="false" customHeight="false" outlineLevel="0" collapsed="false">
      <c r="S17368" s="0" t="n">
        <v>11377237</v>
      </c>
      <c r="T17368" s="0" t="n">
        <v>2010</v>
      </c>
      <c r="U17368" s="0" t="n">
        <v>54008</v>
      </c>
      <c r="V17368" s="0" t="n">
        <v>405</v>
      </c>
      <c r="W17368" s="0" t="n">
        <v>405.1</v>
      </c>
      <c r="X17368" s="0" t="n">
        <v>60292</v>
      </c>
      <c r="Y17368" s="0" t="n">
        <v>124028</v>
      </c>
    </row>
    <row r="17369" customFormat="false" ht="13.5" hidden="false" customHeight="false" outlineLevel="0" collapsed="false">
      <c r="S17369" s="0" t="n">
        <v>11377238</v>
      </c>
      <c r="T17369" s="0" t="n">
        <v>2010</v>
      </c>
      <c r="U17369" s="0" t="n">
        <v>54008</v>
      </c>
      <c r="V17369" s="0" t="n">
        <v>406</v>
      </c>
      <c r="W17369" s="0" t="n">
        <v>406</v>
      </c>
      <c r="X17369" s="0" t="n">
        <v>60293</v>
      </c>
      <c r="Y17369" s="0" t="n">
        <v>0</v>
      </c>
    </row>
    <row r="17370" customFormat="false" ht="13.5" hidden="false" customHeight="false" outlineLevel="0" collapsed="false">
      <c r="S17370" s="0" t="n">
        <v>11377239</v>
      </c>
      <c r="T17370" s="0" t="n">
        <v>2010</v>
      </c>
      <c r="U17370" s="0" t="n">
        <v>54008</v>
      </c>
      <c r="V17370" s="0" t="n">
        <v>410</v>
      </c>
      <c r="W17370" s="0" t="n">
        <v>410</v>
      </c>
      <c r="X17370" s="0" t="n">
        <v>59760</v>
      </c>
      <c r="Y17370" s="0" t="n">
        <v>0</v>
      </c>
    </row>
    <row r="17371" customFormat="false" ht="13.5" hidden="false" customHeight="false" outlineLevel="0" collapsed="false">
      <c r="S17371" s="0" t="n">
        <v>11377240</v>
      </c>
      <c r="T17371" s="0" t="n">
        <v>2010</v>
      </c>
      <c r="U17371" s="0" t="n">
        <v>54008</v>
      </c>
      <c r="V17371" s="0" t="n">
        <v>415</v>
      </c>
      <c r="W17371" s="0" t="n">
        <v>415</v>
      </c>
      <c r="X17371" s="0" t="n">
        <v>59761</v>
      </c>
      <c r="Y17371" s="0" t="n">
        <v>0</v>
      </c>
    </row>
    <row r="17372" customFormat="false" ht="13.5" hidden="false" customHeight="false" outlineLevel="0" collapsed="false">
      <c r="S17372" s="0" t="n">
        <v>11377241</v>
      </c>
      <c r="T17372" s="0" t="n">
        <v>2010</v>
      </c>
      <c r="U17372" s="0" t="n">
        <v>54008</v>
      </c>
      <c r="V17372" s="0" t="n">
        <v>419</v>
      </c>
      <c r="W17372" s="0" t="n">
        <v>419</v>
      </c>
      <c r="X17372" s="0" t="n">
        <v>60294</v>
      </c>
      <c r="Y17372" s="0" t="n">
        <v>9813</v>
      </c>
    </row>
    <row r="17373" customFormat="false" ht="13.5" hidden="false" customHeight="false" outlineLevel="0" collapsed="false">
      <c r="S17373" s="0" t="n">
        <v>11377242</v>
      </c>
      <c r="T17373" s="0" t="n">
        <v>2010</v>
      </c>
      <c r="U17373" s="0" t="n">
        <v>54008</v>
      </c>
      <c r="V17373" s="0" t="n">
        <v>420</v>
      </c>
      <c r="W17373" s="0" t="n">
        <v>420</v>
      </c>
      <c r="X17373" s="0" t="n">
        <v>59762</v>
      </c>
      <c r="Y17373" s="0" t="n">
        <v>0</v>
      </c>
    </row>
    <row r="17374" customFormat="false" ht="13.5" hidden="false" customHeight="false" outlineLevel="0" collapsed="false">
      <c r="S17374" s="0" t="n">
        <v>11377243</v>
      </c>
      <c r="T17374" s="0" t="n">
        <v>2010</v>
      </c>
      <c r="U17374" s="0" t="n">
        <v>54008</v>
      </c>
      <c r="V17374" s="0" t="n">
        <v>425</v>
      </c>
      <c r="W17374" s="0" t="n">
        <v>425</v>
      </c>
      <c r="X17374" s="0" t="n">
        <v>59763</v>
      </c>
      <c r="Y17374" s="0" t="n">
        <v>143456</v>
      </c>
    </row>
    <row r="17375" customFormat="false" ht="13.5" hidden="false" customHeight="false" outlineLevel="0" collapsed="false">
      <c r="S17375" s="0" t="n">
        <v>11377244</v>
      </c>
      <c r="T17375" s="0" t="n">
        <v>2010</v>
      </c>
      <c r="U17375" s="0" t="n">
        <v>54008</v>
      </c>
      <c r="V17375" s="0" t="n">
        <v>430</v>
      </c>
      <c r="W17375" s="0" t="n">
        <v>430</v>
      </c>
      <c r="X17375" s="0" t="n">
        <v>59764</v>
      </c>
      <c r="Y17375" s="0" t="n">
        <v>204551</v>
      </c>
    </row>
    <row r="17376" customFormat="false" ht="13.5" hidden="false" customHeight="false" outlineLevel="0" collapsed="false">
      <c r="S17376" s="0" t="n">
        <v>11377245</v>
      </c>
      <c r="T17376" s="0" t="n">
        <v>2010</v>
      </c>
      <c r="U17376" s="0" t="n">
        <v>54008</v>
      </c>
      <c r="V17376" s="0" t="n">
        <v>435</v>
      </c>
      <c r="W17376" s="0" t="n">
        <v>435</v>
      </c>
      <c r="X17376" s="0" t="n">
        <v>59765</v>
      </c>
      <c r="Y17376" s="0" t="n">
        <v>0</v>
      </c>
    </row>
    <row r="17377" customFormat="false" ht="13.5" hidden="false" customHeight="false" outlineLevel="0" collapsed="false">
      <c r="S17377" s="0" t="n">
        <v>11377246</v>
      </c>
      <c r="T17377" s="0" t="n">
        <v>2010</v>
      </c>
      <c r="U17377" s="0" t="n">
        <v>54008</v>
      </c>
      <c r="V17377" s="0" t="n">
        <v>440</v>
      </c>
      <c r="W17377" s="0" t="n">
        <v>440</v>
      </c>
      <c r="X17377" s="0" t="n">
        <v>59766</v>
      </c>
      <c r="Y17377" s="0" t="n">
        <v>0</v>
      </c>
    </row>
    <row r="17378" customFormat="false" ht="13.5" hidden="false" customHeight="false" outlineLevel="0" collapsed="false">
      <c r="S17378" s="0" t="n">
        <v>11377247</v>
      </c>
      <c r="T17378" s="0" t="n">
        <v>2010</v>
      </c>
      <c r="U17378" s="0" t="n">
        <v>54008</v>
      </c>
      <c r="V17378" s="0" t="n">
        <v>445</v>
      </c>
      <c r="W17378" s="0" t="n">
        <v>445</v>
      </c>
      <c r="X17378" s="0" t="n">
        <v>59767</v>
      </c>
      <c r="Y17378" s="0" t="n">
        <v>0</v>
      </c>
    </row>
    <row r="17379" customFormat="false" ht="13.5" hidden="false" customHeight="false" outlineLevel="0" collapsed="false">
      <c r="S17379" s="0" t="n">
        <v>11377248</v>
      </c>
      <c r="T17379" s="0" t="n">
        <v>2010</v>
      </c>
      <c r="U17379" s="0" t="n">
        <v>54008</v>
      </c>
      <c r="V17379" s="0" t="n">
        <v>495</v>
      </c>
      <c r="W17379" s="0" t="n">
        <v>495</v>
      </c>
      <c r="X17379" s="0" t="n">
        <v>59768</v>
      </c>
      <c r="Y17379" s="0" t="n">
        <v>0</v>
      </c>
    </row>
    <row r="17380" customFormat="false" ht="13.5" hidden="false" customHeight="false" outlineLevel="0" collapsed="false">
      <c r="S17380" s="0" t="n">
        <v>11377249</v>
      </c>
      <c r="T17380" s="0" t="n">
        <v>2010</v>
      </c>
      <c r="U17380" s="0" t="n">
        <v>54008</v>
      </c>
      <c r="V17380" s="0" t="n">
        <v>496</v>
      </c>
      <c r="W17380" s="0" t="n">
        <v>496</v>
      </c>
      <c r="X17380" s="0" t="n">
        <v>59769</v>
      </c>
      <c r="Y17380" s="0" t="n">
        <v>0</v>
      </c>
    </row>
    <row r="17381" customFormat="false" ht="13.5" hidden="false" customHeight="false" outlineLevel="0" collapsed="false">
      <c r="S17381" s="0" t="n">
        <v>11377250</v>
      </c>
      <c r="T17381" s="0" t="n">
        <v>2010</v>
      </c>
      <c r="U17381" s="0" t="n">
        <v>54008</v>
      </c>
      <c r="V17381" s="0" t="n">
        <v>497</v>
      </c>
      <c r="W17381" s="0" t="n">
        <v>497</v>
      </c>
      <c r="X17381" s="0" t="n">
        <v>59770</v>
      </c>
      <c r="Y17381" s="0" t="n">
        <v>0</v>
      </c>
    </row>
    <row r="17382" customFormat="false" ht="13.5" hidden="false" customHeight="false" outlineLevel="0" collapsed="false">
      <c r="S17382" s="0" t="n">
        <v>11377251</v>
      </c>
      <c r="T17382" s="0" t="n">
        <v>2010</v>
      </c>
      <c r="U17382" s="0" t="n">
        <v>54008</v>
      </c>
      <c r="V17382" s="0" t="n">
        <v>498</v>
      </c>
      <c r="W17382" s="0" t="n">
        <v>498</v>
      </c>
      <c r="X17382" s="0" t="n">
        <v>59771</v>
      </c>
      <c r="Y17382" s="0" t="n">
        <v>0</v>
      </c>
    </row>
    <row r="17383" customFormat="false" ht="13.5" hidden="false" customHeight="false" outlineLevel="0" collapsed="false">
      <c r="S17383" s="0" t="n">
        <v>11377252</v>
      </c>
      <c r="T17383" s="0" t="n">
        <v>2010</v>
      </c>
      <c r="U17383" s="0" t="n">
        <v>54008</v>
      </c>
      <c r="V17383" s="0" t="n">
        <v>499</v>
      </c>
      <c r="W17383" s="0" t="n">
        <v>499</v>
      </c>
      <c r="X17383" s="0" t="n">
        <v>59772</v>
      </c>
      <c r="Y17383" s="0" t="n">
        <v>481848</v>
      </c>
    </row>
    <row r="17384" customFormat="false" ht="13.5" hidden="false" customHeight="false" outlineLevel="0" collapsed="false">
      <c r="S17384" s="0" t="n">
        <v>11377253</v>
      </c>
      <c r="T17384" s="0" t="n">
        <v>2010</v>
      </c>
      <c r="U17384" s="0" t="n">
        <v>54008</v>
      </c>
      <c r="V17384" s="0" t="n">
        <v>610</v>
      </c>
      <c r="W17384" s="0" t="n">
        <v>610</v>
      </c>
      <c r="X17384" s="0" t="n">
        <v>59773</v>
      </c>
      <c r="Y17384" s="0" t="n">
        <v>0</v>
      </c>
    </row>
    <row r="17385" customFormat="false" ht="13.5" hidden="false" customHeight="false" outlineLevel="0" collapsed="false">
      <c r="S17385" s="0" t="n">
        <v>11377206</v>
      </c>
      <c r="T17385" s="0" t="n">
        <v>2010</v>
      </c>
      <c r="U17385" s="0" t="n">
        <v>54008</v>
      </c>
      <c r="V17385" s="0" t="n">
        <v>1010</v>
      </c>
      <c r="W17385" s="0" t="n">
        <v>10</v>
      </c>
      <c r="X17385" s="0" t="n">
        <v>59729</v>
      </c>
      <c r="Y17385" s="0" t="n">
        <v>120011</v>
      </c>
    </row>
    <row r="17386" customFormat="false" ht="13.5" hidden="false" customHeight="false" outlineLevel="0" collapsed="false">
      <c r="S17386" s="0" t="n">
        <v>11377207</v>
      </c>
      <c r="T17386" s="0" t="n">
        <v>2010</v>
      </c>
      <c r="U17386" s="0" t="n">
        <v>54008</v>
      </c>
      <c r="V17386" s="0" t="n">
        <v>1020</v>
      </c>
      <c r="W17386" s="0" t="n">
        <v>20</v>
      </c>
      <c r="X17386" s="0" t="n">
        <v>59730</v>
      </c>
      <c r="Y17386" s="0" t="n">
        <v>-481848</v>
      </c>
    </row>
    <row r="17387" customFormat="false" ht="13.5" hidden="false" customHeight="false" outlineLevel="0" collapsed="false">
      <c r="S17387" s="0" t="n">
        <v>11377208</v>
      </c>
      <c r="T17387" s="0" t="n">
        <v>2010</v>
      </c>
      <c r="U17387" s="0" t="n">
        <v>54008</v>
      </c>
      <c r="V17387" s="0" t="n">
        <v>1030</v>
      </c>
      <c r="W17387" s="0" t="n">
        <v>30</v>
      </c>
      <c r="X17387" s="0" t="n">
        <v>59731</v>
      </c>
      <c r="Y17387" s="0" t="n">
        <v>480601</v>
      </c>
    </row>
    <row r="17388" customFormat="false" ht="13.5" hidden="false" customHeight="false" outlineLevel="0" collapsed="false">
      <c r="S17388" s="0" t="n">
        <v>11377209</v>
      </c>
      <c r="T17388" s="0" t="n">
        <v>2010</v>
      </c>
      <c r="U17388" s="0" t="n">
        <v>54008</v>
      </c>
      <c r="V17388" s="0" t="n">
        <v>1040</v>
      </c>
      <c r="W17388" s="0" t="n">
        <v>40</v>
      </c>
      <c r="X17388" s="0" t="n">
        <v>59732</v>
      </c>
      <c r="Y17388" s="0" t="n">
        <v>0</v>
      </c>
    </row>
    <row r="17389" customFormat="false" ht="13.5" hidden="false" customHeight="false" outlineLevel="0" collapsed="false">
      <c r="S17389" s="0" t="n">
        <v>11377210</v>
      </c>
      <c r="T17389" s="0" t="n">
        <v>2010</v>
      </c>
      <c r="U17389" s="0" t="n">
        <v>54008</v>
      </c>
      <c r="V17389" s="0" t="n">
        <v>1050</v>
      </c>
      <c r="W17389" s="0" t="n">
        <v>50</v>
      </c>
      <c r="X17389" s="0" t="n">
        <v>59733</v>
      </c>
      <c r="Y17389" s="0" t="n">
        <v>0</v>
      </c>
    </row>
    <row r="17390" customFormat="false" ht="13.5" hidden="false" customHeight="false" outlineLevel="0" collapsed="false">
      <c r="S17390" s="0" t="n">
        <v>11377211</v>
      </c>
      <c r="T17390" s="0" t="n">
        <v>2010</v>
      </c>
      <c r="U17390" s="0" t="n">
        <v>54008</v>
      </c>
      <c r="V17390" s="0" t="n">
        <v>1060</v>
      </c>
      <c r="W17390" s="0" t="n">
        <v>60</v>
      </c>
      <c r="X17390" s="0" t="n">
        <v>59734</v>
      </c>
      <c r="Y17390" s="0" t="n">
        <v>0</v>
      </c>
    </row>
    <row r="17391" customFormat="false" ht="13.5" hidden="false" customHeight="false" outlineLevel="0" collapsed="false">
      <c r="S17391" s="0" t="n">
        <v>11377212</v>
      </c>
      <c r="T17391" s="0" t="n">
        <v>2010</v>
      </c>
      <c r="U17391" s="0" t="n">
        <v>54008</v>
      </c>
      <c r="V17391" s="0" t="n">
        <v>1070</v>
      </c>
      <c r="W17391" s="0" t="n">
        <v>70</v>
      </c>
      <c r="X17391" s="0" t="n">
        <v>59735</v>
      </c>
      <c r="Y17391" s="0" t="n">
        <v>0</v>
      </c>
    </row>
    <row r="17392" customFormat="false" ht="13.5" hidden="false" customHeight="false" outlineLevel="0" collapsed="false">
      <c r="S17392" s="0" t="n">
        <v>11377213</v>
      </c>
      <c r="T17392" s="0" t="n">
        <v>2010</v>
      </c>
      <c r="U17392" s="0" t="n">
        <v>54008</v>
      </c>
      <c r="V17392" s="0" t="n">
        <v>1071</v>
      </c>
      <c r="W17392" s="0" t="n">
        <v>71</v>
      </c>
      <c r="X17392" s="0" t="n">
        <v>60291</v>
      </c>
      <c r="Y17392" s="0" t="n">
        <v>0</v>
      </c>
    </row>
    <row r="17393" customFormat="false" ht="13.5" hidden="false" customHeight="false" outlineLevel="0" collapsed="false">
      <c r="S17393" s="0" t="n">
        <v>11377214</v>
      </c>
      <c r="T17393" s="0" t="n">
        <v>2010</v>
      </c>
      <c r="U17393" s="0" t="n">
        <v>54008</v>
      </c>
      <c r="V17393" s="0" t="n">
        <v>1099</v>
      </c>
      <c r="W17393" s="0" t="n">
        <v>99</v>
      </c>
      <c r="X17393" s="0" t="n">
        <v>59736</v>
      </c>
      <c r="Y17393" s="0" t="n">
        <v>-1247</v>
      </c>
    </row>
    <row r="17394" customFormat="false" ht="13.5" hidden="false" customHeight="false" outlineLevel="0" collapsed="false">
      <c r="S17394" s="0" t="n">
        <v>11377215</v>
      </c>
      <c r="T17394" s="0" t="n">
        <v>2010</v>
      </c>
      <c r="U17394" s="0" t="n">
        <v>54008</v>
      </c>
      <c r="V17394" s="0" t="n">
        <v>1210</v>
      </c>
      <c r="W17394" s="0" t="n">
        <v>110</v>
      </c>
      <c r="X17394" s="0" t="n">
        <v>59737</v>
      </c>
      <c r="Y17394" s="0" t="n">
        <v>0</v>
      </c>
    </row>
    <row r="17395" customFormat="false" ht="13.5" hidden="false" customHeight="false" outlineLevel="0" collapsed="false">
      <c r="S17395" s="0" t="n">
        <v>11377216</v>
      </c>
      <c r="T17395" s="0" t="n">
        <v>2010</v>
      </c>
      <c r="U17395" s="0" t="n">
        <v>54008</v>
      </c>
      <c r="V17395" s="0" t="n">
        <v>1220</v>
      </c>
      <c r="W17395" s="0" t="n">
        <v>120</v>
      </c>
      <c r="X17395" s="0" t="n">
        <v>59738</v>
      </c>
      <c r="Y17395" s="0" t="n">
        <v>0</v>
      </c>
    </row>
    <row r="17396" customFormat="false" ht="13.5" hidden="false" customHeight="false" outlineLevel="0" collapsed="false">
      <c r="S17396" s="0" t="n">
        <v>11377217</v>
      </c>
      <c r="T17396" s="0" t="n">
        <v>2010</v>
      </c>
      <c r="U17396" s="0" t="n">
        <v>54008</v>
      </c>
      <c r="V17396" s="0" t="n">
        <v>1230</v>
      </c>
      <c r="W17396" s="0" t="n">
        <v>130</v>
      </c>
      <c r="X17396" s="0" t="n">
        <v>59739</v>
      </c>
      <c r="Y17396" s="0" t="n">
        <v>0</v>
      </c>
    </row>
    <row r="17397" customFormat="false" ht="13.5" hidden="false" customHeight="false" outlineLevel="0" collapsed="false">
      <c r="S17397" s="0" t="n">
        <v>11377218</v>
      </c>
      <c r="T17397" s="0" t="n">
        <v>2010</v>
      </c>
      <c r="U17397" s="0" t="n">
        <v>54008</v>
      </c>
      <c r="V17397" s="0" t="n">
        <v>1299</v>
      </c>
      <c r="W17397" s="0" t="n">
        <v>131</v>
      </c>
      <c r="X17397" s="0" t="n">
        <v>59740</v>
      </c>
      <c r="Y17397" s="0" t="n">
        <v>0</v>
      </c>
    </row>
    <row r="17398" customFormat="false" ht="13.5" hidden="false" customHeight="false" outlineLevel="0" collapsed="false">
      <c r="S17398" s="0" t="n">
        <v>11377219</v>
      </c>
      <c r="T17398" s="0" t="n">
        <v>2010</v>
      </c>
      <c r="U17398" s="0" t="n">
        <v>54008</v>
      </c>
      <c r="V17398" s="0" t="n">
        <v>1410</v>
      </c>
      <c r="W17398" s="0" t="n">
        <v>141</v>
      </c>
      <c r="X17398" s="0" t="n">
        <v>59741</v>
      </c>
      <c r="Y17398" s="0" t="n">
        <v>118764</v>
      </c>
    </row>
    <row r="17399" customFormat="false" ht="13.5" hidden="false" customHeight="false" outlineLevel="0" collapsed="false">
      <c r="S17399" s="0" t="n">
        <v>11377220</v>
      </c>
      <c r="T17399" s="0" t="n">
        <v>2010</v>
      </c>
      <c r="U17399" s="0" t="n">
        <v>54008</v>
      </c>
      <c r="V17399" s="0" t="n">
        <v>1420</v>
      </c>
      <c r="W17399" s="0" t="n">
        <v>142</v>
      </c>
      <c r="X17399" s="0" t="n">
        <v>59742</v>
      </c>
      <c r="Y17399" s="0" t="n">
        <v>-500780</v>
      </c>
    </row>
    <row r="17400" customFormat="false" ht="13.5" hidden="false" customHeight="false" outlineLevel="0" collapsed="false">
      <c r="S17400" s="0" t="n">
        <v>11377221</v>
      </c>
      <c r="T17400" s="0" t="n">
        <v>2010</v>
      </c>
      <c r="U17400" s="0" t="n">
        <v>54008</v>
      </c>
      <c r="V17400" s="0" t="n">
        <v>9910</v>
      </c>
      <c r="W17400" s="0" t="n">
        <v>199</v>
      </c>
      <c r="X17400" s="0" t="n">
        <v>59743</v>
      </c>
      <c r="Y17400" s="0" t="n">
        <v>-382016</v>
      </c>
    </row>
    <row r="17401" customFormat="false" ht="13.5" hidden="false" customHeight="false" outlineLevel="0" collapsed="false">
      <c r="S17401" s="0" t="n">
        <v>11377254</v>
      </c>
      <c r="T17401" s="0" t="n">
        <v>2010</v>
      </c>
      <c r="U17401" s="0" t="n">
        <v>54008</v>
      </c>
      <c r="V17401" s="0" t="n">
        <v>9920</v>
      </c>
      <c r="W17401" s="0" t="n">
        <v>9920</v>
      </c>
      <c r="X17401" s="0" t="n">
        <v>59774</v>
      </c>
      <c r="Y17401" s="0" t="n">
        <v>481848</v>
      </c>
    </row>
    <row r="17402" customFormat="false" ht="13.5" hidden="false" customHeight="false" outlineLevel="0" collapsed="false">
      <c r="S17402" s="0" t="n">
        <v>11377271</v>
      </c>
      <c r="T17402" s="0" t="n">
        <v>2010</v>
      </c>
      <c r="U17402" s="0" t="n">
        <v>54010</v>
      </c>
      <c r="V17402" s="0" t="n">
        <v>205</v>
      </c>
      <c r="W17402" s="0" t="n">
        <v>205</v>
      </c>
      <c r="X17402" s="0" t="n">
        <v>59744</v>
      </c>
      <c r="Y17402" s="0" t="n">
        <v>1333000</v>
      </c>
    </row>
    <row r="17403" customFormat="false" ht="13.5" hidden="false" customHeight="false" outlineLevel="0" collapsed="false">
      <c r="S17403" s="0" t="n">
        <v>11377272</v>
      </c>
      <c r="T17403" s="0" t="n">
        <v>2010</v>
      </c>
      <c r="U17403" s="0" t="n">
        <v>54010</v>
      </c>
      <c r="V17403" s="0" t="n">
        <v>210</v>
      </c>
      <c r="W17403" s="0" t="n">
        <v>210</v>
      </c>
      <c r="X17403" s="0" t="n">
        <v>59745</v>
      </c>
      <c r="Y17403" s="0" t="n">
        <v>0</v>
      </c>
    </row>
    <row r="17404" customFormat="false" ht="13.5" hidden="false" customHeight="false" outlineLevel="0" collapsed="false">
      <c r="S17404" s="0" t="n">
        <v>11377273</v>
      </c>
      <c r="T17404" s="0" t="n">
        <v>2010</v>
      </c>
      <c r="U17404" s="0" t="n">
        <v>54010</v>
      </c>
      <c r="V17404" s="0" t="n">
        <v>215</v>
      </c>
      <c r="W17404" s="0" t="n">
        <v>215</v>
      </c>
      <c r="X17404" s="0" t="n">
        <v>59746</v>
      </c>
      <c r="Y17404" s="0" t="n">
        <v>0</v>
      </c>
    </row>
    <row r="17405" customFormat="false" ht="13.5" hidden="false" customHeight="false" outlineLevel="0" collapsed="false">
      <c r="S17405" s="0" t="n">
        <v>11377274</v>
      </c>
      <c r="T17405" s="0" t="n">
        <v>2010</v>
      </c>
      <c r="U17405" s="0" t="n">
        <v>54010</v>
      </c>
      <c r="V17405" s="0" t="n">
        <v>220</v>
      </c>
      <c r="W17405" s="0" t="n">
        <v>220</v>
      </c>
      <c r="X17405" s="0" t="n">
        <v>59747</v>
      </c>
      <c r="Y17405" s="0" t="n">
        <v>0</v>
      </c>
    </row>
    <row r="17406" customFormat="false" ht="13.5" hidden="false" customHeight="false" outlineLevel="0" collapsed="false">
      <c r="S17406" s="0" t="n">
        <v>11377275</v>
      </c>
      <c r="T17406" s="0" t="n">
        <v>2010</v>
      </c>
      <c r="U17406" s="0" t="n">
        <v>54010</v>
      </c>
      <c r="V17406" s="0" t="n">
        <v>225</v>
      </c>
      <c r="W17406" s="0" t="n">
        <v>225</v>
      </c>
      <c r="X17406" s="0" t="n">
        <v>59748</v>
      </c>
      <c r="Y17406" s="0" t="n">
        <v>0</v>
      </c>
    </row>
    <row r="17407" customFormat="false" ht="13.5" hidden="false" customHeight="false" outlineLevel="0" collapsed="false">
      <c r="S17407" s="0" t="n">
        <v>11377276</v>
      </c>
      <c r="T17407" s="0" t="n">
        <v>2010</v>
      </c>
      <c r="U17407" s="0" t="n">
        <v>54010</v>
      </c>
      <c r="V17407" s="0" t="n">
        <v>235</v>
      </c>
      <c r="W17407" s="0" t="n">
        <v>235</v>
      </c>
      <c r="X17407" s="0" t="n">
        <v>59749</v>
      </c>
      <c r="Y17407" s="0" t="n">
        <v>0</v>
      </c>
    </row>
    <row r="17408" customFormat="false" ht="13.5" hidden="false" customHeight="false" outlineLevel="0" collapsed="false">
      <c r="S17408" s="0" t="n">
        <v>11377277</v>
      </c>
      <c r="T17408" s="0" t="n">
        <v>2010</v>
      </c>
      <c r="U17408" s="0" t="n">
        <v>54010</v>
      </c>
      <c r="V17408" s="0" t="n">
        <v>240</v>
      </c>
      <c r="W17408" s="0" t="n">
        <v>240</v>
      </c>
      <c r="X17408" s="0" t="n">
        <v>59750</v>
      </c>
      <c r="Y17408" s="0" t="n">
        <v>0</v>
      </c>
    </row>
    <row r="17409" customFormat="false" ht="13.5" hidden="false" customHeight="false" outlineLevel="0" collapsed="false">
      <c r="S17409" s="0" t="n">
        <v>11377278</v>
      </c>
      <c r="T17409" s="0" t="n">
        <v>2010</v>
      </c>
      <c r="U17409" s="0" t="n">
        <v>54010</v>
      </c>
      <c r="V17409" s="0" t="n">
        <v>245</v>
      </c>
      <c r="W17409" s="0" t="n">
        <v>245</v>
      </c>
      <c r="X17409" s="0" t="n">
        <v>59751</v>
      </c>
      <c r="Y17409" s="0" t="n">
        <v>582000</v>
      </c>
    </row>
    <row r="17410" customFormat="false" ht="13.5" hidden="false" customHeight="false" outlineLevel="0" collapsed="false">
      <c r="S17410" s="0" t="n">
        <v>11377279</v>
      </c>
      <c r="T17410" s="0" t="n">
        <v>2010</v>
      </c>
      <c r="U17410" s="0" t="n">
        <v>54010</v>
      </c>
      <c r="V17410" s="0" t="n">
        <v>250</v>
      </c>
      <c r="W17410" s="0" t="n">
        <v>250</v>
      </c>
      <c r="X17410" s="0" t="n">
        <v>59752</v>
      </c>
      <c r="Y17410" s="0" t="n">
        <v>0</v>
      </c>
    </row>
    <row r="17411" customFormat="false" ht="13.5" hidden="false" customHeight="false" outlineLevel="0" collapsed="false">
      <c r="S17411" s="0" t="n">
        <v>11377280</v>
      </c>
      <c r="T17411" s="0" t="n">
        <v>2010</v>
      </c>
      <c r="U17411" s="0" t="n">
        <v>54010</v>
      </c>
      <c r="V17411" s="0" t="n">
        <v>255</v>
      </c>
      <c r="W17411" s="0" t="n">
        <v>255</v>
      </c>
      <c r="X17411" s="0" t="n">
        <v>59753</v>
      </c>
      <c r="Y17411" s="0" t="n">
        <v>0</v>
      </c>
    </row>
    <row r="17412" customFormat="false" ht="13.5" hidden="false" customHeight="false" outlineLevel="0" collapsed="false">
      <c r="S17412" s="0" t="n">
        <v>11377281</v>
      </c>
      <c r="T17412" s="0" t="n">
        <v>2010</v>
      </c>
      <c r="U17412" s="0" t="n">
        <v>54010</v>
      </c>
      <c r="V17412" s="0" t="n">
        <v>260</v>
      </c>
      <c r="W17412" s="0" t="n">
        <v>260</v>
      </c>
      <c r="X17412" s="0" t="n">
        <v>59754</v>
      </c>
      <c r="Y17412" s="0" t="n">
        <v>0</v>
      </c>
    </row>
    <row r="17413" customFormat="false" ht="13.5" hidden="false" customHeight="false" outlineLevel="0" collapsed="false">
      <c r="S17413" s="0" t="n">
        <v>11377282</v>
      </c>
      <c r="T17413" s="0" t="n">
        <v>2010</v>
      </c>
      <c r="U17413" s="0" t="n">
        <v>54010</v>
      </c>
      <c r="V17413" s="0" t="n">
        <v>265</v>
      </c>
      <c r="W17413" s="0" t="n">
        <v>265</v>
      </c>
      <c r="X17413" s="0" t="n">
        <v>59755</v>
      </c>
      <c r="Y17413" s="0" t="n">
        <v>0</v>
      </c>
    </row>
    <row r="17414" customFormat="false" ht="13.5" hidden="false" customHeight="false" outlineLevel="0" collapsed="false">
      <c r="S17414" s="0" t="n">
        <v>11377283</v>
      </c>
      <c r="T17414" s="0" t="n">
        <v>2010</v>
      </c>
      <c r="U17414" s="0" t="n">
        <v>54010</v>
      </c>
      <c r="V17414" s="0" t="n">
        <v>297</v>
      </c>
      <c r="W17414" s="0" t="n">
        <v>297</v>
      </c>
      <c r="X17414" s="0" t="n">
        <v>815956</v>
      </c>
      <c r="Y17414" s="0" t="n">
        <v>335872</v>
      </c>
    </row>
    <row r="17415" customFormat="false" ht="13.5" hidden="false" customHeight="false" outlineLevel="0" collapsed="false">
      <c r="S17415" s="0" t="n">
        <v>11377284</v>
      </c>
      <c r="T17415" s="0" t="n">
        <v>2010</v>
      </c>
      <c r="U17415" s="0" t="n">
        <v>54010</v>
      </c>
      <c r="V17415" s="0" t="n">
        <v>298</v>
      </c>
      <c r="W17415" s="0" t="n">
        <v>298</v>
      </c>
      <c r="X17415" s="0" t="n">
        <v>59757</v>
      </c>
      <c r="Y17415" s="0" t="n">
        <v>0</v>
      </c>
    </row>
    <row r="17416" customFormat="false" ht="13.5" hidden="false" customHeight="false" outlineLevel="0" collapsed="false">
      <c r="S17416" s="0" t="n">
        <v>11377285</v>
      </c>
      <c r="T17416" s="0" t="n">
        <v>2010</v>
      </c>
      <c r="U17416" s="0" t="n">
        <v>54010</v>
      </c>
      <c r="V17416" s="0" t="n">
        <v>299</v>
      </c>
      <c r="W17416" s="0" t="n">
        <v>299</v>
      </c>
      <c r="X17416" s="0" t="n">
        <v>59758</v>
      </c>
      <c r="Y17416" s="0" t="n">
        <v>2250872</v>
      </c>
    </row>
    <row r="17417" customFormat="false" ht="13.5" hidden="false" customHeight="false" outlineLevel="0" collapsed="false">
      <c r="S17417" s="0" t="n">
        <v>11377286</v>
      </c>
      <c r="T17417" s="0" t="n">
        <v>2010</v>
      </c>
      <c r="U17417" s="0" t="n">
        <v>54010</v>
      </c>
      <c r="V17417" s="0" t="n">
        <v>405</v>
      </c>
      <c r="W17417" s="0" t="n">
        <v>405.1</v>
      </c>
      <c r="X17417" s="0" t="n">
        <v>60292</v>
      </c>
      <c r="Y17417" s="0" t="n">
        <v>0</v>
      </c>
    </row>
    <row r="17418" customFormat="false" ht="13.5" hidden="false" customHeight="false" outlineLevel="0" collapsed="false">
      <c r="S17418" s="0" t="n">
        <v>11377287</v>
      </c>
      <c r="T17418" s="0" t="n">
        <v>2010</v>
      </c>
      <c r="U17418" s="0" t="n">
        <v>54010</v>
      </c>
      <c r="V17418" s="0" t="n">
        <v>406</v>
      </c>
      <c r="W17418" s="0" t="n">
        <v>406</v>
      </c>
      <c r="X17418" s="0" t="n">
        <v>60293</v>
      </c>
      <c r="Y17418" s="0" t="n">
        <v>0</v>
      </c>
    </row>
    <row r="17419" customFormat="false" ht="13.5" hidden="false" customHeight="false" outlineLevel="0" collapsed="false">
      <c r="S17419" s="0" t="n">
        <v>11377288</v>
      </c>
      <c r="T17419" s="0" t="n">
        <v>2010</v>
      </c>
      <c r="U17419" s="0" t="n">
        <v>54010</v>
      </c>
      <c r="V17419" s="0" t="n">
        <v>410</v>
      </c>
      <c r="W17419" s="0" t="n">
        <v>410</v>
      </c>
      <c r="X17419" s="0" t="n">
        <v>59760</v>
      </c>
      <c r="Y17419" s="0" t="n">
        <v>0</v>
      </c>
    </row>
    <row r="17420" customFormat="false" ht="13.5" hidden="false" customHeight="false" outlineLevel="0" collapsed="false">
      <c r="S17420" s="0" t="n">
        <v>11377289</v>
      </c>
      <c r="T17420" s="0" t="n">
        <v>2010</v>
      </c>
      <c r="U17420" s="0" t="n">
        <v>54010</v>
      </c>
      <c r="V17420" s="0" t="n">
        <v>415</v>
      </c>
      <c r="W17420" s="0" t="n">
        <v>415</v>
      </c>
      <c r="X17420" s="0" t="n">
        <v>59761</v>
      </c>
      <c r="Y17420" s="0" t="n">
        <v>0</v>
      </c>
    </row>
    <row r="17421" customFormat="false" ht="13.5" hidden="false" customHeight="false" outlineLevel="0" collapsed="false">
      <c r="S17421" s="0" t="n">
        <v>11377290</v>
      </c>
      <c r="T17421" s="0" t="n">
        <v>2010</v>
      </c>
      <c r="U17421" s="0" t="n">
        <v>54010</v>
      </c>
      <c r="V17421" s="0" t="n">
        <v>419</v>
      </c>
      <c r="W17421" s="0" t="n">
        <v>419</v>
      </c>
      <c r="X17421" s="0" t="n">
        <v>60294</v>
      </c>
      <c r="Y17421" s="0" t="n">
        <v>0</v>
      </c>
    </row>
    <row r="17422" customFormat="false" ht="13.5" hidden="false" customHeight="false" outlineLevel="0" collapsed="false">
      <c r="S17422" s="0" t="n">
        <v>11377291</v>
      </c>
      <c r="T17422" s="0" t="n">
        <v>2010</v>
      </c>
      <c r="U17422" s="0" t="n">
        <v>54010</v>
      </c>
      <c r="V17422" s="0" t="n">
        <v>420</v>
      </c>
      <c r="W17422" s="0" t="n">
        <v>420</v>
      </c>
      <c r="X17422" s="0" t="n">
        <v>59762</v>
      </c>
      <c r="Y17422" s="0" t="n">
        <v>0</v>
      </c>
    </row>
    <row r="17423" customFormat="false" ht="13.5" hidden="false" customHeight="false" outlineLevel="0" collapsed="false">
      <c r="S17423" s="0" t="n">
        <v>11377292</v>
      </c>
      <c r="T17423" s="0" t="n">
        <v>2010</v>
      </c>
      <c r="U17423" s="0" t="n">
        <v>54010</v>
      </c>
      <c r="V17423" s="0" t="n">
        <v>425</v>
      </c>
      <c r="W17423" s="0" t="n">
        <v>425</v>
      </c>
      <c r="X17423" s="0" t="n">
        <v>59763</v>
      </c>
      <c r="Y17423" s="0" t="n">
        <v>1119428</v>
      </c>
    </row>
    <row r="17424" customFormat="false" ht="13.5" hidden="false" customHeight="false" outlineLevel="0" collapsed="false">
      <c r="S17424" s="0" t="n">
        <v>11377293</v>
      </c>
      <c r="T17424" s="0" t="n">
        <v>2010</v>
      </c>
      <c r="U17424" s="0" t="n">
        <v>54010</v>
      </c>
      <c r="V17424" s="0" t="n">
        <v>430</v>
      </c>
      <c r="W17424" s="0" t="n">
        <v>430</v>
      </c>
      <c r="X17424" s="0" t="n">
        <v>59764</v>
      </c>
      <c r="Y17424" s="0" t="n">
        <v>1446693</v>
      </c>
    </row>
    <row r="17425" customFormat="false" ht="13.5" hidden="false" customHeight="false" outlineLevel="0" collapsed="false">
      <c r="S17425" s="0" t="n">
        <v>11377294</v>
      </c>
      <c r="T17425" s="0" t="n">
        <v>2010</v>
      </c>
      <c r="U17425" s="0" t="n">
        <v>54010</v>
      </c>
      <c r="V17425" s="0" t="n">
        <v>435</v>
      </c>
      <c r="W17425" s="0" t="n">
        <v>435</v>
      </c>
      <c r="X17425" s="0" t="n">
        <v>59765</v>
      </c>
      <c r="Y17425" s="0" t="n">
        <v>10184</v>
      </c>
    </row>
    <row r="17426" customFormat="false" ht="13.5" hidden="false" customHeight="false" outlineLevel="0" collapsed="false">
      <c r="S17426" s="0" t="n">
        <v>11377295</v>
      </c>
      <c r="T17426" s="0" t="n">
        <v>2010</v>
      </c>
      <c r="U17426" s="0" t="n">
        <v>54010</v>
      </c>
      <c r="V17426" s="0" t="n">
        <v>440</v>
      </c>
      <c r="W17426" s="0" t="n">
        <v>440</v>
      </c>
      <c r="X17426" s="0" t="n">
        <v>59766</v>
      </c>
      <c r="Y17426" s="0" t="n">
        <v>886431</v>
      </c>
    </row>
    <row r="17427" customFormat="false" ht="13.5" hidden="false" customHeight="false" outlineLevel="0" collapsed="false">
      <c r="S17427" s="0" t="n">
        <v>11377296</v>
      </c>
      <c r="T17427" s="0" t="n">
        <v>2010</v>
      </c>
      <c r="U17427" s="0" t="n">
        <v>54010</v>
      </c>
      <c r="V17427" s="0" t="n">
        <v>445</v>
      </c>
      <c r="W17427" s="0" t="n">
        <v>445</v>
      </c>
      <c r="X17427" s="0" t="n">
        <v>59767</v>
      </c>
      <c r="Y17427" s="0" t="n">
        <v>0</v>
      </c>
    </row>
    <row r="17428" customFormat="false" ht="13.5" hidden="false" customHeight="false" outlineLevel="0" collapsed="false">
      <c r="S17428" s="0" t="n">
        <v>11377297</v>
      </c>
      <c r="T17428" s="0" t="n">
        <v>2010</v>
      </c>
      <c r="U17428" s="0" t="n">
        <v>54010</v>
      </c>
      <c r="V17428" s="0" t="n">
        <v>495</v>
      </c>
      <c r="W17428" s="0" t="n">
        <v>495</v>
      </c>
      <c r="X17428" s="0" t="n">
        <v>59768</v>
      </c>
      <c r="Y17428" s="0" t="n">
        <v>0</v>
      </c>
    </row>
    <row r="17429" customFormat="false" ht="13.5" hidden="false" customHeight="false" outlineLevel="0" collapsed="false">
      <c r="S17429" s="0" t="n">
        <v>11377298</v>
      </c>
      <c r="T17429" s="0" t="n">
        <v>2010</v>
      </c>
      <c r="U17429" s="0" t="n">
        <v>54010</v>
      </c>
      <c r="V17429" s="0" t="n">
        <v>496</v>
      </c>
      <c r="W17429" s="0" t="n">
        <v>496</v>
      </c>
      <c r="X17429" s="0" t="n">
        <v>59769</v>
      </c>
      <c r="Y17429" s="0" t="n">
        <v>0</v>
      </c>
    </row>
    <row r="17430" customFormat="false" ht="13.5" hidden="false" customHeight="false" outlineLevel="0" collapsed="false">
      <c r="S17430" s="0" t="n">
        <v>11377299</v>
      </c>
      <c r="T17430" s="0" t="n">
        <v>2010</v>
      </c>
      <c r="U17430" s="0" t="n">
        <v>54010</v>
      </c>
      <c r="V17430" s="0" t="n">
        <v>497</v>
      </c>
      <c r="W17430" s="0" t="n">
        <v>497</v>
      </c>
      <c r="X17430" s="0" t="n">
        <v>59770</v>
      </c>
      <c r="Y17430" s="0" t="n">
        <v>0</v>
      </c>
    </row>
    <row r="17431" customFormat="false" ht="13.5" hidden="false" customHeight="false" outlineLevel="0" collapsed="false">
      <c r="S17431" s="0" t="n">
        <v>11377300</v>
      </c>
      <c r="T17431" s="0" t="n">
        <v>2010</v>
      </c>
      <c r="U17431" s="0" t="n">
        <v>54010</v>
      </c>
      <c r="V17431" s="0" t="n">
        <v>498</v>
      </c>
      <c r="W17431" s="0" t="n">
        <v>498</v>
      </c>
      <c r="X17431" s="0" t="n">
        <v>59771</v>
      </c>
      <c r="Y17431" s="0" t="n">
        <v>0</v>
      </c>
    </row>
    <row r="17432" customFormat="false" ht="13.5" hidden="false" customHeight="false" outlineLevel="0" collapsed="false">
      <c r="S17432" s="0" t="n">
        <v>11377301</v>
      </c>
      <c r="T17432" s="0" t="n">
        <v>2010</v>
      </c>
      <c r="U17432" s="0" t="n">
        <v>54010</v>
      </c>
      <c r="V17432" s="0" t="n">
        <v>499</v>
      </c>
      <c r="W17432" s="0" t="n">
        <v>499</v>
      </c>
      <c r="X17432" s="0" t="n">
        <v>59772</v>
      </c>
      <c r="Y17432" s="0" t="n">
        <v>3462736</v>
      </c>
    </row>
    <row r="17433" customFormat="false" ht="13.5" hidden="false" customHeight="false" outlineLevel="0" collapsed="false">
      <c r="S17433" s="0" t="n">
        <v>11377302</v>
      </c>
      <c r="T17433" s="0" t="n">
        <v>2010</v>
      </c>
      <c r="U17433" s="0" t="n">
        <v>54010</v>
      </c>
      <c r="V17433" s="0" t="n">
        <v>610</v>
      </c>
      <c r="W17433" s="0" t="n">
        <v>610</v>
      </c>
      <c r="X17433" s="0" t="n">
        <v>59773</v>
      </c>
      <c r="Y17433" s="0" t="n">
        <v>0</v>
      </c>
    </row>
    <row r="17434" customFormat="false" ht="13.5" hidden="false" customHeight="false" outlineLevel="0" collapsed="false">
      <c r="S17434" s="0" t="n">
        <v>11377255</v>
      </c>
      <c r="T17434" s="0" t="n">
        <v>2010</v>
      </c>
      <c r="U17434" s="0" t="n">
        <v>54010</v>
      </c>
      <c r="V17434" s="0" t="n">
        <v>1010</v>
      </c>
      <c r="W17434" s="0" t="n">
        <v>10</v>
      </c>
      <c r="X17434" s="0" t="n">
        <v>59729</v>
      </c>
      <c r="Y17434" s="0" t="n">
        <v>2156139</v>
      </c>
    </row>
    <row r="17435" customFormat="false" ht="13.5" hidden="false" customHeight="false" outlineLevel="0" collapsed="false">
      <c r="S17435" s="0" t="n">
        <v>11377256</v>
      </c>
      <c r="T17435" s="0" t="n">
        <v>2010</v>
      </c>
      <c r="U17435" s="0" t="n">
        <v>54010</v>
      </c>
      <c r="V17435" s="0" t="n">
        <v>1020</v>
      </c>
      <c r="W17435" s="0" t="n">
        <v>20</v>
      </c>
      <c r="X17435" s="0" t="n">
        <v>59730</v>
      </c>
      <c r="Y17435" s="0" t="n">
        <v>-5538452</v>
      </c>
    </row>
    <row r="17436" customFormat="false" ht="13.5" hidden="false" customHeight="false" outlineLevel="0" collapsed="false">
      <c r="S17436" s="0" t="n">
        <v>11377257</v>
      </c>
      <c r="T17436" s="0" t="n">
        <v>2010</v>
      </c>
      <c r="U17436" s="0" t="n">
        <v>54010</v>
      </c>
      <c r="V17436" s="0" t="n">
        <v>1030</v>
      </c>
      <c r="W17436" s="0" t="n">
        <v>30</v>
      </c>
      <c r="X17436" s="0" t="n">
        <v>59731</v>
      </c>
      <c r="Y17436" s="0" t="n">
        <v>1825089</v>
      </c>
    </row>
    <row r="17437" customFormat="false" ht="13.5" hidden="false" customHeight="false" outlineLevel="0" collapsed="false">
      <c r="S17437" s="0" t="n">
        <v>11377258</v>
      </c>
      <c r="T17437" s="0" t="n">
        <v>2010</v>
      </c>
      <c r="U17437" s="0" t="n">
        <v>54010</v>
      </c>
      <c r="V17437" s="0" t="n">
        <v>1040</v>
      </c>
      <c r="W17437" s="0" t="n">
        <v>40</v>
      </c>
      <c r="X17437" s="0" t="n">
        <v>59732</v>
      </c>
      <c r="Y17437" s="0" t="n">
        <v>129270</v>
      </c>
    </row>
    <row r="17438" customFormat="false" ht="13.5" hidden="false" customHeight="false" outlineLevel="0" collapsed="false">
      <c r="S17438" s="0" t="n">
        <v>11377259</v>
      </c>
      <c r="T17438" s="0" t="n">
        <v>2010</v>
      </c>
      <c r="U17438" s="0" t="n">
        <v>54010</v>
      </c>
      <c r="V17438" s="0" t="n">
        <v>1050</v>
      </c>
      <c r="W17438" s="0" t="n">
        <v>50</v>
      </c>
      <c r="X17438" s="0" t="n">
        <v>59733</v>
      </c>
      <c r="Y17438" s="0" t="n">
        <v>103756</v>
      </c>
    </row>
    <row r="17439" customFormat="false" ht="13.5" hidden="false" customHeight="false" outlineLevel="0" collapsed="false">
      <c r="S17439" s="0" t="n">
        <v>11377260</v>
      </c>
      <c r="T17439" s="0" t="n">
        <v>2010</v>
      </c>
      <c r="U17439" s="0" t="n">
        <v>54010</v>
      </c>
      <c r="V17439" s="0" t="n">
        <v>1060</v>
      </c>
      <c r="W17439" s="0" t="n">
        <v>60</v>
      </c>
      <c r="X17439" s="0" t="n">
        <v>59734</v>
      </c>
      <c r="Y17439" s="0" t="n">
        <v>0</v>
      </c>
    </row>
    <row r="17440" customFormat="false" ht="13.5" hidden="false" customHeight="false" outlineLevel="0" collapsed="false">
      <c r="S17440" s="0" t="n">
        <v>11377261</v>
      </c>
      <c r="T17440" s="0" t="n">
        <v>2010</v>
      </c>
      <c r="U17440" s="0" t="n">
        <v>54010</v>
      </c>
      <c r="V17440" s="0" t="n">
        <v>1070</v>
      </c>
      <c r="W17440" s="0" t="n">
        <v>70</v>
      </c>
      <c r="X17440" s="0" t="n">
        <v>59735</v>
      </c>
      <c r="Y17440" s="0" t="n">
        <v>0</v>
      </c>
    </row>
    <row r="17441" customFormat="false" ht="13.5" hidden="false" customHeight="false" outlineLevel="0" collapsed="false">
      <c r="S17441" s="0" t="n">
        <v>11377262</v>
      </c>
      <c r="T17441" s="0" t="n">
        <v>2010</v>
      </c>
      <c r="U17441" s="0" t="n">
        <v>54010</v>
      </c>
      <c r="V17441" s="0" t="n">
        <v>1071</v>
      </c>
      <c r="W17441" s="0" t="n">
        <v>71</v>
      </c>
      <c r="X17441" s="0" t="n">
        <v>60291</v>
      </c>
      <c r="Y17441" s="0" t="n">
        <v>0</v>
      </c>
    </row>
    <row r="17442" customFormat="false" ht="13.5" hidden="false" customHeight="false" outlineLevel="0" collapsed="false">
      <c r="S17442" s="0" t="n">
        <v>11377263</v>
      </c>
      <c r="T17442" s="0" t="n">
        <v>2010</v>
      </c>
      <c r="U17442" s="0" t="n">
        <v>54010</v>
      </c>
      <c r="V17442" s="0" t="n">
        <v>1099</v>
      </c>
      <c r="W17442" s="0" t="n">
        <v>99</v>
      </c>
      <c r="X17442" s="0" t="n">
        <v>59736</v>
      </c>
      <c r="Y17442" s="0" t="n">
        <v>-3480337</v>
      </c>
    </row>
    <row r="17443" customFormat="false" ht="13.5" hidden="false" customHeight="false" outlineLevel="0" collapsed="false">
      <c r="S17443" s="0" t="n">
        <v>11377264</v>
      </c>
      <c r="T17443" s="0" t="n">
        <v>2010</v>
      </c>
      <c r="U17443" s="0" t="n">
        <v>54010</v>
      </c>
      <c r="V17443" s="0" t="n">
        <v>1210</v>
      </c>
      <c r="W17443" s="0" t="n">
        <v>110</v>
      </c>
      <c r="X17443" s="0" t="n">
        <v>59737</v>
      </c>
      <c r="Y17443" s="0" t="n">
        <v>-26699</v>
      </c>
    </row>
    <row r="17444" customFormat="false" ht="13.5" hidden="false" customHeight="false" outlineLevel="0" collapsed="false">
      <c r="S17444" s="0" t="n">
        <v>11377265</v>
      </c>
      <c r="T17444" s="0" t="n">
        <v>2010</v>
      </c>
      <c r="U17444" s="0" t="n">
        <v>54010</v>
      </c>
      <c r="V17444" s="0" t="n">
        <v>1220</v>
      </c>
      <c r="W17444" s="0" t="n">
        <v>120</v>
      </c>
      <c r="X17444" s="0" t="n">
        <v>59738</v>
      </c>
      <c r="Y17444" s="0" t="n">
        <v>-146542</v>
      </c>
    </row>
    <row r="17445" customFormat="false" ht="13.5" hidden="false" customHeight="false" outlineLevel="0" collapsed="false">
      <c r="S17445" s="0" t="n">
        <v>11377266</v>
      </c>
      <c r="T17445" s="0" t="n">
        <v>2010</v>
      </c>
      <c r="U17445" s="0" t="n">
        <v>54010</v>
      </c>
      <c r="V17445" s="0" t="n">
        <v>1230</v>
      </c>
      <c r="W17445" s="0" t="n">
        <v>130</v>
      </c>
      <c r="X17445" s="0" t="n">
        <v>59739</v>
      </c>
      <c r="Y17445" s="0" t="n">
        <v>0</v>
      </c>
    </row>
    <row r="17446" customFormat="false" ht="13.5" hidden="false" customHeight="false" outlineLevel="0" collapsed="false">
      <c r="S17446" s="0" t="n">
        <v>11377267</v>
      </c>
      <c r="T17446" s="0" t="n">
        <v>2010</v>
      </c>
      <c r="U17446" s="0" t="n">
        <v>54010</v>
      </c>
      <c r="V17446" s="0" t="n">
        <v>1299</v>
      </c>
      <c r="W17446" s="0" t="n">
        <v>131</v>
      </c>
      <c r="X17446" s="0" t="n">
        <v>59740</v>
      </c>
      <c r="Y17446" s="0" t="n">
        <v>-173241</v>
      </c>
    </row>
    <row r="17447" customFormat="false" ht="13.5" hidden="false" customHeight="false" outlineLevel="0" collapsed="false">
      <c r="S17447" s="0" t="n">
        <v>11377268</v>
      </c>
      <c r="T17447" s="0" t="n">
        <v>2010</v>
      </c>
      <c r="U17447" s="0" t="n">
        <v>54010</v>
      </c>
      <c r="V17447" s="0" t="n">
        <v>1410</v>
      </c>
      <c r="W17447" s="0" t="n">
        <v>141</v>
      </c>
      <c r="X17447" s="0" t="n">
        <v>59741</v>
      </c>
      <c r="Y17447" s="0" t="n">
        <v>-1497439</v>
      </c>
    </row>
    <row r="17448" customFormat="false" ht="13.5" hidden="false" customHeight="false" outlineLevel="0" collapsed="false">
      <c r="S17448" s="0" t="n">
        <v>11377269</v>
      </c>
      <c r="T17448" s="0" t="n">
        <v>2010</v>
      </c>
      <c r="U17448" s="0" t="n">
        <v>54010</v>
      </c>
      <c r="V17448" s="0" t="n">
        <v>1420</v>
      </c>
      <c r="W17448" s="0" t="n">
        <v>142</v>
      </c>
      <c r="X17448" s="0" t="n">
        <v>59742</v>
      </c>
      <c r="Y17448" s="0" t="n">
        <v>-204562</v>
      </c>
    </row>
    <row r="17449" customFormat="false" ht="13.5" hidden="false" customHeight="false" outlineLevel="0" collapsed="false">
      <c r="S17449" s="0" t="n">
        <v>11377270</v>
      </c>
      <c r="T17449" s="0" t="n">
        <v>2010</v>
      </c>
      <c r="U17449" s="0" t="n">
        <v>54010</v>
      </c>
      <c r="V17449" s="0" t="n">
        <v>9910</v>
      </c>
      <c r="W17449" s="0" t="n">
        <v>199</v>
      </c>
      <c r="X17449" s="0" t="n">
        <v>59743</v>
      </c>
      <c r="Y17449" s="0" t="n">
        <v>-1702001</v>
      </c>
    </row>
    <row r="17450" customFormat="false" ht="13.5" hidden="false" customHeight="false" outlineLevel="0" collapsed="false">
      <c r="S17450" s="0" t="n">
        <v>11377303</v>
      </c>
      <c r="T17450" s="0" t="n">
        <v>2010</v>
      </c>
      <c r="U17450" s="0" t="n">
        <v>54010</v>
      </c>
      <c r="V17450" s="0" t="n">
        <v>9920</v>
      </c>
      <c r="W17450" s="0" t="n">
        <v>9920</v>
      </c>
      <c r="X17450" s="0" t="n">
        <v>59774</v>
      </c>
      <c r="Y17450" s="0" t="n">
        <v>5713608</v>
      </c>
    </row>
    <row r="17451" customFormat="false" ht="13.5" hidden="false" customHeight="false" outlineLevel="0" collapsed="false">
      <c r="S17451" s="0" t="n">
        <v>11377320</v>
      </c>
      <c r="T17451" s="0" t="n">
        <v>2010</v>
      </c>
      <c r="U17451" s="0" t="n">
        <v>54014</v>
      </c>
      <c r="V17451" s="0" t="n">
        <v>205</v>
      </c>
      <c r="W17451" s="0" t="n">
        <v>205</v>
      </c>
      <c r="X17451" s="0" t="n">
        <v>59744</v>
      </c>
      <c r="Y17451" s="0" t="n">
        <v>0</v>
      </c>
    </row>
    <row r="17452" customFormat="false" ht="13.5" hidden="false" customHeight="false" outlineLevel="0" collapsed="false">
      <c r="S17452" s="0" t="n">
        <v>11377321</v>
      </c>
      <c r="T17452" s="0" t="n">
        <v>2010</v>
      </c>
      <c r="U17452" s="0" t="n">
        <v>54014</v>
      </c>
      <c r="V17452" s="0" t="n">
        <v>210</v>
      </c>
      <c r="W17452" s="0" t="n">
        <v>210</v>
      </c>
      <c r="X17452" s="0" t="n">
        <v>59745</v>
      </c>
      <c r="Y17452" s="0" t="n">
        <v>0</v>
      </c>
    </row>
    <row r="17453" customFormat="false" ht="13.5" hidden="false" customHeight="false" outlineLevel="0" collapsed="false">
      <c r="S17453" s="0" t="n">
        <v>11377322</v>
      </c>
      <c r="T17453" s="0" t="n">
        <v>2010</v>
      </c>
      <c r="U17453" s="0" t="n">
        <v>54014</v>
      </c>
      <c r="V17453" s="0" t="n">
        <v>215</v>
      </c>
      <c r="W17453" s="0" t="n">
        <v>215</v>
      </c>
      <c r="X17453" s="0" t="n">
        <v>59746</v>
      </c>
      <c r="Y17453" s="0" t="n">
        <v>0</v>
      </c>
    </row>
    <row r="17454" customFormat="false" ht="13.5" hidden="false" customHeight="false" outlineLevel="0" collapsed="false">
      <c r="S17454" s="0" t="n">
        <v>11377323</v>
      </c>
      <c r="T17454" s="0" t="n">
        <v>2010</v>
      </c>
      <c r="U17454" s="0" t="n">
        <v>54014</v>
      </c>
      <c r="V17454" s="0" t="n">
        <v>220</v>
      </c>
      <c r="W17454" s="0" t="n">
        <v>220</v>
      </c>
      <c r="X17454" s="0" t="n">
        <v>59747</v>
      </c>
      <c r="Y17454" s="0" t="n">
        <v>0</v>
      </c>
    </row>
    <row r="17455" customFormat="false" ht="13.5" hidden="false" customHeight="false" outlineLevel="0" collapsed="false">
      <c r="S17455" s="0" t="n">
        <v>11377324</v>
      </c>
      <c r="T17455" s="0" t="n">
        <v>2010</v>
      </c>
      <c r="U17455" s="0" t="n">
        <v>54014</v>
      </c>
      <c r="V17455" s="0" t="n">
        <v>225</v>
      </c>
      <c r="W17455" s="0" t="n">
        <v>225</v>
      </c>
      <c r="X17455" s="0" t="n">
        <v>59748</v>
      </c>
      <c r="Y17455" s="0" t="n">
        <v>0</v>
      </c>
    </row>
    <row r="17456" customFormat="false" ht="13.5" hidden="false" customHeight="false" outlineLevel="0" collapsed="false">
      <c r="S17456" s="0" t="n">
        <v>11377325</v>
      </c>
      <c r="T17456" s="0" t="n">
        <v>2010</v>
      </c>
      <c r="U17456" s="0" t="n">
        <v>54014</v>
      </c>
      <c r="V17456" s="0" t="n">
        <v>235</v>
      </c>
      <c r="W17456" s="0" t="n">
        <v>235</v>
      </c>
      <c r="X17456" s="0" t="n">
        <v>59749</v>
      </c>
      <c r="Y17456" s="0" t="n">
        <v>0</v>
      </c>
    </row>
    <row r="17457" customFormat="false" ht="13.5" hidden="false" customHeight="false" outlineLevel="0" collapsed="false">
      <c r="S17457" s="0" t="n">
        <v>11377326</v>
      </c>
      <c r="T17457" s="0" t="n">
        <v>2010</v>
      </c>
      <c r="U17457" s="0" t="n">
        <v>54014</v>
      </c>
      <c r="V17457" s="0" t="n">
        <v>240</v>
      </c>
      <c r="W17457" s="0" t="n">
        <v>240</v>
      </c>
      <c r="X17457" s="0" t="n">
        <v>59750</v>
      </c>
      <c r="Y17457" s="0" t="n">
        <v>0</v>
      </c>
    </row>
    <row r="17458" customFormat="false" ht="13.5" hidden="false" customHeight="false" outlineLevel="0" collapsed="false">
      <c r="S17458" s="0" t="n">
        <v>11377327</v>
      </c>
      <c r="T17458" s="0" t="n">
        <v>2010</v>
      </c>
      <c r="U17458" s="0" t="n">
        <v>54014</v>
      </c>
      <c r="V17458" s="0" t="n">
        <v>245</v>
      </c>
      <c r="W17458" s="0" t="n">
        <v>245</v>
      </c>
      <c r="X17458" s="0" t="n">
        <v>59751</v>
      </c>
      <c r="Y17458" s="0" t="n">
        <v>0</v>
      </c>
    </row>
    <row r="17459" customFormat="false" ht="13.5" hidden="false" customHeight="false" outlineLevel="0" collapsed="false">
      <c r="S17459" s="0" t="n">
        <v>11377328</v>
      </c>
      <c r="T17459" s="0" t="n">
        <v>2010</v>
      </c>
      <c r="U17459" s="0" t="n">
        <v>54014</v>
      </c>
      <c r="V17459" s="0" t="n">
        <v>250</v>
      </c>
      <c r="W17459" s="0" t="n">
        <v>250</v>
      </c>
      <c r="X17459" s="0" t="n">
        <v>59752</v>
      </c>
      <c r="Y17459" s="0" t="n">
        <v>0</v>
      </c>
    </row>
    <row r="17460" customFormat="false" ht="13.5" hidden="false" customHeight="false" outlineLevel="0" collapsed="false">
      <c r="S17460" s="0" t="n">
        <v>11377329</v>
      </c>
      <c r="T17460" s="0" t="n">
        <v>2010</v>
      </c>
      <c r="U17460" s="0" t="n">
        <v>54014</v>
      </c>
      <c r="V17460" s="0" t="n">
        <v>255</v>
      </c>
      <c r="W17460" s="0" t="n">
        <v>255</v>
      </c>
      <c r="X17460" s="0" t="n">
        <v>59753</v>
      </c>
      <c r="Y17460" s="0" t="n">
        <v>0</v>
      </c>
    </row>
    <row r="17461" customFormat="false" ht="13.5" hidden="false" customHeight="false" outlineLevel="0" collapsed="false">
      <c r="S17461" s="0" t="n">
        <v>11377330</v>
      </c>
      <c r="T17461" s="0" t="n">
        <v>2010</v>
      </c>
      <c r="U17461" s="0" t="n">
        <v>54014</v>
      </c>
      <c r="V17461" s="0" t="n">
        <v>260</v>
      </c>
      <c r="W17461" s="0" t="n">
        <v>260</v>
      </c>
      <c r="X17461" s="0" t="n">
        <v>59754</v>
      </c>
      <c r="Y17461" s="0" t="n">
        <v>0</v>
      </c>
    </row>
    <row r="17462" customFormat="false" ht="13.5" hidden="false" customHeight="false" outlineLevel="0" collapsed="false">
      <c r="S17462" s="0" t="n">
        <v>11377331</v>
      </c>
      <c r="T17462" s="0" t="n">
        <v>2010</v>
      </c>
      <c r="U17462" s="0" t="n">
        <v>54014</v>
      </c>
      <c r="V17462" s="0" t="n">
        <v>265</v>
      </c>
      <c r="W17462" s="0" t="n">
        <v>265</v>
      </c>
      <c r="X17462" s="0" t="n">
        <v>59755</v>
      </c>
      <c r="Y17462" s="0" t="n">
        <v>0</v>
      </c>
    </row>
    <row r="17463" customFormat="false" ht="13.5" hidden="false" customHeight="false" outlineLevel="0" collapsed="false">
      <c r="S17463" s="0" t="n">
        <v>11377332</v>
      </c>
      <c r="T17463" s="0" t="n">
        <v>2010</v>
      </c>
      <c r="U17463" s="0" t="n">
        <v>54014</v>
      </c>
      <c r="V17463" s="0" t="n">
        <v>297</v>
      </c>
      <c r="W17463" s="0" t="n">
        <v>297</v>
      </c>
      <c r="X17463" s="0" t="n">
        <v>59756</v>
      </c>
      <c r="Y17463" s="0" t="n">
        <v>0</v>
      </c>
    </row>
    <row r="17464" customFormat="false" ht="13.5" hidden="false" customHeight="false" outlineLevel="0" collapsed="false">
      <c r="S17464" s="0" t="n">
        <v>11377333</v>
      </c>
      <c r="T17464" s="0" t="n">
        <v>2010</v>
      </c>
      <c r="U17464" s="0" t="n">
        <v>54014</v>
      </c>
      <c r="V17464" s="0" t="n">
        <v>298</v>
      </c>
      <c r="W17464" s="0" t="n">
        <v>298</v>
      </c>
      <c r="X17464" s="0" t="n">
        <v>59757</v>
      </c>
      <c r="Y17464" s="0" t="n">
        <v>0</v>
      </c>
    </row>
    <row r="17465" customFormat="false" ht="13.5" hidden="false" customHeight="false" outlineLevel="0" collapsed="false">
      <c r="S17465" s="0" t="n">
        <v>11377334</v>
      </c>
      <c r="T17465" s="0" t="n">
        <v>2010</v>
      </c>
      <c r="U17465" s="0" t="n">
        <v>54014</v>
      </c>
      <c r="V17465" s="0" t="n">
        <v>299</v>
      </c>
      <c r="W17465" s="0" t="n">
        <v>299</v>
      </c>
      <c r="X17465" s="0" t="n">
        <v>59758</v>
      </c>
      <c r="Y17465" s="0" t="n">
        <v>0</v>
      </c>
    </row>
    <row r="17466" customFormat="false" ht="13.5" hidden="false" customHeight="false" outlineLevel="0" collapsed="false">
      <c r="S17466" s="0" t="n">
        <v>11377335</v>
      </c>
      <c r="T17466" s="0" t="n">
        <v>2010</v>
      </c>
      <c r="U17466" s="0" t="n">
        <v>54014</v>
      </c>
      <c r="V17466" s="0" t="n">
        <v>405</v>
      </c>
      <c r="W17466" s="0" t="n">
        <v>405.1</v>
      </c>
      <c r="X17466" s="0" t="n">
        <v>60292</v>
      </c>
      <c r="Y17466" s="0" t="n">
        <v>27411</v>
      </c>
    </row>
    <row r="17467" customFormat="false" ht="13.5" hidden="false" customHeight="false" outlineLevel="0" collapsed="false">
      <c r="S17467" s="0" t="n">
        <v>11377336</v>
      </c>
      <c r="T17467" s="0" t="n">
        <v>2010</v>
      </c>
      <c r="U17467" s="0" t="n">
        <v>54014</v>
      </c>
      <c r="V17467" s="0" t="n">
        <v>406</v>
      </c>
      <c r="W17467" s="0" t="n">
        <v>406</v>
      </c>
      <c r="X17467" s="0" t="n">
        <v>60293</v>
      </c>
      <c r="Y17467" s="0" t="n">
        <v>0</v>
      </c>
    </row>
    <row r="17468" customFormat="false" ht="13.5" hidden="false" customHeight="false" outlineLevel="0" collapsed="false">
      <c r="S17468" s="0" t="n">
        <v>11377337</v>
      </c>
      <c r="T17468" s="0" t="n">
        <v>2010</v>
      </c>
      <c r="U17468" s="0" t="n">
        <v>54014</v>
      </c>
      <c r="V17468" s="0" t="n">
        <v>410</v>
      </c>
      <c r="W17468" s="0" t="n">
        <v>410</v>
      </c>
      <c r="X17468" s="0" t="n">
        <v>59760</v>
      </c>
      <c r="Y17468" s="0" t="n">
        <v>0</v>
      </c>
    </row>
    <row r="17469" customFormat="false" ht="13.5" hidden="false" customHeight="false" outlineLevel="0" collapsed="false">
      <c r="S17469" s="0" t="n">
        <v>11377338</v>
      </c>
      <c r="T17469" s="0" t="n">
        <v>2010</v>
      </c>
      <c r="U17469" s="0" t="n">
        <v>54014</v>
      </c>
      <c r="V17469" s="0" t="n">
        <v>415</v>
      </c>
      <c r="W17469" s="0" t="n">
        <v>415</v>
      </c>
      <c r="X17469" s="0" t="n">
        <v>59761</v>
      </c>
      <c r="Y17469" s="0" t="n">
        <v>0</v>
      </c>
    </row>
    <row r="17470" customFormat="false" ht="13.5" hidden="false" customHeight="false" outlineLevel="0" collapsed="false">
      <c r="S17470" s="0" t="n">
        <v>11377339</v>
      </c>
      <c r="T17470" s="0" t="n">
        <v>2010</v>
      </c>
      <c r="U17470" s="0" t="n">
        <v>54014</v>
      </c>
      <c r="V17470" s="0" t="n">
        <v>419</v>
      </c>
      <c r="W17470" s="0" t="n">
        <v>419</v>
      </c>
      <c r="X17470" s="0" t="n">
        <v>60294</v>
      </c>
      <c r="Y17470" s="0" t="n">
        <v>0</v>
      </c>
    </row>
    <row r="17471" customFormat="false" ht="13.5" hidden="false" customHeight="false" outlineLevel="0" collapsed="false">
      <c r="S17471" s="0" t="n">
        <v>11377340</v>
      </c>
      <c r="T17471" s="0" t="n">
        <v>2010</v>
      </c>
      <c r="U17471" s="0" t="n">
        <v>54014</v>
      </c>
      <c r="V17471" s="0" t="n">
        <v>420</v>
      </c>
      <c r="W17471" s="0" t="n">
        <v>420</v>
      </c>
      <c r="X17471" s="0" t="n">
        <v>59762</v>
      </c>
      <c r="Y17471" s="0" t="n">
        <v>0</v>
      </c>
    </row>
    <row r="17472" customFormat="false" ht="13.5" hidden="false" customHeight="false" outlineLevel="0" collapsed="false">
      <c r="S17472" s="0" t="n">
        <v>11377341</v>
      </c>
      <c r="T17472" s="0" t="n">
        <v>2010</v>
      </c>
      <c r="U17472" s="0" t="n">
        <v>54014</v>
      </c>
      <c r="V17472" s="0" t="n">
        <v>425</v>
      </c>
      <c r="W17472" s="0" t="n">
        <v>425</v>
      </c>
      <c r="X17472" s="0" t="n">
        <v>59763</v>
      </c>
      <c r="Y17472" s="0" t="n">
        <v>0</v>
      </c>
    </row>
    <row r="17473" customFormat="false" ht="13.5" hidden="false" customHeight="false" outlineLevel="0" collapsed="false">
      <c r="S17473" s="0" t="n">
        <v>11377342</v>
      </c>
      <c r="T17473" s="0" t="n">
        <v>2010</v>
      </c>
      <c r="U17473" s="0" t="n">
        <v>54014</v>
      </c>
      <c r="V17473" s="0" t="n">
        <v>430</v>
      </c>
      <c r="W17473" s="0" t="n">
        <v>430</v>
      </c>
      <c r="X17473" s="0" t="n">
        <v>59764</v>
      </c>
      <c r="Y17473" s="0" t="n">
        <v>0</v>
      </c>
    </row>
    <row r="17474" customFormat="false" ht="13.5" hidden="false" customHeight="false" outlineLevel="0" collapsed="false">
      <c r="S17474" s="0" t="n">
        <v>11377343</v>
      </c>
      <c r="T17474" s="0" t="n">
        <v>2010</v>
      </c>
      <c r="U17474" s="0" t="n">
        <v>54014</v>
      </c>
      <c r="V17474" s="0" t="n">
        <v>435</v>
      </c>
      <c r="W17474" s="0" t="n">
        <v>435</v>
      </c>
      <c r="X17474" s="0" t="n">
        <v>59765</v>
      </c>
      <c r="Y17474" s="0" t="n">
        <v>0</v>
      </c>
    </row>
    <row r="17475" customFormat="false" ht="13.5" hidden="false" customHeight="false" outlineLevel="0" collapsed="false">
      <c r="S17475" s="0" t="n">
        <v>11377344</v>
      </c>
      <c r="T17475" s="0" t="n">
        <v>2010</v>
      </c>
      <c r="U17475" s="0" t="n">
        <v>54014</v>
      </c>
      <c r="V17475" s="0" t="n">
        <v>440</v>
      </c>
      <c r="W17475" s="0" t="n">
        <v>440</v>
      </c>
      <c r="X17475" s="0" t="n">
        <v>59766</v>
      </c>
      <c r="Y17475" s="0" t="n">
        <v>0</v>
      </c>
    </row>
    <row r="17476" customFormat="false" ht="13.5" hidden="false" customHeight="false" outlineLevel="0" collapsed="false">
      <c r="S17476" s="0" t="n">
        <v>11377345</v>
      </c>
      <c r="T17476" s="0" t="n">
        <v>2010</v>
      </c>
      <c r="U17476" s="0" t="n">
        <v>54014</v>
      </c>
      <c r="V17476" s="0" t="n">
        <v>445</v>
      </c>
      <c r="W17476" s="0" t="n">
        <v>445</v>
      </c>
      <c r="X17476" s="0" t="n">
        <v>59767</v>
      </c>
      <c r="Y17476" s="0" t="n">
        <v>0</v>
      </c>
    </row>
    <row r="17477" customFormat="false" ht="13.5" hidden="false" customHeight="false" outlineLevel="0" collapsed="false">
      <c r="S17477" s="0" t="n">
        <v>11377346</v>
      </c>
      <c r="T17477" s="0" t="n">
        <v>2010</v>
      </c>
      <c r="U17477" s="0" t="n">
        <v>54014</v>
      </c>
      <c r="V17477" s="0" t="n">
        <v>495</v>
      </c>
      <c r="W17477" s="0" t="n">
        <v>495</v>
      </c>
      <c r="X17477" s="0" t="n">
        <v>59768</v>
      </c>
      <c r="Y17477" s="0" t="n">
        <v>0</v>
      </c>
    </row>
    <row r="17478" customFormat="false" ht="13.5" hidden="false" customHeight="false" outlineLevel="0" collapsed="false">
      <c r="S17478" s="0" t="n">
        <v>11377347</v>
      </c>
      <c r="T17478" s="0" t="n">
        <v>2010</v>
      </c>
      <c r="U17478" s="0" t="n">
        <v>54014</v>
      </c>
      <c r="V17478" s="0" t="n">
        <v>496</v>
      </c>
      <c r="W17478" s="0" t="n">
        <v>496</v>
      </c>
      <c r="X17478" s="0" t="n">
        <v>59769</v>
      </c>
      <c r="Y17478" s="0" t="n">
        <v>0</v>
      </c>
    </row>
    <row r="17479" customFormat="false" ht="13.5" hidden="false" customHeight="false" outlineLevel="0" collapsed="false">
      <c r="S17479" s="0" t="n">
        <v>11377348</v>
      </c>
      <c r="T17479" s="0" t="n">
        <v>2010</v>
      </c>
      <c r="U17479" s="0" t="n">
        <v>54014</v>
      </c>
      <c r="V17479" s="0" t="n">
        <v>497</v>
      </c>
      <c r="W17479" s="0" t="n">
        <v>497</v>
      </c>
      <c r="X17479" s="0" t="n">
        <v>59770</v>
      </c>
      <c r="Y17479" s="0" t="n">
        <v>0</v>
      </c>
    </row>
    <row r="17480" customFormat="false" ht="13.5" hidden="false" customHeight="false" outlineLevel="0" collapsed="false">
      <c r="S17480" s="0" t="n">
        <v>11377349</v>
      </c>
      <c r="T17480" s="0" t="n">
        <v>2010</v>
      </c>
      <c r="U17480" s="0" t="n">
        <v>54014</v>
      </c>
      <c r="V17480" s="0" t="n">
        <v>498</v>
      </c>
      <c r="W17480" s="0" t="n">
        <v>498</v>
      </c>
      <c r="X17480" s="0" t="n">
        <v>59771</v>
      </c>
      <c r="Y17480" s="0" t="n">
        <v>0</v>
      </c>
    </row>
    <row r="17481" customFormat="false" ht="13.5" hidden="false" customHeight="false" outlineLevel="0" collapsed="false">
      <c r="S17481" s="0" t="n">
        <v>11377350</v>
      </c>
      <c r="T17481" s="0" t="n">
        <v>2010</v>
      </c>
      <c r="U17481" s="0" t="n">
        <v>54014</v>
      </c>
      <c r="V17481" s="0" t="n">
        <v>499</v>
      </c>
      <c r="W17481" s="0" t="n">
        <v>499</v>
      </c>
      <c r="X17481" s="0" t="n">
        <v>59772</v>
      </c>
      <c r="Y17481" s="0" t="n">
        <v>27411</v>
      </c>
    </row>
    <row r="17482" customFormat="false" ht="13.5" hidden="false" customHeight="false" outlineLevel="0" collapsed="false">
      <c r="S17482" s="0" t="n">
        <v>11377351</v>
      </c>
      <c r="T17482" s="0" t="n">
        <v>2010</v>
      </c>
      <c r="U17482" s="0" t="n">
        <v>54014</v>
      </c>
      <c r="V17482" s="0" t="n">
        <v>610</v>
      </c>
      <c r="W17482" s="0" t="n">
        <v>610</v>
      </c>
      <c r="X17482" s="0" t="n">
        <v>59773</v>
      </c>
      <c r="Y17482" s="0" t="n">
        <v>0</v>
      </c>
    </row>
    <row r="17483" customFormat="false" ht="13.5" hidden="false" customHeight="false" outlineLevel="0" collapsed="false">
      <c r="S17483" s="0" t="n">
        <v>11377304</v>
      </c>
      <c r="T17483" s="0" t="n">
        <v>2010</v>
      </c>
      <c r="U17483" s="0" t="n">
        <v>54014</v>
      </c>
      <c r="V17483" s="0" t="n">
        <v>1010</v>
      </c>
      <c r="W17483" s="0" t="n">
        <v>10</v>
      </c>
      <c r="X17483" s="0" t="n">
        <v>59729</v>
      </c>
      <c r="Y17483" s="0" t="n">
        <v>42736</v>
      </c>
    </row>
    <row r="17484" customFormat="false" ht="13.5" hidden="false" customHeight="false" outlineLevel="0" collapsed="false">
      <c r="S17484" s="0" t="n">
        <v>11377305</v>
      </c>
      <c r="T17484" s="0" t="n">
        <v>2010</v>
      </c>
      <c r="U17484" s="0" t="n">
        <v>54014</v>
      </c>
      <c r="V17484" s="0" t="n">
        <v>1020</v>
      </c>
      <c r="W17484" s="0" t="n">
        <v>20</v>
      </c>
      <c r="X17484" s="0" t="n">
        <v>59730</v>
      </c>
      <c r="Y17484" s="0" t="n">
        <v>-27411</v>
      </c>
    </row>
    <row r="17485" customFormat="false" ht="13.5" hidden="false" customHeight="false" outlineLevel="0" collapsed="false">
      <c r="S17485" s="0" t="n">
        <v>11377306</v>
      </c>
      <c r="T17485" s="0" t="n">
        <v>2010</v>
      </c>
      <c r="U17485" s="0" t="n">
        <v>54014</v>
      </c>
      <c r="V17485" s="0" t="n">
        <v>1030</v>
      </c>
      <c r="W17485" s="0" t="n">
        <v>30</v>
      </c>
      <c r="X17485" s="0" t="n">
        <v>59731</v>
      </c>
      <c r="Y17485" s="0" t="n">
        <v>30966</v>
      </c>
    </row>
    <row r="17486" customFormat="false" ht="13.5" hidden="false" customHeight="false" outlineLevel="0" collapsed="false">
      <c r="S17486" s="0" t="n">
        <v>11377307</v>
      </c>
      <c r="T17486" s="0" t="n">
        <v>2010</v>
      </c>
      <c r="U17486" s="0" t="n">
        <v>54014</v>
      </c>
      <c r="V17486" s="0" t="n">
        <v>1040</v>
      </c>
      <c r="W17486" s="0" t="n">
        <v>40</v>
      </c>
      <c r="X17486" s="0" t="n">
        <v>59732</v>
      </c>
      <c r="Y17486" s="0" t="n">
        <v>0</v>
      </c>
    </row>
    <row r="17487" customFormat="false" ht="13.5" hidden="false" customHeight="false" outlineLevel="0" collapsed="false">
      <c r="S17487" s="0" t="n">
        <v>11377308</v>
      </c>
      <c r="T17487" s="0" t="n">
        <v>2010</v>
      </c>
      <c r="U17487" s="0" t="n">
        <v>54014</v>
      </c>
      <c r="V17487" s="0" t="n">
        <v>1050</v>
      </c>
      <c r="W17487" s="0" t="n">
        <v>50</v>
      </c>
      <c r="X17487" s="0" t="n">
        <v>59733</v>
      </c>
      <c r="Y17487" s="0" t="n">
        <v>0</v>
      </c>
    </row>
    <row r="17488" customFormat="false" ht="13.5" hidden="false" customHeight="false" outlineLevel="0" collapsed="false">
      <c r="S17488" s="0" t="n">
        <v>11377309</v>
      </c>
      <c r="T17488" s="0" t="n">
        <v>2010</v>
      </c>
      <c r="U17488" s="0" t="n">
        <v>54014</v>
      </c>
      <c r="V17488" s="0" t="n">
        <v>1060</v>
      </c>
      <c r="W17488" s="0" t="n">
        <v>60</v>
      </c>
      <c r="X17488" s="0" t="n">
        <v>59734</v>
      </c>
      <c r="Y17488" s="0" t="n">
        <v>0</v>
      </c>
    </row>
    <row r="17489" customFormat="false" ht="13.5" hidden="false" customHeight="false" outlineLevel="0" collapsed="false">
      <c r="S17489" s="0" t="n">
        <v>11377310</v>
      </c>
      <c r="T17489" s="0" t="n">
        <v>2010</v>
      </c>
      <c r="U17489" s="0" t="n">
        <v>54014</v>
      </c>
      <c r="V17489" s="0" t="n">
        <v>1070</v>
      </c>
      <c r="W17489" s="0" t="n">
        <v>70</v>
      </c>
      <c r="X17489" s="0" t="n">
        <v>59735</v>
      </c>
      <c r="Y17489" s="0" t="n">
        <v>0</v>
      </c>
    </row>
    <row r="17490" customFormat="false" ht="13.5" hidden="false" customHeight="false" outlineLevel="0" collapsed="false">
      <c r="S17490" s="0" t="n">
        <v>11377311</v>
      </c>
      <c r="T17490" s="0" t="n">
        <v>2010</v>
      </c>
      <c r="U17490" s="0" t="n">
        <v>54014</v>
      </c>
      <c r="V17490" s="0" t="n">
        <v>1071</v>
      </c>
      <c r="W17490" s="0" t="n">
        <v>71</v>
      </c>
      <c r="X17490" s="0" t="n">
        <v>60291</v>
      </c>
      <c r="Y17490" s="0" t="n">
        <v>0</v>
      </c>
    </row>
    <row r="17491" customFormat="false" ht="13.5" hidden="false" customHeight="false" outlineLevel="0" collapsed="false">
      <c r="S17491" s="0" t="n">
        <v>11377312</v>
      </c>
      <c r="T17491" s="0" t="n">
        <v>2010</v>
      </c>
      <c r="U17491" s="0" t="n">
        <v>54014</v>
      </c>
      <c r="V17491" s="0" t="n">
        <v>1099</v>
      </c>
      <c r="W17491" s="0" t="n">
        <v>99</v>
      </c>
      <c r="X17491" s="0" t="n">
        <v>59736</v>
      </c>
      <c r="Y17491" s="0" t="n">
        <v>3555</v>
      </c>
    </row>
    <row r="17492" customFormat="false" ht="13.5" hidden="false" customHeight="false" outlineLevel="0" collapsed="false">
      <c r="S17492" s="0" t="n">
        <v>11377313</v>
      </c>
      <c r="T17492" s="0" t="n">
        <v>2010</v>
      </c>
      <c r="U17492" s="0" t="n">
        <v>54014</v>
      </c>
      <c r="V17492" s="0" t="n">
        <v>1210</v>
      </c>
      <c r="W17492" s="0" t="n">
        <v>110</v>
      </c>
      <c r="X17492" s="0" t="n">
        <v>59737</v>
      </c>
      <c r="Y17492" s="0" t="n">
        <v>0</v>
      </c>
    </row>
    <row r="17493" customFormat="false" ht="13.5" hidden="false" customHeight="false" outlineLevel="0" collapsed="false">
      <c r="S17493" s="0" t="n">
        <v>11377314</v>
      </c>
      <c r="T17493" s="0" t="n">
        <v>2010</v>
      </c>
      <c r="U17493" s="0" t="n">
        <v>54014</v>
      </c>
      <c r="V17493" s="0" t="n">
        <v>1220</v>
      </c>
      <c r="W17493" s="0" t="n">
        <v>120</v>
      </c>
      <c r="X17493" s="0" t="n">
        <v>59738</v>
      </c>
      <c r="Y17493" s="0" t="n">
        <v>3534</v>
      </c>
    </row>
    <row r="17494" customFormat="false" ht="13.5" hidden="false" customHeight="false" outlineLevel="0" collapsed="false">
      <c r="S17494" s="0" t="n">
        <v>11377315</v>
      </c>
      <c r="T17494" s="0" t="n">
        <v>2010</v>
      </c>
      <c r="U17494" s="0" t="n">
        <v>54014</v>
      </c>
      <c r="V17494" s="0" t="n">
        <v>1230</v>
      </c>
      <c r="W17494" s="0" t="n">
        <v>130</v>
      </c>
      <c r="X17494" s="0" t="n">
        <v>59739</v>
      </c>
      <c r="Y17494" s="0" t="n">
        <v>0</v>
      </c>
    </row>
    <row r="17495" customFormat="false" ht="13.5" hidden="false" customHeight="false" outlineLevel="0" collapsed="false">
      <c r="S17495" s="0" t="n">
        <v>11377316</v>
      </c>
      <c r="T17495" s="0" t="n">
        <v>2010</v>
      </c>
      <c r="U17495" s="0" t="n">
        <v>54014</v>
      </c>
      <c r="V17495" s="0" t="n">
        <v>1299</v>
      </c>
      <c r="W17495" s="0" t="n">
        <v>131</v>
      </c>
      <c r="X17495" s="0" t="n">
        <v>59740</v>
      </c>
      <c r="Y17495" s="0" t="n">
        <v>3534</v>
      </c>
    </row>
    <row r="17496" customFormat="false" ht="13.5" hidden="false" customHeight="false" outlineLevel="0" collapsed="false">
      <c r="S17496" s="0" t="n">
        <v>11377317</v>
      </c>
      <c r="T17496" s="0" t="n">
        <v>2010</v>
      </c>
      <c r="U17496" s="0" t="n">
        <v>54014</v>
      </c>
      <c r="V17496" s="0" t="n">
        <v>1410</v>
      </c>
      <c r="W17496" s="0" t="n">
        <v>141</v>
      </c>
      <c r="X17496" s="0" t="n">
        <v>59741</v>
      </c>
      <c r="Y17496" s="0" t="n">
        <v>49825</v>
      </c>
    </row>
    <row r="17497" customFormat="false" ht="13.5" hidden="false" customHeight="false" outlineLevel="0" collapsed="false">
      <c r="S17497" s="0" t="n">
        <v>11377318</v>
      </c>
      <c r="T17497" s="0" t="n">
        <v>2010</v>
      </c>
      <c r="U17497" s="0" t="n">
        <v>54014</v>
      </c>
      <c r="V17497" s="0" t="n">
        <v>1420</v>
      </c>
      <c r="W17497" s="0" t="n">
        <v>142</v>
      </c>
      <c r="X17497" s="0" t="n">
        <v>59742</v>
      </c>
      <c r="Y17497" s="0" t="n">
        <v>107878</v>
      </c>
    </row>
    <row r="17498" customFormat="false" ht="13.5" hidden="false" customHeight="false" outlineLevel="0" collapsed="false">
      <c r="S17498" s="0" t="n">
        <v>11377319</v>
      </c>
      <c r="T17498" s="0" t="n">
        <v>2010</v>
      </c>
      <c r="U17498" s="0" t="n">
        <v>54014</v>
      </c>
      <c r="V17498" s="0" t="n">
        <v>9910</v>
      </c>
      <c r="W17498" s="0" t="n">
        <v>199</v>
      </c>
      <c r="X17498" s="0" t="n">
        <v>59743</v>
      </c>
      <c r="Y17498" s="0" t="n">
        <v>157703</v>
      </c>
    </row>
    <row r="17499" customFormat="false" ht="13.5" hidden="false" customHeight="false" outlineLevel="0" collapsed="false">
      <c r="S17499" s="0" t="n">
        <v>11377352</v>
      </c>
      <c r="T17499" s="0" t="n">
        <v>2010</v>
      </c>
      <c r="U17499" s="0" t="n">
        <v>54014</v>
      </c>
      <c r="V17499" s="0" t="n">
        <v>9920</v>
      </c>
      <c r="W17499" s="0" t="n">
        <v>9920</v>
      </c>
      <c r="X17499" s="0" t="n">
        <v>59774</v>
      </c>
      <c r="Y17499" s="0" t="n">
        <v>27411</v>
      </c>
    </row>
    <row r="17500" customFormat="false" ht="13.5" hidden="false" customHeight="false" outlineLevel="0" collapsed="false">
      <c r="S17500" s="0" t="n">
        <v>11377369</v>
      </c>
      <c r="T17500" s="0" t="n">
        <v>2010</v>
      </c>
      <c r="U17500" s="0" t="n">
        <v>54021</v>
      </c>
      <c r="V17500" s="0" t="n">
        <v>205</v>
      </c>
      <c r="W17500" s="0" t="n">
        <v>205</v>
      </c>
      <c r="X17500" s="0" t="n">
        <v>59744</v>
      </c>
      <c r="Y17500" s="0" t="n">
        <v>0</v>
      </c>
    </row>
    <row r="17501" customFormat="false" ht="13.5" hidden="false" customHeight="false" outlineLevel="0" collapsed="false">
      <c r="S17501" s="0" t="n">
        <v>11377370</v>
      </c>
      <c r="T17501" s="0" t="n">
        <v>2010</v>
      </c>
      <c r="U17501" s="0" t="n">
        <v>54021</v>
      </c>
      <c r="V17501" s="0" t="n">
        <v>210</v>
      </c>
      <c r="W17501" s="0" t="n">
        <v>210</v>
      </c>
      <c r="X17501" s="0" t="n">
        <v>59745</v>
      </c>
      <c r="Y17501" s="0" t="n">
        <v>0</v>
      </c>
    </row>
    <row r="17502" customFormat="false" ht="13.5" hidden="false" customHeight="false" outlineLevel="0" collapsed="false">
      <c r="S17502" s="0" t="n">
        <v>11377371</v>
      </c>
      <c r="T17502" s="0" t="n">
        <v>2010</v>
      </c>
      <c r="U17502" s="0" t="n">
        <v>54021</v>
      </c>
      <c r="V17502" s="0" t="n">
        <v>215</v>
      </c>
      <c r="W17502" s="0" t="n">
        <v>215</v>
      </c>
      <c r="X17502" s="0" t="n">
        <v>59746</v>
      </c>
      <c r="Y17502" s="0" t="n">
        <v>0</v>
      </c>
    </row>
    <row r="17503" customFormat="false" ht="13.5" hidden="false" customHeight="false" outlineLevel="0" collapsed="false">
      <c r="S17503" s="0" t="n">
        <v>11377372</v>
      </c>
      <c r="T17503" s="0" t="n">
        <v>2010</v>
      </c>
      <c r="U17503" s="0" t="n">
        <v>54021</v>
      </c>
      <c r="V17503" s="0" t="n">
        <v>220</v>
      </c>
      <c r="W17503" s="0" t="n">
        <v>220</v>
      </c>
      <c r="X17503" s="0" t="n">
        <v>59747</v>
      </c>
      <c r="Y17503" s="0" t="n">
        <v>0</v>
      </c>
    </row>
    <row r="17504" customFormat="false" ht="13.5" hidden="false" customHeight="false" outlineLevel="0" collapsed="false">
      <c r="S17504" s="0" t="n">
        <v>11377373</v>
      </c>
      <c r="T17504" s="0" t="n">
        <v>2010</v>
      </c>
      <c r="U17504" s="0" t="n">
        <v>54021</v>
      </c>
      <c r="V17504" s="0" t="n">
        <v>225</v>
      </c>
      <c r="W17504" s="0" t="n">
        <v>225</v>
      </c>
      <c r="X17504" s="0" t="n">
        <v>59748</v>
      </c>
      <c r="Y17504" s="0" t="n">
        <v>0</v>
      </c>
    </row>
    <row r="17505" customFormat="false" ht="13.5" hidden="false" customHeight="false" outlineLevel="0" collapsed="false">
      <c r="S17505" s="0" t="n">
        <v>11377374</v>
      </c>
      <c r="T17505" s="0" t="n">
        <v>2010</v>
      </c>
      <c r="U17505" s="0" t="n">
        <v>54021</v>
      </c>
      <c r="V17505" s="0" t="n">
        <v>235</v>
      </c>
      <c r="W17505" s="0" t="n">
        <v>235</v>
      </c>
      <c r="X17505" s="0" t="n">
        <v>59749</v>
      </c>
      <c r="Y17505" s="0" t="n">
        <v>0</v>
      </c>
    </row>
    <row r="17506" customFormat="false" ht="13.5" hidden="false" customHeight="false" outlineLevel="0" collapsed="false">
      <c r="S17506" s="0" t="n">
        <v>11377375</v>
      </c>
      <c r="T17506" s="0" t="n">
        <v>2010</v>
      </c>
      <c r="U17506" s="0" t="n">
        <v>54021</v>
      </c>
      <c r="V17506" s="0" t="n">
        <v>240</v>
      </c>
      <c r="W17506" s="0" t="n">
        <v>240</v>
      </c>
      <c r="X17506" s="0" t="n">
        <v>59750</v>
      </c>
      <c r="Y17506" s="0" t="n">
        <v>0</v>
      </c>
    </row>
    <row r="17507" customFormat="false" ht="13.5" hidden="false" customHeight="false" outlineLevel="0" collapsed="false">
      <c r="S17507" s="0" t="n">
        <v>11377376</v>
      </c>
      <c r="T17507" s="0" t="n">
        <v>2010</v>
      </c>
      <c r="U17507" s="0" t="n">
        <v>54021</v>
      </c>
      <c r="V17507" s="0" t="n">
        <v>245</v>
      </c>
      <c r="W17507" s="0" t="n">
        <v>245</v>
      </c>
      <c r="X17507" s="0" t="n">
        <v>59751</v>
      </c>
      <c r="Y17507" s="0" t="n">
        <v>0</v>
      </c>
    </row>
    <row r="17508" customFormat="false" ht="13.5" hidden="false" customHeight="false" outlineLevel="0" collapsed="false">
      <c r="S17508" s="0" t="n">
        <v>11377377</v>
      </c>
      <c r="T17508" s="0" t="n">
        <v>2010</v>
      </c>
      <c r="U17508" s="0" t="n">
        <v>54021</v>
      </c>
      <c r="V17508" s="0" t="n">
        <v>250</v>
      </c>
      <c r="W17508" s="0" t="n">
        <v>250</v>
      </c>
      <c r="X17508" s="0" t="n">
        <v>59752</v>
      </c>
      <c r="Y17508" s="0" t="n">
        <v>0</v>
      </c>
    </row>
    <row r="17509" customFormat="false" ht="13.5" hidden="false" customHeight="false" outlineLevel="0" collapsed="false">
      <c r="S17509" s="0" t="n">
        <v>11377378</v>
      </c>
      <c r="T17509" s="0" t="n">
        <v>2010</v>
      </c>
      <c r="U17509" s="0" t="n">
        <v>54021</v>
      </c>
      <c r="V17509" s="0" t="n">
        <v>255</v>
      </c>
      <c r="W17509" s="0" t="n">
        <v>255</v>
      </c>
      <c r="X17509" s="0" t="n">
        <v>59753</v>
      </c>
      <c r="Y17509" s="0" t="n">
        <v>0</v>
      </c>
    </row>
    <row r="17510" customFormat="false" ht="13.5" hidden="false" customHeight="false" outlineLevel="0" collapsed="false">
      <c r="S17510" s="0" t="n">
        <v>11377379</v>
      </c>
      <c r="T17510" s="0" t="n">
        <v>2010</v>
      </c>
      <c r="U17510" s="0" t="n">
        <v>54021</v>
      </c>
      <c r="V17510" s="0" t="n">
        <v>260</v>
      </c>
      <c r="W17510" s="0" t="n">
        <v>260</v>
      </c>
      <c r="X17510" s="0" t="n">
        <v>59754</v>
      </c>
      <c r="Y17510" s="0" t="n">
        <v>0</v>
      </c>
    </row>
    <row r="17511" customFormat="false" ht="13.5" hidden="false" customHeight="false" outlineLevel="0" collapsed="false">
      <c r="S17511" s="0" t="n">
        <v>11377380</v>
      </c>
      <c r="T17511" s="0" t="n">
        <v>2010</v>
      </c>
      <c r="U17511" s="0" t="n">
        <v>54021</v>
      </c>
      <c r="V17511" s="0" t="n">
        <v>265</v>
      </c>
      <c r="W17511" s="0" t="n">
        <v>265</v>
      </c>
      <c r="X17511" s="0" t="n">
        <v>59755</v>
      </c>
      <c r="Y17511" s="0" t="n">
        <v>0</v>
      </c>
    </row>
    <row r="17512" customFormat="false" ht="13.5" hidden="false" customHeight="false" outlineLevel="0" collapsed="false">
      <c r="S17512" s="0" t="n">
        <v>11377381</v>
      </c>
      <c r="T17512" s="0" t="n">
        <v>2010</v>
      </c>
      <c r="U17512" s="0" t="n">
        <v>54021</v>
      </c>
      <c r="V17512" s="0" t="n">
        <v>297</v>
      </c>
      <c r="W17512" s="0" t="n">
        <v>297</v>
      </c>
      <c r="X17512" s="0" t="n">
        <v>59756</v>
      </c>
      <c r="Y17512" s="0" t="n">
        <v>0</v>
      </c>
    </row>
    <row r="17513" customFormat="false" ht="13.5" hidden="false" customHeight="false" outlineLevel="0" collapsed="false">
      <c r="S17513" s="0" t="n">
        <v>11377382</v>
      </c>
      <c r="T17513" s="0" t="n">
        <v>2010</v>
      </c>
      <c r="U17513" s="0" t="n">
        <v>54021</v>
      </c>
      <c r="V17513" s="0" t="n">
        <v>298</v>
      </c>
      <c r="W17513" s="0" t="n">
        <v>298</v>
      </c>
      <c r="X17513" s="0" t="n">
        <v>59757</v>
      </c>
      <c r="Y17513" s="0" t="n">
        <v>0</v>
      </c>
    </row>
    <row r="17514" customFormat="false" ht="13.5" hidden="false" customHeight="false" outlineLevel="0" collapsed="false">
      <c r="S17514" s="0" t="n">
        <v>11377383</v>
      </c>
      <c r="T17514" s="0" t="n">
        <v>2010</v>
      </c>
      <c r="U17514" s="0" t="n">
        <v>54021</v>
      </c>
      <c r="V17514" s="0" t="n">
        <v>299</v>
      </c>
      <c r="W17514" s="0" t="n">
        <v>299</v>
      </c>
      <c r="X17514" s="0" t="n">
        <v>59758</v>
      </c>
      <c r="Y17514" s="0" t="n">
        <v>0</v>
      </c>
    </row>
    <row r="17515" customFormat="false" ht="13.5" hidden="false" customHeight="false" outlineLevel="0" collapsed="false">
      <c r="S17515" s="0" t="n">
        <v>11377384</v>
      </c>
      <c r="T17515" s="0" t="n">
        <v>2010</v>
      </c>
      <c r="U17515" s="0" t="n">
        <v>54021</v>
      </c>
      <c r="V17515" s="0" t="n">
        <v>405</v>
      </c>
      <c r="W17515" s="0" t="n">
        <v>405.1</v>
      </c>
      <c r="X17515" s="0" t="n">
        <v>60292</v>
      </c>
      <c r="Y17515" s="0" t="n">
        <v>0</v>
      </c>
    </row>
    <row r="17516" customFormat="false" ht="13.5" hidden="false" customHeight="false" outlineLevel="0" collapsed="false">
      <c r="S17516" s="0" t="n">
        <v>11377385</v>
      </c>
      <c r="T17516" s="0" t="n">
        <v>2010</v>
      </c>
      <c r="U17516" s="0" t="n">
        <v>54021</v>
      </c>
      <c r="V17516" s="0" t="n">
        <v>406</v>
      </c>
      <c r="W17516" s="0" t="n">
        <v>406</v>
      </c>
      <c r="X17516" s="0" t="n">
        <v>60293</v>
      </c>
      <c r="Y17516" s="0" t="n">
        <v>43427</v>
      </c>
    </row>
    <row r="17517" customFormat="false" ht="13.5" hidden="false" customHeight="false" outlineLevel="0" collapsed="false">
      <c r="S17517" s="0" t="n">
        <v>11377386</v>
      </c>
      <c r="T17517" s="0" t="n">
        <v>2010</v>
      </c>
      <c r="U17517" s="0" t="n">
        <v>54021</v>
      </c>
      <c r="V17517" s="0" t="n">
        <v>410</v>
      </c>
      <c r="W17517" s="0" t="n">
        <v>410</v>
      </c>
      <c r="X17517" s="0" t="n">
        <v>59760</v>
      </c>
      <c r="Y17517" s="0" t="n">
        <v>4300</v>
      </c>
    </row>
    <row r="17518" customFormat="false" ht="13.5" hidden="false" customHeight="false" outlineLevel="0" collapsed="false">
      <c r="S17518" s="0" t="n">
        <v>11377387</v>
      </c>
      <c r="T17518" s="0" t="n">
        <v>2010</v>
      </c>
      <c r="U17518" s="0" t="n">
        <v>54021</v>
      </c>
      <c r="V17518" s="0" t="n">
        <v>415</v>
      </c>
      <c r="W17518" s="0" t="n">
        <v>415</v>
      </c>
      <c r="X17518" s="0" t="n">
        <v>59761</v>
      </c>
      <c r="Y17518" s="0" t="n">
        <v>0</v>
      </c>
    </row>
    <row r="17519" customFormat="false" ht="13.5" hidden="false" customHeight="false" outlineLevel="0" collapsed="false">
      <c r="S17519" s="0" t="n">
        <v>11377388</v>
      </c>
      <c r="T17519" s="0" t="n">
        <v>2010</v>
      </c>
      <c r="U17519" s="0" t="n">
        <v>54021</v>
      </c>
      <c r="V17519" s="0" t="n">
        <v>419</v>
      </c>
      <c r="W17519" s="0" t="n">
        <v>419</v>
      </c>
      <c r="X17519" s="0" t="n">
        <v>60294</v>
      </c>
      <c r="Y17519" s="0" t="n">
        <v>0</v>
      </c>
    </row>
    <row r="17520" customFormat="false" ht="13.5" hidden="false" customHeight="false" outlineLevel="0" collapsed="false">
      <c r="S17520" s="0" t="n">
        <v>11377389</v>
      </c>
      <c r="T17520" s="0" t="n">
        <v>2010</v>
      </c>
      <c r="U17520" s="0" t="n">
        <v>54021</v>
      </c>
      <c r="V17520" s="0" t="n">
        <v>420</v>
      </c>
      <c r="W17520" s="0" t="n">
        <v>420</v>
      </c>
      <c r="X17520" s="0" t="n">
        <v>59762</v>
      </c>
      <c r="Y17520" s="0" t="n">
        <v>0</v>
      </c>
    </row>
    <row r="17521" customFormat="false" ht="13.5" hidden="false" customHeight="false" outlineLevel="0" collapsed="false">
      <c r="S17521" s="0" t="n">
        <v>11377390</v>
      </c>
      <c r="T17521" s="0" t="n">
        <v>2010</v>
      </c>
      <c r="U17521" s="0" t="n">
        <v>54021</v>
      </c>
      <c r="V17521" s="0" t="n">
        <v>425</v>
      </c>
      <c r="W17521" s="0" t="n">
        <v>425</v>
      </c>
      <c r="X17521" s="0" t="n">
        <v>59763</v>
      </c>
      <c r="Y17521" s="0" t="n">
        <v>96681</v>
      </c>
    </row>
    <row r="17522" customFormat="false" ht="13.5" hidden="false" customHeight="false" outlineLevel="0" collapsed="false">
      <c r="S17522" s="0" t="n">
        <v>11377391</v>
      </c>
      <c r="T17522" s="0" t="n">
        <v>2010</v>
      </c>
      <c r="U17522" s="0" t="n">
        <v>54021</v>
      </c>
      <c r="V17522" s="0" t="n">
        <v>430</v>
      </c>
      <c r="W17522" s="0" t="n">
        <v>430</v>
      </c>
      <c r="X17522" s="0" t="n">
        <v>59764</v>
      </c>
      <c r="Y17522" s="0" t="n">
        <v>158106</v>
      </c>
    </row>
    <row r="17523" customFormat="false" ht="13.5" hidden="false" customHeight="false" outlineLevel="0" collapsed="false">
      <c r="S17523" s="0" t="n">
        <v>11377392</v>
      </c>
      <c r="T17523" s="0" t="n">
        <v>2010</v>
      </c>
      <c r="U17523" s="0" t="n">
        <v>54021</v>
      </c>
      <c r="V17523" s="0" t="n">
        <v>435</v>
      </c>
      <c r="W17523" s="0" t="n">
        <v>435</v>
      </c>
      <c r="X17523" s="0" t="n">
        <v>59765</v>
      </c>
      <c r="Y17523" s="0" t="n">
        <v>0</v>
      </c>
    </row>
    <row r="17524" customFormat="false" ht="13.5" hidden="false" customHeight="false" outlineLevel="0" collapsed="false">
      <c r="S17524" s="0" t="n">
        <v>11377393</v>
      </c>
      <c r="T17524" s="0" t="n">
        <v>2010</v>
      </c>
      <c r="U17524" s="0" t="n">
        <v>54021</v>
      </c>
      <c r="V17524" s="0" t="n">
        <v>440</v>
      </c>
      <c r="W17524" s="0" t="n">
        <v>440</v>
      </c>
      <c r="X17524" s="0" t="n">
        <v>59766</v>
      </c>
      <c r="Y17524" s="0" t="n">
        <v>28446</v>
      </c>
    </row>
    <row r="17525" customFormat="false" ht="13.5" hidden="false" customHeight="false" outlineLevel="0" collapsed="false">
      <c r="S17525" s="0" t="n">
        <v>11377394</v>
      </c>
      <c r="T17525" s="0" t="n">
        <v>2010</v>
      </c>
      <c r="U17525" s="0" t="n">
        <v>54021</v>
      </c>
      <c r="V17525" s="0" t="n">
        <v>445</v>
      </c>
      <c r="W17525" s="0" t="n">
        <v>445</v>
      </c>
      <c r="X17525" s="0" t="n">
        <v>59767</v>
      </c>
      <c r="Y17525" s="0" t="n">
        <v>0</v>
      </c>
    </row>
    <row r="17526" customFormat="false" ht="13.5" hidden="false" customHeight="false" outlineLevel="0" collapsed="false">
      <c r="S17526" s="0" t="n">
        <v>11377395</v>
      </c>
      <c r="T17526" s="0" t="n">
        <v>2010</v>
      </c>
      <c r="U17526" s="0" t="n">
        <v>54021</v>
      </c>
      <c r="V17526" s="0" t="n">
        <v>495</v>
      </c>
      <c r="W17526" s="0" t="n">
        <v>495</v>
      </c>
      <c r="X17526" s="0" t="n">
        <v>59768</v>
      </c>
      <c r="Y17526" s="0" t="n">
        <v>0</v>
      </c>
    </row>
    <row r="17527" customFormat="false" ht="13.5" hidden="false" customHeight="false" outlineLevel="0" collapsed="false">
      <c r="S17527" s="0" t="n">
        <v>11377396</v>
      </c>
      <c r="T17527" s="0" t="n">
        <v>2010</v>
      </c>
      <c r="U17527" s="0" t="n">
        <v>54021</v>
      </c>
      <c r="V17527" s="0" t="n">
        <v>496</v>
      </c>
      <c r="W17527" s="0" t="n">
        <v>496</v>
      </c>
      <c r="X17527" s="0" t="n">
        <v>59769</v>
      </c>
      <c r="Y17527" s="0" t="n">
        <v>0</v>
      </c>
    </row>
    <row r="17528" customFormat="false" ht="13.5" hidden="false" customHeight="false" outlineLevel="0" collapsed="false">
      <c r="S17528" s="0" t="n">
        <v>11377397</v>
      </c>
      <c r="T17528" s="0" t="n">
        <v>2010</v>
      </c>
      <c r="U17528" s="0" t="n">
        <v>54021</v>
      </c>
      <c r="V17528" s="0" t="n">
        <v>497</v>
      </c>
      <c r="W17528" s="0" t="n">
        <v>497</v>
      </c>
      <c r="X17528" s="0" t="n">
        <v>59770</v>
      </c>
      <c r="Y17528" s="0" t="n">
        <v>0</v>
      </c>
    </row>
    <row r="17529" customFormat="false" ht="13.5" hidden="false" customHeight="false" outlineLevel="0" collapsed="false">
      <c r="S17529" s="0" t="n">
        <v>11377398</v>
      </c>
      <c r="T17529" s="0" t="n">
        <v>2010</v>
      </c>
      <c r="U17529" s="0" t="n">
        <v>54021</v>
      </c>
      <c r="V17529" s="0" t="n">
        <v>498</v>
      </c>
      <c r="W17529" s="0" t="n">
        <v>498</v>
      </c>
      <c r="X17529" s="0" t="n">
        <v>59771</v>
      </c>
      <c r="Y17529" s="0" t="n">
        <v>0</v>
      </c>
    </row>
    <row r="17530" customFormat="false" ht="13.5" hidden="false" customHeight="false" outlineLevel="0" collapsed="false">
      <c r="S17530" s="0" t="n">
        <v>11377399</v>
      </c>
      <c r="T17530" s="0" t="n">
        <v>2010</v>
      </c>
      <c r="U17530" s="0" t="n">
        <v>54021</v>
      </c>
      <c r="V17530" s="0" t="n">
        <v>499</v>
      </c>
      <c r="W17530" s="0" t="n">
        <v>499</v>
      </c>
      <c r="X17530" s="0" t="n">
        <v>59772</v>
      </c>
      <c r="Y17530" s="0" t="n">
        <v>330960</v>
      </c>
    </row>
    <row r="17531" customFormat="false" ht="13.5" hidden="false" customHeight="false" outlineLevel="0" collapsed="false">
      <c r="S17531" s="0" t="n">
        <v>11377400</v>
      </c>
      <c r="T17531" s="0" t="n">
        <v>2010</v>
      </c>
      <c r="U17531" s="0" t="n">
        <v>54021</v>
      </c>
      <c r="V17531" s="0" t="n">
        <v>610</v>
      </c>
      <c r="W17531" s="0" t="n">
        <v>610</v>
      </c>
      <c r="X17531" s="0" t="n">
        <v>59773</v>
      </c>
      <c r="Y17531" s="0" t="n">
        <v>0</v>
      </c>
    </row>
    <row r="17532" customFormat="false" ht="13.5" hidden="false" customHeight="false" outlineLevel="0" collapsed="false">
      <c r="S17532" s="0" t="n">
        <v>11377353</v>
      </c>
      <c r="T17532" s="0" t="n">
        <v>2010</v>
      </c>
      <c r="U17532" s="0" t="n">
        <v>54021</v>
      </c>
      <c r="V17532" s="0" t="n">
        <v>1010</v>
      </c>
      <c r="W17532" s="0" t="n">
        <v>10</v>
      </c>
      <c r="X17532" s="0" t="n">
        <v>59729</v>
      </c>
      <c r="Y17532" s="0" t="n">
        <v>260518</v>
      </c>
    </row>
    <row r="17533" customFormat="false" ht="13.5" hidden="false" customHeight="false" outlineLevel="0" collapsed="false">
      <c r="S17533" s="0" t="n">
        <v>11377354</v>
      </c>
      <c r="T17533" s="0" t="n">
        <v>2010</v>
      </c>
      <c r="U17533" s="0" t="n">
        <v>54021</v>
      </c>
      <c r="V17533" s="0" t="n">
        <v>1020</v>
      </c>
      <c r="W17533" s="0" t="n">
        <v>20</v>
      </c>
      <c r="X17533" s="0" t="n">
        <v>59730</v>
      </c>
      <c r="Y17533" s="0" t="n">
        <v>-363117</v>
      </c>
    </row>
    <row r="17534" customFormat="false" ht="13.5" hidden="false" customHeight="false" outlineLevel="0" collapsed="false">
      <c r="S17534" s="0" t="n">
        <v>11377355</v>
      </c>
      <c r="T17534" s="0" t="n">
        <v>2010</v>
      </c>
      <c r="U17534" s="0" t="n">
        <v>54021</v>
      </c>
      <c r="V17534" s="0" t="n">
        <v>1030</v>
      </c>
      <c r="W17534" s="0" t="n">
        <v>30</v>
      </c>
      <c r="X17534" s="0" t="n">
        <v>59731</v>
      </c>
      <c r="Y17534" s="0" t="n">
        <v>137447</v>
      </c>
    </row>
    <row r="17535" customFormat="false" ht="13.5" hidden="false" customHeight="false" outlineLevel="0" collapsed="false">
      <c r="S17535" s="0" t="n">
        <v>11377356</v>
      </c>
      <c r="T17535" s="0" t="n">
        <v>2010</v>
      </c>
      <c r="U17535" s="0" t="n">
        <v>54021</v>
      </c>
      <c r="V17535" s="0" t="n">
        <v>1040</v>
      </c>
      <c r="W17535" s="0" t="n">
        <v>40</v>
      </c>
      <c r="X17535" s="0" t="n">
        <v>59732</v>
      </c>
      <c r="Y17535" s="0" t="n">
        <v>0</v>
      </c>
    </row>
    <row r="17536" customFormat="false" ht="13.5" hidden="false" customHeight="false" outlineLevel="0" collapsed="false">
      <c r="S17536" s="0" t="n">
        <v>11377357</v>
      </c>
      <c r="T17536" s="0" t="n">
        <v>2010</v>
      </c>
      <c r="U17536" s="0" t="n">
        <v>54021</v>
      </c>
      <c r="V17536" s="0" t="n">
        <v>1050</v>
      </c>
      <c r="W17536" s="0" t="n">
        <v>50</v>
      </c>
      <c r="X17536" s="0" t="n">
        <v>59733</v>
      </c>
      <c r="Y17536" s="0" t="n">
        <v>0</v>
      </c>
    </row>
    <row r="17537" customFormat="false" ht="13.5" hidden="false" customHeight="false" outlineLevel="0" collapsed="false">
      <c r="S17537" s="0" t="n">
        <v>11377358</v>
      </c>
      <c r="T17537" s="0" t="n">
        <v>2010</v>
      </c>
      <c r="U17537" s="0" t="n">
        <v>54021</v>
      </c>
      <c r="V17537" s="0" t="n">
        <v>1060</v>
      </c>
      <c r="W17537" s="0" t="n">
        <v>60</v>
      </c>
      <c r="X17537" s="0" t="n">
        <v>59734</v>
      </c>
      <c r="Y17537" s="0" t="n">
        <v>0</v>
      </c>
    </row>
    <row r="17538" customFormat="false" ht="13.5" hidden="false" customHeight="false" outlineLevel="0" collapsed="false">
      <c r="S17538" s="0" t="n">
        <v>11377359</v>
      </c>
      <c r="T17538" s="0" t="n">
        <v>2010</v>
      </c>
      <c r="U17538" s="0" t="n">
        <v>54021</v>
      </c>
      <c r="V17538" s="0" t="n">
        <v>1070</v>
      </c>
      <c r="W17538" s="0" t="n">
        <v>70</v>
      </c>
      <c r="X17538" s="0" t="n">
        <v>59735</v>
      </c>
      <c r="Y17538" s="0" t="n">
        <v>0</v>
      </c>
    </row>
    <row r="17539" customFormat="false" ht="13.5" hidden="false" customHeight="false" outlineLevel="0" collapsed="false">
      <c r="S17539" s="0" t="n">
        <v>11377360</v>
      </c>
      <c r="T17539" s="0" t="n">
        <v>2010</v>
      </c>
      <c r="U17539" s="0" t="n">
        <v>54021</v>
      </c>
      <c r="V17539" s="0" t="n">
        <v>1071</v>
      </c>
      <c r="W17539" s="0" t="n">
        <v>71</v>
      </c>
      <c r="X17539" s="0" t="n">
        <v>60291</v>
      </c>
      <c r="Y17539" s="0" t="n">
        <v>0</v>
      </c>
    </row>
    <row r="17540" customFormat="false" ht="13.5" hidden="false" customHeight="false" outlineLevel="0" collapsed="false">
      <c r="S17540" s="0" t="n">
        <v>11377361</v>
      </c>
      <c r="T17540" s="0" t="n">
        <v>2010</v>
      </c>
      <c r="U17540" s="0" t="n">
        <v>54021</v>
      </c>
      <c r="V17540" s="0" t="n">
        <v>1099</v>
      </c>
      <c r="W17540" s="0" t="n">
        <v>99</v>
      </c>
      <c r="X17540" s="0" t="n">
        <v>59736</v>
      </c>
      <c r="Y17540" s="0" t="n">
        <v>-225670</v>
      </c>
    </row>
    <row r="17541" customFormat="false" ht="13.5" hidden="false" customHeight="false" outlineLevel="0" collapsed="false">
      <c r="S17541" s="0" t="n">
        <v>11377362</v>
      </c>
      <c r="T17541" s="0" t="n">
        <v>2010</v>
      </c>
      <c r="U17541" s="0" t="n">
        <v>54021</v>
      </c>
      <c r="V17541" s="0" t="n">
        <v>1210</v>
      </c>
      <c r="W17541" s="0" t="n">
        <v>110</v>
      </c>
      <c r="X17541" s="0" t="n">
        <v>59737</v>
      </c>
      <c r="Y17541" s="0" t="n">
        <v>-48194</v>
      </c>
    </row>
    <row r="17542" customFormat="false" ht="13.5" hidden="false" customHeight="false" outlineLevel="0" collapsed="false">
      <c r="S17542" s="0" t="n">
        <v>11377363</v>
      </c>
      <c r="T17542" s="0" t="n">
        <v>2010</v>
      </c>
      <c r="U17542" s="0" t="n">
        <v>54021</v>
      </c>
      <c r="V17542" s="0" t="n">
        <v>1220</v>
      </c>
      <c r="W17542" s="0" t="n">
        <v>120</v>
      </c>
      <c r="X17542" s="0" t="n">
        <v>59738</v>
      </c>
      <c r="Y17542" s="0" t="n">
        <v>0</v>
      </c>
    </row>
    <row r="17543" customFormat="false" ht="13.5" hidden="false" customHeight="false" outlineLevel="0" collapsed="false">
      <c r="S17543" s="0" t="n">
        <v>11377364</v>
      </c>
      <c r="T17543" s="0" t="n">
        <v>2010</v>
      </c>
      <c r="U17543" s="0" t="n">
        <v>54021</v>
      </c>
      <c r="V17543" s="0" t="n">
        <v>1230</v>
      </c>
      <c r="W17543" s="0" t="n">
        <v>130</v>
      </c>
      <c r="X17543" s="0" t="n">
        <v>59739</v>
      </c>
      <c r="Y17543" s="0" t="n">
        <v>0</v>
      </c>
    </row>
    <row r="17544" customFormat="false" ht="13.5" hidden="false" customHeight="false" outlineLevel="0" collapsed="false">
      <c r="S17544" s="0" t="n">
        <v>11377365</v>
      </c>
      <c r="T17544" s="0" t="n">
        <v>2010</v>
      </c>
      <c r="U17544" s="0" t="n">
        <v>54021</v>
      </c>
      <c r="V17544" s="0" t="n">
        <v>1299</v>
      </c>
      <c r="W17544" s="0" t="n">
        <v>131</v>
      </c>
      <c r="X17544" s="0" t="n">
        <v>59740</v>
      </c>
      <c r="Y17544" s="0" t="n">
        <v>-48194</v>
      </c>
    </row>
    <row r="17545" customFormat="false" ht="13.5" hidden="false" customHeight="false" outlineLevel="0" collapsed="false">
      <c r="S17545" s="0" t="n">
        <v>11377366</v>
      </c>
      <c r="T17545" s="0" t="n">
        <v>2010</v>
      </c>
      <c r="U17545" s="0" t="n">
        <v>54021</v>
      </c>
      <c r="V17545" s="0" t="n">
        <v>1410</v>
      </c>
      <c r="W17545" s="0" t="n">
        <v>141</v>
      </c>
      <c r="X17545" s="0" t="n">
        <v>59741</v>
      </c>
      <c r="Y17545" s="0" t="n">
        <v>-13346</v>
      </c>
    </row>
    <row r="17546" customFormat="false" ht="13.5" hidden="false" customHeight="false" outlineLevel="0" collapsed="false">
      <c r="S17546" s="0" t="n">
        <v>11377367</v>
      </c>
      <c r="T17546" s="0" t="n">
        <v>2010</v>
      </c>
      <c r="U17546" s="0" t="n">
        <v>54021</v>
      </c>
      <c r="V17546" s="0" t="n">
        <v>1420</v>
      </c>
      <c r="W17546" s="0" t="n">
        <v>142</v>
      </c>
      <c r="X17546" s="0" t="n">
        <v>59742</v>
      </c>
      <c r="Y17546" s="0" t="n">
        <v>284834</v>
      </c>
    </row>
    <row r="17547" customFormat="false" ht="13.5" hidden="false" customHeight="false" outlineLevel="0" collapsed="false">
      <c r="S17547" s="0" t="n">
        <v>11377368</v>
      </c>
      <c r="T17547" s="0" t="n">
        <v>2010</v>
      </c>
      <c r="U17547" s="0" t="n">
        <v>54021</v>
      </c>
      <c r="V17547" s="0" t="n">
        <v>9910</v>
      </c>
      <c r="W17547" s="0" t="n">
        <v>199</v>
      </c>
      <c r="X17547" s="0" t="n">
        <v>59743</v>
      </c>
      <c r="Y17547" s="0" t="n">
        <v>271488</v>
      </c>
    </row>
    <row r="17548" customFormat="false" ht="13.5" hidden="false" customHeight="false" outlineLevel="0" collapsed="false">
      <c r="S17548" s="0" t="n">
        <v>11377401</v>
      </c>
      <c r="T17548" s="0" t="n">
        <v>2010</v>
      </c>
      <c r="U17548" s="0" t="n">
        <v>54021</v>
      </c>
      <c r="V17548" s="0" t="n">
        <v>9920</v>
      </c>
      <c r="W17548" s="0" t="n">
        <v>9920</v>
      </c>
      <c r="X17548" s="0" t="n">
        <v>59774</v>
      </c>
      <c r="Y17548" s="0" t="n">
        <v>330960</v>
      </c>
    </row>
    <row r="17549" customFormat="false" ht="13.5" hidden="false" customHeight="false" outlineLevel="0" collapsed="false">
      <c r="S17549" s="0" t="n">
        <v>11377418</v>
      </c>
      <c r="T17549" s="0" t="n">
        <v>2010</v>
      </c>
      <c r="U17549" s="0" t="n">
        <v>54024</v>
      </c>
      <c r="V17549" s="0" t="n">
        <v>205</v>
      </c>
      <c r="W17549" s="0" t="n">
        <v>205</v>
      </c>
      <c r="X17549" s="0" t="n">
        <v>59744</v>
      </c>
      <c r="Y17549" s="0" t="n">
        <v>0</v>
      </c>
    </row>
    <row r="17550" customFormat="false" ht="13.5" hidden="false" customHeight="false" outlineLevel="0" collapsed="false">
      <c r="S17550" s="0" t="n">
        <v>11377419</v>
      </c>
      <c r="T17550" s="0" t="n">
        <v>2010</v>
      </c>
      <c r="U17550" s="0" t="n">
        <v>54024</v>
      </c>
      <c r="V17550" s="0" t="n">
        <v>210</v>
      </c>
      <c r="W17550" s="0" t="n">
        <v>210</v>
      </c>
      <c r="X17550" s="0" t="n">
        <v>59745</v>
      </c>
      <c r="Y17550" s="0" t="n">
        <v>0</v>
      </c>
    </row>
    <row r="17551" customFormat="false" ht="13.5" hidden="false" customHeight="false" outlineLevel="0" collapsed="false">
      <c r="S17551" s="0" t="n">
        <v>11377420</v>
      </c>
      <c r="T17551" s="0" t="n">
        <v>2010</v>
      </c>
      <c r="U17551" s="0" t="n">
        <v>54024</v>
      </c>
      <c r="V17551" s="0" t="n">
        <v>215</v>
      </c>
      <c r="W17551" s="0" t="n">
        <v>215</v>
      </c>
      <c r="X17551" s="0" t="n">
        <v>59746</v>
      </c>
      <c r="Y17551" s="0" t="n">
        <v>0</v>
      </c>
    </row>
    <row r="17552" customFormat="false" ht="13.5" hidden="false" customHeight="false" outlineLevel="0" collapsed="false">
      <c r="S17552" s="0" t="n">
        <v>11377421</v>
      </c>
      <c r="T17552" s="0" t="n">
        <v>2010</v>
      </c>
      <c r="U17552" s="0" t="n">
        <v>54024</v>
      </c>
      <c r="V17552" s="0" t="n">
        <v>220</v>
      </c>
      <c r="W17552" s="0" t="n">
        <v>220</v>
      </c>
      <c r="X17552" s="0" t="n">
        <v>59747</v>
      </c>
      <c r="Y17552" s="0" t="n">
        <v>0</v>
      </c>
    </row>
    <row r="17553" customFormat="false" ht="13.5" hidden="false" customHeight="false" outlineLevel="0" collapsed="false">
      <c r="S17553" s="0" t="n">
        <v>11377422</v>
      </c>
      <c r="T17553" s="0" t="n">
        <v>2010</v>
      </c>
      <c r="U17553" s="0" t="n">
        <v>54024</v>
      </c>
      <c r="V17553" s="0" t="n">
        <v>225</v>
      </c>
      <c r="W17553" s="0" t="n">
        <v>225</v>
      </c>
      <c r="X17553" s="0" t="n">
        <v>59748</v>
      </c>
      <c r="Y17553" s="0" t="n">
        <v>0</v>
      </c>
    </row>
    <row r="17554" customFormat="false" ht="13.5" hidden="false" customHeight="false" outlineLevel="0" collapsed="false">
      <c r="S17554" s="0" t="n">
        <v>11377423</v>
      </c>
      <c r="T17554" s="0" t="n">
        <v>2010</v>
      </c>
      <c r="U17554" s="0" t="n">
        <v>54024</v>
      </c>
      <c r="V17554" s="0" t="n">
        <v>235</v>
      </c>
      <c r="W17554" s="0" t="n">
        <v>235</v>
      </c>
      <c r="X17554" s="0" t="n">
        <v>59749</v>
      </c>
      <c r="Y17554" s="0" t="n">
        <v>0</v>
      </c>
    </row>
    <row r="17555" customFormat="false" ht="13.5" hidden="false" customHeight="false" outlineLevel="0" collapsed="false">
      <c r="S17555" s="0" t="n">
        <v>11377424</v>
      </c>
      <c r="T17555" s="0" t="n">
        <v>2010</v>
      </c>
      <c r="U17555" s="0" t="n">
        <v>54024</v>
      </c>
      <c r="V17555" s="0" t="n">
        <v>240</v>
      </c>
      <c r="W17555" s="0" t="n">
        <v>240</v>
      </c>
      <c r="X17555" s="0" t="n">
        <v>59750</v>
      </c>
      <c r="Y17555" s="0" t="n">
        <v>0</v>
      </c>
    </row>
    <row r="17556" customFormat="false" ht="13.5" hidden="false" customHeight="false" outlineLevel="0" collapsed="false">
      <c r="S17556" s="0" t="n">
        <v>11377425</v>
      </c>
      <c r="T17556" s="0" t="n">
        <v>2010</v>
      </c>
      <c r="U17556" s="0" t="n">
        <v>54024</v>
      </c>
      <c r="V17556" s="0" t="n">
        <v>245</v>
      </c>
      <c r="W17556" s="0" t="n">
        <v>245</v>
      </c>
      <c r="X17556" s="0" t="n">
        <v>59751</v>
      </c>
      <c r="Y17556" s="0" t="n">
        <v>0</v>
      </c>
    </row>
    <row r="17557" customFormat="false" ht="13.5" hidden="false" customHeight="false" outlineLevel="0" collapsed="false">
      <c r="S17557" s="0" t="n">
        <v>11377426</v>
      </c>
      <c r="T17557" s="0" t="n">
        <v>2010</v>
      </c>
      <c r="U17557" s="0" t="n">
        <v>54024</v>
      </c>
      <c r="V17557" s="0" t="n">
        <v>250</v>
      </c>
      <c r="W17557" s="0" t="n">
        <v>250</v>
      </c>
      <c r="X17557" s="0" t="n">
        <v>59752</v>
      </c>
      <c r="Y17557" s="0" t="n">
        <v>0</v>
      </c>
    </row>
    <row r="17558" customFormat="false" ht="13.5" hidden="false" customHeight="false" outlineLevel="0" collapsed="false">
      <c r="S17558" s="0" t="n">
        <v>11377427</v>
      </c>
      <c r="T17558" s="0" t="n">
        <v>2010</v>
      </c>
      <c r="U17558" s="0" t="n">
        <v>54024</v>
      </c>
      <c r="V17558" s="0" t="n">
        <v>255</v>
      </c>
      <c r="W17558" s="0" t="n">
        <v>255</v>
      </c>
      <c r="X17558" s="0" t="n">
        <v>59753</v>
      </c>
      <c r="Y17558" s="0" t="n">
        <v>0</v>
      </c>
    </row>
    <row r="17559" customFormat="false" ht="13.5" hidden="false" customHeight="false" outlineLevel="0" collapsed="false">
      <c r="S17559" s="0" t="n">
        <v>11377428</v>
      </c>
      <c r="T17559" s="0" t="n">
        <v>2010</v>
      </c>
      <c r="U17559" s="0" t="n">
        <v>54024</v>
      </c>
      <c r="V17559" s="0" t="n">
        <v>260</v>
      </c>
      <c r="W17559" s="0" t="n">
        <v>260</v>
      </c>
      <c r="X17559" s="0" t="n">
        <v>59754</v>
      </c>
      <c r="Y17559" s="0" t="n">
        <v>0</v>
      </c>
    </row>
    <row r="17560" customFormat="false" ht="13.5" hidden="false" customHeight="false" outlineLevel="0" collapsed="false">
      <c r="S17560" s="0" t="n">
        <v>11377429</v>
      </c>
      <c r="T17560" s="0" t="n">
        <v>2010</v>
      </c>
      <c r="U17560" s="0" t="n">
        <v>54024</v>
      </c>
      <c r="V17560" s="0" t="n">
        <v>265</v>
      </c>
      <c r="W17560" s="0" t="n">
        <v>265</v>
      </c>
      <c r="X17560" s="0" t="n">
        <v>59755</v>
      </c>
      <c r="Y17560" s="0" t="n">
        <v>0</v>
      </c>
    </row>
    <row r="17561" customFormat="false" ht="13.5" hidden="false" customHeight="false" outlineLevel="0" collapsed="false">
      <c r="S17561" s="0" t="n">
        <v>11377430</v>
      </c>
      <c r="T17561" s="0" t="n">
        <v>2010</v>
      </c>
      <c r="U17561" s="0" t="n">
        <v>54024</v>
      </c>
      <c r="V17561" s="0" t="n">
        <v>297</v>
      </c>
      <c r="W17561" s="0" t="n">
        <v>297</v>
      </c>
      <c r="X17561" s="0" t="n">
        <v>59756</v>
      </c>
      <c r="Y17561" s="0" t="n">
        <v>0</v>
      </c>
    </row>
    <row r="17562" customFormat="false" ht="13.5" hidden="false" customHeight="false" outlineLevel="0" collapsed="false">
      <c r="S17562" s="0" t="n">
        <v>11377431</v>
      </c>
      <c r="T17562" s="0" t="n">
        <v>2010</v>
      </c>
      <c r="U17562" s="0" t="n">
        <v>54024</v>
      </c>
      <c r="V17562" s="0" t="n">
        <v>298</v>
      </c>
      <c r="W17562" s="0" t="n">
        <v>298</v>
      </c>
      <c r="X17562" s="0" t="n">
        <v>59757</v>
      </c>
      <c r="Y17562" s="0" t="n">
        <v>0</v>
      </c>
    </row>
    <row r="17563" customFormat="false" ht="13.5" hidden="false" customHeight="false" outlineLevel="0" collapsed="false">
      <c r="S17563" s="0" t="n">
        <v>11377432</v>
      </c>
      <c r="T17563" s="0" t="n">
        <v>2010</v>
      </c>
      <c r="U17563" s="0" t="n">
        <v>54024</v>
      </c>
      <c r="V17563" s="0" t="n">
        <v>299</v>
      </c>
      <c r="W17563" s="0" t="n">
        <v>299</v>
      </c>
      <c r="X17563" s="0" t="n">
        <v>59758</v>
      </c>
      <c r="Y17563" s="0" t="n">
        <v>0</v>
      </c>
    </row>
    <row r="17564" customFormat="false" ht="13.5" hidden="false" customHeight="false" outlineLevel="0" collapsed="false">
      <c r="S17564" s="0" t="n">
        <v>11377433</v>
      </c>
      <c r="T17564" s="0" t="n">
        <v>2010</v>
      </c>
      <c r="U17564" s="0" t="n">
        <v>54024</v>
      </c>
      <c r="V17564" s="0" t="n">
        <v>405</v>
      </c>
      <c r="W17564" s="0" t="n">
        <v>405.1</v>
      </c>
      <c r="X17564" s="0" t="n">
        <v>60292</v>
      </c>
      <c r="Y17564" s="0" t="n">
        <v>0</v>
      </c>
    </row>
    <row r="17565" customFormat="false" ht="13.5" hidden="false" customHeight="false" outlineLevel="0" collapsed="false">
      <c r="S17565" s="0" t="n">
        <v>11377434</v>
      </c>
      <c r="T17565" s="0" t="n">
        <v>2010</v>
      </c>
      <c r="U17565" s="0" t="n">
        <v>54024</v>
      </c>
      <c r="V17565" s="0" t="n">
        <v>406</v>
      </c>
      <c r="W17565" s="0" t="n">
        <v>406</v>
      </c>
      <c r="X17565" s="0" t="n">
        <v>60293</v>
      </c>
      <c r="Y17565" s="0" t="n">
        <v>20000</v>
      </c>
    </row>
    <row r="17566" customFormat="false" ht="13.5" hidden="false" customHeight="false" outlineLevel="0" collapsed="false">
      <c r="S17566" s="0" t="n">
        <v>11377435</v>
      </c>
      <c r="T17566" s="0" t="n">
        <v>2010</v>
      </c>
      <c r="U17566" s="0" t="n">
        <v>54024</v>
      </c>
      <c r="V17566" s="0" t="n">
        <v>410</v>
      </c>
      <c r="W17566" s="0" t="n">
        <v>410</v>
      </c>
      <c r="X17566" s="0" t="n">
        <v>59760</v>
      </c>
      <c r="Y17566" s="0" t="n">
        <v>0</v>
      </c>
    </row>
    <row r="17567" customFormat="false" ht="13.5" hidden="false" customHeight="false" outlineLevel="0" collapsed="false">
      <c r="S17567" s="0" t="n">
        <v>11377436</v>
      </c>
      <c r="T17567" s="0" t="n">
        <v>2010</v>
      </c>
      <c r="U17567" s="0" t="n">
        <v>54024</v>
      </c>
      <c r="V17567" s="0" t="n">
        <v>415</v>
      </c>
      <c r="W17567" s="0" t="n">
        <v>415</v>
      </c>
      <c r="X17567" s="0" t="n">
        <v>59761</v>
      </c>
      <c r="Y17567" s="0" t="n">
        <v>0</v>
      </c>
    </row>
    <row r="17568" customFormat="false" ht="13.5" hidden="false" customHeight="false" outlineLevel="0" collapsed="false">
      <c r="S17568" s="0" t="n">
        <v>11377437</v>
      </c>
      <c r="T17568" s="0" t="n">
        <v>2010</v>
      </c>
      <c r="U17568" s="0" t="n">
        <v>54024</v>
      </c>
      <c r="V17568" s="0" t="n">
        <v>419</v>
      </c>
      <c r="W17568" s="0" t="n">
        <v>419</v>
      </c>
      <c r="X17568" s="0" t="n">
        <v>60294</v>
      </c>
      <c r="Y17568" s="0" t="n">
        <v>0</v>
      </c>
    </row>
    <row r="17569" customFormat="false" ht="13.5" hidden="false" customHeight="false" outlineLevel="0" collapsed="false">
      <c r="S17569" s="0" t="n">
        <v>11377438</v>
      </c>
      <c r="T17569" s="0" t="n">
        <v>2010</v>
      </c>
      <c r="U17569" s="0" t="n">
        <v>54024</v>
      </c>
      <c r="V17569" s="0" t="n">
        <v>420</v>
      </c>
      <c r="W17569" s="0" t="n">
        <v>420</v>
      </c>
      <c r="X17569" s="0" t="n">
        <v>59762</v>
      </c>
      <c r="Y17569" s="0" t="n">
        <v>0</v>
      </c>
    </row>
    <row r="17570" customFormat="false" ht="13.5" hidden="false" customHeight="false" outlineLevel="0" collapsed="false">
      <c r="S17570" s="0" t="n">
        <v>11377439</v>
      </c>
      <c r="T17570" s="0" t="n">
        <v>2010</v>
      </c>
      <c r="U17570" s="0" t="n">
        <v>54024</v>
      </c>
      <c r="V17570" s="0" t="n">
        <v>425</v>
      </c>
      <c r="W17570" s="0" t="n">
        <v>425</v>
      </c>
      <c r="X17570" s="0" t="n">
        <v>59763</v>
      </c>
      <c r="Y17570" s="0" t="n">
        <v>7861</v>
      </c>
    </row>
    <row r="17571" customFormat="false" ht="13.5" hidden="false" customHeight="false" outlineLevel="0" collapsed="false">
      <c r="S17571" s="0" t="n">
        <v>11377440</v>
      </c>
      <c r="T17571" s="0" t="n">
        <v>2010</v>
      </c>
      <c r="U17571" s="0" t="n">
        <v>54024</v>
      </c>
      <c r="V17571" s="0" t="n">
        <v>430</v>
      </c>
      <c r="W17571" s="0" t="n">
        <v>430</v>
      </c>
      <c r="X17571" s="0" t="n">
        <v>59764</v>
      </c>
      <c r="Y17571" s="0" t="n">
        <v>37856</v>
      </c>
    </row>
    <row r="17572" customFormat="false" ht="13.5" hidden="false" customHeight="false" outlineLevel="0" collapsed="false">
      <c r="S17572" s="0" t="n">
        <v>11377441</v>
      </c>
      <c r="T17572" s="0" t="n">
        <v>2010</v>
      </c>
      <c r="U17572" s="0" t="n">
        <v>54024</v>
      </c>
      <c r="V17572" s="0" t="n">
        <v>435</v>
      </c>
      <c r="W17572" s="0" t="n">
        <v>435</v>
      </c>
      <c r="X17572" s="0" t="n">
        <v>59765</v>
      </c>
      <c r="Y17572" s="0" t="n">
        <v>0</v>
      </c>
    </row>
    <row r="17573" customFormat="false" ht="13.5" hidden="false" customHeight="false" outlineLevel="0" collapsed="false">
      <c r="S17573" s="0" t="n">
        <v>11377442</v>
      </c>
      <c r="T17573" s="0" t="n">
        <v>2010</v>
      </c>
      <c r="U17573" s="0" t="n">
        <v>54024</v>
      </c>
      <c r="V17573" s="0" t="n">
        <v>440</v>
      </c>
      <c r="W17573" s="0" t="n">
        <v>440</v>
      </c>
      <c r="X17573" s="0" t="n">
        <v>59766</v>
      </c>
      <c r="Y17573" s="0" t="n">
        <v>0</v>
      </c>
    </row>
    <row r="17574" customFormat="false" ht="13.5" hidden="false" customHeight="false" outlineLevel="0" collapsed="false">
      <c r="S17574" s="0" t="n">
        <v>11377443</v>
      </c>
      <c r="T17574" s="0" t="n">
        <v>2010</v>
      </c>
      <c r="U17574" s="0" t="n">
        <v>54024</v>
      </c>
      <c r="V17574" s="0" t="n">
        <v>445</v>
      </c>
      <c r="W17574" s="0" t="n">
        <v>445</v>
      </c>
      <c r="X17574" s="0" t="n">
        <v>59767</v>
      </c>
      <c r="Y17574" s="0" t="n">
        <v>0</v>
      </c>
    </row>
    <row r="17575" customFormat="false" ht="13.5" hidden="false" customHeight="false" outlineLevel="0" collapsed="false">
      <c r="S17575" s="0" t="n">
        <v>11377444</v>
      </c>
      <c r="T17575" s="0" t="n">
        <v>2010</v>
      </c>
      <c r="U17575" s="0" t="n">
        <v>54024</v>
      </c>
      <c r="V17575" s="0" t="n">
        <v>495</v>
      </c>
      <c r="W17575" s="0" t="n">
        <v>495</v>
      </c>
      <c r="X17575" s="0" t="n">
        <v>59768</v>
      </c>
      <c r="Y17575" s="0" t="n">
        <v>0</v>
      </c>
    </row>
    <row r="17576" customFormat="false" ht="13.5" hidden="false" customHeight="false" outlineLevel="0" collapsed="false">
      <c r="S17576" s="0" t="n">
        <v>11377445</v>
      </c>
      <c r="T17576" s="0" t="n">
        <v>2010</v>
      </c>
      <c r="U17576" s="0" t="n">
        <v>54024</v>
      </c>
      <c r="V17576" s="0" t="n">
        <v>496</v>
      </c>
      <c r="W17576" s="0" t="n">
        <v>496</v>
      </c>
      <c r="X17576" s="0" t="n">
        <v>59769</v>
      </c>
      <c r="Y17576" s="0" t="n">
        <v>0</v>
      </c>
    </row>
    <row r="17577" customFormat="false" ht="13.5" hidden="false" customHeight="false" outlineLevel="0" collapsed="false">
      <c r="S17577" s="0" t="n">
        <v>11377446</v>
      </c>
      <c r="T17577" s="0" t="n">
        <v>2010</v>
      </c>
      <c r="U17577" s="0" t="n">
        <v>54024</v>
      </c>
      <c r="V17577" s="0" t="n">
        <v>497</v>
      </c>
      <c r="W17577" s="0" t="n">
        <v>497</v>
      </c>
      <c r="X17577" s="0" t="n">
        <v>59770</v>
      </c>
      <c r="Y17577" s="0" t="n">
        <v>0</v>
      </c>
    </row>
    <row r="17578" customFormat="false" ht="13.5" hidden="false" customHeight="false" outlineLevel="0" collapsed="false">
      <c r="S17578" s="0" t="n">
        <v>11377447</v>
      </c>
      <c r="T17578" s="0" t="n">
        <v>2010</v>
      </c>
      <c r="U17578" s="0" t="n">
        <v>54024</v>
      </c>
      <c r="V17578" s="0" t="n">
        <v>498</v>
      </c>
      <c r="W17578" s="0" t="n">
        <v>498</v>
      </c>
      <c r="X17578" s="0" t="n">
        <v>59771</v>
      </c>
      <c r="Y17578" s="0" t="n">
        <v>0</v>
      </c>
    </row>
    <row r="17579" customFormat="false" ht="13.5" hidden="false" customHeight="false" outlineLevel="0" collapsed="false">
      <c r="S17579" s="0" t="n">
        <v>11377448</v>
      </c>
      <c r="T17579" s="0" t="n">
        <v>2010</v>
      </c>
      <c r="U17579" s="0" t="n">
        <v>54024</v>
      </c>
      <c r="V17579" s="0" t="n">
        <v>499</v>
      </c>
      <c r="W17579" s="0" t="n">
        <v>499</v>
      </c>
      <c r="X17579" s="0" t="n">
        <v>59772</v>
      </c>
      <c r="Y17579" s="0" t="n">
        <v>65717</v>
      </c>
    </row>
    <row r="17580" customFormat="false" ht="13.5" hidden="false" customHeight="false" outlineLevel="0" collapsed="false">
      <c r="S17580" s="0" t="n">
        <v>11377449</v>
      </c>
      <c r="T17580" s="0" t="n">
        <v>2010</v>
      </c>
      <c r="U17580" s="0" t="n">
        <v>54024</v>
      </c>
      <c r="V17580" s="0" t="n">
        <v>610</v>
      </c>
      <c r="W17580" s="0" t="n">
        <v>610</v>
      </c>
      <c r="X17580" s="0" t="n">
        <v>59773</v>
      </c>
      <c r="Y17580" s="0" t="n">
        <v>0</v>
      </c>
    </row>
    <row r="17581" customFormat="false" ht="13.5" hidden="false" customHeight="false" outlineLevel="0" collapsed="false">
      <c r="S17581" s="0" t="n">
        <v>11377402</v>
      </c>
      <c r="T17581" s="0" t="n">
        <v>2010</v>
      </c>
      <c r="U17581" s="0" t="n">
        <v>54024</v>
      </c>
      <c r="V17581" s="0" t="n">
        <v>1010</v>
      </c>
      <c r="W17581" s="0" t="n">
        <v>10</v>
      </c>
      <c r="X17581" s="0" t="n">
        <v>59729</v>
      </c>
      <c r="Y17581" s="0" t="n">
        <v>-69015</v>
      </c>
    </row>
    <row r="17582" customFormat="false" ht="13.5" hidden="false" customHeight="false" outlineLevel="0" collapsed="false">
      <c r="S17582" s="0" t="n">
        <v>11377403</v>
      </c>
      <c r="T17582" s="0" t="n">
        <v>2010</v>
      </c>
      <c r="U17582" s="0" t="n">
        <v>54024</v>
      </c>
      <c r="V17582" s="0" t="n">
        <v>1020</v>
      </c>
      <c r="W17582" s="0" t="n">
        <v>20</v>
      </c>
      <c r="X17582" s="0" t="n">
        <v>59730</v>
      </c>
      <c r="Y17582" s="0" t="n">
        <v>-65717</v>
      </c>
    </row>
    <row r="17583" customFormat="false" ht="13.5" hidden="false" customHeight="false" outlineLevel="0" collapsed="false">
      <c r="S17583" s="0" t="n">
        <v>11377404</v>
      </c>
      <c r="T17583" s="0" t="n">
        <v>2010</v>
      </c>
      <c r="U17583" s="0" t="n">
        <v>54024</v>
      </c>
      <c r="V17583" s="0" t="n">
        <v>1030</v>
      </c>
      <c r="W17583" s="0" t="n">
        <v>30</v>
      </c>
      <c r="X17583" s="0" t="n">
        <v>59731</v>
      </c>
      <c r="Y17583" s="0" t="n">
        <v>135969</v>
      </c>
    </row>
    <row r="17584" customFormat="false" ht="13.5" hidden="false" customHeight="false" outlineLevel="0" collapsed="false">
      <c r="S17584" s="0" t="n">
        <v>11377405</v>
      </c>
      <c r="T17584" s="0" t="n">
        <v>2010</v>
      </c>
      <c r="U17584" s="0" t="n">
        <v>54024</v>
      </c>
      <c r="V17584" s="0" t="n">
        <v>1040</v>
      </c>
      <c r="W17584" s="0" t="n">
        <v>40</v>
      </c>
      <c r="X17584" s="0" t="n">
        <v>59732</v>
      </c>
      <c r="Y17584" s="0" t="n">
        <v>0</v>
      </c>
    </row>
    <row r="17585" customFormat="false" ht="13.5" hidden="false" customHeight="false" outlineLevel="0" collapsed="false">
      <c r="S17585" s="0" t="n">
        <v>11377406</v>
      </c>
      <c r="T17585" s="0" t="n">
        <v>2010</v>
      </c>
      <c r="U17585" s="0" t="n">
        <v>54024</v>
      </c>
      <c r="V17585" s="0" t="n">
        <v>1050</v>
      </c>
      <c r="W17585" s="0" t="n">
        <v>50</v>
      </c>
      <c r="X17585" s="0" t="n">
        <v>59733</v>
      </c>
      <c r="Y17585" s="0" t="n">
        <v>0</v>
      </c>
    </row>
    <row r="17586" customFormat="false" ht="13.5" hidden="false" customHeight="false" outlineLevel="0" collapsed="false">
      <c r="S17586" s="0" t="n">
        <v>11377407</v>
      </c>
      <c r="T17586" s="0" t="n">
        <v>2010</v>
      </c>
      <c r="U17586" s="0" t="n">
        <v>54024</v>
      </c>
      <c r="V17586" s="0" t="n">
        <v>1060</v>
      </c>
      <c r="W17586" s="0" t="n">
        <v>60</v>
      </c>
      <c r="X17586" s="0" t="n">
        <v>59734</v>
      </c>
      <c r="Y17586" s="0" t="n">
        <v>0</v>
      </c>
    </row>
    <row r="17587" customFormat="false" ht="13.5" hidden="false" customHeight="false" outlineLevel="0" collapsed="false">
      <c r="S17587" s="0" t="n">
        <v>11377408</v>
      </c>
      <c r="T17587" s="0" t="n">
        <v>2010</v>
      </c>
      <c r="U17587" s="0" t="n">
        <v>54024</v>
      </c>
      <c r="V17587" s="0" t="n">
        <v>1070</v>
      </c>
      <c r="W17587" s="0" t="n">
        <v>70</v>
      </c>
      <c r="X17587" s="0" t="n">
        <v>59735</v>
      </c>
      <c r="Y17587" s="0" t="n">
        <v>0</v>
      </c>
    </row>
    <row r="17588" customFormat="false" ht="13.5" hidden="false" customHeight="false" outlineLevel="0" collapsed="false">
      <c r="S17588" s="0" t="n">
        <v>11377409</v>
      </c>
      <c r="T17588" s="0" t="n">
        <v>2010</v>
      </c>
      <c r="U17588" s="0" t="n">
        <v>54024</v>
      </c>
      <c r="V17588" s="0" t="n">
        <v>1071</v>
      </c>
      <c r="W17588" s="0" t="n">
        <v>71</v>
      </c>
      <c r="X17588" s="0" t="n">
        <v>60291</v>
      </c>
      <c r="Y17588" s="0" t="n">
        <v>0</v>
      </c>
    </row>
    <row r="17589" customFormat="false" ht="13.5" hidden="false" customHeight="false" outlineLevel="0" collapsed="false">
      <c r="S17589" s="0" t="n">
        <v>11377410</v>
      </c>
      <c r="T17589" s="0" t="n">
        <v>2010</v>
      </c>
      <c r="U17589" s="0" t="n">
        <v>54024</v>
      </c>
      <c r="V17589" s="0" t="n">
        <v>1099</v>
      </c>
      <c r="W17589" s="0" t="n">
        <v>99</v>
      </c>
      <c r="X17589" s="0" t="n">
        <v>59736</v>
      </c>
      <c r="Y17589" s="0" t="n">
        <v>70252</v>
      </c>
    </row>
    <row r="17590" customFormat="false" ht="13.5" hidden="false" customHeight="false" outlineLevel="0" collapsed="false">
      <c r="S17590" s="0" t="n">
        <v>11377411</v>
      </c>
      <c r="T17590" s="0" t="n">
        <v>2010</v>
      </c>
      <c r="U17590" s="0" t="n">
        <v>54024</v>
      </c>
      <c r="V17590" s="0" t="n">
        <v>1210</v>
      </c>
      <c r="W17590" s="0" t="n">
        <v>110</v>
      </c>
      <c r="X17590" s="0" t="n">
        <v>59737</v>
      </c>
      <c r="Y17590" s="0" t="n">
        <v>-15305</v>
      </c>
    </row>
    <row r="17591" customFormat="false" ht="13.5" hidden="false" customHeight="false" outlineLevel="0" collapsed="false">
      <c r="S17591" s="0" t="n">
        <v>11377412</v>
      </c>
      <c r="T17591" s="0" t="n">
        <v>2010</v>
      </c>
      <c r="U17591" s="0" t="n">
        <v>54024</v>
      </c>
      <c r="V17591" s="0" t="n">
        <v>1220</v>
      </c>
      <c r="W17591" s="0" t="n">
        <v>120</v>
      </c>
      <c r="X17591" s="0" t="n">
        <v>59738</v>
      </c>
      <c r="Y17591" s="0" t="n">
        <v>0</v>
      </c>
    </row>
    <row r="17592" customFormat="false" ht="13.5" hidden="false" customHeight="false" outlineLevel="0" collapsed="false">
      <c r="S17592" s="0" t="n">
        <v>11377413</v>
      </c>
      <c r="T17592" s="0" t="n">
        <v>2010</v>
      </c>
      <c r="U17592" s="0" t="n">
        <v>54024</v>
      </c>
      <c r="V17592" s="0" t="n">
        <v>1230</v>
      </c>
      <c r="W17592" s="0" t="n">
        <v>130</v>
      </c>
      <c r="X17592" s="0" t="n">
        <v>59739</v>
      </c>
      <c r="Y17592" s="0" t="n">
        <v>0</v>
      </c>
    </row>
    <row r="17593" customFormat="false" ht="13.5" hidden="false" customHeight="false" outlineLevel="0" collapsed="false">
      <c r="S17593" s="0" t="n">
        <v>11377414</v>
      </c>
      <c r="T17593" s="0" t="n">
        <v>2010</v>
      </c>
      <c r="U17593" s="0" t="n">
        <v>54024</v>
      </c>
      <c r="V17593" s="0" t="n">
        <v>1299</v>
      </c>
      <c r="W17593" s="0" t="n">
        <v>131</v>
      </c>
      <c r="X17593" s="0" t="n">
        <v>59740</v>
      </c>
      <c r="Y17593" s="0" t="n">
        <v>-15305</v>
      </c>
    </row>
    <row r="17594" customFormat="false" ht="13.5" hidden="false" customHeight="false" outlineLevel="0" collapsed="false">
      <c r="S17594" s="0" t="n">
        <v>11377415</v>
      </c>
      <c r="T17594" s="0" t="n">
        <v>2010</v>
      </c>
      <c r="U17594" s="0" t="n">
        <v>54024</v>
      </c>
      <c r="V17594" s="0" t="n">
        <v>1410</v>
      </c>
      <c r="W17594" s="0" t="n">
        <v>141</v>
      </c>
      <c r="X17594" s="0" t="n">
        <v>59741</v>
      </c>
      <c r="Y17594" s="0" t="n">
        <v>-14068</v>
      </c>
    </row>
    <row r="17595" customFormat="false" ht="13.5" hidden="false" customHeight="false" outlineLevel="0" collapsed="false">
      <c r="S17595" s="0" t="n">
        <v>11377416</v>
      </c>
      <c r="T17595" s="0" t="n">
        <v>2010</v>
      </c>
      <c r="U17595" s="0" t="n">
        <v>54024</v>
      </c>
      <c r="V17595" s="0" t="n">
        <v>1420</v>
      </c>
      <c r="W17595" s="0" t="n">
        <v>142</v>
      </c>
      <c r="X17595" s="0" t="n">
        <v>59742</v>
      </c>
      <c r="Y17595" s="0" t="n">
        <v>183336</v>
      </c>
    </row>
    <row r="17596" customFormat="false" ht="13.5" hidden="false" customHeight="false" outlineLevel="0" collapsed="false">
      <c r="S17596" s="0" t="n">
        <v>11377417</v>
      </c>
      <c r="T17596" s="0" t="n">
        <v>2010</v>
      </c>
      <c r="U17596" s="0" t="n">
        <v>54024</v>
      </c>
      <c r="V17596" s="0" t="n">
        <v>9910</v>
      </c>
      <c r="W17596" s="0" t="n">
        <v>199</v>
      </c>
      <c r="X17596" s="0" t="n">
        <v>59743</v>
      </c>
      <c r="Y17596" s="0" t="n">
        <v>169268</v>
      </c>
    </row>
    <row r="17597" customFormat="false" ht="13.5" hidden="false" customHeight="false" outlineLevel="0" collapsed="false">
      <c r="S17597" s="0" t="n">
        <v>11377450</v>
      </c>
      <c r="T17597" s="0" t="n">
        <v>2010</v>
      </c>
      <c r="U17597" s="0" t="n">
        <v>54024</v>
      </c>
      <c r="V17597" s="0" t="n">
        <v>9920</v>
      </c>
      <c r="W17597" s="0" t="n">
        <v>9920</v>
      </c>
      <c r="X17597" s="0" t="n">
        <v>59774</v>
      </c>
      <c r="Y17597" s="0" t="n">
        <v>65717</v>
      </c>
    </row>
    <row r="17598" customFormat="false" ht="13.5" hidden="false" customHeight="false" outlineLevel="0" collapsed="false">
      <c r="S17598" s="0" t="n">
        <v>11377467</v>
      </c>
      <c r="T17598" s="0" t="n">
        <v>2010</v>
      </c>
      <c r="U17598" s="0" t="n">
        <v>54026</v>
      </c>
      <c r="V17598" s="0" t="n">
        <v>205</v>
      </c>
      <c r="W17598" s="0" t="n">
        <v>205</v>
      </c>
      <c r="X17598" s="0" t="n">
        <v>59744</v>
      </c>
      <c r="Y17598" s="0" t="n">
        <v>0</v>
      </c>
    </row>
    <row r="17599" customFormat="false" ht="13.5" hidden="false" customHeight="false" outlineLevel="0" collapsed="false">
      <c r="S17599" s="0" t="n">
        <v>11377468</v>
      </c>
      <c r="T17599" s="0" t="n">
        <v>2010</v>
      </c>
      <c r="U17599" s="0" t="n">
        <v>54026</v>
      </c>
      <c r="V17599" s="0" t="n">
        <v>210</v>
      </c>
      <c r="W17599" s="0" t="n">
        <v>210</v>
      </c>
      <c r="X17599" s="0" t="n">
        <v>59745</v>
      </c>
      <c r="Y17599" s="0" t="n">
        <v>0</v>
      </c>
    </row>
    <row r="17600" customFormat="false" ht="13.5" hidden="false" customHeight="false" outlineLevel="0" collapsed="false">
      <c r="S17600" s="0" t="n">
        <v>11377469</v>
      </c>
      <c r="T17600" s="0" t="n">
        <v>2010</v>
      </c>
      <c r="U17600" s="0" t="n">
        <v>54026</v>
      </c>
      <c r="V17600" s="0" t="n">
        <v>215</v>
      </c>
      <c r="W17600" s="0" t="n">
        <v>215</v>
      </c>
      <c r="X17600" s="0" t="n">
        <v>59746</v>
      </c>
      <c r="Y17600" s="0" t="n">
        <v>0</v>
      </c>
    </row>
    <row r="17601" customFormat="false" ht="13.5" hidden="false" customHeight="false" outlineLevel="0" collapsed="false">
      <c r="S17601" s="0" t="n">
        <v>11377470</v>
      </c>
      <c r="T17601" s="0" t="n">
        <v>2010</v>
      </c>
      <c r="U17601" s="0" t="n">
        <v>54026</v>
      </c>
      <c r="V17601" s="0" t="n">
        <v>220</v>
      </c>
      <c r="W17601" s="0" t="n">
        <v>220</v>
      </c>
      <c r="X17601" s="0" t="n">
        <v>59747</v>
      </c>
      <c r="Y17601" s="0" t="n">
        <v>0</v>
      </c>
    </row>
    <row r="17602" customFormat="false" ht="13.5" hidden="false" customHeight="false" outlineLevel="0" collapsed="false">
      <c r="S17602" s="0" t="n">
        <v>11377471</v>
      </c>
      <c r="T17602" s="0" t="n">
        <v>2010</v>
      </c>
      <c r="U17602" s="0" t="n">
        <v>54026</v>
      </c>
      <c r="V17602" s="0" t="n">
        <v>225</v>
      </c>
      <c r="W17602" s="0" t="n">
        <v>225</v>
      </c>
      <c r="X17602" s="0" t="n">
        <v>59748</v>
      </c>
      <c r="Y17602" s="0" t="n">
        <v>0</v>
      </c>
    </row>
    <row r="17603" customFormat="false" ht="13.5" hidden="false" customHeight="false" outlineLevel="0" collapsed="false">
      <c r="S17603" s="0" t="n">
        <v>11377472</v>
      </c>
      <c r="T17603" s="0" t="n">
        <v>2010</v>
      </c>
      <c r="U17603" s="0" t="n">
        <v>54026</v>
      </c>
      <c r="V17603" s="0" t="n">
        <v>235</v>
      </c>
      <c r="W17603" s="0" t="n">
        <v>235</v>
      </c>
      <c r="X17603" s="0" t="n">
        <v>59749</v>
      </c>
      <c r="Y17603" s="0" t="n">
        <v>0</v>
      </c>
    </row>
    <row r="17604" customFormat="false" ht="13.5" hidden="false" customHeight="false" outlineLevel="0" collapsed="false">
      <c r="S17604" s="0" t="n">
        <v>11377473</v>
      </c>
      <c r="T17604" s="0" t="n">
        <v>2010</v>
      </c>
      <c r="U17604" s="0" t="n">
        <v>54026</v>
      </c>
      <c r="V17604" s="0" t="n">
        <v>240</v>
      </c>
      <c r="W17604" s="0" t="n">
        <v>240</v>
      </c>
      <c r="X17604" s="0" t="n">
        <v>59750</v>
      </c>
      <c r="Y17604" s="0" t="n">
        <v>0</v>
      </c>
    </row>
    <row r="17605" customFormat="false" ht="13.5" hidden="false" customHeight="false" outlineLevel="0" collapsed="false">
      <c r="S17605" s="0" t="n">
        <v>11377474</v>
      </c>
      <c r="T17605" s="0" t="n">
        <v>2010</v>
      </c>
      <c r="U17605" s="0" t="n">
        <v>54026</v>
      </c>
      <c r="V17605" s="0" t="n">
        <v>245</v>
      </c>
      <c r="W17605" s="0" t="n">
        <v>245</v>
      </c>
      <c r="X17605" s="0" t="n">
        <v>59751</v>
      </c>
      <c r="Y17605" s="0" t="n">
        <v>0</v>
      </c>
    </row>
    <row r="17606" customFormat="false" ht="13.5" hidden="false" customHeight="false" outlineLevel="0" collapsed="false">
      <c r="S17606" s="0" t="n">
        <v>11377475</v>
      </c>
      <c r="T17606" s="0" t="n">
        <v>2010</v>
      </c>
      <c r="U17606" s="0" t="n">
        <v>54026</v>
      </c>
      <c r="V17606" s="0" t="n">
        <v>250</v>
      </c>
      <c r="W17606" s="0" t="n">
        <v>250</v>
      </c>
      <c r="X17606" s="0" t="n">
        <v>59752</v>
      </c>
      <c r="Y17606" s="0" t="n">
        <v>0</v>
      </c>
    </row>
    <row r="17607" customFormat="false" ht="13.5" hidden="false" customHeight="false" outlineLevel="0" collapsed="false">
      <c r="S17607" s="0" t="n">
        <v>11377476</v>
      </c>
      <c r="T17607" s="0" t="n">
        <v>2010</v>
      </c>
      <c r="U17607" s="0" t="n">
        <v>54026</v>
      </c>
      <c r="V17607" s="0" t="n">
        <v>255</v>
      </c>
      <c r="W17607" s="0" t="n">
        <v>255</v>
      </c>
      <c r="X17607" s="0" t="n">
        <v>59753</v>
      </c>
      <c r="Y17607" s="0" t="n">
        <v>0</v>
      </c>
    </row>
    <row r="17608" customFormat="false" ht="13.5" hidden="false" customHeight="false" outlineLevel="0" collapsed="false">
      <c r="S17608" s="0" t="n">
        <v>11377477</v>
      </c>
      <c r="T17608" s="0" t="n">
        <v>2010</v>
      </c>
      <c r="U17608" s="0" t="n">
        <v>54026</v>
      </c>
      <c r="V17608" s="0" t="n">
        <v>260</v>
      </c>
      <c r="W17608" s="0" t="n">
        <v>260</v>
      </c>
      <c r="X17608" s="0" t="n">
        <v>59754</v>
      </c>
      <c r="Y17608" s="0" t="n">
        <v>0</v>
      </c>
    </row>
    <row r="17609" customFormat="false" ht="13.5" hidden="false" customHeight="false" outlineLevel="0" collapsed="false">
      <c r="S17609" s="0" t="n">
        <v>11377478</v>
      </c>
      <c r="T17609" s="0" t="n">
        <v>2010</v>
      </c>
      <c r="U17609" s="0" t="n">
        <v>54026</v>
      </c>
      <c r="V17609" s="0" t="n">
        <v>265</v>
      </c>
      <c r="W17609" s="0" t="n">
        <v>265</v>
      </c>
      <c r="X17609" s="0" t="n">
        <v>59755</v>
      </c>
      <c r="Y17609" s="0" t="n">
        <v>0</v>
      </c>
    </row>
    <row r="17610" customFormat="false" ht="13.5" hidden="false" customHeight="false" outlineLevel="0" collapsed="false">
      <c r="S17610" s="0" t="n">
        <v>11377479</v>
      </c>
      <c r="T17610" s="0" t="n">
        <v>2010</v>
      </c>
      <c r="U17610" s="0" t="n">
        <v>54026</v>
      </c>
      <c r="V17610" s="0" t="n">
        <v>297</v>
      </c>
      <c r="W17610" s="0" t="n">
        <v>297</v>
      </c>
      <c r="X17610" s="0" t="n">
        <v>59756</v>
      </c>
      <c r="Y17610" s="0" t="n">
        <v>0</v>
      </c>
    </row>
    <row r="17611" customFormat="false" ht="13.5" hidden="false" customHeight="false" outlineLevel="0" collapsed="false">
      <c r="S17611" s="0" t="n">
        <v>11377480</v>
      </c>
      <c r="T17611" s="0" t="n">
        <v>2010</v>
      </c>
      <c r="U17611" s="0" t="n">
        <v>54026</v>
      </c>
      <c r="V17611" s="0" t="n">
        <v>298</v>
      </c>
      <c r="W17611" s="0" t="n">
        <v>298</v>
      </c>
      <c r="X17611" s="0" t="n">
        <v>59757</v>
      </c>
      <c r="Y17611" s="0" t="n">
        <v>0</v>
      </c>
    </row>
    <row r="17612" customFormat="false" ht="13.5" hidden="false" customHeight="false" outlineLevel="0" collapsed="false">
      <c r="S17612" s="0" t="n">
        <v>11377481</v>
      </c>
      <c r="T17612" s="0" t="n">
        <v>2010</v>
      </c>
      <c r="U17612" s="0" t="n">
        <v>54026</v>
      </c>
      <c r="V17612" s="0" t="n">
        <v>299</v>
      </c>
      <c r="W17612" s="0" t="n">
        <v>299</v>
      </c>
      <c r="X17612" s="0" t="n">
        <v>59758</v>
      </c>
      <c r="Y17612" s="0" t="n">
        <v>0</v>
      </c>
    </row>
    <row r="17613" customFormat="false" ht="13.5" hidden="false" customHeight="false" outlineLevel="0" collapsed="false">
      <c r="S17613" s="0" t="n">
        <v>11377482</v>
      </c>
      <c r="T17613" s="0" t="n">
        <v>2010</v>
      </c>
      <c r="U17613" s="0" t="n">
        <v>54026</v>
      </c>
      <c r="V17613" s="0" t="n">
        <v>405</v>
      </c>
      <c r="W17613" s="0" t="n">
        <v>405.1</v>
      </c>
      <c r="X17613" s="0" t="n">
        <v>60292</v>
      </c>
      <c r="Y17613" s="0" t="n">
        <v>0</v>
      </c>
    </row>
    <row r="17614" customFormat="false" ht="13.5" hidden="false" customHeight="false" outlineLevel="0" collapsed="false">
      <c r="S17614" s="0" t="n">
        <v>11377483</v>
      </c>
      <c r="T17614" s="0" t="n">
        <v>2010</v>
      </c>
      <c r="U17614" s="0" t="n">
        <v>54026</v>
      </c>
      <c r="V17614" s="0" t="n">
        <v>406</v>
      </c>
      <c r="W17614" s="0" t="n">
        <v>406</v>
      </c>
      <c r="X17614" s="0" t="n">
        <v>60293</v>
      </c>
      <c r="Y17614" s="0" t="n">
        <v>16386</v>
      </c>
    </row>
    <row r="17615" customFormat="false" ht="13.5" hidden="false" customHeight="false" outlineLevel="0" collapsed="false">
      <c r="S17615" s="0" t="n">
        <v>11377484</v>
      </c>
      <c r="T17615" s="0" t="n">
        <v>2010</v>
      </c>
      <c r="U17615" s="0" t="n">
        <v>54026</v>
      </c>
      <c r="V17615" s="0" t="n">
        <v>410</v>
      </c>
      <c r="W17615" s="0" t="n">
        <v>410</v>
      </c>
      <c r="X17615" s="0" t="n">
        <v>59760</v>
      </c>
      <c r="Y17615" s="0" t="n">
        <v>0</v>
      </c>
    </row>
    <row r="17616" customFormat="false" ht="13.5" hidden="false" customHeight="false" outlineLevel="0" collapsed="false">
      <c r="S17616" s="0" t="n">
        <v>11377485</v>
      </c>
      <c r="T17616" s="0" t="n">
        <v>2010</v>
      </c>
      <c r="U17616" s="0" t="n">
        <v>54026</v>
      </c>
      <c r="V17616" s="0" t="n">
        <v>415</v>
      </c>
      <c r="W17616" s="0" t="n">
        <v>415</v>
      </c>
      <c r="X17616" s="0" t="n">
        <v>59761</v>
      </c>
      <c r="Y17616" s="0" t="n">
        <v>0</v>
      </c>
    </row>
    <row r="17617" customFormat="false" ht="13.5" hidden="false" customHeight="false" outlineLevel="0" collapsed="false">
      <c r="S17617" s="0" t="n">
        <v>11377486</v>
      </c>
      <c r="T17617" s="0" t="n">
        <v>2010</v>
      </c>
      <c r="U17617" s="0" t="n">
        <v>54026</v>
      </c>
      <c r="V17617" s="0" t="n">
        <v>419</v>
      </c>
      <c r="W17617" s="0" t="n">
        <v>419</v>
      </c>
      <c r="X17617" s="0" t="n">
        <v>60294</v>
      </c>
      <c r="Y17617" s="0" t="n">
        <v>0</v>
      </c>
    </row>
    <row r="17618" customFormat="false" ht="13.5" hidden="false" customHeight="false" outlineLevel="0" collapsed="false">
      <c r="S17618" s="0" t="n">
        <v>11377487</v>
      </c>
      <c r="T17618" s="0" t="n">
        <v>2010</v>
      </c>
      <c r="U17618" s="0" t="n">
        <v>54026</v>
      </c>
      <c r="V17618" s="0" t="n">
        <v>420</v>
      </c>
      <c r="W17618" s="0" t="n">
        <v>420</v>
      </c>
      <c r="X17618" s="0" t="n">
        <v>812038</v>
      </c>
      <c r="Y17618" s="0" t="n">
        <v>1320</v>
      </c>
    </row>
    <row r="17619" customFormat="false" ht="13.5" hidden="false" customHeight="false" outlineLevel="0" collapsed="false">
      <c r="S17619" s="0" t="n">
        <v>11377488</v>
      </c>
      <c r="T17619" s="0" t="n">
        <v>2010</v>
      </c>
      <c r="U17619" s="0" t="n">
        <v>54026</v>
      </c>
      <c r="V17619" s="0" t="n">
        <v>425</v>
      </c>
      <c r="W17619" s="0" t="n">
        <v>425</v>
      </c>
      <c r="X17619" s="0" t="n">
        <v>59763</v>
      </c>
      <c r="Y17619" s="0" t="n">
        <v>85355</v>
      </c>
    </row>
    <row r="17620" customFormat="false" ht="13.5" hidden="false" customHeight="false" outlineLevel="0" collapsed="false">
      <c r="S17620" s="0" t="n">
        <v>11377489</v>
      </c>
      <c r="T17620" s="0" t="n">
        <v>2010</v>
      </c>
      <c r="U17620" s="0" t="n">
        <v>54026</v>
      </c>
      <c r="V17620" s="0" t="n">
        <v>430</v>
      </c>
      <c r="W17620" s="0" t="n">
        <v>430</v>
      </c>
      <c r="X17620" s="0" t="n">
        <v>59764</v>
      </c>
      <c r="Y17620" s="0" t="n">
        <v>336859</v>
      </c>
    </row>
    <row r="17621" customFormat="false" ht="13.5" hidden="false" customHeight="false" outlineLevel="0" collapsed="false">
      <c r="S17621" s="0" t="n">
        <v>11377490</v>
      </c>
      <c r="T17621" s="0" t="n">
        <v>2010</v>
      </c>
      <c r="U17621" s="0" t="n">
        <v>54026</v>
      </c>
      <c r="V17621" s="0" t="n">
        <v>435</v>
      </c>
      <c r="W17621" s="0" t="n">
        <v>435</v>
      </c>
      <c r="X17621" s="0" t="n">
        <v>59765</v>
      </c>
      <c r="Y17621" s="0" t="n">
        <v>0</v>
      </c>
    </row>
    <row r="17622" customFormat="false" ht="13.5" hidden="false" customHeight="false" outlineLevel="0" collapsed="false">
      <c r="S17622" s="0" t="n">
        <v>11377491</v>
      </c>
      <c r="T17622" s="0" t="n">
        <v>2010</v>
      </c>
      <c r="U17622" s="0" t="n">
        <v>54026</v>
      </c>
      <c r="V17622" s="0" t="n">
        <v>440</v>
      </c>
      <c r="W17622" s="0" t="n">
        <v>440</v>
      </c>
      <c r="X17622" s="0" t="n">
        <v>59766</v>
      </c>
      <c r="Y17622" s="0" t="n">
        <v>16362</v>
      </c>
    </row>
    <row r="17623" customFormat="false" ht="13.5" hidden="false" customHeight="false" outlineLevel="0" collapsed="false">
      <c r="S17623" s="0" t="n">
        <v>11377492</v>
      </c>
      <c r="T17623" s="0" t="n">
        <v>2010</v>
      </c>
      <c r="U17623" s="0" t="n">
        <v>54026</v>
      </c>
      <c r="V17623" s="0" t="n">
        <v>445</v>
      </c>
      <c r="W17623" s="0" t="n">
        <v>445</v>
      </c>
      <c r="X17623" s="0" t="n">
        <v>59767</v>
      </c>
      <c r="Y17623" s="0" t="n">
        <v>0</v>
      </c>
    </row>
    <row r="17624" customFormat="false" ht="13.5" hidden="false" customHeight="false" outlineLevel="0" collapsed="false">
      <c r="S17624" s="0" t="n">
        <v>11377493</v>
      </c>
      <c r="T17624" s="0" t="n">
        <v>2010</v>
      </c>
      <c r="U17624" s="0" t="n">
        <v>54026</v>
      </c>
      <c r="V17624" s="0" t="n">
        <v>495</v>
      </c>
      <c r="W17624" s="0" t="n">
        <v>495</v>
      </c>
      <c r="X17624" s="0" t="n">
        <v>812040</v>
      </c>
      <c r="Y17624" s="0" t="n">
        <v>900</v>
      </c>
    </row>
    <row r="17625" customFormat="false" ht="13.5" hidden="false" customHeight="false" outlineLevel="0" collapsed="false">
      <c r="S17625" s="0" t="n">
        <v>11377494</v>
      </c>
      <c r="T17625" s="0" t="n">
        <v>2010</v>
      </c>
      <c r="U17625" s="0" t="n">
        <v>54026</v>
      </c>
      <c r="V17625" s="0" t="n">
        <v>496</v>
      </c>
      <c r="W17625" s="0" t="n">
        <v>496</v>
      </c>
      <c r="X17625" s="0" t="n">
        <v>59769</v>
      </c>
      <c r="Y17625" s="0" t="n">
        <v>0</v>
      </c>
    </row>
    <row r="17626" customFormat="false" ht="13.5" hidden="false" customHeight="false" outlineLevel="0" collapsed="false">
      <c r="S17626" s="0" t="n">
        <v>11377495</v>
      </c>
      <c r="T17626" s="0" t="n">
        <v>2010</v>
      </c>
      <c r="U17626" s="0" t="n">
        <v>54026</v>
      </c>
      <c r="V17626" s="0" t="n">
        <v>497</v>
      </c>
      <c r="W17626" s="0" t="n">
        <v>497</v>
      </c>
      <c r="X17626" s="0" t="n">
        <v>59770</v>
      </c>
      <c r="Y17626" s="0" t="n">
        <v>0</v>
      </c>
    </row>
    <row r="17627" customFormat="false" ht="13.5" hidden="false" customHeight="false" outlineLevel="0" collapsed="false">
      <c r="S17627" s="0" t="n">
        <v>11377496</v>
      </c>
      <c r="T17627" s="0" t="n">
        <v>2010</v>
      </c>
      <c r="U17627" s="0" t="n">
        <v>54026</v>
      </c>
      <c r="V17627" s="0" t="n">
        <v>498</v>
      </c>
      <c r="W17627" s="0" t="n">
        <v>498</v>
      </c>
      <c r="X17627" s="0" t="n">
        <v>59771</v>
      </c>
      <c r="Y17627" s="0" t="n">
        <v>0</v>
      </c>
    </row>
    <row r="17628" customFormat="false" ht="13.5" hidden="false" customHeight="false" outlineLevel="0" collapsed="false">
      <c r="S17628" s="0" t="n">
        <v>11377497</v>
      </c>
      <c r="T17628" s="0" t="n">
        <v>2010</v>
      </c>
      <c r="U17628" s="0" t="n">
        <v>54026</v>
      </c>
      <c r="V17628" s="0" t="n">
        <v>499</v>
      </c>
      <c r="W17628" s="0" t="n">
        <v>499</v>
      </c>
      <c r="X17628" s="0" t="n">
        <v>59772</v>
      </c>
      <c r="Y17628" s="0" t="n">
        <v>457182</v>
      </c>
    </row>
    <row r="17629" customFormat="false" ht="13.5" hidden="false" customHeight="false" outlineLevel="0" collapsed="false">
      <c r="S17629" s="0" t="n">
        <v>11377498</v>
      </c>
      <c r="T17629" s="0" t="n">
        <v>2010</v>
      </c>
      <c r="U17629" s="0" t="n">
        <v>54026</v>
      </c>
      <c r="V17629" s="0" t="n">
        <v>610</v>
      </c>
      <c r="W17629" s="0" t="n">
        <v>610</v>
      </c>
      <c r="X17629" s="0" t="n">
        <v>59773</v>
      </c>
      <c r="Y17629" s="0" t="n">
        <v>0</v>
      </c>
    </row>
    <row r="17630" customFormat="false" ht="13.5" hidden="false" customHeight="false" outlineLevel="0" collapsed="false">
      <c r="S17630" s="0" t="n">
        <v>11377451</v>
      </c>
      <c r="T17630" s="0" t="n">
        <v>2010</v>
      </c>
      <c r="U17630" s="0" t="n">
        <v>54026</v>
      </c>
      <c r="V17630" s="0" t="n">
        <v>1010</v>
      </c>
      <c r="W17630" s="0" t="n">
        <v>10</v>
      </c>
      <c r="X17630" s="0" t="n">
        <v>59729</v>
      </c>
      <c r="Y17630" s="0" t="n">
        <v>338894</v>
      </c>
    </row>
    <row r="17631" customFormat="false" ht="13.5" hidden="false" customHeight="false" outlineLevel="0" collapsed="false">
      <c r="S17631" s="0" t="n">
        <v>11377452</v>
      </c>
      <c r="T17631" s="0" t="n">
        <v>2010</v>
      </c>
      <c r="U17631" s="0" t="n">
        <v>54026</v>
      </c>
      <c r="V17631" s="0" t="n">
        <v>1020</v>
      </c>
      <c r="W17631" s="0" t="n">
        <v>20</v>
      </c>
      <c r="X17631" s="0" t="n">
        <v>59730</v>
      </c>
      <c r="Y17631" s="0" t="n">
        <v>-554108</v>
      </c>
    </row>
    <row r="17632" customFormat="false" ht="13.5" hidden="false" customHeight="false" outlineLevel="0" collapsed="false">
      <c r="S17632" s="0" t="n">
        <v>11377453</v>
      </c>
      <c r="T17632" s="0" t="n">
        <v>2010</v>
      </c>
      <c r="U17632" s="0" t="n">
        <v>54026</v>
      </c>
      <c r="V17632" s="0" t="n">
        <v>1030</v>
      </c>
      <c r="W17632" s="0" t="n">
        <v>30</v>
      </c>
      <c r="X17632" s="0" t="n">
        <v>59731</v>
      </c>
      <c r="Y17632" s="0" t="n">
        <v>158584</v>
      </c>
    </row>
    <row r="17633" customFormat="false" ht="13.5" hidden="false" customHeight="false" outlineLevel="0" collapsed="false">
      <c r="S17633" s="0" t="n">
        <v>11377454</v>
      </c>
      <c r="T17633" s="0" t="n">
        <v>2010</v>
      </c>
      <c r="U17633" s="0" t="n">
        <v>54026</v>
      </c>
      <c r="V17633" s="0" t="n">
        <v>1040</v>
      </c>
      <c r="W17633" s="0" t="n">
        <v>40</v>
      </c>
      <c r="X17633" s="0" t="n">
        <v>59732</v>
      </c>
      <c r="Y17633" s="0" t="n">
        <v>860</v>
      </c>
    </row>
    <row r="17634" customFormat="false" ht="13.5" hidden="false" customHeight="false" outlineLevel="0" collapsed="false">
      <c r="S17634" s="0" t="n">
        <v>11377455</v>
      </c>
      <c r="T17634" s="0" t="n">
        <v>2010</v>
      </c>
      <c r="U17634" s="0" t="n">
        <v>54026</v>
      </c>
      <c r="V17634" s="0" t="n">
        <v>1050</v>
      </c>
      <c r="W17634" s="0" t="n">
        <v>50</v>
      </c>
      <c r="X17634" s="0" t="n">
        <v>59733</v>
      </c>
      <c r="Y17634" s="0" t="n">
        <v>900</v>
      </c>
    </row>
    <row r="17635" customFormat="false" ht="13.5" hidden="false" customHeight="false" outlineLevel="0" collapsed="false">
      <c r="S17635" s="0" t="n">
        <v>11377456</v>
      </c>
      <c r="T17635" s="0" t="n">
        <v>2010</v>
      </c>
      <c r="U17635" s="0" t="n">
        <v>54026</v>
      </c>
      <c r="V17635" s="0" t="n">
        <v>1060</v>
      </c>
      <c r="W17635" s="0" t="n">
        <v>60</v>
      </c>
      <c r="X17635" s="0" t="n">
        <v>59734</v>
      </c>
      <c r="Y17635" s="0" t="n">
        <v>0</v>
      </c>
    </row>
    <row r="17636" customFormat="false" ht="13.5" hidden="false" customHeight="false" outlineLevel="0" collapsed="false">
      <c r="S17636" s="0" t="n">
        <v>11377457</v>
      </c>
      <c r="T17636" s="0" t="n">
        <v>2010</v>
      </c>
      <c r="U17636" s="0" t="n">
        <v>54026</v>
      </c>
      <c r="V17636" s="0" t="n">
        <v>1070</v>
      </c>
      <c r="W17636" s="0" t="n">
        <v>70</v>
      </c>
      <c r="X17636" s="0" t="n">
        <v>59735</v>
      </c>
      <c r="Y17636" s="0" t="n">
        <v>0</v>
      </c>
    </row>
    <row r="17637" customFormat="false" ht="13.5" hidden="false" customHeight="false" outlineLevel="0" collapsed="false">
      <c r="S17637" s="0" t="n">
        <v>11377458</v>
      </c>
      <c r="T17637" s="0" t="n">
        <v>2010</v>
      </c>
      <c r="U17637" s="0" t="n">
        <v>54026</v>
      </c>
      <c r="V17637" s="0" t="n">
        <v>1071</v>
      </c>
      <c r="W17637" s="0" t="n">
        <v>71</v>
      </c>
      <c r="X17637" s="0" t="n">
        <v>60291</v>
      </c>
      <c r="Y17637" s="0" t="n">
        <v>0</v>
      </c>
    </row>
    <row r="17638" customFormat="false" ht="13.5" hidden="false" customHeight="false" outlineLevel="0" collapsed="false">
      <c r="S17638" s="0" t="n">
        <v>11377459</v>
      </c>
      <c r="T17638" s="0" t="n">
        <v>2010</v>
      </c>
      <c r="U17638" s="0" t="n">
        <v>54026</v>
      </c>
      <c r="V17638" s="0" t="n">
        <v>1099</v>
      </c>
      <c r="W17638" s="0" t="n">
        <v>99</v>
      </c>
      <c r="X17638" s="0" t="n">
        <v>59736</v>
      </c>
      <c r="Y17638" s="0" t="n">
        <v>-393764</v>
      </c>
    </row>
    <row r="17639" customFormat="false" ht="13.5" hidden="false" customHeight="false" outlineLevel="0" collapsed="false">
      <c r="S17639" s="0" t="n">
        <v>11377460</v>
      </c>
      <c r="T17639" s="0" t="n">
        <v>2010</v>
      </c>
      <c r="U17639" s="0" t="n">
        <v>54026</v>
      </c>
      <c r="V17639" s="0" t="n">
        <v>1210</v>
      </c>
      <c r="W17639" s="0" t="n">
        <v>110</v>
      </c>
      <c r="X17639" s="0" t="n">
        <v>59737</v>
      </c>
      <c r="Y17639" s="0" t="n">
        <v>-62527</v>
      </c>
    </row>
    <row r="17640" customFormat="false" ht="13.5" hidden="false" customHeight="false" outlineLevel="0" collapsed="false">
      <c r="S17640" s="0" t="n">
        <v>11377461</v>
      </c>
      <c r="T17640" s="0" t="n">
        <v>2010</v>
      </c>
      <c r="U17640" s="0" t="n">
        <v>54026</v>
      </c>
      <c r="V17640" s="0" t="n">
        <v>1220</v>
      </c>
      <c r="W17640" s="0" t="n">
        <v>120</v>
      </c>
      <c r="X17640" s="0" t="n">
        <v>59738</v>
      </c>
      <c r="Y17640" s="0" t="n">
        <v>0</v>
      </c>
    </row>
    <row r="17641" customFormat="false" ht="13.5" hidden="false" customHeight="false" outlineLevel="0" collapsed="false">
      <c r="S17641" s="0" t="n">
        <v>11377462</v>
      </c>
      <c r="T17641" s="0" t="n">
        <v>2010</v>
      </c>
      <c r="U17641" s="0" t="n">
        <v>54026</v>
      </c>
      <c r="V17641" s="0" t="n">
        <v>1230</v>
      </c>
      <c r="W17641" s="0" t="n">
        <v>130</v>
      </c>
      <c r="X17641" s="0" t="n">
        <v>59739</v>
      </c>
      <c r="Y17641" s="0" t="n">
        <v>0</v>
      </c>
    </row>
    <row r="17642" customFormat="false" ht="13.5" hidden="false" customHeight="false" outlineLevel="0" collapsed="false">
      <c r="S17642" s="0" t="n">
        <v>11377463</v>
      </c>
      <c r="T17642" s="0" t="n">
        <v>2010</v>
      </c>
      <c r="U17642" s="0" t="n">
        <v>54026</v>
      </c>
      <c r="V17642" s="0" t="n">
        <v>1299</v>
      </c>
      <c r="W17642" s="0" t="n">
        <v>131</v>
      </c>
      <c r="X17642" s="0" t="n">
        <v>59740</v>
      </c>
      <c r="Y17642" s="0" t="n">
        <v>-62527</v>
      </c>
    </row>
    <row r="17643" customFormat="false" ht="13.5" hidden="false" customHeight="false" outlineLevel="0" collapsed="false">
      <c r="S17643" s="0" t="n">
        <v>11377464</v>
      </c>
      <c r="T17643" s="0" t="n">
        <v>2010</v>
      </c>
      <c r="U17643" s="0" t="n">
        <v>54026</v>
      </c>
      <c r="V17643" s="0" t="n">
        <v>1410</v>
      </c>
      <c r="W17643" s="0" t="n">
        <v>141</v>
      </c>
      <c r="X17643" s="0" t="n">
        <v>59741</v>
      </c>
      <c r="Y17643" s="0" t="n">
        <v>-117397</v>
      </c>
    </row>
    <row r="17644" customFormat="false" ht="13.5" hidden="false" customHeight="false" outlineLevel="0" collapsed="false">
      <c r="S17644" s="0" t="n">
        <v>11377465</v>
      </c>
      <c r="T17644" s="0" t="n">
        <v>2010</v>
      </c>
      <c r="U17644" s="0" t="n">
        <v>54026</v>
      </c>
      <c r="V17644" s="0" t="n">
        <v>1420</v>
      </c>
      <c r="W17644" s="0" t="n">
        <v>142</v>
      </c>
      <c r="X17644" s="0" t="n">
        <v>59742</v>
      </c>
      <c r="Y17644" s="0" t="n">
        <v>387829</v>
      </c>
    </row>
    <row r="17645" customFormat="false" ht="13.5" hidden="false" customHeight="false" outlineLevel="0" collapsed="false">
      <c r="S17645" s="0" t="n">
        <v>11377466</v>
      </c>
      <c r="T17645" s="0" t="n">
        <v>2010</v>
      </c>
      <c r="U17645" s="0" t="n">
        <v>54026</v>
      </c>
      <c r="V17645" s="0" t="n">
        <v>9910</v>
      </c>
      <c r="W17645" s="0" t="n">
        <v>199</v>
      </c>
      <c r="X17645" s="0" t="n">
        <v>59743</v>
      </c>
      <c r="Y17645" s="0" t="n">
        <v>270432</v>
      </c>
    </row>
    <row r="17646" customFormat="false" ht="13.5" hidden="false" customHeight="false" outlineLevel="0" collapsed="false">
      <c r="S17646" s="0" t="n">
        <v>11377499</v>
      </c>
      <c r="T17646" s="0" t="n">
        <v>2010</v>
      </c>
      <c r="U17646" s="0" t="n">
        <v>54026</v>
      </c>
      <c r="V17646" s="0" t="n">
        <v>9920</v>
      </c>
      <c r="W17646" s="0" t="n">
        <v>9920</v>
      </c>
      <c r="X17646" s="0" t="n">
        <v>59774</v>
      </c>
      <c r="Y17646" s="0" t="n">
        <v>457182</v>
      </c>
    </row>
    <row r="17647" customFormat="false" ht="13.5" hidden="false" customHeight="false" outlineLevel="0" collapsed="false">
      <c r="S17647" s="0" t="n">
        <v>11377516</v>
      </c>
      <c r="T17647" s="0" t="n">
        <v>2010</v>
      </c>
      <c r="U17647" s="0" t="n">
        <v>54029</v>
      </c>
      <c r="V17647" s="0" t="n">
        <v>205</v>
      </c>
      <c r="W17647" s="0" t="n">
        <v>205</v>
      </c>
      <c r="X17647" s="0" t="n">
        <v>59744</v>
      </c>
      <c r="Y17647" s="0" t="n">
        <v>0</v>
      </c>
    </row>
    <row r="17648" customFormat="false" ht="13.5" hidden="false" customHeight="false" outlineLevel="0" collapsed="false">
      <c r="S17648" s="0" t="n">
        <v>11377517</v>
      </c>
      <c r="T17648" s="0" t="n">
        <v>2010</v>
      </c>
      <c r="U17648" s="0" t="n">
        <v>54029</v>
      </c>
      <c r="V17648" s="0" t="n">
        <v>210</v>
      </c>
      <c r="W17648" s="0" t="n">
        <v>210</v>
      </c>
      <c r="X17648" s="0" t="n">
        <v>59745</v>
      </c>
      <c r="Y17648" s="0" t="n">
        <v>0</v>
      </c>
    </row>
    <row r="17649" customFormat="false" ht="13.5" hidden="false" customHeight="false" outlineLevel="0" collapsed="false">
      <c r="S17649" s="0" t="n">
        <v>11377518</v>
      </c>
      <c r="T17649" s="0" t="n">
        <v>2010</v>
      </c>
      <c r="U17649" s="0" t="n">
        <v>54029</v>
      </c>
      <c r="V17649" s="0" t="n">
        <v>215</v>
      </c>
      <c r="W17649" s="0" t="n">
        <v>215</v>
      </c>
      <c r="X17649" s="0" t="n">
        <v>59746</v>
      </c>
      <c r="Y17649" s="0" t="n">
        <v>0</v>
      </c>
    </row>
    <row r="17650" customFormat="false" ht="13.5" hidden="false" customHeight="false" outlineLevel="0" collapsed="false">
      <c r="S17650" s="0" t="n">
        <v>11377519</v>
      </c>
      <c r="T17650" s="0" t="n">
        <v>2010</v>
      </c>
      <c r="U17650" s="0" t="n">
        <v>54029</v>
      </c>
      <c r="V17650" s="0" t="n">
        <v>220</v>
      </c>
      <c r="W17650" s="0" t="n">
        <v>220</v>
      </c>
      <c r="X17650" s="0" t="n">
        <v>59747</v>
      </c>
      <c r="Y17650" s="0" t="n">
        <v>0</v>
      </c>
    </row>
    <row r="17651" customFormat="false" ht="13.5" hidden="false" customHeight="false" outlineLevel="0" collapsed="false">
      <c r="S17651" s="0" t="n">
        <v>11377520</v>
      </c>
      <c r="T17651" s="0" t="n">
        <v>2010</v>
      </c>
      <c r="U17651" s="0" t="n">
        <v>54029</v>
      </c>
      <c r="V17651" s="0" t="n">
        <v>225</v>
      </c>
      <c r="W17651" s="0" t="n">
        <v>225</v>
      </c>
      <c r="X17651" s="0" t="n">
        <v>59748</v>
      </c>
      <c r="Y17651" s="0" t="n">
        <v>0</v>
      </c>
    </row>
    <row r="17652" customFormat="false" ht="13.5" hidden="false" customHeight="false" outlineLevel="0" collapsed="false">
      <c r="S17652" s="0" t="n">
        <v>11377521</v>
      </c>
      <c r="T17652" s="0" t="n">
        <v>2010</v>
      </c>
      <c r="U17652" s="0" t="n">
        <v>54029</v>
      </c>
      <c r="V17652" s="0" t="n">
        <v>235</v>
      </c>
      <c r="W17652" s="0" t="n">
        <v>235</v>
      </c>
      <c r="X17652" s="0" t="n">
        <v>59749</v>
      </c>
      <c r="Y17652" s="0" t="n">
        <v>0</v>
      </c>
    </row>
    <row r="17653" customFormat="false" ht="13.5" hidden="false" customHeight="false" outlineLevel="0" collapsed="false">
      <c r="S17653" s="0" t="n">
        <v>11377522</v>
      </c>
      <c r="T17653" s="0" t="n">
        <v>2010</v>
      </c>
      <c r="U17653" s="0" t="n">
        <v>54029</v>
      </c>
      <c r="V17653" s="0" t="n">
        <v>240</v>
      </c>
      <c r="W17653" s="0" t="n">
        <v>240</v>
      </c>
      <c r="X17653" s="0" t="n">
        <v>59750</v>
      </c>
      <c r="Y17653" s="0" t="n">
        <v>0</v>
      </c>
    </row>
    <row r="17654" customFormat="false" ht="13.5" hidden="false" customHeight="false" outlineLevel="0" collapsed="false">
      <c r="S17654" s="0" t="n">
        <v>11377523</v>
      </c>
      <c r="T17654" s="0" t="n">
        <v>2010</v>
      </c>
      <c r="U17654" s="0" t="n">
        <v>54029</v>
      </c>
      <c r="V17654" s="0" t="n">
        <v>245</v>
      </c>
      <c r="W17654" s="0" t="n">
        <v>245</v>
      </c>
      <c r="X17654" s="0" t="n">
        <v>59751</v>
      </c>
      <c r="Y17654" s="0" t="n">
        <v>0</v>
      </c>
    </row>
    <row r="17655" customFormat="false" ht="13.5" hidden="false" customHeight="false" outlineLevel="0" collapsed="false">
      <c r="S17655" s="0" t="n">
        <v>11377524</v>
      </c>
      <c r="T17655" s="0" t="n">
        <v>2010</v>
      </c>
      <c r="U17655" s="0" t="n">
        <v>54029</v>
      </c>
      <c r="V17655" s="0" t="n">
        <v>250</v>
      </c>
      <c r="W17655" s="0" t="n">
        <v>250</v>
      </c>
      <c r="X17655" s="0" t="n">
        <v>59752</v>
      </c>
      <c r="Y17655" s="0" t="n">
        <v>0</v>
      </c>
    </row>
    <row r="17656" customFormat="false" ht="13.5" hidden="false" customHeight="false" outlineLevel="0" collapsed="false">
      <c r="S17656" s="0" t="n">
        <v>11377525</v>
      </c>
      <c r="T17656" s="0" t="n">
        <v>2010</v>
      </c>
      <c r="U17656" s="0" t="n">
        <v>54029</v>
      </c>
      <c r="V17656" s="0" t="n">
        <v>255</v>
      </c>
      <c r="W17656" s="0" t="n">
        <v>255</v>
      </c>
      <c r="X17656" s="0" t="n">
        <v>59753</v>
      </c>
      <c r="Y17656" s="0" t="n">
        <v>0</v>
      </c>
    </row>
    <row r="17657" customFormat="false" ht="13.5" hidden="false" customHeight="false" outlineLevel="0" collapsed="false">
      <c r="S17657" s="0" t="n">
        <v>11377526</v>
      </c>
      <c r="T17657" s="0" t="n">
        <v>2010</v>
      </c>
      <c r="U17657" s="0" t="n">
        <v>54029</v>
      </c>
      <c r="V17657" s="0" t="n">
        <v>260</v>
      </c>
      <c r="W17657" s="0" t="n">
        <v>260</v>
      </c>
      <c r="X17657" s="0" t="n">
        <v>59754</v>
      </c>
      <c r="Y17657" s="0" t="n">
        <v>0</v>
      </c>
    </row>
    <row r="17658" customFormat="false" ht="13.5" hidden="false" customHeight="false" outlineLevel="0" collapsed="false">
      <c r="S17658" s="0" t="n">
        <v>11377527</v>
      </c>
      <c r="T17658" s="0" t="n">
        <v>2010</v>
      </c>
      <c r="U17658" s="0" t="n">
        <v>54029</v>
      </c>
      <c r="V17658" s="0" t="n">
        <v>265</v>
      </c>
      <c r="W17658" s="0" t="n">
        <v>265</v>
      </c>
      <c r="X17658" s="0" t="n">
        <v>59755</v>
      </c>
      <c r="Y17658" s="0" t="n">
        <v>0</v>
      </c>
    </row>
    <row r="17659" customFormat="false" ht="13.5" hidden="false" customHeight="false" outlineLevel="0" collapsed="false">
      <c r="S17659" s="0" t="n">
        <v>11377528</v>
      </c>
      <c r="T17659" s="0" t="n">
        <v>2010</v>
      </c>
      <c r="U17659" s="0" t="n">
        <v>54029</v>
      </c>
      <c r="V17659" s="0" t="n">
        <v>297</v>
      </c>
      <c r="W17659" s="0" t="n">
        <v>297</v>
      </c>
      <c r="X17659" s="0" t="n">
        <v>59756</v>
      </c>
      <c r="Y17659" s="0" t="n">
        <v>0</v>
      </c>
    </row>
    <row r="17660" customFormat="false" ht="13.5" hidden="false" customHeight="false" outlineLevel="0" collapsed="false">
      <c r="S17660" s="0" t="n">
        <v>11377529</v>
      </c>
      <c r="T17660" s="0" t="n">
        <v>2010</v>
      </c>
      <c r="U17660" s="0" t="n">
        <v>54029</v>
      </c>
      <c r="V17660" s="0" t="n">
        <v>298</v>
      </c>
      <c r="W17660" s="0" t="n">
        <v>298</v>
      </c>
      <c r="X17660" s="0" t="n">
        <v>59757</v>
      </c>
      <c r="Y17660" s="0" t="n">
        <v>0</v>
      </c>
    </row>
    <row r="17661" customFormat="false" ht="13.5" hidden="false" customHeight="false" outlineLevel="0" collapsed="false">
      <c r="S17661" s="0" t="n">
        <v>11377530</v>
      </c>
      <c r="T17661" s="0" t="n">
        <v>2010</v>
      </c>
      <c r="U17661" s="0" t="n">
        <v>54029</v>
      </c>
      <c r="V17661" s="0" t="n">
        <v>299</v>
      </c>
      <c r="W17661" s="0" t="n">
        <v>299</v>
      </c>
      <c r="X17661" s="0" t="n">
        <v>59758</v>
      </c>
      <c r="Y17661" s="0" t="n">
        <v>0</v>
      </c>
    </row>
    <row r="17662" customFormat="false" ht="13.5" hidden="false" customHeight="false" outlineLevel="0" collapsed="false">
      <c r="S17662" s="0" t="n">
        <v>11377531</v>
      </c>
      <c r="T17662" s="0" t="n">
        <v>2010</v>
      </c>
      <c r="U17662" s="0" t="n">
        <v>54029</v>
      </c>
      <c r="V17662" s="0" t="n">
        <v>405</v>
      </c>
      <c r="W17662" s="0" t="n">
        <v>405.1</v>
      </c>
      <c r="X17662" s="0" t="n">
        <v>60292</v>
      </c>
      <c r="Y17662" s="0" t="n">
        <v>0</v>
      </c>
    </row>
    <row r="17663" customFormat="false" ht="13.5" hidden="false" customHeight="false" outlineLevel="0" collapsed="false">
      <c r="S17663" s="0" t="n">
        <v>11377532</v>
      </c>
      <c r="T17663" s="0" t="n">
        <v>2010</v>
      </c>
      <c r="U17663" s="0" t="n">
        <v>54029</v>
      </c>
      <c r="V17663" s="0" t="n">
        <v>406</v>
      </c>
      <c r="W17663" s="0" t="n">
        <v>406</v>
      </c>
      <c r="X17663" s="0" t="n">
        <v>60293</v>
      </c>
      <c r="Y17663" s="0" t="n">
        <v>0</v>
      </c>
    </row>
    <row r="17664" customFormat="false" ht="13.5" hidden="false" customHeight="false" outlineLevel="0" collapsed="false">
      <c r="S17664" s="0" t="n">
        <v>11377533</v>
      </c>
      <c r="T17664" s="0" t="n">
        <v>2010</v>
      </c>
      <c r="U17664" s="0" t="n">
        <v>54029</v>
      </c>
      <c r="V17664" s="0" t="n">
        <v>410</v>
      </c>
      <c r="W17664" s="0" t="n">
        <v>410</v>
      </c>
      <c r="X17664" s="0" t="n">
        <v>59760</v>
      </c>
      <c r="Y17664" s="0" t="n">
        <v>0</v>
      </c>
    </row>
    <row r="17665" customFormat="false" ht="13.5" hidden="false" customHeight="false" outlineLevel="0" collapsed="false">
      <c r="S17665" s="0" t="n">
        <v>11377534</v>
      </c>
      <c r="T17665" s="0" t="n">
        <v>2010</v>
      </c>
      <c r="U17665" s="0" t="n">
        <v>54029</v>
      </c>
      <c r="V17665" s="0" t="n">
        <v>415</v>
      </c>
      <c r="W17665" s="0" t="n">
        <v>415</v>
      </c>
      <c r="X17665" s="0" t="n">
        <v>59761</v>
      </c>
      <c r="Y17665" s="0" t="n">
        <v>0</v>
      </c>
    </row>
    <row r="17666" customFormat="false" ht="13.5" hidden="false" customHeight="false" outlineLevel="0" collapsed="false">
      <c r="S17666" s="0" t="n">
        <v>11377535</v>
      </c>
      <c r="T17666" s="0" t="n">
        <v>2010</v>
      </c>
      <c r="U17666" s="0" t="n">
        <v>54029</v>
      </c>
      <c r="V17666" s="0" t="n">
        <v>419</v>
      </c>
      <c r="W17666" s="0" t="n">
        <v>419</v>
      </c>
      <c r="X17666" s="0" t="n">
        <v>60294</v>
      </c>
      <c r="Y17666" s="0" t="n">
        <v>0</v>
      </c>
    </row>
    <row r="17667" customFormat="false" ht="13.5" hidden="false" customHeight="false" outlineLevel="0" collapsed="false">
      <c r="S17667" s="0" t="n">
        <v>11377536</v>
      </c>
      <c r="T17667" s="0" t="n">
        <v>2010</v>
      </c>
      <c r="U17667" s="0" t="n">
        <v>54029</v>
      </c>
      <c r="V17667" s="0" t="n">
        <v>420</v>
      </c>
      <c r="W17667" s="0" t="n">
        <v>420</v>
      </c>
      <c r="X17667" s="0" t="n">
        <v>59762</v>
      </c>
      <c r="Y17667" s="0" t="n">
        <v>0</v>
      </c>
    </row>
    <row r="17668" customFormat="false" ht="13.5" hidden="false" customHeight="false" outlineLevel="0" collapsed="false">
      <c r="S17668" s="0" t="n">
        <v>11377537</v>
      </c>
      <c r="T17668" s="0" t="n">
        <v>2010</v>
      </c>
      <c r="U17668" s="0" t="n">
        <v>54029</v>
      </c>
      <c r="V17668" s="0" t="n">
        <v>425</v>
      </c>
      <c r="W17668" s="0" t="n">
        <v>425</v>
      </c>
      <c r="X17668" s="0" t="n">
        <v>59763</v>
      </c>
      <c r="Y17668" s="0" t="n">
        <v>0</v>
      </c>
    </row>
    <row r="17669" customFormat="false" ht="13.5" hidden="false" customHeight="false" outlineLevel="0" collapsed="false">
      <c r="S17669" s="0" t="n">
        <v>11377538</v>
      </c>
      <c r="T17669" s="0" t="n">
        <v>2010</v>
      </c>
      <c r="U17669" s="0" t="n">
        <v>54029</v>
      </c>
      <c r="V17669" s="0" t="n">
        <v>430</v>
      </c>
      <c r="W17669" s="0" t="n">
        <v>430</v>
      </c>
      <c r="X17669" s="0" t="n">
        <v>59764</v>
      </c>
      <c r="Y17669" s="0" t="n">
        <v>132389</v>
      </c>
    </row>
    <row r="17670" customFormat="false" ht="13.5" hidden="false" customHeight="false" outlineLevel="0" collapsed="false">
      <c r="S17670" s="0" t="n">
        <v>11377539</v>
      </c>
      <c r="T17670" s="0" t="n">
        <v>2010</v>
      </c>
      <c r="U17670" s="0" t="n">
        <v>54029</v>
      </c>
      <c r="V17670" s="0" t="n">
        <v>435</v>
      </c>
      <c r="W17670" s="0" t="n">
        <v>435</v>
      </c>
      <c r="X17670" s="0" t="n">
        <v>59765</v>
      </c>
      <c r="Y17670" s="0" t="n">
        <v>0</v>
      </c>
    </row>
    <row r="17671" customFormat="false" ht="13.5" hidden="false" customHeight="false" outlineLevel="0" collapsed="false">
      <c r="S17671" s="0" t="n">
        <v>11377540</v>
      </c>
      <c r="T17671" s="0" t="n">
        <v>2010</v>
      </c>
      <c r="U17671" s="0" t="n">
        <v>54029</v>
      </c>
      <c r="V17671" s="0" t="n">
        <v>440</v>
      </c>
      <c r="W17671" s="0" t="n">
        <v>440</v>
      </c>
      <c r="X17671" s="0" t="n">
        <v>59766</v>
      </c>
      <c r="Y17671" s="0" t="n">
        <v>0</v>
      </c>
    </row>
    <row r="17672" customFormat="false" ht="13.5" hidden="false" customHeight="false" outlineLevel="0" collapsed="false">
      <c r="S17672" s="0" t="n">
        <v>11377541</v>
      </c>
      <c r="T17672" s="0" t="n">
        <v>2010</v>
      </c>
      <c r="U17672" s="0" t="n">
        <v>54029</v>
      </c>
      <c r="V17672" s="0" t="n">
        <v>445</v>
      </c>
      <c r="W17672" s="0" t="n">
        <v>445</v>
      </c>
      <c r="X17672" s="0" t="n">
        <v>59767</v>
      </c>
      <c r="Y17672" s="0" t="n">
        <v>0</v>
      </c>
    </row>
    <row r="17673" customFormat="false" ht="13.5" hidden="false" customHeight="false" outlineLevel="0" collapsed="false">
      <c r="S17673" s="0" t="n">
        <v>11377542</v>
      </c>
      <c r="T17673" s="0" t="n">
        <v>2010</v>
      </c>
      <c r="U17673" s="0" t="n">
        <v>54029</v>
      </c>
      <c r="V17673" s="0" t="n">
        <v>495</v>
      </c>
      <c r="W17673" s="0" t="n">
        <v>495</v>
      </c>
      <c r="X17673" s="0" t="n">
        <v>59768</v>
      </c>
      <c r="Y17673" s="0" t="n">
        <v>0</v>
      </c>
    </row>
    <row r="17674" customFormat="false" ht="13.5" hidden="false" customHeight="false" outlineLevel="0" collapsed="false">
      <c r="S17674" s="0" t="n">
        <v>11377543</v>
      </c>
      <c r="T17674" s="0" t="n">
        <v>2010</v>
      </c>
      <c r="U17674" s="0" t="n">
        <v>54029</v>
      </c>
      <c r="V17674" s="0" t="n">
        <v>496</v>
      </c>
      <c r="W17674" s="0" t="n">
        <v>496</v>
      </c>
      <c r="X17674" s="0" t="n">
        <v>59769</v>
      </c>
      <c r="Y17674" s="0" t="n">
        <v>0</v>
      </c>
    </row>
    <row r="17675" customFormat="false" ht="13.5" hidden="false" customHeight="false" outlineLevel="0" collapsed="false">
      <c r="S17675" s="0" t="n">
        <v>11377544</v>
      </c>
      <c r="T17675" s="0" t="n">
        <v>2010</v>
      </c>
      <c r="U17675" s="0" t="n">
        <v>54029</v>
      </c>
      <c r="V17675" s="0" t="n">
        <v>497</v>
      </c>
      <c r="W17675" s="0" t="n">
        <v>497</v>
      </c>
      <c r="X17675" s="0" t="n">
        <v>59770</v>
      </c>
      <c r="Y17675" s="0" t="n">
        <v>0</v>
      </c>
    </row>
    <row r="17676" customFormat="false" ht="13.5" hidden="false" customHeight="false" outlineLevel="0" collapsed="false">
      <c r="S17676" s="0" t="n">
        <v>11377545</v>
      </c>
      <c r="T17676" s="0" t="n">
        <v>2010</v>
      </c>
      <c r="U17676" s="0" t="n">
        <v>54029</v>
      </c>
      <c r="V17676" s="0" t="n">
        <v>498</v>
      </c>
      <c r="W17676" s="0" t="n">
        <v>498</v>
      </c>
      <c r="X17676" s="0" t="n">
        <v>59771</v>
      </c>
      <c r="Y17676" s="0" t="n">
        <v>0</v>
      </c>
    </row>
    <row r="17677" customFormat="false" ht="13.5" hidden="false" customHeight="false" outlineLevel="0" collapsed="false">
      <c r="S17677" s="0" t="n">
        <v>11377546</v>
      </c>
      <c r="T17677" s="0" t="n">
        <v>2010</v>
      </c>
      <c r="U17677" s="0" t="n">
        <v>54029</v>
      </c>
      <c r="V17677" s="0" t="n">
        <v>499</v>
      </c>
      <c r="W17677" s="0" t="n">
        <v>499</v>
      </c>
      <c r="X17677" s="0" t="n">
        <v>59772</v>
      </c>
      <c r="Y17677" s="0" t="n">
        <v>132389</v>
      </c>
    </row>
    <row r="17678" customFormat="false" ht="13.5" hidden="false" customHeight="false" outlineLevel="0" collapsed="false">
      <c r="S17678" s="0" t="n">
        <v>11377547</v>
      </c>
      <c r="T17678" s="0" t="n">
        <v>2010</v>
      </c>
      <c r="U17678" s="0" t="n">
        <v>54029</v>
      </c>
      <c r="V17678" s="0" t="n">
        <v>610</v>
      </c>
      <c r="W17678" s="0" t="n">
        <v>610</v>
      </c>
      <c r="X17678" s="0" t="n">
        <v>59773</v>
      </c>
      <c r="Y17678" s="0" t="n">
        <v>0</v>
      </c>
    </row>
    <row r="17679" customFormat="false" ht="13.5" hidden="false" customHeight="false" outlineLevel="0" collapsed="false">
      <c r="S17679" s="0" t="n">
        <v>11377500</v>
      </c>
      <c r="T17679" s="0" t="n">
        <v>2010</v>
      </c>
      <c r="U17679" s="0" t="n">
        <v>54029</v>
      </c>
      <c r="V17679" s="0" t="n">
        <v>1010</v>
      </c>
      <c r="W17679" s="0" t="n">
        <v>10</v>
      </c>
      <c r="X17679" s="0" t="n">
        <v>59729</v>
      </c>
      <c r="Y17679" s="0" t="n">
        <v>-16345</v>
      </c>
    </row>
    <row r="17680" customFormat="false" ht="13.5" hidden="false" customHeight="false" outlineLevel="0" collapsed="false">
      <c r="S17680" s="0" t="n">
        <v>11377501</v>
      </c>
      <c r="T17680" s="0" t="n">
        <v>2010</v>
      </c>
      <c r="U17680" s="0" t="n">
        <v>54029</v>
      </c>
      <c r="V17680" s="0" t="n">
        <v>1020</v>
      </c>
      <c r="W17680" s="0" t="n">
        <v>20</v>
      </c>
      <c r="X17680" s="0" t="n">
        <v>59730</v>
      </c>
      <c r="Y17680" s="0" t="n">
        <v>-137383</v>
      </c>
    </row>
    <row r="17681" customFormat="false" ht="13.5" hidden="false" customHeight="false" outlineLevel="0" collapsed="false">
      <c r="S17681" s="0" t="n">
        <v>11377502</v>
      </c>
      <c r="T17681" s="0" t="n">
        <v>2010</v>
      </c>
      <c r="U17681" s="0" t="n">
        <v>54029</v>
      </c>
      <c r="V17681" s="0" t="n">
        <v>1030</v>
      </c>
      <c r="W17681" s="0" t="n">
        <v>30</v>
      </c>
      <c r="X17681" s="0" t="n">
        <v>59731</v>
      </c>
      <c r="Y17681" s="0" t="n">
        <v>153708</v>
      </c>
    </row>
    <row r="17682" customFormat="false" ht="13.5" hidden="false" customHeight="false" outlineLevel="0" collapsed="false">
      <c r="S17682" s="0" t="n">
        <v>11377503</v>
      </c>
      <c r="T17682" s="0" t="n">
        <v>2010</v>
      </c>
      <c r="U17682" s="0" t="n">
        <v>54029</v>
      </c>
      <c r="V17682" s="0" t="n">
        <v>1040</v>
      </c>
      <c r="W17682" s="0" t="n">
        <v>40</v>
      </c>
      <c r="X17682" s="0" t="n">
        <v>59732</v>
      </c>
      <c r="Y17682" s="0" t="n">
        <v>0</v>
      </c>
    </row>
    <row r="17683" customFormat="false" ht="13.5" hidden="false" customHeight="false" outlineLevel="0" collapsed="false">
      <c r="S17683" s="0" t="n">
        <v>11377504</v>
      </c>
      <c r="T17683" s="0" t="n">
        <v>2010</v>
      </c>
      <c r="U17683" s="0" t="n">
        <v>54029</v>
      </c>
      <c r="V17683" s="0" t="n">
        <v>1050</v>
      </c>
      <c r="W17683" s="0" t="n">
        <v>50</v>
      </c>
      <c r="X17683" s="0" t="n">
        <v>59733</v>
      </c>
      <c r="Y17683" s="0" t="n">
        <v>0</v>
      </c>
    </row>
    <row r="17684" customFormat="false" ht="13.5" hidden="false" customHeight="false" outlineLevel="0" collapsed="false">
      <c r="S17684" s="0" t="n">
        <v>11377505</v>
      </c>
      <c r="T17684" s="0" t="n">
        <v>2010</v>
      </c>
      <c r="U17684" s="0" t="n">
        <v>54029</v>
      </c>
      <c r="V17684" s="0" t="n">
        <v>1060</v>
      </c>
      <c r="W17684" s="0" t="n">
        <v>60</v>
      </c>
      <c r="X17684" s="0" t="n">
        <v>59734</v>
      </c>
      <c r="Y17684" s="0" t="n">
        <v>0</v>
      </c>
    </row>
    <row r="17685" customFormat="false" ht="13.5" hidden="false" customHeight="false" outlineLevel="0" collapsed="false">
      <c r="S17685" s="0" t="n">
        <v>11377506</v>
      </c>
      <c r="T17685" s="0" t="n">
        <v>2010</v>
      </c>
      <c r="U17685" s="0" t="n">
        <v>54029</v>
      </c>
      <c r="V17685" s="0" t="n">
        <v>1070</v>
      </c>
      <c r="W17685" s="0" t="n">
        <v>70</v>
      </c>
      <c r="X17685" s="0" t="n">
        <v>59735</v>
      </c>
      <c r="Y17685" s="0" t="n">
        <v>0</v>
      </c>
    </row>
    <row r="17686" customFormat="false" ht="13.5" hidden="false" customHeight="false" outlineLevel="0" collapsed="false">
      <c r="S17686" s="0" t="n">
        <v>11377507</v>
      </c>
      <c r="T17686" s="0" t="n">
        <v>2010</v>
      </c>
      <c r="U17686" s="0" t="n">
        <v>54029</v>
      </c>
      <c r="V17686" s="0" t="n">
        <v>1071</v>
      </c>
      <c r="W17686" s="0" t="n">
        <v>71</v>
      </c>
      <c r="X17686" s="0" t="n">
        <v>60291</v>
      </c>
      <c r="Y17686" s="0" t="n">
        <v>0</v>
      </c>
    </row>
    <row r="17687" customFormat="false" ht="13.5" hidden="false" customHeight="false" outlineLevel="0" collapsed="false">
      <c r="S17687" s="0" t="n">
        <v>11377508</v>
      </c>
      <c r="T17687" s="0" t="n">
        <v>2010</v>
      </c>
      <c r="U17687" s="0" t="n">
        <v>54029</v>
      </c>
      <c r="V17687" s="0" t="n">
        <v>1099</v>
      </c>
      <c r="W17687" s="0" t="n">
        <v>99</v>
      </c>
      <c r="X17687" s="0" t="n">
        <v>59736</v>
      </c>
      <c r="Y17687" s="0" t="n">
        <v>16325</v>
      </c>
    </row>
    <row r="17688" customFormat="false" ht="13.5" hidden="false" customHeight="false" outlineLevel="0" collapsed="false">
      <c r="S17688" s="0" t="n">
        <v>11377509</v>
      </c>
      <c r="T17688" s="0" t="n">
        <v>2010</v>
      </c>
      <c r="U17688" s="0" t="n">
        <v>54029</v>
      </c>
      <c r="V17688" s="0" t="n">
        <v>1210</v>
      </c>
      <c r="W17688" s="0" t="n">
        <v>110</v>
      </c>
      <c r="X17688" s="0" t="n">
        <v>59737</v>
      </c>
      <c r="Y17688" s="0" t="n">
        <v>0</v>
      </c>
    </row>
    <row r="17689" customFormat="false" ht="13.5" hidden="false" customHeight="false" outlineLevel="0" collapsed="false">
      <c r="S17689" s="0" t="n">
        <v>11377510</v>
      </c>
      <c r="T17689" s="0" t="n">
        <v>2010</v>
      </c>
      <c r="U17689" s="0" t="n">
        <v>54029</v>
      </c>
      <c r="V17689" s="0" t="n">
        <v>1220</v>
      </c>
      <c r="W17689" s="0" t="n">
        <v>120</v>
      </c>
      <c r="X17689" s="0" t="n">
        <v>59738</v>
      </c>
      <c r="Y17689" s="0" t="n">
        <v>0</v>
      </c>
    </row>
    <row r="17690" customFormat="false" ht="13.5" hidden="false" customHeight="false" outlineLevel="0" collapsed="false">
      <c r="S17690" s="0" t="n">
        <v>11377511</v>
      </c>
      <c r="T17690" s="0" t="n">
        <v>2010</v>
      </c>
      <c r="U17690" s="0" t="n">
        <v>54029</v>
      </c>
      <c r="V17690" s="0" t="n">
        <v>1230</v>
      </c>
      <c r="W17690" s="0" t="n">
        <v>130</v>
      </c>
      <c r="X17690" s="0" t="n">
        <v>59739</v>
      </c>
      <c r="Y17690" s="0" t="n">
        <v>0</v>
      </c>
    </row>
    <row r="17691" customFormat="false" ht="13.5" hidden="false" customHeight="false" outlineLevel="0" collapsed="false">
      <c r="S17691" s="0" t="n">
        <v>11377512</v>
      </c>
      <c r="T17691" s="0" t="n">
        <v>2010</v>
      </c>
      <c r="U17691" s="0" t="n">
        <v>54029</v>
      </c>
      <c r="V17691" s="0" t="n">
        <v>1299</v>
      </c>
      <c r="W17691" s="0" t="n">
        <v>131</v>
      </c>
      <c r="X17691" s="0" t="n">
        <v>59740</v>
      </c>
      <c r="Y17691" s="0" t="n">
        <v>0</v>
      </c>
    </row>
    <row r="17692" customFormat="false" ht="13.5" hidden="false" customHeight="false" outlineLevel="0" collapsed="false">
      <c r="S17692" s="0" t="n">
        <v>11377513</v>
      </c>
      <c r="T17692" s="0" t="n">
        <v>2010</v>
      </c>
      <c r="U17692" s="0" t="n">
        <v>54029</v>
      </c>
      <c r="V17692" s="0" t="n">
        <v>1410</v>
      </c>
      <c r="W17692" s="0" t="n">
        <v>141</v>
      </c>
      <c r="X17692" s="0" t="n">
        <v>59741</v>
      </c>
      <c r="Y17692" s="0" t="n">
        <v>-20</v>
      </c>
    </row>
    <row r="17693" customFormat="false" ht="13.5" hidden="false" customHeight="false" outlineLevel="0" collapsed="false">
      <c r="S17693" s="0" t="n">
        <v>11377514</v>
      </c>
      <c r="T17693" s="0" t="n">
        <v>2010</v>
      </c>
      <c r="U17693" s="0" t="n">
        <v>54029</v>
      </c>
      <c r="V17693" s="0" t="n">
        <v>1420</v>
      </c>
      <c r="W17693" s="0" t="n">
        <v>142</v>
      </c>
      <c r="X17693" s="0" t="n">
        <v>59742</v>
      </c>
      <c r="Y17693" s="0" t="n">
        <v>161798</v>
      </c>
    </row>
    <row r="17694" customFormat="false" ht="13.5" hidden="false" customHeight="false" outlineLevel="0" collapsed="false">
      <c r="S17694" s="0" t="n">
        <v>11377515</v>
      </c>
      <c r="T17694" s="0" t="n">
        <v>2010</v>
      </c>
      <c r="U17694" s="0" t="n">
        <v>54029</v>
      </c>
      <c r="V17694" s="0" t="n">
        <v>9910</v>
      </c>
      <c r="W17694" s="0" t="n">
        <v>199</v>
      </c>
      <c r="X17694" s="0" t="n">
        <v>59743</v>
      </c>
      <c r="Y17694" s="0" t="n">
        <v>161778</v>
      </c>
    </row>
    <row r="17695" customFormat="false" ht="13.5" hidden="false" customHeight="false" outlineLevel="0" collapsed="false">
      <c r="S17695" s="0" t="n">
        <v>11377548</v>
      </c>
      <c r="T17695" s="0" t="n">
        <v>2010</v>
      </c>
      <c r="U17695" s="0" t="n">
        <v>54029</v>
      </c>
      <c r="V17695" s="0" t="n">
        <v>9920</v>
      </c>
      <c r="W17695" s="0" t="n">
        <v>9920</v>
      </c>
      <c r="X17695" s="0" t="n">
        <v>59774</v>
      </c>
      <c r="Y17695" s="0" t="n">
        <v>132389</v>
      </c>
    </row>
    <row r="17696" customFormat="false" ht="13.5" hidden="false" customHeight="false" outlineLevel="0" collapsed="false">
      <c r="S17696" s="0" t="n">
        <v>11377565</v>
      </c>
      <c r="T17696" s="0" t="n">
        <v>2010</v>
      </c>
      <c r="U17696" s="0" t="n">
        <v>54032</v>
      </c>
      <c r="V17696" s="0" t="n">
        <v>205</v>
      </c>
      <c r="W17696" s="0" t="n">
        <v>205</v>
      </c>
      <c r="X17696" s="0" t="n">
        <v>59744</v>
      </c>
      <c r="Y17696" s="0" t="n">
        <v>0</v>
      </c>
    </row>
    <row r="17697" customFormat="false" ht="13.5" hidden="false" customHeight="false" outlineLevel="0" collapsed="false">
      <c r="S17697" s="0" t="n">
        <v>11377566</v>
      </c>
      <c r="T17697" s="0" t="n">
        <v>2010</v>
      </c>
      <c r="U17697" s="0" t="n">
        <v>54032</v>
      </c>
      <c r="V17697" s="0" t="n">
        <v>210</v>
      </c>
      <c r="W17697" s="0" t="n">
        <v>210</v>
      </c>
      <c r="X17697" s="0" t="n">
        <v>59745</v>
      </c>
      <c r="Y17697" s="0" t="n">
        <v>0</v>
      </c>
    </row>
    <row r="17698" customFormat="false" ht="13.5" hidden="false" customHeight="false" outlineLevel="0" collapsed="false">
      <c r="S17698" s="0" t="n">
        <v>11377567</v>
      </c>
      <c r="T17698" s="0" t="n">
        <v>2010</v>
      </c>
      <c r="U17698" s="0" t="n">
        <v>54032</v>
      </c>
      <c r="V17698" s="0" t="n">
        <v>215</v>
      </c>
      <c r="W17698" s="0" t="n">
        <v>215</v>
      </c>
      <c r="X17698" s="0" t="n">
        <v>59746</v>
      </c>
      <c r="Y17698" s="0" t="n">
        <v>0</v>
      </c>
    </row>
    <row r="17699" customFormat="false" ht="13.5" hidden="false" customHeight="false" outlineLevel="0" collapsed="false">
      <c r="S17699" s="0" t="n">
        <v>11377568</v>
      </c>
      <c r="T17699" s="0" t="n">
        <v>2010</v>
      </c>
      <c r="U17699" s="0" t="n">
        <v>54032</v>
      </c>
      <c r="V17699" s="0" t="n">
        <v>220</v>
      </c>
      <c r="W17699" s="0" t="n">
        <v>220</v>
      </c>
      <c r="X17699" s="0" t="n">
        <v>59747</v>
      </c>
      <c r="Y17699" s="0" t="n">
        <v>0</v>
      </c>
    </row>
    <row r="17700" customFormat="false" ht="13.5" hidden="false" customHeight="false" outlineLevel="0" collapsed="false">
      <c r="S17700" s="0" t="n">
        <v>11377569</v>
      </c>
      <c r="T17700" s="0" t="n">
        <v>2010</v>
      </c>
      <c r="U17700" s="0" t="n">
        <v>54032</v>
      </c>
      <c r="V17700" s="0" t="n">
        <v>225</v>
      </c>
      <c r="W17700" s="0" t="n">
        <v>225</v>
      </c>
      <c r="X17700" s="0" t="n">
        <v>59748</v>
      </c>
      <c r="Y17700" s="0" t="n">
        <v>0</v>
      </c>
    </row>
    <row r="17701" customFormat="false" ht="13.5" hidden="false" customHeight="false" outlineLevel="0" collapsed="false">
      <c r="S17701" s="0" t="n">
        <v>11377570</v>
      </c>
      <c r="T17701" s="0" t="n">
        <v>2010</v>
      </c>
      <c r="U17701" s="0" t="n">
        <v>54032</v>
      </c>
      <c r="V17701" s="0" t="n">
        <v>235</v>
      </c>
      <c r="W17701" s="0" t="n">
        <v>235</v>
      </c>
      <c r="X17701" s="0" t="n">
        <v>59749</v>
      </c>
      <c r="Y17701" s="0" t="n">
        <v>0</v>
      </c>
    </row>
    <row r="17702" customFormat="false" ht="13.5" hidden="false" customHeight="false" outlineLevel="0" collapsed="false">
      <c r="S17702" s="0" t="n">
        <v>11377571</v>
      </c>
      <c r="T17702" s="0" t="n">
        <v>2010</v>
      </c>
      <c r="U17702" s="0" t="n">
        <v>54032</v>
      </c>
      <c r="V17702" s="0" t="n">
        <v>240</v>
      </c>
      <c r="W17702" s="0" t="n">
        <v>240</v>
      </c>
      <c r="X17702" s="0" t="n">
        <v>59750</v>
      </c>
      <c r="Y17702" s="0" t="n">
        <v>0</v>
      </c>
    </row>
    <row r="17703" customFormat="false" ht="13.5" hidden="false" customHeight="false" outlineLevel="0" collapsed="false">
      <c r="S17703" s="0" t="n">
        <v>11377572</v>
      </c>
      <c r="T17703" s="0" t="n">
        <v>2010</v>
      </c>
      <c r="U17703" s="0" t="n">
        <v>54032</v>
      </c>
      <c r="V17703" s="0" t="n">
        <v>245</v>
      </c>
      <c r="W17703" s="0" t="n">
        <v>245</v>
      </c>
      <c r="X17703" s="0" t="n">
        <v>59751</v>
      </c>
      <c r="Y17703" s="0" t="n">
        <v>0</v>
      </c>
    </row>
    <row r="17704" customFormat="false" ht="13.5" hidden="false" customHeight="false" outlineLevel="0" collapsed="false">
      <c r="S17704" s="0" t="n">
        <v>11377573</v>
      </c>
      <c r="T17704" s="0" t="n">
        <v>2010</v>
      </c>
      <c r="U17704" s="0" t="n">
        <v>54032</v>
      </c>
      <c r="V17704" s="0" t="n">
        <v>250</v>
      </c>
      <c r="W17704" s="0" t="n">
        <v>250</v>
      </c>
      <c r="X17704" s="0" t="n">
        <v>59752</v>
      </c>
      <c r="Y17704" s="0" t="n">
        <v>0</v>
      </c>
    </row>
    <row r="17705" customFormat="false" ht="13.5" hidden="false" customHeight="false" outlineLevel="0" collapsed="false">
      <c r="S17705" s="0" t="n">
        <v>11377574</v>
      </c>
      <c r="T17705" s="0" t="n">
        <v>2010</v>
      </c>
      <c r="U17705" s="0" t="n">
        <v>54032</v>
      </c>
      <c r="V17705" s="0" t="n">
        <v>255</v>
      </c>
      <c r="W17705" s="0" t="n">
        <v>255</v>
      </c>
      <c r="X17705" s="0" t="n">
        <v>59753</v>
      </c>
      <c r="Y17705" s="0" t="n">
        <v>0</v>
      </c>
    </row>
    <row r="17706" customFormat="false" ht="13.5" hidden="false" customHeight="false" outlineLevel="0" collapsed="false">
      <c r="S17706" s="0" t="n">
        <v>11377575</v>
      </c>
      <c r="T17706" s="0" t="n">
        <v>2010</v>
      </c>
      <c r="U17706" s="0" t="n">
        <v>54032</v>
      </c>
      <c r="V17706" s="0" t="n">
        <v>260</v>
      </c>
      <c r="W17706" s="0" t="n">
        <v>260</v>
      </c>
      <c r="X17706" s="0" t="n">
        <v>59754</v>
      </c>
      <c r="Y17706" s="0" t="n">
        <v>0</v>
      </c>
    </row>
    <row r="17707" customFormat="false" ht="13.5" hidden="false" customHeight="false" outlineLevel="0" collapsed="false">
      <c r="S17707" s="0" t="n">
        <v>11377576</v>
      </c>
      <c r="T17707" s="0" t="n">
        <v>2010</v>
      </c>
      <c r="U17707" s="0" t="n">
        <v>54032</v>
      </c>
      <c r="V17707" s="0" t="n">
        <v>265</v>
      </c>
      <c r="W17707" s="0" t="n">
        <v>265</v>
      </c>
      <c r="X17707" s="0" t="n">
        <v>59755</v>
      </c>
      <c r="Y17707" s="0" t="n">
        <v>0</v>
      </c>
    </row>
    <row r="17708" customFormat="false" ht="13.5" hidden="false" customHeight="false" outlineLevel="0" collapsed="false">
      <c r="S17708" s="0" t="n">
        <v>11377577</v>
      </c>
      <c r="T17708" s="0" t="n">
        <v>2010</v>
      </c>
      <c r="U17708" s="0" t="n">
        <v>54032</v>
      </c>
      <c r="V17708" s="0" t="n">
        <v>297</v>
      </c>
      <c r="W17708" s="0" t="n">
        <v>297</v>
      </c>
      <c r="X17708" s="0" t="n">
        <v>59756</v>
      </c>
      <c r="Y17708" s="0" t="n">
        <v>0</v>
      </c>
    </row>
    <row r="17709" customFormat="false" ht="13.5" hidden="false" customHeight="false" outlineLevel="0" collapsed="false">
      <c r="S17709" s="0" t="n">
        <v>11377578</v>
      </c>
      <c r="T17709" s="0" t="n">
        <v>2010</v>
      </c>
      <c r="U17709" s="0" t="n">
        <v>54032</v>
      </c>
      <c r="V17709" s="0" t="n">
        <v>298</v>
      </c>
      <c r="W17709" s="0" t="n">
        <v>298</v>
      </c>
      <c r="X17709" s="0" t="n">
        <v>59757</v>
      </c>
      <c r="Y17709" s="0" t="n">
        <v>0</v>
      </c>
    </row>
    <row r="17710" customFormat="false" ht="13.5" hidden="false" customHeight="false" outlineLevel="0" collapsed="false">
      <c r="S17710" s="0" t="n">
        <v>11377579</v>
      </c>
      <c r="T17710" s="0" t="n">
        <v>2010</v>
      </c>
      <c r="U17710" s="0" t="n">
        <v>54032</v>
      </c>
      <c r="V17710" s="0" t="n">
        <v>299</v>
      </c>
      <c r="W17710" s="0" t="n">
        <v>299</v>
      </c>
      <c r="X17710" s="0" t="n">
        <v>59758</v>
      </c>
      <c r="Y17710" s="0" t="n">
        <v>0</v>
      </c>
    </row>
    <row r="17711" customFormat="false" ht="13.5" hidden="false" customHeight="false" outlineLevel="0" collapsed="false">
      <c r="S17711" s="0" t="n">
        <v>11377580</v>
      </c>
      <c r="T17711" s="0" t="n">
        <v>2010</v>
      </c>
      <c r="U17711" s="0" t="n">
        <v>54032</v>
      </c>
      <c r="V17711" s="0" t="n">
        <v>405</v>
      </c>
      <c r="W17711" s="0" t="n">
        <v>405.1</v>
      </c>
      <c r="X17711" s="0" t="n">
        <v>60292</v>
      </c>
      <c r="Y17711" s="0" t="n">
        <v>50272</v>
      </c>
    </row>
    <row r="17712" customFormat="false" ht="13.5" hidden="false" customHeight="false" outlineLevel="0" collapsed="false">
      <c r="S17712" s="0" t="n">
        <v>11377581</v>
      </c>
      <c r="T17712" s="0" t="n">
        <v>2010</v>
      </c>
      <c r="U17712" s="0" t="n">
        <v>54032</v>
      </c>
      <c r="V17712" s="0" t="n">
        <v>406</v>
      </c>
      <c r="W17712" s="0" t="n">
        <v>406</v>
      </c>
      <c r="X17712" s="0" t="n">
        <v>60293</v>
      </c>
      <c r="Y17712" s="0" t="n">
        <v>0</v>
      </c>
    </row>
    <row r="17713" customFormat="false" ht="13.5" hidden="false" customHeight="false" outlineLevel="0" collapsed="false">
      <c r="S17713" s="0" t="n">
        <v>11377582</v>
      </c>
      <c r="T17713" s="0" t="n">
        <v>2010</v>
      </c>
      <c r="U17713" s="0" t="n">
        <v>54032</v>
      </c>
      <c r="V17713" s="0" t="n">
        <v>410</v>
      </c>
      <c r="W17713" s="0" t="n">
        <v>410</v>
      </c>
      <c r="X17713" s="0" t="n">
        <v>59760</v>
      </c>
      <c r="Y17713" s="0" t="n">
        <v>0</v>
      </c>
    </row>
    <row r="17714" customFormat="false" ht="13.5" hidden="false" customHeight="false" outlineLevel="0" collapsed="false">
      <c r="S17714" s="0" t="n">
        <v>11377583</v>
      </c>
      <c r="T17714" s="0" t="n">
        <v>2010</v>
      </c>
      <c r="U17714" s="0" t="n">
        <v>54032</v>
      </c>
      <c r="V17714" s="0" t="n">
        <v>415</v>
      </c>
      <c r="W17714" s="0" t="n">
        <v>415</v>
      </c>
      <c r="X17714" s="0" t="n">
        <v>59761</v>
      </c>
      <c r="Y17714" s="0" t="n">
        <v>0</v>
      </c>
    </row>
    <row r="17715" customFormat="false" ht="13.5" hidden="false" customHeight="false" outlineLevel="0" collapsed="false">
      <c r="S17715" s="0" t="n">
        <v>11377584</v>
      </c>
      <c r="T17715" s="0" t="n">
        <v>2010</v>
      </c>
      <c r="U17715" s="0" t="n">
        <v>54032</v>
      </c>
      <c r="V17715" s="0" t="n">
        <v>419</v>
      </c>
      <c r="W17715" s="0" t="n">
        <v>419</v>
      </c>
      <c r="X17715" s="0" t="n">
        <v>60294</v>
      </c>
      <c r="Y17715" s="0" t="n">
        <v>0</v>
      </c>
    </row>
    <row r="17716" customFormat="false" ht="13.5" hidden="false" customHeight="false" outlineLevel="0" collapsed="false">
      <c r="S17716" s="0" t="n">
        <v>11377585</v>
      </c>
      <c r="T17716" s="0" t="n">
        <v>2010</v>
      </c>
      <c r="U17716" s="0" t="n">
        <v>54032</v>
      </c>
      <c r="V17716" s="0" t="n">
        <v>420</v>
      </c>
      <c r="W17716" s="0" t="n">
        <v>420</v>
      </c>
      <c r="X17716" s="0" t="n">
        <v>59762</v>
      </c>
      <c r="Y17716" s="0" t="n">
        <v>0</v>
      </c>
    </row>
    <row r="17717" customFormat="false" ht="13.5" hidden="false" customHeight="false" outlineLevel="0" collapsed="false">
      <c r="S17717" s="0" t="n">
        <v>11377586</v>
      </c>
      <c r="T17717" s="0" t="n">
        <v>2010</v>
      </c>
      <c r="U17717" s="0" t="n">
        <v>54032</v>
      </c>
      <c r="V17717" s="0" t="n">
        <v>425</v>
      </c>
      <c r="W17717" s="0" t="n">
        <v>425</v>
      </c>
      <c r="X17717" s="0" t="n">
        <v>59763</v>
      </c>
      <c r="Y17717" s="0" t="n">
        <v>0</v>
      </c>
    </row>
    <row r="17718" customFormat="false" ht="13.5" hidden="false" customHeight="false" outlineLevel="0" collapsed="false">
      <c r="S17718" s="0" t="n">
        <v>11377587</v>
      </c>
      <c r="T17718" s="0" t="n">
        <v>2010</v>
      </c>
      <c r="U17718" s="0" t="n">
        <v>54032</v>
      </c>
      <c r="V17718" s="0" t="n">
        <v>430</v>
      </c>
      <c r="W17718" s="0" t="n">
        <v>430</v>
      </c>
      <c r="X17718" s="0" t="n">
        <v>59764</v>
      </c>
      <c r="Y17718" s="0" t="n">
        <v>0</v>
      </c>
    </row>
    <row r="17719" customFormat="false" ht="13.5" hidden="false" customHeight="false" outlineLevel="0" collapsed="false">
      <c r="S17719" s="0" t="n">
        <v>11377588</v>
      </c>
      <c r="T17719" s="0" t="n">
        <v>2010</v>
      </c>
      <c r="U17719" s="0" t="n">
        <v>54032</v>
      </c>
      <c r="V17719" s="0" t="n">
        <v>435</v>
      </c>
      <c r="W17719" s="0" t="n">
        <v>435</v>
      </c>
      <c r="X17719" s="0" t="n">
        <v>59765</v>
      </c>
      <c r="Y17719" s="0" t="n">
        <v>0</v>
      </c>
    </row>
    <row r="17720" customFormat="false" ht="13.5" hidden="false" customHeight="false" outlineLevel="0" collapsed="false">
      <c r="S17720" s="0" t="n">
        <v>11377589</v>
      </c>
      <c r="T17720" s="0" t="n">
        <v>2010</v>
      </c>
      <c r="U17720" s="0" t="n">
        <v>54032</v>
      </c>
      <c r="V17720" s="0" t="n">
        <v>440</v>
      </c>
      <c r="W17720" s="0" t="n">
        <v>440</v>
      </c>
      <c r="X17720" s="0" t="n">
        <v>59766</v>
      </c>
      <c r="Y17720" s="0" t="n">
        <v>0</v>
      </c>
    </row>
    <row r="17721" customFormat="false" ht="13.5" hidden="false" customHeight="false" outlineLevel="0" collapsed="false">
      <c r="S17721" s="0" t="n">
        <v>11377590</v>
      </c>
      <c r="T17721" s="0" t="n">
        <v>2010</v>
      </c>
      <c r="U17721" s="0" t="n">
        <v>54032</v>
      </c>
      <c r="V17721" s="0" t="n">
        <v>445</v>
      </c>
      <c r="W17721" s="0" t="n">
        <v>445</v>
      </c>
      <c r="X17721" s="0" t="n">
        <v>59767</v>
      </c>
      <c r="Y17721" s="0" t="n">
        <v>0</v>
      </c>
    </row>
    <row r="17722" customFormat="false" ht="13.5" hidden="false" customHeight="false" outlineLevel="0" collapsed="false">
      <c r="S17722" s="0" t="n">
        <v>11377591</v>
      </c>
      <c r="T17722" s="0" t="n">
        <v>2010</v>
      </c>
      <c r="U17722" s="0" t="n">
        <v>54032</v>
      </c>
      <c r="V17722" s="0" t="n">
        <v>495</v>
      </c>
      <c r="W17722" s="0" t="n">
        <v>495</v>
      </c>
      <c r="X17722" s="0" t="n">
        <v>59768</v>
      </c>
      <c r="Y17722" s="0" t="n">
        <v>0</v>
      </c>
    </row>
    <row r="17723" customFormat="false" ht="13.5" hidden="false" customHeight="false" outlineLevel="0" collapsed="false">
      <c r="S17723" s="0" t="n">
        <v>11377592</v>
      </c>
      <c r="T17723" s="0" t="n">
        <v>2010</v>
      </c>
      <c r="U17723" s="0" t="n">
        <v>54032</v>
      </c>
      <c r="V17723" s="0" t="n">
        <v>496</v>
      </c>
      <c r="W17723" s="0" t="n">
        <v>496</v>
      </c>
      <c r="X17723" s="0" t="n">
        <v>59769</v>
      </c>
      <c r="Y17723" s="0" t="n">
        <v>0</v>
      </c>
    </row>
    <row r="17724" customFormat="false" ht="13.5" hidden="false" customHeight="false" outlineLevel="0" collapsed="false">
      <c r="S17724" s="0" t="n">
        <v>11377593</v>
      </c>
      <c r="T17724" s="0" t="n">
        <v>2010</v>
      </c>
      <c r="U17724" s="0" t="n">
        <v>54032</v>
      </c>
      <c r="V17724" s="0" t="n">
        <v>497</v>
      </c>
      <c r="W17724" s="0" t="n">
        <v>497</v>
      </c>
      <c r="X17724" s="0" t="n">
        <v>59770</v>
      </c>
      <c r="Y17724" s="0" t="n">
        <v>0</v>
      </c>
    </row>
    <row r="17725" customFormat="false" ht="13.5" hidden="false" customHeight="false" outlineLevel="0" collapsed="false">
      <c r="S17725" s="0" t="n">
        <v>11377594</v>
      </c>
      <c r="T17725" s="0" t="n">
        <v>2010</v>
      </c>
      <c r="U17725" s="0" t="n">
        <v>54032</v>
      </c>
      <c r="V17725" s="0" t="n">
        <v>498</v>
      </c>
      <c r="W17725" s="0" t="n">
        <v>498</v>
      </c>
      <c r="X17725" s="0" t="n">
        <v>59771</v>
      </c>
      <c r="Y17725" s="0" t="n">
        <v>0</v>
      </c>
    </row>
    <row r="17726" customFormat="false" ht="13.5" hidden="false" customHeight="false" outlineLevel="0" collapsed="false">
      <c r="S17726" s="0" t="n">
        <v>11377595</v>
      </c>
      <c r="T17726" s="0" t="n">
        <v>2010</v>
      </c>
      <c r="U17726" s="0" t="n">
        <v>54032</v>
      </c>
      <c r="V17726" s="0" t="n">
        <v>499</v>
      </c>
      <c r="W17726" s="0" t="n">
        <v>499</v>
      </c>
      <c r="X17726" s="0" t="n">
        <v>59772</v>
      </c>
      <c r="Y17726" s="0" t="n">
        <v>50272</v>
      </c>
    </row>
    <row r="17727" customFormat="false" ht="13.5" hidden="false" customHeight="false" outlineLevel="0" collapsed="false">
      <c r="S17727" s="0" t="n">
        <v>11377596</v>
      </c>
      <c r="T17727" s="0" t="n">
        <v>2010</v>
      </c>
      <c r="U17727" s="0" t="n">
        <v>54032</v>
      </c>
      <c r="V17727" s="0" t="n">
        <v>610</v>
      </c>
      <c r="W17727" s="0" t="n">
        <v>610</v>
      </c>
      <c r="X17727" s="0" t="n">
        <v>59773</v>
      </c>
      <c r="Y17727" s="0" t="n">
        <v>0</v>
      </c>
    </row>
    <row r="17728" customFormat="false" ht="13.5" hidden="false" customHeight="false" outlineLevel="0" collapsed="false">
      <c r="S17728" s="0" t="n">
        <v>11377549</v>
      </c>
      <c r="T17728" s="0" t="n">
        <v>2010</v>
      </c>
      <c r="U17728" s="0" t="n">
        <v>54032</v>
      </c>
      <c r="V17728" s="0" t="n">
        <v>1010</v>
      </c>
      <c r="W17728" s="0" t="n">
        <v>10</v>
      </c>
      <c r="X17728" s="0" t="n">
        <v>59729</v>
      </c>
      <c r="Y17728" s="0" t="n">
        <v>-79080</v>
      </c>
    </row>
    <row r="17729" customFormat="false" ht="13.5" hidden="false" customHeight="false" outlineLevel="0" collapsed="false">
      <c r="S17729" s="0" t="n">
        <v>11377550</v>
      </c>
      <c r="T17729" s="0" t="n">
        <v>2010</v>
      </c>
      <c r="U17729" s="0" t="n">
        <v>54032</v>
      </c>
      <c r="V17729" s="0" t="n">
        <v>1020</v>
      </c>
      <c r="W17729" s="0" t="n">
        <v>20</v>
      </c>
      <c r="X17729" s="0" t="n">
        <v>59730</v>
      </c>
      <c r="Y17729" s="0" t="n">
        <v>-28166</v>
      </c>
    </row>
    <row r="17730" customFormat="false" ht="13.5" hidden="false" customHeight="false" outlineLevel="0" collapsed="false">
      <c r="S17730" s="0" t="n">
        <v>11377551</v>
      </c>
      <c r="T17730" s="0" t="n">
        <v>2010</v>
      </c>
      <c r="U17730" s="0" t="n">
        <v>54032</v>
      </c>
      <c r="V17730" s="0" t="n">
        <v>1030</v>
      </c>
      <c r="W17730" s="0" t="n">
        <v>30</v>
      </c>
      <c r="X17730" s="0" t="n">
        <v>59731</v>
      </c>
      <c r="Y17730" s="0" t="n">
        <v>61257</v>
      </c>
    </row>
    <row r="17731" customFormat="false" ht="13.5" hidden="false" customHeight="false" outlineLevel="0" collapsed="false">
      <c r="S17731" s="0" t="n">
        <v>11377552</v>
      </c>
      <c r="T17731" s="0" t="n">
        <v>2010</v>
      </c>
      <c r="U17731" s="0" t="n">
        <v>54032</v>
      </c>
      <c r="V17731" s="0" t="n">
        <v>1040</v>
      </c>
      <c r="W17731" s="0" t="n">
        <v>40</v>
      </c>
      <c r="X17731" s="0" t="n">
        <v>59732</v>
      </c>
      <c r="Y17731" s="0" t="n">
        <v>0</v>
      </c>
    </row>
    <row r="17732" customFormat="false" ht="13.5" hidden="false" customHeight="false" outlineLevel="0" collapsed="false">
      <c r="S17732" s="0" t="n">
        <v>11377553</v>
      </c>
      <c r="T17732" s="0" t="n">
        <v>2010</v>
      </c>
      <c r="U17732" s="0" t="n">
        <v>54032</v>
      </c>
      <c r="V17732" s="0" t="n">
        <v>1050</v>
      </c>
      <c r="W17732" s="0" t="n">
        <v>50</v>
      </c>
      <c r="X17732" s="0" t="n">
        <v>59733</v>
      </c>
      <c r="Y17732" s="0" t="n">
        <v>0</v>
      </c>
    </row>
    <row r="17733" customFormat="false" ht="13.5" hidden="false" customHeight="false" outlineLevel="0" collapsed="false">
      <c r="S17733" s="0" t="n">
        <v>11377554</v>
      </c>
      <c r="T17733" s="0" t="n">
        <v>2010</v>
      </c>
      <c r="U17733" s="0" t="n">
        <v>54032</v>
      </c>
      <c r="V17733" s="0" t="n">
        <v>1060</v>
      </c>
      <c r="W17733" s="0" t="n">
        <v>60</v>
      </c>
      <c r="X17733" s="0" t="n">
        <v>59734</v>
      </c>
      <c r="Y17733" s="0" t="n">
        <v>0</v>
      </c>
    </row>
    <row r="17734" customFormat="false" ht="13.5" hidden="false" customHeight="false" outlineLevel="0" collapsed="false">
      <c r="S17734" s="0" t="n">
        <v>11377555</v>
      </c>
      <c r="T17734" s="0" t="n">
        <v>2010</v>
      </c>
      <c r="U17734" s="0" t="n">
        <v>54032</v>
      </c>
      <c r="V17734" s="0" t="n">
        <v>1070</v>
      </c>
      <c r="W17734" s="0" t="n">
        <v>70</v>
      </c>
      <c r="X17734" s="0" t="n">
        <v>59735</v>
      </c>
      <c r="Y17734" s="0" t="n">
        <v>0</v>
      </c>
    </row>
    <row r="17735" customFormat="false" ht="13.5" hidden="false" customHeight="false" outlineLevel="0" collapsed="false">
      <c r="S17735" s="0" t="n">
        <v>11377556</v>
      </c>
      <c r="T17735" s="0" t="n">
        <v>2010</v>
      </c>
      <c r="U17735" s="0" t="n">
        <v>54032</v>
      </c>
      <c r="V17735" s="0" t="n">
        <v>1071</v>
      </c>
      <c r="W17735" s="0" t="n">
        <v>71</v>
      </c>
      <c r="X17735" s="0" t="n">
        <v>60291</v>
      </c>
      <c r="Y17735" s="0" t="n">
        <v>0</v>
      </c>
    </row>
    <row r="17736" customFormat="false" ht="13.5" hidden="false" customHeight="false" outlineLevel="0" collapsed="false">
      <c r="S17736" s="0" t="n">
        <v>11377557</v>
      </c>
      <c r="T17736" s="0" t="n">
        <v>2010</v>
      </c>
      <c r="U17736" s="0" t="n">
        <v>54032</v>
      </c>
      <c r="V17736" s="0" t="n">
        <v>1099</v>
      </c>
      <c r="W17736" s="0" t="n">
        <v>99</v>
      </c>
      <c r="X17736" s="0" t="n">
        <v>59736</v>
      </c>
      <c r="Y17736" s="0" t="n">
        <v>33091</v>
      </c>
    </row>
    <row r="17737" customFormat="false" ht="13.5" hidden="false" customHeight="false" outlineLevel="0" collapsed="false">
      <c r="S17737" s="0" t="n">
        <v>11377558</v>
      </c>
      <c r="T17737" s="0" t="n">
        <v>2010</v>
      </c>
      <c r="U17737" s="0" t="n">
        <v>54032</v>
      </c>
      <c r="V17737" s="0" t="n">
        <v>1210</v>
      </c>
      <c r="W17737" s="0" t="n">
        <v>110</v>
      </c>
      <c r="X17737" s="0" t="n">
        <v>59737</v>
      </c>
      <c r="Y17737" s="0" t="n">
        <v>0</v>
      </c>
    </row>
    <row r="17738" customFormat="false" ht="13.5" hidden="false" customHeight="false" outlineLevel="0" collapsed="false">
      <c r="S17738" s="0" t="n">
        <v>11377559</v>
      </c>
      <c r="T17738" s="0" t="n">
        <v>2010</v>
      </c>
      <c r="U17738" s="0" t="n">
        <v>54032</v>
      </c>
      <c r="V17738" s="0" t="n">
        <v>1220</v>
      </c>
      <c r="W17738" s="0" t="n">
        <v>120</v>
      </c>
      <c r="X17738" s="0" t="n">
        <v>59738</v>
      </c>
      <c r="Y17738" s="0" t="n">
        <v>0</v>
      </c>
    </row>
    <row r="17739" customFormat="false" ht="13.5" hidden="false" customHeight="false" outlineLevel="0" collapsed="false">
      <c r="S17739" s="0" t="n">
        <v>11377560</v>
      </c>
      <c r="T17739" s="0" t="n">
        <v>2010</v>
      </c>
      <c r="U17739" s="0" t="n">
        <v>54032</v>
      </c>
      <c r="V17739" s="0" t="n">
        <v>1230</v>
      </c>
      <c r="W17739" s="0" t="n">
        <v>130</v>
      </c>
      <c r="X17739" s="0" t="n">
        <v>59739</v>
      </c>
      <c r="Y17739" s="0" t="n">
        <v>0</v>
      </c>
    </row>
    <row r="17740" customFormat="false" ht="13.5" hidden="false" customHeight="false" outlineLevel="0" collapsed="false">
      <c r="S17740" s="0" t="n">
        <v>11377561</v>
      </c>
      <c r="T17740" s="0" t="n">
        <v>2010</v>
      </c>
      <c r="U17740" s="0" t="n">
        <v>54032</v>
      </c>
      <c r="V17740" s="0" t="n">
        <v>1299</v>
      </c>
      <c r="W17740" s="0" t="n">
        <v>131</v>
      </c>
      <c r="X17740" s="0" t="n">
        <v>59740</v>
      </c>
      <c r="Y17740" s="0" t="n">
        <v>0</v>
      </c>
    </row>
    <row r="17741" customFormat="false" ht="13.5" hidden="false" customHeight="false" outlineLevel="0" collapsed="false">
      <c r="S17741" s="0" t="n">
        <v>11377562</v>
      </c>
      <c r="T17741" s="0" t="n">
        <v>2010</v>
      </c>
      <c r="U17741" s="0" t="n">
        <v>54032</v>
      </c>
      <c r="V17741" s="0" t="n">
        <v>1410</v>
      </c>
      <c r="W17741" s="0" t="n">
        <v>141</v>
      </c>
      <c r="X17741" s="0" t="n">
        <v>59741</v>
      </c>
      <c r="Y17741" s="0" t="n">
        <v>-45989</v>
      </c>
    </row>
    <row r="17742" customFormat="false" ht="13.5" hidden="false" customHeight="false" outlineLevel="0" collapsed="false">
      <c r="S17742" s="0" t="n">
        <v>11377563</v>
      </c>
      <c r="T17742" s="0" t="n">
        <v>2010</v>
      </c>
      <c r="U17742" s="0" t="n">
        <v>54032</v>
      </c>
      <c r="V17742" s="0" t="n">
        <v>1420</v>
      </c>
      <c r="W17742" s="0" t="n">
        <v>142</v>
      </c>
      <c r="X17742" s="0" t="n">
        <v>59742</v>
      </c>
      <c r="Y17742" s="0" t="n">
        <v>96261</v>
      </c>
    </row>
    <row r="17743" customFormat="false" ht="13.5" hidden="false" customHeight="false" outlineLevel="0" collapsed="false">
      <c r="S17743" s="0" t="n">
        <v>11377564</v>
      </c>
      <c r="T17743" s="0" t="n">
        <v>2010</v>
      </c>
      <c r="U17743" s="0" t="n">
        <v>54032</v>
      </c>
      <c r="V17743" s="0" t="n">
        <v>9910</v>
      </c>
      <c r="W17743" s="0" t="n">
        <v>199</v>
      </c>
      <c r="X17743" s="0" t="n">
        <v>59743</v>
      </c>
      <c r="Y17743" s="0" t="n">
        <v>50272</v>
      </c>
    </row>
    <row r="17744" customFormat="false" ht="13.5" hidden="false" customHeight="false" outlineLevel="0" collapsed="false">
      <c r="S17744" s="0" t="n">
        <v>11377597</v>
      </c>
      <c r="T17744" s="0" t="n">
        <v>2010</v>
      </c>
      <c r="U17744" s="0" t="n">
        <v>54032</v>
      </c>
      <c r="V17744" s="0" t="n">
        <v>9920</v>
      </c>
      <c r="W17744" s="0" t="n">
        <v>9920</v>
      </c>
      <c r="X17744" s="0" t="n">
        <v>59774</v>
      </c>
      <c r="Y17744" s="0" t="n">
        <v>50272</v>
      </c>
    </row>
    <row r="17745" customFormat="false" ht="13.5" hidden="false" customHeight="false" outlineLevel="0" collapsed="false">
      <c r="S17745" s="0" t="n">
        <v>11377614</v>
      </c>
      <c r="T17745" s="0" t="n">
        <v>2010</v>
      </c>
      <c r="U17745" s="0" t="n">
        <v>54034</v>
      </c>
      <c r="V17745" s="0" t="n">
        <v>205</v>
      </c>
      <c r="W17745" s="0" t="n">
        <v>205</v>
      </c>
      <c r="X17745" s="0" t="n">
        <v>59744</v>
      </c>
      <c r="Y17745" s="0" t="n">
        <v>0</v>
      </c>
    </row>
    <row r="17746" customFormat="false" ht="13.5" hidden="false" customHeight="false" outlineLevel="0" collapsed="false">
      <c r="S17746" s="0" t="n">
        <v>11377615</v>
      </c>
      <c r="T17746" s="0" t="n">
        <v>2010</v>
      </c>
      <c r="U17746" s="0" t="n">
        <v>54034</v>
      </c>
      <c r="V17746" s="0" t="n">
        <v>210</v>
      </c>
      <c r="W17746" s="0" t="n">
        <v>210</v>
      </c>
      <c r="X17746" s="0" t="n">
        <v>59745</v>
      </c>
      <c r="Y17746" s="0" t="n">
        <v>0</v>
      </c>
    </row>
    <row r="17747" customFormat="false" ht="13.5" hidden="false" customHeight="false" outlineLevel="0" collapsed="false">
      <c r="S17747" s="0" t="n">
        <v>11377616</v>
      </c>
      <c r="T17747" s="0" t="n">
        <v>2010</v>
      </c>
      <c r="U17747" s="0" t="n">
        <v>54034</v>
      </c>
      <c r="V17747" s="0" t="n">
        <v>215</v>
      </c>
      <c r="W17747" s="0" t="n">
        <v>215</v>
      </c>
      <c r="X17747" s="0" t="n">
        <v>59746</v>
      </c>
      <c r="Y17747" s="0" t="n">
        <v>0</v>
      </c>
    </row>
    <row r="17748" customFormat="false" ht="13.5" hidden="false" customHeight="false" outlineLevel="0" collapsed="false">
      <c r="S17748" s="0" t="n">
        <v>11377617</v>
      </c>
      <c r="T17748" s="0" t="n">
        <v>2010</v>
      </c>
      <c r="U17748" s="0" t="n">
        <v>54034</v>
      </c>
      <c r="V17748" s="0" t="n">
        <v>220</v>
      </c>
      <c r="W17748" s="0" t="n">
        <v>220</v>
      </c>
      <c r="X17748" s="0" t="n">
        <v>59747</v>
      </c>
      <c r="Y17748" s="0" t="n">
        <v>0</v>
      </c>
    </row>
    <row r="17749" customFormat="false" ht="13.5" hidden="false" customHeight="false" outlineLevel="0" collapsed="false">
      <c r="S17749" s="0" t="n">
        <v>11377618</v>
      </c>
      <c r="T17749" s="0" t="n">
        <v>2010</v>
      </c>
      <c r="U17749" s="0" t="n">
        <v>54034</v>
      </c>
      <c r="V17749" s="0" t="n">
        <v>225</v>
      </c>
      <c r="W17749" s="0" t="n">
        <v>225</v>
      </c>
      <c r="X17749" s="0" t="n">
        <v>59748</v>
      </c>
      <c r="Y17749" s="0" t="n">
        <v>0</v>
      </c>
    </row>
    <row r="17750" customFormat="false" ht="13.5" hidden="false" customHeight="false" outlineLevel="0" collapsed="false">
      <c r="S17750" s="0" t="n">
        <v>11377619</v>
      </c>
      <c r="T17750" s="0" t="n">
        <v>2010</v>
      </c>
      <c r="U17750" s="0" t="n">
        <v>54034</v>
      </c>
      <c r="V17750" s="0" t="n">
        <v>235</v>
      </c>
      <c r="W17750" s="0" t="n">
        <v>235</v>
      </c>
      <c r="X17750" s="0" t="n">
        <v>59749</v>
      </c>
      <c r="Y17750" s="0" t="n">
        <v>0</v>
      </c>
    </row>
    <row r="17751" customFormat="false" ht="13.5" hidden="false" customHeight="false" outlineLevel="0" collapsed="false">
      <c r="S17751" s="0" t="n">
        <v>11377620</v>
      </c>
      <c r="T17751" s="0" t="n">
        <v>2010</v>
      </c>
      <c r="U17751" s="0" t="n">
        <v>54034</v>
      </c>
      <c r="V17751" s="0" t="n">
        <v>240</v>
      </c>
      <c r="W17751" s="0" t="n">
        <v>240</v>
      </c>
      <c r="X17751" s="0" t="n">
        <v>59750</v>
      </c>
      <c r="Y17751" s="0" t="n">
        <v>0</v>
      </c>
    </row>
    <row r="17752" customFormat="false" ht="13.5" hidden="false" customHeight="false" outlineLevel="0" collapsed="false">
      <c r="S17752" s="0" t="n">
        <v>11377621</v>
      </c>
      <c r="T17752" s="0" t="n">
        <v>2010</v>
      </c>
      <c r="U17752" s="0" t="n">
        <v>54034</v>
      </c>
      <c r="V17752" s="0" t="n">
        <v>245</v>
      </c>
      <c r="W17752" s="0" t="n">
        <v>245</v>
      </c>
      <c r="X17752" s="0" t="n">
        <v>59751</v>
      </c>
      <c r="Y17752" s="0" t="n">
        <v>0</v>
      </c>
    </row>
    <row r="17753" customFormat="false" ht="13.5" hidden="false" customHeight="false" outlineLevel="0" collapsed="false">
      <c r="S17753" s="0" t="n">
        <v>11377622</v>
      </c>
      <c r="T17753" s="0" t="n">
        <v>2010</v>
      </c>
      <c r="U17753" s="0" t="n">
        <v>54034</v>
      </c>
      <c r="V17753" s="0" t="n">
        <v>250</v>
      </c>
      <c r="W17753" s="0" t="n">
        <v>250</v>
      </c>
      <c r="X17753" s="0" t="n">
        <v>59752</v>
      </c>
      <c r="Y17753" s="0" t="n">
        <v>0</v>
      </c>
    </row>
    <row r="17754" customFormat="false" ht="13.5" hidden="false" customHeight="false" outlineLevel="0" collapsed="false">
      <c r="S17754" s="0" t="n">
        <v>11377623</v>
      </c>
      <c r="T17754" s="0" t="n">
        <v>2010</v>
      </c>
      <c r="U17754" s="0" t="n">
        <v>54034</v>
      </c>
      <c r="V17754" s="0" t="n">
        <v>255</v>
      </c>
      <c r="W17754" s="0" t="n">
        <v>255</v>
      </c>
      <c r="X17754" s="0" t="n">
        <v>59753</v>
      </c>
      <c r="Y17754" s="0" t="n">
        <v>0</v>
      </c>
    </row>
    <row r="17755" customFormat="false" ht="13.5" hidden="false" customHeight="false" outlineLevel="0" collapsed="false">
      <c r="S17755" s="0" t="n">
        <v>11377624</v>
      </c>
      <c r="T17755" s="0" t="n">
        <v>2010</v>
      </c>
      <c r="U17755" s="0" t="n">
        <v>54034</v>
      </c>
      <c r="V17755" s="0" t="n">
        <v>260</v>
      </c>
      <c r="W17755" s="0" t="n">
        <v>260</v>
      </c>
      <c r="X17755" s="0" t="n">
        <v>59754</v>
      </c>
      <c r="Y17755" s="0" t="n">
        <v>0</v>
      </c>
    </row>
    <row r="17756" customFormat="false" ht="13.5" hidden="false" customHeight="false" outlineLevel="0" collapsed="false">
      <c r="S17756" s="0" t="n">
        <v>11377625</v>
      </c>
      <c r="T17756" s="0" t="n">
        <v>2010</v>
      </c>
      <c r="U17756" s="0" t="n">
        <v>54034</v>
      </c>
      <c r="V17756" s="0" t="n">
        <v>265</v>
      </c>
      <c r="W17756" s="0" t="n">
        <v>265</v>
      </c>
      <c r="X17756" s="0" t="n">
        <v>59755</v>
      </c>
      <c r="Y17756" s="0" t="n">
        <v>0</v>
      </c>
    </row>
    <row r="17757" customFormat="false" ht="13.5" hidden="false" customHeight="false" outlineLevel="0" collapsed="false">
      <c r="S17757" s="0" t="n">
        <v>11377626</v>
      </c>
      <c r="T17757" s="0" t="n">
        <v>2010</v>
      </c>
      <c r="U17757" s="0" t="n">
        <v>54034</v>
      </c>
      <c r="V17757" s="0" t="n">
        <v>297</v>
      </c>
      <c r="W17757" s="0" t="n">
        <v>297</v>
      </c>
      <c r="X17757" s="0" t="n">
        <v>59756</v>
      </c>
      <c r="Y17757" s="0" t="n">
        <v>0</v>
      </c>
    </row>
    <row r="17758" customFormat="false" ht="13.5" hidden="false" customHeight="false" outlineLevel="0" collapsed="false">
      <c r="S17758" s="0" t="n">
        <v>11377627</v>
      </c>
      <c r="T17758" s="0" t="n">
        <v>2010</v>
      </c>
      <c r="U17758" s="0" t="n">
        <v>54034</v>
      </c>
      <c r="V17758" s="0" t="n">
        <v>298</v>
      </c>
      <c r="W17758" s="0" t="n">
        <v>298</v>
      </c>
      <c r="X17758" s="0" t="n">
        <v>59757</v>
      </c>
      <c r="Y17758" s="0" t="n">
        <v>0</v>
      </c>
    </row>
    <row r="17759" customFormat="false" ht="13.5" hidden="false" customHeight="false" outlineLevel="0" collapsed="false">
      <c r="S17759" s="0" t="n">
        <v>11377628</v>
      </c>
      <c r="T17759" s="0" t="n">
        <v>2010</v>
      </c>
      <c r="U17759" s="0" t="n">
        <v>54034</v>
      </c>
      <c r="V17759" s="0" t="n">
        <v>299</v>
      </c>
      <c r="W17759" s="0" t="n">
        <v>299</v>
      </c>
      <c r="X17759" s="0" t="n">
        <v>59758</v>
      </c>
      <c r="Y17759" s="0" t="n">
        <v>0</v>
      </c>
    </row>
    <row r="17760" customFormat="false" ht="13.5" hidden="false" customHeight="false" outlineLevel="0" collapsed="false">
      <c r="S17760" s="0" t="n">
        <v>11377629</v>
      </c>
      <c r="T17760" s="0" t="n">
        <v>2010</v>
      </c>
      <c r="U17760" s="0" t="n">
        <v>54034</v>
      </c>
      <c r="V17760" s="0" t="n">
        <v>405</v>
      </c>
      <c r="W17760" s="0" t="n">
        <v>405.1</v>
      </c>
      <c r="X17760" s="0" t="n">
        <v>60292</v>
      </c>
      <c r="Y17760" s="0" t="n">
        <v>5261</v>
      </c>
    </row>
    <row r="17761" customFormat="false" ht="13.5" hidden="false" customHeight="false" outlineLevel="0" collapsed="false">
      <c r="S17761" s="0" t="n">
        <v>11377630</v>
      </c>
      <c r="T17761" s="0" t="n">
        <v>2010</v>
      </c>
      <c r="U17761" s="0" t="n">
        <v>54034</v>
      </c>
      <c r="V17761" s="0" t="n">
        <v>406</v>
      </c>
      <c r="W17761" s="0" t="n">
        <v>406</v>
      </c>
      <c r="X17761" s="0" t="n">
        <v>60293</v>
      </c>
      <c r="Y17761" s="0" t="n">
        <v>0</v>
      </c>
    </row>
    <row r="17762" customFormat="false" ht="13.5" hidden="false" customHeight="false" outlineLevel="0" collapsed="false">
      <c r="S17762" s="0" t="n">
        <v>11377631</v>
      </c>
      <c r="T17762" s="0" t="n">
        <v>2010</v>
      </c>
      <c r="U17762" s="0" t="n">
        <v>54034</v>
      </c>
      <c r="V17762" s="0" t="n">
        <v>410</v>
      </c>
      <c r="W17762" s="0" t="n">
        <v>410</v>
      </c>
      <c r="X17762" s="0" t="n">
        <v>59760</v>
      </c>
      <c r="Y17762" s="0" t="n">
        <v>0</v>
      </c>
    </row>
    <row r="17763" customFormat="false" ht="13.5" hidden="false" customHeight="false" outlineLevel="0" collapsed="false">
      <c r="S17763" s="0" t="n">
        <v>11377632</v>
      </c>
      <c r="T17763" s="0" t="n">
        <v>2010</v>
      </c>
      <c r="U17763" s="0" t="n">
        <v>54034</v>
      </c>
      <c r="V17763" s="0" t="n">
        <v>415</v>
      </c>
      <c r="W17763" s="0" t="n">
        <v>415</v>
      </c>
      <c r="X17763" s="0" t="n">
        <v>59761</v>
      </c>
      <c r="Y17763" s="0" t="n">
        <v>0</v>
      </c>
    </row>
    <row r="17764" customFormat="false" ht="13.5" hidden="false" customHeight="false" outlineLevel="0" collapsed="false">
      <c r="S17764" s="0" t="n">
        <v>11377633</v>
      </c>
      <c r="T17764" s="0" t="n">
        <v>2010</v>
      </c>
      <c r="U17764" s="0" t="n">
        <v>54034</v>
      </c>
      <c r="V17764" s="0" t="n">
        <v>419</v>
      </c>
      <c r="W17764" s="0" t="n">
        <v>419</v>
      </c>
      <c r="X17764" s="0" t="n">
        <v>60294</v>
      </c>
      <c r="Y17764" s="0" t="n">
        <v>0</v>
      </c>
    </row>
    <row r="17765" customFormat="false" ht="13.5" hidden="false" customHeight="false" outlineLevel="0" collapsed="false">
      <c r="S17765" s="0" t="n">
        <v>11377634</v>
      </c>
      <c r="T17765" s="0" t="n">
        <v>2010</v>
      </c>
      <c r="U17765" s="0" t="n">
        <v>54034</v>
      </c>
      <c r="V17765" s="0" t="n">
        <v>420</v>
      </c>
      <c r="W17765" s="0" t="n">
        <v>420</v>
      </c>
      <c r="X17765" s="0" t="n">
        <v>59762</v>
      </c>
      <c r="Y17765" s="0" t="n">
        <v>0</v>
      </c>
    </row>
    <row r="17766" customFormat="false" ht="13.5" hidden="false" customHeight="false" outlineLevel="0" collapsed="false">
      <c r="S17766" s="0" t="n">
        <v>11377635</v>
      </c>
      <c r="T17766" s="0" t="n">
        <v>2010</v>
      </c>
      <c r="U17766" s="0" t="n">
        <v>54034</v>
      </c>
      <c r="V17766" s="0" t="n">
        <v>425</v>
      </c>
      <c r="W17766" s="0" t="n">
        <v>425</v>
      </c>
      <c r="X17766" s="0" t="n">
        <v>59763</v>
      </c>
      <c r="Y17766" s="0" t="n">
        <v>0</v>
      </c>
    </row>
    <row r="17767" customFormat="false" ht="13.5" hidden="false" customHeight="false" outlineLevel="0" collapsed="false">
      <c r="S17767" s="0" t="n">
        <v>11377636</v>
      </c>
      <c r="T17767" s="0" t="n">
        <v>2010</v>
      </c>
      <c r="U17767" s="0" t="n">
        <v>54034</v>
      </c>
      <c r="V17767" s="0" t="n">
        <v>430</v>
      </c>
      <c r="W17767" s="0" t="n">
        <v>430</v>
      </c>
      <c r="X17767" s="0" t="n">
        <v>59764</v>
      </c>
      <c r="Y17767" s="0" t="n">
        <v>0</v>
      </c>
    </row>
    <row r="17768" customFormat="false" ht="13.5" hidden="false" customHeight="false" outlineLevel="0" collapsed="false">
      <c r="S17768" s="0" t="n">
        <v>11377637</v>
      </c>
      <c r="T17768" s="0" t="n">
        <v>2010</v>
      </c>
      <c r="U17768" s="0" t="n">
        <v>54034</v>
      </c>
      <c r="V17768" s="0" t="n">
        <v>435</v>
      </c>
      <c r="W17768" s="0" t="n">
        <v>435</v>
      </c>
      <c r="X17768" s="0" t="n">
        <v>59765</v>
      </c>
      <c r="Y17768" s="0" t="n">
        <v>0</v>
      </c>
    </row>
    <row r="17769" customFormat="false" ht="13.5" hidden="false" customHeight="false" outlineLevel="0" collapsed="false">
      <c r="S17769" s="0" t="n">
        <v>11377638</v>
      </c>
      <c r="T17769" s="0" t="n">
        <v>2010</v>
      </c>
      <c r="U17769" s="0" t="n">
        <v>54034</v>
      </c>
      <c r="V17769" s="0" t="n">
        <v>440</v>
      </c>
      <c r="W17769" s="0" t="n">
        <v>440</v>
      </c>
      <c r="X17769" s="0" t="n">
        <v>59766</v>
      </c>
      <c r="Y17769" s="0" t="n">
        <v>0</v>
      </c>
    </row>
    <row r="17770" customFormat="false" ht="13.5" hidden="false" customHeight="false" outlineLevel="0" collapsed="false">
      <c r="S17770" s="0" t="n">
        <v>11377639</v>
      </c>
      <c r="T17770" s="0" t="n">
        <v>2010</v>
      </c>
      <c r="U17770" s="0" t="n">
        <v>54034</v>
      </c>
      <c r="V17770" s="0" t="n">
        <v>445</v>
      </c>
      <c r="W17770" s="0" t="n">
        <v>445</v>
      </c>
      <c r="X17770" s="0" t="n">
        <v>59767</v>
      </c>
      <c r="Y17770" s="0" t="n">
        <v>0</v>
      </c>
    </row>
    <row r="17771" customFormat="false" ht="13.5" hidden="false" customHeight="false" outlineLevel="0" collapsed="false">
      <c r="S17771" s="0" t="n">
        <v>11377640</v>
      </c>
      <c r="T17771" s="0" t="n">
        <v>2010</v>
      </c>
      <c r="U17771" s="0" t="n">
        <v>54034</v>
      </c>
      <c r="V17771" s="0" t="n">
        <v>495</v>
      </c>
      <c r="W17771" s="0" t="n">
        <v>495</v>
      </c>
      <c r="X17771" s="0" t="n">
        <v>59768</v>
      </c>
      <c r="Y17771" s="0" t="n">
        <v>0</v>
      </c>
    </row>
    <row r="17772" customFormat="false" ht="13.5" hidden="false" customHeight="false" outlineLevel="0" collapsed="false">
      <c r="S17772" s="0" t="n">
        <v>11377641</v>
      </c>
      <c r="T17772" s="0" t="n">
        <v>2010</v>
      </c>
      <c r="U17772" s="0" t="n">
        <v>54034</v>
      </c>
      <c r="V17772" s="0" t="n">
        <v>496</v>
      </c>
      <c r="W17772" s="0" t="n">
        <v>496</v>
      </c>
      <c r="X17772" s="0" t="n">
        <v>59769</v>
      </c>
      <c r="Y17772" s="0" t="n">
        <v>0</v>
      </c>
    </row>
    <row r="17773" customFormat="false" ht="13.5" hidden="false" customHeight="false" outlineLevel="0" collapsed="false">
      <c r="S17773" s="0" t="n">
        <v>11377642</v>
      </c>
      <c r="T17773" s="0" t="n">
        <v>2010</v>
      </c>
      <c r="U17773" s="0" t="n">
        <v>54034</v>
      </c>
      <c r="V17773" s="0" t="n">
        <v>497</v>
      </c>
      <c r="W17773" s="0" t="n">
        <v>497</v>
      </c>
      <c r="X17773" s="0" t="n">
        <v>59770</v>
      </c>
      <c r="Y17773" s="0" t="n">
        <v>0</v>
      </c>
    </row>
    <row r="17774" customFormat="false" ht="13.5" hidden="false" customHeight="false" outlineLevel="0" collapsed="false">
      <c r="S17774" s="0" t="n">
        <v>11377643</v>
      </c>
      <c r="T17774" s="0" t="n">
        <v>2010</v>
      </c>
      <c r="U17774" s="0" t="n">
        <v>54034</v>
      </c>
      <c r="V17774" s="0" t="n">
        <v>498</v>
      </c>
      <c r="W17774" s="0" t="n">
        <v>498</v>
      </c>
      <c r="X17774" s="0" t="n">
        <v>59771</v>
      </c>
      <c r="Y17774" s="0" t="n">
        <v>0</v>
      </c>
    </row>
    <row r="17775" customFormat="false" ht="13.5" hidden="false" customHeight="false" outlineLevel="0" collapsed="false">
      <c r="S17775" s="0" t="n">
        <v>11377644</v>
      </c>
      <c r="T17775" s="0" t="n">
        <v>2010</v>
      </c>
      <c r="U17775" s="0" t="n">
        <v>54034</v>
      </c>
      <c r="V17775" s="0" t="n">
        <v>499</v>
      </c>
      <c r="W17775" s="0" t="n">
        <v>499</v>
      </c>
      <c r="X17775" s="0" t="n">
        <v>59772</v>
      </c>
      <c r="Y17775" s="0" t="n">
        <v>5261</v>
      </c>
    </row>
    <row r="17776" customFormat="false" ht="13.5" hidden="false" customHeight="false" outlineLevel="0" collapsed="false">
      <c r="S17776" s="0" t="n">
        <v>11377645</v>
      </c>
      <c r="T17776" s="0" t="n">
        <v>2010</v>
      </c>
      <c r="U17776" s="0" t="n">
        <v>54034</v>
      </c>
      <c r="V17776" s="0" t="n">
        <v>610</v>
      </c>
      <c r="W17776" s="0" t="n">
        <v>610</v>
      </c>
      <c r="X17776" s="0" t="n">
        <v>59773</v>
      </c>
      <c r="Y17776" s="0" t="n">
        <v>0</v>
      </c>
    </row>
    <row r="17777" customFormat="false" ht="13.5" hidden="false" customHeight="false" outlineLevel="0" collapsed="false">
      <c r="S17777" s="0" t="n">
        <v>11377598</v>
      </c>
      <c r="T17777" s="0" t="n">
        <v>2010</v>
      </c>
      <c r="U17777" s="0" t="n">
        <v>54034</v>
      </c>
      <c r="V17777" s="0" t="n">
        <v>1010</v>
      </c>
      <c r="W17777" s="0" t="n">
        <v>10</v>
      </c>
      <c r="X17777" s="0" t="n">
        <v>59729</v>
      </c>
      <c r="Y17777" s="0" t="n">
        <v>-107068</v>
      </c>
    </row>
    <row r="17778" customFormat="false" ht="13.5" hidden="false" customHeight="false" outlineLevel="0" collapsed="false">
      <c r="S17778" s="0" t="n">
        <v>11377599</v>
      </c>
      <c r="T17778" s="0" t="n">
        <v>2010</v>
      </c>
      <c r="U17778" s="0" t="n">
        <v>54034</v>
      </c>
      <c r="V17778" s="0" t="n">
        <v>1020</v>
      </c>
      <c r="W17778" s="0" t="n">
        <v>20</v>
      </c>
      <c r="X17778" s="0" t="n">
        <v>59730</v>
      </c>
      <c r="Y17778" s="0" t="n">
        <v>-5261</v>
      </c>
    </row>
    <row r="17779" customFormat="false" ht="13.5" hidden="false" customHeight="false" outlineLevel="0" collapsed="false">
      <c r="S17779" s="0" t="n">
        <v>11377600</v>
      </c>
      <c r="T17779" s="0" t="n">
        <v>2010</v>
      </c>
      <c r="U17779" s="0" t="n">
        <v>54034</v>
      </c>
      <c r="V17779" s="0" t="n">
        <v>1030</v>
      </c>
      <c r="W17779" s="0" t="n">
        <v>30</v>
      </c>
      <c r="X17779" s="0" t="n">
        <v>59731</v>
      </c>
      <c r="Y17779" s="0" t="n">
        <v>85099</v>
      </c>
    </row>
    <row r="17780" customFormat="false" ht="13.5" hidden="false" customHeight="false" outlineLevel="0" collapsed="false">
      <c r="S17780" s="0" t="n">
        <v>11377601</v>
      </c>
      <c r="T17780" s="0" t="n">
        <v>2010</v>
      </c>
      <c r="U17780" s="0" t="n">
        <v>54034</v>
      </c>
      <c r="V17780" s="0" t="n">
        <v>1040</v>
      </c>
      <c r="W17780" s="0" t="n">
        <v>40</v>
      </c>
      <c r="X17780" s="0" t="n">
        <v>59732</v>
      </c>
      <c r="Y17780" s="0" t="n">
        <v>-2991</v>
      </c>
    </row>
    <row r="17781" customFormat="false" ht="13.5" hidden="false" customHeight="false" outlineLevel="0" collapsed="false">
      <c r="S17781" s="0" t="n">
        <v>11377602</v>
      </c>
      <c r="T17781" s="0" t="n">
        <v>2010</v>
      </c>
      <c r="U17781" s="0" t="n">
        <v>54034</v>
      </c>
      <c r="V17781" s="0" t="n">
        <v>1050</v>
      </c>
      <c r="W17781" s="0" t="n">
        <v>50</v>
      </c>
      <c r="X17781" s="0" t="n">
        <v>59733</v>
      </c>
      <c r="Y17781" s="0" t="n">
        <v>2991</v>
      </c>
    </row>
    <row r="17782" customFormat="false" ht="13.5" hidden="false" customHeight="false" outlineLevel="0" collapsed="false">
      <c r="S17782" s="0" t="n">
        <v>11377603</v>
      </c>
      <c r="T17782" s="0" t="n">
        <v>2010</v>
      </c>
      <c r="U17782" s="0" t="n">
        <v>54034</v>
      </c>
      <c r="V17782" s="0" t="n">
        <v>1060</v>
      </c>
      <c r="W17782" s="0" t="n">
        <v>60</v>
      </c>
      <c r="X17782" s="0" t="n">
        <v>59734</v>
      </c>
      <c r="Y17782" s="0" t="n">
        <v>0</v>
      </c>
    </row>
    <row r="17783" customFormat="false" ht="13.5" hidden="false" customHeight="false" outlineLevel="0" collapsed="false">
      <c r="S17783" s="0" t="n">
        <v>11377604</v>
      </c>
      <c r="T17783" s="0" t="n">
        <v>2010</v>
      </c>
      <c r="U17783" s="0" t="n">
        <v>54034</v>
      </c>
      <c r="V17783" s="0" t="n">
        <v>1070</v>
      </c>
      <c r="W17783" s="0" t="n">
        <v>70</v>
      </c>
      <c r="X17783" s="0" t="n">
        <v>59735</v>
      </c>
      <c r="Y17783" s="0" t="n">
        <v>0</v>
      </c>
    </row>
    <row r="17784" customFormat="false" ht="13.5" hidden="false" customHeight="false" outlineLevel="0" collapsed="false">
      <c r="S17784" s="0" t="n">
        <v>11377605</v>
      </c>
      <c r="T17784" s="0" t="n">
        <v>2010</v>
      </c>
      <c r="U17784" s="0" t="n">
        <v>54034</v>
      </c>
      <c r="V17784" s="0" t="n">
        <v>1071</v>
      </c>
      <c r="W17784" s="0" t="n">
        <v>71</v>
      </c>
      <c r="X17784" s="0" t="n">
        <v>60291</v>
      </c>
      <c r="Y17784" s="0" t="n">
        <v>0</v>
      </c>
    </row>
    <row r="17785" customFormat="false" ht="13.5" hidden="false" customHeight="false" outlineLevel="0" collapsed="false">
      <c r="S17785" s="0" t="n">
        <v>11377606</v>
      </c>
      <c r="T17785" s="0" t="n">
        <v>2010</v>
      </c>
      <c r="U17785" s="0" t="n">
        <v>54034</v>
      </c>
      <c r="V17785" s="0" t="n">
        <v>1099</v>
      </c>
      <c r="W17785" s="0" t="n">
        <v>99</v>
      </c>
      <c r="X17785" s="0" t="n">
        <v>59736</v>
      </c>
      <c r="Y17785" s="0" t="n">
        <v>79838</v>
      </c>
    </row>
    <row r="17786" customFormat="false" ht="13.5" hidden="false" customHeight="false" outlineLevel="0" collapsed="false">
      <c r="S17786" s="0" t="n">
        <v>11377607</v>
      </c>
      <c r="T17786" s="0" t="n">
        <v>2010</v>
      </c>
      <c r="U17786" s="0" t="n">
        <v>54034</v>
      </c>
      <c r="V17786" s="0" t="n">
        <v>1210</v>
      </c>
      <c r="W17786" s="0" t="n">
        <v>110</v>
      </c>
      <c r="X17786" s="0" t="n">
        <v>59737</v>
      </c>
      <c r="Y17786" s="0" t="n">
        <v>6004</v>
      </c>
    </row>
    <row r="17787" customFormat="false" ht="13.5" hidden="false" customHeight="false" outlineLevel="0" collapsed="false">
      <c r="S17787" s="0" t="n">
        <v>11377608</v>
      </c>
      <c r="T17787" s="0" t="n">
        <v>2010</v>
      </c>
      <c r="U17787" s="0" t="n">
        <v>54034</v>
      </c>
      <c r="V17787" s="0" t="n">
        <v>1220</v>
      </c>
      <c r="W17787" s="0" t="n">
        <v>120</v>
      </c>
      <c r="X17787" s="0" t="n">
        <v>59738</v>
      </c>
      <c r="Y17787" s="0" t="n">
        <v>0</v>
      </c>
    </row>
    <row r="17788" customFormat="false" ht="13.5" hidden="false" customHeight="false" outlineLevel="0" collapsed="false">
      <c r="S17788" s="0" t="n">
        <v>11377609</v>
      </c>
      <c r="T17788" s="0" t="n">
        <v>2010</v>
      </c>
      <c r="U17788" s="0" t="n">
        <v>54034</v>
      </c>
      <c r="V17788" s="0" t="n">
        <v>1230</v>
      </c>
      <c r="W17788" s="0" t="n">
        <v>130</v>
      </c>
      <c r="X17788" s="0" t="n">
        <v>59739</v>
      </c>
      <c r="Y17788" s="0" t="n">
        <v>0</v>
      </c>
    </row>
    <row r="17789" customFormat="false" ht="13.5" hidden="false" customHeight="false" outlineLevel="0" collapsed="false">
      <c r="S17789" s="0" t="n">
        <v>11377610</v>
      </c>
      <c r="T17789" s="0" t="n">
        <v>2010</v>
      </c>
      <c r="U17789" s="0" t="n">
        <v>54034</v>
      </c>
      <c r="V17789" s="0" t="n">
        <v>1299</v>
      </c>
      <c r="W17789" s="0" t="n">
        <v>131</v>
      </c>
      <c r="X17789" s="0" t="n">
        <v>59740</v>
      </c>
      <c r="Y17789" s="0" t="n">
        <v>6004</v>
      </c>
    </row>
    <row r="17790" customFormat="false" ht="13.5" hidden="false" customHeight="false" outlineLevel="0" collapsed="false">
      <c r="S17790" s="0" t="n">
        <v>11377611</v>
      </c>
      <c r="T17790" s="0" t="n">
        <v>2010</v>
      </c>
      <c r="U17790" s="0" t="n">
        <v>54034</v>
      </c>
      <c r="V17790" s="0" t="n">
        <v>1410</v>
      </c>
      <c r="W17790" s="0" t="n">
        <v>141</v>
      </c>
      <c r="X17790" s="0" t="n">
        <v>59741</v>
      </c>
      <c r="Y17790" s="0" t="n">
        <v>-21226</v>
      </c>
    </row>
    <row r="17791" customFormat="false" ht="13.5" hidden="false" customHeight="false" outlineLevel="0" collapsed="false">
      <c r="S17791" s="0" t="n">
        <v>11377612</v>
      </c>
      <c r="T17791" s="0" t="n">
        <v>2010</v>
      </c>
      <c r="U17791" s="0" t="n">
        <v>54034</v>
      </c>
      <c r="V17791" s="0" t="n">
        <v>1420</v>
      </c>
      <c r="W17791" s="0" t="n">
        <v>142</v>
      </c>
      <c r="X17791" s="0" t="n">
        <v>59742</v>
      </c>
      <c r="Y17791" s="0" t="n">
        <v>31673</v>
      </c>
    </row>
    <row r="17792" customFormat="false" ht="13.5" hidden="false" customHeight="false" outlineLevel="0" collapsed="false">
      <c r="S17792" s="0" t="n">
        <v>11377613</v>
      </c>
      <c r="T17792" s="0" t="n">
        <v>2010</v>
      </c>
      <c r="U17792" s="0" t="n">
        <v>54034</v>
      </c>
      <c r="V17792" s="0" t="n">
        <v>9910</v>
      </c>
      <c r="W17792" s="0" t="n">
        <v>199</v>
      </c>
      <c r="X17792" s="0" t="n">
        <v>59743</v>
      </c>
      <c r="Y17792" s="0" t="n">
        <v>10447</v>
      </c>
    </row>
    <row r="17793" customFormat="false" ht="13.5" hidden="false" customHeight="false" outlineLevel="0" collapsed="false">
      <c r="S17793" s="0" t="n">
        <v>11377646</v>
      </c>
      <c r="T17793" s="0" t="n">
        <v>2010</v>
      </c>
      <c r="U17793" s="0" t="n">
        <v>54034</v>
      </c>
      <c r="V17793" s="0" t="n">
        <v>9920</v>
      </c>
      <c r="W17793" s="0" t="n">
        <v>9920</v>
      </c>
      <c r="X17793" s="0" t="n">
        <v>59774</v>
      </c>
      <c r="Y17793" s="0" t="n">
        <v>5261</v>
      </c>
    </row>
    <row r="17794" customFormat="false" ht="13.5" hidden="false" customHeight="false" outlineLevel="0" collapsed="false">
      <c r="S17794" s="0" t="n">
        <v>11377663</v>
      </c>
      <c r="T17794" s="0" t="n">
        <v>2010</v>
      </c>
      <c r="U17794" s="0" t="n">
        <v>54036</v>
      </c>
      <c r="V17794" s="0" t="n">
        <v>205</v>
      </c>
      <c r="W17794" s="0" t="n">
        <v>205</v>
      </c>
      <c r="X17794" s="0" t="n">
        <v>59744</v>
      </c>
      <c r="Y17794" s="0" t="n">
        <v>0</v>
      </c>
    </row>
    <row r="17795" customFormat="false" ht="13.5" hidden="false" customHeight="false" outlineLevel="0" collapsed="false">
      <c r="S17795" s="0" t="n">
        <v>11377664</v>
      </c>
      <c r="T17795" s="0" t="n">
        <v>2010</v>
      </c>
      <c r="U17795" s="0" t="n">
        <v>54036</v>
      </c>
      <c r="V17795" s="0" t="n">
        <v>210</v>
      </c>
      <c r="W17795" s="0" t="n">
        <v>210</v>
      </c>
      <c r="X17795" s="0" t="n">
        <v>59745</v>
      </c>
      <c r="Y17795" s="0" t="n">
        <v>0</v>
      </c>
    </row>
    <row r="17796" customFormat="false" ht="13.5" hidden="false" customHeight="false" outlineLevel="0" collapsed="false">
      <c r="S17796" s="0" t="n">
        <v>11377665</v>
      </c>
      <c r="T17796" s="0" t="n">
        <v>2010</v>
      </c>
      <c r="U17796" s="0" t="n">
        <v>54036</v>
      </c>
      <c r="V17796" s="0" t="n">
        <v>215</v>
      </c>
      <c r="W17796" s="0" t="n">
        <v>215</v>
      </c>
      <c r="X17796" s="0" t="n">
        <v>59746</v>
      </c>
      <c r="Y17796" s="0" t="n">
        <v>0</v>
      </c>
    </row>
    <row r="17797" customFormat="false" ht="13.5" hidden="false" customHeight="false" outlineLevel="0" collapsed="false">
      <c r="S17797" s="0" t="n">
        <v>11377666</v>
      </c>
      <c r="T17797" s="0" t="n">
        <v>2010</v>
      </c>
      <c r="U17797" s="0" t="n">
        <v>54036</v>
      </c>
      <c r="V17797" s="0" t="n">
        <v>220</v>
      </c>
      <c r="W17797" s="0" t="n">
        <v>220</v>
      </c>
      <c r="X17797" s="0" t="n">
        <v>59747</v>
      </c>
      <c r="Y17797" s="0" t="n">
        <v>0</v>
      </c>
    </row>
    <row r="17798" customFormat="false" ht="13.5" hidden="false" customHeight="false" outlineLevel="0" collapsed="false">
      <c r="S17798" s="0" t="n">
        <v>11377667</v>
      </c>
      <c r="T17798" s="0" t="n">
        <v>2010</v>
      </c>
      <c r="U17798" s="0" t="n">
        <v>54036</v>
      </c>
      <c r="V17798" s="0" t="n">
        <v>225</v>
      </c>
      <c r="W17798" s="0" t="n">
        <v>225</v>
      </c>
      <c r="X17798" s="0" t="n">
        <v>59748</v>
      </c>
      <c r="Y17798" s="0" t="n">
        <v>0</v>
      </c>
    </row>
    <row r="17799" customFormat="false" ht="13.5" hidden="false" customHeight="false" outlineLevel="0" collapsed="false">
      <c r="S17799" s="0" t="n">
        <v>11377668</v>
      </c>
      <c r="T17799" s="0" t="n">
        <v>2010</v>
      </c>
      <c r="U17799" s="0" t="n">
        <v>54036</v>
      </c>
      <c r="V17799" s="0" t="n">
        <v>235</v>
      </c>
      <c r="W17799" s="0" t="n">
        <v>235</v>
      </c>
      <c r="X17799" s="0" t="n">
        <v>59749</v>
      </c>
      <c r="Y17799" s="0" t="n">
        <v>0</v>
      </c>
    </row>
    <row r="17800" customFormat="false" ht="13.5" hidden="false" customHeight="false" outlineLevel="0" collapsed="false">
      <c r="S17800" s="0" t="n">
        <v>11377669</v>
      </c>
      <c r="T17800" s="0" t="n">
        <v>2010</v>
      </c>
      <c r="U17800" s="0" t="n">
        <v>54036</v>
      </c>
      <c r="V17800" s="0" t="n">
        <v>240</v>
      </c>
      <c r="W17800" s="0" t="n">
        <v>240</v>
      </c>
      <c r="X17800" s="0" t="n">
        <v>59750</v>
      </c>
      <c r="Y17800" s="0" t="n">
        <v>0</v>
      </c>
    </row>
    <row r="17801" customFormat="false" ht="13.5" hidden="false" customHeight="false" outlineLevel="0" collapsed="false">
      <c r="S17801" s="0" t="n">
        <v>11377670</v>
      </c>
      <c r="T17801" s="0" t="n">
        <v>2010</v>
      </c>
      <c r="U17801" s="0" t="n">
        <v>54036</v>
      </c>
      <c r="V17801" s="0" t="n">
        <v>245</v>
      </c>
      <c r="W17801" s="0" t="n">
        <v>245</v>
      </c>
      <c r="X17801" s="0" t="n">
        <v>59751</v>
      </c>
      <c r="Y17801" s="0" t="n">
        <v>0</v>
      </c>
    </row>
    <row r="17802" customFormat="false" ht="13.5" hidden="false" customHeight="false" outlineLevel="0" collapsed="false">
      <c r="S17802" s="0" t="n">
        <v>11377671</v>
      </c>
      <c r="T17802" s="0" t="n">
        <v>2010</v>
      </c>
      <c r="U17802" s="0" t="n">
        <v>54036</v>
      </c>
      <c r="V17802" s="0" t="n">
        <v>250</v>
      </c>
      <c r="W17802" s="0" t="n">
        <v>250</v>
      </c>
      <c r="X17802" s="0" t="n">
        <v>59752</v>
      </c>
      <c r="Y17802" s="0" t="n">
        <v>0</v>
      </c>
    </row>
    <row r="17803" customFormat="false" ht="13.5" hidden="false" customHeight="false" outlineLevel="0" collapsed="false">
      <c r="S17803" s="0" t="n">
        <v>11377672</v>
      </c>
      <c r="T17803" s="0" t="n">
        <v>2010</v>
      </c>
      <c r="U17803" s="0" t="n">
        <v>54036</v>
      </c>
      <c r="V17803" s="0" t="n">
        <v>255</v>
      </c>
      <c r="W17803" s="0" t="n">
        <v>255</v>
      </c>
      <c r="X17803" s="0" t="n">
        <v>59753</v>
      </c>
      <c r="Y17803" s="0" t="n">
        <v>0</v>
      </c>
    </row>
    <row r="17804" customFormat="false" ht="13.5" hidden="false" customHeight="false" outlineLevel="0" collapsed="false">
      <c r="S17804" s="0" t="n">
        <v>11377673</v>
      </c>
      <c r="T17804" s="0" t="n">
        <v>2010</v>
      </c>
      <c r="U17804" s="0" t="n">
        <v>54036</v>
      </c>
      <c r="V17804" s="0" t="n">
        <v>260</v>
      </c>
      <c r="W17804" s="0" t="n">
        <v>260</v>
      </c>
      <c r="X17804" s="0" t="n">
        <v>59754</v>
      </c>
      <c r="Y17804" s="0" t="n">
        <v>0</v>
      </c>
    </row>
    <row r="17805" customFormat="false" ht="13.5" hidden="false" customHeight="false" outlineLevel="0" collapsed="false">
      <c r="S17805" s="0" t="n">
        <v>11377674</v>
      </c>
      <c r="T17805" s="0" t="n">
        <v>2010</v>
      </c>
      <c r="U17805" s="0" t="n">
        <v>54036</v>
      </c>
      <c r="V17805" s="0" t="n">
        <v>265</v>
      </c>
      <c r="W17805" s="0" t="n">
        <v>265</v>
      </c>
      <c r="X17805" s="0" t="n">
        <v>59755</v>
      </c>
      <c r="Y17805" s="0" t="n">
        <v>0</v>
      </c>
    </row>
    <row r="17806" customFormat="false" ht="13.5" hidden="false" customHeight="false" outlineLevel="0" collapsed="false">
      <c r="S17806" s="0" t="n">
        <v>11377675</v>
      </c>
      <c r="T17806" s="0" t="n">
        <v>2010</v>
      </c>
      <c r="U17806" s="0" t="n">
        <v>54036</v>
      </c>
      <c r="V17806" s="0" t="n">
        <v>297</v>
      </c>
      <c r="W17806" s="0" t="n">
        <v>297</v>
      </c>
      <c r="X17806" s="0" t="n">
        <v>834784</v>
      </c>
      <c r="Y17806" s="0" t="n">
        <v>416655</v>
      </c>
    </row>
    <row r="17807" customFormat="false" ht="13.5" hidden="false" customHeight="false" outlineLevel="0" collapsed="false">
      <c r="S17807" s="0" t="n">
        <v>11377676</v>
      </c>
      <c r="T17807" s="0" t="n">
        <v>2010</v>
      </c>
      <c r="U17807" s="0" t="n">
        <v>54036</v>
      </c>
      <c r="V17807" s="0" t="n">
        <v>298</v>
      </c>
      <c r="W17807" s="0" t="n">
        <v>298</v>
      </c>
      <c r="X17807" s="0" t="n">
        <v>59757</v>
      </c>
      <c r="Y17807" s="0" t="n">
        <v>0</v>
      </c>
    </row>
    <row r="17808" customFormat="false" ht="13.5" hidden="false" customHeight="false" outlineLevel="0" collapsed="false">
      <c r="S17808" s="0" t="n">
        <v>11377677</v>
      </c>
      <c r="T17808" s="0" t="n">
        <v>2010</v>
      </c>
      <c r="U17808" s="0" t="n">
        <v>54036</v>
      </c>
      <c r="V17808" s="0" t="n">
        <v>299</v>
      </c>
      <c r="W17808" s="0" t="n">
        <v>299</v>
      </c>
      <c r="X17808" s="0" t="n">
        <v>59758</v>
      </c>
      <c r="Y17808" s="0" t="n">
        <v>416655</v>
      </c>
    </row>
    <row r="17809" customFormat="false" ht="13.5" hidden="false" customHeight="false" outlineLevel="0" collapsed="false">
      <c r="S17809" s="0" t="n">
        <v>11377678</v>
      </c>
      <c r="T17809" s="0" t="n">
        <v>2010</v>
      </c>
      <c r="U17809" s="0" t="n">
        <v>54036</v>
      </c>
      <c r="V17809" s="0" t="n">
        <v>405</v>
      </c>
      <c r="W17809" s="0" t="n">
        <v>405.1</v>
      </c>
      <c r="X17809" s="0" t="n">
        <v>60292</v>
      </c>
      <c r="Y17809" s="0" t="n">
        <v>0</v>
      </c>
    </row>
    <row r="17810" customFormat="false" ht="13.5" hidden="false" customHeight="false" outlineLevel="0" collapsed="false">
      <c r="S17810" s="0" t="n">
        <v>11377679</v>
      </c>
      <c r="T17810" s="0" t="n">
        <v>2010</v>
      </c>
      <c r="U17810" s="0" t="n">
        <v>54036</v>
      </c>
      <c r="V17810" s="0" t="n">
        <v>406</v>
      </c>
      <c r="W17810" s="0" t="n">
        <v>406</v>
      </c>
      <c r="X17810" s="0" t="n">
        <v>60293</v>
      </c>
      <c r="Y17810" s="0" t="n">
        <v>0</v>
      </c>
    </row>
    <row r="17811" customFormat="false" ht="13.5" hidden="false" customHeight="false" outlineLevel="0" collapsed="false">
      <c r="S17811" s="0" t="n">
        <v>11377680</v>
      </c>
      <c r="T17811" s="0" t="n">
        <v>2010</v>
      </c>
      <c r="U17811" s="0" t="n">
        <v>54036</v>
      </c>
      <c r="V17811" s="0" t="n">
        <v>410</v>
      </c>
      <c r="W17811" s="0" t="n">
        <v>410</v>
      </c>
      <c r="X17811" s="0" t="n">
        <v>59760</v>
      </c>
      <c r="Y17811" s="0" t="n">
        <v>0</v>
      </c>
    </row>
    <row r="17812" customFormat="false" ht="13.5" hidden="false" customHeight="false" outlineLevel="0" collapsed="false">
      <c r="S17812" s="0" t="n">
        <v>11377681</v>
      </c>
      <c r="T17812" s="0" t="n">
        <v>2010</v>
      </c>
      <c r="U17812" s="0" t="n">
        <v>54036</v>
      </c>
      <c r="V17812" s="0" t="n">
        <v>415</v>
      </c>
      <c r="W17812" s="0" t="n">
        <v>415</v>
      </c>
      <c r="X17812" s="0" t="n">
        <v>59761</v>
      </c>
      <c r="Y17812" s="0" t="n">
        <v>0</v>
      </c>
    </row>
    <row r="17813" customFormat="false" ht="13.5" hidden="false" customHeight="false" outlineLevel="0" collapsed="false">
      <c r="S17813" s="0" t="n">
        <v>11377682</v>
      </c>
      <c r="T17813" s="0" t="n">
        <v>2010</v>
      </c>
      <c r="U17813" s="0" t="n">
        <v>54036</v>
      </c>
      <c r="V17813" s="0" t="n">
        <v>419</v>
      </c>
      <c r="W17813" s="0" t="n">
        <v>419</v>
      </c>
      <c r="X17813" s="0" t="n">
        <v>60294</v>
      </c>
      <c r="Y17813" s="0" t="n">
        <v>0</v>
      </c>
    </row>
    <row r="17814" customFormat="false" ht="13.5" hidden="false" customHeight="false" outlineLevel="0" collapsed="false">
      <c r="S17814" s="0" t="n">
        <v>11377683</v>
      </c>
      <c r="T17814" s="0" t="n">
        <v>2010</v>
      </c>
      <c r="U17814" s="0" t="n">
        <v>54036</v>
      </c>
      <c r="V17814" s="0" t="n">
        <v>420</v>
      </c>
      <c r="W17814" s="0" t="n">
        <v>420</v>
      </c>
      <c r="X17814" s="0" t="n">
        <v>59762</v>
      </c>
      <c r="Y17814" s="0" t="n">
        <v>0</v>
      </c>
    </row>
    <row r="17815" customFormat="false" ht="13.5" hidden="false" customHeight="false" outlineLevel="0" collapsed="false">
      <c r="S17815" s="0" t="n">
        <v>11377684</v>
      </c>
      <c r="T17815" s="0" t="n">
        <v>2010</v>
      </c>
      <c r="U17815" s="0" t="n">
        <v>54036</v>
      </c>
      <c r="V17815" s="0" t="n">
        <v>425</v>
      </c>
      <c r="W17815" s="0" t="n">
        <v>425</v>
      </c>
      <c r="X17815" s="0" t="n">
        <v>59763</v>
      </c>
      <c r="Y17815" s="0" t="n">
        <v>0</v>
      </c>
    </row>
    <row r="17816" customFormat="false" ht="13.5" hidden="false" customHeight="false" outlineLevel="0" collapsed="false">
      <c r="S17816" s="0" t="n">
        <v>11377685</v>
      </c>
      <c r="T17816" s="0" t="n">
        <v>2010</v>
      </c>
      <c r="U17816" s="0" t="n">
        <v>54036</v>
      </c>
      <c r="V17816" s="0" t="n">
        <v>430</v>
      </c>
      <c r="W17816" s="0" t="n">
        <v>430</v>
      </c>
      <c r="X17816" s="0" t="n">
        <v>59764</v>
      </c>
      <c r="Y17816" s="0" t="n">
        <v>0</v>
      </c>
    </row>
    <row r="17817" customFormat="false" ht="13.5" hidden="false" customHeight="false" outlineLevel="0" collapsed="false">
      <c r="S17817" s="0" t="n">
        <v>11377686</v>
      </c>
      <c r="T17817" s="0" t="n">
        <v>2010</v>
      </c>
      <c r="U17817" s="0" t="n">
        <v>54036</v>
      </c>
      <c r="V17817" s="0" t="n">
        <v>435</v>
      </c>
      <c r="W17817" s="0" t="n">
        <v>435</v>
      </c>
      <c r="X17817" s="0" t="n">
        <v>59765</v>
      </c>
      <c r="Y17817" s="0" t="n">
        <v>0</v>
      </c>
    </row>
    <row r="17818" customFormat="false" ht="13.5" hidden="false" customHeight="false" outlineLevel="0" collapsed="false">
      <c r="S17818" s="0" t="n">
        <v>11377687</v>
      </c>
      <c r="T17818" s="0" t="n">
        <v>2010</v>
      </c>
      <c r="U17818" s="0" t="n">
        <v>54036</v>
      </c>
      <c r="V17818" s="0" t="n">
        <v>440</v>
      </c>
      <c r="W17818" s="0" t="n">
        <v>440</v>
      </c>
      <c r="X17818" s="0" t="n">
        <v>59766</v>
      </c>
      <c r="Y17818" s="0" t="n">
        <v>0</v>
      </c>
    </row>
    <row r="17819" customFormat="false" ht="13.5" hidden="false" customHeight="false" outlineLevel="0" collapsed="false">
      <c r="S17819" s="0" t="n">
        <v>11377688</v>
      </c>
      <c r="T17819" s="0" t="n">
        <v>2010</v>
      </c>
      <c r="U17819" s="0" t="n">
        <v>54036</v>
      </c>
      <c r="V17819" s="0" t="n">
        <v>445</v>
      </c>
      <c r="W17819" s="0" t="n">
        <v>445</v>
      </c>
      <c r="X17819" s="0" t="n">
        <v>59767</v>
      </c>
      <c r="Y17819" s="0" t="n">
        <v>0</v>
      </c>
    </row>
    <row r="17820" customFormat="false" ht="13.5" hidden="false" customHeight="false" outlineLevel="0" collapsed="false">
      <c r="S17820" s="0" t="n">
        <v>11377689</v>
      </c>
      <c r="T17820" s="0" t="n">
        <v>2010</v>
      </c>
      <c r="U17820" s="0" t="n">
        <v>54036</v>
      </c>
      <c r="V17820" s="0" t="n">
        <v>495</v>
      </c>
      <c r="W17820" s="0" t="n">
        <v>495</v>
      </c>
      <c r="X17820" s="0" t="n">
        <v>59768</v>
      </c>
      <c r="Y17820" s="0" t="n">
        <v>0</v>
      </c>
    </row>
    <row r="17821" customFormat="false" ht="13.5" hidden="false" customHeight="false" outlineLevel="0" collapsed="false">
      <c r="S17821" s="0" t="n">
        <v>11377690</v>
      </c>
      <c r="T17821" s="0" t="n">
        <v>2010</v>
      </c>
      <c r="U17821" s="0" t="n">
        <v>54036</v>
      </c>
      <c r="V17821" s="0" t="n">
        <v>496</v>
      </c>
      <c r="W17821" s="0" t="n">
        <v>496</v>
      </c>
      <c r="X17821" s="0" t="n">
        <v>59769</v>
      </c>
      <c r="Y17821" s="0" t="n">
        <v>0</v>
      </c>
    </row>
    <row r="17822" customFormat="false" ht="13.5" hidden="false" customHeight="false" outlineLevel="0" collapsed="false">
      <c r="S17822" s="0" t="n">
        <v>11377691</v>
      </c>
      <c r="T17822" s="0" t="n">
        <v>2010</v>
      </c>
      <c r="U17822" s="0" t="n">
        <v>54036</v>
      </c>
      <c r="V17822" s="0" t="n">
        <v>497</v>
      </c>
      <c r="W17822" s="0" t="n">
        <v>497</v>
      </c>
      <c r="X17822" s="0" t="n">
        <v>59770</v>
      </c>
      <c r="Y17822" s="0" t="n">
        <v>0</v>
      </c>
    </row>
    <row r="17823" customFormat="false" ht="13.5" hidden="false" customHeight="false" outlineLevel="0" collapsed="false">
      <c r="S17823" s="0" t="n">
        <v>11377692</v>
      </c>
      <c r="T17823" s="0" t="n">
        <v>2010</v>
      </c>
      <c r="U17823" s="0" t="n">
        <v>54036</v>
      </c>
      <c r="V17823" s="0" t="n">
        <v>498</v>
      </c>
      <c r="W17823" s="0" t="n">
        <v>498</v>
      </c>
      <c r="X17823" s="0" t="n">
        <v>59771</v>
      </c>
      <c r="Y17823" s="0" t="n">
        <v>0</v>
      </c>
    </row>
    <row r="17824" customFormat="false" ht="13.5" hidden="false" customHeight="false" outlineLevel="0" collapsed="false">
      <c r="S17824" s="0" t="n">
        <v>11377693</v>
      </c>
      <c r="T17824" s="0" t="n">
        <v>2010</v>
      </c>
      <c r="U17824" s="0" t="n">
        <v>54036</v>
      </c>
      <c r="V17824" s="0" t="n">
        <v>499</v>
      </c>
      <c r="W17824" s="0" t="n">
        <v>499</v>
      </c>
      <c r="X17824" s="0" t="n">
        <v>59772</v>
      </c>
      <c r="Y17824" s="0" t="n">
        <v>0</v>
      </c>
    </row>
    <row r="17825" customFormat="false" ht="13.5" hidden="false" customHeight="false" outlineLevel="0" collapsed="false">
      <c r="S17825" s="0" t="n">
        <v>11377694</v>
      </c>
      <c r="T17825" s="0" t="n">
        <v>2010</v>
      </c>
      <c r="U17825" s="0" t="n">
        <v>54036</v>
      </c>
      <c r="V17825" s="0" t="n">
        <v>610</v>
      </c>
      <c r="W17825" s="0" t="n">
        <v>610</v>
      </c>
      <c r="X17825" s="0" t="n">
        <v>59773</v>
      </c>
      <c r="Y17825" s="0" t="n">
        <v>0</v>
      </c>
    </row>
    <row r="17826" customFormat="false" ht="13.5" hidden="false" customHeight="false" outlineLevel="0" collapsed="false">
      <c r="S17826" s="0" t="n">
        <v>11377647</v>
      </c>
      <c r="T17826" s="0" t="n">
        <v>2010</v>
      </c>
      <c r="U17826" s="0" t="n">
        <v>54036</v>
      </c>
      <c r="V17826" s="0" t="n">
        <v>1010</v>
      </c>
      <c r="W17826" s="0" t="n">
        <v>10</v>
      </c>
      <c r="X17826" s="0" t="n">
        <v>59729</v>
      </c>
      <c r="Y17826" s="0" t="n">
        <v>26744</v>
      </c>
    </row>
    <row r="17827" customFormat="false" ht="13.5" hidden="false" customHeight="false" outlineLevel="0" collapsed="false">
      <c r="S17827" s="0" t="n">
        <v>11377648</v>
      </c>
      <c r="T17827" s="0" t="n">
        <v>2010</v>
      </c>
      <c r="U17827" s="0" t="n">
        <v>54036</v>
      </c>
      <c r="V17827" s="0" t="n">
        <v>1020</v>
      </c>
      <c r="W17827" s="0" t="n">
        <v>20</v>
      </c>
      <c r="X17827" s="0" t="n">
        <v>59730</v>
      </c>
      <c r="Y17827" s="0" t="n">
        <v>-625869</v>
      </c>
    </row>
    <row r="17828" customFormat="false" ht="13.5" hidden="false" customHeight="false" outlineLevel="0" collapsed="false">
      <c r="S17828" s="0" t="n">
        <v>11377649</v>
      </c>
      <c r="T17828" s="0" t="n">
        <v>2010</v>
      </c>
      <c r="U17828" s="0" t="n">
        <v>54036</v>
      </c>
      <c r="V17828" s="0" t="n">
        <v>1030</v>
      </c>
      <c r="W17828" s="0" t="n">
        <v>30</v>
      </c>
      <c r="X17828" s="0" t="n">
        <v>59731</v>
      </c>
      <c r="Y17828" s="0" t="n">
        <v>785465</v>
      </c>
    </row>
    <row r="17829" customFormat="false" ht="13.5" hidden="false" customHeight="false" outlineLevel="0" collapsed="false">
      <c r="S17829" s="0" t="n">
        <v>11377650</v>
      </c>
      <c r="T17829" s="0" t="n">
        <v>2010</v>
      </c>
      <c r="U17829" s="0" t="n">
        <v>54036</v>
      </c>
      <c r="V17829" s="0" t="n">
        <v>1040</v>
      </c>
      <c r="W17829" s="0" t="n">
        <v>40</v>
      </c>
      <c r="X17829" s="0" t="n">
        <v>59732</v>
      </c>
      <c r="Y17829" s="0" t="n">
        <v>0</v>
      </c>
    </row>
    <row r="17830" customFormat="false" ht="13.5" hidden="false" customHeight="false" outlineLevel="0" collapsed="false">
      <c r="S17830" s="0" t="n">
        <v>11377651</v>
      </c>
      <c r="T17830" s="0" t="n">
        <v>2010</v>
      </c>
      <c r="U17830" s="0" t="n">
        <v>54036</v>
      </c>
      <c r="V17830" s="0" t="n">
        <v>1050</v>
      </c>
      <c r="W17830" s="0" t="n">
        <v>50</v>
      </c>
      <c r="X17830" s="0" t="n">
        <v>59733</v>
      </c>
      <c r="Y17830" s="0" t="n">
        <v>0</v>
      </c>
    </row>
    <row r="17831" customFormat="false" ht="13.5" hidden="false" customHeight="false" outlineLevel="0" collapsed="false">
      <c r="S17831" s="0" t="n">
        <v>11377652</v>
      </c>
      <c r="T17831" s="0" t="n">
        <v>2010</v>
      </c>
      <c r="U17831" s="0" t="n">
        <v>54036</v>
      </c>
      <c r="V17831" s="0" t="n">
        <v>1060</v>
      </c>
      <c r="W17831" s="0" t="n">
        <v>60</v>
      </c>
      <c r="X17831" s="0" t="n">
        <v>59734</v>
      </c>
      <c r="Y17831" s="0" t="n">
        <v>0</v>
      </c>
    </row>
    <row r="17832" customFormat="false" ht="13.5" hidden="false" customHeight="false" outlineLevel="0" collapsed="false">
      <c r="S17832" s="0" t="n">
        <v>11377653</v>
      </c>
      <c r="T17832" s="0" t="n">
        <v>2010</v>
      </c>
      <c r="U17832" s="0" t="n">
        <v>54036</v>
      </c>
      <c r="V17832" s="0" t="n">
        <v>1070</v>
      </c>
      <c r="W17832" s="0" t="n">
        <v>70</v>
      </c>
      <c r="X17832" s="0" t="n">
        <v>59735</v>
      </c>
      <c r="Y17832" s="0" t="n">
        <v>0</v>
      </c>
    </row>
    <row r="17833" customFormat="false" ht="13.5" hidden="false" customHeight="false" outlineLevel="0" collapsed="false">
      <c r="S17833" s="0" t="n">
        <v>11377654</v>
      </c>
      <c r="T17833" s="0" t="n">
        <v>2010</v>
      </c>
      <c r="U17833" s="0" t="n">
        <v>54036</v>
      </c>
      <c r="V17833" s="0" t="n">
        <v>1071</v>
      </c>
      <c r="W17833" s="0" t="n">
        <v>71</v>
      </c>
      <c r="X17833" s="0" t="n">
        <v>60291</v>
      </c>
      <c r="Y17833" s="0" t="n">
        <v>0</v>
      </c>
    </row>
    <row r="17834" customFormat="false" ht="13.5" hidden="false" customHeight="false" outlineLevel="0" collapsed="false">
      <c r="S17834" s="0" t="n">
        <v>11377655</v>
      </c>
      <c r="T17834" s="0" t="n">
        <v>2010</v>
      </c>
      <c r="U17834" s="0" t="n">
        <v>54036</v>
      </c>
      <c r="V17834" s="0" t="n">
        <v>1099</v>
      </c>
      <c r="W17834" s="0" t="n">
        <v>99</v>
      </c>
      <c r="X17834" s="0" t="n">
        <v>59736</v>
      </c>
      <c r="Y17834" s="0" t="n">
        <v>159596</v>
      </c>
    </row>
    <row r="17835" customFormat="false" ht="13.5" hidden="false" customHeight="false" outlineLevel="0" collapsed="false">
      <c r="S17835" s="0" t="n">
        <v>11377656</v>
      </c>
      <c r="T17835" s="0" t="n">
        <v>2010</v>
      </c>
      <c r="U17835" s="0" t="n">
        <v>54036</v>
      </c>
      <c r="V17835" s="0" t="n">
        <v>1210</v>
      </c>
      <c r="W17835" s="0" t="n">
        <v>110</v>
      </c>
      <c r="X17835" s="0" t="n">
        <v>59737</v>
      </c>
      <c r="Y17835" s="0" t="n">
        <v>-37</v>
      </c>
    </row>
    <row r="17836" customFormat="false" ht="13.5" hidden="false" customHeight="false" outlineLevel="0" collapsed="false">
      <c r="S17836" s="0" t="n">
        <v>11377657</v>
      </c>
      <c r="T17836" s="0" t="n">
        <v>2010</v>
      </c>
      <c r="U17836" s="0" t="n">
        <v>54036</v>
      </c>
      <c r="V17836" s="0" t="n">
        <v>1220</v>
      </c>
      <c r="W17836" s="0" t="n">
        <v>120</v>
      </c>
      <c r="X17836" s="0" t="n">
        <v>59738</v>
      </c>
      <c r="Y17836" s="0" t="n">
        <v>1331</v>
      </c>
    </row>
    <row r="17837" customFormat="false" ht="13.5" hidden="false" customHeight="false" outlineLevel="0" collapsed="false">
      <c r="S17837" s="0" t="n">
        <v>11377658</v>
      </c>
      <c r="T17837" s="0" t="n">
        <v>2010</v>
      </c>
      <c r="U17837" s="0" t="n">
        <v>54036</v>
      </c>
      <c r="V17837" s="0" t="n">
        <v>1230</v>
      </c>
      <c r="W17837" s="0" t="n">
        <v>130</v>
      </c>
      <c r="X17837" s="0" t="n">
        <v>59739</v>
      </c>
      <c r="Y17837" s="0" t="n">
        <v>0</v>
      </c>
    </row>
    <row r="17838" customFormat="false" ht="13.5" hidden="false" customHeight="false" outlineLevel="0" collapsed="false">
      <c r="S17838" s="0" t="n">
        <v>11377659</v>
      </c>
      <c r="T17838" s="0" t="n">
        <v>2010</v>
      </c>
      <c r="U17838" s="0" t="n">
        <v>54036</v>
      </c>
      <c r="V17838" s="0" t="n">
        <v>1299</v>
      </c>
      <c r="W17838" s="0" t="n">
        <v>131</v>
      </c>
      <c r="X17838" s="0" t="n">
        <v>59740</v>
      </c>
      <c r="Y17838" s="0" t="n">
        <v>1294</v>
      </c>
    </row>
    <row r="17839" customFormat="false" ht="13.5" hidden="false" customHeight="false" outlineLevel="0" collapsed="false">
      <c r="S17839" s="0" t="n">
        <v>11377660</v>
      </c>
      <c r="T17839" s="0" t="n">
        <v>2010</v>
      </c>
      <c r="U17839" s="0" t="n">
        <v>54036</v>
      </c>
      <c r="V17839" s="0" t="n">
        <v>1410</v>
      </c>
      <c r="W17839" s="0" t="n">
        <v>141</v>
      </c>
      <c r="X17839" s="0" t="n">
        <v>59741</v>
      </c>
      <c r="Y17839" s="0" t="n">
        <v>187634</v>
      </c>
    </row>
    <row r="17840" customFormat="false" ht="13.5" hidden="false" customHeight="false" outlineLevel="0" collapsed="false">
      <c r="S17840" s="0" t="n">
        <v>11377661</v>
      </c>
      <c r="T17840" s="0" t="n">
        <v>2010</v>
      </c>
      <c r="U17840" s="0" t="n">
        <v>54036</v>
      </c>
      <c r="V17840" s="0" t="n">
        <v>1420</v>
      </c>
      <c r="W17840" s="0" t="n">
        <v>142</v>
      </c>
      <c r="X17840" s="0" t="n">
        <v>59742</v>
      </c>
      <c r="Y17840" s="0" t="n">
        <v>-515876</v>
      </c>
    </row>
    <row r="17841" customFormat="false" ht="13.5" hidden="false" customHeight="false" outlineLevel="0" collapsed="false">
      <c r="S17841" s="0" t="n">
        <v>11377662</v>
      </c>
      <c r="T17841" s="0" t="n">
        <v>2010</v>
      </c>
      <c r="U17841" s="0" t="n">
        <v>54036</v>
      </c>
      <c r="V17841" s="0" t="n">
        <v>9910</v>
      </c>
      <c r="W17841" s="0" t="n">
        <v>199</v>
      </c>
      <c r="X17841" s="0" t="n">
        <v>59743</v>
      </c>
      <c r="Y17841" s="0" t="n">
        <v>-328242</v>
      </c>
    </row>
    <row r="17842" customFormat="false" ht="13.5" hidden="false" customHeight="false" outlineLevel="0" collapsed="false">
      <c r="S17842" s="0" t="n">
        <v>11377695</v>
      </c>
      <c r="T17842" s="0" t="n">
        <v>2010</v>
      </c>
      <c r="U17842" s="0" t="n">
        <v>54036</v>
      </c>
      <c r="V17842" s="0" t="n">
        <v>9920</v>
      </c>
      <c r="W17842" s="0" t="n">
        <v>9920</v>
      </c>
      <c r="X17842" s="0" t="n">
        <v>59774</v>
      </c>
      <c r="Y17842" s="0" t="n">
        <v>416655</v>
      </c>
    </row>
    <row r="17843" customFormat="false" ht="13.5" hidden="false" customHeight="false" outlineLevel="0" collapsed="false">
      <c r="S17843" s="0" t="n">
        <v>11377712</v>
      </c>
      <c r="T17843" s="0" t="n">
        <v>2010</v>
      </c>
      <c r="U17843" s="0" t="n">
        <v>54038</v>
      </c>
      <c r="V17843" s="0" t="n">
        <v>205</v>
      </c>
      <c r="W17843" s="0" t="n">
        <v>205</v>
      </c>
      <c r="X17843" s="0" t="n">
        <v>59744</v>
      </c>
      <c r="Y17843" s="0" t="n">
        <v>0</v>
      </c>
    </row>
    <row r="17844" customFormat="false" ht="13.5" hidden="false" customHeight="false" outlineLevel="0" collapsed="false">
      <c r="S17844" s="0" t="n">
        <v>11377713</v>
      </c>
      <c r="T17844" s="0" t="n">
        <v>2010</v>
      </c>
      <c r="U17844" s="0" t="n">
        <v>54038</v>
      </c>
      <c r="V17844" s="0" t="n">
        <v>210</v>
      </c>
      <c r="W17844" s="0" t="n">
        <v>210</v>
      </c>
      <c r="X17844" s="0" t="n">
        <v>59745</v>
      </c>
      <c r="Y17844" s="0" t="n">
        <v>0</v>
      </c>
    </row>
    <row r="17845" customFormat="false" ht="13.5" hidden="false" customHeight="false" outlineLevel="0" collapsed="false">
      <c r="S17845" s="0" t="n">
        <v>11377714</v>
      </c>
      <c r="T17845" s="0" t="n">
        <v>2010</v>
      </c>
      <c r="U17845" s="0" t="n">
        <v>54038</v>
      </c>
      <c r="V17845" s="0" t="n">
        <v>215</v>
      </c>
      <c r="W17845" s="0" t="n">
        <v>215</v>
      </c>
      <c r="X17845" s="0" t="n">
        <v>59746</v>
      </c>
      <c r="Y17845" s="0" t="n">
        <v>0</v>
      </c>
    </row>
    <row r="17846" customFormat="false" ht="13.5" hidden="false" customHeight="false" outlineLevel="0" collapsed="false">
      <c r="S17846" s="0" t="n">
        <v>11377715</v>
      </c>
      <c r="T17846" s="0" t="n">
        <v>2010</v>
      </c>
      <c r="U17846" s="0" t="n">
        <v>54038</v>
      </c>
      <c r="V17846" s="0" t="n">
        <v>220</v>
      </c>
      <c r="W17846" s="0" t="n">
        <v>220</v>
      </c>
      <c r="X17846" s="0" t="n">
        <v>59747</v>
      </c>
      <c r="Y17846" s="0" t="n">
        <v>0</v>
      </c>
    </row>
    <row r="17847" customFormat="false" ht="13.5" hidden="false" customHeight="false" outlineLevel="0" collapsed="false">
      <c r="S17847" s="0" t="n">
        <v>11377716</v>
      </c>
      <c r="T17847" s="0" t="n">
        <v>2010</v>
      </c>
      <c r="U17847" s="0" t="n">
        <v>54038</v>
      </c>
      <c r="V17847" s="0" t="n">
        <v>225</v>
      </c>
      <c r="W17847" s="0" t="n">
        <v>225</v>
      </c>
      <c r="X17847" s="0" t="n">
        <v>59748</v>
      </c>
      <c r="Y17847" s="0" t="n">
        <v>0</v>
      </c>
    </row>
    <row r="17848" customFormat="false" ht="13.5" hidden="false" customHeight="false" outlineLevel="0" collapsed="false">
      <c r="S17848" s="0" t="n">
        <v>11377717</v>
      </c>
      <c r="T17848" s="0" t="n">
        <v>2010</v>
      </c>
      <c r="U17848" s="0" t="n">
        <v>54038</v>
      </c>
      <c r="V17848" s="0" t="n">
        <v>235</v>
      </c>
      <c r="W17848" s="0" t="n">
        <v>235</v>
      </c>
      <c r="X17848" s="0" t="n">
        <v>59749</v>
      </c>
      <c r="Y17848" s="0" t="n">
        <v>0</v>
      </c>
    </row>
    <row r="17849" customFormat="false" ht="13.5" hidden="false" customHeight="false" outlineLevel="0" collapsed="false">
      <c r="S17849" s="0" t="n">
        <v>11377718</v>
      </c>
      <c r="T17849" s="0" t="n">
        <v>2010</v>
      </c>
      <c r="U17849" s="0" t="n">
        <v>54038</v>
      </c>
      <c r="V17849" s="0" t="n">
        <v>240</v>
      </c>
      <c r="W17849" s="0" t="n">
        <v>240</v>
      </c>
      <c r="X17849" s="0" t="n">
        <v>59750</v>
      </c>
      <c r="Y17849" s="0" t="n">
        <v>0</v>
      </c>
    </row>
    <row r="17850" customFormat="false" ht="13.5" hidden="false" customHeight="false" outlineLevel="0" collapsed="false">
      <c r="S17850" s="0" t="n">
        <v>11377719</v>
      </c>
      <c r="T17850" s="0" t="n">
        <v>2010</v>
      </c>
      <c r="U17850" s="0" t="n">
        <v>54038</v>
      </c>
      <c r="V17850" s="0" t="n">
        <v>245</v>
      </c>
      <c r="W17850" s="0" t="n">
        <v>245</v>
      </c>
      <c r="X17850" s="0" t="n">
        <v>59751</v>
      </c>
      <c r="Y17850" s="0" t="n">
        <v>0</v>
      </c>
    </row>
    <row r="17851" customFormat="false" ht="13.5" hidden="false" customHeight="false" outlineLevel="0" collapsed="false">
      <c r="S17851" s="0" t="n">
        <v>11377720</v>
      </c>
      <c r="T17851" s="0" t="n">
        <v>2010</v>
      </c>
      <c r="U17851" s="0" t="n">
        <v>54038</v>
      </c>
      <c r="V17851" s="0" t="n">
        <v>250</v>
      </c>
      <c r="W17851" s="0" t="n">
        <v>250</v>
      </c>
      <c r="X17851" s="0" t="n">
        <v>59752</v>
      </c>
      <c r="Y17851" s="0" t="n">
        <v>0</v>
      </c>
    </row>
    <row r="17852" customFormat="false" ht="13.5" hidden="false" customHeight="false" outlineLevel="0" collapsed="false">
      <c r="S17852" s="0" t="n">
        <v>11377721</v>
      </c>
      <c r="T17852" s="0" t="n">
        <v>2010</v>
      </c>
      <c r="U17852" s="0" t="n">
        <v>54038</v>
      </c>
      <c r="V17852" s="0" t="n">
        <v>255</v>
      </c>
      <c r="W17852" s="0" t="n">
        <v>255</v>
      </c>
      <c r="X17852" s="0" t="n">
        <v>59753</v>
      </c>
      <c r="Y17852" s="0" t="n">
        <v>0</v>
      </c>
    </row>
    <row r="17853" customFormat="false" ht="13.5" hidden="false" customHeight="false" outlineLevel="0" collapsed="false">
      <c r="S17853" s="0" t="n">
        <v>11377722</v>
      </c>
      <c r="T17853" s="0" t="n">
        <v>2010</v>
      </c>
      <c r="U17853" s="0" t="n">
        <v>54038</v>
      </c>
      <c r="V17853" s="0" t="n">
        <v>260</v>
      </c>
      <c r="W17853" s="0" t="n">
        <v>260</v>
      </c>
      <c r="X17853" s="0" t="n">
        <v>59754</v>
      </c>
      <c r="Y17853" s="0" t="n">
        <v>0</v>
      </c>
    </row>
    <row r="17854" customFormat="false" ht="13.5" hidden="false" customHeight="false" outlineLevel="0" collapsed="false">
      <c r="S17854" s="0" t="n">
        <v>11377723</v>
      </c>
      <c r="T17854" s="0" t="n">
        <v>2010</v>
      </c>
      <c r="U17854" s="0" t="n">
        <v>54038</v>
      </c>
      <c r="V17854" s="0" t="n">
        <v>265</v>
      </c>
      <c r="W17854" s="0" t="n">
        <v>265</v>
      </c>
      <c r="X17854" s="0" t="n">
        <v>59755</v>
      </c>
      <c r="Y17854" s="0" t="n">
        <v>0</v>
      </c>
    </row>
    <row r="17855" customFormat="false" ht="13.5" hidden="false" customHeight="false" outlineLevel="0" collapsed="false">
      <c r="S17855" s="0" t="n">
        <v>11377724</v>
      </c>
      <c r="T17855" s="0" t="n">
        <v>2010</v>
      </c>
      <c r="U17855" s="0" t="n">
        <v>54038</v>
      </c>
      <c r="V17855" s="0" t="n">
        <v>297</v>
      </c>
      <c r="W17855" s="0" t="n">
        <v>297</v>
      </c>
      <c r="X17855" s="0" t="n">
        <v>59756</v>
      </c>
      <c r="Y17855" s="0" t="n">
        <v>0</v>
      </c>
    </row>
    <row r="17856" customFormat="false" ht="13.5" hidden="false" customHeight="false" outlineLevel="0" collapsed="false">
      <c r="S17856" s="0" t="n">
        <v>11377725</v>
      </c>
      <c r="T17856" s="0" t="n">
        <v>2010</v>
      </c>
      <c r="U17856" s="0" t="n">
        <v>54038</v>
      </c>
      <c r="V17856" s="0" t="n">
        <v>298</v>
      </c>
      <c r="W17856" s="0" t="n">
        <v>298</v>
      </c>
      <c r="X17856" s="0" t="n">
        <v>59757</v>
      </c>
      <c r="Y17856" s="0" t="n">
        <v>0</v>
      </c>
    </row>
    <row r="17857" customFormat="false" ht="13.5" hidden="false" customHeight="false" outlineLevel="0" collapsed="false">
      <c r="S17857" s="0" t="n">
        <v>11377726</v>
      </c>
      <c r="T17857" s="0" t="n">
        <v>2010</v>
      </c>
      <c r="U17857" s="0" t="n">
        <v>54038</v>
      </c>
      <c r="V17857" s="0" t="n">
        <v>299</v>
      </c>
      <c r="W17857" s="0" t="n">
        <v>299</v>
      </c>
      <c r="X17857" s="0" t="n">
        <v>59758</v>
      </c>
      <c r="Y17857" s="0" t="n">
        <v>0</v>
      </c>
    </row>
    <row r="17858" customFormat="false" ht="13.5" hidden="false" customHeight="false" outlineLevel="0" collapsed="false">
      <c r="S17858" s="0" t="n">
        <v>11377727</v>
      </c>
      <c r="T17858" s="0" t="n">
        <v>2010</v>
      </c>
      <c r="U17858" s="0" t="n">
        <v>54038</v>
      </c>
      <c r="V17858" s="0" t="n">
        <v>405</v>
      </c>
      <c r="W17858" s="0" t="n">
        <v>405.1</v>
      </c>
      <c r="X17858" s="0" t="n">
        <v>60292</v>
      </c>
      <c r="Y17858" s="0" t="n">
        <v>0</v>
      </c>
    </row>
    <row r="17859" customFormat="false" ht="13.5" hidden="false" customHeight="false" outlineLevel="0" collapsed="false">
      <c r="S17859" s="0" t="n">
        <v>11377728</v>
      </c>
      <c r="T17859" s="0" t="n">
        <v>2010</v>
      </c>
      <c r="U17859" s="0" t="n">
        <v>54038</v>
      </c>
      <c r="V17859" s="0" t="n">
        <v>406</v>
      </c>
      <c r="W17859" s="0" t="n">
        <v>406</v>
      </c>
      <c r="X17859" s="0" t="n">
        <v>60293</v>
      </c>
      <c r="Y17859" s="0" t="n">
        <v>0</v>
      </c>
    </row>
    <row r="17860" customFormat="false" ht="13.5" hidden="false" customHeight="false" outlineLevel="0" collapsed="false">
      <c r="S17860" s="0" t="n">
        <v>11377729</v>
      </c>
      <c r="T17860" s="0" t="n">
        <v>2010</v>
      </c>
      <c r="U17860" s="0" t="n">
        <v>54038</v>
      </c>
      <c r="V17860" s="0" t="n">
        <v>410</v>
      </c>
      <c r="W17860" s="0" t="n">
        <v>410</v>
      </c>
      <c r="X17860" s="0" t="n">
        <v>59760</v>
      </c>
      <c r="Y17860" s="0" t="n">
        <v>0</v>
      </c>
    </row>
    <row r="17861" customFormat="false" ht="13.5" hidden="false" customHeight="false" outlineLevel="0" collapsed="false">
      <c r="S17861" s="0" t="n">
        <v>11377730</v>
      </c>
      <c r="T17861" s="0" t="n">
        <v>2010</v>
      </c>
      <c r="U17861" s="0" t="n">
        <v>54038</v>
      </c>
      <c r="V17861" s="0" t="n">
        <v>415</v>
      </c>
      <c r="W17861" s="0" t="n">
        <v>415</v>
      </c>
      <c r="X17861" s="0" t="n">
        <v>59761</v>
      </c>
      <c r="Y17861" s="0" t="n">
        <v>0</v>
      </c>
    </row>
    <row r="17862" customFormat="false" ht="13.5" hidden="false" customHeight="false" outlineLevel="0" collapsed="false">
      <c r="S17862" s="0" t="n">
        <v>11377731</v>
      </c>
      <c r="T17862" s="0" t="n">
        <v>2010</v>
      </c>
      <c r="U17862" s="0" t="n">
        <v>54038</v>
      </c>
      <c r="V17862" s="0" t="n">
        <v>419</v>
      </c>
      <c r="W17862" s="0" t="n">
        <v>419</v>
      </c>
      <c r="X17862" s="0" t="n">
        <v>60294</v>
      </c>
      <c r="Y17862" s="0" t="n">
        <v>0</v>
      </c>
    </row>
    <row r="17863" customFormat="false" ht="13.5" hidden="false" customHeight="false" outlineLevel="0" collapsed="false">
      <c r="S17863" s="0" t="n">
        <v>11377732</v>
      </c>
      <c r="T17863" s="0" t="n">
        <v>2010</v>
      </c>
      <c r="U17863" s="0" t="n">
        <v>54038</v>
      </c>
      <c r="V17863" s="0" t="n">
        <v>420</v>
      </c>
      <c r="W17863" s="0" t="n">
        <v>420</v>
      </c>
      <c r="X17863" s="0" t="n">
        <v>59762</v>
      </c>
      <c r="Y17863" s="0" t="n">
        <v>0</v>
      </c>
    </row>
    <row r="17864" customFormat="false" ht="13.5" hidden="false" customHeight="false" outlineLevel="0" collapsed="false">
      <c r="S17864" s="0" t="n">
        <v>11377733</v>
      </c>
      <c r="T17864" s="0" t="n">
        <v>2010</v>
      </c>
      <c r="U17864" s="0" t="n">
        <v>54038</v>
      </c>
      <c r="V17864" s="0" t="n">
        <v>425</v>
      </c>
      <c r="W17864" s="0" t="n">
        <v>425</v>
      </c>
      <c r="X17864" s="0" t="n">
        <v>59763</v>
      </c>
      <c r="Y17864" s="0" t="n">
        <v>0</v>
      </c>
    </row>
    <row r="17865" customFormat="false" ht="13.5" hidden="false" customHeight="false" outlineLevel="0" collapsed="false">
      <c r="S17865" s="0" t="n">
        <v>11377734</v>
      </c>
      <c r="T17865" s="0" t="n">
        <v>2010</v>
      </c>
      <c r="U17865" s="0" t="n">
        <v>54038</v>
      </c>
      <c r="V17865" s="0" t="n">
        <v>430</v>
      </c>
      <c r="W17865" s="0" t="n">
        <v>430</v>
      </c>
      <c r="X17865" s="0" t="n">
        <v>59764</v>
      </c>
      <c r="Y17865" s="0" t="n">
        <v>0</v>
      </c>
    </row>
    <row r="17866" customFormat="false" ht="13.5" hidden="false" customHeight="false" outlineLevel="0" collapsed="false">
      <c r="S17866" s="0" t="n">
        <v>11377735</v>
      </c>
      <c r="T17866" s="0" t="n">
        <v>2010</v>
      </c>
      <c r="U17866" s="0" t="n">
        <v>54038</v>
      </c>
      <c r="V17866" s="0" t="n">
        <v>435</v>
      </c>
      <c r="W17866" s="0" t="n">
        <v>435</v>
      </c>
      <c r="X17866" s="0" t="n">
        <v>59765</v>
      </c>
      <c r="Y17866" s="0" t="n">
        <v>0</v>
      </c>
    </row>
    <row r="17867" customFormat="false" ht="13.5" hidden="false" customHeight="false" outlineLevel="0" collapsed="false">
      <c r="S17867" s="0" t="n">
        <v>11377736</v>
      </c>
      <c r="T17867" s="0" t="n">
        <v>2010</v>
      </c>
      <c r="U17867" s="0" t="n">
        <v>54038</v>
      </c>
      <c r="V17867" s="0" t="n">
        <v>440</v>
      </c>
      <c r="W17867" s="0" t="n">
        <v>440</v>
      </c>
      <c r="X17867" s="0" t="n">
        <v>59766</v>
      </c>
      <c r="Y17867" s="0" t="n">
        <v>0</v>
      </c>
    </row>
    <row r="17868" customFormat="false" ht="13.5" hidden="false" customHeight="false" outlineLevel="0" collapsed="false">
      <c r="S17868" s="0" t="n">
        <v>11377737</v>
      </c>
      <c r="T17868" s="0" t="n">
        <v>2010</v>
      </c>
      <c r="U17868" s="0" t="n">
        <v>54038</v>
      </c>
      <c r="V17868" s="0" t="n">
        <v>445</v>
      </c>
      <c r="W17868" s="0" t="n">
        <v>445</v>
      </c>
      <c r="X17868" s="0" t="n">
        <v>59767</v>
      </c>
      <c r="Y17868" s="0" t="n">
        <v>0</v>
      </c>
    </row>
    <row r="17869" customFormat="false" ht="13.5" hidden="false" customHeight="false" outlineLevel="0" collapsed="false">
      <c r="S17869" s="0" t="n">
        <v>11377738</v>
      </c>
      <c r="T17869" s="0" t="n">
        <v>2010</v>
      </c>
      <c r="U17869" s="0" t="n">
        <v>54038</v>
      </c>
      <c r="V17869" s="0" t="n">
        <v>495</v>
      </c>
      <c r="W17869" s="0" t="n">
        <v>495</v>
      </c>
      <c r="X17869" s="0" t="n">
        <v>59768</v>
      </c>
      <c r="Y17869" s="0" t="n">
        <v>0</v>
      </c>
    </row>
    <row r="17870" customFormat="false" ht="13.5" hidden="false" customHeight="false" outlineLevel="0" collapsed="false">
      <c r="S17870" s="0" t="n">
        <v>11377739</v>
      </c>
      <c r="T17870" s="0" t="n">
        <v>2010</v>
      </c>
      <c r="U17870" s="0" t="n">
        <v>54038</v>
      </c>
      <c r="V17870" s="0" t="n">
        <v>496</v>
      </c>
      <c r="W17870" s="0" t="n">
        <v>496</v>
      </c>
      <c r="X17870" s="0" t="n">
        <v>59769</v>
      </c>
      <c r="Y17870" s="0" t="n">
        <v>0</v>
      </c>
    </row>
    <row r="17871" customFormat="false" ht="13.5" hidden="false" customHeight="false" outlineLevel="0" collapsed="false">
      <c r="S17871" s="0" t="n">
        <v>11377740</v>
      </c>
      <c r="T17871" s="0" t="n">
        <v>2010</v>
      </c>
      <c r="U17871" s="0" t="n">
        <v>54038</v>
      </c>
      <c r="V17871" s="0" t="n">
        <v>497</v>
      </c>
      <c r="W17871" s="0" t="n">
        <v>497</v>
      </c>
      <c r="X17871" s="0" t="n">
        <v>59770</v>
      </c>
      <c r="Y17871" s="0" t="n">
        <v>0</v>
      </c>
    </row>
    <row r="17872" customFormat="false" ht="13.5" hidden="false" customHeight="false" outlineLevel="0" collapsed="false">
      <c r="S17872" s="0" t="n">
        <v>11377741</v>
      </c>
      <c r="T17872" s="0" t="n">
        <v>2010</v>
      </c>
      <c r="U17872" s="0" t="n">
        <v>54038</v>
      </c>
      <c r="V17872" s="0" t="n">
        <v>498</v>
      </c>
      <c r="W17872" s="0" t="n">
        <v>498</v>
      </c>
      <c r="X17872" s="0" t="n">
        <v>59771</v>
      </c>
      <c r="Y17872" s="0" t="n">
        <v>0</v>
      </c>
    </row>
    <row r="17873" customFormat="false" ht="13.5" hidden="false" customHeight="false" outlineLevel="0" collapsed="false">
      <c r="S17873" s="0" t="n">
        <v>11377742</v>
      </c>
      <c r="T17873" s="0" t="n">
        <v>2010</v>
      </c>
      <c r="U17873" s="0" t="n">
        <v>54038</v>
      </c>
      <c r="V17873" s="0" t="n">
        <v>499</v>
      </c>
      <c r="W17873" s="0" t="n">
        <v>499</v>
      </c>
      <c r="X17873" s="0" t="n">
        <v>59772</v>
      </c>
      <c r="Y17873" s="0" t="n">
        <v>0</v>
      </c>
    </row>
    <row r="17874" customFormat="false" ht="13.5" hidden="false" customHeight="false" outlineLevel="0" collapsed="false">
      <c r="S17874" s="0" t="n">
        <v>11377743</v>
      </c>
      <c r="T17874" s="0" t="n">
        <v>2010</v>
      </c>
      <c r="U17874" s="0" t="n">
        <v>54038</v>
      </c>
      <c r="V17874" s="0" t="n">
        <v>610</v>
      </c>
      <c r="W17874" s="0" t="n">
        <v>610</v>
      </c>
      <c r="X17874" s="0" t="n">
        <v>59773</v>
      </c>
      <c r="Y17874" s="0" t="n">
        <v>0</v>
      </c>
    </row>
    <row r="17875" customFormat="false" ht="13.5" hidden="false" customHeight="false" outlineLevel="0" collapsed="false">
      <c r="S17875" s="0" t="n">
        <v>11377696</v>
      </c>
      <c r="T17875" s="0" t="n">
        <v>2010</v>
      </c>
      <c r="U17875" s="0" t="n">
        <v>54038</v>
      </c>
      <c r="V17875" s="0" t="n">
        <v>1010</v>
      </c>
      <c r="W17875" s="0" t="n">
        <v>10</v>
      </c>
      <c r="X17875" s="0" t="n">
        <v>59729</v>
      </c>
      <c r="Y17875" s="0" t="n">
        <v>-32096</v>
      </c>
    </row>
    <row r="17876" customFormat="false" ht="13.5" hidden="false" customHeight="false" outlineLevel="0" collapsed="false">
      <c r="S17876" s="0" t="n">
        <v>11377697</v>
      </c>
      <c r="T17876" s="0" t="n">
        <v>2010</v>
      </c>
      <c r="U17876" s="0" t="n">
        <v>54038</v>
      </c>
      <c r="V17876" s="0" t="n">
        <v>1020</v>
      </c>
      <c r="W17876" s="0" t="n">
        <v>20</v>
      </c>
      <c r="X17876" s="0" t="n">
        <v>59730</v>
      </c>
      <c r="Y17876" s="0" t="n">
        <v>0</v>
      </c>
    </row>
    <row r="17877" customFormat="false" ht="13.5" hidden="false" customHeight="false" outlineLevel="0" collapsed="false">
      <c r="S17877" s="0" t="n">
        <v>11377698</v>
      </c>
      <c r="T17877" s="0" t="n">
        <v>2010</v>
      </c>
      <c r="U17877" s="0" t="n">
        <v>54038</v>
      </c>
      <c r="V17877" s="0" t="n">
        <v>1030</v>
      </c>
      <c r="W17877" s="0" t="n">
        <v>30</v>
      </c>
      <c r="X17877" s="0" t="n">
        <v>59731</v>
      </c>
      <c r="Y17877" s="0" t="n">
        <v>28834</v>
      </c>
    </row>
    <row r="17878" customFormat="false" ht="13.5" hidden="false" customHeight="false" outlineLevel="0" collapsed="false">
      <c r="S17878" s="0" t="n">
        <v>11377699</v>
      </c>
      <c r="T17878" s="0" t="n">
        <v>2010</v>
      </c>
      <c r="U17878" s="0" t="n">
        <v>54038</v>
      </c>
      <c r="V17878" s="0" t="n">
        <v>1040</v>
      </c>
      <c r="W17878" s="0" t="n">
        <v>40</v>
      </c>
      <c r="X17878" s="0" t="n">
        <v>59732</v>
      </c>
      <c r="Y17878" s="0" t="n">
        <v>0</v>
      </c>
    </row>
    <row r="17879" customFormat="false" ht="13.5" hidden="false" customHeight="false" outlineLevel="0" collapsed="false">
      <c r="S17879" s="0" t="n">
        <v>11377700</v>
      </c>
      <c r="T17879" s="0" t="n">
        <v>2010</v>
      </c>
      <c r="U17879" s="0" t="n">
        <v>54038</v>
      </c>
      <c r="V17879" s="0" t="n">
        <v>1050</v>
      </c>
      <c r="W17879" s="0" t="n">
        <v>50</v>
      </c>
      <c r="X17879" s="0" t="n">
        <v>59733</v>
      </c>
      <c r="Y17879" s="0" t="n">
        <v>0</v>
      </c>
    </row>
    <row r="17880" customFormat="false" ht="13.5" hidden="false" customHeight="false" outlineLevel="0" collapsed="false">
      <c r="S17880" s="0" t="n">
        <v>11377701</v>
      </c>
      <c r="T17880" s="0" t="n">
        <v>2010</v>
      </c>
      <c r="U17880" s="0" t="n">
        <v>54038</v>
      </c>
      <c r="V17880" s="0" t="n">
        <v>1060</v>
      </c>
      <c r="W17880" s="0" t="n">
        <v>60</v>
      </c>
      <c r="X17880" s="0" t="n">
        <v>59734</v>
      </c>
      <c r="Y17880" s="0" t="n">
        <v>0</v>
      </c>
    </row>
    <row r="17881" customFormat="false" ht="13.5" hidden="false" customHeight="false" outlineLevel="0" collapsed="false">
      <c r="S17881" s="0" t="n">
        <v>11377702</v>
      </c>
      <c r="T17881" s="0" t="n">
        <v>2010</v>
      </c>
      <c r="U17881" s="0" t="n">
        <v>54038</v>
      </c>
      <c r="V17881" s="0" t="n">
        <v>1070</v>
      </c>
      <c r="W17881" s="0" t="n">
        <v>70</v>
      </c>
      <c r="X17881" s="0" t="n">
        <v>59735</v>
      </c>
      <c r="Y17881" s="0" t="n">
        <v>0</v>
      </c>
    </row>
    <row r="17882" customFormat="false" ht="13.5" hidden="false" customHeight="false" outlineLevel="0" collapsed="false">
      <c r="S17882" s="0" t="n">
        <v>11377703</v>
      </c>
      <c r="T17882" s="0" t="n">
        <v>2010</v>
      </c>
      <c r="U17882" s="0" t="n">
        <v>54038</v>
      </c>
      <c r="V17882" s="0" t="n">
        <v>1071</v>
      </c>
      <c r="W17882" s="0" t="n">
        <v>71</v>
      </c>
      <c r="X17882" s="0" t="n">
        <v>60291</v>
      </c>
      <c r="Y17882" s="0" t="n">
        <v>0</v>
      </c>
    </row>
    <row r="17883" customFormat="false" ht="13.5" hidden="false" customHeight="false" outlineLevel="0" collapsed="false">
      <c r="S17883" s="0" t="n">
        <v>11377704</v>
      </c>
      <c r="T17883" s="0" t="n">
        <v>2010</v>
      </c>
      <c r="U17883" s="0" t="n">
        <v>54038</v>
      </c>
      <c r="V17883" s="0" t="n">
        <v>1099</v>
      </c>
      <c r="W17883" s="0" t="n">
        <v>99</v>
      </c>
      <c r="X17883" s="0" t="n">
        <v>59736</v>
      </c>
      <c r="Y17883" s="0" t="n">
        <v>28834</v>
      </c>
    </row>
    <row r="17884" customFormat="false" ht="13.5" hidden="false" customHeight="false" outlineLevel="0" collapsed="false">
      <c r="S17884" s="0" t="n">
        <v>11377705</v>
      </c>
      <c r="T17884" s="0" t="n">
        <v>2010</v>
      </c>
      <c r="U17884" s="0" t="n">
        <v>54038</v>
      </c>
      <c r="V17884" s="0" t="n">
        <v>1210</v>
      </c>
      <c r="W17884" s="0" t="n">
        <v>110</v>
      </c>
      <c r="X17884" s="0" t="n">
        <v>59737</v>
      </c>
      <c r="Y17884" s="0" t="n">
        <v>0</v>
      </c>
    </row>
    <row r="17885" customFormat="false" ht="13.5" hidden="false" customHeight="false" outlineLevel="0" collapsed="false">
      <c r="S17885" s="0" t="n">
        <v>11377706</v>
      </c>
      <c r="T17885" s="0" t="n">
        <v>2010</v>
      </c>
      <c r="U17885" s="0" t="n">
        <v>54038</v>
      </c>
      <c r="V17885" s="0" t="n">
        <v>1220</v>
      </c>
      <c r="W17885" s="0" t="n">
        <v>120</v>
      </c>
      <c r="X17885" s="0" t="n">
        <v>59738</v>
      </c>
      <c r="Y17885" s="0" t="n">
        <v>0</v>
      </c>
    </row>
    <row r="17886" customFormat="false" ht="13.5" hidden="false" customHeight="false" outlineLevel="0" collapsed="false">
      <c r="S17886" s="0" t="n">
        <v>11377707</v>
      </c>
      <c r="T17886" s="0" t="n">
        <v>2010</v>
      </c>
      <c r="U17886" s="0" t="n">
        <v>54038</v>
      </c>
      <c r="V17886" s="0" t="n">
        <v>1230</v>
      </c>
      <c r="W17886" s="0" t="n">
        <v>130</v>
      </c>
      <c r="X17886" s="0" t="n">
        <v>59739</v>
      </c>
      <c r="Y17886" s="0" t="n">
        <v>0</v>
      </c>
    </row>
    <row r="17887" customFormat="false" ht="13.5" hidden="false" customHeight="false" outlineLevel="0" collapsed="false">
      <c r="S17887" s="0" t="n">
        <v>11377708</v>
      </c>
      <c r="T17887" s="0" t="n">
        <v>2010</v>
      </c>
      <c r="U17887" s="0" t="n">
        <v>54038</v>
      </c>
      <c r="V17887" s="0" t="n">
        <v>1299</v>
      </c>
      <c r="W17887" s="0" t="n">
        <v>131</v>
      </c>
      <c r="X17887" s="0" t="n">
        <v>59740</v>
      </c>
      <c r="Y17887" s="0" t="n">
        <v>0</v>
      </c>
    </row>
    <row r="17888" customFormat="false" ht="13.5" hidden="false" customHeight="false" outlineLevel="0" collapsed="false">
      <c r="S17888" s="0" t="n">
        <v>11377709</v>
      </c>
      <c r="T17888" s="0" t="n">
        <v>2010</v>
      </c>
      <c r="U17888" s="0" t="n">
        <v>54038</v>
      </c>
      <c r="V17888" s="0" t="n">
        <v>1410</v>
      </c>
      <c r="W17888" s="0" t="n">
        <v>141</v>
      </c>
      <c r="X17888" s="0" t="n">
        <v>59741</v>
      </c>
      <c r="Y17888" s="0" t="n">
        <v>-3262</v>
      </c>
    </row>
    <row r="17889" customFormat="false" ht="13.5" hidden="false" customHeight="false" outlineLevel="0" collapsed="false">
      <c r="S17889" s="0" t="n">
        <v>11377710</v>
      </c>
      <c r="T17889" s="0" t="n">
        <v>2010</v>
      </c>
      <c r="U17889" s="0" t="n">
        <v>54038</v>
      </c>
      <c r="V17889" s="0" t="n">
        <v>1420</v>
      </c>
      <c r="W17889" s="0" t="n">
        <v>142</v>
      </c>
      <c r="X17889" s="0" t="n">
        <v>59742</v>
      </c>
      <c r="Y17889" s="0" t="n">
        <v>39729</v>
      </c>
    </row>
    <row r="17890" customFormat="false" ht="13.5" hidden="false" customHeight="false" outlineLevel="0" collapsed="false">
      <c r="S17890" s="0" t="n">
        <v>11377711</v>
      </c>
      <c r="T17890" s="0" t="n">
        <v>2010</v>
      </c>
      <c r="U17890" s="0" t="n">
        <v>54038</v>
      </c>
      <c r="V17890" s="0" t="n">
        <v>9910</v>
      </c>
      <c r="W17890" s="0" t="n">
        <v>199</v>
      </c>
      <c r="X17890" s="0" t="n">
        <v>59743</v>
      </c>
      <c r="Y17890" s="0" t="n">
        <v>36467</v>
      </c>
    </row>
    <row r="17891" customFormat="false" ht="13.5" hidden="false" customHeight="false" outlineLevel="0" collapsed="false">
      <c r="S17891" s="0" t="n">
        <v>11377744</v>
      </c>
      <c r="T17891" s="0" t="n">
        <v>2010</v>
      </c>
      <c r="U17891" s="0" t="n">
        <v>54038</v>
      </c>
      <c r="V17891" s="0" t="n">
        <v>9920</v>
      </c>
      <c r="W17891" s="0" t="n">
        <v>9920</v>
      </c>
      <c r="X17891" s="0" t="n">
        <v>59774</v>
      </c>
      <c r="Y17891" s="0" t="n">
        <v>0</v>
      </c>
    </row>
    <row r="17892" customFormat="false" ht="13.5" hidden="false" customHeight="false" outlineLevel="0" collapsed="false">
      <c r="S17892" s="0" t="n">
        <v>11377761</v>
      </c>
      <c r="T17892" s="0" t="n">
        <v>2010</v>
      </c>
      <c r="U17892" s="0" t="n">
        <v>54042</v>
      </c>
      <c r="V17892" s="0" t="n">
        <v>205</v>
      </c>
      <c r="W17892" s="0" t="n">
        <v>205</v>
      </c>
      <c r="X17892" s="0" t="n">
        <v>59744</v>
      </c>
      <c r="Y17892" s="0" t="n">
        <v>0</v>
      </c>
    </row>
    <row r="17893" customFormat="false" ht="13.5" hidden="false" customHeight="false" outlineLevel="0" collapsed="false">
      <c r="S17893" s="0" t="n">
        <v>11377762</v>
      </c>
      <c r="T17893" s="0" t="n">
        <v>2010</v>
      </c>
      <c r="U17893" s="0" t="n">
        <v>54042</v>
      </c>
      <c r="V17893" s="0" t="n">
        <v>210</v>
      </c>
      <c r="W17893" s="0" t="n">
        <v>210</v>
      </c>
      <c r="X17893" s="0" t="n">
        <v>59745</v>
      </c>
      <c r="Y17893" s="0" t="n">
        <v>0</v>
      </c>
    </row>
    <row r="17894" customFormat="false" ht="13.5" hidden="false" customHeight="false" outlineLevel="0" collapsed="false">
      <c r="S17894" s="0" t="n">
        <v>11377763</v>
      </c>
      <c r="T17894" s="0" t="n">
        <v>2010</v>
      </c>
      <c r="U17894" s="0" t="n">
        <v>54042</v>
      </c>
      <c r="V17894" s="0" t="n">
        <v>215</v>
      </c>
      <c r="W17894" s="0" t="n">
        <v>215</v>
      </c>
      <c r="X17894" s="0" t="n">
        <v>59746</v>
      </c>
      <c r="Y17894" s="0" t="n">
        <v>0</v>
      </c>
    </row>
    <row r="17895" customFormat="false" ht="13.5" hidden="false" customHeight="false" outlineLevel="0" collapsed="false">
      <c r="S17895" s="0" t="n">
        <v>11377764</v>
      </c>
      <c r="T17895" s="0" t="n">
        <v>2010</v>
      </c>
      <c r="U17895" s="0" t="n">
        <v>54042</v>
      </c>
      <c r="V17895" s="0" t="n">
        <v>220</v>
      </c>
      <c r="W17895" s="0" t="n">
        <v>220</v>
      </c>
      <c r="X17895" s="0" t="n">
        <v>59747</v>
      </c>
      <c r="Y17895" s="0" t="n">
        <v>0</v>
      </c>
    </row>
    <row r="17896" customFormat="false" ht="13.5" hidden="false" customHeight="false" outlineLevel="0" collapsed="false">
      <c r="S17896" s="0" t="n">
        <v>11377765</v>
      </c>
      <c r="T17896" s="0" t="n">
        <v>2010</v>
      </c>
      <c r="U17896" s="0" t="n">
        <v>54042</v>
      </c>
      <c r="V17896" s="0" t="n">
        <v>225</v>
      </c>
      <c r="W17896" s="0" t="n">
        <v>225</v>
      </c>
      <c r="X17896" s="0" t="n">
        <v>59748</v>
      </c>
      <c r="Y17896" s="0" t="n">
        <v>0</v>
      </c>
    </row>
    <row r="17897" customFormat="false" ht="13.5" hidden="false" customHeight="false" outlineLevel="0" collapsed="false">
      <c r="S17897" s="0" t="n">
        <v>11377766</v>
      </c>
      <c r="T17897" s="0" t="n">
        <v>2010</v>
      </c>
      <c r="U17897" s="0" t="n">
        <v>54042</v>
      </c>
      <c r="V17897" s="0" t="n">
        <v>235</v>
      </c>
      <c r="W17897" s="0" t="n">
        <v>235</v>
      </c>
      <c r="X17897" s="0" t="n">
        <v>59749</v>
      </c>
      <c r="Y17897" s="0" t="n">
        <v>0</v>
      </c>
    </row>
    <row r="17898" customFormat="false" ht="13.5" hidden="false" customHeight="false" outlineLevel="0" collapsed="false">
      <c r="S17898" s="0" t="n">
        <v>11377767</v>
      </c>
      <c r="T17898" s="0" t="n">
        <v>2010</v>
      </c>
      <c r="U17898" s="0" t="n">
        <v>54042</v>
      </c>
      <c r="V17898" s="0" t="n">
        <v>240</v>
      </c>
      <c r="W17898" s="0" t="n">
        <v>240</v>
      </c>
      <c r="X17898" s="0" t="n">
        <v>59750</v>
      </c>
      <c r="Y17898" s="0" t="n">
        <v>0</v>
      </c>
    </row>
    <row r="17899" customFormat="false" ht="13.5" hidden="false" customHeight="false" outlineLevel="0" collapsed="false">
      <c r="S17899" s="0" t="n">
        <v>11377768</v>
      </c>
      <c r="T17899" s="0" t="n">
        <v>2010</v>
      </c>
      <c r="U17899" s="0" t="n">
        <v>54042</v>
      </c>
      <c r="V17899" s="0" t="n">
        <v>245</v>
      </c>
      <c r="W17899" s="0" t="n">
        <v>245</v>
      </c>
      <c r="X17899" s="0" t="n">
        <v>59751</v>
      </c>
      <c r="Y17899" s="0" t="n">
        <v>0</v>
      </c>
    </row>
    <row r="17900" customFormat="false" ht="13.5" hidden="false" customHeight="false" outlineLevel="0" collapsed="false">
      <c r="S17900" s="0" t="n">
        <v>11377769</v>
      </c>
      <c r="T17900" s="0" t="n">
        <v>2010</v>
      </c>
      <c r="U17900" s="0" t="n">
        <v>54042</v>
      </c>
      <c r="V17900" s="0" t="n">
        <v>250</v>
      </c>
      <c r="W17900" s="0" t="n">
        <v>250</v>
      </c>
      <c r="X17900" s="0" t="n">
        <v>59752</v>
      </c>
      <c r="Y17900" s="0" t="n">
        <v>0</v>
      </c>
    </row>
    <row r="17901" customFormat="false" ht="13.5" hidden="false" customHeight="false" outlineLevel="0" collapsed="false">
      <c r="S17901" s="0" t="n">
        <v>11377770</v>
      </c>
      <c r="T17901" s="0" t="n">
        <v>2010</v>
      </c>
      <c r="U17901" s="0" t="n">
        <v>54042</v>
      </c>
      <c r="V17901" s="0" t="n">
        <v>255</v>
      </c>
      <c r="W17901" s="0" t="n">
        <v>255</v>
      </c>
      <c r="X17901" s="0" t="n">
        <v>59753</v>
      </c>
      <c r="Y17901" s="0" t="n">
        <v>0</v>
      </c>
    </row>
    <row r="17902" customFormat="false" ht="13.5" hidden="false" customHeight="false" outlineLevel="0" collapsed="false">
      <c r="S17902" s="0" t="n">
        <v>11377771</v>
      </c>
      <c r="T17902" s="0" t="n">
        <v>2010</v>
      </c>
      <c r="U17902" s="0" t="n">
        <v>54042</v>
      </c>
      <c r="V17902" s="0" t="n">
        <v>260</v>
      </c>
      <c r="W17902" s="0" t="n">
        <v>260</v>
      </c>
      <c r="X17902" s="0" t="n">
        <v>59754</v>
      </c>
      <c r="Y17902" s="0" t="n">
        <v>0</v>
      </c>
    </row>
    <row r="17903" customFormat="false" ht="13.5" hidden="false" customHeight="false" outlineLevel="0" collapsed="false">
      <c r="S17903" s="0" t="n">
        <v>11377772</v>
      </c>
      <c r="T17903" s="0" t="n">
        <v>2010</v>
      </c>
      <c r="U17903" s="0" t="n">
        <v>54042</v>
      </c>
      <c r="V17903" s="0" t="n">
        <v>265</v>
      </c>
      <c r="W17903" s="0" t="n">
        <v>265</v>
      </c>
      <c r="X17903" s="0" t="n">
        <v>59755</v>
      </c>
      <c r="Y17903" s="0" t="n">
        <v>0</v>
      </c>
    </row>
    <row r="17904" customFormat="false" ht="13.5" hidden="false" customHeight="false" outlineLevel="0" collapsed="false">
      <c r="S17904" s="0" t="n">
        <v>11377773</v>
      </c>
      <c r="T17904" s="0" t="n">
        <v>2010</v>
      </c>
      <c r="U17904" s="0" t="n">
        <v>54042</v>
      </c>
      <c r="V17904" s="0" t="n">
        <v>297</v>
      </c>
      <c r="W17904" s="0" t="n">
        <v>297</v>
      </c>
      <c r="X17904" s="0" t="n">
        <v>59756</v>
      </c>
      <c r="Y17904" s="0" t="n">
        <v>0</v>
      </c>
    </row>
    <row r="17905" customFormat="false" ht="13.5" hidden="false" customHeight="false" outlineLevel="0" collapsed="false">
      <c r="S17905" s="0" t="n">
        <v>11377774</v>
      </c>
      <c r="T17905" s="0" t="n">
        <v>2010</v>
      </c>
      <c r="U17905" s="0" t="n">
        <v>54042</v>
      </c>
      <c r="V17905" s="0" t="n">
        <v>298</v>
      </c>
      <c r="W17905" s="0" t="n">
        <v>298</v>
      </c>
      <c r="X17905" s="0" t="n">
        <v>59757</v>
      </c>
      <c r="Y17905" s="0" t="n">
        <v>0</v>
      </c>
    </row>
    <row r="17906" customFormat="false" ht="13.5" hidden="false" customHeight="false" outlineLevel="0" collapsed="false">
      <c r="S17906" s="0" t="n">
        <v>11377775</v>
      </c>
      <c r="T17906" s="0" t="n">
        <v>2010</v>
      </c>
      <c r="U17906" s="0" t="n">
        <v>54042</v>
      </c>
      <c r="V17906" s="0" t="n">
        <v>299</v>
      </c>
      <c r="W17906" s="0" t="n">
        <v>299</v>
      </c>
      <c r="X17906" s="0" t="n">
        <v>59758</v>
      </c>
      <c r="Y17906" s="0" t="n">
        <v>0</v>
      </c>
    </row>
    <row r="17907" customFormat="false" ht="13.5" hidden="false" customHeight="false" outlineLevel="0" collapsed="false">
      <c r="S17907" s="0" t="n">
        <v>11377776</v>
      </c>
      <c r="T17907" s="0" t="n">
        <v>2010</v>
      </c>
      <c r="U17907" s="0" t="n">
        <v>54042</v>
      </c>
      <c r="V17907" s="0" t="n">
        <v>405</v>
      </c>
      <c r="W17907" s="0" t="n">
        <v>405.1</v>
      </c>
      <c r="X17907" s="0" t="n">
        <v>60292</v>
      </c>
      <c r="Y17907" s="0" t="n">
        <v>35890</v>
      </c>
    </row>
    <row r="17908" customFormat="false" ht="13.5" hidden="false" customHeight="false" outlineLevel="0" collapsed="false">
      <c r="S17908" s="0" t="n">
        <v>11377777</v>
      </c>
      <c r="T17908" s="0" t="n">
        <v>2010</v>
      </c>
      <c r="U17908" s="0" t="n">
        <v>54042</v>
      </c>
      <c r="V17908" s="0" t="n">
        <v>406</v>
      </c>
      <c r="W17908" s="0" t="n">
        <v>406</v>
      </c>
      <c r="X17908" s="0" t="n">
        <v>60293</v>
      </c>
      <c r="Y17908" s="0" t="n">
        <v>0</v>
      </c>
    </row>
    <row r="17909" customFormat="false" ht="13.5" hidden="false" customHeight="false" outlineLevel="0" collapsed="false">
      <c r="S17909" s="0" t="n">
        <v>11377778</v>
      </c>
      <c r="T17909" s="0" t="n">
        <v>2010</v>
      </c>
      <c r="U17909" s="0" t="n">
        <v>54042</v>
      </c>
      <c r="V17909" s="0" t="n">
        <v>410</v>
      </c>
      <c r="W17909" s="0" t="n">
        <v>410</v>
      </c>
      <c r="X17909" s="0" t="n">
        <v>59760</v>
      </c>
      <c r="Y17909" s="0" t="n">
        <v>0</v>
      </c>
    </row>
    <row r="17910" customFormat="false" ht="13.5" hidden="false" customHeight="false" outlineLevel="0" collapsed="false">
      <c r="S17910" s="0" t="n">
        <v>11377779</v>
      </c>
      <c r="T17910" s="0" t="n">
        <v>2010</v>
      </c>
      <c r="U17910" s="0" t="n">
        <v>54042</v>
      </c>
      <c r="V17910" s="0" t="n">
        <v>415</v>
      </c>
      <c r="W17910" s="0" t="n">
        <v>415</v>
      </c>
      <c r="X17910" s="0" t="n">
        <v>59761</v>
      </c>
      <c r="Y17910" s="0" t="n">
        <v>0</v>
      </c>
    </row>
    <row r="17911" customFormat="false" ht="13.5" hidden="false" customHeight="false" outlineLevel="0" collapsed="false">
      <c r="S17911" s="0" t="n">
        <v>11377780</v>
      </c>
      <c r="T17911" s="0" t="n">
        <v>2010</v>
      </c>
      <c r="U17911" s="0" t="n">
        <v>54042</v>
      </c>
      <c r="V17911" s="0" t="n">
        <v>419</v>
      </c>
      <c r="W17911" s="0" t="n">
        <v>419</v>
      </c>
      <c r="X17911" s="0" t="n">
        <v>60294</v>
      </c>
      <c r="Y17911" s="0" t="n">
        <v>14000</v>
      </c>
    </row>
    <row r="17912" customFormat="false" ht="13.5" hidden="false" customHeight="false" outlineLevel="0" collapsed="false">
      <c r="S17912" s="0" t="n">
        <v>11377781</v>
      </c>
      <c r="T17912" s="0" t="n">
        <v>2010</v>
      </c>
      <c r="U17912" s="0" t="n">
        <v>54042</v>
      </c>
      <c r="V17912" s="0" t="n">
        <v>420</v>
      </c>
      <c r="W17912" s="0" t="n">
        <v>420</v>
      </c>
      <c r="X17912" s="0" t="n">
        <v>59762</v>
      </c>
      <c r="Y17912" s="0" t="n">
        <v>0</v>
      </c>
    </row>
    <row r="17913" customFormat="false" ht="13.5" hidden="false" customHeight="false" outlineLevel="0" collapsed="false">
      <c r="S17913" s="0" t="n">
        <v>11377782</v>
      </c>
      <c r="T17913" s="0" t="n">
        <v>2010</v>
      </c>
      <c r="U17913" s="0" t="n">
        <v>54042</v>
      </c>
      <c r="V17913" s="0" t="n">
        <v>425</v>
      </c>
      <c r="W17913" s="0" t="n">
        <v>425</v>
      </c>
      <c r="X17913" s="0" t="n">
        <v>59763</v>
      </c>
      <c r="Y17913" s="0" t="n">
        <v>96382</v>
      </c>
    </row>
    <row r="17914" customFormat="false" ht="13.5" hidden="false" customHeight="false" outlineLevel="0" collapsed="false">
      <c r="S17914" s="0" t="n">
        <v>11377783</v>
      </c>
      <c r="T17914" s="0" t="n">
        <v>2010</v>
      </c>
      <c r="U17914" s="0" t="n">
        <v>54042</v>
      </c>
      <c r="V17914" s="0" t="n">
        <v>430</v>
      </c>
      <c r="W17914" s="0" t="n">
        <v>430</v>
      </c>
      <c r="X17914" s="0" t="n">
        <v>59764</v>
      </c>
      <c r="Y17914" s="0" t="n">
        <v>87754</v>
      </c>
    </row>
    <row r="17915" customFormat="false" ht="13.5" hidden="false" customHeight="false" outlineLevel="0" collapsed="false">
      <c r="S17915" s="0" t="n">
        <v>11377784</v>
      </c>
      <c r="T17915" s="0" t="n">
        <v>2010</v>
      </c>
      <c r="U17915" s="0" t="n">
        <v>54042</v>
      </c>
      <c r="V17915" s="0" t="n">
        <v>435</v>
      </c>
      <c r="W17915" s="0" t="n">
        <v>435</v>
      </c>
      <c r="X17915" s="0" t="n">
        <v>59765</v>
      </c>
      <c r="Y17915" s="0" t="n">
        <v>0</v>
      </c>
    </row>
    <row r="17916" customFormat="false" ht="13.5" hidden="false" customHeight="false" outlineLevel="0" collapsed="false">
      <c r="S17916" s="0" t="n">
        <v>11377785</v>
      </c>
      <c r="T17916" s="0" t="n">
        <v>2010</v>
      </c>
      <c r="U17916" s="0" t="n">
        <v>54042</v>
      </c>
      <c r="V17916" s="0" t="n">
        <v>440</v>
      </c>
      <c r="W17916" s="0" t="n">
        <v>440</v>
      </c>
      <c r="X17916" s="0" t="n">
        <v>59766</v>
      </c>
      <c r="Y17916" s="0" t="n">
        <v>0</v>
      </c>
    </row>
    <row r="17917" customFormat="false" ht="13.5" hidden="false" customHeight="false" outlineLevel="0" collapsed="false">
      <c r="S17917" s="0" t="n">
        <v>11377786</v>
      </c>
      <c r="T17917" s="0" t="n">
        <v>2010</v>
      </c>
      <c r="U17917" s="0" t="n">
        <v>54042</v>
      </c>
      <c r="V17917" s="0" t="n">
        <v>445</v>
      </c>
      <c r="W17917" s="0" t="n">
        <v>445</v>
      </c>
      <c r="X17917" s="0" t="n">
        <v>59767</v>
      </c>
      <c r="Y17917" s="0" t="n">
        <v>0</v>
      </c>
    </row>
    <row r="17918" customFormat="false" ht="13.5" hidden="false" customHeight="false" outlineLevel="0" collapsed="false">
      <c r="S17918" s="0" t="n">
        <v>11377787</v>
      </c>
      <c r="T17918" s="0" t="n">
        <v>2010</v>
      </c>
      <c r="U17918" s="0" t="n">
        <v>54042</v>
      </c>
      <c r="V17918" s="0" t="n">
        <v>495</v>
      </c>
      <c r="W17918" s="0" t="n">
        <v>495</v>
      </c>
      <c r="X17918" s="0" t="n">
        <v>59768</v>
      </c>
      <c r="Y17918" s="0" t="n">
        <v>0</v>
      </c>
    </row>
    <row r="17919" customFormat="false" ht="13.5" hidden="false" customHeight="false" outlineLevel="0" collapsed="false">
      <c r="S17919" s="0" t="n">
        <v>11377788</v>
      </c>
      <c r="T17919" s="0" t="n">
        <v>2010</v>
      </c>
      <c r="U17919" s="0" t="n">
        <v>54042</v>
      </c>
      <c r="V17919" s="0" t="n">
        <v>496</v>
      </c>
      <c r="W17919" s="0" t="n">
        <v>496</v>
      </c>
      <c r="X17919" s="0" t="n">
        <v>59769</v>
      </c>
      <c r="Y17919" s="0" t="n">
        <v>0</v>
      </c>
    </row>
    <row r="17920" customFormat="false" ht="13.5" hidden="false" customHeight="false" outlineLevel="0" collapsed="false">
      <c r="S17920" s="0" t="n">
        <v>11377789</v>
      </c>
      <c r="T17920" s="0" t="n">
        <v>2010</v>
      </c>
      <c r="U17920" s="0" t="n">
        <v>54042</v>
      </c>
      <c r="V17920" s="0" t="n">
        <v>497</v>
      </c>
      <c r="W17920" s="0" t="n">
        <v>497</v>
      </c>
      <c r="X17920" s="0" t="n">
        <v>59770</v>
      </c>
      <c r="Y17920" s="0" t="n">
        <v>0</v>
      </c>
    </row>
    <row r="17921" customFormat="false" ht="13.5" hidden="false" customHeight="false" outlineLevel="0" collapsed="false">
      <c r="S17921" s="0" t="n">
        <v>11377790</v>
      </c>
      <c r="T17921" s="0" t="n">
        <v>2010</v>
      </c>
      <c r="U17921" s="0" t="n">
        <v>54042</v>
      </c>
      <c r="V17921" s="0" t="n">
        <v>498</v>
      </c>
      <c r="W17921" s="0" t="n">
        <v>498</v>
      </c>
      <c r="X17921" s="0" t="n">
        <v>59771</v>
      </c>
      <c r="Y17921" s="0" t="n">
        <v>0</v>
      </c>
    </row>
    <row r="17922" customFormat="false" ht="13.5" hidden="false" customHeight="false" outlineLevel="0" collapsed="false">
      <c r="S17922" s="0" t="n">
        <v>11377791</v>
      </c>
      <c r="T17922" s="0" t="n">
        <v>2010</v>
      </c>
      <c r="U17922" s="0" t="n">
        <v>54042</v>
      </c>
      <c r="V17922" s="0" t="n">
        <v>499</v>
      </c>
      <c r="W17922" s="0" t="n">
        <v>499</v>
      </c>
      <c r="X17922" s="0" t="n">
        <v>59772</v>
      </c>
      <c r="Y17922" s="0" t="n">
        <v>234026</v>
      </c>
    </row>
    <row r="17923" customFormat="false" ht="13.5" hidden="false" customHeight="false" outlineLevel="0" collapsed="false">
      <c r="S17923" s="0" t="n">
        <v>11377792</v>
      </c>
      <c r="T17923" s="0" t="n">
        <v>2010</v>
      </c>
      <c r="U17923" s="0" t="n">
        <v>54042</v>
      </c>
      <c r="V17923" s="0" t="n">
        <v>610</v>
      </c>
      <c r="W17923" s="0" t="n">
        <v>610</v>
      </c>
      <c r="X17923" s="0" t="n">
        <v>59773</v>
      </c>
      <c r="Y17923" s="0" t="n">
        <v>0</v>
      </c>
    </row>
    <row r="17924" customFormat="false" ht="13.5" hidden="false" customHeight="false" outlineLevel="0" collapsed="false">
      <c r="S17924" s="0" t="n">
        <v>11377745</v>
      </c>
      <c r="T17924" s="0" t="n">
        <v>2010</v>
      </c>
      <c r="U17924" s="0" t="n">
        <v>54042</v>
      </c>
      <c r="V17924" s="0" t="n">
        <v>1010</v>
      </c>
      <c r="W17924" s="0" t="n">
        <v>10</v>
      </c>
      <c r="X17924" s="0" t="n">
        <v>59729</v>
      </c>
      <c r="Y17924" s="0" t="n">
        <v>23614</v>
      </c>
    </row>
    <row r="17925" customFormat="false" ht="13.5" hidden="false" customHeight="false" outlineLevel="0" collapsed="false">
      <c r="S17925" s="0" t="n">
        <v>11377746</v>
      </c>
      <c r="T17925" s="0" t="n">
        <v>2010</v>
      </c>
      <c r="U17925" s="0" t="n">
        <v>54042</v>
      </c>
      <c r="V17925" s="0" t="n">
        <v>1020</v>
      </c>
      <c r="W17925" s="0" t="n">
        <v>20</v>
      </c>
      <c r="X17925" s="0" t="n">
        <v>59730</v>
      </c>
      <c r="Y17925" s="0" t="n">
        <v>-216695</v>
      </c>
    </row>
    <row r="17926" customFormat="false" ht="13.5" hidden="false" customHeight="false" outlineLevel="0" collapsed="false">
      <c r="S17926" s="0" t="n">
        <v>11377747</v>
      </c>
      <c r="T17926" s="0" t="n">
        <v>2010</v>
      </c>
      <c r="U17926" s="0" t="n">
        <v>54042</v>
      </c>
      <c r="V17926" s="0" t="n">
        <v>1030</v>
      </c>
      <c r="W17926" s="0" t="n">
        <v>30</v>
      </c>
      <c r="X17926" s="0" t="n">
        <v>59731</v>
      </c>
      <c r="Y17926" s="0" t="n">
        <v>276852</v>
      </c>
    </row>
    <row r="17927" customFormat="false" ht="13.5" hidden="false" customHeight="false" outlineLevel="0" collapsed="false">
      <c r="S17927" s="0" t="n">
        <v>11377748</v>
      </c>
      <c r="T17927" s="0" t="n">
        <v>2010</v>
      </c>
      <c r="U17927" s="0" t="n">
        <v>54042</v>
      </c>
      <c r="V17927" s="0" t="n">
        <v>1040</v>
      </c>
      <c r="W17927" s="0" t="n">
        <v>40</v>
      </c>
      <c r="X17927" s="0" t="n">
        <v>59732</v>
      </c>
      <c r="Y17927" s="0" t="n">
        <v>0</v>
      </c>
    </row>
    <row r="17928" customFormat="false" ht="13.5" hidden="false" customHeight="false" outlineLevel="0" collapsed="false">
      <c r="S17928" s="0" t="n">
        <v>11377749</v>
      </c>
      <c r="T17928" s="0" t="n">
        <v>2010</v>
      </c>
      <c r="U17928" s="0" t="n">
        <v>54042</v>
      </c>
      <c r="V17928" s="0" t="n">
        <v>1050</v>
      </c>
      <c r="W17928" s="0" t="n">
        <v>50</v>
      </c>
      <c r="X17928" s="0" t="n">
        <v>59733</v>
      </c>
      <c r="Y17928" s="0" t="n">
        <v>0</v>
      </c>
    </row>
    <row r="17929" customFormat="false" ht="13.5" hidden="false" customHeight="false" outlineLevel="0" collapsed="false">
      <c r="S17929" s="0" t="n">
        <v>11377750</v>
      </c>
      <c r="T17929" s="0" t="n">
        <v>2010</v>
      </c>
      <c r="U17929" s="0" t="n">
        <v>54042</v>
      </c>
      <c r="V17929" s="0" t="n">
        <v>1060</v>
      </c>
      <c r="W17929" s="0" t="n">
        <v>60</v>
      </c>
      <c r="X17929" s="0" t="n">
        <v>59734</v>
      </c>
      <c r="Y17929" s="0" t="n">
        <v>0</v>
      </c>
    </row>
    <row r="17930" customFormat="false" ht="13.5" hidden="false" customHeight="false" outlineLevel="0" collapsed="false">
      <c r="S17930" s="0" t="n">
        <v>11377751</v>
      </c>
      <c r="T17930" s="0" t="n">
        <v>2010</v>
      </c>
      <c r="U17930" s="0" t="n">
        <v>54042</v>
      </c>
      <c r="V17930" s="0" t="n">
        <v>1070</v>
      </c>
      <c r="W17930" s="0" t="n">
        <v>70</v>
      </c>
      <c r="X17930" s="0" t="n">
        <v>59735</v>
      </c>
      <c r="Y17930" s="0" t="n">
        <v>0</v>
      </c>
    </row>
    <row r="17931" customFormat="false" ht="13.5" hidden="false" customHeight="false" outlineLevel="0" collapsed="false">
      <c r="S17931" s="0" t="n">
        <v>11377752</v>
      </c>
      <c r="T17931" s="0" t="n">
        <v>2010</v>
      </c>
      <c r="U17931" s="0" t="n">
        <v>54042</v>
      </c>
      <c r="V17931" s="0" t="n">
        <v>1071</v>
      </c>
      <c r="W17931" s="0" t="n">
        <v>71</v>
      </c>
      <c r="X17931" s="0" t="n">
        <v>60291</v>
      </c>
      <c r="Y17931" s="0" t="n">
        <v>0</v>
      </c>
    </row>
    <row r="17932" customFormat="false" ht="13.5" hidden="false" customHeight="false" outlineLevel="0" collapsed="false">
      <c r="S17932" s="0" t="n">
        <v>11377753</v>
      </c>
      <c r="T17932" s="0" t="n">
        <v>2010</v>
      </c>
      <c r="U17932" s="0" t="n">
        <v>54042</v>
      </c>
      <c r="V17932" s="0" t="n">
        <v>1099</v>
      </c>
      <c r="W17932" s="0" t="n">
        <v>99</v>
      </c>
      <c r="X17932" s="0" t="n">
        <v>59736</v>
      </c>
      <c r="Y17932" s="0" t="n">
        <v>60157</v>
      </c>
    </row>
    <row r="17933" customFormat="false" ht="13.5" hidden="false" customHeight="false" outlineLevel="0" collapsed="false">
      <c r="S17933" s="0" t="n">
        <v>11377754</v>
      </c>
      <c r="T17933" s="0" t="n">
        <v>2010</v>
      </c>
      <c r="U17933" s="0" t="n">
        <v>54042</v>
      </c>
      <c r="V17933" s="0" t="n">
        <v>1210</v>
      </c>
      <c r="W17933" s="0" t="n">
        <v>110</v>
      </c>
      <c r="X17933" s="0" t="n">
        <v>59737</v>
      </c>
      <c r="Y17933" s="0" t="n">
        <v>-21392</v>
      </c>
    </row>
    <row r="17934" customFormat="false" ht="13.5" hidden="false" customHeight="false" outlineLevel="0" collapsed="false">
      <c r="S17934" s="0" t="n">
        <v>11377755</v>
      </c>
      <c r="T17934" s="0" t="n">
        <v>2010</v>
      </c>
      <c r="U17934" s="0" t="n">
        <v>54042</v>
      </c>
      <c r="V17934" s="0" t="n">
        <v>1220</v>
      </c>
      <c r="W17934" s="0" t="n">
        <v>120</v>
      </c>
      <c r="X17934" s="0" t="n">
        <v>59738</v>
      </c>
      <c r="Y17934" s="0" t="n">
        <v>0</v>
      </c>
    </row>
    <row r="17935" customFormat="false" ht="13.5" hidden="false" customHeight="false" outlineLevel="0" collapsed="false">
      <c r="S17935" s="0" t="n">
        <v>11377756</v>
      </c>
      <c r="T17935" s="0" t="n">
        <v>2010</v>
      </c>
      <c r="U17935" s="0" t="n">
        <v>54042</v>
      </c>
      <c r="V17935" s="0" t="n">
        <v>1230</v>
      </c>
      <c r="W17935" s="0" t="n">
        <v>130</v>
      </c>
      <c r="X17935" s="0" t="n">
        <v>59739</v>
      </c>
      <c r="Y17935" s="0" t="n">
        <v>0</v>
      </c>
    </row>
    <row r="17936" customFormat="false" ht="13.5" hidden="false" customHeight="false" outlineLevel="0" collapsed="false">
      <c r="S17936" s="0" t="n">
        <v>11377757</v>
      </c>
      <c r="T17936" s="0" t="n">
        <v>2010</v>
      </c>
      <c r="U17936" s="0" t="n">
        <v>54042</v>
      </c>
      <c r="V17936" s="0" t="n">
        <v>1299</v>
      </c>
      <c r="W17936" s="0" t="n">
        <v>131</v>
      </c>
      <c r="X17936" s="0" t="n">
        <v>59740</v>
      </c>
      <c r="Y17936" s="0" t="n">
        <v>-21392</v>
      </c>
    </row>
    <row r="17937" customFormat="false" ht="13.5" hidden="false" customHeight="false" outlineLevel="0" collapsed="false">
      <c r="S17937" s="0" t="n">
        <v>11377758</v>
      </c>
      <c r="T17937" s="0" t="n">
        <v>2010</v>
      </c>
      <c r="U17937" s="0" t="n">
        <v>54042</v>
      </c>
      <c r="V17937" s="0" t="n">
        <v>1410</v>
      </c>
      <c r="W17937" s="0" t="n">
        <v>141</v>
      </c>
      <c r="X17937" s="0" t="n">
        <v>59741</v>
      </c>
      <c r="Y17937" s="0" t="n">
        <v>62379</v>
      </c>
    </row>
    <row r="17938" customFormat="false" ht="13.5" hidden="false" customHeight="false" outlineLevel="0" collapsed="false">
      <c r="S17938" s="0" t="n">
        <v>11377759</v>
      </c>
      <c r="T17938" s="0" t="n">
        <v>2010</v>
      </c>
      <c r="U17938" s="0" t="n">
        <v>54042</v>
      </c>
      <c r="V17938" s="0" t="n">
        <v>1420</v>
      </c>
      <c r="W17938" s="0" t="n">
        <v>142</v>
      </c>
      <c r="X17938" s="0" t="n">
        <v>59742</v>
      </c>
      <c r="Y17938" s="0" t="n">
        <v>443727</v>
      </c>
    </row>
    <row r="17939" customFormat="false" ht="13.5" hidden="false" customHeight="false" outlineLevel="0" collapsed="false">
      <c r="S17939" s="0" t="n">
        <v>11377760</v>
      </c>
      <c r="T17939" s="0" t="n">
        <v>2010</v>
      </c>
      <c r="U17939" s="0" t="n">
        <v>54042</v>
      </c>
      <c r="V17939" s="0" t="n">
        <v>9910</v>
      </c>
      <c r="W17939" s="0" t="n">
        <v>199</v>
      </c>
      <c r="X17939" s="0" t="n">
        <v>59743</v>
      </c>
      <c r="Y17939" s="0" t="n">
        <v>506106</v>
      </c>
    </row>
    <row r="17940" customFormat="false" ht="13.5" hidden="false" customHeight="false" outlineLevel="0" collapsed="false">
      <c r="S17940" s="0" t="n">
        <v>11377793</v>
      </c>
      <c r="T17940" s="0" t="n">
        <v>2010</v>
      </c>
      <c r="U17940" s="0" t="n">
        <v>54042</v>
      </c>
      <c r="V17940" s="0" t="n">
        <v>9920</v>
      </c>
      <c r="W17940" s="0" t="n">
        <v>9920</v>
      </c>
      <c r="X17940" s="0" t="n">
        <v>59774</v>
      </c>
      <c r="Y17940" s="0" t="n">
        <v>234026</v>
      </c>
    </row>
    <row r="17941" customFormat="false" ht="13.5" hidden="false" customHeight="false" outlineLevel="0" collapsed="false">
      <c r="S17941" s="0" t="n">
        <v>11377810</v>
      </c>
      <c r="T17941" s="0" t="n">
        <v>2010</v>
      </c>
      <c r="U17941" s="0" t="n">
        <v>54047</v>
      </c>
      <c r="V17941" s="0" t="n">
        <v>205</v>
      </c>
      <c r="W17941" s="0" t="n">
        <v>205</v>
      </c>
      <c r="X17941" s="0" t="n">
        <v>59744</v>
      </c>
      <c r="Y17941" s="0" t="n">
        <v>0</v>
      </c>
    </row>
    <row r="17942" customFormat="false" ht="13.5" hidden="false" customHeight="false" outlineLevel="0" collapsed="false">
      <c r="S17942" s="0" t="n">
        <v>11377811</v>
      </c>
      <c r="T17942" s="0" t="n">
        <v>2010</v>
      </c>
      <c r="U17942" s="0" t="n">
        <v>54047</v>
      </c>
      <c r="V17942" s="0" t="n">
        <v>210</v>
      </c>
      <c r="W17942" s="0" t="n">
        <v>210</v>
      </c>
      <c r="X17942" s="0" t="n">
        <v>59745</v>
      </c>
      <c r="Y17942" s="0" t="n">
        <v>0</v>
      </c>
    </row>
    <row r="17943" customFormat="false" ht="13.5" hidden="false" customHeight="false" outlineLevel="0" collapsed="false">
      <c r="S17943" s="0" t="n">
        <v>11377812</v>
      </c>
      <c r="T17943" s="0" t="n">
        <v>2010</v>
      </c>
      <c r="U17943" s="0" t="n">
        <v>54047</v>
      </c>
      <c r="V17943" s="0" t="n">
        <v>215</v>
      </c>
      <c r="W17943" s="0" t="n">
        <v>215</v>
      </c>
      <c r="X17943" s="0" t="n">
        <v>59746</v>
      </c>
      <c r="Y17943" s="0" t="n">
        <v>0</v>
      </c>
    </row>
    <row r="17944" customFormat="false" ht="13.5" hidden="false" customHeight="false" outlineLevel="0" collapsed="false">
      <c r="S17944" s="0" t="n">
        <v>11377813</v>
      </c>
      <c r="T17944" s="0" t="n">
        <v>2010</v>
      </c>
      <c r="U17944" s="0" t="n">
        <v>54047</v>
      </c>
      <c r="V17944" s="0" t="n">
        <v>220</v>
      </c>
      <c r="W17944" s="0" t="n">
        <v>220</v>
      </c>
      <c r="X17944" s="0" t="n">
        <v>59747</v>
      </c>
      <c r="Y17944" s="0" t="n">
        <v>0</v>
      </c>
    </row>
    <row r="17945" customFormat="false" ht="13.5" hidden="false" customHeight="false" outlineLevel="0" collapsed="false">
      <c r="S17945" s="0" t="n">
        <v>11377814</v>
      </c>
      <c r="T17945" s="0" t="n">
        <v>2010</v>
      </c>
      <c r="U17945" s="0" t="n">
        <v>54047</v>
      </c>
      <c r="V17945" s="0" t="n">
        <v>225</v>
      </c>
      <c r="W17945" s="0" t="n">
        <v>225</v>
      </c>
      <c r="X17945" s="0" t="n">
        <v>59748</v>
      </c>
      <c r="Y17945" s="0" t="n">
        <v>0</v>
      </c>
    </row>
    <row r="17946" customFormat="false" ht="13.5" hidden="false" customHeight="false" outlineLevel="0" collapsed="false">
      <c r="S17946" s="0" t="n">
        <v>11377815</v>
      </c>
      <c r="T17946" s="0" t="n">
        <v>2010</v>
      </c>
      <c r="U17946" s="0" t="n">
        <v>54047</v>
      </c>
      <c r="V17946" s="0" t="n">
        <v>235</v>
      </c>
      <c r="W17946" s="0" t="n">
        <v>235</v>
      </c>
      <c r="X17946" s="0" t="n">
        <v>59749</v>
      </c>
      <c r="Y17946" s="0" t="n">
        <v>0</v>
      </c>
    </row>
    <row r="17947" customFormat="false" ht="13.5" hidden="false" customHeight="false" outlineLevel="0" collapsed="false">
      <c r="S17947" s="0" t="n">
        <v>11377816</v>
      </c>
      <c r="T17947" s="0" t="n">
        <v>2010</v>
      </c>
      <c r="U17947" s="0" t="n">
        <v>54047</v>
      </c>
      <c r="V17947" s="0" t="n">
        <v>240</v>
      </c>
      <c r="W17947" s="0" t="n">
        <v>240</v>
      </c>
      <c r="X17947" s="0" t="n">
        <v>59750</v>
      </c>
      <c r="Y17947" s="0" t="n">
        <v>0</v>
      </c>
    </row>
    <row r="17948" customFormat="false" ht="13.5" hidden="false" customHeight="false" outlineLevel="0" collapsed="false">
      <c r="S17948" s="0" t="n">
        <v>11377817</v>
      </c>
      <c r="T17948" s="0" t="n">
        <v>2010</v>
      </c>
      <c r="U17948" s="0" t="n">
        <v>54047</v>
      </c>
      <c r="V17948" s="0" t="n">
        <v>245</v>
      </c>
      <c r="W17948" s="0" t="n">
        <v>245</v>
      </c>
      <c r="X17948" s="0" t="n">
        <v>59751</v>
      </c>
      <c r="Y17948" s="0" t="n">
        <v>0</v>
      </c>
    </row>
    <row r="17949" customFormat="false" ht="13.5" hidden="false" customHeight="false" outlineLevel="0" collapsed="false">
      <c r="S17949" s="0" t="n">
        <v>11377818</v>
      </c>
      <c r="T17949" s="0" t="n">
        <v>2010</v>
      </c>
      <c r="U17949" s="0" t="n">
        <v>54047</v>
      </c>
      <c r="V17949" s="0" t="n">
        <v>250</v>
      </c>
      <c r="W17949" s="0" t="n">
        <v>250</v>
      </c>
      <c r="X17949" s="0" t="n">
        <v>59752</v>
      </c>
      <c r="Y17949" s="0" t="n">
        <v>0</v>
      </c>
    </row>
    <row r="17950" customFormat="false" ht="13.5" hidden="false" customHeight="false" outlineLevel="0" collapsed="false">
      <c r="S17950" s="0" t="n">
        <v>11377819</v>
      </c>
      <c r="T17950" s="0" t="n">
        <v>2010</v>
      </c>
      <c r="U17950" s="0" t="n">
        <v>54047</v>
      </c>
      <c r="V17950" s="0" t="n">
        <v>255</v>
      </c>
      <c r="W17950" s="0" t="n">
        <v>255</v>
      </c>
      <c r="X17950" s="0" t="n">
        <v>59753</v>
      </c>
      <c r="Y17950" s="0" t="n">
        <v>0</v>
      </c>
    </row>
    <row r="17951" customFormat="false" ht="13.5" hidden="false" customHeight="false" outlineLevel="0" collapsed="false">
      <c r="S17951" s="0" t="n">
        <v>11377820</v>
      </c>
      <c r="T17951" s="0" t="n">
        <v>2010</v>
      </c>
      <c r="U17951" s="0" t="n">
        <v>54047</v>
      </c>
      <c r="V17951" s="0" t="n">
        <v>260</v>
      </c>
      <c r="W17951" s="0" t="n">
        <v>260</v>
      </c>
      <c r="X17951" s="0" t="n">
        <v>59754</v>
      </c>
      <c r="Y17951" s="0" t="n">
        <v>0</v>
      </c>
    </row>
    <row r="17952" customFormat="false" ht="13.5" hidden="false" customHeight="false" outlineLevel="0" collapsed="false">
      <c r="S17952" s="0" t="n">
        <v>11377821</v>
      </c>
      <c r="T17952" s="0" t="n">
        <v>2010</v>
      </c>
      <c r="U17952" s="0" t="n">
        <v>54047</v>
      </c>
      <c r="V17952" s="0" t="n">
        <v>265</v>
      </c>
      <c r="W17952" s="0" t="n">
        <v>265</v>
      </c>
      <c r="X17952" s="0" t="n">
        <v>59755</v>
      </c>
      <c r="Y17952" s="0" t="n">
        <v>0</v>
      </c>
    </row>
    <row r="17953" customFormat="false" ht="13.5" hidden="false" customHeight="false" outlineLevel="0" collapsed="false">
      <c r="S17953" s="0" t="n">
        <v>11377822</v>
      </c>
      <c r="T17953" s="0" t="n">
        <v>2010</v>
      </c>
      <c r="U17953" s="0" t="n">
        <v>54047</v>
      </c>
      <c r="V17953" s="0" t="n">
        <v>297</v>
      </c>
      <c r="W17953" s="0" t="n">
        <v>297</v>
      </c>
      <c r="X17953" s="0" t="n">
        <v>59756</v>
      </c>
      <c r="Y17953" s="0" t="n">
        <v>0</v>
      </c>
    </row>
    <row r="17954" customFormat="false" ht="13.5" hidden="false" customHeight="false" outlineLevel="0" collapsed="false">
      <c r="S17954" s="0" t="n">
        <v>11377823</v>
      </c>
      <c r="T17954" s="0" t="n">
        <v>2010</v>
      </c>
      <c r="U17954" s="0" t="n">
        <v>54047</v>
      </c>
      <c r="V17954" s="0" t="n">
        <v>298</v>
      </c>
      <c r="W17954" s="0" t="n">
        <v>298</v>
      </c>
      <c r="X17954" s="0" t="n">
        <v>59757</v>
      </c>
      <c r="Y17954" s="0" t="n">
        <v>0</v>
      </c>
    </row>
    <row r="17955" customFormat="false" ht="13.5" hidden="false" customHeight="false" outlineLevel="0" collapsed="false">
      <c r="S17955" s="0" t="n">
        <v>11377824</v>
      </c>
      <c r="T17955" s="0" t="n">
        <v>2010</v>
      </c>
      <c r="U17955" s="0" t="n">
        <v>54047</v>
      </c>
      <c r="V17955" s="0" t="n">
        <v>299</v>
      </c>
      <c r="W17955" s="0" t="n">
        <v>299</v>
      </c>
      <c r="X17955" s="0" t="n">
        <v>59758</v>
      </c>
      <c r="Y17955" s="0" t="n">
        <v>0</v>
      </c>
    </row>
    <row r="17956" customFormat="false" ht="13.5" hidden="false" customHeight="false" outlineLevel="0" collapsed="false">
      <c r="S17956" s="0" t="n">
        <v>11377825</v>
      </c>
      <c r="T17956" s="0" t="n">
        <v>2010</v>
      </c>
      <c r="U17956" s="0" t="n">
        <v>54047</v>
      </c>
      <c r="V17956" s="0" t="n">
        <v>405</v>
      </c>
      <c r="W17956" s="0" t="n">
        <v>405.1</v>
      </c>
      <c r="X17956" s="0" t="n">
        <v>60292</v>
      </c>
      <c r="Y17956" s="0" t="n">
        <v>0</v>
      </c>
    </row>
    <row r="17957" customFormat="false" ht="13.5" hidden="false" customHeight="false" outlineLevel="0" collapsed="false">
      <c r="S17957" s="0" t="n">
        <v>11377826</v>
      </c>
      <c r="T17957" s="0" t="n">
        <v>2010</v>
      </c>
      <c r="U17957" s="0" t="n">
        <v>54047</v>
      </c>
      <c r="V17957" s="0" t="n">
        <v>406</v>
      </c>
      <c r="W17957" s="0" t="n">
        <v>406</v>
      </c>
      <c r="X17957" s="0" t="n">
        <v>60293</v>
      </c>
      <c r="Y17957" s="0" t="n">
        <v>0</v>
      </c>
    </row>
    <row r="17958" customFormat="false" ht="13.5" hidden="false" customHeight="false" outlineLevel="0" collapsed="false">
      <c r="S17958" s="0" t="n">
        <v>11377827</v>
      </c>
      <c r="T17958" s="0" t="n">
        <v>2010</v>
      </c>
      <c r="U17958" s="0" t="n">
        <v>54047</v>
      </c>
      <c r="V17958" s="0" t="n">
        <v>410</v>
      </c>
      <c r="W17958" s="0" t="n">
        <v>410</v>
      </c>
      <c r="X17958" s="0" t="n">
        <v>59760</v>
      </c>
      <c r="Y17958" s="0" t="n">
        <v>0</v>
      </c>
    </row>
    <row r="17959" customFormat="false" ht="13.5" hidden="false" customHeight="false" outlineLevel="0" collapsed="false">
      <c r="S17959" s="0" t="n">
        <v>11377828</v>
      </c>
      <c r="T17959" s="0" t="n">
        <v>2010</v>
      </c>
      <c r="U17959" s="0" t="n">
        <v>54047</v>
      </c>
      <c r="V17959" s="0" t="n">
        <v>415</v>
      </c>
      <c r="W17959" s="0" t="n">
        <v>415</v>
      </c>
      <c r="X17959" s="0" t="n">
        <v>59761</v>
      </c>
      <c r="Y17959" s="0" t="n">
        <v>0</v>
      </c>
    </row>
    <row r="17960" customFormat="false" ht="13.5" hidden="false" customHeight="false" outlineLevel="0" collapsed="false">
      <c r="S17960" s="0" t="n">
        <v>11377829</v>
      </c>
      <c r="T17960" s="0" t="n">
        <v>2010</v>
      </c>
      <c r="U17960" s="0" t="n">
        <v>54047</v>
      </c>
      <c r="V17960" s="0" t="n">
        <v>419</v>
      </c>
      <c r="W17960" s="0" t="n">
        <v>419</v>
      </c>
      <c r="X17960" s="0" t="n">
        <v>60294</v>
      </c>
      <c r="Y17960" s="0" t="n">
        <v>0</v>
      </c>
    </row>
    <row r="17961" customFormat="false" ht="13.5" hidden="false" customHeight="false" outlineLevel="0" collapsed="false">
      <c r="S17961" s="0" t="n">
        <v>11377830</v>
      </c>
      <c r="T17961" s="0" t="n">
        <v>2010</v>
      </c>
      <c r="U17961" s="0" t="n">
        <v>54047</v>
      </c>
      <c r="V17961" s="0" t="n">
        <v>420</v>
      </c>
      <c r="W17961" s="0" t="n">
        <v>420</v>
      </c>
      <c r="X17961" s="0" t="n">
        <v>59762</v>
      </c>
      <c r="Y17961" s="0" t="n">
        <v>0</v>
      </c>
    </row>
    <row r="17962" customFormat="false" ht="13.5" hidden="false" customHeight="false" outlineLevel="0" collapsed="false">
      <c r="S17962" s="0" t="n">
        <v>11377831</v>
      </c>
      <c r="T17962" s="0" t="n">
        <v>2010</v>
      </c>
      <c r="U17962" s="0" t="n">
        <v>54047</v>
      </c>
      <c r="V17962" s="0" t="n">
        <v>425</v>
      </c>
      <c r="W17962" s="0" t="n">
        <v>425</v>
      </c>
      <c r="X17962" s="0" t="n">
        <v>59763</v>
      </c>
      <c r="Y17962" s="0" t="n">
        <v>64631</v>
      </c>
    </row>
    <row r="17963" customFormat="false" ht="13.5" hidden="false" customHeight="false" outlineLevel="0" collapsed="false">
      <c r="S17963" s="0" t="n">
        <v>11377832</v>
      </c>
      <c r="T17963" s="0" t="n">
        <v>2010</v>
      </c>
      <c r="U17963" s="0" t="n">
        <v>54047</v>
      </c>
      <c r="V17963" s="0" t="n">
        <v>430</v>
      </c>
      <c r="W17963" s="0" t="n">
        <v>430</v>
      </c>
      <c r="X17963" s="0" t="n">
        <v>59764</v>
      </c>
      <c r="Y17963" s="0" t="n">
        <v>0</v>
      </c>
    </row>
    <row r="17964" customFormat="false" ht="13.5" hidden="false" customHeight="false" outlineLevel="0" collapsed="false">
      <c r="S17964" s="0" t="n">
        <v>11377833</v>
      </c>
      <c r="T17964" s="0" t="n">
        <v>2010</v>
      </c>
      <c r="U17964" s="0" t="n">
        <v>54047</v>
      </c>
      <c r="V17964" s="0" t="n">
        <v>435</v>
      </c>
      <c r="W17964" s="0" t="n">
        <v>435</v>
      </c>
      <c r="X17964" s="0" t="n">
        <v>59765</v>
      </c>
      <c r="Y17964" s="0" t="n">
        <v>0</v>
      </c>
    </row>
    <row r="17965" customFormat="false" ht="13.5" hidden="false" customHeight="false" outlineLevel="0" collapsed="false">
      <c r="S17965" s="0" t="n">
        <v>11377834</v>
      </c>
      <c r="T17965" s="0" t="n">
        <v>2010</v>
      </c>
      <c r="U17965" s="0" t="n">
        <v>54047</v>
      </c>
      <c r="V17965" s="0" t="n">
        <v>440</v>
      </c>
      <c r="W17965" s="0" t="n">
        <v>440</v>
      </c>
      <c r="X17965" s="0" t="n">
        <v>59766</v>
      </c>
      <c r="Y17965" s="0" t="n">
        <v>0</v>
      </c>
    </row>
    <row r="17966" customFormat="false" ht="13.5" hidden="false" customHeight="false" outlineLevel="0" collapsed="false">
      <c r="S17966" s="0" t="n">
        <v>11377835</v>
      </c>
      <c r="T17966" s="0" t="n">
        <v>2010</v>
      </c>
      <c r="U17966" s="0" t="n">
        <v>54047</v>
      </c>
      <c r="V17966" s="0" t="n">
        <v>445</v>
      </c>
      <c r="W17966" s="0" t="n">
        <v>445</v>
      </c>
      <c r="X17966" s="0" t="n">
        <v>59767</v>
      </c>
      <c r="Y17966" s="0" t="n">
        <v>0</v>
      </c>
    </row>
    <row r="17967" customFormat="false" ht="13.5" hidden="false" customHeight="false" outlineLevel="0" collapsed="false">
      <c r="S17967" s="0" t="n">
        <v>11377836</v>
      </c>
      <c r="T17967" s="0" t="n">
        <v>2010</v>
      </c>
      <c r="U17967" s="0" t="n">
        <v>54047</v>
      </c>
      <c r="V17967" s="0" t="n">
        <v>495</v>
      </c>
      <c r="W17967" s="0" t="n">
        <v>495</v>
      </c>
      <c r="X17967" s="0" t="n">
        <v>59768</v>
      </c>
      <c r="Y17967" s="0" t="n">
        <v>0</v>
      </c>
    </row>
    <row r="17968" customFormat="false" ht="13.5" hidden="false" customHeight="false" outlineLevel="0" collapsed="false">
      <c r="S17968" s="0" t="n">
        <v>11377837</v>
      </c>
      <c r="T17968" s="0" t="n">
        <v>2010</v>
      </c>
      <c r="U17968" s="0" t="n">
        <v>54047</v>
      </c>
      <c r="V17968" s="0" t="n">
        <v>496</v>
      </c>
      <c r="W17968" s="0" t="n">
        <v>496</v>
      </c>
      <c r="X17968" s="0" t="n">
        <v>59769</v>
      </c>
      <c r="Y17968" s="0" t="n">
        <v>0</v>
      </c>
    </row>
    <row r="17969" customFormat="false" ht="13.5" hidden="false" customHeight="false" outlineLevel="0" collapsed="false">
      <c r="S17969" s="0" t="n">
        <v>11377838</v>
      </c>
      <c r="T17969" s="0" t="n">
        <v>2010</v>
      </c>
      <c r="U17969" s="0" t="n">
        <v>54047</v>
      </c>
      <c r="V17969" s="0" t="n">
        <v>497</v>
      </c>
      <c r="W17969" s="0" t="n">
        <v>497</v>
      </c>
      <c r="X17969" s="0" t="n">
        <v>59770</v>
      </c>
      <c r="Y17969" s="0" t="n">
        <v>0</v>
      </c>
    </row>
    <row r="17970" customFormat="false" ht="13.5" hidden="false" customHeight="false" outlineLevel="0" collapsed="false">
      <c r="S17970" s="0" t="n">
        <v>11377839</v>
      </c>
      <c r="T17970" s="0" t="n">
        <v>2010</v>
      </c>
      <c r="U17970" s="0" t="n">
        <v>54047</v>
      </c>
      <c r="V17970" s="0" t="n">
        <v>498</v>
      </c>
      <c r="W17970" s="0" t="n">
        <v>498</v>
      </c>
      <c r="X17970" s="0" t="n">
        <v>59771</v>
      </c>
      <c r="Y17970" s="0" t="n">
        <v>0</v>
      </c>
    </row>
    <row r="17971" customFormat="false" ht="13.5" hidden="false" customHeight="false" outlineLevel="0" collapsed="false">
      <c r="S17971" s="0" t="n">
        <v>11377840</v>
      </c>
      <c r="T17971" s="0" t="n">
        <v>2010</v>
      </c>
      <c r="U17971" s="0" t="n">
        <v>54047</v>
      </c>
      <c r="V17971" s="0" t="n">
        <v>499</v>
      </c>
      <c r="W17971" s="0" t="n">
        <v>499</v>
      </c>
      <c r="X17971" s="0" t="n">
        <v>59772</v>
      </c>
      <c r="Y17971" s="0" t="n">
        <v>64631</v>
      </c>
    </row>
    <row r="17972" customFormat="false" ht="13.5" hidden="false" customHeight="false" outlineLevel="0" collapsed="false">
      <c r="S17972" s="0" t="n">
        <v>11377841</v>
      </c>
      <c r="T17972" s="0" t="n">
        <v>2010</v>
      </c>
      <c r="U17972" s="0" t="n">
        <v>54047</v>
      </c>
      <c r="V17972" s="0" t="n">
        <v>610</v>
      </c>
      <c r="W17972" s="0" t="n">
        <v>610</v>
      </c>
      <c r="X17972" s="0" t="n">
        <v>59773</v>
      </c>
      <c r="Y17972" s="0" t="n">
        <v>0</v>
      </c>
    </row>
    <row r="17973" customFormat="false" ht="13.5" hidden="false" customHeight="false" outlineLevel="0" collapsed="false">
      <c r="S17973" s="0" t="n">
        <v>11377794</v>
      </c>
      <c r="T17973" s="0" t="n">
        <v>2010</v>
      </c>
      <c r="U17973" s="0" t="n">
        <v>54047</v>
      </c>
      <c r="V17973" s="0" t="n">
        <v>1010</v>
      </c>
      <c r="W17973" s="0" t="n">
        <v>10</v>
      </c>
      <c r="X17973" s="0" t="n">
        <v>59729</v>
      </c>
      <c r="Y17973" s="0" t="n">
        <v>17094</v>
      </c>
    </row>
    <row r="17974" customFormat="false" ht="13.5" hidden="false" customHeight="false" outlineLevel="0" collapsed="false">
      <c r="S17974" s="0" t="n">
        <v>11377795</v>
      </c>
      <c r="T17974" s="0" t="n">
        <v>2010</v>
      </c>
      <c r="U17974" s="0" t="n">
        <v>54047</v>
      </c>
      <c r="V17974" s="0" t="n">
        <v>1020</v>
      </c>
      <c r="W17974" s="0" t="n">
        <v>20</v>
      </c>
      <c r="X17974" s="0" t="n">
        <v>59730</v>
      </c>
      <c r="Y17974" s="0" t="n">
        <v>-64631</v>
      </c>
    </row>
    <row r="17975" customFormat="false" ht="13.5" hidden="false" customHeight="false" outlineLevel="0" collapsed="false">
      <c r="S17975" s="0" t="n">
        <v>11377796</v>
      </c>
      <c r="T17975" s="0" t="n">
        <v>2010</v>
      </c>
      <c r="U17975" s="0" t="n">
        <v>54047</v>
      </c>
      <c r="V17975" s="0" t="n">
        <v>1030</v>
      </c>
      <c r="W17975" s="0" t="n">
        <v>30</v>
      </c>
      <c r="X17975" s="0" t="n">
        <v>59731</v>
      </c>
      <c r="Y17975" s="0" t="n">
        <v>176968</v>
      </c>
    </row>
    <row r="17976" customFormat="false" ht="13.5" hidden="false" customHeight="false" outlineLevel="0" collapsed="false">
      <c r="S17976" s="0" t="n">
        <v>11377797</v>
      </c>
      <c r="T17976" s="0" t="n">
        <v>2010</v>
      </c>
      <c r="U17976" s="0" t="n">
        <v>54047</v>
      </c>
      <c r="V17976" s="0" t="n">
        <v>1040</v>
      </c>
      <c r="W17976" s="0" t="n">
        <v>40</v>
      </c>
      <c r="X17976" s="0" t="n">
        <v>59732</v>
      </c>
      <c r="Y17976" s="0" t="n">
        <v>0</v>
      </c>
    </row>
    <row r="17977" customFormat="false" ht="13.5" hidden="false" customHeight="false" outlineLevel="0" collapsed="false">
      <c r="S17977" s="0" t="n">
        <v>11377798</v>
      </c>
      <c r="T17977" s="0" t="n">
        <v>2010</v>
      </c>
      <c r="U17977" s="0" t="n">
        <v>54047</v>
      </c>
      <c r="V17977" s="0" t="n">
        <v>1050</v>
      </c>
      <c r="W17977" s="0" t="n">
        <v>50</v>
      </c>
      <c r="X17977" s="0" t="n">
        <v>59733</v>
      </c>
      <c r="Y17977" s="0" t="n">
        <v>0</v>
      </c>
    </row>
    <row r="17978" customFormat="false" ht="13.5" hidden="false" customHeight="false" outlineLevel="0" collapsed="false">
      <c r="S17978" s="0" t="n">
        <v>11377799</v>
      </c>
      <c r="T17978" s="0" t="n">
        <v>2010</v>
      </c>
      <c r="U17978" s="0" t="n">
        <v>54047</v>
      </c>
      <c r="V17978" s="0" t="n">
        <v>1060</v>
      </c>
      <c r="W17978" s="0" t="n">
        <v>60</v>
      </c>
      <c r="X17978" s="0" t="n">
        <v>59734</v>
      </c>
      <c r="Y17978" s="0" t="n">
        <v>0</v>
      </c>
    </row>
    <row r="17979" customFormat="false" ht="13.5" hidden="false" customHeight="false" outlineLevel="0" collapsed="false">
      <c r="S17979" s="0" t="n">
        <v>11377800</v>
      </c>
      <c r="T17979" s="0" t="n">
        <v>2010</v>
      </c>
      <c r="U17979" s="0" t="n">
        <v>54047</v>
      </c>
      <c r="V17979" s="0" t="n">
        <v>1070</v>
      </c>
      <c r="W17979" s="0" t="n">
        <v>70</v>
      </c>
      <c r="X17979" s="0" t="n">
        <v>59735</v>
      </c>
      <c r="Y17979" s="0" t="n">
        <v>0</v>
      </c>
    </row>
    <row r="17980" customFormat="false" ht="13.5" hidden="false" customHeight="false" outlineLevel="0" collapsed="false">
      <c r="S17980" s="0" t="n">
        <v>11377801</v>
      </c>
      <c r="T17980" s="0" t="n">
        <v>2010</v>
      </c>
      <c r="U17980" s="0" t="n">
        <v>54047</v>
      </c>
      <c r="V17980" s="0" t="n">
        <v>1071</v>
      </c>
      <c r="W17980" s="0" t="n">
        <v>71</v>
      </c>
      <c r="X17980" s="0" t="n">
        <v>60291</v>
      </c>
      <c r="Y17980" s="0" t="n">
        <v>0</v>
      </c>
    </row>
    <row r="17981" customFormat="false" ht="13.5" hidden="false" customHeight="false" outlineLevel="0" collapsed="false">
      <c r="S17981" s="0" t="n">
        <v>11377802</v>
      </c>
      <c r="T17981" s="0" t="n">
        <v>2010</v>
      </c>
      <c r="U17981" s="0" t="n">
        <v>54047</v>
      </c>
      <c r="V17981" s="0" t="n">
        <v>1099</v>
      </c>
      <c r="W17981" s="0" t="n">
        <v>99</v>
      </c>
      <c r="X17981" s="0" t="n">
        <v>59736</v>
      </c>
      <c r="Y17981" s="0" t="n">
        <v>112337</v>
      </c>
    </row>
    <row r="17982" customFormat="false" ht="13.5" hidden="false" customHeight="false" outlineLevel="0" collapsed="false">
      <c r="S17982" s="0" t="n">
        <v>11377803</v>
      </c>
      <c r="T17982" s="0" t="n">
        <v>2010</v>
      </c>
      <c r="U17982" s="0" t="n">
        <v>54047</v>
      </c>
      <c r="V17982" s="0" t="n">
        <v>1210</v>
      </c>
      <c r="W17982" s="0" t="n">
        <v>110</v>
      </c>
      <c r="X17982" s="0" t="n">
        <v>59737</v>
      </c>
      <c r="Y17982" s="0" t="n">
        <v>7950</v>
      </c>
    </row>
    <row r="17983" customFormat="false" ht="13.5" hidden="false" customHeight="false" outlineLevel="0" collapsed="false">
      <c r="S17983" s="0" t="n">
        <v>11377804</v>
      </c>
      <c r="T17983" s="0" t="n">
        <v>2010</v>
      </c>
      <c r="U17983" s="0" t="n">
        <v>54047</v>
      </c>
      <c r="V17983" s="0" t="n">
        <v>1220</v>
      </c>
      <c r="W17983" s="0" t="n">
        <v>120</v>
      </c>
      <c r="X17983" s="0" t="n">
        <v>59738</v>
      </c>
      <c r="Y17983" s="0" t="n">
        <v>0</v>
      </c>
    </row>
    <row r="17984" customFormat="false" ht="13.5" hidden="false" customHeight="false" outlineLevel="0" collapsed="false">
      <c r="S17984" s="0" t="n">
        <v>11377805</v>
      </c>
      <c r="T17984" s="0" t="n">
        <v>2010</v>
      </c>
      <c r="U17984" s="0" t="n">
        <v>54047</v>
      </c>
      <c r="V17984" s="0" t="n">
        <v>1230</v>
      </c>
      <c r="W17984" s="0" t="n">
        <v>130</v>
      </c>
      <c r="X17984" s="0" t="n">
        <v>59739</v>
      </c>
      <c r="Y17984" s="0" t="n">
        <v>0</v>
      </c>
    </row>
    <row r="17985" customFormat="false" ht="13.5" hidden="false" customHeight="false" outlineLevel="0" collapsed="false">
      <c r="S17985" s="0" t="n">
        <v>11377806</v>
      </c>
      <c r="T17985" s="0" t="n">
        <v>2010</v>
      </c>
      <c r="U17985" s="0" t="n">
        <v>54047</v>
      </c>
      <c r="V17985" s="0" t="n">
        <v>1299</v>
      </c>
      <c r="W17985" s="0" t="n">
        <v>131</v>
      </c>
      <c r="X17985" s="0" t="n">
        <v>59740</v>
      </c>
      <c r="Y17985" s="0" t="n">
        <v>7950</v>
      </c>
    </row>
    <row r="17986" customFormat="false" ht="13.5" hidden="false" customHeight="false" outlineLevel="0" collapsed="false">
      <c r="S17986" s="0" t="n">
        <v>11377807</v>
      </c>
      <c r="T17986" s="0" t="n">
        <v>2010</v>
      </c>
      <c r="U17986" s="0" t="n">
        <v>54047</v>
      </c>
      <c r="V17986" s="0" t="n">
        <v>1410</v>
      </c>
      <c r="W17986" s="0" t="n">
        <v>141</v>
      </c>
      <c r="X17986" s="0" t="n">
        <v>59741</v>
      </c>
      <c r="Y17986" s="0" t="n">
        <v>137381</v>
      </c>
    </row>
    <row r="17987" customFormat="false" ht="13.5" hidden="false" customHeight="false" outlineLevel="0" collapsed="false">
      <c r="S17987" s="0" t="n">
        <v>11377808</v>
      </c>
      <c r="T17987" s="0" t="n">
        <v>2010</v>
      </c>
      <c r="U17987" s="0" t="n">
        <v>54047</v>
      </c>
      <c r="V17987" s="0" t="n">
        <v>1420</v>
      </c>
      <c r="W17987" s="0" t="n">
        <v>142</v>
      </c>
      <c r="X17987" s="0" t="n">
        <v>59742</v>
      </c>
      <c r="Y17987" s="0" t="n">
        <v>-155666</v>
      </c>
    </row>
    <row r="17988" customFormat="false" ht="13.5" hidden="false" customHeight="false" outlineLevel="0" collapsed="false">
      <c r="S17988" s="0" t="n">
        <v>11377809</v>
      </c>
      <c r="T17988" s="0" t="n">
        <v>2010</v>
      </c>
      <c r="U17988" s="0" t="n">
        <v>54047</v>
      </c>
      <c r="V17988" s="0" t="n">
        <v>9910</v>
      </c>
      <c r="W17988" s="0" t="n">
        <v>199</v>
      </c>
      <c r="X17988" s="0" t="n">
        <v>59743</v>
      </c>
      <c r="Y17988" s="0" t="n">
        <v>-18285</v>
      </c>
    </row>
    <row r="17989" customFormat="false" ht="13.5" hidden="false" customHeight="false" outlineLevel="0" collapsed="false">
      <c r="S17989" s="0" t="n">
        <v>11377842</v>
      </c>
      <c r="T17989" s="0" t="n">
        <v>2010</v>
      </c>
      <c r="U17989" s="0" t="n">
        <v>54047</v>
      </c>
      <c r="V17989" s="0" t="n">
        <v>9920</v>
      </c>
      <c r="W17989" s="0" t="n">
        <v>9920</v>
      </c>
      <c r="X17989" s="0" t="n">
        <v>59774</v>
      </c>
      <c r="Y17989" s="0" t="n">
        <v>64631</v>
      </c>
    </row>
    <row r="17990" customFormat="false" ht="13.5" hidden="false" customHeight="false" outlineLevel="0" collapsed="false">
      <c r="S17990" s="0" t="n">
        <v>11377859</v>
      </c>
      <c r="T17990" s="0" t="n">
        <v>2010</v>
      </c>
      <c r="U17990" s="0" t="n">
        <v>54049</v>
      </c>
      <c r="V17990" s="0" t="n">
        <v>205</v>
      </c>
      <c r="W17990" s="0" t="n">
        <v>205</v>
      </c>
      <c r="X17990" s="0" t="n">
        <v>59744</v>
      </c>
      <c r="Y17990" s="0" t="n">
        <v>0</v>
      </c>
    </row>
    <row r="17991" customFormat="false" ht="13.5" hidden="false" customHeight="false" outlineLevel="0" collapsed="false">
      <c r="S17991" s="0" t="n">
        <v>11377860</v>
      </c>
      <c r="T17991" s="0" t="n">
        <v>2010</v>
      </c>
      <c r="U17991" s="0" t="n">
        <v>54049</v>
      </c>
      <c r="V17991" s="0" t="n">
        <v>210</v>
      </c>
      <c r="W17991" s="0" t="n">
        <v>210</v>
      </c>
      <c r="X17991" s="0" t="n">
        <v>59745</v>
      </c>
      <c r="Y17991" s="0" t="n">
        <v>0</v>
      </c>
    </row>
    <row r="17992" customFormat="false" ht="13.5" hidden="false" customHeight="false" outlineLevel="0" collapsed="false">
      <c r="S17992" s="0" t="n">
        <v>11377861</v>
      </c>
      <c r="T17992" s="0" t="n">
        <v>2010</v>
      </c>
      <c r="U17992" s="0" t="n">
        <v>54049</v>
      </c>
      <c r="V17992" s="0" t="n">
        <v>215</v>
      </c>
      <c r="W17992" s="0" t="n">
        <v>215</v>
      </c>
      <c r="X17992" s="0" t="n">
        <v>59746</v>
      </c>
      <c r="Y17992" s="0" t="n">
        <v>0</v>
      </c>
    </row>
    <row r="17993" customFormat="false" ht="13.5" hidden="false" customHeight="false" outlineLevel="0" collapsed="false">
      <c r="S17993" s="0" t="n">
        <v>11377862</v>
      </c>
      <c r="T17993" s="0" t="n">
        <v>2010</v>
      </c>
      <c r="U17993" s="0" t="n">
        <v>54049</v>
      </c>
      <c r="V17993" s="0" t="n">
        <v>220</v>
      </c>
      <c r="W17993" s="0" t="n">
        <v>220</v>
      </c>
      <c r="X17993" s="0" t="n">
        <v>59747</v>
      </c>
      <c r="Y17993" s="0" t="n">
        <v>0</v>
      </c>
    </row>
    <row r="17994" customFormat="false" ht="13.5" hidden="false" customHeight="false" outlineLevel="0" collapsed="false">
      <c r="S17994" s="0" t="n">
        <v>11377863</v>
      </c>
      <c r="T17994" s="0" t="n">
        <v>2010</v>
      </c>
      <c r="U17994" s="0" t="n">
        <v>54049</v>
      </c>
      <c r="V17994" s="0" t="n">
        <v>225</v>
      </c>
      <c r="W17994" s="0" t="n">
        <v>225</v>
      </c>
      <c r="X17994" s="0" t="n">
        <v>59748</v>
      </c>
      <c r="Y17994" s="0" t="n">
        <v>0</v>
      </c>
    </row>
    <row r="17995" customFormat="false" ht="13.5" hidden="false" customHeight="false" outlineLevel="0" collapsed="false">
      <c r="S17995" s="0" t="n">
        <v>11377864</v>
      </c>
      <c r="T17995" s="0" t="n">
        <v>2010</v>
      </c>
      <c r="U17995" s="0" t="n">
        <v>54049</v>
      </c>
      <c r="V17995" s="0" t="n">
        <v>235</v>
      </c>
      <c r="W17995" s="0" t="n">
        <v>235</v>
      </c>
      <c r="X17995" s="0" t="n">
        <v>59749</v>
      </c>
      <c r="Y17995" s="0" t="n">
        <v>0</v>
      </c>
    </row>
    <row r="17996" customFormat="false" ht="13.5" hidden="false" customHeight="false" outlineLevel="0" collapsed="false">
      <c r="S17996" s="0" t="n">
        <v>11377865</v>
      </c>
      <c r="T17996" s="0" t="n">
        <v>2010</v>
      </c>
      <c r="U17996" s="0" t="n">
        <v>54049</v>
      </c>
      <c r="V17996" s="0" t="n">
        <v>240</v>
      </c>
      <c r="W17996" s="0" t="n">
        <v>240</v>
      </c>
      <c r="X17996" s="0" t="n">
        <v>59750</v>
      </c>
      <c r="Y17996" s="0" t="n">
        <v>0</v>
      </c>
    </row>
    <row r="17997" customFormat="false" ht="13.5" hidden="false" customHeight="false" outlineLevel="0" collapsed="false">
      <c r="S17997" s="0" t="n">
        <v>11377866</v>
      </c>
      <c r="T17997" s="0" t="n">
        <v>2010</v>
      </c>
      <c r="U17997" s="0" t="n">
        <v>54049</v>
      </c>
      <c r="V17997" s="0" t="n">
        <v>245</v>
      </c>
      <c r="W17997" s="0" t="n">
        <v>245</v>
      </c>
      <c r="X17997" s="0" t="n">
        <v>59751</v>
      </c>
      <c r="Y17997" s="0" t="n">
        <v>0</v>
      </c>
    </row>
    <row r="17998" customFormat="false" ht="13.5" hidden="false" customHeight="false" outlineLevel="0" collapsed="false">
      <c r="S17998" s="0" t="n">
        <v>11377867</v>
      </c>
      <c r="T17998" s="0" t="n">
        <v>2010</v>
      </c>
      <c r="U17998" s="0" t="n">
        <v>54049</v>
      </c>
      <c r="V17998" s="0" t="n">
        <v>250</v>
      </c>
      <c r="W17998" s="0" t="n">
        <v>250</v>
      </c>
      <c r="X17998" s="0" t="n">
        <v>59752</v>
      </c>
      <c r="Y17998" s="0" t="n">
        <v>0</v>
      </c>
    </row>
    <row r="17999" customFormat="false" ht="13.5" hidden="false" customHeight="false" outlineLevel="0" collapsed="false">
      <c r="S17999" s="0" t="n">
        <v>11377868</v>
      </c>
      <c r="T17999" s="0" t="n">
        <v>2010</v>
      </c>
      <c r="U17999" s="0" t="n">
        <v>54049</v>
      </c>
      <c r="V17999" s="0" t="n">
        <v>255</v>
      </c>
      <c r="W17999" s="0" t="n">
        <v>255</v>
      </c>
      <c r="X17999" s="0" t="n">
        <v>59753</v>
      </c>
      <c r="Y17999" s="0" t="n">
        <v>0</v>
      </c>
    </row>
    <row r="18000" customFormat="false" ht="13.5" hidden="false" customHeight="false" outlineLevel="0" collapsed="false">
      <c r="S18000" s="0" t="n">
        <v>11377869</v>
      </c>
      <c r="T18000" s="0" t="n">
        <v>2010</v>
      </c>
      <c r="U18000" s="0" t="n">
        <v>54049</v>
      </c>
      <c r="V18000" s="0" t="n">
        <v>260</v>
      </c>
      <c r="W18000" s="0" t="n">
        <v>260</v>
      </c>
      <c r="X18000" s="0" t="n">
        <v>59754</v>
      </c>
      <c r="Y18000" s="0" t="n">
        <v>0</v>
      </c>
    </row>
    <row r="18001" customFormat="false" ht="13.5" hidden="false" customHeight="false" outlineLevel="0" collapsed="false">
      <c r="S18001" s="0" t="n">
        <v>11377870</v>
      </c>
      <c r="T18001" s="0" t="n">
        <v>2010</v>
      </c>
      <c r="U18001" s="0" t="n">
        <v>54049</v>
      </c>
      <c r="V18001" s="0" t="n">
        <v>265</v>
      </c>
      <c r="W18001" s="0" t="n">
        <v>265</v>
      </c>
      <c r="X18001" s="0" t="n">
        <v>59755</v>
      </c>
      <c r="Y18001" s="0" t="n">
        <v>0</v>
      </c>
    </row>
    <row r="18002" customFormat="false" ht="13.5" hidden="false" customHeight="false" outlineLevel="0" collapsed="false">
      <c r="S18002" s="0" t="n">
        <v>11377871</v>
      </c>
      <c r="T18002" s="0" t="n">
        <v>2010</v>
      </c>
      <c r="U18002" s="0" t="n">
        <v>54049</v>
      </c>
      <c r="V18002" s="0" t="n">
        <v>297</v>
      </c>
      <c r="W18002" s="0" t="n">
        <v>297</v>
      </c>
      <c r="X18002" s="0" t="n">
        <v>59756</v>
      </c>
      <c r="Y18002" s="0" t="n">
        <v>0</v>
      </c>
    </row>
    <row r="18003" customFormat="false" ht="13.5" hidden="false" customHeight="false" outlineLevel="0" collapsed="false">
      <c r="S18003" s="0" t="n">
        <v>11377872</v>
      </c>
      <c r="T18003" s="0" t="n">
        <v>2010</v>
      </c>
      <c r="U18003" s="0" t="n">
        <v>54049</v>
      </c>
      <c r="V18003" s="0" t="n">
        <v>298</v>
      </c>
      <c r="W18003" s="0" t="n">
        <v>298</v>
      </c>
      <c r="X18003" s="0" t="n">
        <v>59757</v>
      </c>
      <c r="Y18003" s="0" t="n">
        <v>0</v>
      </c>
    </row>
    <row r="18004" customFormat="false" ht="13.5" hidden="false" customHeight="false" outlineLevel="0" collapsed="false">
      <c r="S18004" s="0" t="n">
        <v>11377873</v>
      </c>
      <c r="T18004" s="0" t="n">
        <v>2010</v>
      </c>
      <c r="U18004" s="0" t="n">
        <v>54049</v>
      </c>
      <c r="V18004" s="0" t="n">
        <v>299</v>
      </c>
      <c r="W18004" s="0" t="n">
        <v>299</v>
      </c>
      <c r="X18004" s="0" t="n">
        <v>59758</v>
      </c>
      <c r="Y18004" s="0" t="n">
        <v>0</v>
      </c>
    </row>
    <row r="18005" customFormat="false" ht="13.5" hidden="false" customHeight="false" outlineLevel="0" collapsed="false">
      <c r="S18005" s="0" t="n">
        <v>11377874</v>
      </c>
      <c r="T18005" s="0" t="n">
        <v>2010</v>
      </c>
      <c r="U18005" s="0" t="n">
        <v>54049</v>
      </c>
      <c r="V18005" s="0" t="n">
        <v>405</v>
      </c>
      <c r="W18005" s="0" t="n">
        <v>405.1</v>
      </c>
      <c r="X18005" s="0" t="n">
        <v>60292</v>
      </c>
      <c r="Y18005" s="0" t="n">
        <v>64830</v>
      </c>
    </row>
    <row r="18006" customFormat="false" ht="13.5" hidden="false" customHeight="false" outlineLevel="0" collapsed="false">
      <c r="S18006" s="0" t="n">
        <v>11377875</v>
      </c>
      <c r="T18006" s="0" t="n">
        <v>2010</v>
      </c>
      <c r="U18006" s="0" t="n">
        <v>54049</v>
      </c>
      <c r="V18006" s="0" t="n">
        <v>406</v>
      </c>
      <c r="W18006" s="0" t="n">
        <v>406</v>
      </c>
      <c r="X18006" s="0" t="n">
        <v>60293</v>
      </c>
      <c r="Y18006" s="0" t="n">
        <v>0</v>
      </c>
    </row>
    <row r="18007" customFormat="false" ht="13.5" hidden="false" customHeight="false" outlineLevel="0" collapsed="false">
      <c r="S18007" s="0" t="n">
        <v>11377876</v>
      </c>
      <c r="T18007" s="0" t="n">
        <v>2010</v>
      </c>
      <c r="U18007" s="0" t="n">
        <v>54049</v>
      </c>
      <c r="V18007" s="0" t="n">
        <v>410</v>
      </c>
      <c r="W18007" s="0" t="n">
        <v>410</v>
      </c>
      <c r="X18007" s="0" t="n">
        <v>59760</v>
      </c>
      <c r="Y18007" s="0" t="n">
        <v>0</v>
      </c>
    </row>
    <row r="18008" customFormat="false" ht="13.5" hidden="false" customHeight="false" outlineLevel="0" collapsed="false">
      <c r="S18008" s="0" t="n">
        <v>11377877</v>
      </c>
      <c r="T18008" s="0" t="n">
        <v>2010</v>
      </c>
      <c r="U18008" s="0" t="n">
        <v>54049</v>
      </c>
      <c r="V18008" s="0" t="n">
        <v>415</v>
      </c>
      <c r="W18008" s="0" t="n">
        <v>415</v>
      </c>
      <c r="X18008" s="0" t="n">
        <v>59761</v>
      </c>
      <c r="Y18008" s="0" t="n">
        <v>0</v>
      </c>
    </row>
    <row r="18009" customFormat="false" ht="13.5" hidden="false" customHeight="false" outlineLevel="0" collapsed="false">
      <c r="S18009" s="0" t="n">
        <v>11377878</v>
      </c>
      <c r="T18009" s="0" t="n">
        <v>2010</v>
      </c>
      <c r="U18009" s="0" t="n">
        <v>54049</v>
      </c>
      <c r="V18009" s="0" t="n">
        <v>419</v>
      </c>
      <c r="W18009" s="0" t="n">
        <v>419</v>
      </c>
      <c r="X18009" s="0" t="n">
        <v>60294</v>
      </c>
      <c r="Y18009" s="0" t="n">
        <v>0</v>
      </c>
    </row>
    <row r="18010" customFormat="false" ht="13.5" hidden="false" customHeight="false" outlineLevel="0" collapsed="false">
      <c r="S18010" s="0" t="n">
        <v>11377879</v>
      </c>
      <c r="T18010" s="0" t="n">
        <v>2010</v>
      </c>
      <c r="U18010" s="0" t="n">
        <v>54049</v>
      </c>
      <c r="V18010" s="0" t="n">
        <v>420</v>
      </c>
      <c r="W18010" s="0" t="n">
        <v>420</v>
      </c>
      <c r="X18010" s="0" t="n">
        <v>59762</v>
      </c>
      <c r="Y18010" s="0" t="n">
        <v>0</v>
      </c>
    </row>
    <row r="18011" customFormat="false" ht="13.5" hidden="false" customHeight="false" outlineLevel="0" collapsed="false">
      <c r="S18011" s="0" t="n">
        <v>11377880</v>
      </c>
      <c r="T18011" s="0" t="n">
        <v>2010</v>
      </c>
      <c r="U18011" s="0" t="n">
        <v>54049</v>
      </c>
      <c r="V18011" s="0" t="n">
        <v>425</v>
      </c>
      <c r="W18011" s="0" t="n">
        <v>425</v>
      </c>
      <c r="X18011" s="0" t="n">
        <v>59763</v>
      </c>
      <c r="Y18011" s="0" t="n">
        <v>170545</v>
      </c>
    </row>
    <row r="18012" customFormat="false" ht="13.5" hidden="false" customHeight="false" outlineLevel="0" collapsed="false">
      <c r="S18012" s="0" t="n">
        <v>11377881</v>
      </c>
      <c r="T18012" s="0" t="n">
        <v>2010</v>
      </c>
      <c r="U18012" s="0" t="n">
        <v>54049</v>
      </c>
      <c r="V18012" s="0" t="n">
        <v>430</v>
      </c>
      <c r="W18012" s="0" t="n">
        <v>430</v>
      </c>
      <c r="X18012" s="0" t="n">
        <v>59764</v>
      </c>
      <c r="Y18012" s="0" t="n">
        <v>295935</v>
      </c>
    </row>
    <row r="18013" customFormat="false" ht="13.5" hidden="false" customHeight="false" outlineLevel="0" collapsed="false">
      <c r="S18013" s="0" t="n">
        <v>11377882</v>
      </c>
      <c r="T18013" s="0" t="n">
        <v>2010</v>
      </c>
      <c r="U18013" s="0" t="n">
        <v>54049</v>
      </c>
      <c r="V18013" s="0" t="n">
        <v>435</v>
      </c>
      <c r="W18013" s="0" t="n">
        <v>435</v>
      </c>
      <c r="X18013" s="0" t="n">
        <v>59765</v>
      </c>
      <c r="Y18013" s="0" t="n">
        <v>0</v>
      </c>
    </row>
    <row r="18014" customFormat="false" ht="13.5" hidden="false" customHeight="false" outlineLevel="0" collapsed="false">
      <c r="S18014" s="0" t="n">
        <v>11377883</v>
      </c>
      <c r="T18014" s="0" t="n">
        <v>2010</v>
      </c>
      <c r="U18014" s="0" t="n">
        <v>54049</v>
      </c>
      <c r="V18014" s="0" t="n">
        <v>440</v>
      </c>
      <c r="W18014" s="0" t="n">
        <v>440</v>
      </c>
      <c r="X18014" s="0" t="n">
        <v>59766</v>
      </c>
      <c r="Y18014" s="0" t="n">
        <v>0</v>
      </c>
    </row>
    <row r="18015" customFormat="false" ht="13.5" hidden="false" customHeight="false" outlineLevel="0" collapsed="false">
      <c r="S18015" s="0" t="n">
        <v>11377884</v>
      </c>
      <c r="T18015" s="0" t="n">
        <v>2010</v>
      </c>
      <c r="U18015" s="0" t="n">
        <v>54049</v>
      </c>
      <c r="V18015" s="0" t="n">
        <v>445</v>
      </c>
      <c r="W18015" s="0" t="n">
        <v>445</v>
      </c>
      <c r="X18015" s="0" t="n">
        <v>59767</v>
      </c>
      <c r="Y18015" s="0" t="n">
        <v>0</v>
      </c>
    </row>
    <row r="18016" customFormat="false" ht="13.5" hidden="false" customHeight="false" outlineLevel="0" collapsed="false">
      <c r="S18016" s="0" t="n">
        <v>11377885</v>
      </c>
      <c r="T18016" s="0" t="n">
        <v>2010</v>
      </c>
      <c r="U18016" s="0" t="n">
        <v>54049</v>
      </c>
      <c r="V18016" s="0" t="n">
        <v>495</v>
      </c>
      <c r="W18016" s="0" t="n">
        <v>495</v>
      </c>
      <c r="X18016" s="0" t="n">
        <v>59768</v>
      </c>
      <c r="Y18016" s="0" t="n">
        <v>0</v>
      </c>
    </row>
    <row r="18017" customFormat="false" ht="13.5" hidden="false" customHeight="false" outlineLevel="0" collapsed="false">
      <c r="S18017" s="0" t="n">
        <v>11377886</v>
      </c>
      <c r="T18017" s="0" t="n">
        <v>2010</v>
      </c>
      <c r="U18017" s="0" t="n">
        <v>54049</v>
      </c>
      <c r="V18017" s="0" t="n">
        <v>496</v>
      </c>
      <c r="W18017" s="0" t="n">
        <v>496</v>
      </c>
      <c r="X18017" s="0" t="n">
        <v>59769</v>
      </c>
      <c r="Y18017" s="0" t="n">
        <v>0</v>
      </c>
    </row>
    <row r="18018" customFormat="false" ht="13.5" hidden="false" customHeight="false" outlineLevel="0" collapsed="false">
      <c r="S18018" s="0" t="n">
        <v>11377887</v>
      </c>
      <c r="T18018" s="0" t="n">
        <v>2010</v>
      </c>
      <c r="U18018" s="0" t="n">
        <v>54049</v>
      </c>
      <c r="V18018" s="0" t="n">
        <v>497</v>
      </c>
      <c r="W18018" s="0" t="n">
        <v>497</v>
      </c>
      <c r="X18018" s="0" t="n">
        <v>59770</v>
      </c>
      <c r="Y18018" s="0" t="n">
        <v>0</v>
      </c>
    </row>
    <row r="18019" customFormat="false" ht="13.5" hidden="false" customHeight="false" outlineLevel="0" collapsed="false">
      <c r="S18019" s="0" t="n">
        <v>11377888</v>
      </c>
      <c r="T18019" s="0" t="n">
        <v>2010</v>
      </c>
      <c r="U18019" s="0" t="n">
        <v>54049</v>
      </c>
      <c r="V18019" s="0" t="n">
        <v>498</v>
      </c>
      <c r="W18019" s="0" t="n">
        <v>498</v>
      </c>
      <c r="X18019" s="0" t="n">
        <v>59771</v>
      </c>
      <c r="Y18019" s="0" t="n">
        <v>0</v>
      </c>
    </row>
    <row r="18020" customFormat="false" ht="13.5" hidden="false" customHeight="false" outlineLevel="0" collapsed="false">
      <c r="S18020" s="0" t="n">
        <v>11377889</v>
      </c>
      <c r="T18020" s="0" t="n">
        <v>2010</v>
      </c>
      <c r="U18020" s="0" t="n">
        <v>54049</v>
      </c>
      <c r="V18020" s="0" t="n">
        <v>499</v>
      </c>
      <c r="W18020" s="0" t="n">
        <v>499</v>
      </c>
      <c r="X18020" s="0" t="n">
        <v>59772</v>
      </c>
      <c r="Y18020" s="0" t="n">
        <v>531310</v>
      </c>
    </row>
    <row r="18021" customFormat="false" ht="13.5" hidden="false" customHeight="false" outlineLevel="0" collapsed="false">
      <c r="S18021" s="0" t="n">
        <v>11377890</v>
      </c>
      <c r="T18021" s="0" t="n">
        <v>2010</v>
      </c>
      <c r="U18021" s="0" t="n">
        <v>54049</v>
      </c>
      <c r="V18021" s="0" t="n">
        <v>610</v>
      </c>
      <c r="W18021" s="0" t="n">
        <v>610</v>
      </c>
      <c r="X18021" s="0" t="n">
        <v>59773</v>
      </c>
      <c r="Y18021" s="0" t="n">
        <v>0</v>
      </c>
    </row>
    <row r="18022" customFormat="false" ht="13.5" hidden="false" customHeight="false" outlineLevel="0" collapsed="false">
      <c r="S18022" s="0" t="n">
        <v>11377843</v>
      </c>
      <c r="T18022" s="0" t="n">
        <v>2010</v>
      </c>
      <c r="U18022" s="0" t="n">
        <v>54049</v>
      </c>
      <c r="V18022" s="0" t="n">
        <v>1010</v>
      </c>
      <c r="W18022" s="0" t="n">
        <v>10</v>
      </c>
      <c r="X18022" s="0" t="n">
        <v>59729</v>
      </c>
      <c r="Y18022" s="0" t="n">
        <v>310404</v>
      </c>
    </row>
    <row r="18023" customFormat="false" ht="13.5" hidden="false" customHeight="false" outlineLevel="0" collapsed="false">
      <c r="S18023" s="0" t="n">
        <v>11377844</v>
      </c>
      <c r="T18023" s="0" t="n">
        <v>2010</v>
      </c>
      <c r="U18023" s="0" t="n">
        <v>54049</v>
      </c>
      <c r="V18023" s="0" t="n">
        <v>1020</v>
      </c>
      <c r="W18023" s="0" t="n">
        <v>20</v>
      </c>
      <c r="X18023" s="0" t="n">
        <v>59730</v>
      </c>
      <c r="Y18023" s="0" t="n">
        <v>-531310</v>
      </c>
    </row>
    <row r="18024" customFormat="false" ht="13.5" hidden="false" customHeight="false" outlineLevel="0" collapsed="false">
      <c r="S18024" s="0" t="n">
        <v>11377845</v>
      </c>
      <c r="T18024" s="0" t="n">
        <v>2010</v>
      </c>
      <c r="U18024" s="0" t="n">
        <v>54049</v>
      </c>
      <c r="V18024" s="0" t="n">
        <v>1030</v>
      </c>
      <c r="W18024" s="0" t="n">
        <v>30</v>
      </c>
      <c r="X18024" s="0" t="n">
        <v>59731</v>
      </c>
      <c r="Y18024" s="0" t="n">
        <v>130423</v>
      </c>
    </row>
    <row r="18025" customFormat="false" ht="13.5" hidden="false" customHeight="false" outlineLevel="0" collapsed="false">
      <c r="S18025" s="0" t="n">
        <v>11377846</v>
      </c>
      <c r="T18025" s="0" t="n">
        <v>2010</v>
      </c>
      <c r="U18025" s="0" t="n">
        <v>54049</v>
      </c>
      <c r="V18025" s="0" t="n">
        <v>1040</v>
      </c>
      <c r="W18025" s="0" t="n">
        <v>40</v>
      </c>
      <c r="X18025" s="0" t="n">
        <v>59732</v>
      </c>
      <c r="Y18025" s="0" t="n">
        <v>0</v>
      </c>
    </row>
    <row r="18026" customFormat="false" ht="13.5" hidden="false" customHeight="false" outlineLevel="0" collapsed="false">
      <c r="S18026" s="0" t="n">
        <v>11377847</v>
      </c>
      <c r="T18026" s="0" t="n">
        <v>2010</v>
      </c>
      <c r="U18026" s="0" t="n">
        <v>54049</v>
      </c>
      <c r="V18026" s="0" t="n">
        <v>1050</v>
      </c>
      <c r="W18026" s="0" t="n">
        <v>50</v>
      </c>
      <c r="X18026" s="0" t="n">
        <v>59733</v>
      </c>
      <c r="Y18026" s="0" t="n">
        <v>0</v>
      </c>
    </row>
    <row r="18027" customFormat="false" ht="13.5" hidden="false" customHeight="false" outlineLevel="0" collapsed="false">
      <c r="S18027" s="0" t="n">
        <v>11377848</v>
      </c>
      <c r="T18027" s="0" t="n">
        <v>2010</v>
      </c>
      <c r="U18027" s="0" t="n">
        <v>54049</v>
      </c>
      <c r="V18027" s="0" t="n">
        <v>1060</v>
      </c>
      <c r="W18027" s="0" t="n">
        <v>60</v>
      </c>
      <c r="X18027" s="0" t="n">
        <v>59734</v>
      </c>
      <c r="Y18027" s="0" t="n">
        <v>0</v>
      </c>
    </row>
    <row r="18028" customFormat="false" ht="13.5" hidden="false" customHeight="false" outlineLevel="0" collapsed="false">
      <c r="S18028" s="0" t="n">
        <v>11377849</v>
      </c>
      <c r="T18028" s="0" t="n">
        <v>2010</v>
      </c>
      <c r="U18028" s="0" t="n">
        <v>54049</v>
      </c>
      <c r="V18028" s="0" t="n">
        <v>1070</v>
      </c>
      <c r="W18028" s="0" t="n">
        <v>70</v>
      </c>
      <c r="X18028" s="0" t="n">
        <v>59735</v>
      </c>
      <c r="Y18028" s="0" t="n">
        <v>0</v>
      </c>
    </row>
    <row r="18029" customFormat="false" ht="13.5" hidden="false" customHeight="false" outlineLevel="0" collapsed="false">
      <c r="S18029" s="0" t="n">
        <v>11377850</v>
      </c>
      <c r="T18029" s="0" t="n">
        <v>2010</v>
      </c>
      <c r="U18029" s="0" t="n">
        <v>54049</v>
      </c>
      <c r="V18029" s="0" t="n">
        <v>1071</v>
      </c>
      <c r="W18029" s="0" t="n">
        <v>71</v>
      </c>
      <c r="X18029" s="0" t="n">
        <v>60291</v>
      </c>
      <c r="Y18029" s="0" t="n">
        <v>0</v>
      </c>
    </row>
    <row r="18030" customFormat="false" ht="13.5" hidden="false" customHeight="false" outlineLevel="0" collapsed="false">
      <c r="S18030" s="0" t="n">
        <v>11377851</v>
      </c>
      <c r="T18030" s="0" t="n">
        <v>2010</v>
      </c>
      <c r="U18030" s="0" t="n">
        <v>54049</v>
      </c>
      <c r="V18030" s="0" t="n">
        <v>1099</v>
      </c>
      <c r="W18030" s="0" t="n">
        <v>99</v>
      </c>
      <c r="X18030" s="0" t="n">
        <v>59736</v>
      </c>
      <c r="Y18030" s="0" t="n">
        <v>-400887</v>
      </c>
    </row>
    <row r="18031" customFormat="false" ht="13.5" hidden="false" customHeight="false" outlineLevel="0" collapsed="false">
      <c r="S18031" s="0" t="n">
        <v>11377852</v>
      </c>
      <c r="T18031" s="0" t="n">
        <v>2010</v>
      </c>
      <c r="U18031" s="0" t="n">
        <v>54049</v>
      </c>
      <c r="V18031" s="0" t="n">
        <v>1210</v>
      </c>
      <c r="W18031" s="0" t="n">
        <v>110</v>
      </c>
      <c r="X18031" s="0" t="n">
        <v>59737</v>
      </c>
      <c r="Y18031" s="0" t="n">
        <v>0</v>
      </c>
    </row>
    <row r="18032" customFormat="false" ht="13.5" hidden="false" customHeight="false" outlineLevel="0" collapsed="false">
      <c r="S18032" s="0" t="n">
        <v>11377853</v>
      </c>
      <c r="T18032" s="0" t="n">
        <v>2010</v>
      </c>
      <c r="U18032" s="0" t="n">
        <v>54049</v>
      </c>
      <c r="V18032" s="0" t="n">
        <v>1220</v>
      </c>
      <c r="W18032" s="0" t="n">
        <v>120</v>
      </c>
      <c r="X18032" s="0" t="n">
        <v>59738</v>
      </c>
      <c r="Y18032" s="0" t="n">
        <v>0</v>
      </c>
    </row>
    <row r="18033" customFormat="false" ht="13.5" hidden="false" customHeight="false" outlineLevel="0" collapsed="false">
      <c r="S18033" s="0" t="n">
        <v>11377854</v>
      </c>
      <c r="T18033" s="0" t="n">
        <v>2010</v>
      </c>
      <c r="U18033" s="0" t="n">
        <v>54049</v>
      </c>
      <c r="V18033" s="0" t="n">
        <v>1230</v>
      </c>
      <c r="W18033" s="0" t="n">
        <v>130</v>
      </c>
      <c r="X18033" s="0" t="n">
        <v>59739</v>
      </c>
      <c r="Y18033" s="0" t="n">
        <v>0</v>
      </c>
    </row>
    <row r="18034" customFormat="false" ht="13.5" hidden="false" customHeight="false" outlineLevel="0" collapsed="false">
      <c r="S18034" s="0" t="n">
        <v>11377855</v>
      </c>
      <c r="T18034" s="0" t="n">
        <v>2010</v>
      </c>
      <c r="U18034" s="0" t="n">
        <v>54049</v>
      </c>
      <c r="V18034" s="0" t="n">
        <v>1299</v>
      </c>
      <c r="W18034" s="0" t="n">
        <v>131</v>
      </c>
      <c r="X18034" s="0" t="n">
        <v>59740</v>
      </c>
      <c r="Y18034" s="0" t="n">
        <v>0</v>
      </c>
    </row>
    <row r="18035" customFormat="false" ht="13.5" hidden="false" customHeight="false" outlineLevel="0" collapsed="false">
      <c r="S18035" s="0" t="n">
        <v>11377856</v>
      </c>
      <c r="T18035" s="0" t="n">
        <v>2010</v>
      </c>
      <c r="U18035" s="0" t="n">
        <v>54049</v>
      </c>
      <c r="V18035" s="0" t="n">
        <v>1410</v>
      </c>
      <c r="W18035" s="0" t="n">
        <v>141</v>
      </c>
      <c r="X18035" s="0" t="n">
        <v>59741</v>
      </c>
      <c r="Y18035" s="0" t="n">
        <v>-90483</v>
      </c>
    </row>
    <row r="18036" customFormat="false" ht="13.5" hidden="false" customHeight="false" outlineLevel="0" collapsed="false">
      <c r="S18036" s="0" t="n">
        <v>11377857</v>
      </c>
      <c r="T18036" s="0" t="n">
        <v>2010</v>
      </c>
      <c r="U18036" s="0" t="n">
        <v>54049</v>
      </c>
      <c r="V18036" s="0" t="n">
        <v>1420</v>
      </c>
      <c r="W18036" s="0" t="n">
        <v>142</v>
      </c>
      <c r="X18036" s="0" t="n">
        <v>59742</v>
      </c>
      <c r="Y18036" s="0" t="n">
        <v>153421</v>
      </c>
    </row>
    <row r="18037" customFormat="false" ht="13.5" hidden="false" customHeight="false" outlineLevel="0" collapsed="false">
      <c r="S18037" s="0" t="n">
        <v>11377858</v>
      </c>
      <c r="T18037" s="0" t="n">
        <v>2010</v>
      </c>
      <c r="U18037" s="0" t="n">
        <v>54049</v>
      </c>
      <c r="V18037" s="0" t="n">
        <v>9910</v>
      </c>
      <c r="W18037" s="0" t="n">
        <v>199</v>
      </c>
      <c r="X18037" s="0" t="n">
        <v>59743</v>
      </c>
      <c r="Y18037" s="0" t="n">
        <v>62938</v>
      </c>
    </row>
    <row r="18038" customFormat="false" ht="13.5" hidden="false" customHeight="false" outlineLevel="0" collapsed="false">
      <c r="S18038" s="0" t="n">
        <v>11377891</v>
      </c>
      <c r="T18038" s="0" t="n">
        <v>2010</v>
      </c>
      <c r="U18038" s="0" t="n">
        <v>54049</v>
      </c>
      <c r="V18038" s="0" t="n">
        <v>9920</v>
      </c>
      <c r="W18038" s="0" t="n">
        <v>9920</v>
      </c>
      <c r="X18038" s="0" t="n">
        <v>59774</v>
      </c>
      <c r="Y18038" s="0" t="n">
        <v>531310</v>
      </c>
    </row>
    <row r="18039" customFormat="false" ht="13.5" hidden="false" customHeight="false" outlineLevel="0" collapsed="false">
      <c r="S18039" s="0" t="n">
        <v>11377908</v>
      </c>
      <c r="T18039" s="0" t="n">
        <v>2010</v>
      </c>
      <c r="U18039" s="0" t="n">
        <v>54052</v>
      </c>
      <c r="V18039" s="0" t="n">
        <v>205</v>
      </c>
      <c r="W18039" s="0" t="n">
        <v>205</v>
      </c>
      <c r="X18039" s="0" t="n">
        <v>59744</v>
      </c>
      <c r="Y18039" s="0" t="n">
        <v>0</v>
      </c>
    </row>
    <row r="18040" customFormat="false" ht="13.5" hidden="false" customHeight="false" outlineLevel="0" collapsed="false">
      <c r="S18040" s="0" t="n">
        <v>11377909</v>
      </c>
      <c r="T18040" s="0" t="n">
        <v>2010</v>
      </c>
      <c r="U18040" s="0" t="n">
        <v>54052</v>
      </c>
      <c r="V18040" s="0" t="n">
        <v>210</v>
      </c>
      <c r="W18040" s="0" t="n">
        <v>210</v>
      </c>
      <c r="X18040" s="0" t="n">
        <v>59745</v>
      </c>
      <c r="Y18040" s="0" t="n">
        <v>0</v>
      </c>
    </row>
    <row r="18041" customFormat="false" ht="13.5" hidden="false" customHeight="false" outlineLevel="0" collapsed="false">
      <c r="S18041" s="0" t="n">
        <v>11377910</v>
      </c>
      <c r="T18041" s="0" t="n">
        <v>2010</v>
      </c>
      <c r="U18041" s="0" t="n">
        <v>54052</v>
      </c>
      <c r="V18041" s="0" t="n">
        <v>215</v>
      </c>
      <c r="W18041" s="0" t="n">
        <v>215</v>
      </c>
      <c r="X18041" s="0" t="n">
        <v>59746</v>
      </c>
      <c r="Y18041" s="0" t="n">
        <v>0</v>
      </c>
    </row>
    <row r="18042" customFormat="false" ht="13.5" hidden="false" customHeight="false" outlineLevel="0" collapsed="false">
      <c r="S18042" s="0" t="n">
        <v>11377911</v>
      </c>
      <c r="T18042" s="0" t="n">
        <v>2010</v>
      </c>
      <c r="U18042" s="0" t="n">
        <v>54052</v>
      </c>
      <c r="V18042" s="0" t="n">
        <v>220</v>
      </c>
      <c r="W18042" s="0" t="n">
        <v>220</v>
      </c>
      <c r="X18042" s="0" t="n">
        <v>59747</v>
      </c>
      <c r="Y18042" s="0" t="n">
        <v>0</v>
      </c>
    </row>
    <row r="18043" customFormat="false" ht="13.5" hidden="false" customHeight="false" outlineLevel="0" collapsed="false">
      <c r="S18043" s="0" t="n">
        <v>11377912</v>
      </c>
      <c r="T18043" s="0" t="n">
        <v>2010</v>
      </c>
      <c r="U18043" s="0" t="n">
        <v>54052</v>
      </c>
      <c r="V18043" s="0" t="n">
        <v>225</v>
      </c>
      <c r="W18043" s="0" t="n">
        <v>225</v>
      </c>
      <c r="X18043" s="0" t="n">
        <v>59748</v>
      </c>
      <c r="Y18043" s="0" t="n">
        <v>0</v>
      </c>
    </row>
    <row r="18044" customFormat="false" ht="13.5" hidden="false" customHeight="false" outlineLevel="0" collapsed="false">
      <c r="S18044" s="0" t="n">
        <v>11377913</v>
      </c>
      <c r="T18044" s="0" t="n">
        <v>2010</v>
      </c>
      <c r="U18044" s="0" t="n">
        <v>54052</v>
      </c>
      <c r="V18044" s="0" t="n">
        <v>235</v>
      </c>
      <c r="W18044" s="0" t="n">
        <v>235</v>
      </c>
      <c r="X18044" s="0" t="n">
        <v>59749</v>
      </c>
      <c r="Y18044" s="0" t="n">
        <v>0</v>
      </c>
    </row>
    <row r="18045" customFormat="false" ht="13.5" hidden="false" customHeight="false" outlineLevel="0" collapsed="false">
      <c r="S18045" s="0" t="n">
        <v>11377914</v>
      </c>
      <c r="T18045" s="0" t="n">
        <v>2010</v>
      </c>
      <c r="U18045" s="0" t="n">
        <v>54052</v>
      </c>
      <c r="V18045" s="0" t="n">
        <v>240</v>
      </c>
      <c r="W18045" s="0" t="n">
        <v>240</v>
      </c>
      <c r="X18045" s="0" t="n">
        <v>59750</v>
      </c>
      <c r="Y18045" s="0" t="n">
        <v>0</v>
      </c>
    </row>
    <row r="18046" customFormat="false" ht="13.5" hidden="false" customHeight="false" outlineLevel="0" collapsed="false">
      <c r="S18046" s="0" t="n">
        <v>11377915</v>
      </c>
      <c r="T18046" s="0" t="n">
        <v>2010</v>
      </c>
      <c r="U18046" s="0" t="n">
        <v>54052</v>
      </c>
      <c r="V18046" s="0" t="n">
        <v>245</v>
      </c>
      <c r="W18046" s="0" t="n">
        <v>245</v>
      </c>
      <c r="X18046" s="0" t="n">
        <v>59751</v>
      </c>
      <c r="Y18046" s="0" t="n">
        <v>0</v>
      </c>
    </row>
    <row r="18047" customFormat="false" ht="13.5" hidden="false" customHeight="false" outlineLevel="0" collapsed="false">
      <c r="S18047" s="0" t="n">
        <v>11377916</v>
      </c>
      <c r="T18047" s="0" t="n">
        <v>2010</v>
      </c>
      <c r="U18047" s="0" t="n">
        <v>54052</v>
      </c>
      <c r="V18047" s="0" t="n">
        <v>250</v>
      </c>
      <c r="W18047" s="0" t="n">
        <v>250</v>
      </c>
      <c r="X18047" s="0" t="n">
        <v>59752</v>
      </c>
      <c r="Y18047" s="0" t="n">
        <v>0</v>
      </c>
    </row>
    <row r="18048" customFormat="false" ht="13.5" hidden="false" customHeight="false" outlineLevel="0" collapsed="false">
      <c r="S18048" s="0" t="n">
        <v>11377917</v>
      </c>
      <c r="T18048" s="0" t="n">
        <v>2010</v>
      </c>
      <c r="U18048" s="0" t="n">
        <v>54052</v>
      </c>
      <c r="V18048" s="0" t="n">
        <v>255</v>
      </c>
      <c r="W18048" s="0" t="n">
        <v>255</v>
      </c>
      <c r="X18048" s="0" t="n">
        <v>59753</v>
      </c>
      <c r="Y18048" s="0" t="n">
        <v>0</v>
      </c>
    </row>
    <row r="18049" customFormat="false" ht="13.5" hidden="false" customHeight="false" outlineLevel="0" collapsed="false">
      <c r="S18049" s="0" t="n">
        <v>11377918</v>
      </c>
      <c r="T18049" s="0" t="n">
        <v>2010</v>
      </c>
      <c r="U18049" s="0" t="n">
        <v>54052</v>
      </c>
      <c r="V18049" s="0" t="n">
        <v>260</v>
      </c>
      <c r="W18049" s="0" t="n">
        <v>260</v>
      </c>
      <c r="X18049" s="0" t="n">
        <v>59754</v>
      </c>
      <c r="Y18049" s="0" t="n">
        <v>0</v>
      </c>
    </row>
    <row r="18050" customFormat="false" ht="13.5" hidden="false" customHeight="false" outlineLevel="0" collapsed="false">
      <c r="S18050" s="0" t="n">
        <v>11377919</v>
      </c>
      <c r="T18050" s="0" t="n">
        <v>2010</v>
      </c>
      <c r="U18050" s="0" t="n">
        <v>54052</v>
      </c>
      <c r="V18050" s="0" t="n">
        <v>265</v>
      </c>
      <c r="W18050" s="0" t="n">
        <v>265</v>
      </c>
      <c r="X18050" s="0" t="n">
        <v>59755</v>
      </c>
      <c r="Y18050" s="0" t="n">
        <v>0</v>
      </c>
    </row>
    <row r="18051" customFormat="false" ht="13.5" hidden="false" customHeight="false" outlineLevel="0" collapsed="false">
      <c r="S18051" s="0" t="n">
        <v>11377920</v>
      </c>
      <c r="T18051" s="0" t="n">
        <v>2010</v>
      </c>
      <c r="U18051" s="0" t="n">
        <v>54052</v>
      </c>
      <c r="V18051" s="0" t="n">
        <v>297</v>
      </c>
      <c r="W18051" s="0" t="n">
        <v>297</v>
      </c>
      <c r="X18051" s="0" t="n">
        <v>59756</v>
      </c>
      <c r="Y18051" s="0" t="n">
        <v>0</v>
      </c>
    </row>
    <row r="18052" customFormat="false" ht="13.5" hidden="false" customHeight="false" outlineLevel="0" collapsed="false">
      <c r="S18052" s="0" t="n">
        <v>11377921</v>
      </c>
      <c r="T18052" s="0" t="n">
        <v>2010</v>
      </c>
      <c r="U18052" s="0" t="n">
        <v>54052</v>
      </c>
      <c r="V18052" s="0" t="n">
        <v>298</v>
      </c>
      <c r="W18052" s="0" t="n">
        <v>298</v>
      </c>
      <c r="X18052" s="0" t="n">
        <v>59757</v>
      </c>
      <c r="Y18052" s="0" t="n">
        <v>0</v>
      </c>
    </row>
    <row r="18053" customFormat="false" ht="13.5" hidden="false" customHeight="false" outlineLevel="0" collapsed="false">
      <c r="S18053" s="0" t="n">
        <v>11377922</v>
      </c>
      <c r="T18053" s="0" t="n">
        <v>2010</v>
      </c>
      <c r="U18053" s="0" t="n">
        <v>54052</v>
      </c>
      <c r="V18053" s="0" t="n">
        <v>299</v>
      </c>
      <c r="W18053" s="0" t="n">
        <v>299</v>
      </c>
      <c r="X18053" s="0" t="n">
        <v>59758</v>
      </c>
      <c r="Y18053" s="0" t="n">
        <v>0</v>
      </c>
    </row>
    <row r="18054" customFormat="false" ht="13.5" hidden="false" customHeight="false" outlineLevel="0" collapsed="false">
      <c r="S18054" s="0" t="n">
        <v>11377923</v>
      </c>
      <c r="T18054" s="0" t="n">
        <v>2010</v>
      </c>
      <c r="U18054" s="0" t="n">
        <v>54052</v>
      </c>
      <c r="V18054" s="0" t="n">
        <v>405</v>
      </c>
      <c r="W18054" s="0" t="n">
        <v>405.1</v>
      </c>
      <c r="X18054" s="0" t="n">
        <v>60292</v>
      </c>
      <c r="Y18054" s="0" t="n">
        <v>0</v>
      </c>
    </row>
    <row r="18055" customFormat="false" ht="13.5" hidden="false" customHeight="false" outlineLevel="0" collapsed="false">
      <c r="S18055" s="0" t="n">
        <v>11377924</v>
      </c>
      <c r="T18055" s="0" t="n">
        <v>2010</v>
      </c>
      <c r="U18055" s="0" t="n">
        <v>54052</v>
      </c>
      <c r="V18055" s="0" t="n">
        <v>406</v>
      </c>
      <c r="W18055" s="0" t="n">
        <v>406</v>
      </c>
      <c r="X18055" s="0" t="n">
        <v>60293</v>
      </c>
      <c r="Y18055" s="0" t="n">
        <v>593956</v>
      </c>
    </row>
    <row r="18056" customFormat="false" ht="13.5" hidden="false" customHeight="false" outlineLevel="0" collapsed="false">
      <c r="S18056" s="0" t="n">
        <v>11377925</v>
      </c>
      <c r="T18056" s="0" t="n">
        <v>2010</v>
      </c>
      <c r="U18056" s="0" t="n">
        <v>54052</v>
      </c>
      <c r="V18056" s="0" t="n">
        <v>410</v>
      </c>
      <c r="W18056" s="0" t="n">
        <v>410</v>
      </c>
      <c r="X18056" s="0" t="n">
        <v>59760</v>
      </c>
      <c r="Y18056" s="0" t="n">
        <v>0</v>
      </c>
    </row>
    <row r="18057" customFormat="false" ht="13.5" hidden="false" customHeight="false" outlineLevel="0" collapsed="false">
      <c r="S18057" s="0" t="n">
        <v>11377926</v>
      </c>
      <c r="T18057" s="0" t="n">
        <v>2010</v>
      </c>
      <c r="U18057" s="0" t="n">
        <v>54052</v>
      </c>
      <c r="V18057" s="0" t="n">
        <v>415</v>
      </c>
      <c r="W18057" s="0" t="n">
        <v>415</v>
      </c>
      <c r="X18057" s="0" t="n">
        <v>59761</v>
      </c>
      <c r="Y18057" s="0" t="n">
        <v>0</v>
      </c>
    </row>
    <row r="18058" customFormat="false" ht="13.5" hidden="false" customHeight="false" outlineLevel="0" collapsed="false">
      <c r="S18058" s="0" t="n">
        <v>11377927</v>
      </c>
      <c r="T18058" s="0" t="n">
        <v>2010</v>
      </c>
      <c r="U18058" s="0" t="n">
        <v>54052</v>
      </c>
      <c r="V18058" s="0" t="n">
        <v>419</v>
      </c>
      <c r="W18058" s="0" t="n">
        <v>419</v>
      </c>
      <c r="X18058" s="0" t="n">
        <v>60294</v>
      </c>
      <c r="Y18058" s="0" t="n">
        <v>10000</v>
      </c>
    </row>
    <row r="18059" customFormat="false" ht="13.5" hidden="false" customHeight="false" outlineLevel="0" collapsed="false">
      <c r="S18059" s="0" t="n">
        <v>11377928</v>
      </c>
      <c r="T18059" s="0" t="n">
        <v>2010</v>
      </c>
      <c r="U18059" s="0" t="n">
        <v>54052</v>
      </c>
      <c r="V18059" s="0" t="n">
        <v>420</v>
      </c>
      <c r="W18059" s="0" t="n">
        <v>420</v>
      </c>
      <c r="X18059" s="0" t="n">
        <v>59762</v>
      </c>
      <c r="Y18059" s="0" t="n">
        <v>0</v>
      </c>
    </row>
    <row r="18060" customFormat="false" ht="13.5" hidden="false" customHeight="false" outlineLevel="0" collapsed="false">
      <c r="S18060" s="0" t="n">
        <v>11377929</v>
      </c>
      <c r="T18060" s="0" t="n">
        <v>2010</v>
      </c>
      <c r="U18060" s="0" t="n">
        <v>54052</v>
      </c>
      <c r="V18060" s="0" t="n">
        <v>425</v>
      </c>
      <c r="W18060" s="0" t="n">
        <v>425</v>
      </c>
      <c r="X18060" s="0" t="n">
        <v>59763</v>
      </c>
      <c r="Y18060" s="0" t="n">
        <v>714185</v>
      </c>
    </row>
    <row r="18061" customFormat="false" ht="13.5" hidden="false" customHeight="false" outlineLevel="0" collapsed="false">
      <c r="S18061" s="0" t="n">
        <v>11377930</v>
      </c>
      <c r="T18061" s="0" t="n">
        <v>2010</v>
      </c>
      <c r="U18061" s="0" t="n">
        <v>54052</v>
      </c>
      <c r="V18061" s="0" t="n">
        <v>430</v>
      </c>
      <c r="W18061" s="0" t="n">
        <v>430</v>
      </c>
      <c r="X18061" s="0" t="n">
        <v>59764</v>
      </c>
      <c r="Y18061" s="0" t="n">
        <v>714185</v>
      </c>
    </row>
    <row r="18062" customFormat="false" ht="13.5" hidden="false" customHeight="false" outlineLevel="0" collapsed="false">
      <c r="S18062" s="0" t="n">
        <v>11377931</v>
      </c>
      <c r="T18062" s="0" t="n">
        <v>2010</v>
      </c>
      <c r="U18062" s="0" t="n">
        <v>54052</v>
      </c>
      <c r="V18062" s="0" t="n">
        <v>435</v>
      </c>
      <c r="W18062" s="0" t="n">
        <v>435</v>
      </c>
      <c r="X18062" s="0" t="n">
        <v>59765</v>
      </c>
      <c r="Y18062" s="0" t="n">
        <v>0</v>
      </c>
    </row>
    <row r="18063" customFormat="false" ht="13.5" hidden="false" customHeight="false" outlineLevel="0" collapsed="false">
      <c r="S18063" s="0" t="n">
        <v>11377932</v>
      </c>
      <c r="T18063" s="0" t="n">
        <v>2010</v>
      </c>
      <c r="U18063" s="0" t="n">
        <v>54052</v>
      </c>
      <c r="V18063" s="0" t="n">
        <v>440</v>
      </c>
      <c r="W18063" s="0" t="n">
        <v>440</v>
      </c>
      <c r="X18063" s="0" t="n">
        <v>59766</v>
      </c>
      <c r="Y18063" s="0" t="n">
        <v>212441</v>
      </c>
    </row>
    <row r="18064" customFormat="false" ht="13.5" hidden="false" customHeight="false" outlineLevel="0" collapsed="false">
      <c r="S18064" s="0" t="n">
        <v>11377933</v>
      </c>
      <c r="T18064" s="0" t="n">
        <v>2010</v>
      </c>
      <c r="U18064" s="0" t="n">
        <v>54052</v>
      </c>
      <c r="V18064" s="0" t="n">
        <v>445</v>
      </c>
      <c r="W18064" s="0" t="n">
        <v>445</v>
      </c>
      <c r="X18064" s="0" t="n">
        <v>59767</v>
      </c>
      <c r="Y18064" s="0" t="n">
        <v>0</v>
      </c>
    </row>
    <row r="18065" customFormat="false" ht="13.5" hidden="false" customHeight="false" outlineLevel="0" collapsed="false">
      <c r="S18065" s="0" t="n">
        <v>11377934</v>
      </c>
      <c r="T18065" s="0" t="n">
        <v>2010</v>
      </c>
      <c r="U18065" s="0" t="n">
        <v>54052</v>
      </c>
      <c r="V18065" s="0" t="n">
        <v>495</v>
      </c>
      <c r="W18065" s="0" t="n">
        <v>495</v>
      </c>
      <c r="X18065" s="0" t="n">
        <v>59768</v>
      </c>
      <c r="Y18065" s="0" t="n">
        <v>0</v>
      </c>
    </row>
    <row r="18066" customFormat="false" ht="13.5" hidden="false" customHeight="false" outlineLevel="0" collapsed="false">
      <c r="S18066" s="0" t="n">
        <v>11377935</v>
      </c>
      <c r="T18066" s="0" t="n">
        <v>2010</v>
      </c>
      <c r="U18066" s="0" t="n">
        <v>54052</v>
      </c>
      <c r="V18066" s="0" t="n">
        <v>496</v>
      </c>
      <c r="W18066" s="0" t="n">
        <v>496</v>
      </c>
      <c r="X18066" s="0" t="n">
        <v>59769</v>
      </c>
      <c r="Y18066" s="0" t="n">
        <v>0</v>
      </c>
    </row>
    <row r="18067" customFormat="false" ht="13.5" hidden="false" customHeight="false" outlineLevel="0" collapsed="false">
      <c r="S18067" s="0" t="n">
        <v>11377936</v>
      </c>
      <c r="T18067" s="0" t="n">
        <v>2010</v>
      </c>
      <c r="U18067" s="0" t="n">
        <v>54052</v>
      </c>
      <c r="V18067" s="0" t="n">
        <v>497</v>
      </c>
      <c r="W18067" s="0" t="n">
        <v>497</v>
      </c>
      <c r="X18067" s="0" t="n">
        <v>59770</v>
      </c>
      <c r="Y18067" s="0" t="n">
        <v>0</v>
      </c>
    </row>
    <row r="18068" customFormat="false" ht="13.5" hidden="false" customHeight="false" outlineLevel="0" collapsed="false">
      <c r="S18068" s="0" t="n">
        <v>11377937</v>
      </c>
      <c r="T18068" s="0" t="n">
        <v>2010</v>
      </c>
      <c r="U18068" s="0" t="n">
        <v>54052</v>
      </c>
      <c r="V18068" s="0" t="n">
        <v>498</v>
      </c>
      <c r="W18068" s="0" t="n">
        <v>498</v>
      </c>
      <c r="X18068" s="0" t="n">
        <v>59771</v>
      </c>
      <c r="Y18068" s="0" t="n">
        <v>0</v>
      </c>
    </row>
    <row r="18069" customFormat="false" ht="13.5" hidden="false" customHeight="false" outlineLevel="0" collapsed="false">
      <c r="S18069" s="0" t="n">
        <v>11377938</v>
      </c>
      <c r="T18069" s="0" t="n">
        <v>2010</v>
      </c>
      <c r="U18069" s="0" t="n">
        <v>54052</v>
      </c>
      <c r="V18069" s="0" t="n">
        <v>499</v>
      </c>
      <c r="W18069" s="0" t="n">
        <v>499</v>
      </c>
      <c r="X18069" s="0" t="n">
        <v>59772</v>
      </c>
      <c r="Y18069" s="0" t="n">
        <v>2244767</v>
      </c>
    </row>
    <row r="18070" customFormat="false" ht="13.5" hidden="false" customHeight="false" outlineLevel="0" collapsed="false">
      <c r="S18070" s="0" t="n">
        <v>11377939</v>
      </c>
      <c r="T18070" s="0" t="n">
        <v>2010</v>
      </c>
      <c r="U18070" s="0" t="n">
        <v>54052</v>
      </c>
      <c r="V18070" s="0" t="n">
        <v>610</v>
      </c>
      <c r="W18070" s="0" t="n">
        <v>610</v>
      </c>
      <c r="X18070" s="0" t="n">
        <v>59773</v>
      </c>
      <c r="Y18070" s="0" t="n">
        <v>0</v>
      </c>
    </row>
    <row r="18071" customFormat="false" ht="13.5" hidden="false" customHeight="false" outlineLevel="0" collapsed="false">
      <c r="S18071" s="0" t="n">
        <v>11377892</v>
      </c>
      <c r="T18071" s="0" t="n">
        <v>2010</v>
      </c>
      <c r="U18071" s="0" t="n">
        <v>54052</v>
      </c>
      <c r="V18071" s="0" t="n">
        <v>1010</v>
      </c>
      <c r="W18071" s="0" t="n">
        <v>10</v>
      </c>
      <c r="X18071" s="0" t="n">
        <v>59729</v>
      </c>
      <c r="Y18071" s="0" t="n">
        <v>1797175</v>
      </c>
    </row>
    <row r="18072" customFormat="false" ht="13.5" hidden="false" customHeight="false" outlineLevel="0" collapsed="false">
      <c r="S18072" s="0" t="n">
        <v>11377893</v>
      </c>
      <c r="T18072" s="0" t="n">
        <v>2010</v>
      </c>
      <c r="U18072" s="0" t="n">
        <v>54052</v>
      </c>
      <c r="V18072" s="0" t="n">
        <v>1020</v>
      </c>
      <c r="W18072" s="0" t="n">
        <v>20</v>
      </c>
      <c r="X18072" s="0" t="n">
        <v>59730</v>
      </c>
      <c r="Y18072" s="0" t="n">
        <v>-2211517</v>
      </c>
    </row>
    <row r="18073" customFormat="false" ht="13.5" hidden="false" customHeight="false" outlineLevel="0" collapsed="false">
      <c r="S18073" s="0" t="n">
        <v>11377894</v>
      </c>
      <c r="T18073" s="0" t="n">
        <v>2010</v>
      </c>
      <c r="U18073" s="0" t="n">
        <v>54052</v>
      </c>
      <c r="V18073" s="0" t="n">
        <v>1030</v>
      </c>
      <c r="W18073" s="0" t="n">
        <v>30</v>
      </c>
      <c r="X18073" s="0" t="n">
        <v>59731</v>
      </c>
      <c r="Y18073" s="0" t="n">
        <v>389982</v>
      </c>
    </row>
    <row r="18074" customFormat="false" ht="13.5" hidden="false" customHeight="false" outlineLevel="0" collapsed="false">
      <c r="S18074" s="0" t="n">
        <v>11377895</v>
      </c>
      <c r="T18074" s="0" t="n">
        <v>2010</v>
      </c>
      <c r="U18074" s="0" t="n">
        <v>54052</v>
      </c>
      <c r="V18074" s="0" t="n">
        <v>1040</v>
      </c>
      <c r="W18074" s="0" t="n">
        <v>40</v>
      </c>
      <c r="X18074" s="0" t="n">
        <v>59732</v>
      </c>
      <c r="Y18074" s="0" t="n">
        <v>0</v>
      </c>
    </row>
    <row r="18075" customFormat="false" ht="13.5" hidden="false" customHeight="false" outlineLevel="0" collapsed="false">
      <c r="S18075" s="0" t="n">
        <v>11377896</v>
      </c>
      <c r="T18075" s="0" t="n">
        <v>2010</v>
      </c>
      <c r="U18075" s="0" t="n">
        <v>54052</v>
      </c>
      <c r="V18075" s="0" t="n">
        <v>1050</v>
      </c>
      <c r="W18075" s="0" t="n">
        <v>50</v>
      </c>
      <c r="X18075" s="0" t="n">
        <v>59733</v>
      </c>
      <c r="Y18075" s="0" t="n">
        <v>0</v>
      </c>
    </row>
    <row r="18076" customFormat="false" ht="13.5" hidden="false" customHeight="false" outlineLevel="0" collapsed="false">
      <c r="S18076" s="0" t="n">
        <v>11377897</v>
      </c>
      <c r="T18076" s="0" t="n">
        <v>2010</v>
      </c>
      <c r="U18076" s="0" t="n">
        <v>54052</v>
      </c>
      <c r="V18076" s="0" t="n">
        <v>1060</v>
      </c>
      <c r="W18076" s="0" t="n">
        <v>60</v>
      </c>
      <c r="X18076" s="0" t="n">
        <v>59734</v>
      </c>
      <c r="Y18076" s="0" t="n">
        <v>0</v>
      </c>
    </row>
    <row r="18077" customFormat="false" ht="13.5" hidden="false" customHeight="false" outlineLevel="0" collapsed="false">
      <c r="S18077" s="0" t="n">
        <v>11377898</v>
      </c>
      <c r="T18077" s="0" t="n">
        <v>2010</v>
      </c>
      <c r="U18077" s="0" t="n">
        <v>54052</v>
      </c>
      <c r="V18077" s="0" t="n">
        <v>1070</v>
      </c>
      <c r="W18077" s="0" t="n">
        <v>70</v>
      </c>
      <c r="X18077" s="0" t="n">
        <v>59735</v>
      </c>
      <c r="Y18077" s="0" t="n">
        <v>0</v>
      </c>
    </row>
    <row r="18078" customFormat="false" ht="13.5" hidden="false" customHeight="false" outlineLevel="0" collapsed="false">
      <c r="S18078" s="0" t="n">
        <v>11377899</v>
      </c>
      <c r="T18078" s="0" t="n">
        <v>2010</v>
      </c>
      <c r="U18078" s="0" t="n">
        <v>54052</v>
      </c>
      <c r="V18078" s="0" t="n">
        <v>1071</v>
      </c>
      <c r="W18078" s="0" t="n">
        <v>71</v>
      </c>
      <c r="X18078" s="0" t="n">
        <v>60291</v>
      </c>
      <c r="Y18078" s="0" t="n">
        <v>0</v>
      </c>
    </row>
    <row r="18079" customFormat="false" ht="13.5" hidden="false" customHeight="false" outlineLevel="0" collapsed="false">
      <c r="S18079" s="0" t="n">
        <v>11377900</v>
      </c>
      <c r="T18079" s="0" t="n">
        <v>2010</v>
      </c>
      <c r="U18079" s="0" t="n">
        <v>54052</v>
      </c>
      <c r="V18079" s="0" t="n">
        <v>1099</v>
      </c>
      <c r="W18079" s="0" t="n">
        <v>99</v>
      </c>
      <c r="X18079" s="0" t="n">
        <v>59736</v>
      </c>
      <c r="Y18079" s="0" t="n">
        <v>-1821535</v>
      </c>
    </row>
    <row r="18080" customFormat="false" ht="13.5" hidden="false" customHeight="false" outlineLevel="0" collapsed="false">
      <c r="S18080" s="0" t="n">
        <v>11377901</v>
      </c>
      <c r="T18080" s="0" t="n">
        <v>2010</v>
      </c>
      <c r="U18080" s="0" t="n">
        <v>54052</v>
      </c>
      <c r="V18080" s="0" t="n">
        <v>1210</v>
      </c>
      <c r="W18080" s="0" t="n">
        <v>110</v>
      </c>
      <c r="X18080" s="0" t="n">
        <v>59737</v>
      </c>
      <c r="Y18080" s="0" t="n">
        <v>0</v>
      </c>
    </row>
    <row r="18081" customFormat="false" ht="13.5" hidden="false" customHeight="false" outlineLevel="0" collapsed="false">
      <c r="S18081" s="0" t="n">
        <v>11377902</v>
      </c>
      <c r="T18081" s="0" t="n">
        <v>2010</v>
      </c>
      <c r="U18081" s="0" t="n">
        <v>54052</v>
      </c>
      <c r="V18081" s="0" t="n">
        <v>1220</v>
      </c>
      <c r="W18081" s="0" t="n">
        <v>120</v>
      </c>
      <c r="X18081" s="0" t="n">
        <v>59738</v>
      </c>
      <c r="Y18081" s="0" t="n">
        <v>0</v>
      </c>
    </row>
    <row r="18082" customFormat="false" ht="13.5" hidden="false" customHeight="false" outlineLevel="0" collapsed="false">
      <c r="S18082" s="0" t="n">
        <v>11377903</v>
      </c>
      <c r="T18082" s="0" t="n">
        <v>2010</v>
      </c>
      <c r="U18082" s="0" t="n">
        <v>54052</v>
      </c>
      <c r="V18082" s="0" t="n">
        <v>1230</v>
      </c>
      <c r="W18082" s="0" t="n">
        <v>130</v>
      </c>
      <c r="X18082" s="0" t="n">
        <v>59739</v>
      </c>
      <c r="Y18082" s="0" t="n">
        <v>0</v>
      </c>
    </row>
    <row r="18083" customFormat="false" ht="13.5" hidden="false" customHeight="false" outlineLevel="0" collapsed="false">
      <c r="S18083" s="0" t="n">
        <v>11377904</v>
      </c>
      <c r="T18083" s="0" t="n">
        <v>2010</v>
      </c>
      <c r="U18083" s="0" t="n">
        <v>54052</v>
      </c>
      <c r="V18083" s="0" t="n">
        <v>1299</v>
      </c>
      <c r="W18083" s="0" t="n">
        <v>131</v>
      </c>
      <c r="X18083" s="0" t="n">
        <v>59740</v>
      </c>
      <c r="Y18083" s="0" t="n">
        <v>0</v>
      </c>
    </row>
    <row r="18084" customFormat="false" ht="13.5" hidden="false" customHeight="false" outlineLevel="0" collapsed="false">
      <c r="S18084" s="0" t="n">
        <v>11377905</v>
      </c>
      <c r="T18084" s="0" t="n">
        <v>2010</v>
      </c>
      <c r="U18084" s="0" t="n">
        <v>54052</v>
      </c>
      <c r="V18084" s="0" t="n">
        <v>1410</v>
      </c>
      <c r="W18084" s="0" t="n">
        <v>141</v>
      </c>
      <c r="X18084" s="0" t="n">
        <v>59741</v>
      </c>
      <c r="Y18084" s="0" t="n">
        <v>-24360</v>
      </c>
    </row>
    <row r="18085" customFormat="false" ht="13.5" hidden="false" customHeight="false" outlineLevel="0" collapsed="false">
      <c r="S18085" s="0" t="n">
        <v>11377906</v>
      </c>
      <c r="T18085" s="0" t="n">
        <v>2010</v>
      </c>
      <c r="U18085" s="0" t="n">
        <v>54052</v>
      </c>
      <c r="V18085" s="0" t="n">
        <v>1420</v>
      </c>
      <c r="W18085" s="0" t="n">
        <v>142</v>
      </c>
      <c r="X18085" s="0" t="n">
        <v>59742</v>
      </c>
      <c r="Y18085" s="0" t="n">
        <v>587249</v>
      </c>
    </row>
    <row r="18086" customFormat="false" ht="13.5" hidden="false" customHeight="false" outlineLevel="0" collapsed="false">
      <c r="S18086" s="0" t="n">
        <v>11377907</v>
      </c>
      <c r="T18086" s="0" t="n">
        <v>2010</v>
      </c>
      <c r="U18086" s="0" t="n">
        <v>54052</v>
      </c>
      <c r="V18086" s="0" t="n">
        <v>9910</v>
      </c>
      <c r="W18086" s="0" t="n">
        <v>199</v>
      </c>
      <c r="X18086" s="0" t="n">
        <v>59743</v>
      </c>
      <c r="Y18086" s="0" t="n">
        <v>562889</v>
      </c>
    </row>
    <row r="18087" customFormat="false" ht="13.5" hidden="false" customHeight="false" outlineLevel="0" collapsed="false">
      <c r="S18087" s="0" t="n">
        <v>11377940</v>
      </c>
      <c r="T18087" s="0" t="n">
        <v>2010</v>
      </c>
      <c r="U18087" s="0" t="n">
        <v>54052</v>
      </c>
      <c r="V18087" s="0" t="n">
        <v>9920</v>
      </c>
      <c r="W18087" s="0" t="n">
        <v>9920</v>
      </c>
      <c r="X18087" s="0" t="n">
        <v>59774</v>
      </c>
      <c r="Y18087" s="0" t="n">
        <v>2244767</v>
      </c>
    </row>
    <row r="18088" customFormat="false" ht="13.5" hidden="false" customHeight="false" outlineLevel="0" collapsed="false">
      <c r="S18088" s="0" t="n">
        <v>11377957</v>
      </c>
      <c r="T18088" s="0" t="n">
        <v>2010</v>
      </c>
      <c r="U18088" s="0" t="n">
        <v>54054</v>
      </c>
      <c r="V18088" s="0" t="n">
        <v>205</v>
      </c>
      <c r="W18088" s="0" t="n">
        <v>205</v>
      </c>
      <c r="X18088" s="0" t="n">
        <v>59744</v>
      </c>
      <c r="Y18088" s="0" t="n">
        <v>0</v>
      </c>
    </row>
    <row r="18089" customFormat="false" ht="13.5" hidden="false" customHeight="false" outlineLevel="0" collapsed="false">
      <c r="S18089" s="0" t="n">
        <v>11377958</v>
      </c>
      <c r="T18089" s="0" t="n">
        <v>2010</v>
      </c>
      <c r="U18089" s="0" t="n">
        <v>54054</v>
      </c>
      <c r="V18089" s="0" t="n">
        <v>210</v>
      </c>
      <c r="W18089" s="0" t="n">
        <v>210</v>
      </c>
      <c r="X18089" s="0" t="n">
        <v>59745</v>
      </c>
      <c r="Y18089" s="0" t="n">
        <v>0</v>
      </c>
    </row>
    <row r="18090" customFormat="false" ht="13.5" hidden="false" customHeight="false" outlineLevel="0" collapsed="false">
      <c r="S18090" s="0" t="n">
        <v>11377959</v>
      </c>
      <c r="T18090" s="0" t="n">
        <v>2010</v>
      </c>
      <c r="U18090" s="0" t="n">
        <v>54054</v>
      </c>
      <c r="V18090" s="0" t="n">
        <v>215</v>
      </c>
      <c r="W18090" s="0" t="n">
        <v>215</v>
      </c>
      <c r="X18090" s="0" t="n">
        <v>59746</v>
      </c>
      <c r="Y18090" s="0" t="n">
        <v>0</v>
      </c>
    </row>
    <row r="18091" customFormat="false" ht="13.5" hidden="false" customHeight="false" outlineLevel="0" collapsed="false">
      <c r="S18091" s="0" t="n">
        <v>11377960</v>
      </c>
      <c r="T18091" s="0" t="n">
        <v>2010</v>
      </c>
      <c r="U18091" s="0" t="n">
        <v>54054</v>
      </c>
      <c r="V18091" s="0" t="n">
        <v>220</v>
      </c>
      <c r="W18091" s="0" t="n">
        <v>220</v>
      </c>
      <c r="X18091" s="0" t="n">
        <v>59747</v>
      </c>
      <c r="Y18091" s="0" t="n">
        <v>0</v>
      </c>
    </row>
    <row r="18092" customFormat="false" ht="13.5" hidden="false" customHeight="false" outlineLevel="0" collapsed="false">
      <c r="S18092" s="0" t="n">
        <v>11377961</v>
      </c>
      <c r="T18092" s="0" t="n">
        <v>2010</v>
      </c>
      <c r="U18092" s="0" t="n">
        <v>54054</v>
      </c>
      <c r="V18092" s="0" t="n">
        <v>225</v>
      </c>
      <c r="W18092" s="0" t="n">
        <v>225</v>
      </c>
      <c r="X18092" s="0" t="n">
        <v>59748</v>
      </c>
      <c r="Y18092" s="0" t="n">
        <v>0</v>
      </c>
    </row>
    <row r="18093" customFormat="false" ht="13.5" hidden="false" customHeight="false" outlineLevel="0" collapsed="false">
      <c r="S18093" s="0" t="n">
        <v>11377962</v>
      </c>
      <c r="T18093" s="0" t="n">
        <v>2010</v>
      </c>
      <c r="U18093" s="0" t="n">
        <v>54054</v>
      </c>
      <c r="V18093" s="0" t="n">
        <v>235</v>
      </c>
      <c r="W18093" s="0" t="n">
        <v>235</v>
      </c>
      <c r="X18093" s="0" t="n">
        <v>59749</v>
      </c>
      <c r="Y18093" s="0" t="n">
        <v>0</v>
      </c>
    </row>
    <row r="18094" customFormat="false" ht="13.5" hidden="false" customHeight="false" outlineLevel="0" collapsed="false">
      <c r="S18094" s="0" t="n">
        <v>11377963</v>
      </c>
      <c r="T18094" s="0" t="n">
        <v>2010</v>
      </c>
      <c r="U18094" s="0" t="n">
        <v>54054</v>
      </c>
      <c r="V18094" s="0" t="n">
        <v>240</v>
      </c>
      <c r="W18094" s="0" t="n">
        <v>240</v>
      </c>
      <c r="X18094" s="0" t="n">
        <v>59750</v>
      </c>
      <c r="Y18094" s="0" t="n">
        <v>0</v>
      </c>
    </row>
    <row r="18095" customFormat="false" ht="13.5" hidden="false" customHeight="false" outlineLevel="0" collapsed="false">
      <c r="S18095" s="0" t="n">
        <v>11377964</v>
      </c>
      <c r="T18095" s="0" t="n">
        <v>2010</v>
      </c>
      <c r="U18095" s="0" t="n">
        <v>54054</v>
      </c>
      <c r="V18095" s="0" t="n">
        <v>245</v>
      </c>
      <c r="W18095" s="0" t="n">
        <v>245</v>
      </c>
      <c r="X18095" s="0" t="n">
        <v>59751</v>
      </c>
      <c r="Y18095" s="0" t="n">
        <v>0</v>
      </c>
    </row>
    <row r="18096" customFormat="false" ht="13.5" hidden="false" customHeight="false" outlineLevel="0" collapsed="false">
      <c r="S18096" s="0" t="n">
        <v>11377965</v>
      </c>
      <c r="T18096" s="0" t="n">
        <v>2010</v>
      </c>
      <c r="U18096" s="0" t="n">
        <v>54054</v>
      </c>
      <c r="V18096" s="0" t="n">
        <v>250</v>
      </c>
      <c r="W18096" s="0" t="n">
        <v>250</v>
      </c>
      <c r="X18096" s="0" t="n">
        <v>59752</v>
      </c>
      <c r="Y18096" s="0" t="n">
        <v>0</v>
      </c>
    </row>
    <row r="18097" customFormat="false" ht="13.5" hidden="false" customHeight="false" outlineLevel="0" collapsed="false">
      <c r="S18097" s="0" t="n">
        <v>11377966</v>
      </c>
      <c r="T18097" s="0" t="n">
        <v>2010</v>
      </c>
      <c r="U18097" s="0" t="n">
        <v>54054</v>
      </c>
      <c r="V18097" s="0" t="n">
        <v>255</v>
      </c>
      <c r="W18097" s="0" t="n">
        <v>255</v>
      </c>
      <c r="X18097" s="0" t="n">
        <v>59753</v>
      </c>
      <c r="Y18097" s="0" t="n">
        <v>0</v>
      </c>
    </row>
    <row r="18098" customFormat="false" ht="13.5" hidden="false" customHeight="false" outlineLevel="0" collapsed="false">
      <c r="S18098" s="0" t="n">
        <v>11377967</v>
      </c>
      <c r="T18098" s="0" t="n">
        <v>2010</v>
      </c>
      <c r="U18098" s="0" t="n">
        <v>54054</v>
      </c>
      <c r="V18098" s="0" t="n">
        <v>260</v>
      </c>
      <c r="W18098" s="0" t="n">
        <v>260</v>
      </c>
      <c r="X18098" s="0" t="n">
        <v>59754</v>
      </c>
      <c r="Y18098" s="0" t="n">
        <v>0</v>
      </c>
    </row>
    <row r="18099" customFormat="false" ht="13.5" hidden="false" customHeight="false" outlineLevel="0" collapsed="false">
      <c r="S18099" s="0" t="n">
        <v>11377968</v>
      </c>
      <c r="T18099" s="0" t="n">
        <v>2010</v>
      </c>
      <c r="U18099" s="0" t="n">
        <v>54054</v>
      </c>
      <c r="V18099" s="0" t="n">
        <v>265</v>
      </c>
      <c r="W18099" s="0" t="n">
        <v>265</v>
      </c>
      <c r="X18099" s="0" t="n">
        <v>59755</v>
      </c>
      <c r="Y18099" s="0" t="n">
        <v>0</v>
      </c>
    </row>
    <row r="18100" customFormat="false" ht="13.5" hidden="false" customHeight="false" outlineLevel="0" collapsed="false">
      <c r="S18100" s="0" t="n">
        <v>11377969</v>
      </c>
      <c r="T18100" s="0" t="n">
        <v>2010</v>
      </c>
      <c r="U18100" s="0" t="n">
        <v>54054</v>
      </c>
      <c r="V18100" s="0" t="n">
        <v>297</v>
      </c>
      <c r="W18100" s="0" t="n">
        <v>297</v>
      </c>
      <c r="X18100" s="0" t="n">
        <v>59756</v>
      </c>
      <c r="Y18100" s="0" t="n">
        <v>0</v>
      </c>
    </row>
    <row r="18101" customFormat="false" ht="13.5" hidden="false" customHeight="false" outlineLevel="0" collapsed="false">
      <c r="S18101" s="0" t="n">
        <v>11377970</v>
      </c>
      <c r="T18101" s="0" t="n">
        <v>2010</v>
      </c>
      <c r="U18101" s="0" t="n">
        <v>54054</v>
      </c>
      <c r="V18101" s="0" t="n">
        <v>298</v>
      </c>
      <c r="W18101" s="0" t="n">
        <v>298</v>
      </c>
      <c r="X18101" s="0" t="n">
        <v>59757</v>
      </c>
      <c r="Y18101" s="0" t="n">
        <v>0</v>
      </c>
    </row>
    <row r="18102" customFormat="false" ht="13.5" hidden="false" customHeight="false" outlineLevel="0" collapsed="false">
      <c r="S18102" s="0" t="n">
        <v>11377971</v>
      </c>
      <c r="T18102" s="0" t="n">
        <v>2010</v>
      </c>
      <c r="U18102" s="0" t="n">
        <v>54054</v>
      </c>
      <c r="V18102" s="0" t="n">
        <v>299</v>
      </c>
      <c r="W18102" s="0" t="n">
        <v>299</v>
      </c>
      <c r="X18102" s="0" t="n">
        <v>59758</v>
      </c>
      <c r="Y18102" s="0" t="n">
        <v>0</v>
      </c>
    </row>
    <row r="18103" customFormat="false" ht="13.5" hidden="false" customHeight="false" outlineLevel="0" collapsed="false">
      <c r="S18103" s="0" t="n">
        <v>11377972</v>
      </c>
      <c r="T18103" s="0" t="n">
        <v>2010</v>
      </c>
      <c r="U18103" s="0" t="n">
        <v>54054</v>
      </c>
      <c r="V18103" s="0" t="n">
        <v>405</v>
      </c>
      <c r="W18103" s="0" t="n">
        <v>405.1</v>
      </c>
      <c r="X18103" s="0" t="n">
        <v>60292</v>
      </c>
      <c r="Y18103" s="0" t="n">
        <v>1630</v>
      </c>
    </row>
    <row r="18104" customFormat="false" ht="13.5" hidden="false" customHeight="false" outlineLevel="0" collapsed="false">
      <c r="S18104" s="0" t="n">
        <v>11377973</v>
      </c>
      <c r="T18104" s="0" t="n">
        <v>2010</v>
      </c>
      <c r="U18104" s="0" t="n">
        <v>54054</v>
      </c>
      <c r="V18104" s="0" t="n">
        <v>406</v>
      </c>
      <c r="W18104" s="0" t="n">
        <v>406</v>
      </c>
      <c r="X18104" s="0" t="n">
        <v>60293</v>
      </c>
      <c r="Y18104" s="0" t="n">
        <v>0</v>
      </c>
    </row>
    <row r="18105" customFormat="false" ht="13.5" hidden="false" customHeight="false" outlineLevel="0" collapsed="false">
      <c r="S18105" s="0" t="n">
        <v>11377974</v>
      </c>
      <c r="T18105" s="0" t="n">
        <v>2010</v>
      </c>
      <c r="U18105" s="0" t="n">
        <v>54054</v>
      </c>
      <c r="V18105" s="0" t="n">
        <v>410</v>
      </c>
      <c r="W18105" s="0" t="n">
        <v>410</v>
      </c>
      <c r="X18105" s="0" t="n">
        <v>59760</v>
      </c>
      <c r="Y18105" s="0" t="n">
        <v>0</v>
      </c>
    </row>
    <row r="18106" customFormat="false" ht="13.5" hidden="false" customHeight="false" outlineLevel="0" collapsed="false">
      <c r="S18106" s="0" t="n">
        <v>11377975</v>
      </c>
      <c r="T18106" s="0" t="n">
        <v>2010</v>
      </c>
      <c r="U18106" s="0" t="n">
        <v>54054</v>
      </c>
      <c r="V18106" s="0" t="n">
        <v>415</v>
      </c>
      <c r="W18106" s="0" t="n">
        <v>415</v>
      </c>
      <c r="X18106" s="0" t="n">
        <v>59761</v>
      </c>
      <c r="Y18106" s="0" t="n">
        <v>0</v>
      </c>
    </row>
    <row r="18107" customFormat="false" ht="13.5" hidden="false" customHeight="false" outlineLevel="0" collapsed="false">
      <c r="S18107" s="0" t="n">
        <v>11377976</v>
      </c>
      <c r="T18107" s="0" t="n">
        <v>2010</v>
      </c>
      <c r="U18107" s="0" t="n">
        <v>54054</v>
      </c>
      <c r="V18107" s="0" t="n">
        <v>419</v>
      </c>
      <c r="W18107" s="0" t="n">
        <v>419</v>
      </c>
      <c r="X18107" s="0" t="n">
        <v>60294</v>
      </c>
      <c r="Y18107" s="0" t="n">
        <v>0</v>
      </c>
    </row>
    <row r="18108" customFormat="false" ht="13.5" hidden="false" customHeight="false" outlineLevel="0" collapsed="false">
      <c r="S18108" s="0" t="n">
        <v>11377977</v>
      </c>
      <c r="T18108" s="0" t="n">
        <v>2010</v>
      </c>
      <c r="U18108" s="0" t="n">
        <v>54054</v>
      </c>
      <c r="V18108" s="0" t="n">
        <v>420</v>
      </c>
      <c r="W18108" s="0" t="n">
        <v>420</v>
      </c>
      <c r="X18108" s="0" t="n">
        <v>59762</v>
      </c>
      <c r="Y18108" s="0" t="n">
        <v>0</v>
      </c>
    </row>
    <row r="18109" customFormat="false" ht="13.5" hidden="false" customHeight="false" outlineLevel="0" collapsed="false">
      <c r="S18109" s="0" t="n">
        <v>11377978</v>
      </c>
      <c r="T18109" s="0" t="n">
        <v>2010</v>
      </c>
      <c r="U18109" s="0" t="n">
        <v>54054</v>
      </c>
      <c r="V18109" s="0" t="n">
        <v>425</v>
      </c>
      <c r="W18109" s="0" t="n">
        <v>425</v>
      </c>
      <c r="X18109" s="0" t="n">
        <v>59763</v>
      </c>
      <c r="Y18109" s="0" t="n">
        <v>0</v>
      </c>
    </row>
    <row r="18110" customFormat="false" ht="13.5" hidden="false" customHeight="false" outlineLevel="0" collapsed="false">
      <c r="S18110" s="0" t="n">
        <v>11377979</v>
      </c>
      <c r="T18110" s="0" t="n">
        <v>2010</v>
      </c>
      <c r="U18110" s="0" t="n">
        <v>54054</v>
      </c>
      <c r="V18110" s="0" t="n">
        <v>430</v>
      </c>
      <c r="W18110" s="0" t="n">
        <v>430</v>
      </c>
      <c r="X18110" s="0" t="n">
        <v>59764</v>
      </c>
      <c r="Y18110" s="0" t="n">
        <v>0</v>
      </c>
    </row>
    <row r="18111" customFormat="false" ht="13.5" hidden="false" customHeight="false" outlineLevel="0" collapsed="false">
      <c r="S18111" s="0" t="n">
        <v>11377980</v>
      </c>
      <c r="T18111" s="0" t="n">
        <v>2010</v>
      </c>
      <c r="U18111" s="0" t="n">
        <v>54054</v>
      </c>
      <c r="V18111" s="0" t="n">
        <v>435</v>
      </c>
      <c r="W18111" s="0" t="n">
        <v>435</v>
      </c>
      <c r="X18111" s="0" t="n">
        <v>59765</v>
      </c>
      <c r="Y18111" s="0" t="n">
        <v>0</v>
      </c>
    </row>
    <row r="18112" customFormat="false" ht="13.5" hidden="false" customHeight="false" outlineLevel="0" collapsed="false">
      <c r="S18112" s="0" t="n">
        <v>11377981</v>
      </c>
      <c r="T18112" s="0" t="n">
        <v>2010</v>
      </c>
      <c r="U18112" s="0" t="n">
        <v>54054</v>
      </c>
      <c r="V18112" s="0" t="n">
        <v>440</v>
      </c>
      <c r="W18112" s="0" t="n">
        <v>440</v>
      </c>
      <c r="X18112" s="0" t="n">
        <v>59766</v>
      </c>
      <c r="Y18112" s="0" t="n">
        <v>0</v>
      </c>
    </row>
    <row r="18113" customFormat="false" ht="13.5" hidden="false" customHeight="false" outlineLevel="0" collapsed="false">
      <c r="S18113" s="0" t="n">
        <v>11377982</v>
      </c>
      <c r="T18113" s="0" t="n">
        <v>2010</v>
      </c>
      <c r="U18113" s="0" t="n">
        <v>54054</v>
      </c>
      <c r="V18113" s="0" t="n">
        <v>445</v>
      </c>
      <c r="W18113" s="0" t="n">
        <v>445</v>
      </c>
      <c r="X18113" s="0" t="n">
        <v>59767</v>
      </c>
      <c r="Y18113" s="0" t="n">
        <v>0</v>
      </c>
    </row>
    <row r="18114" customFormat="false" ht="13.5" hidden="false" customHeight="false" outlineLevel="0" collapsed="false">
      <c r="S18114" s="0" t="n">
        <v>11377983</v>
      </c>
      <c r="T18114" s="0" t="n">
        <v>2010</v>
      </c>
      <c r="U18114" s="0" t="n">
        <v>54054</v>
      </c>
      <c r="V18114" s="0" t="n">
        <v>495</v>
      </c>
      <c r="W18114" s="0" t="n">
        <v>495</v>
      </c>
      <c r="X18114" s="0" t="n">
        <v>59768</v>
      </c>
      <c r="Y18114" s="0" t="n">
        <v>0</v>
      </c>
    </row>
    <row r="18115" customFormat="false" ht="13.5" hidden="false" customHeight="false" outlineLevel="0" collapsed="false">
      <c r="S18115" s="0" t="n">
        <v>11377984</v>
      </c>
      <c r="T18115" s="0" t="n">
        <v>2010</v>
      </c>
      <c r="U18115" s="0" t="n">
        <v>54054</v>
      </c>
      <c r="V18115" s="0" t="n">
        <v>496</v>
      </c>
      <c r="W18115" s="0" t="n">
        <v>496</v>
      </c>
      <c r="X18115" s="0" t="n">
        <v>59769</v>
      </c>
      <c r="Y18115" s="0" t="n">
        <v>0</v>
      </c>
    </row>
    <row r="18116" customFormat="false" ht="13.5" hidden="false" customHeight="false" outlineLevel="0" collapsed="false">
      <c r="S18116" s="0" t="n">
        <v>11377985</v>
      </c>
      <c r="T18116" s="0" t="n">
        <v>2010</v>
      </c>
      <c r="U18116" s="0" t="n">
        <v>54054</v>
      </c>
      <c r="V18116" s="0" t="n">
        <v>497</v>
      </c>
      <c r="W18116" s="0" t="n">
        <v>497</v>
      </c>
      <c r="X18116" s="0" t="n">
        <v>59770</v>
      </c>
      <c r="Y18116" s="0" t="n">
        <v>0</v>
      </c>
    </row>
    <row r="18117" customFormat="false" ht="13.5" hidden="false" customHeight="false" outlineLevel="0" collapsed="false">
      <c r="S18117" s="0" t="n">
        <v>11377986</v>
      </c>
      <c r="T18117" s="0" t="n">
        <v>2010</v>
      </c>
      <c r="U18117" s="0" t="n">
        <v>54054</v>
      </c>
      <c r="V18117" s="0" t="n">
        <v>498</v>
      </c>
      <c r="W18117" s="0" t="n">
        <v>498</v>
      </c>
      <c r="X18117" s="0" t="n">
        <v>59771</v>
      </c>
      <c r="Y18117" s="0" t="n">
        <v>0</v>
      </c>
    </row>
    <row r="18118" customFormat="false" ht="13.5" hidden="false" customHeight="false" outlineLevel="0" collapsed="false">
      <c r="S18118" s="0" t="n">
        <v>11377987</v>
      </c>
      <c r="T18118" s="0" t="n">
        <v>2010</v>
      </c>
      <c r="U18118" s="0" t="n">
        <v>54054</v>
      </c>
      <c r="V18118" s="0" t="n">
        <v>499</v>
      </c>
      <c r="W18118" s="0" t="n">
        <v>499</v>
      </c>
      <c r="X18118" s="0" t="n">
        <v>59772</v>
      </c>
      <c r="Y18118" s="0" t="n">
        <v>1630</v>
      </c>
    </row>
    <row r="18119" customFormat="false" ht="13.5" hidden="false" customHeight="false" outlineLevel="0" collapsed="false">
      <c r="S18119" s="0" t="n">
        <v>11377988</v>
      </c>
      <c r="T18119" s="0" t="n">
        <v>2010</v>
      </c>
      <c r="U18119" s="0" t="n">
        <v>54054</v>
      </c>
      <c r="V18119" s="0" t="n">
        <v>610</v>
      </c>
      <c r="W18119" s="0" t="n">
        <v>610</v>
      </c>
      <c r="X18119" s="0" t="n">
        <v>59773</v>
      </c>
      <c r="Y18119" s="0" t="n">
        <v>0</v>
      </c>
    </row>
    <row r="18120" customFormat="false" ht="13.5" hidden="false" customHeight="false" outlineLevel="0" collapsed="false">
      <c r="S18120" s="0" t="n">
        <v>11377941</v>
      </c>
      <c r="T18120" s="0" t="n">
        <v>2010</v>
      </c>
      <c r="U18120" s="0" t="n">
        <v>54054</v>
      </c>
      <c r="V18120" s="0" t="n">
        <v>1010</v>
      </c>
      <c r="W18120" s="0" t="n">
        <v>10</v>
      </c>
      <c r="X18120" s="0" t="n">
        <v>59729</v>
      </c>
      <c r="Y18120" s="0" t="n">
        <v>35435</v>
      </c>
    </row>
    <row r="18121" customFormat="false" ht="13.5" hidden="false" customHeight="false" outlineLevel="0" collapsed="false">
      <c r="S18121" s="0" t="n">
        <v>11377942</v>
      </c>
      <c r="T18121" s="0" t="n">
        <v>2010</v>
      </c>
      <c r="U18121" s="0" t="n">
        <v>54054</v>
      </c>
      <c r="V18121" s="0" t="n">
        <v>1020</v>
      </c>
      <c r="W18121" s="0" t="n">
        <v>20</v>
      </c>
      <c r="X18121" s="0" t="n">
        <v>59730</v>
      </c>
      <c r="Y18121" s="0" t="n">
        <v>-1631</v>
      </c>
    </row>
    <row r="18122" customFormat="false" ht="13.5" hidden="false" customHeight="false" outlineLevel="0" collapsed="false">
      <c r="S18122" s="0" t="n">
        <v>11377943</v>
      </c>
      <c r="T18122" s="0" t="n">
        <v>2010</v>
      </c>
      <c r="U18122" s="0" t="n">
        <v>54054</v>
      </c>
      <c r="V18122" s="0" t="n">
        <v>1030</v>
      </c>
      <c r="W18122" s="0" t="n">
        <v>30</v>
      </c>
      <c r="X18122" s="0" t="n">
        <v>59731</v>
      </c>
      <c r="Y18122" s="0" t="n">
        <v>84450</v>
      </c>
    </row>
    <row r="18123" customFormat="false" ht="13.5" hidden="false" customHeight="false" outlineLevel="0" collapsed="false">
      <c r="S18123" s="0" t="n">
        <v>11377944</v>
      </c>
      <c r="T18123" s="0" t="n">
        <v>2010</v>
      </c>
      <c r="U18123" s="0" t="n">
        <v>54054</v>
      </c>
      <c r="V18123" s="0" t="n">
        <v>1040</v>
      </c>
      <c r="W18123" s="0" t="n">
        <v>40</v>
      </c>
      <c r="X18123" s="0" t="n">
        <v>59732</v>
      </c>
      <c r="Y18123" s="0" t="n">
        <v>0</v>
      </c>
    </row>
    <row r="18124" customFormat="false" ht="13.5" hidden="false" customHeight="false" outlineLevel="0" collapsed="false">
      <c r="S18124" s="0" t="n">
        <v>11377945</v>
      </c>
      <c r="T18124" s="0" t="n">
        <v>2010</v>
      </c>
      <c r="U18124" s="0" t="n">
        <v>54054</v>
      </c>
      <c r="V18124" s="0" t="n">
        <v>1050</v>
      </c>
      <c r="W18124" s="0" t="n">
        <v>50</v>
      </c>
      <c r="X18124" s="0" t="n">
        <v>59733</v>
      </c>
      <c r="Y18124" s="0" t="n">
        <v>0</v>
      </c>
    </row>
    <row r="18125" customFormat="false" ht="13.5" hidden="false" customHeight="false" outlineLevel="0" collapsed="false">
      <c r="S18125" s="0" t="n">
        <v>11377946</v>
      </c>
      <c r="T18125" s="0" t="n">
        <v>2010</v>
      </c>
      <c r="U18125" s="0" t="n">
        <v>54054</v>
      </c>
      <c r="V18125" s="0" t="n">
        <v>1060</v>
      </c>
      <c r="W18125" s="0" t="n">
        <v>60</v>
      </c>
      <c r="X18125" s="0" t="n">
        <v>59734</v>
      </c>
      <c r="Y18125" s="0" t="n">
        <v>0</v>
      </c>
    </row>
    <row r="18126" customFormat="false" ht="13.5" hidden="false" customHeight="false" outlineLevel="0" collapsed="false">
      <c r="S18126" s="0" t="n">
        <v>11377947</v>
      </c>
      <c r="T18126" s="0" t="n">
        <v>2010</v>
      </c>
      <c r="U18126" s="0" t="n">
        <v>54054</v>
      </c>
      <c r="V18126" s="0" t="n">
        <v>1070</v>
      </c>
      <c r="W18126" s="0" t="n">
        <v>70</v>
      </c>
      <c r="X18126" s="0" t="n">
        <v>59735</v>
      </c>
      <c r="Y18126" s="0" t="n">
        <v>0</v>
      </c>
    </row>
    <row r="18127" customFormat="false" ht="13.5" hidden="false" customHeight="false" outlineLevel="0" collapsed="false">
      <c r="S18127" s="0" t="n">
        <v>11377948</v>
      </c>
      <c r="T18127" s="0" t="n">
        <v>2010</v>
      </c>
      <c r="U18127" s="0" t="n">
        <v>54054</v>
      </c>
      <c r="V18127" s="0" t="n">
        <v>1071</v>
      </c>
      <c r="W18127" s="0" t="n">
        <v>71</v>
      </c>
      <c r="X18127" s="0" t="n">
        <v>60291</v>
      </c>
      <c r="Y18127" s="0" t="n">
        <v>0</v>
      </c>
    </row>
    <row r="18128" customFormat="false" ht="13.5" hidden="false" customHeight="false" outlineLevel="0" collapsed="false">
      <c r="S18128" s="0" t="n">
        <v>11377949</v>
      </c>
      <c r="T18128" s="0" t="n">
        <v>2010</v>
      </c>
      <c r="U18128" s="0" t="n">
        <v>54054</v>
      </c>
      <c r="V18128" s="0" t="n">
        <v>1099</v>
      </c>
      <c r="W18128" s="0" t="n">
        <v>99</v>
      </c>
      <c r="X18128" s="0" t="n">
        <v>59736</v>
      </c>
      <c r="Y18128" s="0" t="n">
        <v>82819</v>
      </c>
    </row>
    <row r="18129" customFormat="false" ht="13.5" hidden="false" customHeight="false" outlineLevel="0" collapsed="false">
      <c r="S18129" s="0" t="n">
        <v>11377950</v>
      </c>
      <c r="T18129" s="0" t="n">
        <v>2010</v>
      </c>
      <c r="U18129" s="0" t="n">
        <v>54054</v>
      </c>
      <c r="V18129" s="0" t="n">
        <v>1210</v>
      </c>
      <c r="W18129" s="0" t="n">
        <v>110</v>
      </c>
      <c r="X18129" s="0" t="n">
        <v>59737</v>
      </c>
      <c r="Y18129" s="0" t="n">
        <v>0</v>
      </c>
    </row>
    <row r="18130" customFormat="false" ht="13.5" hidden="false" customHeight="false" outlineLevel="0" collapsed="false">
      <c r="S18130" s="0" t="n">
        <v>11377951</v>
      </c>
      <c r="T18130" s="0" t="n">
        <v>2010</v>
      </c>
      <c r="U18130" s="0" t="n">
        <v>54054</v>
      </c>
      <c r="V18130" s="0" t="n">
        <v>1220</v>
      </c>
      <c r="W18130" s="0" t="n">
        <v>120</v>
      </c>
      <c r="X18130" s="0" t="n">
        <v>59738</v>
      </c>
      <c r="Y18130" s="0" t="n">
        <v>0</v>
      </c>
    </row>
    <row r="18131" customFormat="false" ht="13.5" hidden="false" customHeight="false" outlineLevel="0" collapsed="false">
      <c r="S18131" s="0" t="n">
        <v>11377952</v>
      </c>
      <c r="T18131" s="0" t="n">
        <v>2010</v>
      </c>
      <c r="U18131" s="0" t="n">
        <v>54054</v>
      </c>
      <c r="V18131" s="0" t="n">
        <v>1230</v>
      </c>
      <c r="W18131" s="0" t="n">
        <v>130</v>
      </c>
      <c r="X18131" s="0" t="n">
        <v>59739</v>
      </c>
      <c r="Y18131" s="0" t="n">
        <v>0</v>
      </c>
    </row>
    <row r="18132" customFormat="false" ht="13.5" hidden="false" customHeight="false" outlineLevel="0" collapsed="false">
      <c r="S18132" s="0" t="n">
        <v>11377953</v>
      </c>
      <c r="T18132" s="0" t="n">
        <v>2010</v>
      </c>
      <c r="U18132" s="0" t="n">
        <v>54054</v>
      </c>
      <c r="V18132" s="0" t="n">
        <v>1299</v>
      </c>
      <c r="W18132" s="0" t="n">
        <v>131</v>
      </c>
      <c r="X18132" s="0" t="n">
        <v>59740</v>
      </c>
      <c r="Y18132" s="0" t="n">
        <v>0</v>
      </c>
    </row>
    <row r="18133" customFormat="false" ht="13.5" hidden="false" customHeight="false" outlineLevel="0" collapsed="false">
      <c r="S18133" s="0" t="n">
        <v>11377954</v>
      </c>
      <c r="T18133" s="0" t="n">
        <v>2010</v>
      </c>
      <c r="U18133" s="0" t="n">
        <v>54054</v>
      </c>
      <c r="V18133" s="0" t="n">
        <v>1410</v>
      </c>
      <c r="W18133" s="0" t="n">
        <v>141</v>
      </c>
      <c r="X18133" s="0" t="n">
        <v>59741</v>
      </c>
      <c r="Y18133" s="0" t="n">
        <v>118254</v>
      </c>
    </row>
    <row r="18134" customFormat="false" ht="13.5" hidden="false" customHeight="false" outlineLevel="0" collapsed="false">
      <c r="S18134" s="0" t="n">
        <v>11377955</v>
      </c>
      <c r="T18134" s="0" t="n">
        <v>2010</v>
      </c>
      <c r="U18134" s="0" t="n">
        <v>54054</v>
      </c>
      <c r="V18134" s="0" t="n">
        <v>1420</v>
      </c>
      <c r="W18134" s="0" t="n">
        <v>142</v>
      </c>
      <c r="X18134" s="0" t="n">
        <v>59742</v>
      </c>
      <c r="Y18134" s="0" t="n">
        <v>-35574</v>
      </c>
    </row>
    <row r="18135" customFormat="false" ht="13.5" hidden="false" customHeight="false" outlineLevel="0" collapsed="false">
      <c r="S18135" s="0" t="n">
        <v>11377956</v>
      </c>
      <c r="T18135" s="0" t="n">
        <v>2010</v>
      </c>
      <c r="U18135" s="0" t="n">
        <v>54054</v>
      </c>
      <c r="V18135" s="0" t="n">
        <v>9910</v>
      </c>
      <c r="W18135" s="0" t="n">
        <v>199</v>
      </c>
      <c r="X18135" s="0" t="n">
        <v>59743</v>
      </c>
      <c r="Y18135" s="0" t="n">
        <v>82680</v>
      </c>
    </row>
    <row r="18136" customFormat="false" ht="13.5" hidden="false" customHeight="false" outlineLevel="0" collapsed="false">
      <c r="S18136" s="0" t="n">
        <v>11377989</v>
      </c>
      <c r="T18136" s="0" t="n">
        <v>2010</v>
      </c>
      <c r="U18136" s="0" t="n">
        <v>54054</v>
      </c>
      <c r="V18136" s="0" t="n">
        <v>9920</v>
      </c>
      <c r="W18136" s="0" t="n">
        <v>9920</v>
      </c>
      <c r="X18136" s="0" t="n">
        <v>59774</v>
      </c>
      <c r="Y18136" s="0" t="n">
        <v>1630</v>
      </c>
    </row>
    <row r="18137" customFormat="false" ht="13.5" hidden="false" customHeight="false" outlineLevel="0" collapsed="false">
      <c r="S18137" s="0" t="n">
        <v>11378006</v>
      </c>
      <c r="T18137" s="0" t="n">
        <v>2010</v>
      </c>
      <c r="U18137" s="0" t="n">
        <v>54056</v>
      </c>
      <c r="V18137" s="0" t="n">
        <v>205</v>
      </c>
      <c r="W18137" s="0" t="n">
        <v>205</v>
      </c>
      <c r="X18137" s="0" t="n">
        <v>59744</v>
      </c>
      <c r="Y18137" s="0" t="n">
        <v>0</v>
      </c>
    </row>
    <row r="18138" customFormat="false" ht="13.5" hidden="false" customHeight="false" outlineLevel="0" collapsed="false">
      <c r="S18138" s="0" t="n">
        <v>11378007</v>
      </c>
      <c r="T18138" s="0" t="n">
        <v>2010</v>
      </c>
      <c r="U18138" s="0" t="n">
        <v>54056</v>
      </c>
      <c r="V18138" s="0" t="n">
        <v>210</v>
      </c>
      <c r="W18138" s="0" t="n">
        <v>210</v>
      </c>
      <c r="X18138" s="0" t="n">
        <v>59745</v>
      </c>
      <c r="Y18138" s="0" t="n">
        <v>0</v>
      </c>
    </row>
    <row r="18139" customFormat="false" ht="13.5" hidden="false" customHeight="false" outlineLevel="0" collapsed="false">
      <c r="S18139" s="0" t="n">
        <v>11378008</v>
      </c>
      <c r="T18139" s="0" t="n">
        <v>2010</v>
      </c>
      <c r="U18139" s="0" t="n">
        <v>54056</v>
      </c>
      <c r="V18139" s="0" t="n">
        <v>215</v>
      </c>
      <c r="W18139" s="0" t="n">
        <v>215</v>
      </c>
      <c r="X18139" s="0" t="n">
        <v>59746</v>
      </c>
      <c r="Y18139" s="0" t="n">
        <v>0</v>
      </c>
    </row>
    <row r="18140" customFormat="false" ht="13.5" hidden="false" customHeight="false" outlineLevel="0" collapsed="false">
      <c r="S18140" s="0" t="n">
        <v>11378009</v>
      </c>
      <c r="T18140" s="0" t="n">
        <v>2010</v>
      </c>
      <c r="U18140" s="0" t="n">
        <v>54056</v>
      </c>
      <c r="V18140" s="0" t="n">
        <v>220</v>
      </c>
      <c r="W18140" s="0" t="n">
        <v>220</v>
      </c>
      <c r="X18140" s="0" t="n">
        <v>59747</v>
      </c>
      <c r="Y18140" s="0" t="n">
        <v>0</v>
      </c>
    </row>
    <row r="18141" customFormat="false" ht="13.5" hidden="false" customHeight="false" outlineLevel="0" collapsed="false">
      <c r="S18141" s="0" t="n">
        <v>11378010</v>
      </c>
      <c r="T18141" s="0" t="n">
        <v>2010</v>
      </c>
      <c r="U18141" s="0" t="n">
        <v>54056</v>
      </c>
      <c r="V18141" s="0" t="n">
        <v>225</v>
      </c>
      <c r="W18141" s="0" t="n">
        <v>225</v>
      </c>
      <c r="X18141" s="0" t="n">
        <v>59748</v>
      </c>
      <c r="Y18141" s="0" t="n">
        <v>0</v>
      </c>
    </row>
    <row r="18142" customFormat="false" ht="13.5" hidden="false" customHeight="false" outlineLevel="0" collapsed="false">
      <c r="S18142" s="0" t="n">
        <v>11378011</v>
      </c>
      <c r="T18142" s="0" t="n">
        <v>2010</v>
      </c>
      <c r="U18142" s="0" t="n">
        <v>54056</v>
      </c>
      <c r="V18142" s="0" t="n">
        <v>235</v>
      </c>
      <c r="W18142" s="0" t="n">
        <v>235</v>
      </c>
      <c r="X18142" s="0" t="n">
        <v>59749</v>
      </c>
      <c r="Y18142" s="0" t="n">
        <v>0</v>
      </c>
    </row>
    <row r="18143" customFormat="false" ht="13.5" hidden="false" customHeight="false" outlineLevel="0" collapsed="false">
      <c r="S18143" s="0" t="n">
        <v>11378012</v>
      </c>
      <c r="T18143" s="0" t="n">
        <v>2010</v>
      </c>
      <c r="U18143" s="0" t="n">
        <v>54056</v>
      </c>
      <c r="V18143" s="0" t="n">
        <v>240</v>
      </c>
      <c r="W18143" s="0" t="n">
        <v>240</v>
      </c>
      <c r="X18143" s="0" t="n">
        <v>59750</v>
      </c>
      <c r="Y18143" s="0" t="n">
        <v>0</v>
      </c>
    </row>
    <row r="18144" customFormat="false" ht="13.5" hidden="false" customHeight="false" outlineLevel="0" collapsed="false">
      <c r="S18144" s="0" t="n">
        <v>11378013</v>
      </c>
      <c r="T18144" s="0" t="n">
        <v>2010</v>
      </c>
      <c r="U18144" s="0" t="n">
        <v>54056</v>
      </c>
      <c r="V18144" s="0" t="n">
        <v>245</v>
      </c>
      <c r="W18144" s="0" t="n">
        <v>245</v>
      </c>
      <c r="X18144" s="0" t="n">
        <v>59751</v>
      </c>
      <c r="Y18144" s="0" t="n">
        <v>0</v>
      </c>
    </row>
    <row r="18145" customFormat="false" ht="13.5" hidden="false" customHeight="false" outlineLevel="0" collapsed="false">
      <c r="S18145" s="0" t="n">
        <v>11378014</v>
      </c>
      <c r="T18145" s="0" t="n">
        <v>2010</v>
      </c>
      <c r="U18145" s="0" t="n">
        <v>54056</v>
      </c>
      <c r="V18145" s="0" t="n">
        <v>250</v>
      </c>
      <c r="W18145" s="0" t="n">
        <v>250</v>
      </c>
      <c r="X18145" s="0" t="n">
        <v>59752</v>
      </c>
      <c r="Y18145" s="0" t="n">
        <v>0</v>
      </c>
    </row>
    <row r="18146" customFormat="false" ht="13.5" hidden="false" customHeight="false" outlineLevel="0" collapsed="false">
      <c r="S18146" s="0" t="n">
        <v>11378015</v>
      </c>
      <c r="T18146" s="0" t="n">
        <v>2010</v>
      </c>
      <c r="U18146" s="0" t="n">
        <v>54056</v>
      </c>
      <c r="V18146" s="0" t="n">
        <v>255</v>
      </c>
      <c r="W18146" s="0" t="n">
        <v>255</v>
      </c>
      <c r="X18146" s="0" t="n">
        <v>59753</v>
      </c>
      <c r="Y18146" s="0" t="n">
        <v>0</v>
      </c>
    </row>
    <row r="18147" customFormat="false" ht="13.5" hidden="false" customHeight="false" outlineLevel="0" collapsed="false">
      <c r="S18147" s="0" t="n">
        <v>11378016</v>
      </c>
      <c r="T18147" s="0" t="n">
        <v>2010</v>
      </c>
      <c r="U18147" s="0" t="n">
        <v>54056</v>
      </c>
      <c r="V18147" s="0" t="n">
        <v>260</v>
      </c>
      <c r="W18147" s="0" t="n">
        <v>260</v>
      </c>
      <c r="X18147" s="0" t="n">
        <v>59754</v>
      </c>
      <c r="Y18147" s="0" t="n">
        <v>0</v>
      </c>
    </row>
    <row r="18148" customFormat="false" ht="13.5" hidden="false" customHeight="false" outlineLevel="0" collapsed="false">
      <c r="S18148" s="0" t="n">
        <v>11378017</v>
      </c>
      <c r="T18148" s="0" t="n">
        <v>2010</v>
      </c>
      <c r="U18148" s="0" t="n">
        <v>54056</v>
      </c>
      <c r="V18148" s="0" t="n">
        <v>265</v>
      </c>
      <c r="W18148" s="0" t="n">
        <v>265</v>
      </c>
      <c r="X18148" s="0" t="n">
        <v>59755</v>
      </c>
      <c r="Y18148" s="0" t="n">
        <v>0</v>
      </c>
    </row>
    <row r="18149" customFormat="false" ht="13.5" hidden="false" customHeight="false" outlineLevel="0" collapsed="false">
      <c r="S18149" s="0" t="n">
        <v>11378018</v>
      </c>
      <c r="T18149" s="0" t="n">
        <v>2010</v>
      </c>
      <c r="U18149" s="0" t="n">
        <v>54056</v>
      </c>
      <c r="V18149" s="0" t="n">
        <v>297</v>
      </c>
      <c r="W18149" s="0" t="n">
        <v>297</v>
      </c>
      <c r="X18149" s="0" t="n">
        <v>59756</v>
      </c>
      <c r="Y18149" s="0" t="n">
        <v>0</v>
      </c>
    </row>
    <row r="18150" customFormat="false" ht="13.5" hidden="false" customHeight="false" outlineLevel="0" collapsed="false">
      <c r="S18150" s="0" t="n">
        <v>11378019</v>
      </c>
      <c r="T18150" s="0" t="n">
        <v>2010</v>
      </c>
      <c r="U18150" s="0" t="n">
        <v>54056</v>
      </c>
      <c r="V18150" s="0" t="n">
        <v>298</v>
      </c>
      <c r="W18150" s="0" t="n">
        <v>298</v>
      </c>
      <c r="X18150" s="0" t="n">
        <v>59757</v>
      </c>
      <c r="Y18150" s="0" t="n">
        <v>0</v>
      </c>
    </row>
    <row r="18151" customFormat="false" ht="13.5" hidden="false" customHeight="false" outlineLevel="0" collapsed="false">
      <c r="S18151" s="0" t="n">
        <v>11378020</v>
      </c>
      <c r="T18151" s="0" t="n">
        <v>2010</v>
      </c>
      <c r="U18151" s="0" t="n">
        <v>54056</v>
      </c>
      <c r="V18151" s="0" t="n">
        <v>299</v>
      </c>
      <c r="W18151" s="0" t="n">
        <v>299</v>
      </c>
      <c r="X18151" s="0" t="n">
        <v>59758</v>
      </c>
      <c r="Y18151" s="0" t="n">
        <v>0</v>
      </c>
    </row>
    <row r="18152" customFormat="false" ht="13.5" hidden="false" customHeight="false" outlineLevel="0" collapsed="false">
      <c r="S18152" s="0" t="n">
        <v>11378021</v>
      </c>
      <c r="T18152" s="0" t="n">
        <v>2010</v>
      </c>
      <c r="U18152" s="0" t="n">
        <v>54056</v>
      </c>
      <c r="V18152" s="0" t="n">
        <v>405</v>
      </c>
      <c r="W18152" s="0" t="n">
        <v>405.1</v>
      </c>
      <c r="X18152" s="0" t="n">
        <v>60292</v>
      </c>
      <c r="Y18152" s="0" t="n">
        <v>9335</v>
      </c>
    </row>
    <row r="18153" customFormat="false" ht="13.5" hidden="false" customHeight="false" outlineLevel="0" collapsed="false">
      <c r="S18153" s="0" t="n">
        <v>11378022</v>
      </c>
      <c r="T18153" s="0" t="n">
        <v>2010</v>
      </c>
      <c r="U18153" s="0" t="n">
        <v>54056</v>
      </c>
      <c r="V18153" s="0" t="n">
        <v>406</v>
      </c>
      <c r="W18153" s="0" t="n">
        <v>406</v>
      </c>
      <c r="X18153" s="0" t="n">
        <v>60293</v>
      </c>
      <c r="Y18153" s="0" t="n">
        <v>0</v>
      </c>
    </row>
    <row r="18154" customFormat="false" ht="13.5" hidden="false" customHeight="false" outlineLevel="0" collapsed="false">
      <c r="S18154" s="0" t="n">
        <v>11378023</v>
      </c>
      <c r="T18154" s="0" t="n">
        <v>2010</v>
      </c>
      <c r="U18154" s="0" t="n">
        <v>54056</v>
      </c>
      <c r="V18154" s="0" t="n">
        <v>410</v>
      </c>
      <c r="W18154" s="0" t="n">
        <v>410</v>
      </c>
      <c r="X18154" s="0" t="n">
        <v>59760</v>
      </c>
      <c r="Y18154" s="0" t="n">
        <v>0</v>
      </c>
    </row>
    <row r="18155" customFormat="false" ht="13.5" hidden="false" customHeight="false" outlineLevel="0" collapsed="false">
      <c r="S18155" s="0" t="n">
        <v>11378024</v>
      </c>
      <c r="T18155" s="0" t="n">
        <v>2010</v>
      </c>
      <c r="U18155" s="0" t="n">
        <v>54056</v>
      </c>
      <c r="V18155" s="0" t="n">
        <v>415</v>
      </c>
      <c r="W18155" s="0" t="n">
        <v>415</v>
      </c>
      <c r="X18155" s="0" t="n">
        <v>59761</v>
      </c>
      <c r="Y18155" s="0" t="n">
        <v>0</v>
      </c>
    </row>
    <row r="18156" customFormat="false" ht="13.5" hidden="false" customHeight="false" outlineLevel="0" collapsed="false">
      <c r="S18156" s="0" t="n">
        <v>11378025</v>
      </c>
      <c r="T18156" s="0" t="n">
        <v>2010</v>
      </c>
      <c r="U18156" s="0" t="n">
        <v>54056</v>
      </c>
      <c r="V18156" s="0" t="n">
        <v>419</v>
      </c>
      <c r="W18156" s="0" t="n">
        <v>419</v>
      </c>
      <c r="X18156" s="0" t="n">
        <v>60294</v>
      </c>
      <c r="Y18156" s="0" t="n">
        <v>0</v>
      </c>
    </row>
    <row r="18157" customFormat="false" ht="13.5" hidden="false" customHeight="false" outlineLevel="0" collapsed="false">
      <c r="S18157" s="0" t="n">
        <v>11378026</v>
      </c>
      <c r="T18157" s="0" t="n">
        <v>2010</v>
      </c>
      <c r="U18157" s="0" t="n">
        <v>54056</v>
      </c>
      <c r="V18157" s="0" t="n">
        <v>420</v>
      </c>
      <c r="W18157" s="0" t="n">
        <v>420</v>
      </c>
      <c r="X18157" s="0" t="n">
        <v>59762</v>
      </c>
      <c r="Y18157" s="0" t="n">
        <v>0</v>
      </c>
    </row>
    <row r="18158" customFormat="false" ht="13.5" hidden="false" customHeight="false" outlineLevel="0" collapsed="false">
      <c r="S18158" s="0" t="n">
        <v>11378027</v>
      </c>
      <c r="T18158" s="0" t="n">
        <v>2010</v>
      </c>
      <c r="U18158" s="0" t="n">
        <v>54056</v>
      </c>
      <c r="V18158" s="0" t="n">
        <v>425</v>
      </c>
      <c r="W18158" s="0" t="n">
        <v>425</v>
      </c>
      <c r="X18158" s="0" t="n">
        <v>59763</v>
      </c>
      <c r="Y18158" s="0" t="n">
        <v>56023</v>
      </c>
    </row>
    <row r="18159" customFormat="false" ht="13.5" hidden="false" customHeight="false" outlineLevel="0" collapsed="false">
      <c r="S18159" s="0" t="n">
        <v>11378028</v>
      </c>
      <c r="T18159" s="0" t="n">
        <v>2010</v>
      </c>
      <c r="U18159" s="0" t="n">
        <v>54056</v>
      </c>
      <c r="V18159" s="0" t="n">
        <v>430</v>
      </c>
      <c r="W18159" s="0" t="n">
        <v>430</v>
      </c>
      <c r="X18159" s="0" t="n">
        <v>59764</v>
      </c>
      <c r="Y18159" s="0" t="n">
        <v>102245</v>
      </c>
    </row>
    <row r="18160" customFormat="false" ht="13.5" hidden="false" customHeight="false" outlineLevel="0" collapsed="false">
      <c r="S18160" s="0" t="n">
        <v>11378029</v>
      </c>
      <c r="T18160" s="0" t="n">
        <v>2010</v>
      </c>
      <c r="U18160" s="0" t="n">
        <v>54056</v>
      </c>
      <c r="V18160" s="0" t="n">
        <v>435</v>
      </c>
      <c r="W18160" s="0" t="n">
        <v>435</v>
      </c>
      <c r="X18160" s="0" t="n">
        <v>59765</v>
      </c>
      <c r="Y18160" s="0" t="n">
        <v>0</v>
      </c>
    </row>
    <row r="18161" customFormat="false" ht="13.5" hidden="false" customHeight="false" outlineLevel="0" collapsed="false">
      <c r="S18161" s="0" t="n">
        <v>11378030</v>
      </c>
      <c r="T18161" s="0" t="n">
        <v>2010</v>
      </c>
      <c r="U18161" s="0" t="n">
        <v>54056</v>
      </c>
      <c r="V18161" s="0" t="n">
        <v>440</v>
      </c>
      <c r="W18161" s="0" t="n">
        <v>440</v>
      </c>
      <c r="X18161" s="0" t="n">
        <v>59766</v>
      </c>
      <c r="Y18161" s="0" t="n">
        <v>10000</v>
      </c>
    </row>
    <row r="18162" customFormat="false" ht="13.5" hidden="false" customHeight="false" outlineLevel="0" collapsed="false">
      <c r="S18162" s="0" t="n">
        <v>11378031</v>
      </c>
      <c r="T18162" s="0" t="n">
        <v>2010</v>
      </c>
      <c r="U18162" s="0" t="n">
        <v>54056</v>
      </c>
      <c r="V18162" s="0" t="n">
        <v>445</v>
      </c>
      <c r="W18162" s="0" t="n">
        <v>445</v>
      </c>
      <c r="X18162" s="0" t="n">
        <v>59767</v>
      </c>
      <c r="Y18162" s="0" t="n">
        <v>0</v>
      </c>
    </row>
    <row r="18163" customFormat="false" ht="13.5" hidden="false" customHeight="false" outlineLevel="0" collapsed="false">
      <c r="S18163" s="0" t="n">
        <v>11378032</v>
      </c>
      <c r="T18163" s="0" t="n">
        <v>2010</v>
      </c>
      <c r="U18163" s="0" t="n">
        <v>54056</v>
      </c>
      <c r="V18163" s="0" t="n">
        <v>495</v>
      </c>
      <c r="W18163" s="0" t="n">
        <v>495</v>
      </c>
      <c r="X18163" s="0" t="n">
        <v>59768</v>
      </c>
      <c r="Y18163" s="0" t="n">
        <v>0</v>
      </c>
    </row>
    <row r="18164" customFormat="false" ht="13.5" hidden="false" customHeight="false" outlineLevel="0" collapsed="false">
      <c r="S18164" s="0" t="n">
        <v>11378033</v>
      </c>
      <c r="T18164" s="0" t="n">
        <v>2010</v>
      </c>
      <c r="U18164" s="0" t="n">
        <v>54056</v>
      </c>
      <c r="V18164" s="0" t="n">
        <v>496</v>
      </c>
      <c r="W18164" s="0" t="n">
        <v>496</v>
      </c>
      <c r="X18164" s="0" t="n">
        <v>59769</v>
      </c>
      <c r="Y18164" s="0" t="n">
        <v>0</v>
      </c>
    </row>
    <row r="18165" customFormat="false" ht="13.5" hidden="false" customHeight="false" outlineLevel="0" collapsed="false">
      <c r="S18165" s="0" t="n">
        <v>11378034</v>
      </c>
      <c r="T18165" s="0" t="n">
        <v>2010</v>
      </c>
      <c r="U18165" s="0" t="n">
        <v>54056</v>
      </c>
      <c r="V18165" s="0" t="n">
        <v>497</v>
      </c>
      <c r="W18165" s="0" t="n">
        <v>497</v>
      </c>
      <c r="X18165" s="0" t="n">
        <v>59770</v>
      </c>
      <c r="Y18165" s="0" t="n">
        <v>0</v>
      </c>
    </row>
    <row r="18166" customFormat="false" ht="13.5" hidden="false" customHeight="false" outlineLevel="0" collapsed="false">
      <c r="S18166" s="0" t="n">
        <v>11378035</v>
      </c>
      <c r="T18166" s="0" t="n">
        <v>2010</v>
      </c>
      <c r="U18166" s="0" t="n">
        <v>54056</v>
      </c>
      <c r="V18166" s="0" t="n">
        <v>498</v>
      </c>
      <c r="W18166" s="0" t="n">
        <v>498</v>
      </c>
      <c r="X18166" s="0" t="n">
        <v>59771</v>
      </c>
      <c r="Y18166" s="0" t="n">
        <v>0</v>
      </c>
    </row>
    <row r="18167" customFormat="false" ht="13.5" hidden="false" customHeight="false" outlineLevel="0" collapsed="false">
      <c r="S18167" s="0" t="n">
        <v>11378036</v>
      </c>
      <c r="T18167" s="0" t="n">
        <v>2010</v>
      </c>
      <c r="U18167" s="0" t="n">
        <v>54056</v>
      </c>
      <c r="V18167" s="0" t="n">
        <v>499</v>
      </c>
      <c r="W18167" s="0" t="n">
        <v>499</v>
      </c>
      <c r="X18167" s="0" t="n">
        <v>59772</v>
      </c>
      <c r="Y18167" s="0" t="n">
        <v>177603</v>
      </c>
    </row>
    <row r="18168" customFormat="false" ht="13.5" hidden="false" customHeight="false" outlineLevel="0" collapsed="false">
      <c r="S18168" s="0" t="n">
        <v>11378037</v>
      </c>
      <c r="T18168" s="0" t="n">
        <v>2010</v>
      </c>
      <c r="U18168" s="0" t="n">
        <v>54056</v>
      </c>
      <c r="V18168" s="0" t="n">
        <v>610</v>
      </c>
      <c r="W18168" s="0" t="n">
        <v>610</v>
      </c>
      <c r="X18168" s="0" t="n">
        <v>59773</v>
      </c>
      <c r="Y18168" s="0" t="n">
        <v>0</v>
      </c>
    </row>
    <row r="18169" customFormat="false" ht="13.5" hidden="false" customHeight="false" outlineLevel="0" collapsed="false">
      <c r="S18169" s="0" t="n">
        <v>11377990</v>
      </c>
      <c r="T18169" s="0" t="n">
        <v>2010</v>
      </c>
      <c r="U18169" s="0" t="n">
        <v>54056</v>
      </c>
      <c r="V18169" s="0" t="n">
        <v>1010</v>
      </c>
      <c r="W18169" s="0" t="n">
        <v>10</v>
      </c>
      <c r="X18169" s="0" t="n">
        <v>59729</v>
      </c>
      <c r="Y18169" s="0" t="n">
        <v>182619</v>
      </c>
    </row>
    <row r="18170" customFormat="false" ht="13.5" hidden="false" customHeight="false" outlineLevel="0" collapsed="false">
      <c r="S18170" s="0" t="n">
        <v>11377991</v>
      </c>
      <c r="T18170" s="0" t="n">
        <v>2010</v>
      </c>
      <c r="U18170" s="0" t="n">
        <v>54056</v>
      </c>
      <c r="V18170" s="0" t="n">
        <v>1020</v>
      </c>
      <c r="W18170" s="0" t="n">
        <v>20</v>
      </c>
      <c r="X18170" s="0" t="n">
        <v>59730</v>
      </c>
      <c r="Y18170" s="0" t="n">
        <v>-177603</v>
      </c>
    </row>
    <row r="18171" customFormat="false" ht="13.5" hidden="false" customHeight="false" outlineLevel="0" collapsed="false">
      <c r="S18171" s="0" t="n">
        <v>11377992</v>
      </c>
      <c r="T18171" s="0" t="n">
        <v>2010</v>
      </c>
      <c r="U18171" s="0" t="n">
        <v>54056</v>
      </c>
      <c r="V18171" s="0" t="n">
        <v>1030</v>
      </c>
      <c r="W18171" s="0" t="n">
        <v>30</v>
      </c>
      <c r="X18171" s="0" t="n">
        <v>59731</v>
      </c>
      <c r="Y18171" s="0" t="n">
        <v>55605</v>
      </c>
    </row>
    <row r="18172" customFormat="false" ht="13.5" hidden="false" customHeight="false" outlineLevel="0" collapsed="false">
      <c r="S18172" s="0" t="n">
        <v>11377993</v>
      </c>
      <c r="T18172" s="0" t="n">
        <v>2010</v>
      </c>
      <c r="U18172" s="0" t="n">
        <v>54056</v>
      </c>
      <c r="V18172" s="0" t="n">
        <v>1040</v>
      </c>
      <c r="W18172" s="0" t="n">
        <v>40</v>
      </c>
      <c r="X18172" s="0" t="n">
        <v>59732</v>
      </c>
      <c r="Y18172" s="0" t="n">
        <v>0</v>
      </c>
    </row>
    <row r="18173" customFormat="false" ht="13.5" hidden="false" customHeight="false" outlineLevel="0" collapsed="false">
      <c r="S18173" s="0" t="n">
        <v>11377994</v>
      </c>
      <c r="T18173" s="0" t="n">
        <v>2010</v>
      </c>
      <c r="U18173" s="0" t="n">
        <v>54056</v>
      </c>
      <c r="V18173" s="0" t="n">
        <v>1050</v>
      </c>
      <c r="W18173" s="0" t="n">
        <v>50</v>
      </c>
      <c r="X18173" s="0" t="n">
        <v>59733</v>
      </c>
      <c r="Y18173" s="0" t="n">
        <v>0</v>
      </c>
    </row>
    <row r="18174" customFormat="false" ht="13.5" hidden="false" customHeight="false" outlineLevel="0" collapsed="false">
      <c r="S18174" s="0" t="n">
        <v>11377995</v>
      </c>
      <c r="T18174" s="0" t="n">
        <v>2010</v>
      </c>
      <c r="U18174" s="0" t="n">
        <v>54056</v>
      </c>
      <c r="V18174" s="0" t="n">
        <v>1060</v>
      </c>
      <c r="W18174" s="0" t="n">
        <v>60</v>
      </c>
      <c r="X18174" s="0" t="n">
        <v>59734</v>
      </c>
      <c r="Y18174" s="0" t="n">
        <v>0</v>
      </c>
    </row>
    <row r="18175" customFormat="false" ht="13.5" hidden="false" customHeight="false" outlineLevel="0" collapsed="false">
      <c r="S18175" s="0" t="n">
        <v>11377996</v>
      </c>
      <c r="T18175" s="0" t="n">
        <v>2010</v>
      </c>
      <c r="U18175" s="0" t="n">
        <v>54056</v>
      </c>
      <c r="V18175" s="0" t="n">
        <v>1070</v>
      </c>
      <c r="W18175" s="0" t="n">
        <v>70</v>
      </c>
      <c r="X18175" s="0" t="n">
        <v>59735</v>
      </c>
      <c r="Y18175" s="0" t="n">
        <v>0</v>
      </c>
    </row>
    <row r="18176" customFormat="false" ht="13.5" hidden="false" customHeight="false" outlineLevel="0" collapsed="false">
      <c r="S18176" s="0" t="n">
        <v>11377997</v>
      </c>
      <c r="T18176" s="0" t="n">
        <v>2010</v>
      </c>
      <c r="U18176" s="0" t="n">
        <v>54056</v>
      </c>
      <c r="V18176" s="0" t="n">
        <v>1071</v>
      </c>
      <c r="W18176" s="0" t="n">
        <v>71</v>
      </c>
      <c r="X18176" s="0" t="n">
        <v>60291</v>
      </c>
      <c r="Y18176" s="0" t="n">
        <v>0</v>
      </c>
    </row>
    <row r="18177" customFormat="false" ht="13.5" hidden="false" customHeight="false" outlineLevel="0" collapsed="false">
      <c r="S18177" s="0" t="n">
        <v>11377998</v>
      </c>
      <c r="T18177" s="0" t="n">
        <v>2010</v>
      </c>
      <c r="U18177" s="0" t="n">
        <v>54056</v>
      </c>
      <c r="V18177" s="0" t="n">
        <v>1099</v>
      </c>
      <c r="W18177" s="0" t="n">
        <v>99</v>
      </c>
      <c r="X18177" s="0" t="n">
        <v>59736</v>
      </c>
      <c r="Y18177" s="0" t="n">
        <v>-121998</v>
      </c>
    </row>
    <row r="18178" customFormat="false" ht="13.5" hidden="false" customHeight="false" outlineLevel="0" collapsed="false">
      <c r="S18178" s="0" t="n">
        <v>11377999</v>
      </c>
      <c r="T18178" s="0" t="n">
        <v>2010</v>
      </c>
      <c r="U18178" s="0" t="n">
        <v>54056</v>
      </c>
      <c r="V18178" s="0" t="n">
        <v>1210</v>
      </c>
      <c r="W18178" s="0" t="n">
        <v>110</v>
      </c>
      <c r="X18178" s="0" t="n">
        <v>59737</v>
      </c>
      <c r="Y18178" s="0" t="n">
        <v>0</v>
      </c>
    </row>
    <row r="18179" customFormat="false" ht="13.5" hidden="false" customHeight="false" outlineLevel="0" collapsed="false">
      <c r="S18179" s="0" t="n">
        <v>11378000</v>
      </c>
      <c r="T18179" s="0" t="n">
        <v>2010</v>
      </c>
      <c r="U18179" s="0" t="n">
        <v>54056</v>
      </c>
      <c r="V18179" s="0" t="n">
        <v>1220</v>
      </c>
      <c r="W18179" s="0" t="n">
        <v>120</v>
      </c>
      <c r="X18179" s="0" t="n">
        <v>59738</v>
      </c>
      <c r="Y18179" s="0" t="n">
        <v>0</v>
      </c>
    </row>
    <row r="18180" customFormat="false" ht="13.5" hidden="false" customHeight="false" outlineLevel="0" collapsed="false">
      <c r="S18180" s="0" t="n">
        <v>11378001</v>
      </c>
      <c r="T18180" s="0" t="n">
        <v>2010</v>
      </c>
      <c r="U18180" s="0" t="n">
        <v>54056</v>
      </c>
      <c r="V18180" s="0" t="n">
        <v>1230</v>
      </c>
      <c r="W18180" s="0" t="n">
        <v>130</v>
      </c>
      <c r="X18180" s="0" t="n">
        <v>59739</v>
      </c>
      <c r="Y18180" s="0" t="n">
        <v>0</v>
      </c>
    </row>
    <row r="18181" customFormat="false" ht="13.5" hidden="false" customHeight="false" outlineLevel="0" collapsed="false">
      <c r="S18181" s="0" t="n">
        <v>11378002</v>
      </c>
      <c r="T18181" s="0" t="n">
        <v>2010</v>
      </c>
      <c r="U18181" s="0" t="n">
        <v>54056</v>
      </c>
      <c r="V18181" s="0" t="n">
        <v>1299</v>
      </c>
      <c r="W18181" s="0" t="n">
        <v>131</v>
      </c>
      <c r="X18181" s="0" t="n">
        <v>59740</v>
      </c>
      <c r="Y18181" s="0" t="n">
        <v>0</v>
      </c>
    </row>
    <row r="18182" customFormat="false" ht="13.5" hidden="false" customHeight="false" outlineLevel="0" collapsed="false">
      <c r="S18182" s="0" t="n">
        <v>11378003</v>
      </c>
      <c r="T18182" s="0" t="n">
        <v>2010</v>
      </c>
      <c r="U18182" s="0" t="n">
        <v>54056</v>
      </c>
      <c r="V18182" s="0" t="n">
        <v>1410</v>
      </c>
      <c r="W18182" s="0" t="n">
        <v>141</v>
      </c>
      <c r="X18182" s="0" t="n">
        <v>59741</v>
      </c>
      <c r="Y18182" s="0" t="n">
        <v>60621</v>
      </c>
    </row>
    <row r="18183" customFormat="false" ht="13.5" hidden="false" customHeight="false" outlineLevel="0" collapsed="false">
      <c r="S18183" s="0" t="n">
        <v>11378004</v>
      </c>
      <c r="T18183" s="0" t="n">
        <v>2010</v>
      </c>
      <c r="U18183" s="0" t="n">
        <v>54056</v>
      </c>
      <c r="V18183" s="0" t="n">
        <v>1420</v>
      </c>
      <c r="W18183" s="0" t="n">
        <v>142</v>
      </c>
      <c r="X18183" s="0" t="n">
        <v>59742</v>
      </c>
      <c r="Y18183" s="0" t="n">
        <v>346199</v>
      </c>
    </row>
    <row r="18184" customFormat="false" ht="13.5" hidden="false" customHeight="false" outlineLevel="0" collapsed="false">
      <c r="S18184" s="0" t="n">
        <v>11378005</v>
      </c>
      <c r="T18184" s="0" t="n">
        <v>2010</v>
      </c>
      <c r="U18184" s="0" t="n">
        <v>54056</v>
      </c>
      <c r="V18184" s="0" t="n">
        <v>9910</v>
      </c>
      <c r="W18184" s="0" t="n">
        <v>199</v>
      </c>
      <c r="X18184" s="0" t="n">
        <v>59743</v>
      </c>
      <c r="Y18184" s="0" t="n">
        <v>406820</v>
      </c>
    </row>
    <row r="18185" customFormat="false" ht="13.5" hidden="false" customHeight="false" outlineLevel="0" collapsed="false">
      <c r="S18185" s="0" t="n">
        <v>11378038</v>
      </c>
      <c r="T18185" s="0" t="n">
        <v>2010</v>
      </c>
      <c r="U18185" s="0" t="n">
        <v>54056</v>
      </c>
      <c r="V18185" s="0" t="n">
        <v>9920</v>
      </c>
      <c r="W18185" s="0" t="n">
        <v>9920</v>
      </c>
      <c r="X18185" s="0" t="n">
        <v>59774</v>
      </c>
      <c r="Y18185" s="0" t="n">
        <v>177603</v>
      </c>
    </row>
    <row r="18186" customFormat="false" ht="13.5" hidden="false" customHeight="false" outlineLevel="0" collapsed="false">
      <c r="S18186" s="0" t="n">
        <v>11378055</v>
      </c>
      <c r="T18186" s="0" t="n">
        <v>2010</v>
      </c>
      <c r="U18186" s="0" t="n">
        <v>54058</v>
      </c>
      <c r="V18186" s="0" t="n">
        <v>205</v>
      </c>
      <c r="W18186" s="0" t="n">
        <v>205</v>
      </c>
      <c r="X18186" s="0" t="n">
        <v>59744</v>
      </c>
      <c r="Y18186" s="0" t="n">
        <v>0</v>
      </c>
    </row>
    <row r="18187" customFormat="false" ht="13.5" hidden="false" customHeight="false" outlineLevel="0" collapsed="false">
      <c r="S18187" s="0" t="n">
        <v>11378056</v>
      </c>
      <c r="T18187" s="0" t="n">
        <v>2010</v>
      </c>
      <c r="U18187" s="0" t="n">
        <v>54058</v>
      </c>
      <c r="V18187" s="0" t="n">
        <v>210</v>
      </c>
      <c r="W18187" s="0" t="n">
        <v>210</v>
      </c>
      <c r="X18187" s="0" t="n">
        <v>59745</v>
      </c>
      <c r="Y18187" s="0" t="n">
        <v>0</v>
      </c>
    </row>
    <row r="18188" customFormat="false" ht="13.5" hidden="false" customHeight="false" outlineLevel="0" collapsed="false">
      <c r="S18188" s="0" t="n">
        <v>11378057</v>
      </c>
      <c r="T18188" s="0" t="n">
        <v>2010</v>
      </c>
      <c r="U18188" s="0" t="n">
        <v>54058</v>
      </c>
      <c r="V18188" s="0" t="n">
        <v>215</v>
      </c>
      <c r="W18188" s="0" t="n">
        <v>215</v>
      </c>
      <c r="X18188" s="0" t="n">
        <v>59746</v>
      </c>
      <c r="Y18188" s="0" t="n">
        <v>0</v>
      </c>
    </row>
    <row r="18189" customFormat="false" ht="13.5" hidden="false" customHeight="false" outlineLevel="0" collapsed="false">
      <c r="S18189" s="0" t="n">
        <v>11378058</v>
      </c>
      <c r="T18189" s="0" t="n">
        <v>2010</v>
      </c>
      <c r="U18189" s="0" t="n">
        <v>54058</v>
      </c>
      <c r="V18189" s="0" t="n">
        <v>220</v>
      </c>
      <c r="W18189" s="0" t="n">
        <v>220</v>
      </c>
      <c r="X18189" s="0" t="n">
        <v>59747</v>
      </c>
      <c r="Y18189" s="0" t="n">
        <v>0</v>
      </c>
    </row>
    <row r="18190" customFormat="false" ht="13.5" hidden="false" customHeight="false" outlineLevel="0" collapsed="false">
      <c r="S18190" s="0" t="n">
        <v>11378059</v>
      </c>
      <c r="T18190" s="0" t="n">
        <v>2010</v>
      </c>
      <c r="U18190" s="0" t="n">
        <v>54058</v>
      </c>
      <c r="V18190" s="0" t="n">
        <v>225</v>
      </c>
      <c r="W18190" s="0" t="n">
        <v>225</v>
      </c>
      <c r="X18190" s="0" t="n">
        <v>59748</v>
      </c>
      <c r="Y18190" s="0" t="n">
        <v>0</v>
      </c>
    </row>
    <row r="18191" customFormat="false" ht="13.5" hidden="false" customHeight="false" outlineLevel="0" collapsed="false">
      <c r="S18191" s="0" t="n">
        <v>11378060</v>
      </c>
      <c r="T18191" s="0" t="n">
        <v>2010</v>
      </c>
      <c r="U18191" s="0" t="n">
        <v>54058</v>
      </c>
      <c r="V18191" s="0" t="n">
        <v>235</v>
      </c>
      <c r="W18191" s="0" t="n">
        <v>235</v>
      </c>
      <c r="X18191" s="0" t="n">
        <v>59749</v>
      </c>
      <c r="Y18191" s="0" t="n">
        <v>0</v>
      </c>
    </row>
    <row r="18192" customFormat="false" ht="13.5" hidden="false" customHeight="false" outlineLevel="0" collapsed="false">
      <c r="S18192" s="0" t="n">
        <v>11378061</v>
      </c>
      <c r="T18192" s="0" t="n">
        <v>2010</v>
      </c>
      <c r="U18192" s="0" t="n">
        <v>54058</v>
      </c>
      <c r="V18192" s="0" t="n">
        <v>240</v>
      </c>
      <c r="W18192" s="0" t="n">
        <v>240</v>
      </c>
      <c r="X18192" s="0" t="n">
        <v>59750</v>
      </c>
      <c r="Y18192" s="0" t="n">
        <v>0</v>
      </c>
    </row>
    <row r="18193" customFormat="false" ht="13.5" hidden="false" customHeight="false" outlineLevel="0" collapsed="false">
      <c r="S18193" s="0" t="n">
        <v>11378062</v>
      </c>
      <c r="T18193" s="0" t="n">
        <v>2010</v>
      </c>
      <c r="U18193" s="0" t="n">
        <v>54058</v>
      </c>
      <c r="V18193" s="0" t="n">
        <v>245</v>
      </c>
      <c r="W18193" s="0" t="n">
        <v>245</v>
      </c>
      <c r="X18193" s="0" t="n">
        <v>59751</v>
      </c>
      <c r="Y18193" s="0" t="n">
        <v>0</v>
      </c>
    </row>
    <row r="18194" customFormat="false" ht="13.5" hidden="false" customHeight="false" outlineLevel="0" collapsed="false">
      <c r="S18194" s="0" t="n">
        <v>11378063</v>
      </c>
      <c r="T18194" s="0" t="n">
        <v>2010</v>
      </c>
      <c r="U18194" s="0" t="n">
        <v>54058</v>
      </c>
      <c r="V18194" s="0" t="n">
        <v>250</v>
      </c>
      <c r="W18194" s="0" t="n">
        <v>250</v>
      </c>
      <c r="X18194" s="0" t="n">
        <v>59752</v>
      </c>
      <c r="Y18194" s="0" t="n">
        <v>0</v>
      </c>
    </row>
    <row r="18195" customFormat="false" ht="13.5" hidden="false" customHeight="false" outlineLevel="0" collapsed="false">
      <c r="S18195" s="0" t="n">
        <v>11378064</v>
      </c>
      <c r="T18195" s="0" t="n">
        <v>2010</v>
      </c>
      <c r="U18195" s="0" t="n">
        <v>54058</v>
      </c>
      <c r="V18195" s="0" t="n">
        <v>255</v>
      </c>
      <c r="W18195" s="0" t="n">
        <v>255</v>
      </c>
      <c r="X18195" s="0" t="n">
        <v>59753</v>
      </c>
      <c r="Y18195" s="0" t="n">
        <v>0</v>
      </c>
    </row>
    <row r="18196" customFormat="false" ht="13.5" hidden="false" customHeight="false" outlineLevel="0" collapsed="false">
      <c r="S18196" s="0" t="n">
        <v>11378065</v>
      </c>
      <c r="T18196" s="0" t="n">
        <v>2010</v>
      </c>
      <c r="U18196" s="0" t="n">
        <v>54058</v>
      </c>
      <c r="V18196" s="0" t="n">
        <v>260</v>
      </c>
      <c r="W18196" s="0" t="n">
        <v>260</v>
      </c>
      <c r="X18196" s="0" t="n">
        <v>59754</v>
      </c>
      <c r="Y18196" s="0" t="n">
        <v>0</v>
      </c>
    </row>
    <row r="18197" customFormat="false" ht="13.5" hidden="false" customHeight="false" outlineLevel="0" collapsed="false">
      <c r="S18197" s="0" t="n">
        <v>11378066</v>
      </c>
      <c r="T18197" s="0" t="n">
        <v>2010</v>
      </c>
      <c r="U18197" s="0" t="n">
        <v>54058</v>
      </c>
      <c r="V18197" s="0" t="n">
        <v>265</v>
      </c>
      <c r="W18197" s="0" t="n">
        <v>265</v>
      </c>
      <c r="X18197" s="0" t="n">
        <v>59755</v>
      </c>
      <c r="Y18197" s="0" t="n">
        <v>1281360</v>
      </c>
    </row>
    <row r="18198" customFormat="false" ht="13.5" hidden="false" customHeight="false" outlineLevel="0" collapsed="false">
      <c r="S18198" s="0" t="n">
        <v>11378067</v>
      </c>
      <c r="T18198" s="0" t="n">
        <v>2010</v>
      </c>
      <c r="U18198" s="0" t="n">
        <v>54058</v>
      </c>
      <c r="V18198" s="0" t="n">
        <v>297</v>
      </c>
      <c r="W18198" s="0" t="n">
        <v>297</v>
      </c>
      <c r="X18198" s="0" t="n">
        <v>59756</v>
      </c>
      <c r="Y18198" s="0" t="n">
        <v>0</v>
      </c>
    </row>
    <row r="18199" customFormat="false" ht="13.5" hidden="false" customHeight="false" outlineLevel="0" collapsed="false">
      <c r="S18199" s="0" t="n">
        <v>11378068</v>
      </c>
      <c r="T18199" s="0" t="n">
        <v>2010</v>
      </c>
      <c r="U18199" s="0" t="n">
        <v>54058</v>
      </c>
      <c r="V18199" s="0" t="n">
        <v>298</v>
      </c>
      <c r="W18199" s="0" t="n">
        <v>298</v>
      </c>
      <c r="X18199" s="0" t="n">
        <v>59757</v>
      </c>
      <c r="Y18199" s="0" t="n">
        <v>0</v>
      </c>
    </row>
    <row r="18200" customFormat="false" ht="13.5" hidden="false" customHeight="false" outlineLevel="0" collapsed="false">
      <c r="S18200" s="0" t="n">
        <v>11378069</v>
      </c>
      <c r="T18200" s="0" t="n">
        <v>2010</v>
      </c>
      <c r="U18200" s="0" t="n">
        <v>54058</v>
      </c>
      <c r="V18200" s="0" t="n">
        <v>299</v>
      </c>
      <c r="W18200" s="0" t="n">
        <v>299</v>
      </c>
      <c r="X18200" s="0" t="n">
        <v>59758</v>
      </c>
      <c r="Y18200" s="0" t="n">
        <v>1281360</v>
      </c>
    </row>
    <row r="18201" customFormat="false" ht="13.5" hidden="false" customHeight="false" outlineLevel="0" collapsed="false">
      <c r="S18201" s="0" t="n">
        <v>11378070</v>
      </c>
      <c r="T18201" s="0" t="n">
        <v>2010</v>
      </c>
      <c r="U18201" s="0" t="n">
        <v>54058</v>
      </c>
      <c r="V18201" s="0" t="n">
        <v>405</v>
      </c>
      <c r="W18201" s="0" t="n">
        <v>405.1</v>
      </c>
      <c r="X18201" s="0" t="n">
        <v>60292</v>
      </c>
      <c r="Y18201" s="0" t="n">
        <v>0</v>
      </c>
    </row>
    <row r="18202" customFormat="false" ht="13.5" hidden="false" customHeight="false" outlineLevel="0" collapsed="false">
      <c r="S18202" s="0" t="n">
        <v>11378071</v>
      </c>
      <c r="T18202" s="0" t="n">
        <v>2010</v>
      </c>
      <c r="U18202" s="0" t="n">
        <v>54058</v>
      </c>
      <c r="V18202" s="0" t="n">
        <v>406</v>
      </c>
      <c r="W18202" s="0" t="n">
        <v>406</v>
      </c>
      <c r="X18202" s="0" t="n">
        <v>60293</v>
      </c>
      <c r="Y18202" s="0" t="n">
        <v>0</v>
      </c>
    </row>
    <row r="18203" customFormat="false" ht="13.5" hidden="false" customHeight="false" outlineLevel="0" collapsed="false">
      <c r="S18203" s="0" t="n">
        <v>11378072</v>
      </c>
      <c r="T18203" s="0" t="n">
        <v>2010</v>
      </c>
      <c r="U18203" s="0" t="n">
        <v>54058</v>
      </c>
      <c r="V18203" s="0" t="n">
        <v>410</v>
      </c>
      <c r="W18203" s="0" t="n">
        <v>410</v>
      </c>
      <c r="X18203" s="0" t="n">
        <v>59760</v>
      </c>
      <c r="Y18203" s="0" t="n">
        <v>0</v>
      </c>
    </row>
    <row r="18204" customFormat="false" ht="13.5" hidden="false" customHeight="false" outlineLevel="0" collapsed="false">
      <c r="S18204" s="0" t="n">
        <v>11378073</v>
      </c>
      <c r="T18204" s="0" t="n">
        <v>2010</v>
      </c>
      <c r="U18204" s="0" t="n">
        <v>54058</v>
      </c>
      <c r="V18204" s="0" t="n">
        <v>415</v>
      </c>
      <c r="W18204" s="0" t="n">
        <v>415</v>
      </c>
      <c r="X18204" s="0" t="n">
        <v>59761</v>
      </c>
      <c r="Y18204" s="0" t="n">
        <v>0</v>
      </c>
    </row>
    <row r="18205" customFormat="false" ht="13.5" hidden="false" customHeight="false" outlineLevel="0" collapsed="false">
      <c r="S18205" s="0" t="n">
        <v>11378074</v>
      </c>
      <c r="T18205" s="0" t="n">
        <v>2010</v>
      </c>
      <c r="U18205" s="0" t="n">
        <v>54058</v>
      </c>
      <c r="V18205" s="0" t="n">
        <v>419</v>
      </c>
      <c r="W18205" s="0" t="n">
        <v>419</v>
      </c>
      <c r="X18205" s="0" t="n">
        <v>60294</v>
      </c>
      <c r="Y18205" s="0" t="n">
        <v>0</v>
      </c>
    </row>
    <row r="18206" customFormat="false" ht="13.5" hidden="false" customHeight="false" outlineLevel="0" collapsed="false">
      <c r="S18206" s="0" t="n">
        <v>11378075</v>
      </c>
      <c r="T18206" s="0" t="n">
        <v>2010</v>
      </c>
      <c r="U18206" s="0" t="n">
        <v>54058</v>
      </c>
      <c r="V18206" s="0" t="n">
        <v>420</v>
      </c>
      <c r="W18206" s="0" t="n">
        <v>420</v>
      </c>
      <c r="X18206" s="0" t="n">
        <v>59762</v>
      </c>
      <c r="Y18206" s="0" t="n">
        <v>0</v>
      </c>
    </row>
    <row r="18207" customFormat="false" ht="13.5" hidden="false" customHeight="false" outlineLevel="0" collapsed="false">
      <c r="S18207" s="0" t="n">
        <v>11378076</v>
      </c>
      <c r="T18207" s="0" t="n">
        <v>2010</v>
      </c>
      <c r="U18207" s="0" t="n">
        <v>54058</v>
      </c>
      <c r="V18207" s="0" t="n">
        <v>425</v>
      </c>
      <c r="W18207" s="0" t="n">
        <v>425</v>
      </c>
      <c r="X18207" s="0" t="n">
        <v>59763</v>
      </c>
      <c r="Y18207" s="0" t="n">
        <v>0</v>
      </c>
    </row>
    <row r="18208" customFormat="false" ht="13.5" hidden="false" customHeight="false" outlineLevel="0" collapsed="false">
      <c r="S18208" s="0" t="n">
        <v>11378077</v>
      </c>
      <c r="T18208" s="0" t="n">
        <v>2010</v>
      </c>
      <c r="U18208" s="0" t="n">
        <v>54058</v>
      </c>
      <c r="V18208" s="0" t="n">
        <v>430</v>
      </c>
      <c r="W18208" s="0" t="n">
        <v>430</v>
      </c>
      <c r="X18208" s="0" t="n">
        <v>59764</v>
      </c>
      <c r="Y18208" s="0" t="n">
        <v>0</v>
      </c>
    </row>
    <row r="18209" customFormat="false" ht="13.5" hidden="false" customHeight="false" outlineLevel="0" collapsed="false">
      <c r="S18209" s="0" t="n">
        <v>11378078</v>
      </c>
      <c r="T18209" s="0" t="n">
        <v>2010</v>
      </c>
      <c r="U18209" s="0" t="n">
        <v>54058</v>
      </c>
      <c r="V18209" s="0" t="n">
        <v>435</v>
      </c>
      <c r="W18209" s="0" t="n">
        <v>435</v>
      </c>
      <c r="X18209" s="0" t="n">
        <v>59765</v>
      </c>
      <c r="Y18209" s="0" t="n">
        <v>0</v>
      </c>
    </row>
    <row r="18210" customFormat="false" ht="13.5" hidden="false" customHeight="false" outlineLevel="0" collapsed="false">
      <c r="S18210" s="0" t="n">
        <v>11378079</v>
      </c>
      <c r="T18210" s="0" t="n">
        <v>2010</v>
      </c>
      <c r="U18210" s="0" t="n">
        <v>54058</v>
      </c>
      <c r="V18210" s="0" t="n">
        <v>440</v>
      </c>
      <c r="W18210" s="0" t="n">
        <v>440</v>
      </c>
      <c r="X18210" s="0" t="n">
        <v>59766</v>
      </c>
      <c r="Y18210" s="0" t="n">
        <v>0</v>
      </c>
    </row>
    <row r="18211" customFormat="false" ht="13.5" hidden="false" customHeight="false" outlineLevel="0" collapsed="false">
      <c r="S18211" s="0" t="n">
        <v>11378080</v>
      </c>
      <c r="T18211" s="0" t="n">
        <v>2010</v>
      </c>
      <c r="U18211" s="0" t="n">
        <v>54058</v>
      </c>
      <c r="V18211" s="0" t="n">
        <v>445</v>
      </c>
      <c r="W18211" s="0" t="n">
        <v>445</v>
      </c>
      <c r="X18211" s="0" t="n">
        <v>59767</v>
      </c>
      <c r="Y18211" s="0" t="n">
        <v>0</v>
      </c>
    </row>
    <row r="18212" customFormat="false" ht="13.5" hidden="false" customHeight="false" outlineLevel="0" collapsed="false">
      <c r="S18212" s="0" t="n">
        <v>11378081</v>
      </c>
      <c r="T18212" s="0" t="n">
        <v>2010</v>
      </c>
      <c r="U18212" s="0" t="n">
        <v>54058</v>
      </c>
      <c r="V18212" s="0" t="n">
        <v>495</v>
      </c>
      <c r="W18212" s="0" t="n">
        <v>495</v>
      </c>
      <c r="X18212" s="0" t="n">
        <v>59768</v>
      </c>
      <c r="Y18212" s="0" t="n">
        <v>0</v>
      </c>
    </row>
    <row r="18213" customFormat="false" ht="13.5" hidden="false" customHeight="false" outlineLevel="0" collapsed="false">
      <c r="S18213" s="0" t="n">
        <v>11378082</v>
      </c>
      <c r="T18213" s="0" t="n">
        <v>2010</v>
      </c>
      <c r="U18213" s="0" t="n">
        <v>54058</v>
      </c>
      <c r="V18213" s="0" t="n">
        <v>496</v>
      </c>
      <c r="W18213" s="0" t="n">
        <v>496</v>
      </c>
      <c r="X18213" s="0" t="n">
        <v>59769</v>
      </c>
      <c r="Y18213" s="0" t="n">
        <v>0</v>
      </c>
    </row>
    <row r="18214" customFormat="false" ht="13.5" hidden="false" customHeight="false" outlineLevel="0" collapsed="false">
      <c r="S18214" s="0" t="n">
        <v>11378083</v>
      </c>
      <c r="T18214" s="0" t="n">
        <v>2010</v>
      </c>
      <c r="U18214" s="0" t="n">
        <v>54058</v>
      </c>
      <c r="V18214" s="0" t="n">
        <v>497</v>
      </c>
      <c r="W18214" s="0" t="n">
        <v>497</v>
      </c>
      <c r="X18214" s="0" t="n">
        <v>59770</v>
      </c>
      <c r="Y18214" s="0" t="n">
        <v>0</v>
      </c>
    </row>
    <row r="18215" customFormat="false" ht="13.5" hidden="false" customHeight="false" outlineLevel="0" collapsed="false">
      <c r="S18215" s="0" t="n">
        <v>11378084</v>
      </c>
      <c r="T18215" s="0" t="n">
        <v>2010</v>
      </c>
      <c r="U18215" s="0" t="n">
        <v>54058</v>
      </c>
      <c r="V18215" s="0" t="n">
        <v>498</v>
      </c>
      <c r="W18215" s="0" t="n">
        <v>498</v>
      </c>
      <c r="X18215" s="0" t="n">
        <v>59771</v>
      </c>
      <c r="Y18215" s="0" t="n">
        <v>0</v>
      </c>
    </row>
    <row r="18216" customFormat="false" ht="13.5" hidden="false" customHeight="false" outlineLevel="0" collapsed="false">
      <c r="S18216" s="0" t="n">
        <v>11378085</v>
      </c>
      <c r="T18216" s="0" t="n">
        <v>2010</v>
      </c>
      <c r="U18216" s="0" t="n">
        <v>54058</v>
      </c>
      <c r="V18216" s="0" t="n">
        <v>499</v>
      </c>
      <c r="W18216" s="0" t="n">
        <v>499</v>
      </c>
      <c r="X18216" s="0" t="n">
        <v>59772</v>
      </c>
      <c r="Y18216" s="0" t="n">
        <v>0</v>
      </c>
    </row>
    <row r="18217" customFormat="false" ht="13.5" hidden="false" customHeight="false" outlineLevel="0" collapsed="false">
      <c r="S18217" s="0" t="n">
        <v>11378086</v>
      </c>
      <c r="T18217" s="0" t="n">
        <v>2010</v>
      </c>
      <c r="U18217" s="0" t="n">
        <v>54058</v>
      </c>
      <c r="V18217" s="0" t="n">
        <v>610</v>
      </c>
      <c r="W18217" s="0" t="n">
        <v>610</v>
      </c>
      <c r="X18217" s="0" t="n">
        <v>59773</v>
      </c>
      <c r="Y18217" s="0" t="n">
        <v>0</v>
      </c>
    </row>
    <row r="18218" customFormat="false" ht="13.5" hidden="false" customHeight="false" outlineLevel="0" collapsed="false">
      <c r="S18218" s="0" t="n">
        <v>11378039</v>
      </c>
      <c r="T18218" s="0" t="n">
        <v>2010</v>
      </c>
      <c r="U18218" s="0" t="n">
        <v>54058</v>
      </c>
      <c r="V18218" s="0" t="n">
        <v>1010</v>
      </c>
      <c r="W18218" s="0" t="n">
        <v>10</v>
      </c>
      <c r="X18218" s="0" t="n">
        <v>59729</v>
      </c>
      <c r="Y18218" s="0" t="n">
        <v>-320734</v>
      </c>
    </row>
    <row r="18219" customFormat="false" ht="13.5" hidden="false" customHeight="false" outlineLevel="0" collapsed="false">
      <c r="S18219" s="0" t="n">
        <v>11378040</v>
      </c>
      <c r="T18219" s="0" t="n">
        <v>2010</v>
      </c>
      <c r="U18219" s="0" t="n">
        <v>54058</v>
      </c>
      <c r="V18219" s="0" t="n">
        <v>1020</v>
      </c>
      <c r="W18219" s="0" t="n">
        <v>20</v>
      </c>
      <c r="X18219" s="0" t="n">
        <v>59730</v>
      </c>
      <c r="Y18219" s="0" t="n">
        <v>-26586</v>
      </c>
    </row>
    <row r="18220" customFormat="false" ht="13.5" hidden="false" customHeight="false" outlineLevel="0" collapsed="false">
      <c r="S18220" s="0" t="n">
        <v>11378041</v>
      </c>
      <c r="T18220" s="0" t="n">
        <v>2010</v>
      </c>
      <c r="U18220" s="0" t="n">
        <v>54058</v>
      </c>
      <c r="V18220" s="0" t="n">
        <v>1030</v>
      </c>
      <c r="W18220" s="0" t="n">
        <v>30</v>
      </c>
      <c r="X18220" s="0" t="n">
        <v>59731</v>
      </c>
      <c r="Y18220" s="0" t="n">
        <v>452845</v>
      </c>
    </row>
    <row r="18221" customFormat="false" ht="13.5" hidden="false" customHeight="false" outlineLevel="0" collapsed="false">
      <c r="S18221" s="0" t="n">
        <v>11378042</v>
      </c>
      <c r="T18221" s="0" t="n">
        <v>2010</v>
      </c>
      <c r="U18221" s="0" t="n">
        <v>54058</v>
      </c>
      <c r="V18221" s="0" t="n">
        <v>1040</v>
      </c>
      <c r="W18221" s="0" t="n">
        <v>40</v>
      </c>
      <c r="X18221" s="0" t="n">
        <v>59732</v>
      </c>
      <c r="Y18221" s="0" t="n">
        <v>0</v>
      </c>
    </row>
    <row r="18222" customFormat="false" ht="13.5" hidden="false" customHeight="false" outlineLevel="0" collapsed="false">
      <c r="S18222" s="0" t="n">
        <v>11378043</v>
      </c>
      <c r="T18222" s="0" t="n">
        <v>2010</v>
      </c>
      <c r="U18222" s="0" t="n">
        <v>54058</v>
      </c>
      <c r="V18222" s="0" t="n">
        <v>1050</v>
      </c>
      <c r="W18222" s="0" t="n">
        <v>50</v>
      </c>
      <c r="X18222" s="0" t="n">
        <v>59733</v>
      </c>
      <c r="Y18222" s="0" t="n">
        <v>0</v>
      </c>
    </row>
    <row r="18223" customFormat="false" ht="13.5" hidden="false" customHeight="false" outlineLevel="0" collapsed="false">
      <c r="S18223" s="0" t="n">
        <v>11378044</v>
      </c>
      <c r="T18223" s="0" t="n">
        <v>2010</v>
      </c>
      <c r="U18223" s="0" t="n">
        <v>54058</v>
      </c>
      <c r="V18223" s="0" t="n">
        <v>1060</v>
      </c>
      <c r="W18223" s="0" t="n">
        <v>60</v>
      </c>
      <c r="X18223" s="0" t="n">
        <v>59734</v>
      </c>
      <c r="Y18223" s="0" t="n">
        <v>0</v>
      </c>
    </row>
    <row r="18224" customFormat="false" ht="13.5" hidden="false" customHeight="false" outlineLevel="0" collapsed="false">
      <c r="S18224" s="0" t="n">
        <v>11378045</v>
      </c>
      <c r="T18224" s="0" t="n">
        <v>2010</v>
      </c>
      <c r="U18224" s="0" t="n">
        <v>54058</v>
      </c>
      <c r="V18224" s="0" t="n">
        <v>1070</v>
      </c>
      <c r="W18224" s="0" t="n">
        <v>70</v>
      </c>
      <c r="X18224" s="0" t="n">
        <v>59735</v>
      </c>
      <c r="Y18224" s="0" t="n">
        <v>0</v>
      </c>
    </row>
    <row r="18225" customFormat="false" ht="13.5" hidden="false" customHeight="false" outlineLevel="0" collapsed="false">
      <c r="S18225" s="0" t="n">
        <v>11378046</v>
      </c>
      <c r="T18225" s="0" t="n">
        <v>2010</v>
      </c>
      <c r="U18225" s="0" t="n">
        <v>54058</v>
      </c>
      <c r="V18225" s="0" t="n">
        <v>1071</v>
      </c>
      <c r="W18225" s="0" t="n">
        <v>71</v>
      </c>
      <c r="X18225" s="0" t="n">
        <v>60291</v>
      </c>
      <c r="Y18225" s="0" t="n">
        <v>0</v>
      </c>
    </row>
    <row r="18226" customFormat="false" ht="13.5" hidden="false" customHeight="false" outlineLevel="0" collapsed="false">
      <c r="S18226" s="0" t="n">
        <v>11378047</v>
      </c>
      <c r="T18226" s="0" t="n">
        <v>2010</v>
      </c>
      <c r="U18226" s="0" t="n">
        <v>54058</v>
      </c>
      <c r="V18226" s="0" t="n">
        <v>1099</v>
      </c>
      <c r="W18226" s="0" t="n">
        <v>99</v>
      </c>
      <c r="X18226" s="0" t="n">
        <v>59736</v>
      </c>
      <c r="Y18226" s="0" t="n">
        <v>426259</v>
      </c>
    </row>
    <row r="18227" customFormat="false" ht="13.5" hidden="false" customHeight="false" outlineLevel="0" collapsed="false">
      <c r="S18227" s="0" t="n">
        <v>11378048</v>
      </c>
      <c r="T18227" s="0" t="n">
        <v>2010</v>
      </c>
      <c r="U18227" s="0" t="n">
        <v>54058</v>
      </c>
      <c r="V18227" s="0" t="n">
        <v>1210</v>
      </c>
      <c r="W18227" s="0" t="n">
        <v>110</v>
      </c>
      <c r="X18227" s="0" t="n">
        <v>59737</v>
      </c>
      <c r="Y18227" s="0" t="n">
        <v>0</v>
      </c>
    </row>
    <row r="18228" customFormat="false" ht="13.5" hidden="false" customHeight="false" outlineLevel="0" collapsed="false">
      <c r="S18228" s="0" t="n">
        <v>11378049</v>
      </c>
      <c r="T18228" s="0" t="n">
        <v>2010</v>
      </c>
      <c r="U18228" s="0" t="n">
        <v>54058</v>
      </c>
      <c r="V18228" s="0" t="n">
        <v>1220</v>
      </c>
      <c r="W18228" s="0" t="n">
        <v>120</v>
      </c>
      <c r="X18228" s="0" t="n">
        <v>59738</v>
      </c>
      <c r="Y18228" s="0" t="n">
        <v>0</v>
      </c>
    </row>
    <row r="18229" customFormat="false" ht="13.5" hidden="false" customHeight="false" outlineLevel="0" collapsed="false">
      <c r="S18229" s="0" t="n">
        <v>11378050</v>
      </c>
      <c r="T18229" s="0" t="n">
        <v>2010</v>
      </c>
      <c r="U18229" s="0" t="n">
        <v>54058</v>
      </c>
      <c r="V18229" s="0" t="n">
        <v>1230</v>
      </c>
      <c r="W18229" s="0" t="n">
        <v>130</v>
      </c>
      <c r="X18229" s="0" t="n">
        <v>59739</v>
      </c>
      <c r="Y18229" s="0" t="n">
        <v>0</v>
      </c>
    </row>
    <row r="18230" customFormat="false" ht="13.5" hidden="false" customHeight="false" outlineLevel="0" collapsed="false">
      <c r="S18230" s="0" t="n">
        <v>11378051</v>
      </c>
      <c r="T18230" s="0" t="n">
        <v>2010</v>
      </c>
      <c r="U18230" s="0" t="n">
        <v>54058</v>
      </c>
      <c r="V18230" s="0" t="n">
        <v>1299</v>
      </c>
      <c r="W18230" s="0" t="n">
        <v>131</v>
      </c>
      <c r="X18230" s="0" t="n">
        <v>59740</v>
      </c>
      <c r="Y18230" s="0" t="n">
        <v>0</v>
      </c>
    </row>
    <row r="18231" customFormat="false" ht="13.5" hidden="false" customHeight="false" outlineLevel="0" collapsed="false">
      <c r="S18231" s="0" t="n">
        <v>11378052</v>
      </c>
      <c r="T18231" s="0" t="n">
        <v>2010</v>
      </c>
      <c r="U18231" s="0" t="n">
        <v>54058</v>
      </c>
      <c r="V18231" s="0" t="n">
        <v>1410</v>
      </c>
      <c r="W18231" s="0" t="n">
        <v>141</v>
      </c>
      <c r="X18231" s="0" t="n">
        <v>59741</v>
      </c>
      <c r="Y18231" s="0" t="n">
        <v>105525</v>
      </c>
    </row>
    <row r="18232" customFormat="false" ht="13.5" hidden="false" customHeight="false" outlineLevel="0" collapsed="false">
      <c r="S18232" s="0" t="n">
        <v>11378053</v>
      </c>
      <c r="T18232" s="0" t="n">
        <v>2010</v>
      </c>
      <c r="U18232" s="0" t="n">
        <v>54058</v>
      </c>
      <c r="V18232" s="0" t="n">
        <v>1420</v>
      </c>
      <c r="W18232" s="0" t="n">
        <v>142</v>
      </c>
      <c r="X18232" s="0" t="n">
        <v>59742</v>
      </c>
      <c r="Y18232" s="0" t="n">
        <v>-313255</v>
      </c>
    </row>
    <row r="18233" customFormat="false" ht="13.5" hidden="false" customHeight="false" outlineLevel="0" collapsed="false">
      <c r="S18233" s="0" t="n">
        <v>11378054</v>
      </c>
      <c r="T18233" s="0" t="n">
        <v>2010</v>
      </c>
      <c r="U18233" s="0" t="n">
        <v>54058</v>
      </c>
      <c r="V18233" s="0" t="n">
        <v>9910</v>
      </c>
      <c r="W18233" s="0" t="n">
        <v>199</v>
      </c>
      <c r="X18233" s="0" t="n">
        <v>59743</v>
      </c>
      <c r="Y18233" s="0" t="n">
        <v>-207730</v>
      </c>
    </row>
    <row r="18234" customFormat="false" ht="13.5" hidden="false" customHeight="false" outlineLevel="0" collapsed="false">
      <c r="S18234" s="0" t="n">
        <v>11378087</v>
      </c>
      <c r="T18234" s="0" t="n">
        <v>2010</v>
      </c>
      <c r="U18234" s="0" t="n">
        <v>54058</v>
      </c>
      <c r="V18234" s="0" t="n">
        <v>9920</v>
      </c>
      <c r="W18234" s="0" t="n">
        <v>9920</v>
      </c>
      <c r="X18234" s="0" t="n">
        <v>59774</v>
      </c>
      <c r="Y18234" s="0" t="n">
        <v>1281360</v>
      </c>
    </row>
    <row r="18235" customFormat="false" ht="13.5" hidden="false" customHeight="false" outlineLevel="0" collapsed="false">
      <c r="S18235" s="0" t="n">
        <v>11378104</v>
      </c>
      <c r="T18235" s="0" t="n">
        <v>2010</v>
      </c>
      <c r="U18235" s="0" t="n">
        <v>54062</v>
      </c>
      <c r="V18235" s="0" t="n">
        <v>205</v>
      </c>
      <c r="W18235" s="0" t="n">
        <v>205</v>
      </c>
      <c r="X18235" s="0" t="n">
        <v>59744</v>
      </c>
      <c r="Y18235" s="0" t="n">
        <v>0</v>
      </c>
    </row>
    <row r="18236" customFormat="false" ht="13.5" hidden="false" customHeight="false" outlineLevel="0" collapsed="false">
      <c r="S18236" s="0" t="n">
        <v>11378105</v>
      </c>
      <c r="T18236" s="0" t="n">
        <v>2010</v>
      </c>
      <c r="U18236" s="0" t="n">
        <v>54062</v>
      </c>
      <c r="V18236" s="0" t="n">
        <v>210</v>
      </c>
      <c r="W18236" s="0" t="n">
        <v>210</v>
      </c>
      <c r="X18236" s="0" t="n">
        <v>59745</v>
      </c>
      <c r="Y18236" s="0" t="n">
        <v>0</v>
      </c>
    </row>
    <row r="18237" customFormat="false" ht="13.5" hidden="false" customHeight="false" outlineLevel="0" collapsed="false">
      <c r="S18237" s="0" t="n">
        <v>11378106</v>
      </c>
      <c r="T18237" s="0" t="n">
        <v>2010</v>
      </c>
      <c r="U18237" s="0" t="n">
        <v>54062</v>
      </c>
      <c r="V18237" s="0" t="n">
        <v>215</v>
      </c>
      <c r="W18237" s="0" t="n">
        <v>215</v>
      </c>
      <c r="X18237" s="0" t="n">
        <v>59746</v>
      </c>
      <c r="Y18237" s="0" t="n">
        <v>0</v>
      </c>
    </row>
    <row r="18238" customFormat="false" ht="13.5" hidden="false" customHeight="false" outlineLevel="0" collapsed="false">
      <c r="S18238" s="0" t="n">
        <v>11378107</v>
      </c>
      <c r="T18238" s="0" t="n">
        <v>2010</v>
      </c>
      <c r="U18238" s="0" t="n">
        <v>54062</v>
      </c>
      <c r="V18238" s="0" t="n">
        <v>220</v>
      </c>
      <c r="W18238" s="0" t="n">
        <v>220</v>
      </c>
      <c r="X18238" s="0" t="n">
        <v>59747</v>
      </c>
      <c r="Y18238" s="0" t="n">
        <v>0</v>
      </c>
    </row>
    <row r="18239" customFormat="false" ht="13.5" hidden="false" customHeight="false" outlineLevel="0" collapsed="false">
      <c r="S18239" s="0" t="n">
        <v>11378108</v>
      </c>
      <c r="T18239" s="0" t="n">
        <v>2010</v>
      </c>
      <c r="U18239" s="0" t="n">
        <v>54062</v>
      </c>
      <c r="V18239" s="0" t="n">
        <v>225</v>
      </c>
      <c r="W18239" s="0" t="n">
        <v>225</v>
      </c>
      <c r="X18239" s="0" t="n">
        <v>59748</v>
      </c>
      <c r="Y18239" s="0" t="n">
        <v>0</v>
      </c>
    </row>
    <row r="18240" customFormat="false" ht="13.5" hidden="false" customHeight="false" outlineLevel="0" collapsed="false">
      <c r="S18240" s="0" t="n">
        <v>11378109</v>
      </c>
      <c r="T18240" s="0" t="n">
        <v>2010</v>
      </c>
      <c r="U18240" s="0" t="n">
        <v>54062</v>
      </c>
      <c r="V18240" s="0" t="n">
        <v>235</v>
      </c>
      <c r="W18240" s="0" t="n">
        <v>235</v>
      </c>
      <c r="X18240" s="0" t="n">
        <v>59749</v>
      </c>
      <c r="Y18240" s="0" t="n">
        <v>0</v>
      </c>
    </row>
    <row r="18241" customFormat="false" ht="13.5" hidden="false" customHeight="false" outlineLevel="0" collapsed="false">
      <c r="S18241" s="0" t="n">
        <v>11378110</v>
      </c>
      <c r="T18241" s="0" t="n">
        <v>2010</v>
      </c>
      <c r="U18241" s="0" t="n">
        <v>54062</v>
      </c>
      <c r="V18241" s="0" t="n">
        <v>240</v>
      </c>
      <c r="W18241" s="0" t="n">
        <v>240</v>
      </c>
      <c r="X18241" s="0" t="n">
        <v>59750</v>
      </c>
      <c r="Y18241" s="0" t="n">
        <v>0</v>
      </c>
    </row>
    <row r="18242" customFormat="false" ht="13.5" hidden="false" customHeight="false" outlineLevel="0" collapsed="false">
      <c r="S18242" s="0" t="n">
        <v>11378111</v>
      </c>
      <c r="T18242" s="0" t="n">
        <v>2010</v>
      </c>
      <c r="U18242" s="0" t="n">
        <v>54062</v>
      </c>
      <c r="V18242" s="0" t="n">
        <v>245</v>
      </c>
      <c r="W18242" s="0" t="n">
        <v>245</v>
      </c>
      <c r="X18242" s="0" t="n">
        <v>59751</v>
      </c>
      <c r="Y18242" s="0" t="n">
        <v>452593</v>
      </c>
    </row>
    <row r="18243" customFormat="false" ht="13.5" hidden="false" customHeight="false" outlineLevel="0" collapsed="false">
      <c r="S18243" s="0" t="n">
        <v>11378112</v>
      </c>
      <c r="T18243" s="0" t="n">
        <v>2010</v>
      </c>
      <c r="U18243" s="0" t="n">
        <v>54062</v>
      </c>
      <c r="V18243" s="0" t="n">
        <v>250</v>
      </c>
      <c r="W18243" s="0" t="n">
        <v>250</v>
      </c>
      <c r="X18243" s="0" t="n">
        <v>59752</v>
      </c>
      <c r="Y18243" s="0" t="n">
        <v>0</v>
      </c>
    </row>
    <row r="18244" customFormat="false" ht="13.5" hidden="false" customHeight="false" outlineLevel="0" collapsed="false">
      <c r="S18244" s="0" t="n">
        <v>11378113</v>
      </c>
      <c r="T18244" s="0" t="n">
        <v>2010</v>
      </c>
      <c r="U18244" s="0" t="n">
        <v>54062</v>
      </c>
      <c r="V18244" s="0" t="n">
        <v>255</v>
      </c>
      <c r="W18244" s="0" t="n">
        <v>255</v>
      </c>
      <c r="X18244" s="0" t="n">
        <v>59753</v>
      </c>
      <c r="Y18244" s="0" t="n">
        <v>0</v>
      </c>
    </row>
    <row r="18245" customFormat="false" ht="13.5" hidden="false" customHeight="false" outlineLevel="0" collapsed="false">
      <c r="S18245" s="0" t="n">
        <v>11378114</v>
      </c>
      <c r="T18245" s="0" t="n">
        <v>2010</v>
      </c>
      <c r="U18245" s="0" t="n">
        <v>54062</v>
      </c>
      <c r="V18245" s="0" t="n">
        <v>260</v>
      </c>
      <c r="W18245" s="0" t="n">
        <v>260</v>
      </c>
      <c r="X18245" s="0" t="n">
        <v>59754</v>
      </c>
      <c r="Y18245" s="0" t="n">
        <v>0</v>
      </c>
    </row>
    <row r="18246" customFormat="false" ht="13.5" hidden="false" customHeight="false" outlineLevel="0" collapsed="false">
      <c r="S18246" s="0" t="n">
        <v>11378115</v>
      </c>
      <c r="T18246" s="0" t="n">
        <v>2010</v>
      </c>
      <c r="U18246" s="0" t="n">
        <v>54062</v>
      </c>
      <c r="V18246" s="0" t="n">
        <v>265</v>
      </c>
      <c r="W18246" s="0" t="n">
        <v>265</v>
      </c>
      <c r="X18246" s="0" t="n">
        <v>59755</v>
      </c>
      <c r="Y18246" s="0" t="n">
        <v>0</v>
      </c>
    </row>
    <row r="18247" customFormat="false" ht="13.5" hidden="false" customHeight="false" outlineLevel="0" collapsed="false">
      <c r="S18247" s="0" t="n">
        <v>11378116</v>
      </c>
      <c r="T18247" s="0" t="n">
        <v>2010</v>
      </c>
      <c r="U18247" s="0" t="n">
        <v>54062</v>
      </c>
      <c r="V18247" s="0" t="n">
        <v>297</v>
      </c>
      <c r="W18247" s="0" t="n">
        <v>297</v>
      </c>
      <c r="X18247" s="0" t="n">
        <v>59756</v>
      </c>
      <c r="Y18247" s="0" t="n">
        <v>0</v>
      </c>
    </row>
    <row r="18248" customFormat="false" ht="13.5" hidden="false" customHeight="false" outlineLevel="0" collapsed="false">
      <c r="S18248" s="0" t="n">
        <v>11378117</v>
      </c>
      <c r="T18248" s="0" t="n">
        <v>2010</v>
      </c>
      <c r="U18248" s="0" t="n">
        <v>54062</v>
      </c>
      <c r="V18248" s="0" t="n">
        <v>298</v>
      </c>
      <c r="W18248" s="0" t="n">
        <v>298</v>
      </c>
      <c r="X18248" s="0" t="n">
        <v>59757</v>
      </c>
      <c r="Y18248" s="0" t="n">
        <v>0</v>
      </c>
    </row>
    <row r="18249" customFormat="false" ht="13.5" hidden="false" customHeight="false" outlineLevel="0" collapsed="false">
      <c r="S18249" s="0" t="n">
        <v>11378118</v>
      </c>
      <c r="T18249" s="0" t="n">
        <v>2010</v>
      </c>
      <c r="U18249" s="0" t="n">
        <v>54062</v>
      </c>
      <c r="V18249" s="0" t="n">
        <v>299</v>
      </c>
      <c r="W18249" s="0" t="n">
        <v>299</v>
      </c>
      <c r="X18249" s="0" t="n">
        <v>59758</v>
      </c>
      <c r="Y18249" s="0" t="n">
        <v>452593</v>
      </c>
    </row>
    <row r="18250" customFormat="false" ht="13.5" hidden="false" customHeight="false" outlineLevel="0" collapsed="false">
      <c r="S18250" s="0" t="n">
        <v>11378119</v>
      </c>
      <c r="T18250" s="0" t="n">
        <v>2010</v>
      </c>
      <c r="U18250" s="0" t="n">
        <v>54062</v>
      </c>
      <c r="V18250" s="0" t="n">
        <v>405</v>
      </c>
      <c r="W18250" s="0" t="n">
        <v>405.1</v>
      </c>
      <c r="X18250" s="0" t="n">
        <v>60292</v>
      </c>
      <c r="Y18250" s="0" t="n">
        <v>0</v>
      </c>
    </row>
    <row r="18251" customFormat="false" ht="13.5" hidden="false" customHeight="false" outlineLevel="0" collapsed="false">
      <c r="S18251" s="0" t="n">
        <v>11378120</v>
      </c>
      <c r="T18251" s="0" t="n">
        <v>2010</v>
      </c>
      <c r="U18251" s="0" t="n">
        <v>54062</v>
      </c>
      <c r="V18251" s="0" t="n">
        <v>406</v>
      </c>
      <c r="W18251" s="0" t="n">
        <v>406</v>
      </c>
      <c r="X18251" s="0" t="n">
        <v>60293</v>
      </c>
      <c r="Y18251" s="0" t="n">
        <v>0</v>
      </c>
    </row>
    <row r="18252" customFormat="false" ht="13.5" hidden="false" customHeight="false" outlineLevel="0" collapsed="false">
      <c r="S18252" s="0" t="n">
        <v>11378121</v>
      </c>
      <c r="T18252" s="0" t="n">
        <v>2010</v>
      </c>
      <c r="U18252" s="0" t="n">
        <v>54062</v>
      </c>
      <c r="V18252" s="0" t="n">
        <v>410</v>
      </c>
      <c r="W18252" s="0" t="n">
        <v>410</v>
      </c>
      <c r="X18252" s="0" t="n">
        <v>59760</v>
      </c>
      <c r="Y18252" s="0" t="n">
        <v>0</v>
      </c>
    </row>
    <row r="18253" customFormat="false" ht="13.5" hidden="false" customHeight="false" outlineLevel="0" collapsed="false">
      <c r="S18253" s="0" t="n">
        <v>11378122</v>
      </c>
      <c r="T18253" s="0" t="n">
        <v>2010</v>
      </c>
      <c r="U18253" s="0" t="n">
        <v>54062</v>
      </c>
      <c r="V18253" s="0" t="n">
        <v>415</v>
      </c>
      <c r="W18253" s="0" t="n">
        <v>415</v>
      </c>
      <c r="X18253" s="0" t="n">
        <v>59761</v>
      </c>
      <c r="Y18253" s="0" t="n">
        <v>0</v>
      </c>
    </row>
    <row r="18254" customFormat="false" ht="13.5" hidden="false" customHeight="false" outlineLevel="0" collapsed="false">
      <c r="S18254" s="0" t="n">
        <v>11378123</v>
      </c>
      <c r="T18254" s="0" t="n">
        <v>2010</v>
      </c>
      <c r="U18254" s="0" t="n">
        <v>54062</v>
      </c>
      <c r="V18254" s="0" t="n">
        <v>419</v>
      </c>
      <c r="W18254" s="0" t="n">
        <v>419</v>
      </c>
      <c r="X18254" s="0" t="n">
        <v>60294</v>
      </c>
      <c r="Y18254" s="0" t="n">
        <v>0</v>
      </c>
    </row>
    <row r="18255" customFormat="false" ht="13.5" hidden="false" customHeight="false" outlineLevel="0" collapsed="false">
      <c r="S18255" s="0" t="n">
        <v>11378124</v>
      </c>
      <c r="T18255" s="0" t="n">
        <v>2010</v>
      </c>
      <c r="U18255" s="0" t="n">
        <v>54062</v>
      </c>
      <c r="V18255" s="0" t="n">
        <v>420</v>
      </c>
      <c r="W18255" s="0" t="n">
        <v>420</v>
      </c>
      <c r="X18255" s="0" t="n">
        <v>59762</v>
      </c>
      <c r="Y18255" s="0" t="n">
        <v>0</v>
      </c>
    </row>
    <row r="18256" customFormat="false" ht="13.5" hidden="false" customHeight="false" outlineLevel="0" collapsed="false">
      <c r="S18256" s="0" t="n">
        <v>11378125</v>
      </c>
      <c r="T18256" s="0" t="n">
        <v>2010</v>
      </c>
      <c r="U18256" s="0" t="n">
        <v>54062</v>
      </c>
      <c r="V18256" s="0" t="n">
        <v>425</v>
      </c>
      <c r="W18256" s="0" t="n">
        <v>425</v>
      </c>
      <c r="X18256" s="0" t="n">
        <v>59763</v>
      </c>
      <c r="Y18256" s="0" t="n">
        <v>0</v>
      </c>
    </row>
    <row r="18257" customFormat="false" ht="13.5" hidden="false" customHeight="false" outlineLevel="0" collapsed="false">
      <c r="S18257" s="0" t="n">
        <v>11378126</v>
      </c>
      <c r="T18257" s="0" t="n">
        <v>2010</v>
      </c>
      <c r="U18257" s="0" t="n">
        <v>54062</v>
      </c>
      <c r="V18257" s="0" t="n">
        <v>430</v>
      </c>
      <c r="W18257" s="0" t="n">
        <v>430</v>
      </c>
      <c r="X18257" s="0" t="n">
        <v>59764</v>
      </c>
      <c r="Y18257" s="0" t="n">
        <v>0</v>
      </c>
    </row>
    <row r="18258" customFormat="false" ht="13.5" hidden="false" customHeight="false" outlineLevel="0" collapsed="false">
      <c r="S18258" s="0" t="n">
        <v>11378127</v>
      </c>
      <c r="T18258" s="0" t="n">
        <v>2010</v>
      </c>
      <c r="U18258" s="0" t="n">
        <v>54062</v>
      </c>
      <c r="V18258" s="0" t="n">
        <v>435</v>
      </c>
      <c r="W18258" s="0" t="n">
        <v>435</v>
      </c>
      <c r="X18258" s="0" t="n">
        <v>59765</v>
      </c>
      <c r="Y18258" s="0" t="n">
        <v>0</v>
      </c>
    </row>
    <row r="18259" customFormat="false" ht="13.5" hidden="false" customHeight="false" outlineLevel="0" collapsed="false">
      <c r="S18259" s="0" t="n">
        <v>11378128</v>
      </c>
      <c r="T18259" s="0" t="n">
        <v>2010</v>
      </c>
      <c r="U18259" s="0" t="n">
        <v>54062</v>
      </c>
      <c r="V18259" s="0" t="n">
        <v>440</v>
      </c>
      <c r="W18259" s="0" t="n">
        <v>440</v>
      </c>
      <c r="X18259" s="0" t="n">
        <v>59766</v>
      </c>
      <c r="Y18259" s="0" t="n">
        <v>0</v>
      </c>
    </row>
    <row r="18260" customFormat="false" ht="13.5" hidden="false" customHeight="false" outlineLevel="0" collapsed="false">
      <c r="S18260" s="0" t="n">
        <v>11378129</v>
      </c>
      <c r="T18260" s="0" t="n">
        <v>2010</v>
      </c>
      <c r="U18260" s="0" t="n">
        <v>54062</v>
      </c>
      <c r="V18260" s="0" t="n">
        <v>445</v>
      </c>
      <c r="W18260" s="0" t="n">
        <v>445</v>
      </c>
      <c r="X18260" s="0" t="n">
        <v>59767</v>
      </c>
      <c r="Y18260" s="0" t="n">
        <v>0</v>
      </c>
    </row>
    <row r="18261" customFormat="false" ht="13.5" hidden="false" customHeight="false" outlineLevel="0" collapsed="false">
      <c r="S18261" s="0" t="n">
        <v>11378130</v>
      </c>
      <c r="T18261" s="0" t="n">
        <v>2010</v>
      </c>
      <c r="U18261" s="0" t="n">
        <v>54062</v>
      </c>
      <c r="V18261" s="0" t="n">
        <v>495</v>
      </c>
      <c r="W18261" s="0" t="n">
        <v>495</v>
      </c>
      <c r="X18261" s="0" t="n">
        <v>59768</v>
      </c>
      <c r="Y18261" s="0" t="n">
        <v>0</v>
      </c>
    </row>
    <row r="18262" customFormat="false" ht="13.5" hidden="false" customHeight="false" outlineLevel="0" collapsed="false">
      <c r="S18262" s="0" t="n">
        <v>11378131</v>
      </c>
      <c r="T18262" s="0" t="n">
        <v>2010</v>
      </c>
      <c r="U18262" s="0" t="n">
        <v>54062</v>
      </c>
      <c r="V18262" s="0" t="n">
        <v>496</v>
      </c>
      <c r="W18262" s="0" t="n">
        <v>496</v>
      </c>
      <c r="X18262" s="0" t="n">
        <v>59769</v>
      </c>
      <c r="Y18262" s="0" t="n">
        <v>0</v>
      </c>
    </row>
    <row r="18263" customFormat="false" ht="13.5" hidden="false" customHeight="false" outlineLevel="0" collapsed="false">
      <c r="S18263" s="0" t="n">
        <v>11378132</v>
      </c>
      <c r="T18263" s="0" t="n">
        <v>2010</v>
      </c>
      <c r="U18263" s="0" t="n">
        <v>54062</v>
      </c>
      <c r="V18263" s="0" t="n">
        <v>497</v>
      </c>
      <c r="W18263" s="0" t="n">
        <v>497</v>
      </c>
      <c r="X18263" s="0" t="n">
        <v>59770</v>
      </c>
      <c r="Y18263" s="0" t="n">
        <v>0</v>
      </c>
    </row>
    <row r="18264" customFormat="false" ht="13.5" hidden="false" customHeight="false" outlineLevel="0" collapsed="false">
      <c r="S18264" s="0" t="n">
        <v>11378133</v>
      </c>
      <c r="T18264" s="0" t="n">
        <v>2010</v>
      </c>
      <c r="U18264" s="0" t="n">
        <v>54062</v>
      </c>
      <c r="V18264" s="0" t="n">
        <v>498</v>
      </c>
      <c r="W18264" s="0" t="n">
        <v>498</v>
      </c>
      <c r="X18264" s="0" t="n">
        <v>59771</v>
      </c>
      <c r="Y18264" s="0" t="n">
        <v>0</v>
      </c>
    </row>
    <row r="18265" customFormat="false" ht="13.5" hidden="false" customHeight="false" outlineLevel="0" collapsed="false">
      <c r="S18265" s="0" t="n">
        <v>11378134</v>
      </c>
      <c r="T18265" s="0" t="n">
        <v>2010</v>
      </c>
      <c r="U18265" s="0" t="n">
        <v>54062</v>
      </c>
      <c r="V18265" s="0" t="n">
        <v>499</v>
      </c>
      <c r="W18265" s="0" t="n">
        <v>499</v>
      </c>
      <c r="X18265" s="0" t="n">
        <v>59772</v>
      </c>
      <c r="Y18265" s="0" t="n">
        <v>0</v>
      </c>
    </row>
    <row r="18266" customFormat="false" ht="13.5" hidden="false" customHeight="false" outlineLevel="0" collapsed="false">
      <c r="S18266" s="0" t="n">
        <v>11378135</v>
      </c>
      <c r="T18266" s="0" t="n">
        <v>2010</v>
      </c>
      <c r="U18266" s="0" t="n">
        <v>54062</v>
      </c>
      <c r="V18266" s="0" t="n">
        <v>610</v>
      </c>
      <c r="W18266" s="0" t="n">
        <v>610</v>
      </c>
      <c r="X18266" s="0" t="n">
        <v>59773</v>
      </c>
      <c r="Y18266" s="0" t="n">
        <v>0</v>
      </c>
    </row>
    <row r="18267" customFormat="false" ht="13.5" hidden="false" customHeight="false" outlineLevel="0" collapsed="false">
      <c r="S18267" s="0" t="n">
        <v>11378088</v>
      </c>
      <c r="T18267" s="0" t="n">
        <v>2010</v>
      </c>
      <c r="U18267" s="0" t="n">
        <v>54062</v>
      </c>
      <c r="V18267" s="0" t="n">
        <v>1010</v>
      </c>
      <c r="W18267" s="0" t="n">
        <v>10</v>
      </c>
      <c r="X18267" s="0" t="n">
        <v>59729</v>
      </c>
      <c r="Y18267" s="0" t="n">
        <v>1777453</v>
      </c>
    </row>
    <row r="18268" customFormat="false" ht="13.5" hidden="false" customHeight="false" outlineLevel="0" collapsed="false">
      <c r="S18268" s="0" t="n">
        <v>11378089</v>
      </c>
      <c r="T18268" s="0" t="n">
        <v>2010</v>
      </c>
      <c r="U18268" s="0" t="n">
        <v>54062</v>
      </c>
      <c r="V18268" s="0" t="n">
        <v>1020</v>
      </c>
      <c r="W18268" s="0" t="n">
        <v>20</v>
      </c>
      <c r="X18268" s="0" t="n">
        <v>59730</v>
      </c>
      <c r="Y18268" s="0" t="n">
        <v>-2172548</v>
      </c>
    </row>
    <row r="18269" customFormat="false" ht="13.5" hidden="false" customHeight="false" outlineLevel="0" collapsed="false">
      <c r="S18269" s="0" t="n">
        <v>11378090</v>
      </c>
      <c r="T18269" s="0" t="n">
        <v>2010</v>
      </c>
      <c r="U18269" s="0" t="n">
        <v>54062</v>
      </c>
      <c r="V18269" s="0" t="n">
        <v>1030</v>
      </c>
      <c r="W18269" s="0" t="n">
        <v>30</v>
      </c>
      <c r="X18269" s="0" t="n">
        <v>59731</v>
      </c>
      <c r="Y18269" s="0" t="n">
        <v>167882</v>
      </c>
    </row>
    <row r="18270" customFormat="false" ht="13.5" hidden="false" customHeight="false" outlineLevel="0" collapsed="false">
      <c r="S18270" s="0" t="n">
        <v>11378091</v>
      </c>
      <c r="T18270" s="0" t="n">
        <v>2010</v>
      </c>
      <c r="U18270" s="0" t="n">
        <v>54062</v>
      </c>
      <c r="V18270" s="0" t="n">
        <v>1040</v>
      </c>
      <c r="W18270" s="0" t="n">
        <v>40</v>
      </c>
      <c r="X18270" s="0" t="n">
        <v>59732</v>
      </c>
      <c r="Y18270" s="0" t="n">
        <v>0</v>
      </c>
    </row>
    <row r="18271" customFormat="false" ht="13.5" hidden="false" customHeight="false" outlineLevel="0" collapsed="false">
      <c r="S18271" s="0" t="n">
        <v>11378092</v>
      </c>
      <c r="T18271" s="0" t="n">
        <v>2010</v>
      </c>
      <c r="U18271" s="0" t="n">
        <v>54062</v>
      </c>
      <c r="V18271" s="0" t="n">
        <v>1050</v>
      </c>
      <c r="W18271" s="0" t="n">
        <v>50</v>
      </c>
      <c r="X18271" s="0" t="n">
        <v>59733</v>
      </c>
      <c r="Y18271" s="0" t="n">
        <v>0</v>
      </c>
    </row>
    <row r="18272" customFormat="false" ht="13.5" hidden="false" customHeight="false" outlineLevel="0" collapsed="false">
      <c r="S18272" s="0" t="n">
        <v>11378093</v>
      </c>
      <c r="T18272" s="0" t="n">
        <v>2010</v>
      </c>
      <c r="U18272" s="0" t="n">
        <v>54062</v>
      </c>
      <c r="V18272" s="0" t="n">
        <v>1060</v>
      </c>
      <c r="W18272" s="0" t="n">
        <v>60</v>
      </c>
      <c r="X18272" s="0" t="n">
        <v>59734</v>
      </c>
      <c r="Y18272" s="0" t="n">
        <v>0</v>
      </c>
    </row>
    <row r="18273" customFormat="false" ht="13.5" hidden="false" customHeight="false" outlineLevel="0" collapsed="false">
      <c r="S18273" s="0" t="n">
        <v>11378094</v>
      </c>
      <c r="T18273" s="0" t="n">
        <v>2010</v>
      </c>
      <c r="U18273" s="0" t="n">
        <v>54062</v>
      </c>
      <c r="V18273" s="0" t="n">
        <v>1070</v>
      </c>
      <c r="W18273" s="0" t="n">
        <v>70</v>
      </c>
      <c r="X18273" s="0" t="n">
        <v>59735</v>
      </c>
      <c r="Y18273" s="0" t="n">
        <v>0</v>
      </c>
    </row>
    <row r="18274" customFormat="false" ht="13.5" hidden="false" customHeight="false" outlineLevel="0" collapsed="false">
      <c r="S18274" s="0" t="n">
        <v>11378095</v>
      </c>
      <c r="T18274" s="0" t="n">
        <v>2010</v>
      </c>
      <c r="U18274" s="0" t="n">
        <v>54062</v>
      </c>
      <c r="V18274" s="0" t="n">
        <v>1071</v>
      </c>
      <c r="W18274" s="0" t="n">
        <v>71</v>
      </c>
      <c r="X18274" s="0" t="n">
        <v>60291</v>
      </c>
      <c r="Y18274" s="0" t="n">
        <v>0</v>
      </c>
    </row>
    <row r="18275" customFormat="false" ht="13.5" hidden="false" customHeight="false" outlineLevel="0" collapsed="false">
      <c r="S18275" s="0" t="n">
        <v>11378096</v>
      </c>
      <c r="T18275" s="0" t="n">
        <v>2010</v>
      </c>
      <c r="U18275" s="0" t="n">
        <v>54062</v>
      </c>
      <c r="V18275" s="0" t="n">
        <v>1099</v>
      </c>
      <c r="W18275" s="0" t="n">
        <v>99</v>
      </c>
      <c r="X18275" s="0" t="n">
        <v>59736</v>
      </c>
      <c r="Y18275" s="0" t="n">
        <v>-2004666</v>
      </c>
    </row>
    <row r="18276" customFormat="false" ht="13.5" hidden="false" customHeight="false" outlineLevel="0" collapsed="false">
      <c r="S18276" s="0" t="n">
        <v>11378097</v>
      </c>
      <c r="T18276" s="0" t="n">
        <v>2010</v>
      </c>
      <c r="U18276" s="0" t="n">
        <v>54062</v>
      </c>
      <c r="V18276" s="0" t="n">
        <v>1210</v>
      </c>
      <c r="W18276" s="0" t="n">
        <v>110</v>
      </c>
      <c r="X18276" s="0" t="n">
        <v>59737</v>
      </c>
      <c r="Y18276" s="0" t="n">
        <v>0</v>
      </c>
    </row>
    <row r="18277" customFormat="false" ht="13.5" hidden="false" customHeight="false" outlineLevel="0" collapsed="false">
      <c r="S18277" s="0" t="n">
        <v>11378098</v>
      </c>
      <c r="T18277" s="0" t="n">
        <v>2010</v>
      </c>
      <c r="U18277" s="0" t="n">
        <v>54062</v>
      </c>
      <c r="V18277" s="0" t="n">
        <v>1220</v>
      </c>
      <c r="W18277" s="0" t="n">
        <v>120</v>
      </c>
      <c r="X18277" s="0" t="n">
        <v>59738</v>
      </c>
      <c r="Y18277" s="0" t="n">
        <v>0</v>
      </c>
    </row>
    <row r="18278" customFormat="false" ht="13.5" hidden="false" customHeight="false" outlineLevel="0" collapsed="false">
      <c r="S18278" s="0" t="n">
        <v>11378099</v>
      </c>
      <c r="T18278" s="0" t="n">
        <v>2010</v>
      </c>
      <c r="U18278" s="0" t="n">
        <v>54062</v>
      </c>
      <c r="V18278" s="0" t="n">
        <v>1230</v>
      </c>
      <c r="W18278" s="0" t="n">
        <v>130</v>
      </c>
      <c r="X18278" s="0" t="n">
        <v>59739</v>
      </c>
      <c r="Y18278" s="0" t="n">
        <v>0</v>
      </c>
    </row>
    <row r="18279" customFormat="false" ht="13.5" hidden="false" customHeight="false" outlineLevel="0" collapsed="false">
      <c r="S18279" s="0" t="n">
        <v>11378100</v>
      </c>
      <c r="T18279" s="0" t="n">
        <v>2010</v>
      </c>
      <c r="U18279" s="0" t="n">
        <v>54062</v>
      </c>
      <c r="V18279" s="0" t="n">
        <v>1299</v>
      </c>
      <c r="W18279" s="0" t="n">
        <v>131</v>
      </c>
      <c r="X18279" s="0" t="n">
        <v>59740</v>
      </c>
      <c r="Y18279" s="0" t="n">
        <v>0</v>
      </c>
    </row>
    <row r="18280" customFormat="false" ht="13.5" hidden="false" customHeight="false" outlineLevel="0" collapsed="false">
      <c r="S18280" s="0" t="n">
        <v>11378101</v>
      </c>
      <c r="T18280" s="0" t="n">
        <v>2010</v>
      </c>
      <c r="U18280" s="0" t="n">
        <v>54062</v>
      </c>
      <c r="V18280" s="0" t="n">
        <v>1410</v>
      </c>
      <c r="W18280" s="0" t="n">
        <v>141</v>
      </c>
      <c r="X18280" s="0" t="n">
        <v>59741</v>
      </c>
      <c r="Y18280" s="0" t="n">
        <v>-227213</v>
      </c>
    </row>
    <row r="18281" customFormat="false" ht="13.5" hidden="false" customHeight="false" outlineLevel="0" collapsed="false">
      <c r="S18281" s="0" t="n">
        <v>11378102</v>
      </c>
      <c r="T18281" s="0" t="n">
        <v>2010</v>
      </c>
      <c r="U18281" s="0" t="n">
        <v>54062</v>
      </c>
      <c r="V18281" s="0" t="n">
        <v>1420</v>
      </c>
      <c r="W18281" s="0" t="n">
        <v>142</v>
      </c>
      <c r="X18281" s="0" t="n">
        <v>59742</v>
      </c>
      <c r="Y18281" s="0" t="n">
        <v>353252</v>
      </c>
    </row>
    <row r="18282" customFormat="false" ht="13.5" hidden="false" customHeight="false" outlineLevel="0" collapsed="false">
      <c r="S18282" s="0" t="n">
        <v>11378103</v>
      </c>
      <c r="T18282" s="0" t="n">
        <v>2010</v>
      </c>
      <c r="U18282" s="0" t="n">
        <v>54062</v>
      </c>
      <c r="V18282" s="0" t="n">
        <v>9910</v>
      </c>
      <c r="W18282" s="0" t="n">
        <v>199</v>
      </c>
      <c r="X18282" s="0" t="n">
        <v>59743</v>
      </c>
      <c r="Y18282" s="0" t="n">
        <v>126039</v>
      </c>
    </row>
    <row r="18283" customFormat="false" ht="13.5" hidden="false" customHeight="false" outlineLevel="0" collapsed="false">
      <c r="S18283" s="0" t="n">
        <v>11378136</v>
      </c>
      <c r="T18283" s="0" t="n">
        <v>2010</v>
      </c>
      <c r="U18283" s="0" t="n">
        <v>54062</v>
      </c>
      <c r="V18283" s="0" t="n">
        <v>9920</v>
      </c>
      <c r="W18283" s="0" t="n">
        <v>9920</v>
      </c>
      <c r="X18283" s="0" t="n">
        <v>59774</v>
      </c>
      <c r="Y18283" s="0" t="n">
        <v>452593</v>
      </c>
    </row>
    <row r="18284" customFormat="false" ht="13.5" hidden="false" customHeight="false" outlineLevel="0" collapsed="false">
      <c r="S18284" s="0" t="n">
        <v>11378153</v>
      </c>
      <c r="T18284" s="0" t="n">
        <v>2010</v>
      </c>
      <c r="U18284" s="0" t="n">
        <v>54066</v>
      </c>
      <c r="V18284" s="0" t="n">
        <v>205</v>
      </c>
      <c r="W18284" s="0" t="n">
        <v>205</v>
      </c>
      <c r="X18284" s="0" t="n">
        <v>59744</v>
      </c>
      <c r="Y18284" s="0" t="n">
        <v>0</v>
      </c>
    </row>
    <row r="18285" customFormat="false" ht="13.5" hidden="false" customHeight="false" outlineLevel="0" collapsed="false">
      <c r="S18285" s="0" t="n">
        <v>11378154</v>
      </c>
      <c r="T18285" s="0" t="n">
        <v>2010</v>
      </c>
      <c r="U18285" s="0" t="n">
        <v>54066</v>
      </c>
      <c r="V18285" s="0" t="n">
        <v>210</v>
      </c>
      <c r="W18285" s="0" t="n">
        <v>210</v>
      </c>
      <c r="X18285" s="0" t="n">
        <v>59745</v>
      </c>
      <c r="Y18285" s="0" t="n">
        <v>0</v>
      </c>
    </row>
    <row r="18286" customFormat="false" ht="13.5" hidden="false" customHeight="false" outlineLevel="0" collapsed="false">
      <c r="S18286" s="0" t="n">
        <v>11378155</v>
      </c>
      <c r="T18286" s="0" t="n">
        <v>2010</v>
      </c>
      <c r="U18286" s="0" t="n">
        <v>54066</v>
      </c>
      <c r="V18286" s="0" t="n">
        <v>215</v>
      </c>
      <c r="W18286" s="0" t="n">
        <v>215</v>
      </c>
      <c r="X18286" s="0" t="n">
        <v>59746</v>
      </c>
      <c r="Y18286" s="0" t="n">
        <v>0</v>
      </c>
    </row>
    <row r="18287" customFormat="false" ht="13.5" hidden="false" customHeight="false" outlineLevel="0" collapsed="false">
      <c r="S18287" s="0" t="n">
        <v>11378156</v>
      </c>
      <c r="T18287" s="0" t="n">
        <v>2010</v>
      </c>
      <c r="U18287" s="0" t="n">
        <v>54066</v>
      </c>
      <c r="V18287" s="0" t="n">
        <v>220</v>
      </c>
      <c r="W18287" s="0" t="n">
        <v>220</v>
      </c>
      <c r="X18287" s="0" t="n">
        <v>59747</v>
      </c>
      <c r="Y18287" s="0" t="n">
        <v>0</v>
      </c>
    </row>
    <row r="18288" customFormat="false" ht="13.5" hidden="false" customHeight="false" outlineLevel="0" collapsed="false">
      <c r="S18288" s="0" t="n">
        <v>11378157</v>
      </c>
      <c r="T18288" s="0" t="n">
        <v>2010</v>
      </c>
      <c r="U18288" s="0" t="n">
        <v>54066</v>
      </c>
      <c r="V18288" s="0" t="n">
        <v>225</v>
      </c>
      <c r="W18288" s="0" t="n">
        <v>225</v>
      </c>
      <c r="X18288" s="0" t="n">
        <v>59748</v>
      </c>
      <c r="Y18288" s="0" t="n">
        <v>0</v>
      </c>
    </row>
    <row r="18289" customFormat="false" ht="13.5" hidden="false" customHeight="false" outlineLevel="0" collapsed="false">
      <c r="S18289" s="0" t="n">
        <v>11378158</v>
      </c>
      <c r="T18289" s="0" t="n">
        <v>2010</v>
      </c>
      <c r="U18289" s="0" t="n">
        <v>54066</v>
      </c>
      <c r="V18289" s="0" t="n">
        <v>235</v>
      </c>
      <c r="W18289" s="0" t="n">
        <v>235</v>
      </c>
      <c r="X18289" s="0" t="n">
        <v>59749</v>
      </c>
      <c r="Y18289" s="0" t="n">
        <v>0</v>
      </c>
    </row>
    <row r="18290" customFormat="false" ht="13.5" hidden="false" customHeight="false" outlineLevel="0" collapsed="false">
      <c r="S18290" s="0" t="n">
        <v>11378159</v>
      </c>
      <c r="T18290" s="0" t="n">
        <v>2010</v>
      </c>
      <c r="U18290" s="0" t="n">
        <v>54066</v>
      </c>
      <c r="V18290" s="0" t="n">
        <v>240</v>
      </c>
      <c r="W18290" s="0" t="n">
        <v>240</v>
      </c>
      <c r="X18290" s="0" t="n">
        <v>59750</v>
      </c>
      <c r="Y18290" s="0" t="n">
        <v>0</v>
      </c>
    </row>
    <row r="18291" customFormat="false" ht="13.5" hidden="false" customHeight="false" outlineLevel="0" collapsed="false">
      <c r="S18291" s="0" t="n">
        <v>11378160</v>
      </c>
      <c r="T18291" s="0" t="n">
        <v>2010</v>
      </c>
      <c r="U18291" s="0" t="n">
        <v>54066</v>
      </c>
      <c r="V18291" s="0" t="n">
        <v>245</v>
      </c>
      <c r="W18291" s="0" t="n">
        <v>245</v>
      </c>
      <c r="X18291" s="0" t="n">
        <v>59751</v>
      </c>
      <c r="Y18291" s="0" t="n">
        <v>0</v>
      </c>
    </row>
    <row r="18292" customFormat="false" ht="13.5" hidden="false" customHeight="false" outlineLevel="0" collapsed="false">
      <c r="S18292" s="0" t="n">
        <v>11378161</v>
      </c>
      <c r="T18292" s="0" t="n">
        <v>2010</v>
      </c>
      <c r="U18292" s="0" t="n">
        <v>54066</v>
      </c>
      <c r="V18292" s="0" t="n">
        <v>250</v>
      </c>
      <c r="W18292" s="0" t="n">
        <v>250</v>
      </c>
      <c r="X18292" s="0" t="n">
        <v>59752</v>
      </c>
      <c r="Y18292" s="0" t="n">
        <v>0</v>
      </c>
    </row>
    <row r="18293" customFormat="false" ht="13.5" hidden="false" customHeight="false" outlineLevel="0" collapsed="false">
      <c r="S18293" s="0" t="n">
        <v>11378162</v>
      </c>
      <c r="T18293" s="0" t="n">
        <v>2010</v>
      </c>
      <c r="U18293" s="0" t="n">
        <v>54066</v>
      </c>
      <c r="V18293" s="0" t="n">
        <v>255</v>
      </c>
      <c r="W18293" s="0" t="n">
        <v>255</v>
      </c>
      <c r="X18293" s="0" t="n">
        <v>59753</v>
      </c>
      <c r="Y18293" s="0" t="n">
        <v>0</v>
      </c>
    </row>
    <row r="18294" customFormat="false" ht="13.5" hidden="false" customHeight="false" outlineLevel="0" collapsed="false">
      <c r="S18294" s="0" t="n">
        <v>11378163</v>
      </c>
      <c r="T18294" s="0" t="n">
        <v>2010</v>
      </c>
      <c r="U18294" s="0" t="n">
        <v>54066</v>
      </c>
      <c r="V18294" s="0" t="n">
        <v>260</v>
      </c>
      <c r="W18294" s="0" t="n">
        <v>260</v>
      </c>
      <c r="X18294" s="0" t="n">
        <v>59754</v>
      </c>
      <c r="Y18294" s="0" t="n">
        <v>0</v>
      </c>
    </row>
    <row r="18295" customFormat="false" ht="13.5" hidden="false" customHeight="false" outlineLevel="0" collapsed="false">
      <c r="S18295" s="0" t="n">
        <v>11378164</v>
      </c>
      <c r="T18295" s="0" t="n">
        <v>2010</v>
      </c>
      <c r="U18295" s="0" t="n">
        <v>54066</v>
      </c>
      <c r="V18295" s="0" t="n">
        <v>265</v>
      </c>
      <c r="W18295" s="0" t="n">
        <v>265</v>
      </c>
      <c r="X18295" s="0" t="n">
        <v>59755</v>
      </c>
      <c r="Y18295" s="0" t="n">
        <v>0</v>
      </c>
    </row>
    <row r="18296" customFormat="false" ht="13.5" hidden="false" customHeight="false" outlineLevel="0" collapsed="false">
      <c r="S18296" s="0" t="n">
        <v>11378165</v>
      </c>
      <c r="T18296" s="0" t="n">
        <v>2010</v>
      </c>
      <c r="U18296" s="0" t="n">
        <v>54066</v>
      </c>
      <c r="V18296" s="0" t="n">
        <v>297</v>
      </c>
      <c r="W18296" s="0" t="n">
        <v>297</v>
      </c>
      <c r="X18296" s="0" t="n">
        <v>59756</v>
      </c>
      <c r="Y18296" s="0" t="n">
        <v>0</v>
      </c>
    </row>
    <row r="18297" customFormat="false" ht="13.5" hidden="false" customHeight="false" outlineLevel="0" collapsed="false">
      <c r="S18297" s="0" t="n">
        <v>11378166</v>
      </c>
      <c r="T18297" s="0" t="n">
        <v>2010</v>
      </c>
      <c r="U18297" s="0" t="n">
        <v>54066</v>
      </c>
      <c r="V18297" s="0" t="n">
        <v>298</v>
      </c>
      <c r="W18297" s="0" t="n">
        <v>298</v>
      </c>
      <c r="X18297" s="0" t="n">
        <v>59757</v>
      </c>
      <c r="Y18297" s="0" t="n">
        <v>0</v>
      </c>
    </row>
    <row r="18298" customFormat="false" ht="13.5" hidden="false" customHeight="false" outlineLevel="0" collapsed="false">
      <c r="S18298" s="0" t="n">
        <v>11378167</v>
      </c>
      <c r="T18298" s="0" t="n">
        <v>2010</v>
      </c>
      <c r="U18298" s="0" t="n">
        <v>54066</v>
      </c>
      <c r="V18298" s="0" t="n">
        <v>299</v>
      </c>
      <c r="W18298" s="0" t="n">
        <v>299</v>
      </c>
      <c r="X18298" s="0" t="n">
        <v>59758</v>
      </c>
      <c r="Y18298" s="0" t="n">
        <v>0</v>
      </c>
    </row>
    <row r="18299" customFormat="false" ht="13.5" hidden="false" customHeight="false" outlineLevel="0" collapsed="false">
      <c r="S18299" s="0" t="n">
        <v>11378168</v>
      </c>
      <c r="T18299" s="0" t="n">
        <v>2010</v>
      </c>
      <c r="U18299" s="0" t="n">
        <v>54066</v>
      </c>
      <c r="V18299" s="0" t="n">
        <v>405</v>
      </c>
      <c r="W18299" s="0" t="n">
        <v>405.1</v>
      </c>
      <c r="X18299" s="0" t="n">
        <v>60292</v>
      </c>
      <c r="Y18299" s="0" t="n">
        <v>0</v>
      </c>
    </row>
    <row r="18300" customFormat="false" ht="13.5" hidden="false" customHeight="false" outlineLevel="0" collapsed="false">
      <c r="S18300" s="0" t="n">
        <v>11378169</v>
      </c>
      <c r="T18300" s="0" t="n">
        <v>2010</v>
      </c>
      <c r="U18300" s="0" t="n">
        <v>54066</v>
      </c>
      <c r="V18300" s="0" t="n">
        <v>406</v>
      </c>
      <c r="W18300" s="0" t="n">
        <v>406</v>
      </c>
      <c r="X18300" s="0" t="n">
        <v>60293</v>
      </c>
      <c r="Y18300" s="0" t="n">
        <v>0</v>
      </c>
    </row>
    <row r="18301" customFormat="false" ht="13.5" hidden="false" customHeight="false" outlineLevel="0" collapsed="false">
      <c r="S18301" s="0" t="n">
        <v>11378170</v>
      </c>
      <c r="T18301" s="0" t="n">
        <v>2010</v>
      </c>
      <c r="U18301" s="0" t="n">
        <v>54066</v>
      </c>
      <c r="V18301" s="0" t="n">
        <v>410</v>
      </c>
      <c r="W18301" s="0" t="n">
        <v>410</v>
      </c>
      <c r="X18301" s="0" t="n">
        <v>59760</v>
      </c>
      <c r="Y18301" s="0" t="n">
        <v>0</v>
      </c>
    </row>
    <row r="18302" customFormat="false" ht="13.5" hidden="false" customHeight="false" outlineLevel="0" collapsed="false">
      <c r="S18302" s="0" t="n">
        <v>11378171</v>
      </c>
      <c r="T18302" s="0" t="n">
        <v>2010</v>
      </c>
      <c r="U18302" s="0" t="n">
        <v>54066</v>
      </c>
      <c r="V18302" s="0" t="n">
        <v>415</v>
      </c>
      <c r="W18302" s="0" t="n">
        <v>415</v>
      </c>
      <c r="X18302" s="0" t="n">
        <v>59761</v>
      </c>
      <c r="Y18302" s="0" t="n">
        <v>0</v>
      </c>
    </row>
    <row r="18303" customFormat="false" ht="13.5" hidden="false" customHeight="false" outlineLevel="0" collapsed="false">
      <c r="S18303" s="0" t="n">
        <v>11378172</v>
      </c>
      <c r="T18303" s="0" t="n">
        <v>2010</v>
      </c>
      <c r="U18303" s="0" t="n">
        <v>54066</v>
      </c>
      <c r="V18303" s="0" t="n">
        <v>419</v>
      </c>
      <c r="W18303" s="0" t="n">
        <v>419</v>
      </c>
      <c r="X18303" s="0" t="n">
        <v>60294</v>
      </c>
      <c r="Y18303" s="0" t="n">
        <v>0</v>
      </c>
    </row>
    <row r="18304" customFormat="false" ht="13.5" hidden="false" customHeight="false" outlineLevel="0" collapsed="false">
      <c r="S18304" s="0" t="n">
        <v>11378173</v>
      </c>
      <c r="T18304" s="0" t="n">
        <v>2010</v>
      </c>
      <c r="U18304" s="0" t="n">
        <v>54066</v>
      </c>
      <c r="V18304" s="0" t="n">
        <v>420</v>
      </c>
      <c r="W18304" s="0" t="n">
        <v>420</v>
      </c>
      <c r="X18304" s="0" t="n">
        <v>59762</v>
      </c>
      <c r="Y18304" s="0" t="n">
        <v>0</v>
      </c>
    </row>
    <row r="18305" customFormat="false" ht="13.5" hidden="false" customHeight="false" outlineLevel="0" collapsed="false">
      <c r="S18305" s="0" t="n">
        <v>11378174</v>
      </c>
      <c r="T18305" s="0" t="n">
        <v>2010</v>
      </c>
      <c r="U18305" s="0" t="n">
        <v>54066</v>
      </c>
      <c r="V18305" s="0" t="n">
        <v>425</v>
      </c>
      <c r="W18305" s="0" t="n">
        <v>425</v>
      </c>
      <c r="X18305" s="0" t="n">
        <v>59763</v>
      </c>
      <c r="Y18305" s="0" t="n">
        <v>27476</v>
      </c>
    </row>
    <row r="18306" customFormat="false" ht="13.5" hidden="false" customHeight="false" outlineLevel="0" collapsed="false">
      <c r="S18306" s="0" t="n">
        <v>11378175</v>
      </c>
      <c r="T18306" s="0" t="n">
        <v>2010</v>
      </c>
      <c r="U18306" s="0" t="n">
        <v>54066</v>
      </c>
      <c r="V18306" s="0" t="n">
        <v>430</v>
      </c>
      <c r="W18306" s="0" t="n">
        <v>430</v>
      </c>
      <c r="X18306" s="0" t="n">
        <v>59764</v>
      </c>
      <c r="Y18306" s="0" t="n">
        <v>49684</v>
      </c>
    </row>
    <row r="18307" customFormat="false" ht="13.5" hidden="false" customHeight="false" outlineLevel="0" collapsed="false">
      <c r="S18307" s="0" t="n">
        <v>11378176</v>
      </c>
      <c r="T18307" s="0" t="n">
        <v>2010</v>
      </c>
      <c r="U18307" s="0" t="n">
        <v>54066</v>
      </c>
      <c r="V18307" s="0" t="n">
        <v>435</v>
      </c>
      <c r="W18307" s="0" t="n">
        <v>435</v>
      </c>
      <c r="X18307" s="0" t="n">
        <v>59765</v>
      </c>
      <c r="Y18307" s="0" t="n">
        <v>0</v>
      </c>
    </row>
    <row r="18308" customFormat="false" ht="13.5" hidden="false" customHeight="false" outlineLevel="0" collapsed="false">
      <c r="S18308" s="0" t="n">
        <v>11378177</v>
      </c>
      <c r="T18308" s="0" t="n">
        <v>2010</v>
      </c>
      <c r="U18308" s="0" t="n">
        <v>54066</v>
      </c>
      <c r="V18308" s="0" t="n">
        <v>440</v>
      </c>
      <c r="W18308" s="0" t="n">
        <v>440</v>
      </c>
      <c r="X18308" s="0" t="n">
        <v>59766</v>
      </c>
      <c r="Y18308" s="0" t="n">
        <v>0</v>
      </c>
    </row>
    <row r="18309" customFormat="false" ht="13.5" hidden="false" customHeight="false" outlineLevel="0" collapsed="false">
      <c r="S18309" s="0" t="n">
        <v>11378178</v>
      </c>
      <c r="T18309" s="0" t="n">
        <v>2010</v>
      </c>
      <c r="U18309" s="0" t="n">
        <v>54066</v>
      </c>
      <c r="V18309" s="0" t="n">
        <v>445</v>
      </c>
      <c r="W18309" s="0" t="n">
        <v>445</v>
      </c>
      <c r="X18309" s="0" t="n">
        <v>59767</v>
      </c>
      <c r="Y18309" s="0" t="n">
        <v>0</v>
      </c>
    </row>
    <row r="18310" customFormat="false" ht="13.5" hidden="false" customHeight="false" outlineLevel="0" collapsed="false">
      <c r="S18310" s="0" t="n">
        <v>11378179</v>
      </c>
      <c r="T18310" s="0" t="n">
        <v>2010</v>
      </c>
      <c r="U18310" s="0" t="n">
        <v>54066</v>
      </c>
      <c r="V18310" s="0" t="n">
        <v>495</v>
      </c>
      <c r="W18310" s="0" t="n">
        <v>495</v>
      </c>
      <c r="X18310" s="0" t="n">
        <v>59768</v>
      </c>
      <c r="Y18310" s="0" t="n">
        <v>0</v>
      </c>
    </row>
    <row r="18311" customFormat="false" ht="13.5" hidden="false" customHeight="false" outlineLevel="0" collapsed="false">
      <c r="S18311" s="0" t="n">
        <v>11378180</v>
      </c>
      <c r="T18311" s="0" t="n">
        <v>2010</v>
      </c>
      <c r="U18311" s="0" t="n">
        <v>54066</v>
      </c>
      <c r="V18311" s="0" t="n">
        <v>496</v>
      </c>
      <c r="W18311" s="0" t="n">
        <v>496</v>
      </c>
      <c r="X18311" s="0" t="n">
        <v>59769</v>
      </c>
      <c r="Y18311" s="0" t="n">
        <v>0</v>
      </c>
    </row>
    <row r="18312" customFormat="false" ht="13.5" hidden="false" customHeight="false" outlineLevel="0" collapsed="false">
      <c r="S18312" s="0" t="n">
        <v>11378181</v>
      </c>
      <c r="T18312" s="0" t="n">
        <v>2010</v>
      </c>
      <c r="U18312" s="0" t="n">
        <v>54066</v>
      </c>
      <c r="V18312" s="0" t="n">
        <v>497</v>
      </c>
      <c r="W18312" s="0" t="n">
        <v>497</v>
      </c>
      <c r="X18312" s="0" t="n">
        <v>59770</v>
      </c>
      <c r="Y18312" s="0" t="n">
        <v>0</v>
      </c>
    </row>
    <row r="18313" customFormat="false" ht="13.5" hidden="false" customHeight="false" outlineLevel="0" collapsed="false">
      <c r="S18313" s="0" t="n">
        <v>11378182</v>
      </c>
      <c r="T18313" s="0" t="n">
        <v>2010</v>
      </c>
      <c r="U18313" s="0" t="n">
        <v>54066</v>
      </c>
      <c r="V18313" s="0" t="n">
        <v>498</v>
      </c>
      <c r="W18313" s="0" t="n">
        <v>498</v>
      </c>
      <c r="X18313" s="0" t="n">
        <v>59771</v>
      </c>
      <c r="Y18313" s="0" t="n">
        <v>0</v>
      </c>
    </row>
    <row r="18314" customFormat="false" ht="13.5" hidden="false" customHeight="false" outlineLevel="0" collapsed="false">
      <c r="S18314" s="0" t="n">
        <v>11378183</v>
      </c>
      <c r="T18314" s="0" t="n">
        <v>2010</v>
      </c>
      <c r="U18314" s="0" t="n">
        <v>54066</v>
      </c>
      <c r="V18314" s="0" t="n">
        <v>499</v>
      </c>
      <c r="W18314" s="0" t="n">
        <v>499</v>
      </c>
      <c r="X18314" s="0" t="n">
        <v>59772</v>
      </c>
      <c r="Y18314" s="0" t="n">
        <v>77160</v>
      </c>
    </row>
    <row r="18315" customFormat="false" ht="13.5" hidden="false" customHeight="false" outlineLevel="0" collapsed="false">
      <c r="S18315" s="0" t="n">
        <v>11378184</v>
      </c>
      <c r="T18315" s="0" t="n">
        <v>2010</v>
      </c>
      <c r="U18315" s="0" t="n">
        <v>54066</v>
      </c>
      <c r="V18315" s="0" t="n">
        <v>610</v>
      </c>
      <c r="W18315" s="0" t="n">
        <v>610</v>
      </c>
      <c r="X18315" s="0" t="n">
        <v>59773</v>
      </c>
      <c r="Y18315" s="0" t="n">
        <v>0</v>
      </c>
    </row>
    <row r="18316" customFormat="false" ht="13.5" hidden="false" customHeight="false" outlineLevel="0" collapsed="false">
      <c r="S18316" s="0" t="n">
        <v>11378137</v>
      </c>
      <c r="T18316" s="0" t="n">
        <v>2010</v>
      </c>
      <c r="U18316" s="0" t="n">
        <v>54066</v>
      </c>
      <c r="V18316" s="0" t="n">
        <v>1010</v>
      </c>
      <c r="W18316" s="0" t="n">
        <v>10</v>
      </c>
      <c r="X18316" s="0" t="n">
        <v>59729</v>
      </c>
      <c r="Y18316" s="0" t="n">
        <v>11298</v>
      </c>
    </row>
    <row r="18317" customFormat="false" ht="13.5" hidden="false" customHeight="false" outlineLevel="0" collapsed="false">
      <c r="S18317" s="0" t="n">
        <v>11378138</v>
      </c>
      <c r="T18317" s="0" t="n">
        <v>2010</v>
      </c>
      <c r="U18317" s="0" t="n">
        <v>54066</v>
      </c>
      <c r="V18317" s="0" t="n">
        <v>1020</v>
      </c>
      <c r="W18317" s="0" t="n">
        <v>20</v>
      </c>
      <c r="X18317" s="0" t="n">
        <v>59730</v>
      </c>
      <c r="Y18317" s="0" t="n">
        <v>-77160</v>
      </c>
    </row>
    <row r="18318" customFormat="false" ht="13.5" hidden="false" customHeight="false" outlineLevel="0" collapsed="false">
      <c r="S18318" s="0" t="n">
        <v>11378139</v>
      </c>
      <c r="T18318" s="0" t="n">
        <v>2010</v>
      </c>
      <c r="U18318" s="0" t="n">
        <v>54066</v>
      </c>
      <c r="V18318" s="0" t="n">
        <v>1030</v>
      </c>
      <c r="W18318" s="0" t="n">
        <v>30</v>
      </c>
      <c r="X18318" s="0" t="n">
        <v>59731</v>
      </c>
      <c r="Y18318" s="0" t="n">
        <v>45474</v>
      </c>
    </row>
    <row r="18319" customFormat="false" ht="13.5" hidden="false" customHeight="false" outlineLevel="0" collapsed="false">
      <c r="S18319" s="0" t="n">
        <v>11378140</v>
      </c>
      <c r="T18319" s="0" t="n">
        <v>2010</v>
      </c>
      <c r="U18319" s="0" t="n">
        <v>54066</v>
      </c>
      <c r="V18319" s="0" t="n">
        <v>1040</v>
      </c>
      <c r="W18319" s="0" t="n">
        <v>40</v>
      </c>
      <c r="X18319" s="0" t="n">
        <v>59732</v>
      </c>
      <c r="Y18319" s="0" t="n">
        <v>0</v>
      </c>
    </row>
    <row r="18320" customFormat="false" ht="13.5" hidden="false" customHeight="false" outlineLevel="0" collapsed="false">
      <c r="S18320" s="0" t="n">
        <v>11378141</v>
      </c>
      <c r="T18320" s="0" t="n">
        <v>2010</v>
      </c>
      <c r="U18320" s="0" t="n">
        <v>54066</v>
      </c>
      <c r="V18320" s="0" t="n">
        <v>1050</v>
      </c>
      <c r="W18320" s="0" t="n">
        <v>50</v>
      </c>
      <c r="X18320" s="0" t="n">
        <v>59733</v>
      </c>
      <c r="Y18320" s="0" t="n">
        <v>0</v>
      </c>
    </row>
    <row r="18321" customFormat="false" ht="13.5" hidden="false" customHeight="false" outlineLevel="0" collapsed="false">
      <c r="S18321" s="0" t="n">
        <v>11378142</v>
      </c>
      <c r="T18321" s="0" t="n">
        <v>2010</v>
      </c>
      <c r="U18321" s="0" t="n">
        <v>54066</v>
      </c>
      <c r="V18321" s="0" t="n">
        <v>1060</v>
      </c>
      <c r="W18321" s="0" t="n">
        <v>60</v>
      </c>
      <c r="X18321" s="0" t="n">
        <v>59734</v>
      </c>
      <c r="Y18321" s="0" t="n">
        <v>0</v>
      </c>
    </row>
    <row r="18322" customFormat="false" ht="13.5" hidden="false" customHeight="false" outlineLevel="0" collapsed="false">
      <c r="S18322" s="0" t="n">
        <v>11378143</v>
      </c>
      <c r="T18322" s="0" t="n">
        <v>2010</v>
      </c>
      <c r="U18322" s="0" t="n">
        <v>54066</v>
      </c>
      <c r="V18322" s="0" t="n">
        <v>1070</v>
      </c>
      <c r="W18322" s="0" t="n">
        <v>70</v>
      </c>
      <c r="X18322" s="0" t="n">
        <v>59735</v>
      </c>
      <c r="Y18322" s="0" t="n">
        <v>0</v>
      </c>
    </row>
    <row r="18323" customFormat="false" ht="13.5" hidden="false" customHeight="false" outlineLevel="0" collapsed="false">
      <c r="S18323" s="0" t="n">
        <v>11378144</v>
      </c>
      <c r="T18323" s="0" t="n">
        <v>2010</v>
      </c>
      <c r="U18323" s="0" t="n">
        <v>54066</v>
      </c>
      <c r="V18323" s="0" t="n">
        <v>1071</v>
      </c>
      <c r="W18323" s="0" t="n">
        <v>71</v>
      </c>
      <c r="X18323" s="0" t="n">
        <v>60291</v>
      </c>
      <c r="Y18323" s="0" t="n">
        <v>0</v>
      </c>
    </row>
    <row r="18324" customFormat="false" ht="13.5" hidden="false" customHeight="false" outlineLevel="0" collapsed="false">
      <c r="S18324" s="0" t="n">
        <v>11378145</v>
      </c>
      <c r="T18324" s="0" t="n">
        <v>2010</v>
      </c>
      <c r="U18324" s="0" t="n">
        <v>54066</v>
      </c>
      <c r="V18324" s="0" t="n">
        <v>1099</v>
      </c>
      <c r="W18324" s="0" t="n">
        <v>99</v>
      </c>
      <c r="X18324" s="0" t="n">
        <v>59736</v>
      </c>
      <c r="Y18324" s="0" t="n">
        <v>-31686</v>
      </c>
    </row>
    <row r="18325" customFormat="false" ht="13.5" hidden="false" customHeight="false" outlineLevel="0" collapsed="false">
      <c r="S18325" s="0" t="n">
        <v>11378146</v>
      </c>
      <c r="T18325" s="0" t="n">
        <v>2010</v>
      </c>
      <c r="U18325" s="0" t="n">
        <v>54066</v>
      </c>
      <c r="V18325" s="0" t="n">
        <v>1210</v>
      </c>
      <c r="W18325" s="0" t="n">
        <v>110</v>
      </c>
      <c r="X18325" s="0" t="n">
        <v>59737</v>
      </c>
      <c r="Y18325" s="0" t="n">
        <v>0</v>
      </c>
    </row>
    <row r="18326" customFormat="false" ht="13.5" hidden="false" customHeight="false" outlineLevel="0" collapsed="false">
      <c r="S18326" s="0" t="n">
        <v>11378147</v>
      </c>
      <c r="T18326" s="0" t="n">
        <v>2010</v>
      </c>
      <c r="U18326" s="0" t="n">
        <v>54066</v>
      </c>
      <c r="V18326" s="0" t="n">
        <v>1220</v>
      </c>
      <c r="W18326" s="0" t="n">
        <v>120</v>
      </c>
      <c r="X18326" s="0" t="n">
        <v>59738</v>
      </c>
      <c r="Y18326" s="0" t="n">
        <v>0</v>
      </c>
    </row>
    <row r="18327" customFormat="false" ht="13.5" hidden="false" customHeight="false" outlineLevel="0" collapsed="false">
      <c r="S18327" s="0" t="n">
        <v>11378148</v>
      </c>
      <c r="T18327" s="0" t="n">
        <v>2010</v>
      </c>
      <c r="U18327" s="0" t="n">
        <v>54066</v>
      </c>
      <c r="V18327" s="0" t="n">
        <v>1230</v>
      </c>
      <c r="W18327" s="0" t="n">
        <v>130</v>
      </c>
      <c r="X18327" s="0" t="n">
        <v>59739</v>
      </c>
      <c r="Y18327" s="0" t="n">
        <v>0</v>
      </c>
    </row>
    <row r="18328" customFormat="false" ht="13.5" hidden="false" customHeight="false" outlineLevel="0" collapsed="false">
      <c r="S18328" s="0" t="n">
        <v>11378149</v>
      </c>
      <c r="T18328" s="0" t="n">
        <v>2010</v>
      </c>
      <c r="U18328" s="0" t="n">
        <v>54066</v>
      </c>
      <c r="V18328" s="0" t="n">
        <v>1299</v>
      </c>
      <c r="W18328" s="0" t="n">
        <v>131</v>
      </c>
      <c r="X18328" s="0" t="n">
        <v>59740</v>
      </c>
      <c r="Y18328" s="0" t="n">
        <v>0</v>
      </c>
    </row>
    <row r="18329" customFormat="false" ht="13.5" hidden="false" customHeight="false" outlineLevel="0" collapsed="false">
      <c r="S18329" s="0" t="n">
        <v>11378150</v>
      </c>
      <c r="T18329" s="0" t="n">
        <v>2010</v>
      </c>
      <c r="U18329" s="0" t="n">
        <v>54066</v>
      </c>
      <c r="V18329" s="0" t="n">
        <v>1410</v>
      </c>
      <c r="W18329" s="0" t="n">
        <v>141</v>
      </c>
      <c r="X18329" s="0" t="n">
        <v>59741</v>
      </c>
      <c r="Y18329" s="0" t="n">
        <v>-20388</v>
      </c>
    </row>
    <row r="18330" customFormat="false" ht="13.5" hidden="false" customHeight="false" outlineLevel="0" collapsed="false">
      <c r="S18330" s="0" t="n">
        <v>11378151</v>
      </c>
      <c r="T18330" s="0" t="n">
        <v>2010</v>
      </c>
      <c r="U18330" s="0" t="n">
        <v>54066</v>
      </c>
      <c r="V18330" s="0" t="n">
        <v>1420</v>
      </c>
      <c r="W18330" s="0" t="n">
        <v>142</v>
      </c>
      <c r="X18330" s="0" t="n">
        <v>59742</v>
      </c>
      <c r="Y18330" s="0" t="n">
        <v>143820</v>
      </c>
    </row>
    <row r="18331" customFormat="false" ht="13.5" hidden="false" customHeight="false" outlineLevel="0" collapsed="false">
      <c r="S18331" s="0" t="n">
        <v>11378152</v>
      </c>
      <c r="T18331" s="0" t="n">
        <v>2010</v>
      </c>
      <c r="U18331" s="0" t="n">
        <v>54066</v>
      </c>
      <c r="V18331" s="0" t="n">
        <v>9910</v>
      </c>
      <c r="W18331" s="0" t="n">
        <v>199</v>
      </c>
      <c r="X18331" s="0" t="n">
        <v>59743</v>
      </c>
      <c r="Y18331" s="0" t="n">
        <v>123432</v>
      </c>
    </row>
    <row r="18332" customFormat="false" ht="13.5" hidden="false" customHeight="false" outlineLevel="0" collapsed="false">
      <c r="S18332" s="0" t="n">
        <v>11378185</v>
      </c>
      <c r="T18332" s="0" t="n">
        <v>2010</v>
      </c>
      <c r="U18332" s="0" t="n">
        <v>54066</v>
      </c>
      <c r="V18332" s="0" t="n">
        <v>9920</v>
      </c>
      <c r="W18332" s="0" t="n">
        <v>9920</v>
      </c>
      <c r="X18332" s="0" t="n">
        <v>59774</v>
      </c>
      <c r="Y18332" s="0" t="n">
        <v>77160</v>
      </c>
    </row>
    <row r="18333" customFormat="false" ht="13.5" hidden="false" customHeight="false" outlineLevel="0" collapsed="false">
      <c r="S18333" s="0" t="n">
        <v>11378202</v>
      </c>
      <c r="T18333" s="0" t="n">
        <v>2010</v>
      </c>
      <c r="U18333" s="0" t="n">
        <v>54068</v>
      </c>
      <c r="V18333" s="0" t="n">
        <v>205</v>
      </c>
      <c r="W18333" s="0" t="n">
        <v>205</v>
      </c>
      <c r="X18333" s="0" t="n">
        <v>59744</v>
      </c>
      <c r="Y18333" s="0" t="n">
        <v>0</v>
      </c>
    </row>
    <row r="18334" customFormat="false" ht="13.5" hidden="false" customHeight="false" outlineLevel="0" collapsed="false">
      <c r="S18334" s="0" t="n">
        <v>11378203</v>
      </c>
      <c r="T18334" s="0" t="n">
        <v>2010</v>
      </c>
      <c r="U18334" s="0" t="n">
        <v>54068</v>
      </c>
      <c r="V18334" s="0" t="n">
        <v>210</v>
      </c>
      <c r="W18334" s="0" t="n">
        <v>210</v>
      </c>
      <c r="X18334" s="0" t="n">
        <v>59745</v>
      </c>
      <c r="Y18334" s="0" t="n">
        <v>0</v>
      </c>
    </row>
    <row r="18335" customFormat="false" ht="13.5" hidden="false" customHeight="false" outlineLevel="0" collapsed="false">
      <c r="S18335" s="0" t="n">
        <v>11378204</v>
      </c>
      <c r="T18335" s="0" t="n">
        <v>2010</v>
      </c>
      <c r="U18335" s="0" t="n">
        <v>54068</v>
      </c>
      <c r="V18335" s="0" t="n">
        <v>215</v>
      </c>
      <c r="W18335" s="0" t="n">
        <v>215</v>
      </c>
      <c r="X18335" s="0" t="n">
        <v>59746</v>
      </c>
      <c r="Y18335" s="0" t="n">
        <v>0</v>
      </c>
    </row>
    <row r="18336" customFormat="false" ht="13.5" hidden="false" customHeight="false" outlineLevel="0" collapsed="false">
      <c r="S18336" s="0" t="n">
        <v>11378205</v>
      </c>
      <c r="T18336" s="0" t="n">
        <v>2010</v>
      </c>
      <c r="U18336" s="0" t="n">
        <v>54068</v>
      </c>
      <c r="V18336" s="0" t="n">
        <v>220</v>
      </c>
      <c r="W18336" s="0" t="n">
        <v>220</v>
      </c>
      <c r="X18336" s="0" t="n">
        <v>59747</v>
      </c>
      <c r="Y18336" s="0" t="n">
        <v>0</v>
      </c>
    </row>
    <row r="18337" customFormat="false" ht="13.5" hidden="false" customHeight="false" outlineLevel="0" collapsed="false">
      <c r="S18337" s="0" t="n">
        <v>11378206</v>
      </c>
      <c r="T18337" s="0" t="n">
        <v>2010</v>
      </c>
      <c r="U18337" s="0" t="n">
        <v>54068</v>
      </c>
      <c r="V18337" s="0" t="n">
        <v>225</v>
      </c>
      <c r="W18337" s="0" t="n">
        <v>225</v>
      </c>
      <c r="X18337" s="0" t="n">
        <v>59748</v>
      </c>
      <c r="Y18337" s="0" t="n">
        <v>0</v>
      </c>
    </row>
    <row r="18338" customFormat="false" ht="13.5" hidden="false" customHeight="false" outlineLevel="0" collapsed="false">
      <c r="S18338" s="0" t="n">
        <v>11378207</v>
      </c>
      <c r="T18338" s="0" t="n">
        <v>2010</v>
      </c>
      <c r="U18338" s="0" t="n">
        <v>54068</v>
      </c>
      <c r="V18338" s="0" t="n">
        <v>235</v>
      </c>
      <c r="W18338" s="0" t="n">
        <v>235</v>
      </c>
      <c r="X18338" s="0" t="n">
        <v>59749</v>
      </c>
      <c r="Y18338" s="0" t="n">
        <v>0</v>
      </c>
    </row>
    <row r="18339" customFormat="false" ht="13.5" hidden="false" customHeight="false" outlineLevel="0" collapsed="false">
      <c r="S18339" s="0" t="n">
        <v>11378208</v>
      </c>
      <c r="T18339" s="0" t="n">
        <v>2010</v>
      </c>
      <c r="U18339" s="0" t="n">
        <v>54068</v>
      </c>
      <c r="V18339" s="0" t="n">
        <v>240</v>
      </c>
      <c r="W18339" s="0" t="n">
        <v>240</v>
      </c>
      <c r="X18339" s="0" t="n">
        <v>59750</v>
      </c>
      <c r="Y18339" s="0" t="n">
        <v>0</v>
      </c>
    </row>
    <row r="18340" customFormat="false" ht="13.5" hidden="false" customHeight="false" outlineLevel="0" collapsed="false">
      <c r="S18340" s="0" t="n">
        <v>11378209</v>
      </c>
      <c r="T18340" s="0" t="n">
        <v>2010</v>
      </c>
      <c r="U18340" s="0" t="n">
        <v>54068</v>
      </c>
      <c r="V18340" s="0" t="n">
        <v>245</v>
      </c>
      <c r="W18340" s="0" t="n">
        <v>245</v>
      </c>
      <c r="X18340" s="0" t="n">
        <v>59751</v>
      </c>
      <c r="Y18340" s="0" t="n">
        <v>0</v>
      </c>
    </row>
    <row r="18341" customFormat="false" ht="13.5" hidden="false" customHeight="false" outlineLevel="0" collapsed="false">
      <c r="S18341" s="0" t="n">
        <v>11378210</v>
      </c>
      <c r="T18341" s="0" t="n">
        <v>2010</v>
      </c>
      <c r="U18341" s="0" t="n">
        <v>54068</v>
      </c>
      <c r="V18341" s="0" t="n">
        <v>250</v>
      </c>
      <c r="W18341" s="0" t="n">
        <v>250</v>
      </c>
      <c r="X18341" s="0" t="n">
        <v>59752</v>
      </c>
      <c r="Y18341" s="0" t="n">
        <v>0</v>
      </c>
    </row>
    <row r="18342" customFormat="false" ht="13.5" hidden="false" customHeight="false" outlineLevel="0" collapsed="false">
      <c r="S18342" s="0" t="n">
        <v>11378211</v>
      </c>
      <c r="T18342" s="0" t="n">
        <v>2010</v>
      </c>
      <c r="U18342" s="0" t="n">
        <v>54068</v>
      </c>
      <c r="V18342" s="0" t="n">
        <v>255</v>
      </c>
      <c r="W18342" s="0" t="n">
        <v>255</v>
      </c>
      <c r="X18342" s="0" t="n">
        <v>59753</v>
      </c>
      <c r="Y18342" s="0" t="n">
        <v>203104</v>
      </c>
    </row>
    <row r="18343" customFormat="false" ht="13.5" hidden="false" customHeight="false" outlineLevel="0" collapsed="false">
      <c r="S18343" s="0" t="n">
        <v>11378212</v>
      </c>
      <c r="T18343" s="0" t="n">
        <v>2010</v>
      </c>
      <c r="U18343" s="0" t="n">
        <v>54068</v>
      </c>
      <c r="V18343" s="0" t="n">
        <v>260</v>
      </c>
      <c r="W18343" s="0" t="n">
        <v>260</v>
      </c>
      <c r="X18343" s="0" t="n">
        <v>59754</v>
      </c>
      <c r="Y18343" s="0" t="n">
        <v>0</v>
      </c>
    </row>
    <row r="18344" customFormat="false" ht="13.5" hidden="false" customHeight="false" outlineLevel="0" collapsed="false">
      <c r="S18344" s="0" t="n">
        <v>11378213</v>
      </c>
      <c r="T18344" s="0" t="n">
        <v>2010</v>
      </c>
      <c r="U18344" s="0" t="n">
        <v>54068</v>
      </c>
      <c r="V18344" s="0" t="n">
        <v>265</v>
      </c>
      <c r="W18344" s="0" t="n">
        <v>265</v>
      </c>
      <c r="X18344" s="0" t="n">
        <v>59755</v>
      </c>
      <c r="Y18344" s="0" t="n">
        <v>0</v>
      </c>
    </row>
    <row r="18345" customFormat="false" ht="13.5" hidden="false" customHeight="false" outlineLevel="0" collapsed="false">
      <c r="S18345" s="0" t="n">
        <v>11378214</v>
      </c>
      <c r="T18345" s="0" t="n">
        <v>2010</v>
      </c>
      <c r="U18345" s="0" t="n">
        <v>54068</v>
      </c>
      <c r="V18345" s="0" t="n">
        <v>297</v>
      </c>
      <c r="W18345" s="0" t="n">
        <v>297</v>
      </c>
      <c r="X18345" s="0" t="n">
        <v>59756</v>
      </c>
      <c r="Y18345" s="0" t="n">
        <v>0</v>
      </c>
    </row>
    <row r="18346" customFormat="false" ht="13.5" hidden="false" customHeight="false" outlineLevel="0" collapsed="false">
      <c r="S18346" s="0" t="n">
        <v>11378215</v>
      </c>
      <c r="T18346" s="0" t="n">
        <v>2010</v>
      </c>
      <c r="U18346" s="0" t="n">
        <v>54068</v>
      </c>
      <c r="V18346" s="0" t="n">
        <v>298</v>
      </c>
      <c r="W18346" s="0" t="n">
        <v>298</v>
      </c>
      <c r="X18346" s="0" t="n">
        <v>59757</v>
      </c>
      <c r="Y18346" s="0" t="n">
        <v>0</v>
      </c>
    </row>
    <row r="18347" customFormat="false" ht="13.5" hidden="false" customHeight="false" outlineLevel="0" collapsed="false">
      <c r="S18347" s="0" t="n">
        <v>11378216</v>
      </c>
      <c r="T18347" s="0" t="n">
        <v>2010</v>
      </c>
      <c r="U18347" s="0" t="n">
        <v>54068</v>
      </c>
      <c r="V18347" s="0" t="n">
        <v>299</v>
      </c>
      <c r="W18347" s="0" t="n">
        <v>299</v>
      </c>
      <c r="X18347" s="0" t="n">
        <v>59758</v>
      </c>
      <c r="Y18347" s="0" t="n">
        <v>203104</v>
      </c>
    </row>
    <row r="18348" customFormat="false" ht="13.5" hidden="false" customHeight="false" outlineLevel="0" collapsed="false">
      <c r="S18348" s="0" t="n">
        <v>11378217</v>
      </c>
      <c r="T18348" s="0" t="n">
        <v>2010</v>
      </c>
      <c r="U18348" s="0" t="n">
        <v>54068</v>
      </c>
      <c r="V18348" s="0" t="n">
        <v>405</v>
      </c>
      <c r="W18348" s="0" t="n">
        <v>405.1</v>
      </c>
      <c r="X18348" s="0" t="n">
        <v>60292</v>
      </c>
      <c r="Y18348" s="0" t="n">
        <v>333066</v>
      </c>
    </row>
    <row r="18349" customFormat="false" ht="13.5" hidden="false" customHeight="false" outlineLevel="0" collapsed="false">
      <c r="S18349" s="0" t="n">
        <v>11378218</v>
      </c>
      <c r="T18349" s="0" t="n">
        <v>2010</v>
      </c>
      <c r="U18349" s="0" t="n">
        <v>54068</v>
      </c>
      <c r="V18349" s="0" t="n">
        <v>406</v>
      </c>
      <c r="W18349" s="0" t="n">
        <v>406</v>
      </c>
      <c r="X18349" s="0" t="n">
        <v>60293</v>
      </c>
      <c r="Y18349" s="0" t="n">
        <v>230492</v>
      </c>
    </row>
    <row r="18350" customFormat="false" ht="13.5" hidden="false" customHeight="false" outlineLevel="0" collapsed="false">
      <c r="S18350" s="0" t="n">
        <v>11378219</v>
      </c>
      <c r="T18350" s="0" t="n">
        <v>2010</v>
      </c>
      <c r="U18350" s="0" t="n">
        <v>54068</v>
      </c>
      <c r="V18350" s="0" t="n">
        <v>410</v>
      </c>
      <c r="W18350" s="0" t="n">
        <v>410</v>
      </c>
      <c r="X18350" s="0" t="n">
        <v>59760</v>
      </c>
      <c r="Y18350" s="0" t="n">
        <v>7075</v>
      </c>
    </row>
    <row r="18351" customFormat="false" ht="13.5" hidden="false" customHeight="false" outlineLevel="0" collapsed="false">
      <c r="S18351" s="0" t="n">
        <v>11378220</v>
      </c>
      <c r="T18351" s="0" t="n">
        <v>2010</v>
      </c>
      <c r="U18351" s="0" t="n">
        <v>54068</v>
      </c>
      <c r="V18351" s="0" t="n">
        <v>415</v>
      </c>
      <c r="W18351" s="0" t="n">
        <v>415</v>
      </c>
      <c r="X18351" s="0" t="n">
        <v>59761</v>
      </c>
      <c r="Y18351" s="0" t="n">
        <v>0</v>
      </c>
    </row>
    <row r="18352" customFormat="false" ht="13.5" hidden="false" customHeight="false" outlineLevel="0" collapsed="false">
      <c r="S18352" s="0" t="n">
        <v>11378221</v>
      </c>
      <c r="T18352" s="0" t="n">
        <v>2010</v>
      </c>
      <c r="U18352" s="0" t="n">
        <v>54068</v>
      </c>
      <c r="V18352" s="0" t="n">
        <v>419</v>
      </c>
      <c r="W18352" s="0" t="n">
        <v>419</v>
      </c>
      <c r="X18352" s="0" t="n">
        <v>60294</v>
      </c>
      <c r="Y18352" s="0" t="n">
        <v>10100</v>
      </c>
    </row>
    <row r="18353" customFormat="false" ht="13.5" hidden="false" customHeight="false" outlineLevel="0" collapsed="false">
      <c r="S18353" s="0" t="n">
        <v>11378222</v>
      </c>
      <c r="T18353" s="0" t="n">
        <v>2010</v>
      </c>
      <c r="U18353" s="0" t="n">
        <v>54068</v>
      </c>
      <c r="V18353" s="0" t="n">
        <v>420</v>
      </c>
      <c r="W18353" s="0" t="n">
        <v>420</v>
      </c>
      <c r="X18353" s="0" t="n">
        <v>59762</v>
      </c>
      <c r="Y18353" s="0" t="n">
        <v>0</v>
      </c>
    </row>
    <row r="18354" customFormat="false" ht="13.5" hidden="false" customHeight="false" outlineLevel="0" collapsed="false">
      <c r="S18354" s="0" t="n">
        <v>11378223</v>
      </c>
      <c r="T18354" s="0" t="n">
        <v>2010</v>
      </c>
      <c r="U18354" s="0" t="n">
        <v>54068</v>
      </c>
      <c r="V18354" s="0" t="n">
        <v>425</v>
      </c>
      <c r="W18354" s="0" t="n">
        <v>425</v>
      </c>
      <c r="X18354" s="0" t="n">
        <v>59763</v>
      </c>
      <c r="Y18354" s="0" t="n">
        <v>430312</v>
      </c>
    </row>
    <row r="18355" customFormat="false" ht="13.5" hidden="false" customHeight="false" outlineLevel="0" collapsed="false">
      <c r="S18355" s="0" t="n">
        <v>11378224</v>
      </c>
      <c r="T18355" s="0" t="n">
        <v>2010</v>
      </c>
      <c r="U18355" s="0" t="n">
        <v>54068</v>
      </c>
      <c r="V18355" s="0" t="n">
        <v>430</v>
      </c>
      <c r="W18355" s="0" t="n">
        <v>430</v>
      </c>
      <c r="X18355" s="0" t="n">
        <v>59764</v>
      </c>
      <c r="Y18355" s="0" t="n">
        <v>257143</v>
      </c>
    </row>
    <row r="18356" customFormat="false" ht="13.5" hidden="false" customHeight="false" outlineLevel="0" collapsed="false">
      <c r="S18356" s="0" t="n">
        <v>11378225</v>
      </c>
      <c r="T18356" s="0" t="n">
        <v>2010</v>
      </c>
      <c r="U18356" s="0" t="n">
        <v>54068</v>
      </c>
      <c r="V18356" s="0" t="n">
        <v>435</v>
      </c>
      <c r="W18356" s="0" t="n">
        <v>435</v>
      </c>
      <c r="X18356" s="0" t="n">
        <v>59765</v>
      </c>
      <c r="Y18356" s="0" t="n">
        <v>0</v>
      </c>
    </row>
    <row r="18357" customFormat="false" ht="13.5" hidden="false" customHeight="false" outlineLevel="0" collapsed="false">
      <c r="S18357" s="0" t="n">
        <v>11378226</v>
      </c>
      <c r="T18357" s="0" t="n">
        <v>2010</v>
      </c>
      <c r="U18357" s="0" t="n">
        <v>54068</v>
      </c>
      <c r="V18357" s="0" t="n">
        <v>440</v>
      </c>
      <c r="W18357" s="0" t="n">
        <v>440</v>
      </c>
      <c r="X18357" s="0" t="n">
        <v>59766</v>
      </c>
      <c r="Y18357" s="0" t="n">
        <v>0</v>
      </c>
    </row>
    <row r="18358" customFormat="false" ht="13.5" hidden="false" customHeight="false" outlineLevel="0" collapsed="false">
      <c r="S18358" s="0" t="n">
        <v>11378227</v>
      </c>
      <c r="T18358" s="0" t="n">
        <v>2010</v>
      </c>
      <c r="U18358" s="0" t="n">
        <v>54068</v>
      </c>
      <c r="V18358" s="0" t="n">
        <v>445</v>
      </c>
      <c r="W18358" s="0" t="n">
        <v>445</v>
      </c>
      <c r="X18358" s="0" t="n">
        <v>59767</v>
      </c>
      <c r="Y18358" s="0" t="n">
        <v>0</v>
      </c>
    </row>
    <row r="18359" customFormat="false" ht="13.5" hidden="false" customHeight="false" outlineLevel="0" collapsed="false">
      <c r="S18359" s="0" t="n">
        <v>11378228</v>
      </c>
      <c r="T18359" s="0" t="n">
        <v>2010</v>
      </c>
      <c r="U18359" s="0" t="n">
        <v>54068</v>
      </c>
      <c r="V18359" s="0" t="n">
        <v>495</v>
      </c>
      <c r="W18359" s="0" t="n">
        <v>495</v>
      </c>
      <c r="X18359" s="0" t="n">
        <v>807012</v>
      </c>
      <c r="Y18359" s="0" t="n">
        <v>11798</v>
      </c>
    </row>
    <row r="18360" customFormat="false" ht="13.5" hidden="false" customHeight="false" outlineLevel="0" collapsed="false">
      <c r="S18360" s="0" t="n">
        <v>11378229</v>
      </c>
      <c r="T18360" s="0" t="n">
        <v>2010</v>
      </c>
      <c r="U18360" s="0" t="n">
        <v>54068</v>
      </c>
      <c r="V18360" s="0" t="n">
        <v>496</v>
      </c>
      <c r="W18360" s="0" t="n">
        <v>496</v>
      </c>
      <c r="X18360" s="0" t="n">
        <v>59769</v>
      </c>
      <c r="Y18360" s="0" t="n">
        <v>0</v>
      </c>
    </row>
    <row r="18361" customFormat="false" ht="13.5" hidden="false" customHeight="false" outlineLevel="0" collapsed="false">
      <c r="S18361" s="0" t="n">
        <v>11378230</v>
      </c>
      <c r="T18361" s="0" t="n">
        <v>2010</v>
      </c>
      <c r="U18361" s="0" t="n">
        <v>54068</v>
      </c>
      <c r="V18361" s="0" t="n">
        <v>497</v>
      </c>
      <c r="W18361" s="0" t="n">
        <v>497</v>
      </c>
      <c r="X18361" s="0" t="n">
        <v>59770</v>
      </c>
      <c r="Y18361" s="0" t="n">
        <v>0</v>
      </c>
    </row>
    <row r="18362" customFormat="false" ht="13.5" hidden="false" customHeight="false" outlineLevel="0" collapsed="false">
      <c r="S18362" s="0" t="n">
        <v>11378231</v>
      </c>
      <c r="T18362" s="0" t="n">
        <v>2010</v>
      </c>
      <c r="U18362" s="0" t="n">
        <v>54068</v>
      </c>
      <c r="V18362" s="0" t="n">
        <v>498</v>
      </c>
      <c r="W18362" s="0" t="n">
        <v>498</v>
      </c>
      <c r="X18362" s="0" t="n">
        <v>59771</v>
      </c>
      <c r="Y18362" s="0" t="n">
        <v>0</v>
      </c>
    </row>
    <row r="18363" customFormat="false" ht="13.5" hidden="false" customHeight="false" outlineLevel="0" collapsed="false">
      <c r="S18363" s="0" t="n">
        <v>11378232</v>
      </c>
      <c r="T18363" s="0" t="n">
        <v>2010</v>
      </c>
      <c r="U18363" s="0" t="n">
        <v>54068</v>
      </c>
      <c r="V18363" s="0" t="n">
        <v>499</v>
      </c>
      <c r="W18363" s="0" t="n">
        <v>499</v>
      </c>
      <c r="X18363" s="0" t="n">
        <v>59772</v>
      </c>
      <c r="Y18363" s="0" t="n">
        <v>1279986</v>
      </c>
    </row>
    <row r="18364" customFormat="false" ht="13.5" hidden="false" customHeight="false" outlineLevel="0" collapsed="false">
      <c r="S18364" s="0" t="n">
        <v>11378233</v>
      </c>
      <c r="T18364" s="0" t="n">
        <v>2010</v>
      </c>
      <c r="U18364" s="0" t="n">
        <v>54068</v>
      </c>
      <c r="V18364" s="0" t="n">
        <v>610</v>
      </c>
      <c r="W18364" s="0" t="n">
        <v>610</v>
      </c>
      <c r="X18364" s="0" t="n">
        <v>59773</v>
      </c>
      <c r="Y18364" s="0" t="n">
        <v>0</v>
      </c>
    </row>
    <row r="18365" customFormat="false" ht="13.5" hidden="false" customHeight="false" outlineLevel="0" collapsed="false">
      <c r="S18365" s="0" t="n">
        <v>11378186</v>
      </c>
      <c r="T18365" s="0" t="n">
        <v>2010</v>
      </c>
      <c r="U18365" s="0" t="n">
        <v>54068</v>
      </c>
      <c r="V18365" s="0" t="n">
        <v>1010</v>
      </c>
      <c r="W18365" s="0" t="n">
        <v>10</v>
      </c>
      <c r="X18365" s="0" t="n">
        <v>59729</v>
      </c>
      <c r="Y18365" s="0" t="n">
        <v>-290223</v>
      </c>
    </row>
    <row r="18366" customFormat="false" ht="13.5" hidden="false" customHeight="false" outlineLevel="0" collapsed="false">
      <c r="S18366" s="0" t="n">
        <v>11378187</v>
      </c>
      <c r="T18366" s="0" t="n">
        <v>2010</v>
      </c>
      <c r="U18366" s="0" t="n">
        <v>54068</v>
      </c>
      <c r="V18366" s="0" t="n">
        <v>1020</v>
      </c>
      <c r="W18366" s="0" t="n">
        <v>20</v>
      </c>
      <c r="X18366" s="0" t="n">
        <v>59730</v>
      </c>
      <c r="Y18366" s="0" t="n">
        <v>-1483090</v>
      </c>
    </row>
    <row r="18367" customFormat="false" ht="13.5" hidden="false" customHeight="false" outlineLevel="0" collapsed="false">
      <c r="S18367" s="0" t="n">
        <v>11378188</v>
      </c>
      <c r="T18367" s="0" t="n">
        <v>2010</v>
      </c>
      <c r="U18367" s="0" t="n">
        <v>54068</v>
      </c>
      <c r="V18367" s="0" t="n">
        <v>1030</v>
      </c>
      <c r="W18367" s="0" t="n">
        <v>30</v>
      </c>
      <c r="X18367" s="0" t="n">
        <v>59731</v>
      </c>
      <c r="Y18367" s="0" t="n">
        <v>2689835</v>
      </c>
    </row>
    <row r="18368" customFormat="false" ht="13.5" hidden="false" customHeight="false" outlineLevel="0" collapsed="false">
      <c r="S18368" s="0" t="n">
        <v>11378189</v>
      </c>
      <c r="T18368" s="0" t="n">
        <v>2010</v>
      </c>
      <c r="U18368" s="0" t="n">
        <v>54068</v>
      </c>
      <c r="V18368" s="0" t="n">
        <v>1040</v>
      </c>
      <c r="W18368" s="0" t="n">
        <v>40</v>
      </c>
      <c r="X18368" s="0" t="n">
        <v>59732</v>
      </c>
      <c r="Y18368" s="0" t="n">
        <v>25415</v>
      </c>
    </row>
    <row r="18369" customFormat="false" ht="13.5" hidden="false" customHeight="false" outlineLevel="0" collapsed="false">
      <c r="S18369" s="0" t="n">
        <v>11378190</v>
      </c>
      <c r="T18369" s="0" t="n">
        <v>2010</v>
      </c>
      <c r="U18369" s="0" t="n">
        <v>54068</v>
      </c>
      <c r="V18369" s="0" t="n">
        <v>1050</v>
      </c>
      <c r="W18369" s="0" t="n">
        <v>50</v>
      </c>
      <c r="X18369" s="0" t="n">
        <v>59733</v>
      </c>
      <c r="Y18369" s="0" t="n">
        <v>43421</v>
      </c>
    </row>
    <row r="18370" customFormat="false" ht="13.5" hidden="false" customHeight="false" outlineLevel="0" collapsed="false">
      <c r="S18370" s="0" t="n">
        <v>11378191</v>
      </c>
      <c r="T18370" s="0" t="n">
        <v>2010</v>
      </c>
      <c r="U18370" s="0" t="n">
        <v>54068</v>
      </c>
      <c r="V18370" s="0" t="n">
        <v>1060</v>
      </c>
      <c r="W18370" s="0" t="n">
        <v>60</v>
      </c>
      <c r="X18370" s="0" t="n">
        <v>59734</v>
      </c>
      <c r="Y18370" s="0" t="n">
        <v>0</v>
      </c>
    </row>
    <row r="18371" customFormat="false" ht="13.5" hidden="false" customHeight="false" outlineLevel="0" collapsed="false">
      <c r="S18371" s="0" t="n">
        <v>11378192</v>
      </c>
      <c r="T18371" s="0" t="n">
        <v>2010</v>
      </c>
      <c r="U18371" s="0" t="n">
        <v>54068</v>
      </c>
      <c r="V18371" s="0" t="n">
        <v>1070</v>
      </c>
      <c r="W18371" s="0" t="n">
        <v>70</v>
      </c>
      <c r="X18371" s="0" t="n">
        <v>59735</v>
      </c>
      <c r="Y18371" s="0" t="n">
        <v>0</v>
      </c>
    </row>
    <row r="18372" customFormat="false" ht="13.5" hidden="false" customHeight="false" outlineLevel="0" collapsed="false">
      <c r="S18372" s="0" t="n">
        <v>11378193</v>
      </c>
      <c r="T18372" s="0" t="n">
        <v>2010</v>
      </c>
      <c r="U18372" s="0" t="n">
        <v>54068</v>
      </c>
      <c r="V18372" s="0" t="n">
        <v>1071</v>
      </c>
      <c r="W18372" s="0" t="n">
        <v>71</v>
      </c>
      <c r="X18372" s="0" t="n">
        <v>60291</v>
      </c>
      <c r="Y18372" s="0" t="n">
        <v>0</v>
      </c>
    </row>
    <row r="18373" customFormat="false" ht="13.5" hidden="false" customHeight="false" outlineLevel="0" collapsed="false">
      <c r="S18373" s="0" t="n">
        <v>11378194</v>
      </c>
      <c r="T18373" s="0" t="n">
        <v>2010</v>
      </c>
      <c r="U18373" s="0" t="n">
        <v>54068</v>
      </c>
      <c r="V18373" s="0" t="n">
        <v>1099</v>
      </c>
      <c r="W18373" s="0" t="n">
        <v>99</v>
      </c>
      <c r="X18373" s="0" t="n">
        <v>59736</v>
      </c>
      <c r="Y18373" s="0" t="n">
        <v>1275581</v>
      </c>
    </row>
    <row r="18374" customFormat="false" ht="13.5" hidden="false" customHeight="false" outlineLevel="0" collapsed="false">
      <c r="S18374" s="0" t="n">
        <v>11378195</v>
      </c>
      <c r="T18374" s="0" t="n">
        <v>2010</v>
      </c>
      <c r="U18374" s="0" t="n">
        <v>54068</v>
      </c>
      <c r="V18374" s="0" t="n">
        <v>1210</v>
      </c>
      <c r="W18374" s="0" t="n">
        <v>110</v>
      </c>
      <c r="X18374" s="0" t="n">
        <v>59737</v>
      </c>
      <c r="Y18374" s="0" t="n">
        <v>0</v>
      </c>
    </row>
    <row r="18375" customFormat="false" ht="13.5" hidden="false" customHeight="false" outlineLevel="0" collapsed="false">
      <c r="S18375" s="0" t="n">
        <v>11378196</v>
      </c>
      <c r="T18375" s="0" t="n">
        <v>2010</v>
      </c>
      <c r="U18375" s="0" t="n">
        <v>54068</v>
      </c>
      <c r="V18375" s="0" t="n">
        <v>1220</v>
      </c>
      <c r="W18375" s="0" t="n">
        <v>120</v>
      </c>
      <c r="X18375" s="0" t="n">
        <v>59738</v>
      </c>
      <c r="Y18375" s="0" t="n">
        <v>0</v>
      </c>
    </row>
    <row r="18376" customFormat="false" ht="13.5" hidden="false" customHeight="false" outlineLevel="0" collapsed="false">
      <c r="S18376" s="0" t="n">
        <v>11378197</v>
      </c>
      <c r="T18376" s="0" t="n">
        <v>2010</v>
      </c>
      <c r="U18376" s="0" t="n">
        <v>54068</v>
      </c>
      <c r="V18376" s="0" t="n">
        <v>1230</v>
      </c>
      <c r="W18376" s="0" t="n">
        <v>130</v>
      </c>
      <c r="X18376" s="0" t="n">
        <v>59739</v>
      </c>
      <c r="Y18376" s="0" t="n">
        <v>0</v>
      </c>
    </row>
    <row r="18377" customFormat="false" ht="13.5" hidden="false" customHeight="false" outlineLevel="0" collapsed="false">
      <c r="S18377" s="0" t="n">
        <v>11378198</v>
      </c>
      <c r="T18377" s="0" t="n">
        <v>2010</v>
      </c>
      <c r="U18377" s="0" t="n">
        <v>54068</v>
      </c>
      <c r="V18377" s="0" t="n">
        <v>1299</v>
      </c>
      <c r="W18377" s="0" t="n">
        <v>131</v>
      </c>
      <c r="X18377" s="0" t="n">
        <v>59740</v>
      </c>
      <c r="Y18377" s="0" t="n">
        <v>0</v>
      </c>
    </row>
    <row r="18378" customFormat="false" ht="13.5" hidden="false" customHeight="false" outlineLevel="0" collapsed="false">
      <c r="S18378" s="0" t="n">
        <v>11378199</v>
      </c>
      <c r="T18378" s="0" t="n">
        <v>2010</v>
      </c>
      <c r="U18378" s="0" t="n">
        <v>54068</v>
      </c>
      <c r="V18378" s="0" t="n">
        <v>1410</v>
      </c>
      <c r="W18378" s="0" t="n">
        <v>141</v>
      </c>
      <c r="X18378" s="0" t="n">
        <v>59741</v>
      </c>
      <c r="Y18378" s="0" t="n">
        <v>985358</v>
      </c>
    </row>
    <row r="18379" customFormat="false" ht="13.5" hidden="false" customHeight="false" outlineLevel="0" collapsed="false">
      <c r="S18379" s="0" t="n">
        <v>11378200</v>
      </c>
      <c r="T18379" s="0" t="n">
        <v>2010</v>
      </c>
      <c r="U18379" s="0" t="n">
        <v>54068</v>
      </c>
      <c r="V18379" s="0" t="n">
        <v>1420</v>
      </c>
      <c r="W18379" s="0" t="n">
        <v>142</v>
      </c>
      <c r="X18379" s="0" t="n">
        <v>59742</v>
      </c>
      <c r="Y18379" s="0" t="n">
        <v>-11926385</v>
      </c>
    </row>
    <row r="18380" customFormat="false" ht="13.5" hidden="false" customHeight="false" outlineLevel="0" collapsed="false">
      <c r="S18380" s="0" t="n">
        <v>11378201</v>
      </c>
      <c r="T18380" s="0" t="n">
        <v>2010</v>
      </c>
      <c r="U18380" s="0" t="n">
        <v>54068</v>
      </c>
      <c r="V18380" s="0" t="n">
        <v>9910</v>
      </c>
      <c r="W18380" s="0" t="n">
        <v>199</v>
      </c>
      <c r="X18380" s="0" t="n">
        <v>59743</v>
      </c>
      <c r="Y18380" s="0" t="n">
        <v>-10941027</v>
      </c>
    </row>
    <row r="18381" customFormat="false" ht="13.5" hidden="false" customHeight="false" outlineLevel="0" collapsed="false">
      <c r="S18381" s="0" t="n">
        <v>11378234</v>
      </c>
      <c r="T18381" s="0" t="n">
        <v>2010</v>
      </c>
      <c r="U18381" s="0" t="n">
        <v>54068</v>
      </c>
      <c r="V18381" s="0" t="n">
        <v>9920</v>
      </c>
      <c r="W18381" s="0" t="n">
        <v>9920</v>
      </c>
      <c r="X18381" s="0" t="n">
        <v>59774</v>
      </c>
      <c r="Y18381" s="0" t="n">
        <v>1483090</v>
      </c>
    </row>
    <row r="18382" customFormat="false" ht="13.5" hidden="false" customHeight="false" outlineLevel="0" collapsed="false">
      <c r="S18382" s="0" t="n">
        <v>11378251</v>
      </c>
      <c r="T18382" s="0" t="n">
        <v>2010</v>
      </c>
      <c r="U18382" s="0" t="n">
        <v>56014</v>
      </c>
      <c r="V18382" s="0" t="n">
        <v>205</v>
      </c>
      <c r="W18382" s="0" t="n">
        <v>205</v>
      </c>
      <c r="X18382" s="0" t="n">
        <v>59744</v>
      </c>
      <c r="Y18382" s="0" t="n">
        <v>0</v>
      </c>
    </row>
    <row r="18383" customFormat="false" ht="13.5" hidden="false" customHeight="false" outlineLevel="0" collapsed="false">
      <c r="S18383" s="0" t="n">
        <v>11378252</v>
      </c>
      <c r="T18383" s="0" t="n">
        <v>2010</v>
      </c>
      <c r="U18383" s="0" t="n">
        <v>56014</v>
      </c>
      <c r="V18383" s="0" t="n">
        <v>210</v>
      </c>
      <c r="W18383" s="0" t="n">
        <v>210</v>
      </c>
      <c r="X18383" s="0" t="n">
        <v>59745</v>
      </c>
      <c r="Y18383" s="0" t="n">
        <v>0</v>
      </c>
    </row>
    <row r="18384" customFormat="false" ht="13.5" hidden="false" customHeight="false" outlineLevel="0" collapsed="false">
      <c r="S18384" s="0" t="n">
        <v>11378253</v>
      </c>
      <c r="T18384" s="0" t="n">
        <v>2010</v>
      </c>
      <c r="U18384" s="0" t="n">
        <v>56014</v>
      </c>
      <c r="V18384" s="0" t="n">
        <v>215</v>
      </c>
      <c r="W18384" s="0" t="n">
        <v>215</v>
      </c>
      <c r="X18384" s="0" t="n">
        <v>59746</v>
      </c>
      <c r="Y18384" s="0" t="n">
        <v>0</v>
      </c>
    </row>
    <row r="18385" customFormat="false" ht="13.5" hidden="false" customHeight="false" outlineLevel="0" collapsed="false">
      <c r="S18385" s="0" t="n">
        <v>11378254</v>
      </c>
      <c r="T18385" s="0" t="n">
        <v>2010</v>
      </c>
      <c r="U18385" s="0" t="n">
        <v>56014</v>
      </c>
      <c r="V18385" s="0" t="n">
        <v>220</v>
      </c>
      <c r="W18385" s="0" t="n">
        <v>220</v>
      </c>
      <c r="X18385" s="0" t="n">
        <v>59747</v>
      </c>
      <c r="Y18385" s="0" t="n">
        <v>0</v>
      </c>
    </row>
    <row r="18386" customFormat="false" ht="13.5" hidden="false" customHeight="false" outlineLevel="0" collapsed="false">
      <c r="S18386" s="0" t="n">
        <v>11378255</v>
      </c>
      <c r="T18386" s="0" t="n">
        <v>2010</v>
      </c>
      <c r="U18386" s="0" t="n">
        <v>56014</v>
      </c>
      <c r="V18386" s="0" t="n">
        <v>225</v>
      </c>
      <c r="W18386" s="0" t="n">
        <v>225</v>
      </c>
      <c r="X18386" s="0" t="n">
        <v>59748</v>
      </c>
      <c r="Y18386" s="0" t="n">
        <v>0</v>
      </c>
    </row>
    <row r="18387" customFormat="false" ht="13.5" hidden="false" customHeight="false" outlineLevel="0" collapsed="false">
      <c r="S18387" s="0" t="n">
        <v>11378256</v>
      </c>
      <c r="T18387" s="0" t="n">
        <v>2010</v>
      </c>
      <c r="U18387" s="0" t="n">
        <v>56014</v>
      </c>
      <c r="V18387" s="0" t="n">
        <v>235</v>
      </c>
      <c r="W18387" s="0" t="n">
        <v>235</v>
      </c>
      <c r="X18387" s="0" t="n">
        <v>59749</v>
      </c>
      <c r="Y18387" s="0" t="n">
        <v>0</v>
      </c>
    </row>
    <row r="18388" customFormat="false" ht="13.5" hidden="false" customHeight="false" outlineLevel="0" collapsed="false">
      <c r="S18388" s="0" t="n">
        <v>11378257</v>
      </c>
      <c r="T18388" s="0" t="n">
        <v>2010</v>
      </c>
      <c r="U18388" s="0" t="n">
        <v>56014</v>
      </c>
      <c r="V18388" s="0" t="n">
        <v>240</v>
      </c>
      <c r="W18388" s="0" t="n">
        <v>240</v>
      </c>
      <c r="X18388" s="0" t="n">
        <v>59750</v>
      </c>
      <c r="Y18388" s="0" t="n">
        <v>0</v>
      </c>
    </row>
    <row r="18389" customFormat="false" ht="13.5" hidden="false" customHeight="false" outlineLevel="0" collapsed="false">
      <c r="S18389" s="0" t="n">
        <v>11378258</v>
      </c>
      <c r="T18389" s="0" t="n">
        <v>2010</v>
      </c>
      <c r="U18389" s="0" t="n">
        <v>56014</v>
      </c>
      <c r="V18389" s="0" t="n">
        <v>245</v>
      </c>
      <c r="W18389" s="0" t="n">
        <v>245</v>
      </c>
      <c r="X18389" s="0" t="n">
        <v>59751</v>
      </c>
      <c r="Y18389" s="0" t="n">
        <v>0</v>
      </c>
    </row>
    <row r="18390" customFormat="false" ht="13.5" hidden="false" customHeight="false" outlineLevel="0" collapsed="false">
      <c r="S18390" s="0" t="n">
        <v>11378259</v>
      </c>
      <c r="T18390" s="0" t="n">
        <v>2010</v>
      </c>
      <c r="U18390" s="0" t="n">
        <v>56014</v>
      </c>
      <c r="V18390" s="0" t="n">
        <v>250</v>
      </c>
      <c r="W18390" s="0" t="n">
        <v>250</v>
      </c>
      <c r="X18390" s="0" t="n">
        <v>59752</v>
      </c>
      <c r="Y18390" s="0" t="n">
        <v>0</v>
      </c>
    </row>
    <row r="18391" customFormat="false" ht="13.5" hidden="false" customHeight="false" outlineLevel="0" collapsed="false">
      <c r="S18391" s="0" t="n">
        <v>11378260</v>
      </c>
      <c r="T18391" s="0" t="n">
        <v>2010</v>
      </c>
      <c r="U18391" s="0" t="n">
        <v>56014</v>
      </c>
      <c r="V18391" s="0" t="n">
        <v>255</v>
      </c>
      <c r="W18391" s="0" t="n">
        <v>255</v>
      </c>
      <c r="X18391" s="0" t="n">
        <v>59753</v>
      </c>
      <c r="Y18391" s="0" t="n">
        <v>0</v>
      </c>
    </row>
    <row r="18392" customFormat="false" ht="13.5" hidden="false" customHeight="false" outlineLevel="0" collapsed="false">
      <c r="S18392" s="0" t="n">
        <v>11378261</v>
      </c>
      <c r="T18392" s="0" t="n">
        <v>2010</v>
      </c>
      <c r="U18392" s="0" t="n">
        <v>56014</v>
      </c>
      <c r="V18392" s="0" t="n">
        <v>260</v>
      </c>
      <c r="W18392" s="0" t="n">
        <v>260</v>
      </c>
      <c r="X18392" s="0" t="n">
        <v>59754</v>
      </c>
      <c r="Y18392" s="0" t="n">
        <v>0</v>
      </c>
    </row>
    <row r="18393" customFormat="false" ht="13.5" hidden="false" customHeight="false" outlineLevel="0" collapsed="false">
      <c r="S18393" s="0" t="n">
        <v>11378262</v>
      </c>
      <c r="T18393" s="0" t="n">
        <v>2010</v>
      </c>
      <c r="U18393" s="0" t="n">
        <v>56014</v>
      </c>
      <c r="V18393" s="0" t="n">
        <v>265</v>
      </c>
      <c r="W18393" s="0" t="n">
        <v>265</v>
      </c>
      <c r="X18393" s="0" t="n">
        <v>59755</v>
      </c>
      <c r="Y18393" s="0" t="n">
        <v>0</v>
      </c>
    </row>
    <row r="18394" customFormat="false" ht="13.5" hidden="false" customHeight="false" outlineLevel="0" collapsed="false">
      <c r="S18394" s="0" t="n">
        <v>11378263</v>
      </c>
      <c r="T18394" s="0" t="n">
        <v>2010</v>
      </c>
      <c r="U18394" s="0" t="n">
        <v>56014</v>
      </c>
      <c r="V18394" s="0" t="n">
        <v>297</v>
      </c>
      <c r="W18394" s="0" t="n">
        <v>297</v>
      </c>
      <c r="X18394" s="0" t="n">
        <v>59756</v>
      </c>
      <c r="Y18394" s="0" t="n">
        <v>0</v>
      </c>
    </row>
    <row r="18395" customFormat="false" ht="13.5" hidden="false" customHeight="false" outlineLevel="0" collapsed="false">
      <c r="S18395" s="0" t="n">
        <v>11378264</v>
      </c>
      <c r="T18395" s="0" t="n">
        <v>2010</v>
      </c>
      <c r="U18395" s="0" t="n">
        <v>56014</v>
      </c>
      <c r="V18395" s="0" t="n">
        <v>298</v>
      </c>
      <c r="W18395" s="0" t="n">
        <v>298</v>
      </c>
      <c r="X18395" s="0" t="n">
        <v>59757</v>
      </c>
      <c r="Y18395" s="0" t="n">
        <v>0</v>
      </c>
    </row>
    <row r="18396" customFormat="false" ht="13.5" hidden="false" customHeight="false" outlineLevel="0" collapsed="false">
      <c r="S18396" s="0" t="n">
        <v>11378265</v>
      </c>
      <c r="T18396" s="0" t="n">
        <v>2010</v>
      </c>
      <c r="U18396" s="0" t="n">
        <v>56014</v>
      </c>
      <c r="V18396" s="0" t="n">
        <v>299</v>
      </c>
      <c r="W18396" s="0" t="n">
        <v>299</v>
      </c>
      <c r="X18396" s="0" t="n">
        <v>59758</v>
      </c>
      <c r="Y18396" s="0" t="n">
        <v>0</v>
      </c>
    </row>
    <row r="18397" customFormat="false" ht="13.5" hidden="false" customHeight="false" outlineLevel="0" collapsed="false">
      <c r="S18397" s="0" t="n">
        <v>11378266</v>
      </c>
      <c r="T18397" s="0" t="n">
        <v>2010</v>
      </c>
      <c r="U18397" s="0" t="n">
        <v>56014</v>
      </c>
      <c r="V18397" s="0" t="n">
        <v>405</v>
      </c>
      <c r="W18397" s="0" t="n">
        <v>405.1</v>
      </c>
      <c r="X18397" s="0" t="n">
        <v>60292</v>
      </c>
      <c r="Y18397" s="0" t="n">
        <v>141310</v>
      </c>
    </row>
    <row r="18398" customFormat="false" ht="13.5" hidden="false" customHeight="false" outlineLevel="0" collapsed="false">
      <c r="S18398" s="0" t="n">
        <v>11378267</v>
      </c>
      <c r="T18398" s="0" t="n">
        <v>2010</v>
      </c>
      <c r="U18398" s="0" t="n">
        <v>56014</v>
      </c>
      <c r="V18398" s="0" t="n">
        <v>406</v>
      </c>
      <c r="W18398" s="0" t="n">
        <v>406</v>
      </c>
      <c r="X18398" s="0" t="n">
        <v>60293</v>
      </c>
      <c r="Y18398" s="0" t="n">
        <v>179460</v>
      </c>
    </row>
    <row r="18399" customFormat="false" ht="13.5" hidden="false" customHeight="false" outlineLevel="0" collapsed="false">
      <c r="S18399" s="0" t="n">
        <v>11378268</v>
      </c>
      <c r="T18399" s="0" t="n">
        <v>2010</v>
      </c>
      <c r="U18399" s="0" t="n">
        <v>56014</v>
      </c>
      <c r="V18399" s="0" t="n">
        <v>410</v>
      </c>
      <c r="W18399" s="0" t="n">
        <v>410</v>
      </c>
      <c r="X18399" s="0" t="n">
        <v>59760</v>
      </c>
      <c r="Y18399" s="0" t="n">
        <v>0</v>
      </c>
    </row>
    <row r="18400" customFormat="false" ht="13.5" hidden="false" customHeight="false" outlineLevel="0" collapsed="false">
      <c r="S18400" s="0" t="n">
        <v>11378269</v>
      </c>
      <c r="T18400" s="0" t="n">
        <v>2010</v>
      </c>
      <c r="U18400" s="0" t="n">
        <v>56014</v>
      </c>
      <c r="V18400" s="0" t="n">
        <v>415</v>
      </c>
      <c r="W18400" s="0" t="n">
        <v>415</v>
      </c>
      <c r="X18400" s="0" t="n">
        <v>59761</v>
      </c>
      <c r="Y18400" s="0" t="n">
        <v>0</v>
      </c>
    </row>
    <row r="18401" customFormat="false" ht="13.5" hidden="false" customHeight="false" outlineLevel="0" collapsed="false">
      <c r="S18401" s="0" t="n">
        <v>11378270</v>
      </c>
      <c r="T18401" s="0" t="n">
        <v>2010</v>
      </c>
      <c r="U18401" s="0" t="n">
        <v>56014</v>
      </c>
      <c r="V18401" s="0" t="n">
        <v>419</v>
      </c>
      <c r="W18401" s="0" t="n">
        <v>419</v>
      </c>
      <c r="X18401" s="0" t="n">
        <v>60294</v>
      </c>
      <c r="Y18401" s="0" t="n">
        <v>0</v>
      </c>
    </row>
    <row r="18402" customFormat="false" ht="13.5" hidden="false" customHeight="false" outlineLevel="0" collapsed="false">
      <c r="S18402" s="0" t="n">
        <v>11378271</v>
      </c>
      <c r="T18402" s="0" t="n">
        <v>2010</v>
      </c>
      <c r="U18402" s="0" t="n">
        <v>56014</v>
      </c>
      <c r="V18402" s="0" t="n">
        <v>420</v>
      </c>
      <c r="W18402" s="0" t="n">
        <v>420</v>
      </c>
      <c r="X18402" s="0" t="n">
        <v>59762</v>
      </c>
      <c r="Y18402" s="0" t="n">
        <v>0</v>
      </c>
    </row>
    <row r="18403" customFormat="false" ht="13.5" hidden="false" customHeight="false" outlineLevel="0" collapsed="false">
      <c r="S18403" s="0" t="n">
        <v>11378272</v>
      </c>
      <c r="T18403" s="0" t="n">
        <v>2010</v>
      </c>
      <c r="U18403" s="0" t="n">
        <v>56014</v>
      </c>
      <c r="V18403" s="0" t="n">
        <v>425</v>
      </c>
      <c r="W18403" s="0" t="n">
        <v>425</v>
      </c>
      <c r="X18403" s="0" t="n">
        <v>59763</v>
      </c>
      <c r="Y18403" s="0" t="n">
        <v>413919</v>
      </c>
    </row>
    <row r="18404" customFormat="false" ht="13.5" hidden="false" customHeight="false" outlineLevel="0" collapsed="false">
      <c r="S18404" s="0" t="n">
        <v>11378273</v>
      </c>
      <c r="T18404" s="0" t="n">
        <v>2010</v>
      </c>
      <c r="U18404" s="0" t="n">
        <v>56014</v>
      </c>
      <c r="V18404" s="0" t="n">
        <v>430</v>
      </c>
      <c r="W18404" s="0" t="n">
        <v>430</v>
      </c>
      <c r="X18404" s="0" t="n">
        <v>59764</v>
      </c>
      <c r="Y18404" s="0" t="n">
        <v>1215270</v>
      </c>
    </row>
    <row r="18405" customFormat="false" ht="13.5" hidden="false" customHeight="false" outlineLevel="0" collapsed="false">
      <c r="S18405" s="0" t="n">
        <v>11378274</v>
      </c>
      <c r="T18405" s="0" t="n">
        <v>2010</v>
      </c>
      <c r="U18405" s="0" t="n">
        <v>56014</v>
      </c>
      <c r="V18405" s="0" t="n">
        <v>435</v>
      </c>
      <c r="W18405" s="0" t="n">
        <v>435</v>
      </c>
      <c r="X18405" s="0" t="n">
        <v>59765</v>
      </c>
      <c r="Y18405" s="0" t="n">
        <v>0</v>
      </c>
    </row>
    <row r="18406" customFormat="false" ht="13.5" hidden="false" customHeight="false" outlineLevel="0" collapsed="false">
      <c r="S18406" s="0" t="n">
        <v>11378275</v>
      </c>
      <c r="T18406" s="0" t="n">
        <v>2010</v>
      </c>
      <c r="U18406" s="0" t="n">
        <v>56014</v>
      </c>
      <c r="V18406" s="0" t="n">
        <v>440</v>
      </c>
      <c r="W18406" s="0" t="n">
        <v>440</v>
      </c>
      <c r="X18406" s="0" t="n">
        <v>59766</v>
      </c>
      <c r="Y18406" s="0" t="n">
        <v>0</v>
      </c>
    </row>
    <row r="18407" customFormat="false" ht="13.5" hidden="false" customHeight="false" outlineLevel="0" collapsed="false">
      <c r="S18407" s="0" t="n">
        <v>11378276</v>
      </c>
      <c r="T18407" s="0" t="n">
        <v>2010</v>
      </c>
      <c r="U18407" s="0" t="n">
        <v>56014</v>
      </c>
      <c r="V18407" s="0" t="n">
        <v>445</v>
      </c>
      <c r="W18407" s="0" t="n">
        <v>445</v>
      </c>
      <c r="X18407" s="0" t="n">
        <v>59767</v>
      </c>
      <c r="Y18407" s="0" t="n">
        <v>0</v>
      </c>
    </row>
    <row r="18408" customFormat="false" ht="13.5" hidden="false" customHeight="false" outlineLevel="0" collapsed="false">
      <c r="S18408" s="0" t="n">
        <v>11378277</v>
      </c>
      <c r="T18408" s="0" t="n">
        <v>2010</v>
      </c>
      <c r="U18408" s="0" t="n">
        <v>56014</v>
      </c>
      <c r="V18408" s="0" t="n">
        <v>495</v>
      </c>
      <c r="W18408" s="0" t="n">
        <v>495</v>
      </c>
      <c r="X18408" s="0" t="n">
        <v>59768</v>
      </c>
      <c r="Y18408" s="0" t="n">
        <v>0</v>
      </c>
    </row>
    <row r="18409" customFormat="false" ht="13.5" hidden="false" customHeight="false" outlineLevel="0" collapsed="false">
      <c r="S18409" s="0" t="n">
        <v>11378278</v>
      </c>
      <c r="T18409" s="0" t="n">
        <v>2010</v>
      </c>
      <c r="U18409" s="0" t="n">
        <v>56014</v>
      </c>
      <c r="V18409" s="0" t="n">
        <v>496</v>
      </c>
      <c r="W18409" s="0" t="n">
        <v>496</v>
      </c>
      <c r="X18409" s="0" t="n">
        <v>59769</v>
      </c>
      <c r="Y18409" s="0" t="n">
        <v>0</v>
      </c>
    </row>
    <row r="18410" customFormat="false" ht="13.5" hidden="false" customHeight="false" outlineLevel="0" collapsed="false">
      <c r="S18410" s="0" t="n">
        <v>11378279</v>
      </c>
      <c r="T18410" s="0" t="n">
        <v>2010</v>
      </c>
      <c r="U18410" s="0" t="n">
        <v>56014</v>
      </c>
      <c r="V18410" s="0" t="n">
        <v>497</v>
      </c>
      <c r="W18410" s="0" t="n">
        <v>497</v>
      </c>
      <c r="X18410" s="0" t="n">
        <v>59770</v>
      </c>
      <c r="Y18410" s="0" t="n">
        <v>0</v>
      </c>
    </row>
    <row r="18411" customFormat="false" ht="13.5" hidden="false" customHeight="false" outlineLevel="0" collapsed="false">
      <c r="S18411" s="0" t="n">
        <v>11378280</v>
      </c>
      <c r="T18411" s="0" t="n">
        <v>2010</v>
      </c>
      <c r="U18411" s="0" t="n">
        <v>56014</v>
      </c>
      <c r="V18411" s="0" t="n">
        <v>498</v>
      </c>
      <c r="W18411" s="0" t="n">
        <v>498</v>
      </c>
      <c r="X18411" s="0" t="n">
        <v>59771</v>
      </c>
      <c r="Y18411" s="0" t="n">
        <v>0</v>
      </c>
    </row>
    <row r="18412" customFormat="false" ht="13.5" hidden="false" customHeight="false" outlineLevel="0" collapsed="false">
      <c r="S18412" s="0" t="n">
        <v>11378281</v>
      </c>
      <c r="T18412" s="0" t="n">
        <v>2010</v>
      </c>
      <c r="U18412" s="0" t="n">
        <v>56014</v>
      </c>
      <c r="V18412" s="0" t="n">
        <v>499</v>
      </c>
      <c r="W18412" s="0" t="n">
        <v>499</v>
      </c>
      <c r="X18412" s="0" t="n">
        <v>59772</v>
      </c>
      <c r="Y18412" s="0" t="n">
        <v>1949959</v>
      </c>
    </row>
    <row r="18413" customFormat="false" ht="13.5" hidden="false" customHeight="false" outlineLevel="0" collapsed="false">
      <c r="S18413" s="0" t="n">
        <v>11378282</v>
      </c>
      <c r="T18413" s="0" t="n">
        <v>2010</v>
      </c>
      <c r="U18413" s="0" t="n">
        <v>56014</v>
      </c>
      <c r="V18413" s="0" t="n">
        <v>610</v>
      </c>
      <c r="W18413" s="0" t="n">
        <v>610</v>
      </c>
      <c r="X18413" s="0" t="n">
        <v>59773</v>
      </c>
      <c r="Y18413" s="0" t="n">
        <v>0</v>
      </c>
    </row>
    <row r="18414" customFormat="false" ht="13.5" hidden="false" customHeight="false" outlineLevel="0" collapsed="false">
      <c r="S18414" s="0" t="n">
        <v>11378235</v>
      </c>
      <c r="T18414" s="0" t="n">
        <v>2010</v>
      </c>
      <c r="U18414" s="0" t="n">
        <v>56014</v>
      </c>
      <c r="V18414" s="0" t="n">
        <v>1010</v>
      </c>
      <c r="W18414" s="0" t="n">
        <v>10</v>
      </c>
      <c r="X18414" s="0" t="n">
        <v>59729</v>
      </c>
      <c r="Y18414" s="0" t="n">
        <v>1992321</v>
      </c>
    </row>
    <row r="18415" customFormat="false" ht="13.5" hidden="false" customHeight="false" outlineLevel="0" collapsed="false">
      <c r="S18415" s="0" t="n">
        <v>11378236</v>
      </c>
      <c r="T18415" s="0" t="n">
        <v>2010</v>
      </c>
      <c r="U18415" s="0" t="n">
        <v>56014</v>
      </c>
      <c r="V18415" s="0" t="n">
        <v>1020</v>
      </c>
      <c r="W18415" s="0" t="n">
        <v>20</v>
      </c>
      <c r="X18415" s="0" t="n">
        <v>59730</v>
      </c>
      <c r="Y18415" s="0" t="n">
        <v>-1976635</v>
      </c>
    </row>
    <row r="18416" customFormat="false" ht="13.5" hidden="false" customHeight="false" outlineLevel="0" collapsed="false">
      <c r="S18416" s="0" t="n">
        <v>11378237</v>
      </c>
      <c r="T18416" s="0" t="n">
        <v>2010</v>
      </c>
      <c r="U18416" s="0" t="n">
        <v>56014</v>
      </c>
      <c r="V18416" s="0" t="n">
        <v>1030</v>
      </c>
      <c r="W18416" s="0" t="n">
        <v>30</v>
      </c>
      <c r="X18416" s="0" t="n">
        <v>59731</v>
      </c>
      <c r="Y18416" s="0" t="n">
        <v>569479</v>
      </c>
    </row>
    <row r="18417" customFormat="false" ht="13.5" hidden="false" customHeight="false" outlineLevel="0" collapsed="false">
      <c r="S18417" s="0" t="n">
        <v>11378238</v>
      </c>
      <c r="T18417" s="0" t="n">
        <v>2010</v>
      </c>
      <c r="U18417" s="0" t="n">
        <v>56014</v>
      </c>
      <c r="V18417" s="0" t="n">
        <v>1040</v>
      </c>
      <c r="W18417" s="0" t="n">
        <v>40</v>
      </c>
      <c r="X18417" s="0" t="n">
        <v>59732</v>
      </c>
      <c r="Y18417" s="0" t="n">
        <v>0</v>
      </c>
    </row>
    <row r="18418" customFormat="false" ht="13.5" hidden="false" customHeight="false" outlineLevel="0" collapsed="false">
      <c r="S18418" s="0" t="n">
        <v>11378239</v>
      </c>
      <c r="T18418" s="0" t="n">
        <v>2010</v>
      </c>
      <c r="U18418" s="0" t="n">
        <v>56014</v>
      </c>
      <c r="V18418" s="0" t="n">
        <v>1050</v>
      </c>
      <c r="W18418" s="0" t="n">
        <v>50</v>
      </c>
      <c r="X18418" s="0" t="n">
        <v>59733</v>
      </c>
      <c r="Y18418" s="0" t="n">
        <v>0</v>
      </c>
    </row>
    <row r="18419" customFormat="false" ht="13.5" hidden="false" customHeight="false" outlineLevel="0" collapsed="false">
      <c r="S18419" s="0" t="n">
        <v>11378240</v>
      </c>
      <c r="T18419" s="0" t="n">
        <v>2010</v>
      </c>
      <c r="U18419" s="0" t="n">
        <v>56014</v>
      </c>
      <c r="V18419" s="0" t="n">
        <v>1060</v>
      </c>
      <c r="W18419" s="0" t="n">
        <v>60</v>
      </c>
      <c r="X18419" s="0" t="n">
        <v>59734</v>
      </c>
      <c r="Y18419" s="0" t="n">
        <v>0</v>
      </c>
    </row>
    <row r="18420" customFormat="false" ht="13.5" hidden="false" customHeight="false" outlineLevel="0" collapsed="false">
      <c r="S18420" s="0" t="n">
        <v>11378241</v>
      </c>
      <c r="T18420" s="0" t="n">
        <v>2010</v>
      </c>
      <c r="U18420" s="0" t="n">
        <v>56014</v>
      </c>
      <c r="V18420" s="0" t="n">
        <v>1070</v>
      </c>
      <c r="W18420" s="0" t="n">
        <v>70</v>
      </c>
      <c r="X18420" s="0" t="n">
        <v>59735</v>
      </c>
      <c r="Y18420" s="0" t="n">
        <v>0</v>
      </c>
    </row>
    <row r="18421" customFormat="false" ht="13.5" hidden="false" customHeight="false" outlineLevel="0" collapsed="false">
      <c r="S18421" s="0" t="n">
        <v>11378242</v>
      </c>
      <c r="T18421" s="0" t="n">
        <v>2010</v>
      </c>
      <c r="U18421" s="0" t="n">
        <v>56014</v>
      </c>
      <c r="V18421" s="0" t="n">
        <v>1071</v>
      </c>
      <c r="W18421" s="0" t="n">
        <v>71</v>
      </c>
      <c r="X18421" s="0" t="n">
        <v>60291</v>
      </c>
      <c r="Y18421" s="0" t="n">
        <v>0</v>
      </c>
    </row>
    <row r="18422" customFormat="false" ht="13.5" hidden="false" customHeight="false" outlineLevel="0" collapsed="false">
      <c r="S18422" s="0" t="n">
        <v>11378243</v>
      </c>
      <c r="T18422" s="0" t="n">
        <v>2010</v>
      </c>
      <c r="U18422" s="0" t="n">
        <v>56014</v>
      </c>
      <c r="V18422" s="0" t="n">
        <v>1099</v>
      </c>
      <c r="W18422" s="0" t="n">
        <v>99</v>
      </c>
      <c r="X18422" s="0" t="n">
        <v>59736</v>
      </c>
      <c r="Y18422" s="0" t="n">
        <v>-1407156</v>
      </c>
    </row>
    <row r="18423" customFormat="false" ht="13.5" hidden="false" customHeight="false" outlineLevel="0" collapsed="false">
      <c r="S18423" s="0" t="n">
        <v>11378244</v>
      </c>
      <c r="T18423" s="0" t="n">
        <v>2010</v>
      </c>
      <c r="U18423" s="0" t="n">
        <v>56014</v>
      </c>
      <c r="V18423" s="0" t="n">
        <v>1210</v>
      </c>
      <c r="W18423" s="0" t="n">
        <v>110</v>
      </c>
      <c r="X18423" s="0" t="n">
        <v>59737</v>
      </c>
      <c r="Y18423" s="0" t="n">
        <v>0</v>
      </c>
    </row>
    <row r="18424" customFormat="false" ht="13.5" hidden="false" customHeight="false" outlineLevel="0" collapsed="false">
      <c r="S18424" s="0" t="n">
        <v>11378245</v>
      </c>
      <c r="T18424" s="0" t="n">
        <v>2010</v>
      </c>
      <c r="U18424" s="0" t="n">
        <v>56014</v>
      </c>
      <c r="V18424" s="0" t="n">
        <v>1220</v>
      </c>
      <c r="W18424" s="0" t="n">
        <v>120</v>
      </c>
      <c r="X18424" s="0" t="n">
        <v>59738</v>
      </c>
      <c r="Y18424" s="0" t="n">
        <v>0</v>
      </c>
    </row>
    <row r="18425" customFormat="false" ht="13.5" hidden="false" customHeight="false" outlineLevel="0" collapsed="false">
      <c r="S18425" s="0" t="n">
        <v>11378246</v>
      </c>
      <c r="T18425" s="0" t="n">
        <v>2010</v>
      </c>
      <c r="U18425" s="0" t="n">
        <v>56014</v>
      </c>
      <c r="V18425" s="0" t="n">
        <v>1230</v>
      </c>
      <c r="W18425" s="0" t="n">
        <v>130</v>
      </c>
      <c r="X18425" s="0" t="n">
        <v>59739</v>
      </c>
      <c r="Y18425" s="0" t="n">
        <v>0</v>
      </c>
    </row>
    <row r="18426" customFormat="false" ht="13.5" hidden="false" customHeight="false" outlineLevel="0" collapsed="false">
      <c r="S18426" s="0" t="n">
        <v>11378247</v>
      </c>
      <c r="T18426" s="0" t="n">
        <v>2010</v>
      </c>
      <c r="U18426" s="0" t="n">
        <v>56014</v>
      </c>
      <c r="V18426" s="0" t="n">
        <v>1299</v>
      </c>
      <c r="W18426" s="0" t="n">
        <v>131</v>
      </c>
      <c r="X18426" s="0" t="n">
        <v>59740</v>
      </c>
      <c r="Y18426" s="0" t="n">
        <v>0</v>
      </c>
    </row>
    <row r="18427" customFormat="false" ht="13.5" hidden="false" customHeight="false" outlineLevel="0" collapsed="false">
      <c r="S18427" s="0" t="n">
        <v>11378248</v>
      </c>
      <c r="T18427" s="0" t="n">
        <v>2010</v>
      </c>
      <c r="U18427" s="0" t="n">
        <v>56014</v>
      </c>
      <c r="V18427" s="0" t="n">
        <v>1410</v>
      </c>
      <c r="W18427" s="0" t="n">
        <v>141</v>
      </c>
      <c r="X18427" s="0" t="n">
        <v>59741</v>
      </c>
      <c r="Y18427" s="0" t="n">
        <v>585165</v>
      </c>
    </row>
    <row r="18428" customFormat="false" ht="13.5" hidden="false" customHeight="false" outlineLevel="0" collapsed="false">
      <c r="S18428" s="0" t="n">
        <v>11378249</v>
      </c>
      <c r="T18428" s="0" t="n">
        <v>2010</v>
      </c>
      <c r="U18428" s="0" t="n">
        <v>56014</v>
      </c>
      <c r="V18428" s="0" t="n">
        <v>1420</v>
      </c>
      <c r="W18428" s="0" t="n">
        <v>142</v>
      </c>
      <c r="X18428" s="0" t="n">
        <v>59742</v>
      </c>
      <c r="Y18428" s="0" t="n">
        <v>4254313</v>
      </c>
    </row>
    <row r="18429" customFormat="false" ht="13.5" hidden="false" customHeight="false" outlineLevel="0" collapsed="false">
      <c r="S18429" s="0" t="n">
        <v>11378250</v>
      </c>
      <c r="T18429" s="0" t="n">
        <v>2010</v>
      </c>
      <c r="U18429" s="0" t="n">
        <v>56014</v>
      </c>
      <c r="V18429" s="0" t="n">
        <v>9910</v>
      </c>
      <c r="W18429" s="0" t="n">
        <v>199</v>
      </c>
      <c r="X18429" s="0" t="n">
        <v>59743</v>
      </c>
      <c r="Y18429" s="0" t="n">
        <v>4839478</v>
      </c>
    </row>
    <row r="18430" customFormat="false" ht="13.5" hidden="false" customHeight="false" outlineLevel="0" collapsed="false">
      <c r="S18430" s="0" t="n">
        <v>11378283</v>
      </c>
      <c r="T18430" s="0" t="n">
        <v>2010</v>
      </c>
      <c r="U18430" s="0" t="n">
        <v>56014</v>
      </c>
      <c r="V18430" s="0" t="n">
        <v>9920</v>
      </c>
      <c r="W18430" s="0" t="n">
        <v>9920</v>
      </c>
      <c r="X18430" s="0" t="n">
        <v>59774</v>
      </c>
      <c r="Y18430" s="0" t="n">
        <v>1949959</v>
      </c>
    </row>
    <row r="18431" customFormat="false" ht="13.5" hidden="false" customHeight="false" outlineLevel="0" collapsed="false">
      <c r="S18431" s="0" t="n">
        <v>11378300</v>
      </c>
      <c r="T18431" s="0" t="n">
        <v>2010</v>
      </c>
      <c r="U18431" s="0" t="n">
        <v>56027</v>
      </c>
      <c r="V18431" s="0" t="n">
        <v>205</v>
      </c>
      <c r="W18431" s="0" t="n">
        <v>205</v>
      </c>
      <c r="X18431" s="0" t="n">
        <v>59744</v>
      </c>
      <c r="Y18431" s="0" t="n">
        <v>0</v>
      </c>
    </row>
    <row r="18432" customFormat="false" ht="13.5" hidden="false" customHeight="false" outlineLevel="0" collapsed="false">
      <c r="S18432" s="0" t="n">
        <v>11378301</v>
      </c>
      <c r="T18432" s="0" t="n">
        <v>2010</v>
      </c>
      <c r="U18432" s="0" t="n">
        <v>56027</v>
      </c>
      <c r="V18432" s="0" t="n">
        <v>210</v>
      </c>
      <c r="W18432" s="0" t="n">
        <v>210</v>
      </c>
      <c r="X18432" s="0" t="n">
        <v>59745</v>
      </c>
      <c r="Y18432" s="0" t="n">
        <v>0</v>
      </c>
    </row>
    <row r="18433" customFormat="false" ht="13.5" hidden="false" customHeight="false" outlineLevel="0" collapsed="false">
      <c r="S18433" s="0" t="n">
        <v>11378302</v>
      </c>
      <c r="T18433" s="0" t="n">
        <v>2010</v>
      </c>
      <c r="U18433" s="0" t="n">
        <v>56027</v>
      </c>
      <c r="V18433" s="0" t="n">
        <v>215</v>
      </c>
      <c r="W18433" s="0" t="n">
        <v>215</v>
      </c>
      <c r="X18433" s="0" t="n">
        <v>59746</v>
      </c>
      <c r="Y18433" s="0" t="n">
        <v>0</v>
      </c>
    </row>
    <row r="18434" customFormat="false" ht="13.5" hidden="false" customHeight="false" outlineLevel="0" collapsed="false">
      <c r="S18434" s="0" t="n">
        <v>11378303</v>
      </c>
      <c r="T18434" s="0" t="n">
        <v>2010</v>
      </c>
      <c r="U18434" s="0" t="n">
        <v>56027</v>
      </c>
      <c r="V18434" s="0" t="n">
        <v>220</v>
      </c>
      <c r="W18434" s="0" t="n">
        <v>220</v>
      </c>
      <c r="X18434" s="0" t="n">
        <v>59747</v>
      </c>
      <c r="Y18434" s="0" t="n">
        <v>0</v>
      </c>
    </row>
    <row r="18435" customFormat="false" ht="13.5" hidden="false" customHeight="false" outlineLevel="0" collapsed="false">
      <c r="S18435" s="0" t="n">
        <v>11378304</v>
      </c>
      <c r="T18435" s="0" t="n">
        <v>2010</v>
      </c>
      <c r="U18435" s="0" t="n">
        <v>56027</v>
      </c>
      <c r="V18435" s="0" t="n">
        <v>225</v>
      </c>
      <c r="W18435" s="0" t="n">
        <v>225</v>
      </c>
      <c r="X18435" s="0" t="n">
        <v>59748</v>
      </c>
      <c r="Y18435" s="0" t="n">
        <v>0</v>
      </c>
    </row>
    <row r="18436" customFormat="false" ht="13.5" hidden="false" customHeight="false" outlineLevel="0" collapsed="false">
      <c r="S18436" s="0" t="n">
        <v>11378305</v>
      </c>
      <c r="T18436" s="0" t="n">
        <v>2010</v>
      </c>
      <c r="U18436" s="0" t="n">
        <v>56027</v>
      </c>
      <c r="V18436" s="0" t="n">
        <v>235</v>
      </c>
      <c r="W18436" s="0" t="n">
        <v>235</v>
      </c>
      <c r="X18436" s="0" t="n">
        <v>59749</v>
      </c>
      <c r="Y18436" s="0" t="n">
        <v>0</v>
      </c>
    </row>
    <row r="18437" customFormat="false" ht="13.5" hidden="false" customHeight="false" outlineLevel="0" collapsed="false">
      <c r="S18437" s="0" t="n">
        <v>11378306</v>
      </c>
      <c r="T18437" s="0" t="n">
        <v>2010</v>
      </c>
      <c r="U18437" s="0" t="n">
        <v>56027</v>
      </c>
      <c r="V18437" s="0" t="n">
        <v>240</v>
      </c>
      <c r="W18437" s="0" t="n">
        <v>240</v>
      </c>
      <c r="X18437" s="0" t="n">
        <v>59750</v>
      </c>
      <c r="Y18437" s="0" t="n">
        <v>0</v>
      </c>
    </row>
    <row r="18438" customFormat="false" ht="13.5" hidden="false" customHeight="false" outlineLevel="0" collapsed="false">
      <c r="S18438" s="0" t="n">
        <v>11378307</v>
      </c>
      <c r="T18438" s="0" t="n">
        <v>2010</v>
      </c>
      <c r="U18438" s="0" t="n">
        <v>56027</v>
      </c>
      <c r="V18438" s="0" t="n">
        <v>245</v>
      </c>
      <c r="W18438" s="0" t="n">
        <v>245</v>
      </c>
      <c r="X18438" s="0" t="n">
        <v>59751</v>
      </c>
      <c r="Y18438" s="0" t="n">
        <v>0</v>
      </c>
    </row>
    <row r="18439" customFormat="false" ht="13.5" hidden="false" customHeight="false" outlineLevel="0" collapsed="false">
      <c r="S18439" s="0" t="n">
        <v>11378308</v>
      </c>
      <c r="T18439" s="0" t="n">
        <v>2010</v>
      </c>
      <c r="U18439" s="0" t="n">
        <v>56027</v>
      </c>
      <c r="V18439" s="0" t="n">
        <v>250</v>
      </c>
      <c r="W18439" s="0" t="n">
        <v>250</v>
      </c>
      <c r="X18439" s="0" t="n">
        <v>59752</v>
      </c>
      <c r="Y18439" s="0" t="n">
        <v>0</v>
      </c>
    </row>
    <row r="18440" customFormat="false" ht="13.5" hidden="false" customHeight="false" outlineLevel="0" collapsed="false">
      <c r="S18440" s="0" t="n">
        <v>11378309</v>
      </c>
      <c r="T18440" s="0" t="n">
        <v>2010</v>
      </c>
      <c r="U18440" s="0" t="n">
        <v>56027</v>
      </c>
      <c r="V18440" s="0" t="n">
        <v>255</v>
      </c>
      <c r="W18440" s="0" t="n">
        <v>255</v>
      </c>
      <c r="X18440" s="0" t="n">
        <v>59753</v>
      </c>
      <c r="Y18440" s="0" t="n">
        <v>0</v>
      </c>
    </row>
    <row r="18441" customFormat="false" ht="13.5" hidden="false" customHeight="false" outlineLevel="0" collapsed="false">
      <c r="S18441" s="0" t="n">
        <v>11378310</v>
      </c>
      <c r="T18441" s="0" t="n">
        <v>2010</v>
      </c>
      <c r="U18441" s="0" t="n">
        <v>56027</v>
      </c>
      <c r="V18441" s="0" t="n">
        <v>260</v>
      </c>
      <c r="W18441" s="0" t="n">
        <v>260</v>
      </c>
      <c r="X18441" s="0" t="n">
        <v>59754</v>
      </c>
      <c r="Y18441" s="0" t="n">
        <v>0</v>
      </c>
    </row>
    <row r="18442" customFormat="false" ht="13.5" hidden="false" customHeight="false" outlineLevel="0" collapsed="false">
      <c r="S18442" s="0" t="n">
        <v>11378311</v>
      </c>
      <c r="T18442" s="0" t="n">
        <v>2010</v>
      </c>
      <c r="U18442" s="0" t="n">
        <v>56027</v>
      </c>
      <c r="V18442" s="0" t="n">
        <v>265</v>
      </c>
      <c r="W18442" s="0" t="n">
        <v>265</v>
      </c>
      <c r="X18442" s="0" t="n">
        <v>59755</v>
      </c>
      <c r="Y18442" s="0" t="n">
        <v>0</v>
      </c>
    </row>
    <row r="18443" customFormat="false" ht="13.5" hidden="false" customHeight="false" outlineLevel="0" collapsed="false">
      <c r="S18443" s="0" t="n">
        <v>11378312</v>
      </c>
      <c r="T18443" s="0" t="n">
        <v>2010</v>
      </c>
      <c r="U18443" s="0" t="n">
        <v>56027</v>
      </c>
      <c r="V18443" s="0" t="n">
        <v>297</v>
      </c>
      <c r="W18443" s="0" t="n">
        <v>297</v>
      </c>
      <c r="X18443" s="0" t="n">
        <v>59756</v>
      </c>
      <c r="Y18443" s="0" t="n">
        <v>0</v>
      </c>
    </row>
    <row r="18444" customFormat="false" ht="13.5" hidden="false" customHeight="false" outlineLevel="0" collapsed="false">
      <c r="S18444" s="0" t="n">
        <v>11378313</v>
      </c>
      <c r="T18444" s="0" t="n">
        <v>2010</v>
      </c>
      <c r="U18444" s="0" t="n">
        <v>56027</v>
      </c>
      <c r="V18444" s="0" t="n">
        <v>298</v>
      </c>
      <c r="W18444" s="0" t="n">
        <v>298</v>
      </c>
      <c r="X18444" s="0" t="n">
        <v>59757</v>
      </c>
      <c r="Y18444" s="0" t="n">
        <v>0</v>
      </c>
    </row>
    <row r="18445" customFormat="false" ht="13.5" hidden="false" customHeight="false" outlineLevel="0" collapsed="false">
      <c r="S18445" s="0" t="n">
        <v>11378314</v>
      </c>
      <c r="T18445" s="0" t="n">
        <v>2010</v>
      </c>
      <c r="U18445" s="0" t="n">
        <v>56027</v>
      </c>
      <c r="V18445" s="0" t="n">
        <v>299</v>
      </c>
      <c r="W18445" s="0" t="n">
        <v>299</v>
      </c>
      <c r="X18445" s="0" t="n">
        <v>59758</v>
      </c>
      <c r="Y18445" s="0" t="n">
        <v>0</v>
      </c>
    </row>
    <row r="18446" customFormat="false" ht="13.5" hidden="false" customHeight="false" outlineLevel="0" collapsed="false">
      <c r="S18446" s="0" t="n">
        <v>11378315</v>
      </c>
      <c r="T18446" s="0" t="n">
        <v>2010</v>
      </c>
      <c r="U18446" s="0" t="n">
        <v>56027</v>
      </c>
      <c r="V18446" s="0" t="n">
        <v>405</v>
      </c>
      <c r="W18446" s="0" t="n">
        <v>405.1</v>
      </c>
      <c r="X18446" s="0" t="n">
        <v>60292</v>
      </c>
      <c r="Y18446" s="0" t="n">
        <v>0</v>
      </c>
    </row>
    <row r="18447" customFormat="false" ht="13.5" hidden="false" customHeight="false" outlineLevel="0" collapsed="false">
      <c r="S18447" s="0" t="n">
        <v>11378316</v>
      </c>
      <c r="T18447" s="0" t="n">
        <v>2010</v>
      </c>
      <c r="U18447" s="0" t="n">
        <v>56027</v>
      </c>
      <c r="V18447" s="0" t="n">
        <v>406</v>
      </c>
      <c r="W18447" s="0" t="n">
        <v>406</v>
      </c>
      <c r="X18447" s="0" t="n">
        <v>60293</v>
      </c>
      <c r="Y18447" s="0" t="n">
        <v>0</v>
      </c>
    </row>
    <row r="18448" customFormat="false" ht="13.5" hidden="false" customHeight="false" outlineLevel="0" collapsed="false">
      <c r="S18448" s="0" t="n">
        <v>11378317</v>
      </c>
      <c r="T18448" s="0" t="n">
        <v>2010</v>
      </c>
      <c r="U18448" s="0" t="n">
        <v>56027</v>
      </c>
      <c r="V18448" s="0" t="n">
        <v>410</v>
      </c>
      <c r="W18448" s="0" t="n">
        <v>410</v>
      </c>
      <c r="X18448" s="0" t="n">
        <v>59760</v>
      </c>
      <c r="Y18448" s="0" t="n">
        <v>0</v>
      </c>
    </row>
    <row r="18449" customFormat="false" ht="13.5" hidden="false" customHeight="false" outlineLevel="0" collapsed="false">
      <c r="S18449" s="0" t="n">
        <v>11378318</v>
      </c>
      <c r="T18449" s="0" t="n">
        <v>2010</v>
      </c>
      <c r="U18449" s="0" t="n">
        <v>56027</v>
      </c>
      <c r="V18449" s="0" t="n">
        <v>415</v>
      </c>
      <c r="W18449" s="0" t="n">
        <v>415</v>
      </c>
      <c r="X18449" s="0" t="n">
        <v>59761</v>
      </c>
      <c r="Y18449" s="0" t="n">
        <v>0</v>
      </c>
    </row>
    <row r="18450" customFormat="false" ht="13.5" hidden="false" customHeight="false" outlineLevel="0" collapsed="false">
      <c r="S18450" s="0" t="n">
        <v>11378319</v>
      </c>
      <c r="T18450" s="0" t="n">
        <v>2010</v>
      </c>
      <c r="U18450" s="0" t="n">
        <v>56027</v>
      </c>
      <c r="V18450" s="0" t="n">
        <v>419</v>
      </c>
      <c r="W18450" s="0" t="n">
        <v>419</v>
      </c>
      <c r="X18450" s="0" t="n">
        <v>60294</v>
      </c>
      <c r="Y18450" s="0" t="n">
        <v>0</v>
      </c>
    </row>
    <row r="18451" customFormat="false" ht="13.5" hidden="false" customHeight="false" outlineLevel="0" collapsed="false">
      <c r="S18451" s="0" t="n">
        <v>11378320</v>
      </c>
      <c r="T18451" s="0" t="n">
        <v>2010</v>
      </c>
      <c r="U18451" s="0" t="n">
        <v>56027</v>
      </c>
      <c r="V18451" s="0" t="n">
        <v>420</v>
      </c>
      <c r="W18451" s="0" t="n">
        <v>420</v>
      </c>
      <c r="X18451" s="0" t="n">
        <v>59762</v>
      </c>
      <c r="Y18451" s="0" t="n">
        <v>0</v>
      </c>
    </row>
    <row r="18452" customFormat="false" ht="13.5" hidden="false" customHeight="false" outlineLevel="0" collapsed="false">
      <c r="S18452" s="0" t="n">
        <v>11378321</v>
      </c>
      <c r="T18452" s="0" t="n">
        <v>2010</v>
      </c>
      <c r="U18452" s="0" t="n">
        <v>56027</v>
      </c>
      <c r="V18452" s="0" t="n">
        <v>425</v>
      </c>
      <c r="W18452" s="0" t="n">
        <v>425</v>
      </c>
      <c r="X18452" s="0" t="n">
        <v>59763</v>
      </c>
      <c r="Y18452" s="0" t="n">
        <v>1530572</v>
      </c>
    </row>
    <row r="18453" customFormat="false" ht="13.5" hidden="false" customHeight="false" outlineLevel="0" collapsed="false">
      <c r="S18453" s="0" t="n">
        <v>11378322</v>
      </c>
      <c r="T18453" s="0" t="n">
        <v>2010</v>
      </c>
      <c r="U18453" s="0" t="n">
        <v>56027</v>
      </c>
      <c r="V18453" s="0" t="n">
        <v>430</v>
      </c>
      <c r="W18453" s="0" t="n">
        <v>430</v>
      </c>
      <c r="X18453" s="0" t="n">
        <v>59764</v>
      </c>
      <c r="Y18453" s="0" t="n">
        <v>3336379</v>
      </c>
    </row>
    <row r="18454" customFormat="false" ht="13.5" hidden="false" customHeight="false" outlineLevel="0" collapsed="false">
      <c r="S18454" s="0" t="n">
        <v>11378323</v>
      </c>
      <c r="T18454" s="0" t="n">
        <v>2010</v>
      </c>
      <c r="U18454" s="0" t="n">
        <v>56027</v>
      </c>
      <c r="V18454" s="0" t="n">
        <v>435</v>
      </c>
      <c r="W18454" s="0" t="n">
        <v>435</v>
      </c>
      <c r="X18454" s="0" t="n">
        <v>59765</v>
      </c>
      <c r="Y18454" s="0" t="n">
        <v>0</v>
      </c>
    </row>
    <row r="18455" customFormat="false" ht="13.5" hidden="false" customHeight="false" outlineLevel="0" collapsed="false">
      <c r="S18455" s="0" t="n">
        <v>11378324</v>
      </c>
      <c r="T18455" s="0" t="n">
        <v>2010</v>
      </c>
      <c r="U18455" s="0" t="n">
        <v>56027</v>
      </c>
      <c r="V18455" s="0" t="n">
        <v>440</v>
      </c>
      <c r="W18455" s="0" t="n">
        <v>440</v>
      </c>
      <c r="X18455" s="0" t="n">
        <v>59766</v>
      </c>
      <c r="Y18455" s="0" t="n">
        <v>0</v>
      </c>
    </row>
    <row r="18456" customFormat="false" ht="13.5" hidden="false" customHeight="false" outlineLevel="0" collapsed="false">
      <c r="S18456" s="0" t="n">
        <v>11378325</v>
      </c>
      <c r="T18456" s="0" t="n">
        <v>2010</v>
      </c>
      <c r="U18456" s="0" t="n">
        <v>56027</v>
      </c>
      <c r="V18456" s="0" t="n">
        <v>445</v>
      </c>
      <c r="W18456" s="0" t="n">
        <v>445</v>
      </c>
      <c r="X18456" s="0" t="n">
        <v>59767</v>
      </c>
      <c r="Y18456" s="0" t="n">
        <v>0</v>
      </c>
    </row>
    <row r="18457" customFormat="false" ht="13.5" hidden="false" customHeight="false" outlineLevel="0" collapsed="false">
      <c r="S18457" s="0" t="n">
        <v>11378326</v>
      </c>
      <c r="T18457" s="0" t="n">
        <v>2010</v>
      </c>
      <c r="U18457" s="0" t="n">
        <v>56027</v>
      </c>
      <c r="V18457" s="0" t="n">
        <v>495</v>
      </c>
      <c r="W18457" s="0" t="n">
        <v>495</v>
      </c>
      <c r="X18457" s="0" t="n">
        <v>59768</v>
      </c>
      <c r="Y18457" s="0" t="n">
        <v>0</v>
      </c>
    </row>
    <row r="18458" customFormat="false" ht="13.5" hidden="false" customHeight="false" outlineLevel="0" collapsed="false">
      <c r="S18458" s="0" t="n">
        <v>11378327</v>
      </c>
      <c r="T18458" s="0" t="n">
        <v>2010</v>
      </c>
      <c r="U18458" s="0" t="n">
        <v>56027</v>
      </c>
      <c r="V18458" s="0" t="n">
        <v>496</v>
      </c>
      <c r="W18458" s="0" t="n">
        <v>496</v>
      </c>
      <c r="X18458" s="0" t="n">
        <v>59769</v>
      </c>
      <c r="Y18458" s="0" t="n">
        <v>0</v>
      </c>
    </row>
    <row r="18459" customFormat="false" ht="13.5" hidden="false" customHeight="false" outlineLevel="0" collapsed="false">
      <c r="S18459" s="0" t="n">
        <v>11378328</v>
      </c>
      <c r="T18459" s="0" t="n">
        <v>2010</v>
      </c>
      <c r="U18459" s="0" t="n">
        <v>56027</v>
      </c>
      <c r="V18459" s="0" t="n">
        <v>497</v>
      </c>
      <c r="W18459" s="0" t="n">
        <v>497</v>
      </c>
      <c r="X18459" s="0" t="n">
        <v>59770</v>
      </c>
      <c r="Y18459" s="0" t="n">
        <v>0</v>
      </c>
    </row>
    <row r="18460" customFormat="false" ht="13.5" hidden="false" customHeight="false" outlineLevel="0" collapsed="false">
      <c r="S18460" s="0" t="n">
        <v>11378329</v>
      </c>
      <c r="T18460" s="0" t="n">
        <v>2010</v>
      </c>
      <c r="U18460" s="0" t="n">
        <v>56027</v>
      </c>
      <c r="V18460" s="0" t="n">
        <v>498</v>
      </c>
      <c r="W18460" s="0" t="n">
        <v>498</v>
      </c>
      <c r="X18460" s="0" t="n">
        <v>59771</v>
      </c>
      <c r="Y18460" s="0" t="n">
        <v>0</v>
      </c>
    </row>
    <row r="18461" customFormat="false" ht="13.5" hidden="false" customHeight="false" outlineLevel="0" collapsed="false">
      <c r="S18461" s="0" t="n">
        <v>11378330</v>
      </c>
      <c r="T18461" s="0" t="n">
        <v>2010</v>
      </c>
      <c r="U18461" s="0" t="n">
        <v>56027</v>
      </c>
      <c r="V18461" s="0" t="n">
        <v>499</v>
      </c>
      <c r="W18461" s="0" t="n">
        <v>499</v>
      </c>
      <c r="X18461" s="0" t="n">
        <v>59772</v>
      </c>
      <c r="Y18461" s="0" t="n">
        <v>4866951</v>
      </c>
    </row>
    <row r="18462" customFormat="false" ht="13.5" hidden="false" customHeight="false" outlineLevel="0" collapsed="false">
      <c r="S18462" s="0" t="n">
        <v>11378331</v>
      </c>
      <c r="T18462" s="0" t="n">
        <v>2010</v>
      </c>
      <c r="U18462" s="0" t="n">
        <v>56027</v>
      </c>
      <c r="V18462" s="0" t="n">
        <v>610</v>
      </c>
      <c r="W18462" s="0" t="n">
        <v>610</v>
      </c>
      <c r="X18462" s="0" t="n">
        <v>59773</v>
      </c>
      <c r="Y18462" s="0" t="n">
        <v>2835270</v>
      </c>
    </row>
    <row r="18463" customFormat="false" ht="13.5" hidden="false" customHeight="false" outlineLevel="0" collapsed="false">
      <c r="S18463" s="0" t="n">
        <v>11378284</v>
      </c>
      <c r="T18463" s="0" t="n">
        <v>2010</v>
      </c>
      <c r="U18463" s="0" t="n">
        <v>56027</v>
      </c>
      <c r="V18463" s="0" t="n">
        <v>1010</v>
      </c>
      <c r="W18463" s="0" t="n">
        <v>10</v>
      </c>
      <c r="X18463" s="0" t="n">
        <v>59729</v>
      </c>
      <c r="Y18463" s="0" t="n">
        <v>10558873</v>
      </c>
    </row>
    <row r="18464" customFormat="false" ht="13.5" hidden="false" customHeight="false" outlineLevel="0" collapsed="false">
      <c r="S18464" s="0" t="n">
        <v>11378285</v>
      </c>
      <c r="T18464" s="0" t="n">
        <v>2010</v>
      </c>
      <c r="U18464" s="0" t="n">
        <v>56027</v>
      </c>
      <c r="V18464" s="0" t="n">
        <v>1020</v>
      </c>
      <c r="W18464" s="0" t="n">
        <v>20</v>
      </c>
      <c r="X18464" s="0" t="n">
        <v>59730</v>
      </c>
      <c r="Y18464" s="0" t="n">
        <v>-24395416</v>
      </c>
    </row>
    <row r="18465" customFormat="false" ht="13.5" hidden="false" customHeight="false" outlineLevel="0" collapsed="false">
      <c r="S18465" s="0" t="n">
        <v>11378286</v>
      </c>
      <c r="T18465" s="0" t="n">
        <v>2010</v>
      </c>
      <c r="U18465" s="0" t="n">
        <v>56027</v>
      </c>
      <c r="V18465" s="0" t="n">
        <v>1030</v>
      </c>
      <c r="W18465" s="0" t="n">
        <v>30</v>
      </c>
      <c r="X18465" s="0" t="n">
        <v>59731</v>
      </c>
      <c r="Y18465" s="0" t="n">
        <v>10268288</v>
      </c>
    </row>
    <row r="18466" customFormat="false" ht="13.5" hidden="false" customHeight="false" outlineLevel="0" collapsed="false">
      <c r="S18466" s="0" t="n">
        <v>11378287</v>
      </c>
      <c r="T18466" s="0" t="n">
        <v>2010</v>
      </c>
      <c r="U18466" s="0" t="n">
        <v>56027</v>
      </c>
      <c r="V18466" s="0" t="n">
        <v>1040</v>
      </c>
      <c r="W18466" s="0" t="n">
        <v>40</v>
      </c>
      <c r="X18466" s="0" t="n">
        <v>59732</v>
      </c>
      <c r="Y18466" s="0" t="n">
        <v>67358</v>
      </c>
    </row>
    <row r="18467" customFormat="false" ht="13.5" hidden="false" customHeight="false" outlineLevel="0" collapsed="false">
      <c r="S18467" s="0" t="n">
        <v>11378288</v>
      </c>
      <c r="T18467" s="0" t="n">
        <v>2010</v>
      </c>
      <c r="U18467" s="0" t="n">
        <v>56027</v>
      </c>
      <c r="V18467" s="0" t="n">
        <v>1050</v>
      </c>
      <c r="W18467" s="0" t="n">
        <v>50</v>
      </c>
      <c r="X18467" s="0" t="n">
        <v>59733</v>
      </c>
      <c r="Y18467" s="0" t="n">
        <v>19293</v>
      </c>
    </row>
    <row r="18468" customFormat="false" ht="13.5" hidden="false" customHeight="false" outlineLevel="0" collapsed="false">
      <c r="S18468" s="0" t="n">
        <v>11378289</v>
      </c>
      <c r="T18468" s="0" t="n">
        <v>2010</v>
      </c>
      <c r="U18468" s="0" t="n">
        <v>56027</v>
      </c>
      <c r="V18468" s="0" t="n">
        <v>1060</v>
      </c>
      <c r="W18468" s="0" t="n">
        <v>60</v>
      </c>
      <c r="X18468" s="0" t="n">
        <v>59734</v>
      </c>
      <c r="Y18468" s="0" t="n">
        <v>0</v>
      </c>
    </row>
    <row r="18469" customFormat="false" ht="13.5" hidden="false" customHeight="false" outlineLevel="0" collapsed="false">
      <c r="S18469" s="0" t="n">
        <v>11378290</v>
      </c>
      <c r="T18469" s="0" t="n">
        <v>2010</v>
      </c>
      <c r="U18469" s="0" t="n">
        <v>56027</v>
      </c>
      <c r="V18469" s="0" t="n">
        <v>1070</v>
      </c>
      <c r="W18469" s="0" t="n">
        <v>70</v>
      </c>
      <c r="X18469" s="0" t="n">
        <v>59735</v>
      </c>
      <c r="Y18469" s="0" t="n">
        <v>0</v>
      </c>
    </row>
    <row r="18470" customFormat="false" ht="13.5" hidden="false" customHeight="false" outlineLevel="0" collapsed="false">
      <c r="S18470" s="0" t="n">
        <v>11378291</v>
      </c>
      <c r="T18470" s="0" t="n">
        <v>2010</v>
      </c>
      <c r="U18470" s="0" t="n">
        <v>56027</v>
      </c>
      <c r="V18470" s="0" t="n">
        <v>1071</v>
      </c>
      <c r="W18470" s="0" t="n">
        <v>71</v>
      </c>
      <c r="X18470" s="0" t="n">
        <v>60291</v>
      </c>
      <c r="Y18470" s="0" t="n">
        <v>0</v>
      </c>
    </row>
    <row r="18471" customFormat="false" ht="13.5" hidden="false" customHeight="false" outlineLevel="0" collapsed="false">
      <c r="S18471" s="0" t="n">
        <v>11378292</v>
      </c>
      <c r="T18471" s="0" t="n">
        <v>2010</v>
      </c>
      <c r="U18471" s="0" t="n">
        <v>56027</v>
      </c>
      <c r="V18471" s="0" t="n">
        <v>1099</v>
      </c>
      <c r="W18471" s="0" t="n">
        <v>99</v>
      </c>
      <c r="X18471" s="0" t="n">
        <v>59736</v>
      </c>
      <c r="Y18471" s="0" t="n">
        <v>-14040477</v>
      </c>
    </row>
    <row r="18472" customFormat="false" ht="13.5" hidden="false" customHeight="false" outlineLevel="0" collapsed="false">
      <c r="S18472" s="0" t="n">
        <v>11378293</v>
      </c>
      <c r="T18472" s="0" t="n">
        <v>2010</v>
      </c>
      <c r="U18472" s="0" t="n">
        <v>56027</v>
      </c>
      <c r="V18472" s="0" t="n">
        <v>1210</v>
      </c>
      <c r="W18472" s="0" t="n">
        <v>110</v>
      </c>
      <c r="X18472" s="0" t="n">
        <v>59737</v>
      </c>
      <c r="Y18472" s="0" t="n">
        <v>13110</v>
      </c>
    </row>
    <row r="18473" customFormat="false" ht="13.5" hidden="false" customHeight="false" outlineLevel="0" collapsed="false">
      <c r="S18473" s="0" t="n">
        <v>11378294</v>
      </c>
      <c r="T18473" s="0" t="n">
        <v>2010</v>
      </c>
      <c r="U18473" s="0" t="n">
        <v>56027</v>
      </c>
      <c r="V18473" s="0" t="n">
        <v>1220</v>
      </c>
      <c r="W18473" s="0" t="n">
        <v>120</v>
      </c>
      <c r="X18473" s="0" t="n">
        <v>59738</v>
      </c>
      <c r="Y18473" s="0" t="n">
        <v>-27687</v>
      </c>
    </row>
    <row r="18474" customFormat="false" ht="13.5" hidden="false" customHeight="false" outlineLevel="0" collapsed="false">
      <c r="S18474" s="0" t="n">
        <v>11378295</v>
      </c>
      <c r="T18474" s="0" t="n">
        <v>2010</v>
      </c>
      <c r="U18474" s="0" t="n">
        <v>56027</v>
      </c>
      <c r="V18474" s="0" t="n">
        <v>1230</v>
      </c>
      <c r="W18474" s="0" t="n">
        <v>130</v>
      </c>
      <c r="X18474" s="0" t="n">
        <v>59739</v>
      </c>
      <c r="Y18474" s="0" t="n">
        <v>0</v>
      </c>
    </row>
    <row r="18475" customFormat="false" ht="13.5" hidden="false" customHeight="false" outlineLevel="0" collapsed="false">
      <c r="S18475" s="0" t="n">
        <v>11378296</v>
      </c>
      <c r="T18475" s="0" t="n">
        <v>2010</v>
      </c>
      <c r="U18475" s="0" t="n">
        <v>56027</v>
      </c>
      <c r="V18475" s="0" t="n">
        <v>1299</v>
      </c>
      <c r="W18475" s="0" t="n">
        <v>131</v>
      </c>
      <c r="X18475" s="0" t="n">
        <v>59740</v>
      </c>
      <c r="Y18475" s="0" t="n">
        <v>-14577</v>
      </c>
    </row>
    <row r="18476" customFormat="false" ht="13.5" hidden="false" customHeight="false" outlineLevel="0" collapsed="false">
      <c r="S18476" s="0" t="n">
        <v>11378297</v>
      </c>
      <c r="T18476" s="0" t="n">
        <v>2010</v>
      </c>
      <c r="U18476" s="0" t="n">
        <v>56027</v>
      </c>
      <c r="V18476" s="0" t="n">
        <v>1410</v>
      </c>
      <c r="W18476" s="0" t="n">
        <v>141</v>
      </c>
      <c r="X18476" s="0" t="n">
        <v>59741</v>
      </c>
      <c r="Y18476" s="0" t="n">
        <v>-3496181</v>
      </c>
    </row>
    <row r="18477" customFormat="false" ht="13.5" hidden="false" customHeight="false" outlineLevel="0" collapsed="false">
      <c r="S18477" s="0" t="n">
        <v>11378298</v>
      </c>
      <c r="T18477" s="0" t="n">
        <v>2010</v>
      </c>
      <c r="U18477" s="0" t="n">
        <v>56027</v>
      </c>
      <c r="V18477" s="0" t="n">
        <v>1420</v>
      </c>
      <c r="W18477" s="0" t="n">
        <v>142</v>
      </c>
      <c r="X18477" s="0" t="n">
        <v>59742</v>
      </c>
      <c r="Y18477" s="0" t="n">
        <v>-19029174</v>
      </c>
    </row>
    <row r="18478" customFormat="false" ht="13.5" hidden="false" customHeight="false" outlineLevel="0" collapsed="false">
      <c r="S18478" s="0" t="n">
        <v>11378299</v>
      </c>
      <c r="T18478" s="0" t="n">
        <v>2010</v>
      </c>
      <c r="U18478" s="0" t="n">
        <v>56027</v>
      </c>
      <c r="V18478" s="0" t="n">
        <v>9910</v>
      </c>
      <c r="W18478" s="0" t="n">
        <v>199</v>
      </c>
      <c r="X18478" s="0" t="n">
        <v>59743</v>
      </c>
      <c r="Y18478" s="0" t="n">
        <v>-22525355</v>
      </c>
    </row>
    <row r="18479" customFormat="false" ht="13.5" hidden="false" customHeight="false" outlineLevel="0" collapsed="false">
      <c r="S18479" s="0" t="n">
        <v>11378332</v>
      </c>
      <c r="T18479" s="0" t="n">
        <v>2010</v>
      </c>
      <c r="U18479" s="0" t="n">
        <v>56027</v>
      </c>
      <c r="V18479" s="0" t="n">
        <v>9920</v>
      </c>
      <c r="W18479" s="0" t="n">
        <v>9920</v>
      </c>
      <c r="X18479" s="0" t="n">
        <v>59774</v>
      </c>
      <c r="Y18479" s="0" t="n">
        <v>7702221</v>
      </c>
    </row>
    <row r="18480" customFormat="false" ht="13.5" hidden="false" customHeight="false" outlineLevel="0" collapsed="false">
      <c r="S18480" s="0" t="n">
        <v>11378349</v>
      </c>
      <c r="T18480" s="0" t="n">
        <v>2010</v>
      </c>
      <c r="U18480" s="0" t="n">
        <v>56031</v>
      </c>
      <c r="V18480" s="0" t="n">
        <v>205</v>
      </c>
      <c r="W18480" s="0" t="n">
        <v>205</v>
      </c>
      <c r="X18480" s="0" t="n">
        <v>59744</v>
      </c>
      <c r="Y18480" s="0" t="n">
        <v>0</v>
      </c>
    </row>
    <row r="18481" customFormat="false" ht="13.5" hidden="false" customHeight="false" outlineLevel="0" collapsed="false">
      <c r="S18481" s="0" t="n">
        <v>11378350</v>
      </c>
      <c r="T18481" s="0" t="n">
        <v>2010</v>
      </c>
      <c r="U18481" s="0" t="n">
        <v>56031</v>
      </c>
      <c r="V18481" s="0" t="n">
        <v>210</v>
      </c>
      <c r="W18481" s="0" t="n">
        <v>210</v>
      </c>
      <c r="X18481" s="0" t="n">
        <v>59745</v>
      </c>
      <c r="Y18481" s="0" t="n">
        <v>0</v>
      </c>
    </row>
    <row r="18482" customFormat="false" ht="13.5" hidden="false" customHeight="false" outlineLevel="0" collapsed="false">
      <c r="S18482" s="0" t="n">
        <v>11378351</v>
      </c>
      <c r="T18482" s="0" t="n">
        <v>2010</v>
      </c>
      <c r="U18482" s="0" t="n">
        <v>56031</v>
      </c>
      <c r="V18482" s="0" t="n">
        <v>215</v>
      </c>
      <c r="W18482" s="0" t="n">
        <v>215</v>
      </c>
      <c r="X18482" s="0" t="n">
        <v>59746</v>
      </c>
      <c r="Y18482" s="0" t="n">
        <v>0</v>
      </c>
    </row>
    <row r="18483" customFormat="false" ht="13.5" hidden="false" customHeight="false" outlineLevel="0" collapsed="false">
      <c r="S18483" s="0" t="n">
        <v>11378352</v>
      </c>
      <c r="T18483" s="0" t="n">
        <v>2010</v>
      </c>
      <c r="U18483" s="0" t="n">
        <v>56031</v>
      </c>
      <c r="V18483" s="0" t="n">
        <v>220</v>
      </c>
      <c r="W18483" s="0" t="n">
        <v>220</v>
      </c>
      <c r="X18483" s="0" t="n">
        <v>59747</v>
      </c>
      <c r="Y18483" s="0" t="n">
        <v>0</v>
      </c>
    </row>
    <row r="18484" customFormat="false" ht="13.5" hidden="false" customHeight="false" outlineLevel="0" collapsed="false">
      <c r="S18484" s="0" t="n">
        <v>11378353</v>
      </c>
      <c r="T18484" s="0" t="n">
        <v>2010</v>
      </c>
      <c r="U18484" s="0" t="n">
        <v>56031</v>
      </c>
      <c r="V18484" s="0" t="n">
        <v>225</v>
      </c>
      <c r="W18484" s="0" t="n">
        <v>225</v>
      </c>
      <c r="X18484" s="0" t="n">
        <v>59748</v>
      </c>
      <c r="Y18484" s="0" t="n">
        <v>0</v>
      </c>
    </row>
    <row r="18485" customFormat="false" ht="13.5" hidden="false" customHeight="false" outlineLevel="0" collapsed="false">
      <c r="S18485" s="0" t="n">
        <v>11378354</v>
      </c>
      <c r="T18485" s="0" t="n">
        <v>2010</v>
      </c>
      <c r="U18485" s="0" t="n">
        <v>56031</v>
      </c>
      <c r="V18485" s="0" t="n">
        <v>235</v>
      </c>
      <c r="W18485" s="0" t="n">
        <v>235</v>
      </c>
      <c r="X18485" s="0" t="n">
        <v>59749</v>
      </c>
      <c r="Y18485" s="0" t="n">
        <v>0</v>
      </c>
    </row>
    <row r="18486" customFormat="false" ht="13.5" hidden="false" customHeight="false" outlineLevel="0" collapsed="false">
      <c r="S18486" s="0" t="n">
        <v>11378355</v>
      </c>
      <c r="T18486" s="0" t="n">
        <v>2010</v>
      </c>
      <c r="U18486" s="0" t="n">
        <v>56031</v>
      </c>
      <c r="V18486" s="0" t="n">
        <v>240</v>
      </c>
      <c r="W18486" s="0" t="n">
        <v>240</v>
      </c>
      <c r="X18486" s="0" t="n">
        <v>59750</v>
      </c>
      <c r="Y18486" s="0" t="n">
        <v>0</v>
      </c>
    </row>
    <row r="18487" customFormat="false" ht="13.5" hidden="false" customHeight="false" outlineLevel="0" collapsed="false">
      <c r="S18487" s="0" t="n">
        <v>11378356</v>
      </c>
      <c r="T18487" s="0" t="n">
        <v>2010</v>
      </c>
      <c r="U18487" s="0" t="n">
        <v>56031</v>
      </c>
      <c r="V18487" s="0" t="n">
        <v>245</v>
      </c>
      <c r="W18487" s="0" t="n">
        <v>245</v>
      </c>
      <c r="X18487" s="0" t="n">
        <v>59751</v>
      </c>
      <c r="Y18487" s="0" t="n">
        <v>0</v>
      </c>
    </row>
    <row r="18488" customFormat="false" ht="13.5" hidden="false" customHeight="false" outlineLevel="0" collapsed="false">
      <c r="S18488" s="0" t="n">
        <v>11378357</v>
      </c>
      <c r="T18488" s="0" t="n">
        <v>2010</v>
      </c>
      <c r="U18488" s="0" t="n">
        <v>56031</v>
      </c>
      <c r="V18488" s="0" t="n">
        <v>250</v>
      </c>
      <c r="W18488" s="0" t="n">
        <v>250</v>
      </c>
      <c r="X18488" s="0" t="n">
        <v>59752</v>
      </c>
      <c r="Y18488" s="0" t="n">
        <v>0</v>
      </c>
    </row>
    <row r="18489" customFormat="false" ht="13.5" hidden="false" customHeight="false" outlineLevel="0" collapsed="false">
      <c r="S18489" s="0" t="n">
        <v>11378358</v>
      </c>
      <c r="T18489" s="0" t="n">
        <v>2010</v>
      </c>
      <c r="U18489" s="0" t="n">
        <v>56031</v>
      </c>
      <c r="V18489" s="0" t="n">
        <v>255</v>
      </c>
      <c r="W18489" s="0" t="n">
        <v>255</v>
      </c>
      <c r="X18489" s="0" t="n">
        <v>59753</v>
      </c>
      <c r="Y18489" s="0" t="n">
        <v>3216443</v>
      </c>
    </row>
    <row r="18490" customFormat="false" ht="13.5" hidden="false" customHeight="false" outlineLevel="0" collapsed="false">
      <c r="S18490" s="0" t="n">
        <v>11378359</v>
      </c>
      <c r="T18490" s="0" t="n">
        <v>2010</v>
      </c>
      <c r="U18490" s="0" t="n">
        <v>56031</v>
      </c>
      <c r="V18490" s="0" t="n">
        <v>260</v>
      </c>
      <c r="W18490" s="0" t="n">
        <v>260</v>
      </c>
      <c r="X18490" s="0" t="n">
        <v>59754</v>
      </c>
      <c r="Y18490" s="0" t="n">
        <v>0</v>
      </c>
    </row>
    <row r="18491" customFormat="false" ht="13.5" hidden="false" customHeight="false" outlineLevel="0" collapsed="false">
      <c r="S18491" s="0" t="n">
        <v>11378360</v>
      </c>
      <c r="T18491" s="0" t="n">
        <v>2010</v>
      </c>
      <c r="U18491" s="0" t="n">
        <v>56031</v>
      </c>
      <c r="V18491" s="0" t="n">
        <v>265</v>
      </c>
      <c r="W18491" s="0" t="n">
        <v>265</v>
      </c>
      <c r="X18491" s="0" t="n">
        <v>59755</v>
      </c>
      <c r="Y18491" s="0" t="n">
        <v>0</v>
      </c>
    </row>
    <row r="18492" customFormat="false" ht="13.5" hidden="false" customHeight="false" outlineLevel="0" collapsed="false">
      <c r="S18492" s="0" t="n">
        <v>11378361</v>
      </c>
      <c r="T18492" s="0" t="n">
        <v>2010</v>
      </c>
      <c r="U18492" s="0" t="n">
        <v>56031</v>
      </c>
      <c r="V18492" s="0" t="n">
        <v>297</v>
      </c>
      <c r="W18492" s="0" t="n">
        <v>297</v>
      </c>
      <c r="X18492" s="0" t="n">
        <v>59756</v>
      </c>
      <c r="Y18492" s="0" t="n">
        <v>0</v>
      </c>
    </row>
    <row r="18493" customFormat="false" ht="13.5" hidden="false" customHeight="false" outlineLevel="0" collapsed="false">
      <c r="S18493" s="0" t="n">
        <v>11378362</v>
      </c>
      <c r="T18493" s="0" t="n">
        <v>2010</v>
      </c>
      <c r="U18493" s="0" t="n">
        <v>56031</v>
      </c>
      <c r="V18493" s="0" t="n">
        <v>298</v>
      </c>
      <c r="W18493" s="0" t="n">
        <v>298</v>
      </c>
      <c r="X18493" s="0" t="n">
        <v>59757</v>
      </c>
      <c r="Y18493" s="0" t="n">
        <v>0</v>
      </c>
    </row>
    <row r="18494" customFormat="false" ht="13.5" hidden="false" customHeight="false" outlineLevel="0" collapsed="false">
      <c r="S18494" s="0" t="n">
        <v>11378363</v>
      </c>
      <c r="T18494" s="0" t="n">
        <v>2010</v>
      </c>
      <c r="U18494" s="0" t="n">
        <v>56031</v>
      </c>
      <c r="V18494" s="0" t="n">
        <v>299</v>
      </c>
      <c r="W18494" s="0" t="n">
        <v>299</v>
      </c>
      <c r="X18494" s="0" t="n">
        <v>59758</v>
      </c>
      <c r="Y18494" s="0" t="n">
        <v>3216443</v>
      </c>
    </row>
    <row r="18495" customFormat="false" ht="13.5" hidden="false" customHeight="false" outlineLevel="0" collapsed="false">
      <c r="S18495" s="0" t="n">
        <v>11378364</v>
      </c>
      <c r="T18495" s="0" t="n">
        <v>2010</v>
      </c>
      <c r="U18495" s="0" t="n">
        <v>56031</v>
      </c>
      <c r="V18495" s="0" t="n">
        <v>405</v>
      </c>
      <c r="W18495" s="0" t="n">
        <v>405.1</v>
      </c>
      <c r="X18495" s="0" t="n">
        <v>60292</v>
      </c>
      <c r="Y18495" s="0" t="n">
        <v>0</v>
      </c>
    </row>
    <row r="18496" customFormat="false" ht="13.5" hidden="false" customHeight="false" outlineLevel="0" collapsed="false">
      <c r="S18496" s="0" t="n">
        <v>11378365</v>
      </c>
      <c r="T18496" s="0" t="n">
        <v>2010</v>
      </c>
      <c r="U18496" s="0" t="n">
        <v>56031</v>
      </c>
      <c r="V18496" s="0" t="n">
        <v>406</v>
      </c>
      <c r="W18496" s="0" t="n">
        <v>406</v>
      </c>
      <c r="X18496" s="0" t="n">
        <v>60293</v>
      </c>
      <c r="Y18496" s="0" t="n">
        <v>0</v>
      </c>
    </row>
    <row r="18497" customFormat="false" ht="13.5" hidden="false" customHeight="false" outlineLevel="0" collapsed="false">
      <c r="S18497" s="0" t="n">
        <v>11378366</v>
      </c>
      <c r="T18497" s="0" t="n">
        <v>2010</v>
      </c>
      <c r="U18497" s="0" t="n">
        <v>56031</v>
      </c>
      <c r="V18497" s="0" t="n">
        <v>410</v>
      </c>
      <c r="W18497" s="0" t="n">
        <v>410</v>
      </c>
      <c r="X18497" s="0" t="n">
        <v>59760</v>
      </c>
      <c r="Y18497" s="0" t="n">
        <v>0</v>
      </c>
    </row>
    <row r="18498" customFormat="false" ht="13.5" hidden="false" customHeight="false" outlineLevel="0" collapsed="false">
      <c r="S18498" s="0" t="n">
        <v>11378367</v>
      </c>
      <c r="T18498" s="0" t="n">
        <v>2010</v>
      </c>
      <c r="U18498" s="0" t="n">
        <v>56031</v>
      </c>
      <c r="V18498" s="0" t="n">
        <v>415</v>
      </c>
      <c r="W18498" s="0" t="n">
        <v>415</v>
      </c>
      <c r="X18498" s="0" t="n">
        <v>59761</v>
      </c>
      <c r="Y18498" s="0" t="n">
        <v>0</v>
      </c>
    </row>
    <row r="18499" customFormat="false" ht="13.5" hidden="false" customHeight="false" outlineLevel="0" collapsed="false">
      <c r="S18499" s="0" t="n">
        <v>11378368</v>
      </c>
      <c r="T18499" s="0" t="n">
        <v>2010</v>
      </c>
      <c r="U18499" s="0" t="n">
        <v>56031</v>
      </c>
      <c r="V18499" s="0" t="n">
        <v>419</v>
      </c>
      <c r="W18499" s="0" t="n">
        <v>419</v>
      </c>
      <c r="X18499" s="0" t="n">
        <v>60294</v>
      </c>
      <c r="Y18499" s="0" t="n">
        <v>0</v>
      </c>
    </row>
    <row r="18500" customFormat="false" ht="13.5" hidden="false" customHeight="false" outlineLevel="0" collapsed="false">
      <c r="S18500" s="0" t="n">
        <v>11378369</v>
      </c>
      <c r="T18500" s="0" t="n">
        <v>2010</v>
      </c>
      <c r="U18500" s="0" t="n">
        <v>56031</v>
      </c>
      <c r="V18500" s="0" t="n">
        <v>420</v>
      </c>
      <c r="W18500" s="0" t="n">
        <v>420</v>
      </c>
      <c r="X18500" s="0" t="n">
        <v>59762</v>
      </c>
      <c r="Y18500" s="0" t="n">
        <v>0</v>
      </c>
    </row>
    <row r="18501" customFormat="false" ht="13.5" hidden="false" customHeight="false" outlineLevel="0" collapsed="false">
      <c r="S18501" s="0" t="n">
        <v>11378370</v>
      </c>
      <c r="T18501" s="0" t="n">
        <v>2010</v>
      </c>
      <c r="U18501" s="0" t="n">
        <v>56031</v>
      </c>
      <c r="V18501" s="0" t="n">
        <v>425</v>
      </c>
      <c r="W18501" s="0" t="n">
        <v>425</v>
      </c>
      <c r="X18501" s="0" t="n">
        <v>59763</v>
      </c>
      <c r="Y18501" s="0" t="n">
        <v>0</v>
      </c>
    </row>
    <row r="18502" customFormat="false" ht="13.5" hidden="false" customHeight="false" outlineLevel="0" collapsed="false">
      <c r="S18502" s="0" t="n">
        <v>11378371</v>
      </c>
      <c r="T18502" s="0" t="n">
        <v>2010</v>
      </c>
      <c r="U18502" s="0" t="n">
        <v>56031</v>
      </c>
      <c r="V18502" s="0" t="n">
        <v>430</v>
      </c>
      <c r="W18502" s="0" t="n">
        <v>430</v>
      </c>
      <c r="X18502" s="0" t="n">
        <v>59764</v>
      </c>
      <c r="Y18502" s="0" t="n">
        <v>0</v>
      </c>
    </row>
    <row r="18503" customFormat="false" ht="13.5" hidden="false" customHeight="false" outlineLevel="0" collapsed="false">
      <c r="S18503" s="0" t="n">
        <v>11378372</v>
      </c>
      <c r="T18503" s="0" t="n">
        <v>2010</v>
      </c>
      <c r="U18503" s="0" t="n">
        <v>56031</v>
      </c>
      <c r="V18503" s="0" t="n">
        <v>435</v>
      </c>
      <c r="W18503" s="0" t="n">
        <v>435</v>
      </c>
      <c r="X18503" s="0" t="n">
        <v>59765</v>
      </c>
      <c r="Y18503" s="0" t="n">
        <v>0</v>
      </c>
    </row>
    <row r="18504" customFormat="false" ht="13.5" hidden="false" customHeight="false" outlineLevel="0" collapsed="false">
      <c r="S18504" s="0" t="n">
        <v>11378373</v>
      </c>
      <c r="T18504" s="0" t="n">
        <v>2010</v>
      </c>
      <c r="U18504" s="0" t="n">
        <v>56031</v>
      </c>
      <c r="V18504" s="0" t="n">
        <v>440</v>
      </c>
      <c r="W18504" s="0" t="n">
        <v>440</v>
      </c>
      <c r="X18504" s="0" t="n">
        <v>59766</v>
      </c>
      <c r="Y18504" s="0" t="n">
        <v>0</v>
      </c>
    </row>
    <row r="18505" customFormat="false" ht="13.5" hidden="false" customHeight="false" outlineLevel="0" collapsed="false">
      <c r="S18505" s="0" t="n">
        <v>11378374</v>
      </c>
      <c r="T18505" s="0" t="n">
        <v>2010</v>
      </c>
      <c r="U18505" s="0" t="n">
        <v>56031</v>
      </c>
      <c r="V18505" s="0" t="n">
        <v>445</v>
      </c>
      <c r="W18505" s="0" t="n">
        <v>445</v>
      </c>
      <c r="X18505" s="0" t="n">
        <v>59767</v>
      </c>
      <c r="Y18505" s="0" t="n">
        <v>0</v>
      </c>
    </row>
    <row r="18506" customFormat="false" ht="13.5" hidden="false" customHeight="false" outlineLevel="0" collapsed="false">
      <c r="S18506" s="0" t="n">
        <v>11378375</v>
      </c>
      <c r="T18506" s="0" t="n">
        <v>2010</v>
      </c>
      <c r="U18506" s="0" t="n">
        <v>56031</v>
      </c>
      <c r="V18506" s="0" t="n">
        <v>495</v>
      </c>
      <c r="W18506" s="0" t="n">
        <v>495</v>
      </c>
      <c r="X18506" s="0" t="n">
        <v>59768</v>
      </c>
      <c r="Y18506" s="0" t="n">
        <v>0</v>
      </c>
    </row>
    <row r="18507" customFormat="false" ht="13.5" hidden="false" customHeight="false" outlineLevel="0" collapsed="false">
      <c r="S18507" s="0" t="n">
        <v>11378376</v>
      </c>
      <c r="T18507" s="0" t="n">
        <v>2010</v>
      </c>
      <c r="U18507" s="0" t="n">
        <v>56031</v>
      </c>
      <c r="V18507" s="0" t="n">
        <v>496</v>
      </c>
      <c r="W18507" s="0" t="n">
        <v>496</v>
      </c>
      <c r="X18507" s="0" t="n">
        <v>59769</v>
      </c>
      <c r="Y18507" s="0" t="n">
        <v>0</v>
      </c>
    </row>
    <row r="18508" customFormat="false" ht="13.5" hidden="false" customHeight="false" outlineLevel="0" collapsed="false">
      <c r="S18508" s="0" t="n">
        <v>11378377</v>
      </c>
      <c r="T18508" s="0" t="n">
        <v>2010</v>
      </c>
      <c r="U18508" s="0" t="n">
        <v>56031</v>
      </c>
      <c r="V18508" s="0" t="n">
        <v>497</v>
      </c>
      <c r="W18508" s="0" t="n">
        <v>497</v>
      </c>
      <c r="X18508" s="0" t="n">
        <v>59770</v>
      </c>
      <c r="Y18508" s="0" t="n">
        <v>0</v>
      </c>
    </row>
    <row r="18509" customFormat="false" ht="13.5" hidden="false" customHeight="false" outlineLevel="0" collapsed="false">
      <c r="S18509" s="0" t="n">
        <v>11378378</v>
      </c>
      <c r="T18509" s="0" t="n">
        <v>2010</v>
      </c>
      <c r="U18509" s="0" t="n">
        <v>56031</v>
      </c>
      <c r="V18509" s="0" t="n">
        <v>498</v>
      </c>
      <c r="W18509" s="0" t="n">
        <v>498</v>
      </c>
      <c r="X18509" s="0" t="n">
        <v>59771</v>
      </c>
      <c r="Y18509" s="0" t="n">
        <v>0</v>
      </c>
    </row>
    <row r="18510" customFormat="false" ht="13.5" hidden="false" customHeight="false" outlineLevel="0" collapsed="false">
      <c r="S18510" s="0" t="n">
        <v>11378379</v>
      </c>
      <c r="T18510" s="0" t="n">
        <v>2010</v>
      </c>
      <c r="U18510" s="0" t="n">
        <v>56031</v>
      </c>
      <c r="V18510" s="0" t="n">
        <v>499</v>
      </c>
      <c r="W18510" s="0" t="n">
        <v>499</v>
      </c>
      <c r="X18510" s="0" t="n">
        <v>59772</v>
      </c>
      <c r="Y18510" s="0" t="n">
        <v>0</v>
      </c>
    </row>
    <row r="18511" customFormat="false" ht="13.5" hidden="false" customHeight="false" outlineLevel="0" collapsed="false">
      <c r="S18511" s="0" t="n">
        <v>11378380</v>
      </c>
      <c r="T18511" s="0" t="n">
        <v>2010</v>
      </c>
      <c r="U18511" s="0" t="n">
        <v>56031</v>
      </c>
      <c r="V18511" s="0" t="n">
        <v>610</v>
      </c>
      <c r="W18511" s="0" t="n">
        <v>610</v>
      </c>
      <c r="X18511" s="0" t="n">
        <v>59773</v>
      </c>
      <c r="Y18511" s="0" t="n">
        <v>0</v>
      </c>
    </row>
    <row r="18512" customFormat="false" ht="13.5" hidden="false" customHeight="false" outlineLevel="0" collapsed="false">
      <c r="S18512" s="0" t="n">
        <v>11378333</v>
      </c>
      <c r="T18512" s="0" t="n">
        <v>2010</v>
      </c>
      <c r="U18512" s="0" t="n">
        <v>56031</v>
      </c>
      <c r="V18512" s="0" t="n">
        <v>1010</v>
      </c>
      <c r="W18512" s="0" t="n">
        <v>10</v>
      </c>
      <c r="X18512" s="0" t="n">
        <v>59729</v>
      </c>
      <c r="Y18512" s="0" t="n">
        <v>1587442</v>
      </c>
    </row>
    <row r="18513" customFormat="false" ht="13.5" hidden="false" customHeight="false" outlineLevel="0" collapsed="false">
      <c r="S18513" s="0" t="n">
        <v>11378334</v>
      </c>
      <c r="T18513" s="0" t="n">
        <v>2010</v>
      </c>
      <c r="U18513" s="0" t="n">
        <v>56031</v>
      </c>
      <c r="V18513" s="0" t="n">
        <v>1020</v>
      </c>
      <c r="W18513" s="0" t="n">
        <v>20</v>
      </c>
      <c r="X18513" s="0" t="n">
        <v>59730</v>
      </c>
      <c r="Y18513" s="0" t="n">
        <v>-3140616</v>
      </c>
    </row>
    <row r="18514" customFormat="false" ht="13.5" hidden="false" customHeight="false" outlineLevel="0" collapsed="false">
      <c r="S18514" s="0" t="n">
        <v>11378335</v>
      </c>
      <c r="T18514" s="0" t="n">
        <v>2010</v>
      </c>
      <c r="U18514" s="0" t="n">
        <v>56031</v>
      </c>
      <c r="V18514" s="0" t="n">
        <v>1030</v>
      </c>
      <c r="W18514" s="0" t="n">
        <v>30</v>
      </c>
      <c r="X18514" s="0" t="n">
        <v>59731</v>
      </c>
      <c r="Y18514" s="0" t="n">
        <v>1078793</v>
      </c>
    </row>
    <row r="18515" customFormat="false" ht="13.5" hidden="false" customHeight="false" outlineLevel="0" collapsed="false">
      <c r="S18515" s="0" t="n">
        <v>11378336</v>
      </c>
      <c r="T18515" s="0" t="n">
        <v>2010</v>
      </c>
      <c r="U18515" s="0" t="n">
        <v>56031</v>
      </c>
      <c r="V18515" s="0" t="n">
        <v>1040</v>
      </c>
      <c r="W18515" s="0" t="n">
        <v>40</v>
      </c>
      <c r="X18515" s="0" t="n">
        <v>59732</v>
      </c>
      <c r="Y18515" s="0" t="n">
        <v>34442</v>
      </c>
    </row>
    <row r="18516" customFormat="false" ht="13.5" hidden="false" customHeight="false" outlineLevel="0" collapsed="false">
      <c r="S18516" s="0" t="n">
        <v>11378337</v>
      </c>
      <c r="T18516" s="0" t="n">
        <v>2010</v>
      </c>
      <c r="U18516" s="0" t="n">
        <v>56031</v>
      </c>
      <c r="V18516" s="0" t="n">
        <v>1050</v>
      </c>
      <c r="W18516" s="0" t="n">
        <v>50</v>
      </c>
      <c r="X18516" s="0" t="n">
        <v>59733</v>
      </c>
      <c r="Y18516" s="0" t="n">
        <v>0</v>
      </c>
    </row>
    <row r="18517" customFormat="false" ht="13.5" hidden="false" customHeight="false" outlineLevel="0" collapsed="false">
      <c r="S18517" s="0" t="n">
        <v>11378338</v>
      </c>
      <c r="T18517" s="0" t="n">
        <v>2010</v>
      </c>
      <c r="U18517" s="0" t="n">
        <v>56031</v>
      </c>
      <c r="V18517" s="0" t="n">
        <v>1060</v>
      </c>
      <c r="W18517" s="0" t="n">
        <v>60</v>
      </c>
      <c r="X18517" s="0" t="n">
        <v>59734</v>
      </c>
      <c r="Y18517" s="0" t="n">
        <v>0</v>
      </c>
    </row>
    <row r="18518" customFormat="false" ht="13.5" hidden="false" customHeight="false" outlineLevel="0" collapsed="false">
      <c r="S18518" s="0" t="n">
        <v>11378339</v>
      </c>
      <c r="T18518" s="0" t="n">
        <v>2010</v>
      </c>
      <c r="U18518" s="0" t="n">
        <v>56031</v>
      </c>
      <c r="V18518" s="0" t="n">
        <v>1070</v>
      </c>
      <c r="W18518" s="0" t="n">
        <v>70</v>
      </c>
      <c r="X18518" s="0" t="n">
        <v>59735</v>
      </c>
      <c r="Y18518" s="0" t="n">
        <v>0</v>
      </c>
    </row>
    <row r="18519" customFormat="false" ht="13.5" hidden="false" customHeight="false" outlineLevel="0" collapsed="false">
      <c r="S18519" s="0" t="n">
        <v>11378340</v>
      </c>
      <c r="T18519" s="0" t="n">
        <v>2010</v>
      </c>
      <c r="U18519" s="0" t="n">
        <v>56031</v>
      </c>
      <c r="V18519" s="0" t="n">
        <v>1071</v>
      </c>
      <c r="W18519" s="0" t="n">
        <v>71</v>
      </c>
      <c r="X18519" s="0" t="n">
        <v>60291</v>
      </c>
      <c r="Y18519" s="0" t="n">
        <v>0</v>
      </c>
    </row>
    <row r="18520" customFormat="false" ht="13.5" hidden="false" customHeight="false" outlineLevel="0" collapsed="false">
      <c r="S18520" s="0" t="n">
        <v>11378341</v>
      </c>
      <c r="T18520" s="0" t="n">
        <v>2010</v>
      </c>
      <c r="U18520" s="0" t="n">
        <v>56031</v>
      </c>
      <c r="V18520" s="0" t="n">
        <v>1099</v>
      </c>
      <c r="W18520" s="0" t="n">
        <v>99</v>
      </c>
      <c r="X18520" s="0" t="n">
        <v>59736</v>
      </c>
      <c r="Y18520" s="0" t="n">
        <v>-2027381</v>
      </c>
    </row>
    <row r="18521" customFormat="false" ht="13.5" hidden="false" customHeight="false" outlineLevel="0" collapsed="false">
      <c r="S18521" s="0" t="n">
        <v>11378342</v>
      </c>
      <c r="T18521" s="0" t="n">
        <v>2010</v>
      </c>
      <c r="U18521" s="0" t="n">
        <v>56031</v>
      </c>
      <c r="V18521" s="0" t="n">
        <v>1210</v>
      </c>
      <c r="W18521" s="0" t="n">
        <v>110</v>
      </c>
      <c r="X18521" s="0" t="n">
        <v>59737</v>
      </c>
      <c r="Y18521" s="0" t="n">
        <v>0</v>
      </c>
    </row>
    <row r="18522" customFormat="false" ht="13.5" hidden="false" customHeight="false" outlineLevel="0" collapsed="false">
      <c r="S18522" s="0" t="n">
        <v>11378343</v>
      </c>
      <c r="T18522" s="0" t="n">
        <v>2010</v>
      </c>
      <c r="U18522" s="0" t="n">
        <v>56031</v>
      </c>
      <c r="V18522" s="0" t="n">
        <v>1220</v>
      </c>
      <c r="W18522" s="0" t="n">
        <v>120</v>
      </c>
      <c r="X18522" s="0" t="n">
        <v>59738</v>
      </c>
      <c r="Y18522" s="0" t="n">
        <v>0</v>
      </c>
    </row>
    <row r="18523" customFormat="false" ht="13.5" hidden="false" customHeight="false" outlineLevel="0" collapsed="false">
      <c r="S18523" s="0" t="n">
        <v>11378344</v>
      </c>
      <c r="T18523" s="0" t="n">
        <v>2010</v>
      </c>
      <c r="U18523" s="0" t="n">
        <v>56031</v>
      </c>
      <c r="V18523" s="0" t="n">
        <v>1230</v>
      </c>
      <c r="W18523" s="0" t="n">
        <v>130</v>
      </c>
      <c r="X18523" s="0" t="n">
        <v>830876</v>
      </c>
      <c r="Y18523" s="0" t="n">
        <v>-530616</v>
      </c>
    </row>
    <row r="18524" customFormat="false" ht="13.5" hidden="false" customHeight="false" outlineLevel="0" collapsed="false">
      <c r="S18524" s="0" t="n">
        <v>11378345</v>
      </c>
      <c r="T18524" s="0" t="n">
        <v>2010</v>
      </c>
      <c r="U18524" s="0" t="n">
        <v>56031</v>
      </c>
      <c r="V18524" s="0" t="n">
        <v>1299</v>
      </c>
      <c r="W18524" s="0" t="n">
        <v>131</v>
      </c>
      <c r="X18524" s="0" t="n">
        <v>59740</v>
      </c>
      <c r="Y18524" s="0" t="n">
        <v>-530616</v>
      </c>
    </row>
    <row r="18525" customFormat="false" ht="13.5" hidden="false" customHeight="false" outlineLevel="0" collapsed="false">
      <c r="S18525" s="0" t="n">
        <v>11378346</v>
      </c>
      <c r="T18525" s="0" t="n">
        <v>2010</v>
      </c>
      <c r="U18525" s="0" t="n">
        <v>56031</v>
      </c>
      <c r="V18525" s="0" t="n">
        <v>1410</v>
      </c>
      <c r="W18525" s="0" t="n">
        <v>141</v>
      </c>
      <c r="X18525" s="0" t="n">
        <v>59741</v>
      </c>
      <c r="Y18525" s="0" t="n">
        <v>-970555</v>
      </c>
    </row>
    <row r="18526" customFormat="false" ht="13.5" hidden="false" customHeight="false" outlineLevel="0" collapsed="false">
      <c r="S18526" s="0" t="n">
        <v>11378347</v>
      </c>
      <c r="T18526" s="0" t="n">
        <v>2010</v>
      </c>
      <c r="U18526" s="0" t="n">
        <v>56031</v>
      </c>
      <c r="V18526" s="0" t="n">
        <v>1420</v>
      </c>
      <c r="W18526" s="0" t="n">
        <v>142</v>
      </c>
      <c r="X18526" s="0" t="n">
        <v>59742</v>
      </c>
      <c r="Y18526" s="0" t="n">
        <v>3317338</v>
      </c>
    </row>
    <row r="18527" customFormat="false" ht="13.5" hidden="false" customHeight="false" outlineLevel="0" collapsed="false">
      <c r="S18527" s="0" t="n">
        <v>11378348</v>
      </c>
      <c r="T18527" s="0" t="n">
        <v>2010</v>
      </c>
      <c r="U18527" s="0" t="n">
        <v>56031</v>
      </c>
      <c r="V18527" s="0" t="n">
        <v>9910</v>
      </c>
      <c r="W18527" s="0" t="n">
        <v>199</v>
      </c>
      <c r="X18527" s="0" t="n">
        <v>59743</v>
      </c>
      <c r="Y18527" s="0" t="n">
        <v>2346783</v>
      </c>
    </row>
    <row r="18528" customFormat="false" ht="13.5" hidden="false" customHeight="false" outlineLevel="0" collapsed="false">
      <c r="S18528" s="0" t="n">
        <v>11378381</v>
      </c>
      <c r="T18528" s="0" t="n">
        <v>2010</v>
      </c>
      <c r="U18528" s="0" t="n">
        <v>56031</v>
      </c>
      <c r="V18528" s="0" t="n">
        <v>9920</v>
      </c>
      <c r="W18528" s="0" t="n">
        <v>9920</v>
      </c>
      <c r="X18528" s="0" t="n">
        <v>59774</v>
      </c>
      <c r="Y18528" s="0" t="n">
        <v>3216443</v>
      </c>
    </row>
    <row r="18529" customFormat="false" ht="13.5" hidden="false" customHeight="false" outlineLevel="0" collapsed="false">
      <c r="S18529" s="0" t="n">
        <v>11378398</v>
      </c>
      <c r="T18529" s="0" t="n">
        <v>2010</v>
      </c>
      <c r="U18529" s="0" t="n">
        <v>56037</v>
      </c>
      <c r="V18529" s="0" t="n">
        <v>205</v>
      </c>
      <c r="W18529" s="0" t="n">
        <v>205</v>
      </c>
      <c r="X18529" s="0" t="n">
        <v>59744</v>
      </c>
      <c r="Y18529" s="0" t="n">
        <v>0</v>
      </c>
    </row>
    <row r="18530" customFormat="false" ht="13.5" hidden="false" customHeight="false" outlineLevel="0" collapsed="false">
      <c r="S18530" s="0" t="n">
        <v>11378399</v>
      </c>
      <c r="T18530" s="0" t="n">
        <v>2010</v>
      </c>
      <c r="U18530" s="0" t="n">
        <v>56037</v>
      </c>
      <c r="V18530" s="0" t="n">
        <v>210</v>
      </c>
      <c r="W18530" s="0" t="n">
        <v>210</v>
      </c>
      <c r="X18530" s="0" t="n">
        <v>59745</v>
      </c>
      <c r="Y18530" s="0" t="n">
        <v>0</v>
      </c>
    </row>
    <row r="18531" customFormat="false" ht="13.5" hidden="false" customHeight="false" outlineLevel="0" collapsed="false">
      <c r="S18531" s="0" t="n">
        <v>11378400</v>
      </c>
      <c r="T18531" s="0" t="n">
        <v>2010</v>
      </c>
      <c r="U18531" s="0" t="n">
        <v>56037</v>
      </c>
      <c r="V18531" s="0" t="n">
        <v>215</v>
      </c>
      <c r="W18531" s="0" t="n">
        <v>215</v>
      </c>
      <c r="X18531" s="0" t="n">
        <v>59746</v>
      </c>
      <c r="Y18531" s="0" t="n">
        <v>0</v>
      </c>
    </row>
    <row r="18532" customFormat="false" ht="13.5" hidden="false" customHeight="false" outlineLevel="0" collapsed="false">
      <c r="S18532" s="0" t="n">
        <v>11378401</v>
      </c>
      <c r="T18532" s="0" t="n">
        <v>2010</v>
      </c>
      <c r="U18532" s="0" t="n">
        <v>56037</v>
      </c>
      <c r="V18532" s="0" t="n">
        <v>220</v>
      </c>
      <c r="W18532" s="0" t="n">
        <v>220</v>
      </c>
      <c r="X18532" s="0" t="n">
        <v>59747</v>
      </c>
      <c r="Y18532" s="0" t="n">
        <v>0</v>
      </c>
    </row>
    <row r="18533" customFormat="false" ht="13.5" hidden="false" customHeight="false" outlineLevel="0" collapsed="false">
      <c r="S18533" s="0" t="n">
        <v>11378402</v>
      </c>
      <c r="T18533" s="0" t="n">
        <v>2010</v>
      </c>
      <c r="U18533" s="0" t="n">
        <v>56037</v>
      </c>
      <c r="V18533" s="0" t="n">
        <v>225</v>
      </c>
      <c r="W18533" s="0" t="n">
        <v>225</v>
      </c>
      <c r="X18533" s="0" t="n">
        <v>59748</v>
      </c>
      <c r="Y18533" s="0" t="n">
        <v>0</v>
      </c>
    </row>
    <row r="18534" customFormat="false" ht="13.5" hidden="false" customHeight="false" outlineLevel="0" collapsed="false">
      <c r="S18534" s="0" t="n">
        <v>11378403</v>
      </c>
      <c r="T18534" s="0" t="n">
        <v>2010</v>
      </c>
      <c r="U18534" s="0" t="n">
        <v>56037</v>
      </c>
      <c r="V18534" s="0" t="n">
        <v>235</v>
      </c>
      <c r="W18534" s="0" t="n">
        <v>235</v>
      </c>
      <c r="X18534" s="0" t="n">
        <v>59749</v>
      </c>
      <c r="Y18534" s="0" t="n">
        <v>0</v>
      </c>
    </row>
    <row r="18535" customFormat="false" ht="13.5" hidden="false" customHeight="false" outlineLevel="0" collapsed="false">
      <c r="S18535" s="0" t="n">
        <v>11378404</v>
      </c>
      <c r="T18535" s="0" t="n">
        <v>2010</v>
      </c>
      <c r="U18535" s="0" t="n">
        <v>56037</v>
      </c>
      <c r="V18535" s="0" t="n">
        <v>240</v>
      </c>
      <c r="W18535" s="0" t="n">
        <v>240</v>
      </c>
      <c r="X18535" s="0" t="n">
        <v>59750</v>
      </c>
      <c r="Y18535" s="0" t="n">
        <v>0</v>
      </c>
    </row>
    <row r="18536" customFormat="false" ht="13.5" hidden="false" customHeight="false" outlineLevel="0" collapsed="false">
      <c r="S18536" s="0" t="n">
        <v>11378405</v>
      </c>
      <c r="T18536" s="0" t="n">
        <v>2010</v>
      </c>
      <c r="U18536" s="0" t="n">
        <v>56037</v>
      </c>
      <c r="V18536" s="0" t="n">
        <v>245</v>
      </c>
      <c r="W18536" s="0" t="n">
        <v>245</v>
      </c>
      <c r="X18536" s="0" t="n">
        <v>59751</v>
      </c>
      <c r="Y18536" s="0" t="n">
        <v>8027448</v>
      </c>
    </row>
    <row r="18537" customFormat="false" ht="13.5" hidden="false" customHeight="false" outlineLevel="0" collapsed="false">
      <c r="S18537" s="0" t="n">
        <v>11378406</v>
      </c>
      <c r="T18537" s="0" t="n">
        <v>2010</v>
      </c>
      <c r="U18537" s="0" t="n">
        <v>56037</v>
      </c>
      <c r="V18537" s="0" t="n">
        <v>250</v>
      </c>
      <c r="W18537" s="0" t="n">
        <v>250</v>
      </c>
      <c r="X18537" s="0" t="n">
        <v>59752</v>
      </c>
      <c r="Y18537" s="0" t="n">
        <v>0</v>
      </c>
    </row>
    <row r="18538" customFormat="false" ht="13.5" hidden="false" customHeight="false" outlineLevel="0" collapsed="false">
      <c r="S18538" s="0" t="n">
        <v>11378407</v>
      </c>
      <c r="T18538" s="0" t="n">
        <v>2010</v>
      </c>
      <c r="U18538" s="0" t="n">
        <v>56037</v>
      </c>
      <c r="V18538" s="0" t="n">
        <v>255</v>
      </c>
      <c r="W18538" s="0" t="n">
        <v>255</v>
      </c>
      <c r="X18538" s="0" t="n">
        <v>59753</v>
      </c>
      <c r="Y18538" s="0" t="n">
        <v>103736</v>
      </c>
    </row>
    <row r="18539" customFormat="false" ht="13.5" hidden="false" customHeight="false" outlineLevel="0" collapsed="false">
      <c r="S18539" s="0" t="n">
        <v>11378408</v>
      </c>
      <c r="T18539" s="0" t="n">
        <v>2010</v>
      </c>
      <c r="U18539" s="0" t="n">
        <v>56037</v>
      </c>
      <c r="V18539" s="0" t="n">
        <v>260</v>
      </c>
      <c r="W18539" s="0" t="n">
        <v>260</v>
      </c>
      <c r="X18539" s="0" t="n">
        <v>59754</v>
      </c>
      <c r="Y18539" s="0" t="n">
        <v>0</v>
      </c>
    </row>
    <row r="18540" customFormat="false" ht="13.5" hidden="false" customHeight="false" outlineLevel="0" collapsed="false">
      <c r="S18540" s="0" t="n">
        <v>11378409</v>
      </c>
      <c r="T18540" s="0" t="n">
        <v>2010</v>
      </c>
      <c r="U18540" s="0" t="n">
        <v>56037</v>
      </c>
      <c r="V18540" s="0" t="n">
        <v>265</v>
      </c>
      <c r="W18540" s="0" t="n">
        <v>265</v>
      </c>
      <c r="X18540" s="0" t="n">
        <v>59755</v>
      </c>
      <c r="Y18540" s="0" t="n">
        <v>0</v>
      </c>
    </row>
    <row r="18541" customFormat="false" ht="13.5" hidden="false" customHeight="false" outlineLevel="0" collapsed="false">
      <c r="S18541" s="0" t="n">
        <v>11378410</v>
      </c>
      <c r="T18541" s="0" t="n">
        <v>2010</v>
      </c>
      <c r="U18541" s="0" t="n">
        <v>56037</v>
      </c>
      <c r="V18541" s="0" t="n">
        <v>297</v>
      </c>
      <c r="W18541" s="0" t="n">
        <v>297</v>
      </c>
      <c r="X18541" s="0" t="n">
        <v>59756</v>
      </c>
      <c r="Y18541" s="0" t="n">
        <v>0</v>
      </c>
    </row>
    <row r="18542" customFormat="false" ht="13.5" hidden="false" customHeight="false" outlineLevel="0" collapsed="false">
      <c r="S18542" s="0" t="n">
        <v>11378411</v>
      </c>
      <c r="T18542" s="0" t="n">
        <v>2010</v>
      </c>
      <c r="U18542" s="0" t="n">
        <v>56037</v>
      </c>
      <c r="V18542" s="0" t="n">
        <v>298</v>
      </c>
      <c r="W18542" s="0" t="n">
        <v>298</v>
      </c>
      <c r="X18542" s="0" t="n">
        <v>59757</v>
      </c>
      <c r="Y18542" s="0" t="n">
        <v>0</v>
      </c>
    </row>
    <row r="18543" customFormat="false" ht="13.5" hidden="false" customHeight="false" outlineLevel="0" collapsed="false">
      <c r="S18543" s="0" t="n">
        <v>11378412</v>
      </c>
      <c r="T18543" s="0" t="n">
        <v>2010</v>
      </c>
      <c r="U18543" s="0" t="n">
        <v>56037</v>
      </c>
      <c r="V18543" s="0" t="n">
        <v>299</v>
      </c>
      <c r="W18543" s="0" t="n">
        <v>299</v>
      </c>
      <c r="X18543" s="0" t="n">
        <v>59758</v>
      </c>
      <c r="Y18543" s="0" t="n">
        <v>8131184</v>
      </c>
    </row>
    <row r="18544" customFormat="false" ht="13.5" hidden="false" customHeight="false" outlineLevel="0" collapsed="false">
      <c r="S18544" s="0" t="n">
        <v>11378413</v>
      </c>
      <c r="T18544" s="0" t="n">
        <v>2010</v>
      </c>
      <c r="U18544" s="0" t="n">
        <v>56037</v>
      </c>
      <c r="V18544" s="0" t="n">
        <v>405</v>
      </c>
      <c r="W18544" s="0" t="n">
        <v>405.1</v>
      </c>
      <c r="X18544" s="0" t="n">
        <v>60292</v>
      </c>
      <c r="Y18544" s="0" t="n">
        <v>0</v>
      </c>
    </row>
    <row r="18545" customFormat="false" ht="13.5" hidden="false" customHeight="false" outlineLevel="0" collapsed="false">
      <c r="S18545" s="0" t="n">
        <v>11378414</v>
      </c>
      <c r="T18545" s="0" t="n">
        <v>2010</v>
      </c>
      <c r="U18545" s="0" t="n">
        <v>56037</v>
      </c>
      <c r="V18545" s="0" t="n">
        <v>406</v>
      </c>
      <c r="W18545" s="0" t="n">
        <v>406</v>
      </c>
      <c r="X18545" s="0" t="n">
        <v>60293</v>
      </c>
      <c r="Y18545" s="0" t="n">
        <v>0</v>
      </c>
    </row>
    <row r="18546" customFormat="false" ht="13.5" hidden="false" customHeight="false" outlineLevel="0" collapsed="false">
      <c r="S18546" s="0" t="n">
        <v>11378415</v>
      </c>
      <c r="T18546" s="0" t="n">
        <v>2010</v>
      </c>
      <c r="U18546" s="0" t="n">
        <v>56037</v>
      </c>
      <c r="V18546" s="0" t="n">
        <v>410</v>
      </c>
      <c r="W18546" s="0" t="n">
        <v>410</v>
      </c>
      <c r="X18546" s="0" t="n">
        <v>59760</v>
      </c>
      <c r="Y18546" s="0" t="n">
        <v>0</v>
      </c>
    </row>
    <row r="18547" customFormat="false" ht="13.5" hidden="false" customHeight="false" outlineLevel="0" collapsed="false">
      <c r="S18547" s="0" t="n">
        <v>11378416</v>
      </c>
      <c r="T18547" s="0" t="n">
        <v>2010</v>
      </c>
      <c r="U18547" s="0" t="n">
        <v>56037</v>
      </c>
      <c r="V18547" s="0" t="n">
        <v>415</v>
      </c>
      <c r="W18547" s="0" t="n">
        <v>415</v>
      </c>
      <c r="X18547" s="0" t="n">
        <v>59761</v>
      </c>
      <c r="Y18547" s="0" t="n">
        <v>0</v>
      </c>
    </row>
    <row r="18548" customFormat="false" ht="13.5" hidden="false" customHeight="false" outlineLevel="0" collapsed="false">
      <c r="S18548" s="0" t="n">
        <v>11378417</v>
      </c>
      <c r="T18548" s="0" t="n">
        <v>2010</v>
      </c>
      <c r="U18548" s="0" t="n">
        <v>56037</v>
      </c>
      <c r="V18548" s="0" t="n">
        <v>419</v>
      </c>
      <c r="W18548" s="0" t="n">
        <v>419</v>
      </c>
      <c r="X18548" s="0" t="n">
        <v>60294</v>
      </c>
      <c r="Y18548" s="0" t="n">
        <v>140291</v>
      </c>
    </row>
    <row r="18549" customFormat="false" ht="13.5" hidden="false" customHeight="false" outlineLevel="0" collapsed="false">
      <c r="S18549" s="0" t="n">
        <v>11378418</v>
      </c>
      <c r="T18549" s="0" t="n">
        <v>2010</v>
      </c>
      <c r="U18549" s="0" t="n">
        <v>56037</v>
      </c>
      <c r="V18549" s="0" t="n">
        <v>420</v>
      </c>
      <c r="W18549" s="0" t="n">
        <v>420</v>
      </c>
      <c r="X18549" s="0" t="n">
        <v>59762</v>
      </c>
      <c r="Y18549" s="0" t="n">
        <v>0</v>
      </c>
    </row>
    <row r="18550" customFormat="false" ht="13.5" hidden="false" customHeight="false" outlineLevel="0" collapsed="false">
      <c r="S18550" s="0" t="n">
        <v>11378419</v>
      </c>
      <c r="T18550" s="0" t="n">
        <v>2010</v>
      </c>
      <c r="U18550" s="0" t="n">
        <v>56037</v>
      </c>
      <c r="V18550" s="0" t="n">
        <v>425</v>
      </c>
      <c r="W18550" s="0" t="n">
        <v>425</v>
      </c>
      <c r="X18550" s="0" t="n">
        <v>59763</v>
      </c>
      <c r="Y18550" s="0" t="n">
        <v>2164594</v>
      </c>
    </row>
    <row r="18551" customFormat="false" ht="13.5" hidden="false" customHeight="false" outlineLevel="0" collapsed="false">
      <c r="S18551" s="0" t="n">
        <v>11378420</v>
      </c>
      <c r="T18551" s="0" t="n">
        <v>2010</v>
      </c>
      <c r="U18551" s="0" t="n">
        <v>56037</v>
      </c>
      <c r="V18551" s="0" t="n">
        <v>430</v>
      </c>
      <c r="W18551" s="0" t="n">
        <v>430</v>
      </c>
      <c r="X18551" s="0" t="n">
        <v>59764</v>
      </c>
      <c r="Y18551" s="0" t="n">
        <v>2884754</v>
      </c>
    </row>
    <row r="18552" customFormat="false" ht="13.5" hidden="false" customHeight="false" outlineLevel="0" collapsed="false">
      <c r="S18552" s="0" t="n">
        <v>11378421</v>
      </c>
      <c r="T18552" s="0" t="n">
        <v>2010</v>
      </c>
      <c r="U18552" s="0" t="n">
        <v>56037</v>
      </c>
      <c r="V18552" s="0" t="n">
        <v>435</v>
      </c>
      <c r="W18552" s="0" t="n">
        <v>435</v>
      </c>
      <c r="X18552" s="0" t="n">
        <v>59765</v>
      </c>
      <c r="Y18552" s="0" t="n">
        <v>0</v>
      </c>
    </row>
    <row r="18553" customFormat="false" ht="13.5" hidden="false" customHeight="false" outlineLevel="0" collapsed="false">
      <c r="S18553" s="0" t="n">
        <v>11378422</v>
      </c>
      <c r="T18553" s="0" t="n">
        <v>2010</v>
      </c>
      <c r="U18553" s="0" t="n">
        <v>56037</v>
      </c>
      <c r="V18553" s="0" t="n">
        <v>440</v>
      </c>
      <c r="W18553" s="0" t="n">
        <v>440</v>
      </c>
      <c r="X18553" s="0" t="n">
        <v>59766</v>
      </c>
      <c r="Y18553" s="0" t="n">
        <v>396633</v>
      </c>
    </row>
    <row r="18554" customFormat="false" ht="13.5" hidden="false" customHeight="false" outlineLevel="0" collapsed="false">
      <c r="S18554" s="0" t="n">
        <v>11378423</v>
      </c>
      <c r="T18554" s="0" t="n">
        <v>2010</v>
      </c>
      <c r="U18554" s="0" t="n">
        <v>56037</v>
      </c>
      <c r="V18554" s="0" t="n">
        <v>445</v>
      </c>
      <c r="W18554" s="0" t="n">
        <v>445</v>
      </c>
      <c r="X18554" s="0" t="n">
        <v>59767</v>
      </c>
      <c r="Y18554" s="0" t="n">
        <v>0</v>
      </c>
    </row>
    <row r="18555" customFormat="false" ht="13.5" hidden="false" customHeight="false" outlineLevel="0" collapsed="false">
      <c r="S18555" s="0" t="n">
        <v>11378424</v>
      </c>
      <c r="T18555" s="0" t="n">
        <v>2010</v>
      </c>
      <c r="U18555" s="0" t="n">
        <v>56037</v>
      </c>
      <c r="V18555" s="0" t="n">
        <v>495</v>
      </c>
      <c r="W18555" s="0" t="n">
        <v>495</v>
      </c>
      <c r="X18555" s="0" t="n">
        <v>59768</v>
      </c>
      <c r="Y18555" s="0" t="n">
        <v>0</v>
      </c>
    </row>
    <row r="18556" customFormat="false" ht="13.5" hidden="false" customHeight="false" outlineLevel="0" collapsed="false">
      <c r="S18556" s="0" t="n">
        <v>11378425</v>
      </c>
      <c r="T18556" s="0" t="n">
        <v>2010</v>
      </c>
      <c r="U18556" s="0" t="n">
        <v>56037</v>
      </c>
      <c r="V18556" s="0" t="n">
        <v>496</v>
      </c>
      <c r="W18556" s="0" t="n">
        <v>496</v>
      </c>
      <c r="X18556" s="0" t="n">
        <v>59769</v>
      </c>
      <c r="Y18556" s="0" t="n">
        <v>0</v>
      </c>
    </row>
    <row r="18557" customFormat="false" ht="13.5" hidden="false" customHeight="false" outlineLevel="0" collapsed="false">
      <c r="S18557" s="0" t="n">
        <v>11378426</v>
      </c>
      <c r="T18557" s="0" t="n">
        <v>2010</v>
      </c>
      <c r="U18557" s="0" t="n">
        <v>56037</v>
      </c>
      <c r="V18557" s="0" t="n">
        <v>497</v>
      </c>
      <c r="W18557" s="0" t="n">
        <v>497</v>
      </c>
      <c r="X18557" s="0" t="n">
        <v>59770</v>
      </c>
      <c r="Y18557" s="0" t="n">
        <v>0</v>
      </c>
    </row>
    <row r="18558" customFormat="false" ht="13.5" hidden="false" customHeight="false" outlineLevel="0" collapsed="false">
      <c r="S18558" s="0" t="n">
        <v>11378427</v>
      </c>
      <c r="T18558" s="0" t="n">
        <v>2010</v>
      </c>
      <c r="U18558" s="0" t="n">
        <v>56037</v>
      </c>
      <c r="V18558" s="0" t="n">
        <v>498</v>
      </c>
      <c r="W18558" s="0" t="n">
        <v>498</v>
      </c>
      <c r="X18558" s="0" t="n">
        <v>59771</v>
      </c>
      <c r="Y18558" s="0" t="n">
        <v>0</v>
      </c>
    </row>
    <row r="18559" customFormat="false" ht="13.5" hidden="false" customHeight="false" outlineLevel="0" collapsed="false">
      <c r="S18559" s="0" t="n">
        <v>11378428</v>
      </c>
      <c r="T18559" s="0" t="n">
        <v>2010</v>
      </c>
      <c r="U18559" s="0" t="n">
        <v>56037</v>
      </c>
      <c r="V18559" s="0" t="n">
        <v>499</v>
      </c>
      <c r="W18559" s="0" t="n">
        <v>499</v>
      </c>
      <c r="X18559" s="0" t="n">
        <v>59772</v>
      </c>
      <c r="Y18559" s="0" t="n">
        <v>5586272</v>
      </c>
    </row>
    <row r="18560" customFormat="false" ht="13.5" hidden="false" customHeight="false" outlineLevel="0" collapsed="false">
      <c r="S18560" s="0" t="n">
        <v>11378429</v>
      </c>
      <c r="T18560" s="0" t="n">
        <v>2010</v>
      </c>
      <c r="U18560" s="0" t="n">
        <v>56037</v>
      </c>
      <c r="V18560" s="0" t="n">
        <v>610</v>
      </c>
      <c r="W18560" s="0" t="n">
        <v>610</v>
      </c>
      <c r="X18560" s="0" t="n">
        <v>59773</v>
      </c>
      <c r="Y18560" s="0" t="n">
        <v>0</v>
      </c>
    </row>
    <row r="18561" customFormat="false" ht="13.5" hidden="false" customHeight="false" outlineLevel="0" collapsed="false">
      <c r="S18561" s="0" t="n">
        <v>11378382</v>
      </c>
      <c r="T18561" s="0" t="n">
        <v>2010</v>
      </c>
      <c r="U18561" s="0" t="n">
        <v>56037</v>
      </c>
      <c r="V18561" s="0" t="n">
        <v>1010</v>
      </c>
      <c r="W18561" s="0" t="n">
        <v>10</v>
      </c>
      <c r="X18561" s="0" t="n">
        <v>59729</v>
      </c>
      <c r="Y18561" s="0" t="n">
        <v>4885943</v>
      </c>
    </row>
    <row r="18562" customFormat="false" ht="13.5" hidden="false" customHeight="false" outlineLevel="0" collapsed="false">
      <c r="S18562" s="0" t="n">
        <v>11378383</v>
      </c>
      <c r="T18562" s="0" t="n">
        <v>2010</v>
      </c>
      <c r="U18562" s="0" t="n">
        <v>56037</v>
      </c>
      <c r="V18562" s="0" t="n">
        <v>1020</v>
      </c>
      <c r="W18562" s="0" t="n">
        <v>20</v>
      </c>
      <c r="X18562" s="0" t="n">
        <v>59730</v>
      </c>
      <c r="Y18562" s="0" t="n">
        <v>-8248191</v>
      </c>
    </row>
    <row r="18563" customFormat="false" ht="13.5" hidden="false" customHeight="false" outlineLevel="0" collapsed="false">
      <c r="S18563" s="0" t="n">
        <v>11378384</v>
      </c>
      <c r="T18563" s="0" t="n">
        <v>2010</v>
      </c>
      <c r="U18563" s="0" t="n">
        <v>56037</v>
      </c>
      <c r="V18563" s="0" t="n">
        <v>1030</v>
      </c>
      <c r="W18563" s="0" t="n">
        <v>30</v>
      </c>
      <c r="X18563" s="0" t="n">
        <v>59731</v>
      </c>
      <c r="Y18563" s="0" t="n">
        <v>3155564</v>
      </c>
    </row>
    <row r="18564" customFormat="false" ht="13.5" hidden="false" customHeight="false" outlineLevel="0" collapsed="false">
      <c r="S18564" s="0" t="n">
        <v>11378385</v>
      </c>
      <c r="T18564" s="0" t="n">
        <v>2010</v>
      </c>
      <c r="U18564" s="0" t="n">
        <v>56037</v>
      </c>
      <c r="V18564" s="0" t="n">
        <v>1040</v>
      </c>
      <c r="W18564" s="0" t="n">
        <v>40</v>
      </c>
      <c r="X18564" s="0" t="n">
        <v>59732</v>
      </c>
      <c r="Y18564" s="0" t="n">
        <v>77346</v>
      </c>
    </row>
    <row r="18565" customFormat="false" ht="13.5" hidden="false" customHeight="false" outlineLevel="0" collapsed="false">
      <c r="S18565" s="0" t="n">
        <v>11378386</v>
      </c>
      <c r="T18565" s="0" t="n">
        <v>2010</v>
      </c>
      <c r="U18565" s="0" t="n">
        <v>56037</v>
      </c>
      <c r="V18565" s="0" t="n">
        <v>1050</v>
      </c>
      <c r="W18565" s="0" t="n">
        <v>50</v>
      </c>
      <c r="X18565" s="0" t="n">
        <v>59733</v>
      </c>
      <c r="Y18565" s="0" t="n">
        <v>127876</v>
      </c>
    </row>
    <row r="18566" customFormat="false" ht="13.5" hidden="false" customHeight="false" outlineLevel="0" collapsed="false">
      <c r="S18566" s="0" t="n">
        <v>11378387</v>
      </c>
      <c r="T18566" s="0" t="n">
        <v>2010</v>
      </c>
      <c r="U18566" s="0" t="n">
        <v>56037</v>
      </c>
      <c r="V18566" s="0" t="n">
        <v>1060</v>
      </c>
      <c r="W18566" s="0" t="n">
        <v>60</v>
      </c>
      <c r="X18566" s="0" t="n">
        <v>59734</v>
      </c>
      <c r="Y18566" s="0" t="n">
        <v>0</v>
      </c>
    </row>
    <row r="18567" customFormat="false" ht="13.5" hidden="false" customHeight="false" outlineLevel="0" collapsed="false">
      <c r="S18567" s="0" t="n">
        <v>11378388</v>
      </c>
      <c r="T18567" s="0" t="n">
        <v>2010</v>
      </c>
      <c r="U18567" s="0" t="n">
        <v>56037</v>
      </c>
      <c r="V18567" s="0" t="n">
        <v>1070</v>
      </c>
      <c r="W18567" s="0" t="n">
        <v>70</v>
      </c>
      <c r="X18567" s="0" t="n">
        <v>59735</v>
      </c>
      <c r="Y18567" s="0" t="n">
        <v>0</v>
      </c>
    </row>
    <row r="18568" customFormat="false" ht="13.5" hidden="false" customHeight="false" outlineLevel="0" collapsed="false">
      <c r="S18568" s="0" t="n">
        <v>11378389</v>
      </c>
      <c r="T18568" s="0" t="n">
        <v>2010</v>
      </c>
      <c r="U18568" s="0" t="n">
        <v>56037</v>
      </c>
      <c r="V18568" s="0" t="n">
        <v>1071</v>
      </c>
      <c r="W18568" s="0" t="n">
        <v>71</v>
      </c>
      <c r="X18568" s="0" t="n">
        <v>60291</v>
      </c>
      <c r="Y18568" s="0" t="n">
        <v>0</v>
      </c>
    </row>
    <row r="18569" customFormat="false" ht="13.5" hidden="false" customHeight="false" outlineLevel="0" collapsed="false">
      <c r="S18569" s="0" t="n">
        <v>11378390</v>
      </c>
      <c r="T18569" s="0" t="n">
        <v>2010</v>
      </c>
      <c r="U18569" s="0" t="n">
        <v>56037</v>
      </c>
      <c r="V18569" s="0" t="n">
        <v>1099</v>
      </c>
      <c r="W18569" s="0" t="n">
        <v>99</v>
      </c>
      <c r="X18569" s="0" t="n">
        <v>59736</v>
      </c>
      <c r="Y18569" s="0" t="n">
        <v>-4887405</v>
      </c>
    </row>
    <row r="18570" customFormat="false" ht="13.5" hidden="false" customHeight="false" outlineLevel="0" collapsed="false">
      <c r="S18570" s="0" t="n">
        <v>11378391</v>
      </c>
      <c r="T18570" s="0" t="n">
        <v>2010</v>
      </c>
      <c r="U18570" s="0" t="n">
        <v>56037</v>
      </c>
      <c r="V18570" s="0" t="n">
        <v>1210</v>
      </c>
      <c r="W18570" s="0" t="n">
        <v>110</v>
      </c>
      <c r="X18570" s="0" t="n">
        <v>59737</v>
      </c>
      <c r="Y18570" s="0" t="n">
        <v>28</v>
      </c>
    </row>
    <row r="18571" customFormat="false" ht="13.5" hidden="false" customHeight="false" outlineLevel="0" collapsed="false">
      <c r="S18571" s="0" t="n">
        <v>11378392</v>
      </c>
      <c r="T18571" s="0" t="n">
        <v>2010</v>
      </c>
      <c r="U18571" s="0" t="n">
        <v>56037</v>
      </c>
      <c r="V18571" s="0" t="n">
        <v>1220</v>
      </c>
      <c r="W18571" s="0" t="n">
        <v>120</v>
      </c>
      <c r="X18571" s="0" t="n">
        <v>59738</v>
      </c>
      <c r="Y18571" s="0" t="n">
        <v>-38655</v>
      </c>
    </row>
    <row r="18572" customFormat="false" ht="13.5" hidden="false" customHeight="false" outlineLevel="0" collapsed="false">
      <c r="S18572" s="0" t="n">
        <v>11378393</v>
      </c>
      <c r="T18572" s="0" t="n">
        <v>2010</v>
      </c>
      <c r="U18572" s="0" t="n">
        <v>56037</v>
      </c>
      <c r="V18572" s="0" t="n">
        <v>1230</v>
      </c>
      <c r="W18572" s="0" t="n">
        <v>130</v>
      </c>
      <c r="X18572" s="0" t="n">
        <v>59739</v>
      </c>
      <c r="Y18572" s="0" t="n">
        <v>0</v>
      </c>
    </row>
    <row r="18573" customFormat="false" ht="13.5" hidden="false" customHeight="false" outlineLevel="0" collapsed="false">
      <c r="S18573" s="0" t="n">
        <v>11378394</v>
      </c>
      <c r="T18573" s="0" t="n">
        <v>2010</v>
      </c>
      <c r="U18573" s="0" t="n">
        <v>56037</v>
      </c>
      <c r="V18573" s="0" t="n">
        <v>1299</v>
      </c>
      <c r="W18573" s="0" t="n">
        <v>131</v>
      </c>
      <c r="X18573" s="0" t="n">
        <v>59740</v>
      </c>
      <c r="Y18573" s="0" t="n">
        <v>-38627</v>
      </c>
    </row>
    <row r="18574" customFormat="false" ht="13.5" hidden="false" customHeight="false" outlineLevel="0" collapsed="false">
      <c r="S18574" s="0" t="n">
        <v>11378395</v>
      </c>
      <c r="T18574" s="0" t="n">
        <v>2010</v>
      </c>
      <c r="U18574" s="0" t="n">
        <v>56037</v>
      </c>
      <c r="V18574" s="0" t="n">
        <v>1410</v>
      </c>
      <c r="W18574" s="0" t="n">
        <v>141</v>
      </c>
      <c r="X18574" s="0" t="n">
        <v>59741</v>
      </c>
      <c r="Y18574" s="0" t="n">
        <v>-40089</v>
      </c>
    </row>
    <row r="18575" customFormat="false" ht="13.5" hidden="false" customHeight="false" outlineLevel="0" collapsed="false">
      <c r="S18575" s="0" t="n">
        <v>11378396</v>
      </c>
      <c r="T18575" s="0" t="n">
        <v>2010</v>
      </c>
      <c r="U18575" s="0" t="n">
        <v>56037</v>
      </c>
      <c r="V18575" s="0" t="n">
        <v>1420</v>
      </c>
      <c r="W18575" s="0" t="n">
        <v>142</v>
      </c>
      <c r="X18575" s="0" t="n">
        <v>59742</v>
      </c>
      <c r="Y18575" s="0" t="n">
        <v>720164</v>
      </c>
    </row>
    <row r="18576" customFormat="false" ht="13.5" hidden="false" customHeight="false" outlineLevel="0" collapsed="false">
      <c r="S18576" s="0" t="n">
        <v>11378397</v>
      </c>
      <c r="T18576" s="0" t="n">
        <v>2010</v>
      </c>
      <c r="U18576" s="0" t="n">
        <v>56037</v>
      </c>
      <c r="V18576" s="0" t="n">
        <v>9910</v>
      </c>
      <c r="W18576" s="0" t="n">
        <v>199</v>
      </c>
      <c r="X18576" s="0" t="n">
        <v>59743</v>
      </c>
      <c r="Y18576" s="0" t="n">
        <v>680075</v>
      </c>
    </row>
    <row r="18577" customFormat="false" ht="13.5" hidden="false" customHeight="false" outlineLevel="0" collapsed="false">
      <c r="S18577" s="0" t="n">
        <v>11378430</v>
      </c>
      <c r="T18577" s="0" t="n">
        <v>2010</v>
      </c>
      <c r="U18577" s="0" t="n">
        <v>56037</v>
      </c>
      <c r="V18577" s="0" t="n">
        <v>9920</v>
      </c>
      <c r="W18577" s="0" t="n">
        <v>9920</v>
      </c>
      <c r="X18577" s="0" t="n">
        <v>59774</v>
      </c>
      <c r="Y18577" s="0" t="n">
        <v>13717456</v>
      </c>
    </row>
    <row r="18578" customFormat="false" ht="13.5" hidden="false" customHeight="false" outlineLevel="0" collapsed="false">
      <c r="S18578" s="0" t="n">
        <v>11378447</v>
      </c>
      <c r="T18578" s="0" t="n">
        <v>2010</v>
      </c>
      <c r="U18578" s="0" t="n">
        <v>56048</v>
      </c>
      <c r="V18578" s="0" t="n">
        <v>205</v>
      </c>
      <c r="W18578" s="0" t="n">
        <v>205</v>
      </c>
      <c r="X18578" s="0" t="n">
        <v>59744</v>
      </c>
      <c r="Y18578" s="0" t="n">
        <v>0</v>
      </c>
    </row>
    <row r="18579" customFormat="false" ht="13.5" hidden="false" customHeight="false" outlineLevel="0" collapsed="false">
      <c r="S18579" s="0" t="n">
        <v>11378448</v>
      </c>
      <c r="T18579" s="0" t="n">
        <v>2010</v>
      </c>
      <c r="U18579" s="0" t="n">
        <v>56048</v>
      </c>
      <c r="V18579" s="0" t="n">
        <v>210</v>
      </c>
      <c r="W18579" s="0" t="n">
        <v>210</v>
      </c>
      <c r="X18579" s="0" t="n">
        <v>59745</v>
      </c>
      <c r="Y18579" s="0" t="n">
        <v>0</v>
      </c>
    </row>
    <row r="18580" customFormat="false" ht="13.5" hidden="false" customHeight="false" outlineLevel="0" collapsed="false">
      <c r="S18580" s="0" t="n">
        <v>11378449</v>
      </c>
      <c r="T18580" s="0" t="n">
        <v>2010</v>
      </c>
      <c r="U18580" s="0" t="n">
        <v>56048</v>
      </c>
      <c r="V18580" s="0" t="n">
        <v>215</v>
      </c>
      <c r="W18580" s="0" t="n">
        <v>215</v>
      </c>
      <c r="X18580" s="0" t="n">
        <v>59746</v>
      </c>
      <c r="Y18580" s="0" t="n">
        <v>0</v>
      </c>
    </row>
    <row r="18581" customFormat="false" ht="13.5" hidden="false" customHeight="false" outlineLevel="0" collapsed="false">
      <c r="S18581" s="0" t="n">
        <v>11378450</v>
      </c>
      <c r="T18581" s="0" t="n">
        <v>2010</v>
      </c>
      <c r="U18581" s="0" t="n">
        <v>56048</v>
      </c>
      <c r="V18581" s="0" t="n">
        <v>220</v>
      </c>
      <c r="W18581" s="0" t="n">
        <v>220</v>
      </c>
      <c r="X18581" s="0" t="n">
        <v>59747</v>
      </c>
      <c r="Y18581" s="0" t="n">
        <v>0</v>
      </c>
    </row>
    <row r="18582" customFormat="false" ht="13.5" hidden="false" customHeight="false" outlineLevel="0" collapsed="false">
      <c r="S18582" s="0" t="n">
        <v>11378451</v>
      </c>
      <c r="T18582" s="0" t="n">
        <v>2010</v>
      </c>
      <c r="U18582" s="0" t="n">
        <v>56048</v>
      </c>
      <c r="V18582" s="0" t="n">
        <v>225</v>
      </c>
      <c r="W18582" s="0" t="n">
        <v>225</v>
      </c>
      <c r="X18582" s="0" t="n">
        <v>59748</v>
      </c>
      <c r="Y18582" s="0" t="n">
        <v>0</v>
      </c>
    </row>
    <row r="18583" customFormat="false" ht="13.5" hidden="false" customHeight="false" outlineLevel="0" collapsed="false">
      <c r="S18583" s="0" t="n">
        <v>11378452</v>
      </c>
      <c r="T18583" s="0" t="n">
        <v>2010</v>
      </c>
      <c r="U18583" s="0" t="n">
        <v>56048</v>
      </c>
      <c r="V18583" s="0" t="n">
        <v>235</v>
      </c>
      <c r="W18583" s="0" t="n">
        <v>235</v>
      </c>
      <c r="X18583" s="0" t="n">
        <v>59749</v>
      </c>
      <c r="Y18583" s="0" t="n">
        <v>0</v>
      </c>
    </row>
    <row r="18584" customFormat="false" ht="13.5" hidden="false" customHeight="false" outlineLevel="0" collapsed="false">
      <c r="S18584" s="0" t="n">
        <v>11378453</v>
      </c>
      <c r="T18584" s="0" t="n">
        <v>2010</v>
      </c>
      <c r="U18584" s="0" t="n">
        <v>56048</v>
      </c>
      <c r="V18584" s="0" t="n">
        <v>240</v>
      </c>
      <c r="W18584" s="0" t="n">
        <v>240</v>
      </c>
      <c r="X18584" s="0" t="n">
        <v>59750</v>
      </c>
      <c r="Y18584" s="0" t="n">
        <v>0</v>
      </c>
    </row>
    <row r="18585" customFormat="false" ht="13.5" hidden="false" customHeight="false" outlineLevel="0" collapsed="false">
      <c r="S18585" s="0" t="n">
        <v>11378454</v>
      </c>
      <c r="T18585" s="0" t="n">
        <v>2010</v>
      </c>
      <c r="U18585" s="0" t="n">
        <v>56048</v>
      </c>
      <c r="V18585" s="0" t="n">
        <v>245</v>
      </c>
      <c r="W18585" s="0" t="n">
        <v>245</v>
      </c>
      <c r="X18585" s="0" t="n">
        <v>59751</v>
      </c>
      <c r="Y18585" s="0" t="n">
        <v>0</v>
      </c>
    </row>
    <row r="18586" customFormat="false" ht="13.5" hidden="false" customHeight="false" outlineLevel="0" collapsed="false">
      <c r="S18586" s="0" t="n">
        <v>11378455</v>
      </c>
      <c r="T18586" s="0" t="n">
        <v>2010</v>
      </c>
      <c r="U18586" s="0" t="n">
        <v>56048</v>
      </c>
      <c r="V18586" s="0" t="n">
        <v>250</v>
      </c>
      <c r="W18586" s="0" t="n">
        <v>250</v>
      </c>
      <c r="X18586" s="0" t="n">
        <v>59752</v>
      </c>
      <c r="Y18586" s="0" t="n">
        <v>0</v>
      </c>
    </row>
    <row r="18587" customFormat="false" ht="13.5" hidden="false" customHeight="false" outlineLevel="0" collapsed="false">
      <c r="S18587" s="0" t="n">
        <v>11378456</v>
      </c>
      <c r="T18587" s="0" t="n">
        <v>2010</v>
      </c>
      <c r="U18587" s="0" t="n">
        <v>56048</v>
      </c>
      <c r="V18587" s="0" t="n">
        <v>255</v>
      </c>
      <c r="W18587" s="0" t="n">
        <v>255</v>
      </c>
      <c r="X18587" s="0" t="n">
        <v>59753</v>
      </c>
      <c r="Y18587" s="0" t="n">
        <v>0</v>
      </c>
    </row>
    <row r="18588" customFormat="false" ht="13.5" hidden="false" customHeight="false" outlineLevel="0" collapsed="false">
      <c r="S18588" s="0" t="n">
        <v>11378457</v>
      </c>
      <c r="T18588" s="0" t="n">
        <v>2010</v>
      </c>
      <c r="U18588" s="0" t="n">
        <v>56048</v>
      </c>
      <c r="V18588" s="0" t="n">
        <v>260</v>
      </c>
      <c r="W18588" s="0" t="n">
        <v>260</v>
      </c>
      <c r="X18588" s="0" t="n">
        <v>59754</v>
      </c>
      <c r="Y18588" s="0" t="n">
        <v>0</v>
      </c>
    </row>
    <row r="18589" customFormat="false" ht="13.5" hidden="false" customHeight="false" outlineLevel="0" collapsed="false">
      <c r="S18589" s="0" t="n">
        <v>11378458</v>
      </c>
      <c r="T18589" s="0" t="n">
        <v>2010</v>
      </c>
      <c r="U18589" s="0" t="n">
        <v>56048</v>
      </c>
      <c r="V18589" s="0" t="n">
        <v>265</v>
      </c>
      <c r="W18589" s="0" t="n">
        <v>265</v>
      </c>
      <c r="X18589" s="0" t="n">
        <v>59755</v>
      </c>
      <c r="Y18589" s="0" t="n">
        <v>0</v>
      </c>
    </row>
    <row r="18590" customFormat="false" ht="13.5" hidden="false" customHeight="false" outlineLevel="0" collapsed="false">
      <c r="S18590" s="0" t="n">
        <v>11378459</v>
      </c>
      <c r="T18590" s="0" t="n">
        <v>2010</v>
      </c>
      <c r="U18590" s="0" t="n">
        <v>56048</v>
      </c>
      <c r="V18590" s="0" t="n">
        <v>297</v>
      </c>
      <c r="W18590" s="0" t="n">
        <v>297</v>
      </c>
      <c r="X18590" s="0" t="n">
        <v>59756</v>
      </c>
      <c r="Y18590" s="0" t="n">
        <v>0</v>
      </c>
    </row>
    <row r="18591" customFormat="false" ht="13.5" hidden="false" customHeight="false" outlineLevel="0" collapsed="false">
      <c r="S18591" s="0" t="n">
        <v>11378460</v>
      </c>
      <c r="T18591" s="0" t="n">
        <v>2010</v>
      </c>
      <c r="U18591" s="0" t="n">
        <v>56048</v>
      </c>
      <c r="V18591" s="0" t="n">
        <v>298</v>
      </c>
      <c r="W18591" s="0" t="n">
        <v>298</v>
      </c>
      <c r="X18591" s="0" t="n">
        <v>59757</v>
      </c>
      <c r="Y18591" s="0" t="n">
        <v>0</v>
      </c>
    </row>
    <row r="18592" customFormat="false" ht="13.5" hidden="false" customHeight="false" outlineLevel="0" collapsed="false">
      <c r="S18592" s="0" t="n">
        <v>11378461</v>
      </c>
      <c r="T18592" s="0" t="n">
        <v>2010</v>
      </c>
      <c r="U18592" s="0" t="n">
        <v>56048</v>
      </c>
      <c r="V18592" s="0" t="n">
        <v>299</v>
      </c>
      <c r="W18592" s="0" t="n">
        <v>299</v>
      </c>
      <c r="X18592" s="0" t="n">
        <v>59758</v>
      </c>
      <c r="Y18592" s="0" t="n">
        <v>0</v>
      </c>
    </row>
    <row r="18593" customFormat="false" ht="13.5" hidden="false" customHeight="false" outlineLevel="0" collapsed="false">
      <c r="S18593" s="0" t="n">
        <v>11378462</v>
      </c>
      <c r="T18593" s="0" t="n">
        <v>2010</v>
      </c>
      <c r="U18593" s="0" t="n">
        <v>56048</v>
      </c>
      <c r="V18593" s="0" t="n">
        <v>405</v>
      </c>
      <c r="W18593" s="0" t="n">
        <v>405.1</v>
      </c>
      <c r="X18593" s="0" t="n">
        <v>60292</v>
      </c>
      <c r="Y18593" s="0" t="n">
        <v>92615</v>
      </c>
    </row>
    <row r="18594" customFormat="false" ht="13.5" hidden="false" customHeight="false" outlineLevel="0" collapsed="false">
      <c r="S18594" s="0" t="n">
        <v>11378463</v>
      </c>
      <c r="T18594" s="0" t="n">
        <v>2010</v>
      </c>
      <c r="U18594" s="0" t="n">
        <v>56048</v>
      </c>
      <c r="V18594" s="0" t="n">
        <v>406</v>
      </c>
      <c r="W18594" s="0" t="n">
        <v>406</v>
      </c>
      <c r="X18594" s="0" t="n">
        <v>60293</v>
      </c>
      <c r="Y18594" s="0" t="n">
        <v>225000</v>
      </c>
    </row>
    <row r="18595" customFormat="false" ht="13.5" hidden="false" customHeight="false" outlineLevel="0" collapsed="false">
      <c r="S18595" s="0" t="n">
        <v>11378464</v>
      </c>
      <c r="T18595" s="0" t="n">
        <v>2010</v>
      </c>
      <c r="U18595" s="0" t="n">
        <v>56048</v>
      </c>
      <c r="V18595" s="0" t="n">
        <v>410</v>
      </c>
      <c r="W18595" s="0" t="n">
        <v>410</v>
      </c>
      <c r="X18595" s="0" t="n">
        <v>59760</v>
      </c>
      <c r="Y18595" s="0" t="n">
        <v>0</v>
      </c>
    </row>
    <row r="18596" customFormat="false" ht="13.5" hidden="false" customHeight="false" outlineLevel="0" collapsed="false">
      <c r="S18596" s="0" t="n">
        <v>11378465</v>
      </c>
      <c r="T18596" s="0" t="n">
        <v>2010</v>
      </c>
      <c r="U18596" s="0" t="n">
        <v>56048</v>
      </c>
      <c r="V18596" s="0" t="n">
        <v>415</v>
      </c>
      <c r="W18596" s="0" t="n">
        <v>415</v>
      </c>
      <c r="X18596" s="0" t="n">
        <v>59761</v>
      </c>
      <c r="Y18596" s="0" t="n">
        <v>0</v>
      </c>
    </row>
    <row r="18597" customFormat="false" ht="13.5" hidden="false" customHeight="false" outlineLevel="0" collapsed="false">
      <c r="S18597" s="0" t="n">
        <v>11378466</v>
      </c>
      <c r="T18597" s="0" t="n">
        <v>2010</v>
      </c>
      <c r="U18597" s="0" t="n">
        <v>56048</v>
      </c>
      <c r="V18597" s="0" t="n">
        <v>419</v>
      </c>
      <c r="W18597" s="0" t="n">
        <v>419</v>
      </c>
      <c r="X18597" s="0" t="n">
        <v>60294</v>
      </c>
      <c r="Y18597" s="0" t="n">
        <v>0</v>
      </c>
    </row>
    <row r="18598" customFormat="false" ht="13.5" hidden="false" customHeight="false" outlineLevel="0" collapsed="false">
      <c r="S18598" s="0" t="n">
        <v>11378467</v>
      </c>
      <c r="T18598" s="0" t="n">
        <v>2010</v>
      </c>
      <c r="U18598" s="0" t="n">
        <v>56048</v>
      </c>
      <c r="V18598" s="0" t="n">
        <v>420</v>
      </c>
      <c r="W18598" s="0" t="n">
        <v>420</v>
      </c>
      <c r="X18598" s="0" t="n">
        <v>59762</v>
      </c>
      <c r="Y18598" s="0" t="n">
        <v>0</v>
      </c>
    </row>
    <row r="18599" customFormat="false" ht="13.5" hidden="false" customHeight="false" outlineLevel="0" collapsed="false">
      <c r="S18599" s="0" t="n">
        <v>11378468</v>
      </c>
      <c r="T18599" s="0" t="n">
        <v>2010</v>
      </c>
      <c r="U18599" s="0" t="n">
        <v>56048</v>
      </c>
      <c r="V18599" s="0" t="n">
        <v>425</v>
      </c>
      <c r="W18599" s="0" t="n">
        <v>425</v>
      </c>
      <c r="X18599" s="0" t="n">
        <v>59763</v>
      </c>
      <c r="Y18599" s="0" t="n">
        <v>64284</v>
      </c>
    </row>
    <row r="18600" customFormat="false" ht="13.5" hidden="false" customHeight="false" outlineLevel="0" collapsed="false">
      <c r="S18600" s="0" t="n">
        <v>11378469</v>
      </c>
      <c r="T18600" s="0" t="n">
        <v>2010</v>
      </c>
      <c r="U18600" s="0" t="n">
        <v>56048</v>
      </c>
      <c r="V18600" s="0" t="n">
        <v>430</v>
      </c>
      <c r="W18600" s="0" t="n">
        <v>430</v>
      </c>
      <c r="X18600" s="0" t="n">
        <v>59764</v>
      </c>
      <c r="Y18600" s="0" t="n">
        <v>132709</v>
      </c>
    </row>
    <row r="18601" customFormat="false" ht="13.5" hidden="false" customHeight="false" outlineLevel="0" collapsed="false">
      <c r="S18601" s="0" t="n">
        <v>11378470</v>
      </c>
      <c r="T18601" s="0" t="n">
        <v>2010</v>
      </c>
      <c r="U18601" s="0" t="n">
        <v>56048</v>
      </c>
      <c r="V18601" s="0" t="n">
        <v>435</v>
      </c>
      <c r="W18601" s="0" t="n">
        <v>435</v>
      </c>
      <c r="X18601" s="0" t="n">
        <v>59765</v>
      </c>
      <c r="Y18601" s="0" t="n">
        <v>0</v>
      </c>
    </row>
    <row r="18602" customFormat="false" ht="13.5" hidden="false" customHeight="false" outlineLevel="0" collapsed="false">
      <c r="S18602" s="0" t="n">
        <v>11378471</v>
      </c>
      <c r="T18602" s="0" t="n">
        <v>2010</v>
      </c>
      <c r="U18602" s="0" t="n">
        <v>56048</v>
      </c>
      <c r="V18602" s="0" t="n">
        <v>440</v>
      </c>
      <c r="W18602" s="0" t="n">
        <v>440</v>
      </c>
      <c r="X18602" s="0" t="n">
        <v>59766</v>
      </c>
      <c r="Y18602" s="0" t="n">
        <v>0</v>
      </c>
    </row>
    <row r="18603" customFormat="false" ht="13.5" hidden="false" customHeight="false" outlineLevel="0" collapsed="false">
      <c r="S18603" s="0" t="n">
        <v>11378472</v>
      </c>
      <c r="T18603" s="0" t="n">
        <v>2010</v>
      </c>
      <c r="U18603" s="0" t="n">
        <v>56048</v>
      </c>
      <c r="V18603" s="0" t="n">
        <v>445</v>
      </c>
      <c r="W18603" s="0" t="n">
        <v>445</v>
      </c>
      <c r="X18603" s="0" t="n">
        <v>59767</v>
      </c>
      <c r="Y18603" s="0" t="n">
        <v>290380</v>
      </c>
    </row>
    <row r="18604" customFormat="false" ht="13.5" hidden="false" customHeight="false" outlineLevel="0" collapsed="false">
      <c r="S18604" s="0" t="n">
        <v>11378473</v>
      </c>
      <c r="T18604" s="0" t="n">
        <v>2010</v>
      </c>
      <c r="U18604" s="0" t="n">
        <v>56048</v>
      </c>
      <c r="V18604" s="0" t="n">
        <v>495</v>
      </c>
      <c r="W18604" s="0" t="n">
        <v>495</v>
      </c>
      <c r="X18604" s="0" t="n">
        <v>59768</v>
      </c>
      <c r="Y18604" s="0" t="n">
        <v>0</v>
      </c>
    </row>
    <row r="18605" customFormat="false" ht="13.5" hidden="false" customHeight="false" outlineLevel="0" collapsed="false">
      <c r="S18605" s="0" t="n">
        <v>11378474</v>
      </c>
      <c r="T18605" s="0" t="n">
        <v>2010</v>
      </c>
      <c r="U18605" s="0" t="n">
        <v>56048</v>
      </c>
      <c r="V18605" s="0" t="n">
        <v>496</v>
      </c>
      <c r="W18605" s="0" t="n">
        <v>496</v>
      </c>
      <c r="X18605" s="0" t="n">
        <v>59769</v>
      </c>
      <c r="Y18605" s="0" t="n">
        <v>0</v>
      </c>
    </row>
    <row r="18606" customFormat="false" ht="13.5" hidden="false" customHeight="false" outlineLevel="0" collapsed="false">
      <c r="S18606" s="0" t="n">
        <v>11378475</v>
      </c>
      <c r="T18606" s="0" t="n">
        <v>2010</v>
      </c>
      <c r="U18606" s="0" t="n">
        <v>56048</v>
      </c>
      <c r="V18606" s="0" t="n">
        <v>497</v>
      </c>
      <c r="W18606" s="0" t="n">
        <v>497</v>
      </c>
      <c r="X18606" s="0" t="n">
        <v>59770</v>
      </c>
      <c r="Y18606" s="0" t="n">
        <v>0</v>
      </c>
    </row>
    <row r="18607" customFormat="false" ht="13.5" hidden="false" customHeight="false" outlineLevel="0" collapsed="false">
      <c r="S18607" s="0" t="n">
        <v>11378476</v>
      </c>
      <c r="T18607" s="0" t="n">
        <v>2010</v>
      </c>
      <c r="U18607" s="0" t="n">
        <v>56048</v>
      </c>
      <c r="V18607" s="0" t="n">
        <v>498</v>
      </c>
      <c r="W18607" s="0" t="n">
        <v>498</v>
      </c>
      <c r="X18607" s="0" t="n">
        <v>59771</v>
      </c>
      <c r="Y18607" s="0" t="n">
        <v>0</v>
      </c>
    </row>
    <row r="18608" customFormat="false" ht="13.5" hidden="false" customHeight="false" outlineLevel="0" collapsed="false">
      <c r="S18608" s="0" t="n">
        <v>11378477</v>
      </c>
      <c r="T18608" s="0" t="n">
        <v>2010</v>
      </c>
      <c r="U18608" s="0" t="n">
        <v>56048</v>
      </c>
      <c r="V18608" s="0" t="n">
        <v>499</v>
      </c>
      <c r="W18608" s="0" t="n">
        <v>499</v>
      </c>
      <c r="X18608" s="0" t="n">
        <v>59772</v>
      </c>
      <c r="Y18608" s="0" t="n">
        <v>804988</v>
      </c>
    </row>
    <row r="18609" customFormat="false" ht="13.5" hidden="false" customHeight="false" outlineLevel="0" collapsed="false">
      <c r="S18609" s="0" t="n">
        <v>11378478</v>
      </c>
      <c r="T18609" s="0" t="n">
        <v>2010</v>
      </c>
      <c r="U18609" s="0" t="n">
        <v>56048</v>
      </c>
      <c r="V18609" s="0" t="n">
        <v>610</v>
      </c>
      <c r="W18609" s="0" t="n">
        <v>610</v>
      </c>
      <c r="X18609" s="0" t="n">
        <v>59773</v>
      </c>
      <c r="Y18609" s="0" t="n">
        <v>0</v>
      </c>
    </row>
    <row r="18610" customFormat="false" ht="13.5" hidden="false" customHeight="false" outlineLevel="0" collapsed="false">
      <c r="S18610" s="0" t="n">
        <v>11378431</v>
      </c>
      <c r="T18610" s="0" t="n">
        <v>2010</v>
      </c>
      <c r="U18610" s="0" t="n">
        <v>56048</v>
      </c>
      <c r="V18610" s="0" t="n">
        <v>1010</v>
      </c>
      <c r="W18610" s="0" t="n">
        <v>10</v>
      </c>
      <c r="X18610" s="0" t="n">
        <v>59729</v>
      </c>
      <c r="Y18610" s="0" t="n">
        <v>258262</v>
      </c>
    </row>
    <row r="18611" customFormat="false" ht="13.5" hidden="false" customHeight="false" outlineLevel="0" collapsed="false">
      <c r="S18611" s="0" t="n">
        <v>11378432</v>
      </c>
      <c r="T18611" s="0" t="n">
        <v>2010</v>
      </c>
      <c r="U18611" s="0" t="n">
        <v>56048</v>
      </c>
      <c r="V18611" s="0" t="n">
        <v>1020</v>
      </c>
      <c r="W18611" s="0" t="n">
        <v>20</v>
      </c>
      <c r="X18611" s="0" t="n">
        <v>59730</v>
      </c>
      <c r="Y18611" s="0" t="n">
        <v>-804988</v>
      </c>
    </row>
    <row r="18612" customFormat="false" ht="13.5" hidden="false" customHeight="false" outlineLevel="0" collapsed="false">
      <c r="S18612" s="0" t="n">
        <v>11378433</v>
      </c>
      <c r="T18612" s="0" t="n">
        <v>2010</v>
      </c>
      <c r="U18612" s="0" t="n">
        <v>56048</v>
      </c>
      <c r="V18612" s="0" t="n">
        <v>1030</v>
      </c>
      <c r="W18612" s="0" t="n">
        <v>30</v>
      </c>
      <c r="X18612" s="0" t="n">
        <v>59731</v>
      </c>
      <c r="Y18612" s="0" t="n">
        <v>846187</v>
      </c>
    </row>
    <row r="18613" customFormat="false" ht="13.5" hidden="false" customHeight="false" outlineLevel="0" collapsed="false">
      <c r="S18613" s="0" t="n">
        <v>11378434</v>
      </c>
      <c r="T18613" s="0" t="n">
        <v>2010</v>
      </c>
      <c r="U18613" s="0" t="n">
        <v>56048</v>
      </c>
      <c r="V18613" s="0" t="n">
        <v>1040</v>
      </c>
      <c r="W18613" s="0" t="n">
        <v>40</v>
      </c>
      <c r="X18613" s="0" t="n">
        <v>59732</v>
      </c>
      <c r="Y18613" s="0" t="n">
        <v>0</v>
      </c>
    </row>
    <row r="18614" customFormat="false" ht="13.5" hidden="false" customHeight="false" outlineLevel="0" collapsed="false">
      <c r="S18614" s="0" t="n">
        <v>11378435</v>
      </c>
      <c r="T18614" s="0" t="n">
        <v>2010</v>
      </c>
      <c r="U18614" s="0" t="n">
        <v>56048</v>
      </c>
      <c r="V18614" s="0" t="n">
        <v>1050</v>
      </c>
      <c r="W18614" s="0" t="n">
        <v>50</v>
      </c>
      <c r="X18614" s="0" t="n">
        <v>59733</v>
      </c>
      <c r="Y18614" s="0" t="n">
        <v>0</v>
      </c>
    </row>
    <row r="18615" customFormat="false" ht="13.5" hidden="false" customHeight="false" outlineLevel="0" collapsed="false">
      <c r="S18615" s="0" t="n">
        <v>11378436</v>
      </c>
      <c r="T18615" s="0" t="n">
        <v>2010</v>
      </c>
      <c r="U18615" s="0" t="n">
        <v>56048</v>
      </c>
      <c r="V18615" s="0" t="n">
        <v>1060</v>
      </c>
      <c r="W18615" s="0" t="n">
        <v>60</v>
      </c>
      <c r="X18615" s="0" t="n">
        <v>59734</v>
      </c>
      <c r="Y18615" s="0" t="n">
        <v>0</v>
      </c>
    </row>
    <row r="18616" customFormat="false" ht="13.5" hidden="false" customHeight="false" outlineLevel="0" collapsed="false">
      <c r="S18616" s="0" t="n">
        <v>11378437</v>
      </c>
      <c r="T18616" s="0" t="n">
        <v>2010</v>
      </c>
      <c r="U18616" s="0" t="n">
        <v>56048</v>
      </c>
      <c r="V18616" s="0" t="n">
        <v>1070</v>
      </c>
      <c r="W18616" s="0" t="n">
        <v>70</v>
      </c>
      <c r="X18616" s="0" t="n">
        <v>59735</v>
      </c>
      <c r="Y18616" s="0" t="n">
        <v>0</v>
      </c>
    </row>
    <row r="18617" customFormat="false" ht="13.5" hidden="false" customHeight="false" outlineLevel="0" collapsed="false">
      <c r="S18617" s="0" t="n">
        <v>11378438</v>
      </c>
      <c r="T18617" s="0" t="n">
        <v>2010</v>
      </c>
      <c r="U18617" s="0" t="n">
        <v>56048</v>
      </c>
      <c r="V18617" s="0" t="n">
        <v>1071</v>
      </c>
      <c r="W18617" s="0" t="n">
        <v>71</v>
      </c>
      <c r="X18617" s="0" t="n">
        <v>60291</v>
      </c>
      <c r="Y18617" s="0" t="n">
        <v>0</v>
      </c>
    </row>
    <row r="18618" customFormat="false" ht="13.5" hidden="false" customHeight="false" outlineLevel="0" collapsed="false">
      <c r="S18618" s="0" t="n">
        <v>11378439</v>
      </c>
      <c r="T18618" s="0" t="n">
        <v>2010</v>
      </c>
      <c r="U18618" s="0" t="n">
        <v>56048</v>
      </c>
      <c r="V18618" s="0" t="n">
        <v>1099</v>
      </c>
      <c r="W18618" s="0" t="n">
        <v>99</v>
      </c>
      <c r="X18618" s="0" t="n">
        <v>59736</v>
      </c>
      <c r="Y18618" s="0" t="n">
        <v>41199</v>
      </c>
    </row>
    <row r="18619" customFormat="false" ht="13.5" hidden="false" customHeight="false" outlineLevel="0" collapsed="false">
      <c r="S18619" s="0" t="n">
        <v>11378440</v>
      </c>
      <c r="T18619" s="0" t="n">
        <v>2010</v>
      </c>
      <c r="U18619" s="0" t="n">
        <v>56048</v>
      </c>
      <c r="V18619" s="0" t="n">
        <v>1210</v>
      </c>
      <c r="W18619" s="0" t="n">
        <v>110</v>
      </c>
      <c r="X18619" s="0" t="n">
        <v>59737</v>
      </c>
      <c r="Y18619" s="0" t="n">
        <v>0</v>
      </c>
    </row>
    <row r="18620" customFormat="false" ht="13.5" hidden="false" customHeight="false" outlineLevel="0" collapsed="false">
      <c r="S18620" s="0" t="n">
        <v>11378441</v>
      </c>
      <c r="T18620" s="0" t="n">
        <v>2010</v>
      </c>
      <c r="U18620" s="0" t="n">
        <v>56048</v>
      </c>
      <c r="V18620" s="0" t="n">
        <v>1220</v>
      </c>
      <c r="W18620" s="0" t="n">
        <v>120</v>
      </c>
      <c r="X18620" s="0" t="n">
        <v>59738</v>
      </c>
      <c r="Y18620" s="0" t="n">
        <v>-37832</v>
      </c>
    </row>
    <row r="18621" customFormat="false" ht="13.5" hidden="false" customHeight="false" outlineLevel="0" collapsed="false">
      <c r="S18621" s="0" t="n">
        <v>11378442</v>
      </c>
      <c r="T18621" s="0" t="n">
        <v>2010</v>
      </c>
      <c r="U18621" s="0" t="n">
        <v>56048</v>
      </c>
      <c r="V18621" s="0" t="n">
        <v>1230</v>
      </c>
      <c r="W18621" s="0" t="n">
        <v>130</v>
      </c>
      <c r="X18621" s="0" t="n">
        <v>59739</v>
      </c>
      <c r="Y18621" s="0" t="n">
        <v>0</v>
      </c>
    </row>
    <row r="18622" customFormat="false" ht="13.5" hidden="false" customHeight="false" outlineLevel="0" collapsed="false">
      <c r="S18622" s="0" t="n">
        <v>11378443</v>
      </c>
      <c r="T18622" s="0" t="n">
        <v>2010</v>
      </c>
      <c r="U18622" s="0" t="n">
        <v>56048</v>
      </c>
      <c r="V18622" s="0" t="n">
        <v>1299</v>
      </c>
      <c r="W18622" s="0" t="n">
        <v>131</v>
      </c>
      <c r="X18622" s="0" t="n">
        <v>59740</v>
      </c>
      <c r="Y18622" s="0" t="n">
        <v>-37832</v>
      </c>
    </row>
    <row r="18623" customFormat="false" ht="13.5" hidden="false" customHeight="false" outlineLevel="0" collapsed="false">
      <c r="S18623" s="0" t="n">
        <v>11378444</v>
      </c>
      <c r="T18623" s="0" t="n">
        <v>2010</v>
      </c>
      <c r="U18623" s="0" t="n">
        <v>56048</v>
      </c>
      <c r="V18623" s="0" t="n">
        <v>1410</v>
      </c>
      <c r="W18623" s="0" t="n">
        <v>141</v>
      </c>
      <c r="X18623" s="0" t="n">
        <v>59741</v>
      </c>
      <c r="Y18623" s="0" t="n">
        <v>261629</v>
      </c>
    </row>
    <row r="18624" customFormat="false" ht="13.5" hidden="false" customHeight="false" outlineLevel="0" collapsed="false">
      <c r="S18624" s="0" t="n">
        <v>11378445</v>
      </c>
      <c r="T18624" s="0" t="n">
        <v>2010</v>
      </c>
      <c r="U18624" s="0" t="n">
        <v>56048</v>
      </c>
      <c r="V18624" s="0" t="n">
        <v>1420</v>
      </c>
      <c r="W18624" s="0" t="n">
        <v>142</v>
      </c>
      <c r="X18624" s="0" t="n">
        <v>59742</v>
      </c>
      <c r="Y18624" s="0" t="n">
        <v>421961</v>
      </c>
    </row>
    <row r="18625" customFormat="false" ht="13.5" hidden="false" customHeight="false" outlineLevel="0" collapsed="false">
      <c r="S18625" s="0" t="n">
        <v>11378446</v>
      </c>
      <c r="T18625" s="0" t="n">
        <v>2010</v>
      </c>
      <c r="U18625" s="0" t="n">
        <v>56048</v>
      </c>
      <c r="V18625" s="0" t="n">
        <v>9910</v>
      </c>
      <c r="W18625" s="0" t="n">
        <v>199</v>
      </c>
      <c r="X18625" s="0" t="n">
        <v>59743</v>
      </c>
      <c r="Y18625" s="0" t="n">
        <v>683590</v>
      </c>
    </row>
    <row r="18626" customFormat="false" ht="13.5" hidden="false" customHeight="false" outlineLevel="0" collapsed="false">
      <c r="S18626" s="0" t="n">
        <v>11378479</v>
      </c>
      <c r="T18626" s="0" t="n">
        <v>2010</v>
      </c>
      <c r="U18626" s="0" t="n">
        <v>56048</v>
      </c>
      <c r="V18626" s="0" t="n">
        <v>9920</v>
      </c>
      <c r="W18626" s="0" t="n">
        <v>9920</v>
      </c>
      <c r="X18626" s="0" t="n">
        <v>59774</v>
      </c>
      <c r="Y18626" s="0" t="n">
        <v>804988</v>
      </c>
    </row>
    <row r="18627" customFormat="false" ht="13.5" hidden="false" customHeight="false" outlineLevel="0" collapsed="false">
      <c r="S18627" s="0" t="n">
        <v>11378496</v>
      </c>
      <c r="T18627" s="0" t="n">
        <v>2010</v>
      </c>
      <c r="U18627" s="0" t="n">
        <v>56052</v>
      </c>
      <c r="V18627" s="0" t="n">
        <v>205</v>
      </c>
      <c r="W18627" s="0" t="n">
        <v>205</v>
      </c>
      <c r="X18627" s="0" t="n">
        <v>59744</v>
      </c>
      <c r="Y18627" s="0" t="n">
        <v>0</v>
      </c>
    </row>
    <row r="18628" customFormat="false" ht="13.5" hidden="false" customHeight="false" outlineLevel="0" collapsed="false">
      <c r="S18628" s="0" t="n">
        <v>11378497</v>
      </c>
      <c r="T18628" s="0" t="n">
        <v>2010</v>
      </c>
      <c r="U18628" s="0" t="n">
        <v>56052</v>
      </c>
      <c r="V18628" s="0" t="n">
        <v>210</v>
      </c>
      <c r="W18628" s="0" t="n">
        <v>210</v>
      </c>
      <c r="X18628" s="0" t="n">
        <v>59745</v>
      </c>
      <c r="Y18628" s="0" t="n">
        <v>0</v>
      </c>
    </row>
    <row r="18629" customFormat="false" ht="13.5" hidden="false" customHeight="false" outlineLevel="0" collapsed="false">
      <c r="S18629" s="0" t="n">
        <v>11378498</v>
      </c>
      <c r="T18629" s="0" t="n">
        <v>2010</v>
      </c>
      <c r="U18629" s="0" t="n">
        <v>56052</v>
      </c>
      <c r="V18629" s="0" t="n">
        <v>215</v>
      </c>
      <c r="W18629" s="0" t="n">
        <v>215</v>
      </c>
      <c r="X18629" s="0" t="n">
        <v>59746</v>
      </c>
      <c r="Y18629" s="0" t="n">
        <v>0</v>
      </c>
    </row>
    <row r="18630" customFormat="false" ht="13.5" hidden="false" customHeight="false" outlineLevel="0" collapsed="false">
      <c r="S18630" s="0" t="n">
        <v>11378499</v>
      </c>
      <c r="T18630" s="0" t="n">
        <v>2010</v>
      </c>
      <c r="U18630" s="0" t="n">
        <v>56052</v>
      </c>
      <c r="V18630" s="0" t="n">
        <v>220</v>
      </c>
      <c r="W18630" s="0" t="n">
        <v>220</v>
      </c>
      <c r="X18630" s="0" t="n">
        <v>59747</v>
      </c>
      <c r="Y18630" s="0" t="n">
        <v>0</v>
      </c>
    </row>
    <row r="18631" customFormat="false" ht="13.5" hidden="false" customHeight="false" outlineLevel="0" collapsed="false">
      <c r="S18631" s="0" t="n">
        <v>11378500</v>
      </c>
      <c r="T18631" s="0" t="n">
        <v>2010</v>
      </c>
      <c r="U18631" s="0" t="n">
        <v>56052</v>
      </c>
      <c r="V18631" s="0" t="n">
        <v>225</v>
      </c>
      <c r="W18631" s="0" t="n">
        <v>225</v>
      </c>
      <c r="X18631" s="0" t="n">
        <v>59748</v>
      </c>
      <c r="Y18631" s="0" t="n">
        <v>0</v>
      </c>
    </row>
    <row r="18632" customFormat="false" ht="13.5" hidden="false" customHeight="false" outlineLevel="0" collapsed="false">
      <c r="S18632" s="0" t="n">
        <v>11378501</v>
      </c>
      <c r="T18632" s="0" t="n">
        <v>2010</v>
      </c>
      <c r="U18632" s="0" t="n">
        <v>56052</v>
      </c>
      <c r="V18632" s="0" t="n">
        <v>235</v>
      </c>
      <c r="W18632" s="0" t="n">
        <v>235</v>
      </c>
      <c r="X18632" s="0" t="n">
        <v>59749</v>
      </c>
      <c r="Y18632" s="0" t="n">
        <v>0</v>
      </c>
    </row>
    <row r="18633" customFormat="false" ht="13.5" hidden="false" customHeight="false" outlineLevel="0" collapsed="false">
      <c r="S18633" s="0" t="n">
        <v>11378502</v>
      </c>
      <c r="T18633" s="0" t="n">
        <v>2010</v>
      </c>
      <c r="U18633" s="0" t="n">
        <v>56052</v>
      </c>
      <c r="V18633" s="0" t="n">
        <v>240</v>
      </c>
      <c r="W18633" s="0" t="n">
        <v>240</v>
      </c>
      <c r="X18633" s="0" t="n">
        <v>59750</v>
      </c>
      <c r="Y18633" s="0" t="n">
        <v>0</v>
      </c>
    </row>
    <row r="18634" customFormat="false" ht="13.5" hidden="false" customHeight="false" outlineLevel="0" collapsed="false">
      <c r="S18634" s="0" t="n">
        <v>11378503</v>
      </c>
      <c r="T18634" s="0" t="n">
        <v>2010</v>
      </c>
      <c r="U18634" s="0" t="n">
        <v>56052</v>
      </c>
      <c r="V18634" s="0" t="n">
        <v>245</v>
      </c>
      <c r="W18634" s="0" t="n">
        <v>245</v>
      </c>
      <c r="X18634" s="0" t="n">
        <v>59751</v>
      </c>
      <c r="Y18634" s="0" t="n">
        <v>0</v>
      </c>
    </row>
    <row r="18635" customFormat="false" ht="13.5" hidden="false" customHeight="false" outlineLevel="0" collapsed="false">
      <c r="S18635" s="0" t="n">
        <v>11378504</v>
      </c>
      <c r="T18635" s="0" t="n">
        <v>2010</v>
      </c>
      <c r="U18635" s="0" t="n">
        <v>56052</v>
      </c>
      <c r="V18635" s="0" t="n">
        <v>250</v>
      </c>
      <c r="W18635" s="0" t="n">
        <v>250</v>
      </c>
      <c r="X18635" s="0" t="n">
        <v>59752</v>
      </c>
      <c r="Y18635" s="0" t="n">
        <v>0</v>
      </c>
    </row>
    <row r="18636" customFormat="false" ht="13.5" hidden="false" customHeight="false" outlineLevel="0" collapsed="false">
      <c r="S18636" s="0" t="n">
        <v>11378505</v>
      </c>
      <c r="T18636" s="0" t="n">
        <v>2010</v>
      </c>
      <c r="U18636" s="0" t="n">
        <v>56052</v>
      </c>
      <c r="V18636" s="0" t="n">
        <v>255</v>
      </c>
      <c r="W18636" s="0" t="n">
        <v>255</v>
      </c>
      <c r="X18636" s="0" t="n">
        <v>59753</v>
      </c>
      <c r="Y18636" s="0" t="n">
        <v>0</v>
      </c>
    </row>
    <row r="18637" customFormat="false" ht="13.5" hidden="false" customHeight="false" outlineLevel="0" collapsed="false">
      <c r="S18637" s="0" t="n">
        <v>11378506</v>
      </c>
      <c r="T18637" s="0" t="n">
        <v>2010</v>
      </c>
      <c r="U18637" s="0" t="n">
        <v>56052</v>
      </c>
      <c r="V18637" s="0" t="n">
        <v>260</v>
      </c>
      <c r="W18637" s="0" t="n">
        <v>260</v>
      </c>
      <c r="X18637" s="0" t="n">
        <v>59754</v>
      </c>
      <c r="Y18637" s="0" t="n">
        <v>0</v>
      </c>
    </row>
    <row r="18638" customFormat="false" ht="13.5" hidden="false" customHeight="false" outlineLevel="0" collapsed="false">
      <c r="S18638" s="0" t="n">
        <v>11378507</v>
      </c>
      <c r="T18638" s="0" t="n">
        <v>2010</v>
      </c>
      <c r="U18638" s="0" t="n">
        <v>56052</v>
      </c>
      <c r="V18638" s="0" t="n">
        <v>265</v>
      </c>
      <c r="W18638" s="0" t="n">
        <v>265</v>
      </c>
      <c r="X18638" s="0" t="n">
        <v>59755</v>
      </c>
      <c r="Y18638" s="0" t="n">
        <v>0</v>
      </c>
    </row>
    <row r="18639" customFormat="false" ht="13.5" hidden="false" customHeight="false" outlineLevel="0" collapsed="false">
      <c r="S18639" s="0" t="n">
        <v>11378508</v>
      </c>
      <c r="T18639" s="0" t="n">
        <v>2010</v>
      </c>
      <c r="U18639" s="0" t="n">
        <v>56052</v>
      </c>
      <c r="V18639" s="0" t="n">
        <v>297</v>
      </c>
      <c r="W18639" s="0" t="n">
        <v>297</v>
      </c>
      <c r="X18639" s="0" t="n">
        <v>59756</v>
      </c>
      <c r="Y18639" s="0" t="n">
        <v>0</v>
      </c>
    </row>
    <row r="18640" customFormat="false" ht="13.5" hidden="false" customHeight="false" outlineLevel="0" collapsed="false">
      <c r="S18640" s="0" t="n">
        <v>11378509</v>
      </c>
      <c r="T18640" s="0" t="n">
        <v>2010</v>
      </c>
      <c r="U18640" s="0" t="n">
        <v>56052</v>
      </c>
      <c r="V18640" s="0" t="n">
        <v>298</v>
      </c>
      <c r="W18640" s="0" t="n">
        <v>298</v>
      </c>
      <c r="X18640" s="0" t="n">
        <v>59757</v>
      </c>
      <c r="Y18640" s="0" t="n">
        <v>0</v>
      </c>
    </row>
    <row r="18641" customFormat="false" ht="13.5" hidden="false" customHeight="false" outlineLevel="0" collapsed="false">
      <c r="S18641" s="0" t="n">
        <v>11378510</v>
      </c>
      <c r="T18641" s="0" t="n">
        <v>2010</v>
      </c>
      <c r="U18641" s="0" t="n">
        <v>56052</v>
      </c>
      <c r="V18641" s="0" t="n">
        <v>299</v>
      </c>
      <c r="W18641" s="0" t="n">
        <v>299</v>
      </c>
      <c r="X18641" s="0" t="n">
        <v>59758</v>
      </c>
      <c r="Y18641" s="0" t="n">
        <v>0</v>
      </c>
    </row>
    <row r="18642" customFormat="false" ht="13.5" hidden="false" customHeight="false" outlineLevel="0" collapsed="false">
      <c r="S18642" s="0" t="n">
        <v>11378511</v>
      </c>
      <c r="T18642" s="0" t="n">
        <v>2010</v>
      </c>
      <c r="U18642" s="0" t="n">
        <v>56052</v>
      </c>
      <c r="V18642" s="0" t="n">
        <v>405</v>
      </c>
      <c r="W18642" s="0" t="n">
        <v>405.1</v>
      </c>
      <c r="X18642" s="0" t="n">
        <v>60292</v>
      </c>
      <c r="Y18642" s="0" t="n">
        <v>0</v>
      </c>
    </row>
    <row r="18643" customFormat="false" ht="13.5" hidden="false" customHeight="false" outlineLevel="0" collapsed="false">
      <c r="S18643" s="0" t="n">
        <v>11378512</v>
      </c>
      <c r="T18643" s="0" t="n">
        <v>2010</v>
      </c>
      <c r="U18643" s="0" t="n">
        <v>56052</v>
      </c>
      <c r="V18643" s="0" t="n">
        <v>406</v>
      </c>
      <c r="W18643" s="0" t="n">
        <v>406</v>
      </c>
      <c r="X18643" s="0" t="n">
        <v>60293</v>
      </c>
      <c r="Y18643" s="0" t="n">
        <v>0</v>
      </c>
    </row>
    <row r="18644" customFormat="false" ht="13.5" hidden="false" customHeight="false" outlineLevel="0" collapsed="false">
      <c r="S18644" s="0" t="n">
        <v>11378513</v>
      </c>
      <c r="T18644" s="0" t="n">
        <v>2010</v>
      </c>
      <c r="U18644" s="0" t="n">
        <v>56052</v>
      </c>
      <c r="V18644" s="0" t="n">
        <v>410</v>
      </c>
      <c r="W18644" s="0" t="n">
        <v>410</v>
      </c>
      <c r="X18644" s="0" t="n">
        <v>59760</v>
      </c>
      <c r="Y18644" s="0" t="n">
        <v>0</v>
      </c>
    </row>
    <row r="18645" customFormat="false" ht="13.5" hidden="false" customHeight="false" outlineLevel="0" collapsed="false">
      <c r="S18645" s="0" t="n">
        <v>11378514</v>
      </c>
      <c r="T18645" s="0" t="n">
        <v>2010</v>
      </c>
      <c r="U18645" s="0" t="n">
        <v>56052</v>
      </c>
      <c r="V18645" s="0" t="n">
        <v>415</v>
      </c>
      <c r="W18645" s="0" t="n">
        <v>415</v>
      </c>
      <c r="X18645" s="0" t="n">
        <v>59761</v>
      </c>
      <c r="Y18645" s="0" t="n">
        <v>0</v>
      </c>
    </row>
    <row r="18646" customFormat="false" ht="13.5" hidden="false" customHeight="false" outlineLevel="0" collapsed="false">
      <c r="S18646" s="0" t="n">
        <v>11378515</v>
      </c>
      <c r="T18646" s="0" t="n">
        <v>2010</v>
      </c>
      <c r="U18646" s="0" t="n">
        <v>56052</v>
      </c>
      <c r="V18646" s="0" t="n">
        <v>419</v>
      </c>
      <c r="W18646" s="0" t="n">
        <v>419</v>
      </c>
      <c r="X18646" s="0" t="n">
        <v>60294</v>
      </c>
      <c r="Y18646" s="0" t="n">
        <v>0</v>
      </c>
    </row>
    <row r="18647" customFormat="false" ht="13.5" hidden="false" customHeight="false" outlineLevel="0" collapsed="false">
      <c r="S18647" s="0" t="n">
        <v>11378516</v>
      </c>
      <c r="T18647" s="0" t="n">
        <v>2010</v>
      </c>
      <c r="U18647" s="0" t="n">
        <v>56052</v>
      </c>
      <c r="V18647" s="0" t="n">
        <v>420</v>
      </c>
      <c r="W18647" s="0" t="n">
        <v>420</v>
      </c>
      <c r="X18647" s="0" t="n">
        <v>59762</v>
      </c>
      <c r="Y18647" s="0" t="n">
        <v>0</v>
      </c>
    </row>
    <row r="18648" customFormat="false" ht="13.5" hidden="false" customHeight="false" outlineLevel="0" collapsed="false">
      <c r="S18648" s="0" t="n">
        <v>11378517</v>
      </c>
      <c r="T18648" s="0" t="n">
        <v>2010</v>
      </c>
      <c r="U18648" s="0" t="n">
        <v>56052</v>
      </c>
      <c r="V18648" s="0" t="n">
        <v>425</v>
      </c>
      <c r="W18648" s="0" t="n">
        <v>425</v>
      </c>
      <c r="X18648" s="0" t="n">
        <v>59763</v>
      </c>
      <c r="Y18648" s="0" t="n">
        <v>0</v>
      </c>
    </row>
    <row r="18649" customFormat="false" ht="13.5" hidden="false" customHeight="false" outlineLevel="0" collapsed="false">
      <c r="S18649" s="0" t="n">
        <v>11378518</v>
      </c>
      <c r="T18649" s="0" t="n">
        <v>2010</v>
      </c>
      <c r="U18649" s="0" t="n">
        <v>56052</v>
      </c>
      <c r="V18649" s="0" t="n">
        <v>430</v>
      </c>
      <c r="W18649" s="0" t="n">
        <v>430</v>
      </c>
      <c r="X18649" s="0" t="n">
        <v>59764</v>
      </c>
      <c r="Y18649" s="0" t="n">
        <v>655479</v>
      </c>
    </row>
    <row r="18650" customFormat="false" ht="13.5" hidden="false" customHeight="false" outlineLevel="0" collapsed="false">
      <c r="S18650" s="0" t="n">
        <v>11378519</v>
      </c>
      <c r="T18650" s="0" t="n">
        <v>2010</v>
      </c>
      <c r="U18650" s="0" t="n">
        <v>56052</v>
      </c>
      <c r="V18650" s="0" t="n">
        <v>435</v>
      </c>
      <c r="W18650" s="0" t="n">
        <v>435</v>
      </c>
      <c r="X18650" s="0" t="n">
        <v>59765</v>
      </c>
      <c r="Y18650" s="0" t="n">
        <v>0</v>
      </c>
    </row>
    <row r="18651" customFormat="false" ht="13.5" hidden="false" customHeight="false" outlineLevel="0" collapsed="false">
      <c r="S18651" s="0" t="n">
        <v>11378520</v>
      </c>
      <c r="T18651" s="0" t="n">
        <v>2010</v>
      </c>
      <c r="U18651" s="0" t="n">
        <v>56052</v>
      </c>
      <c r="V18651" s="0" t="n">
        <v>440</v>
      </c>
      <c r="W18651" s="0" t="n">
        <v>440</v>
      </c>
      <c r="X18651" s="0" t="n">
        <v>59766</v>
      </c>
      <c r="Y18651" s="0" t="n">
        <v>0</v>
      </c>
    </row>
    <row r="18652" customFormat="false" ht="13.5" hidden="false" customHeight="false" outlineLevel="0" collapsed="false">
      <c r="S18652" s="0" t="n">
        <v>11378521</v>
      </c>
      <c r="T18652" s="0" t="n">
        <v>2010</v>
      </c>
      <c r="U18652" s="0" t="n">
        <v>56052</v>
      </c>
      <c r="V18652" s="0" t="n">
        <v>445</v>
      </c>
      <c r="W18652" s="0" t="n">
        <v>445</v>
      </c>
      <c r="X18652" s="0" t="n">
        <v>59767</v>
      </c>
      <c r="Y18652" s="0" t="n">
        <v>0</v>
      </c>
    </row>
    <row r="18653" customFormat="false" ht="13.5" hidden="false" customHeight="false" outlineLevel="0" collapsed="false">
      <c r="S18653" s="0" t="n">
        <v>11378522</v>
      </c>
      <c r="T18653" s="0" t="n">
        <v>2010</v>
      </c>
      <c r="U18653" s="0" t="n">
        <v>56052</v>
      </c>
      <c r="V18653" s="0" t="n">
        <v>495</v>
      </c>
      <c r="W18653" s="0" t="n">
        <v>495</v>
      </c>
      <c r="X18653" s="0" t="n">
        <v>59768</v>
      </c>
      <c r="Y18653" s="0" t="n">
        <v>0</v>
      </c>
    </row>
    <row r="18654" customFormat="false" ht="13.5" hidden="false" customHeight="false" outlineLevel="0" collapsed="false">
      <c r="S18654" s="0" t="n">
        <v>11378523</v>
      </c>
      <c r="T18654" s="0" t="n">
        <v>2010</v>
      </c>
      <c r="U18654" s="0" t="n">
        <v>56052</v>
      </c>
      <c r="V18654" s="0" t="n">
        <v>496</v>
      </c>
      <c r="W18654" s="0" t="n">
        <v>496</v>
      </c>
      <c r="X18654" s="0" t="n">
        <v>59769</v>
      </c>
      <c r="Y18654" s="0" t="n">
        <v>0</v>
      </c>
    </row>
    <row r="18655" customFormat="false" ht="13.5" hidden="false" customHeight="false" outlineLevel="0" collapsed="false">
      <c r="S18655" s="0" t="n">
        <v>11378524</v>
      </c>
      <c r="T18655" s="0" t="n">
        <v>2010</v>
      </c>
      <c r="U18655" s="0" t="n">
        <v>56052</v>
      </c>
      <c r="V18655" s="0" t="n">
        <v>497</v>
      </c>
      <c r="W18655" s="0" t="n">
        <v>497</v>
      </c>
      <c r="X18655" s="0" t="n">
        <v>59770</v>
      </c>
      <c r="Y18655" s="0" t="n">
        <v>0</v>
      </c>
    </row>
    <row r="18656" customFormat="false" ht="13.5" hidden="false" customHeight="false" outlineLevel="0" collapsed="false">
      <c r="S18656" s="0" t="n">
        <v>11378525</v>
      </c>
      <c r="T18656" s="0" t="n">
        <v>2010</v>
      </c>
      <c r="U18656" s="0" t="n">
        <v>56052</v>
      </c>
      <c r="V18656" s="0" t="n">
        <v>498</v>
      </c>
      <c r="W18656" s="0" t="n">
        <v>498</v>
      </c>
      <c r="X18656" s="0" t="n">
        <v>59771</v>
      </c>
      <c r="Y18656" s="0" t="n">
        <v>0</v>
      </c>
    </row>
    <row r="18657" customFormat="false" ht="13.5" hidden="false" customHeight="false" outlineLevel="0" collapsed="false">
      <c r="S18657" s="0" t="n">
        <v>11378526</v>
      </c>
      <c r="T18657" s="0" t="n">
        <v>2010</v>
      </c>
      <c r="U18657" s="0" t="n">
        <v>56052</v>
      </c>
      <c r="V18657" s="0" t="n">
        <v>499</v>
      </c>
      <c r="W18657" s="0" t="n">
        <v>499</v>
      </c>
      <c r="X18657" s="0" t="n">
        <v>59772</v>
      </c>
      <c r="Y18657" s="0" t="n">
        <v>655479</v>
      </c>
    </row>
    <row r="18658" customFormat="false" ht="13.5" hidden="false" customHeight="false" outlineLevel="0" collapsed="false">
      <c r="S18658" s="0" t="n">
        <v>11378527</v>
      </c>
      <c r="T18658" s="0" t="n">
        <v>2010</v>
      </c>
      <c r="U18658" s="0" t="n">
        <v>56052</v>
      </c>
      <c r="V18658" s="0" t="n">
        <v>610</v>
      </c>
      <c r="W18658" s="0" t="n">
        <v>610</v>
      </c>
      <c r="X18658" s="0" t="n">
        <v>59773</v>
      </c>
      <c r="Y18658" s="0" t="n">
        <v>0</v>
      </c>
    </row>
    <row r="18659" customFormat="false" ht="13.5" hidden="false" customHeight="false" outlineLevel="0" collapsed="false">
      <c r="S18659" s="0" t="n">
        <v>11378480</v>
      </c>
      <c r="T18659" s="0" t="n">
        <v>2010</v>
      </c>
      <c r="U18659" s="0" t="n">
        <v>56052</v>
      </c>
      <c r="V18659" s="0" t="n">
        <v>1010</v>
      </c>
      <c r="W18659" s="0" t="n">
        <v>10</v>
      </c>
      <c r="X18659" s="0" t="n">
        <v>59729</v>
      </c>
      <c r="Y18659" s="0" t="n">
        <v>510105</v>
      </c>
    </row>
    <row r="18660" customFormat="false" ht="13.5" hidden="false" customHeight="false" outlineLevel="0" collapsed="false">
      <c r="S18660" s="0" t="n">
        <v>11378481</v>
      </c>
      <c r="T18660" s="0" t="n">
        <v>2010</v>
      </c>
      <c r="U18660" s="0" t="n">
        <v>56052</v>
      </c>
      <c r="V18660" s="0" t="n">
        <v>1020</v>
      </c>
      <c r="W18660" s="0" t="n">
        <v>20</v>
      </c>
      <c r="X18660" s="0" t="n">
        <v>59730</v>
      </c>
      <c r="Y18660" s="0" t="n">
        <v>-655479</v>
      </c>
    </row>
    <row r="18661" customFormat="false" ht="13.5" hidden="false" customHeight="false" outlineLevel="0" collapsed="false">
      <c r="S18661" s="0" t="n">
        <v>11378482</v>
      </c>
      <c r="T18661" s="0" t="n">
        <v>2010</v>
      </c>
      <c r="U18661" s="0" t="n">
        <v>56052</v>
      </c>
      <c r="V18661" s="0" t="n">
        <v>1030</v>
      </c>
      <c r="W18661" s="0" t="n">
        <v>30</v>
      </c>
      <c r="X18661" s="0" t="n">
        <v>59731</v>
      </c>
      <c r="Y18661" s="0" t="n">
        <v>206997</v>
      </c>
    </row>
    <row r="18662" customFormat="false" ht="13.5" hidden="false" customHeight="false" outlineLevel="0" collapsed="false">
      <c r="S18662" s="0" t="n">
        <v>11378483</v>
      </c>
      <c r="T18662" s="0" t="n">
        <v>2010</v>
      </c>
      <c r="U18662" s="0" t="n">
        <v>56052</v>
      </c>
      <c r="V18662" s="0" t="n">
        <v>1040</v>
      </c>
      <c r="W18662" s="0" t="n">
        <v>40</v>
      </c>
      <c r="X18662" s="0" t="n">
        <v>59732</v>
      </c>
      <c r="Y18662" s="0" t="n">
        <v>0</v>
      </c>
    </row>
    <row r="18663" customFormat="false" ht="13.5" hidden="false" customHeight="false" outlineLevel="0" collapsed="false">
      <c r="S18663" s="0" t="n">
        <v>11378484</v>
      </c>
      <c r="T18663" s="0" t="n">
        <v>2010</v>
      </c>
      <c r="U18663" s="0" t="n">
        <v>56052</v>
      </c>
      <c r="V18663" s="0" t="n">
        <v>1050</v>
      </c>
      <c r="W18663" s="0" t="n">
        <v>50</v>
      </c>
      <c r="X18663" s="0" t="n">
        <v>59733</v>
      </c>
      <c r="Y18663" s="0" t="n">
        <v>0</v>
      </c>
    </row>
    <row r="18664" customFormat="false" ht="13.5" hidden="false" customHeight="false" outlineLevel="0" collapsed="false">
      <c r="S18664" s="0" t="n">
        <v>11378485</v>
      </c>
      <c r="T18664" s="0" t="n">
        <v>2010</v>
      </c>
      <c r="U18664" s="0" t="n">
        <v>56052</v>
      </c>
      <c r="V18664" s="0" t="n">
        <v>1060</v>
      </c>
      <c r="W18664" s="0" t="n">
        <v>60</v>
      </c>
      <c r="X18664" s="0" t="n">
        <v>59734</v>
      </c>
      <c r="Y18664" s="0" t="n">
        <v>0</v>
      </c>
    </row>
    <row r="18665" customFormat="false" ht="13.5" hidden="false" customHeight="false" outlineLevel="0" collapsed="false">
      <c r="S18665" s="0" t="n">
        <v>11378486</v>
      </c>
      <c r="T18665" s="0" t="n">
        <v>2010</v>
      </c>
      <c r="U18665" s="0" t="n">
        <v>56052</v>
      </c>
      <c r="V18665" s="0" t="n">
        <v>1070</v>
      </c>
      <c r="W18665" s="0" t="n">
        <v>70</v>
      </c>
      <c r="X18665" s="0" t="n">
        <v>59735</v>
      </c>
      <c r="Y18665" s="0" t="n">
        <v>0</v>
      </c>
    </row>
    <row r="18666" customFormat="false" ht="13.5" hidden="false" customHeight="false" outlineLevel="0" collapsed="false">
      <c r="S18666" s="0" t="n">
        <v>11378487</v>
      </c>
      <c r="T18666" s="0" t="n">
        <v>2010</v>
      </c>
      <c r="U18666" s="0" t="n">
        <v>56052</v>
      </c>
      <c r="V18666" s="0" t="n">
        <v>1071</v>
      </c>
      <c r="W18666" s="0" t="n">
        <v>71</v>
      </c>
      <c r="X18666" s="0" t="n">
        <v>60291</v>
      </c>
      <c r="Y18666" s="0" t="n">
        <v>0</v>
      </c>
    </row>
    <row r="18667" customFormat="false" ht="13.5" hidden="false" customHeight="false" outlineLevel="0" collapsed="false">
      <c r="S18667" s="0" t="n">
        <v>11378488</v>
      </c>
      <c r="T18667" s="0" t="n">
        <v>2010</v>
      </c>
      <c r="U18667" s="0" t="n">
        <v>56052</v>
      </c>
      <c r="V18667" s="0" t="n">
        <v>1099</v>
      </c>
      <c r="W18667" s="0" t="n">
        <v>99</v>
      </c>
      <c r="X18667" s="0" t="n">
        <v>59736</v>
      </c>
      <c r="Y18667" s="0" t="n">
        <v>-448482</v>
      </c>
    </row>
    <row r="18668" customFormat="false" ht="13.5" hidden="false" customHeight="false" outlineLevel="0" collapsed="false">
      <c r="S18668" s="0" t="n">
        <v>11378489</v>
      </c>
      <c r="T18668" s="0" t="n">
        <v>2010</v>
      </c>
      <c r="U18668" s="0" t="n">
        <v>56052</v>
      </c>
      <c r="V18668" s="0" t="n">
        <v>1210</v>
      </c>
      <c r="W18668" s="0" t="n">
        <v>110</v>
      </c>
      <c r="X18668" s="0" t="n">
        <v>59737</v>
      </c>
      <c r="Y18668" s="0" t="n">
        <v>689</v>
      </c>
    </row>
    <row r="18669" customFormat="false" ht="13.5" hidden="false" customHeight="false" outlineLevel="0" collapsed="false">
      <c r="S18669" s="0" t="n">
        <v>11378490</v>
      </c>
      <c r="T18669" s="0" t="n">
        <v>2010</v>
      </c>
      <c r="U18669" s="0" t="n">
        <v>56052</v>
      </c>
      <c r="V18669" s="0" t="n">
        <v>1220</v>
      </c>
      <c r="W18669" s="0" t="n">
        <v>120</v>
      </c>
      <c r="X18669" s="0" t="n">
        <v>59738</v>
      </c>
      <c r="Y18669" s="0" t="n">
        <v>-1366</v>
      </c>
    </row>
    <row r="18670" customFormat="false" ht="13.5" hidden="false" customHeight="false" outlineLevel="0" collapsed="false">
      <c r="S18670" s="0" t="n">
        <v>11378491</v>
      </c>
      <c r="T18670" s="0" t="n">
        <v>2010</v>
      </c>
      <c r="U18670" s="0" t="n">
        <v>56052</v>
      </c>
      <c r="V18670" s="0" t="n">
        <v>1230</v>
      </c>
      <c r="W18670" s="0" t="n">
        <v>130</v>
      </c>
      <c r="X18670" s="0" t="n">
        <v>59739</v>
      </c>
      <c r="Y18670" s="0" t="n">
        <v>0</v>
      </c>
    </row>
    <row r="18671" customFormat="false" ht="13.5" hidden="false" customHeight="false" outlineLevel="0" collapsed="false">
      <c r="S18671" s="0" t="n">
        <v>11378492</v>
      </c>
      <c r="T18671" s="0" t="n">
        <v>2010</v>
      </c>
      <c r="U18671" s="0" t="n">
        <v>56052</v>
      </c>
      <c r="V18671" s="0" t="n">
        <v>1299</v>
      </c>
      <c r="W18671" s="0" t="n">
        <v>131</v>
      </c>
      <c r="X18671" s="0" t="n">
        <v>59740</v>
      </c>
      <c r="Y18671" s="0" t="n">
        <v>-677</v>
      </c>
    </row>
    <row r="18672" customFormat="false" ht="13.5" hidden="false" customHeight="false" outlineLevel="0" collapsed="false">
      <c r="S18672" s="0" t="n">
        <v>11378493</v>
      </c>
      <c r="T18672" s="0" t="n">
        <v>2010</v>
      </c>
      <c r="U18672" s="0" t="n">
        <v>56052</v>
      </c>
      <c r="V18672" s="0" t="n">
        <v>1410</v>
      </c>
      <c r="W18672" s="0" t="n">
        <v>141</v>
      </c>
      <c r="X18672" s="0" t="n">
        <v>59741</v>
      </c>
      <c r="Y18672" s="0" t="n">
        <v>60946</v>
      </c>
    </row>
    <row r="18673" customFormat="false" ht="13.5" hidden="false" customHeight="false" outlineLevel="0" collapsed="false">
      <c r="S18673" s="0" t="n">
        <v>11378494</v>
      </c>
      <c r="T18673" s="0" t="n">
        <v>2010</v>
      </c>
      <c r="U18673" s="0" t="n">
        <v>56052</v>
      </c>
      <c r="V18673" s="0" t="n">
        <v>1420</v>
      </c>
      <c r="W18673" s="0" t="n">
        <v>142</v>
      </c>
      <c r="X18673" s="0" t="n">
        <v>59742</v>
      </c>
      <c r="Y18673" s="0" t="n">
        <v>-150884</v>
      </c>
    </row>
    <row r="18674" customFormat="false" ht="13.5" hidden="false" customHeight="false" outlineLevel="0" collapsed="false">
      <c r="S18674" s="0" t="n">
        <v>11378495</v>
      </c>
      <c r="T18674" s="0" t="n">
        <v>2010</v>
      </c>
      <c r="U18674" s="0" t="n">
        <v>56052</v>
      </c>
      <c r="V18674" s="0" t="n">
        <v>9910</v>
      </c>
      <c r="W18674" s="0" t="n">
        <v>199</v>
      </c>
      <c r="X18674" s="0" t="n">
        <v>59743</v>
      </c>
      <c r="Y18674" s="0" t="n">
        <v>-89938</v>
      </c>
    </row>
    <row r="18675" customFormat="false" ht="13.5" hidden="false" customHeight="false" outlineLevel="0" collapsed="false">
      <c r="S18675" s="0" t="n">
        <v>11378528</v>
      </c>
      <c r="T18675" s="0" t="n">
        <v>2010</v>
      </c>
      <c r="U18675" s="0" t="n">
        <v>56052</v>
      </c>
      <c r="V18675" s="0" t="n">
        <v>9920</v>
      </c>
      <c r="W18675" s="0" t="n">
        <v>9920</v>
      </c>
      <c r="X18675" s="0" t="n">
        <v>59774</v>
      </c>
      <c r="Y18675" s="0" t="n">
        <v>655479</v>
      </c>
    </row>
    <row r="18676" customFormat="false" ht="13.5" hidden="false" customHeight="false" outlineLevel="0" collapsed="false">
      <c r="S18676" s="0" t="n">
        <v>11378545</v>
      </c>
      <c r="T18676" s="0" t="n">
        <v>2010</v>
      </c>
      <c r="U18676" s="0" t="n">
        <v>56056</v>
      </c>
      <c r="V18676" s="0" t="n">
        <v>205</v>
      </c>
      <c r="W18676" s="0" t="n">
        <v>205</v>
      </c>
      <c r="X18676" s="0" t="n">
        <v>59744</v>
      </c>
      <c r="Y18676" s="0" t="n">
        <v>0</v>
      </c>
    </row>
    <row r="18677" customFormat="false" ht="13.5" hidden="false" customHeight="false" outlineLevel="0" collapsed="false">
      <c r="S18677" s="0" t="n">
        <v>11378546</v>
      </c>
      <c r="T18677" s="0" t="n">
        <v>2010</v>
      </c>
      <c r="U18677" s="0" t="n">
        <v>56056</v>
      </c>
      <c r="V18677" s="0" t="n">
        <v>210</v>
      </c>
      <c r="W18677" s="0" t="n">
        <v>210</v>
      </c>
      <c r="X18677" s="0" t="n">
        <v>59745</v>
      </c>
      <c r="Y18677" s="0" t="n">
        <v>0</v>
      </c>
    </row>
    <row r="18678" customFormat="false" ht="13.5" hidden="false" customHeight="false" outlineLevel="0" collapsed="false">
      <c r="S18678" s="0" t="n">
        <v>11378547</v>
      </c>
      <c r="T18678" s="0" t="n">
        <v>2010</v>
      </c>
      <c r="U18678" s="0" t="n">
        <v>56056</v>
      </c>
      <c r="V18678" s="0" t="n">
        <v>215</v>
      </c>
      <c r="W18678" s="0" t="n">
        <v>215</v>
      </c>
      <c r="X18678" s="0" t="n">
        <v>59746</v>
      </c>
      <c r="Y18678" s="0" t="n">
        <v>0</v>
      </c>
    </row>
    <row r="18679" customFormat="false" ht="13.5" hidden="false" customHeight="false" outlineLevel="0" collapsed="false">
      <c r="S18679" s="0" t="n">
        <v>11378548</v>
      </c>
      <c r="T18679" s="0" t="n">
        <v>2010</v>
      </c>
      <c r="U18679" s="0" t="n">
        <v>56056</v>
      </c>
      <c r="V18679" s="0" t="n">
        <v>220</v>
      </c>
      <c r="W18679" s="0" t="n">
        <v>220</v>
      </c>
      <c r="X18679" s="0" t="n">
        <v>59747</v>
      </c>
      <c r="Y18679" s="0" t="n">
        <v>0</v>
      </c>
    </row>
    <row r="18680" customFormat="false" ht="13.5" hidden="false" customHeight="false" outlineLevel="0" collapsed="false">
      <c r="S18680" s="0" t="n">
        <v>11378549</v>
      </c>
      <c r="T18680" s="0" t="n">
        <v>2010</v>
      </c>
      <c r="U18680" s="0" t="n">
        <v>56056</v>
      </c>
      <c r="V18680" s="0" t="n">
        <v>225</v>
      </c>
      <c r="W18680" s="0" t="n">
        <v>225</v>
      </c>
      <c r="X18680" s="0" t="n">
        <v>59748</v>
      </c>
      <c r="Y18680" s="0" t="n">
        <v>0</v>
      </c>
    </row>
    <row r="18681" customFormat="false" ht="13.5" hidden="false" customHeight="false" outlineLevel="0" collapsed="false">
      <c r="S18681" s="0" t="n">
        <v>11378550</v>
      </c>
      <c r="T18681" s="0" t="n">
        <v>2010</v>
      </c>
      <c r="U18681" s="0" t="n">
        <v>56056</v>
      </c>
      <c r="V18681" s="0" t="n">
        <v>235</v>
      </c>
      <c r="W18681" s="0" t="n">
        <v>235</v>
      </c>
      <c r="X18681" s="0" t="n">
        <v>59749</v>
      </c>
      <c r="Y18681" s="0" t="n">
        <v>0</v>
      </c>
    </row>
    <row r="18682" customFormat="false" ht="13.5" hidden="false" customHeight="false" outlineLevel="0" collapsed="false">
      <c r="S18682" s="0" t="n">
        <v>11378551</v>
      </c>
      <c r="T18682" s="0" t="n">
        <v>2010</v>
      </c>
      <c r="U18682" s="0" t="n">
        <v>56056</v>
      </c>
      <c r="V18682" s="0" t="n">
        <v>240</v>
      </c>
      <c r="W18682" s="0" t="n">
        <v>240</v>
      </c>
      <c r="X18682" s="0" t="n">
        <v>59750</v>
      </c>
      <c r="Y18682" s="0" t="n">
        <v>0</v>
      </c>
    </row>
    <row r="18683" customFormat="false" ht="13.5" hidden="false" customHeight="false" outlineLevel="0" collapsed="false">
      <c r="S18683" s="0" t="n">
        <v>11378552</v>
      </c>
      <c r="T18683" s="0" t="n">
        <v>2010</v>
      </c>
      <c r="U18683" s="0" t="n">
        <v>56056</v>
      </c>
      <c r="V18683" s="0" t="n">
        <v>245</v>
      </c>
      <c r="W18683" s="0" t="n">
        <v>245</v>
      </c>
      <c r="X18683" s="0" t="n">
        <v>59751</v>
      </c>
      <c r="Y18683" s="0" t="n">
        <v>0</v>
      </c>
    </row>
    <row r="18684" customFormat="false" ht="13.5" hidden="false" customHeight="false" outlineLevel="0" collapsed="false">
      <c r="S18684" s="0" t="n">
        <v>11378553</v>
      </c>
      <c r="T18684" s="0" t="n">
        <v>2010</v>
      </c>
      <c r="U18684" s="0" t="n">
        <v>56056</v>
      </c>
      <c r="V18684" s="0" t="n">
        <v>250</v>
      </c>
      <c r="W18684" s="0" t="n">
        <v>250</v>
      </c>
      <c r="X18684" s="0" t="n">
        <v>59752</v>
      </c>
      <c r="Y18684" s="0" t="n">
        <v>0</v>
      </c>
    </row>
    <row r="18685" customFormat="false" ht="13.5" hidden="false" customHeight="false" outlineLevel="0" collapsed="false">
      <c r="S18685" s="0" t="n">
        <v>11378554</v>
      </c>
      <c r="T18685" s="0" t="n">
        <v>2010</v>
      </c>
      <c r="U18685" s="0" t="n">
        <v>56056</v>
      </c>
      <c r="V18685" s="0" t="n">
        <v>255</v>
      </c>
      <c r="W18685" s="0" t="n">
        <v>255</v>
      </c>
      <c r="X18685" s="0" t="n">
        <v>59753</v>
      </c>
      <c r="Y18685" s="0" t="n">
        <v>0</v>
      </c>
    </row>
    <row r="18686" customFormat="false" ht="13.5" hidden="false" customHeight="false" outlineLevel="0" collapsed="false">
      <c r="S18686" s="0" t="n">
        <v>11378555</v>
      </c>
      <c r="T18686" s="0" t="n">
        <v>2010</v>
      </c>
      <c r="U18686" s="0" t="n">
        <v>56056</v>
      </c>
      <c r="V18686" s="0" t="n">
        <v>260</v>
      </c>
      <c r="W18686" s="0" t="n">
        <v>260</v>
      </c>
      <c r="X18686" s="0" t="n">
        <v>59754</v>
      </c>
      <c r="Y18686" s="0" t="n">
        <v>0</v>
      </c>
    </row>
    <row r="18687" customFormat="false" ht="13.5" hidden="false" customHeight="false" outlineLevel="0" collapsed="false">
      <c r="S18687" s="0" t="n">
        <v>11378556</v>
      </c>
      <c r="T18687" s="0" t="n">
        <v>2010</v>
      </c>
      <c r="U18687" s="0" t="n">
        <v>56056</v>
      </c>
      <c r="V18687" s="0" t="n">
        <v>265</v>
      </c>
      <c r="W18687" s="0" t="n">
        <v>265</v>
      </c>
      <c r="X18687" s="0" t="n">
        <v>59755</v>
      </c>
      <c r="Y18687" s="0" t="n">
        <v>0</v>
      </c>
    </row>
    <row r="18688" customFormat="false" ht="13.5" hidden="false" customHeight="false" outlineLevel="0" collapsed="false">
      <c r="S18688" s="0" t="n">
        <v>11378557</v>
      </c>
      <c r="T18688" s="0" t="n">
        <v>2010</v>
      </c>
      <c r="U18688" s="0" t="n">
        <v>56056</v>
      </c>
      <c r="V18688" s="0" t="n">
        <v>297</v>
      </c>
      <c r="W18688" s="0" t="n">
        <v>297</v>
      </c>
      <c r="X18688" s="0" t="n">
        <v>59756</v>
      </c>
      <c r="Y18688" s="0" t="n">
        <v>0</v>
      </c>
    </row>
    <row r="18689" customFormat="false" ht="13.5" hidden="false" customHeight="false" outlineLevel="0" collapsed="false">
      <c r="S18689" s="0" t="n">
        <v>11378558</v>
      </c>
      <c r="T18689" s="0" t="n">
        <v>2010</v>
      </c>
      <c r="U18689" s="0" t="n">
        <v>56056</v>
      </c>
      <c r="V18689" s="0" t="n">
        <v>298</v>
      </c>
      <c r="W18689" s="0" t="n">
        <v>298</v>
      </c>
      <c r="X18689" s="0" t="n">
        <v>59757</v>
      </c>
      <c r="Y18689" s="0" t="n">
        <v>0</v>
      </c>
    </row>
    <row r="18690" customFormat="false" ht="13.5" hidden="false" customHeight="false" outlineLevel="0" collapsed="false">
      <c r="S18690" s="0" t="n">
        <v>11378559</v>
      </c>
      <c r="T18690" s="0" t="n">
        <v>2010</v>
      </c>
      <c r="U18690" s="0" t="n">
        <v>56056</v>
      </c>
      <c r="V18690" s="0" t="n">
        <v>299</v>
      </c>
      <c r="W18690" s="0" t="n">
        <v>299</v>
      </c>
      <c r="X18690" s="0" t="n">
        <v>59758</v>
      </c>
      <c r="Y18690" s="0" t="n">
        <v>0</v>
      </c>
    </row>
    <row r="18691" customFormat="false" ht="13.5" hidden="false" customHeight="false" outlineLevel="0" collapsed="false">
      <c r="S18691" s="0" t="n">
        <v>11378560</v>
      </c>
      <c r="T18691" s="0" t="n">
        <v>2010</v>
      </c>
      <c r="U18691" s="0" t="n">
        <v>56056</v>
      </c>
      <c r="V18691" s="0" t="n">
        <v>405</v>
      </c>
      <c r="W18691" s="0" t="n">
        <v>405.1</v>
      </c>
      <c r="X18691" s="0" t="n">
        <v>60292</v>
      </c>
      <c r="Y18691" s="0" t="n">
        <v>0</v>
      </c>
    </row>
    <row r="18692" customFormat="false" ht="13.5" hidden="false" customHeight="false" outlineLevel="0" collapsed="false">
      <c r="S18692" s="0" t="n">
        <v>11378561</v>
      </c>
      <c r="T18692" s="0" t="n">
        <v>2010</v>
      </c>
      <c r="U18692" s="0" t="n">
        <v>56056</v>
      </c>
      <c r="V18692" s="0" t="n">
        <v>406</v>
      </c>
      <c r="W18692" s="0" t="n">
        <v>406</v>
      </c>
      <c r="X18692" s="0" t="n">
        <v>60293</v>
      </c>
      <c r="Y18692" s="0" t="n">
        <v>0</v>
      </c>
    </row>
    <row r="18693" customFormat="false" ht="13.5" hidden="false" customHeight="false" outlineLevel="0" collapsed="false">
      <c r="S18693" s="0" t="n">
        <v>11378562</v>
      </c>
      <c r="T18693" s="0" t="n">
        <v>2010</v>
      </c>
      <c r="U18693" s="0" t="n">
        <v>56056</v>
      </c>
      <c r="V18693" s="0" t="n">
        <v>410</v>
      </c>
      <c r="W18693" s="0" t="n">
        <v>410</v>
      </c>
      <c r="X18693" s="0" t="n">
        <v>59760</v>
      </c>
      <c r="Y18693" s="0" t="n">
        <v>471229</v>
      </c>
    </row>
    <row r="18694" customFormat="false" ht="13.5" hidden="false" customHeight="false" outlineLevel="0" collapsed="false">
      <c r="S18694" s="0" t="n">
        <v>11378563</v>
      </c>
      <c r="T18694" s="0" t="n">
        <v>2010</v>
      </c>
      <c r="U18694" s="0" t="n">
        <v>56056</v>
      </c>
      <c r="V18694" s="0" t="n">
        <v>415</v>
      </c>
      <c r="W18694" s="0" t="n">
        <v>415</v>
      </c>
      <c r="X18694" s="0" t="n">
        <v>59761</v>
      </c>
      <c r="Y18694" s="0" t="n">
        <v>0</v>
      </c>
    </row>
    <row r="18695" customFormat="false" ht="13.5" hidden="false" customHeight="false" outlineLevel="0" collapsed="false">
      <c r="S18695" s="0" t="n">
        <v>11378564</v>
      </c>
      <c r="T18695" s="0" t="n">
        <v>2010</v>
      </c>
      <c r="U18695" s="0" t="n">
        <v>56056</v>
      </c>
      <c r="V18695" s="0" t="n">
        <v>419</v>
      </c>
      <c r="W18695" s="0" t="n">
        <v>419</v>
      </c>
      <c r="X18695" s="0" t="n">
        <v>60294</v>
      </c>
      <c r="Y18695" s="0" t="n">
        <v>0</v>
      </c>
    </row>
    <row r="18696" customFormat="false" ht="13.5" hidden="false" customHeight="false" outlineLevel="0" collapsed="false">
      <c r="S18696" s="0" t="n">
        <v>11378565</v>
      </c>
      <c r="T18696" s="0" t="n">
        <v>2010</v>
      </c>
      <c r="U18696" s="0" t="n">
        <v>56056</v>
      </c>
      <c r="V18696" s="0" t="n">
        <v>420</v>
      </c>
      <c r="W18696" s="0" t="n">
        <v>420</v>
      </c>
      <c r="X18696" s="0" t="n">
        <v>59762</v>
      </c>
      <c r="Y18696" s="0" t="n">
        <v>0</v>
      </c>
    </row>
    <row r="18697" customFormat="false" ht="13.5" hidden="false" customHeight="false" outlineLevel="0" collapsed="false">
      <c r="S18697" s="0" t="n">
        <v>11378566</v>
      </c>
      <c r="T18697" s="0" t="n">
        <v>2010</v>
      </c>
      <c r="U18697" s="0" t="n">
        <v>56056</v>
      </c>
      <c r="V18697" s="0" t="n">
        <v>425</v>
      </c>
      <c r="W18697" s="0" t="n">
        <v>425</v>
      </c>
      <c r="X18697" s="0" t="n">
        <v>59763</v>
      </c>
      <c r="Y18697" s="0" t="n">
        <v>0</v>
      </c>
    </row>
    <row r="18698" customFormat="false" ht="13.5" hidden="false" customHeight="false" outlineLevel="0" collapsed="false">
      <c r="S18698" s="0" t="n">
        <v>11378567</v>
      </c>
      <c r="T18698" s="0" t="n">
        <v>2010</v>
      </c>
      <c r="U18698" s="0" t="n">
        <v>56056</v>
      </c>
      <c r="V18698" s="0" t="n">
        <v>430</v>
      </c>
      <c r="W18698" s="0" t="n">
        <v>430</v>
      </c>
      <c r="X18698" s="0" t="n">
        <v>59764</v>
      </c>
      <c r="Y18698" s="0" t="n">
        <v>406112</v>
      </c>
    </row>
    <row r="18699" customFormat="false" ht="13.5" hidden="false" customHeight="false" outlineLevel="0" collapsed="false">
      <c r="S18699" s="0" t="n">
        <v>11378568</v>
      </c>
      <c r="T18699" s="0" t="n">
        <v>2010</v>
      </c>
      <c r="U18699" s="0" t="n">
        <v>56056</v>
      </c>
      <c r="V18699" s="0" t="n">
        <v>435</v>
      </c>
      <c r="W18699" s="0" t="n">
        <v>435</v>
      </c>
      <c r="X18699" s="0" t="n">
        <v>59765</v>
      </c>
      <c r="Y18699" s="0" t="n">
        <v>0</v>
      </c>
    </row>
    <row r="18700" customFormat="false" ht="13.5" hidden="false" customHeight="false" outlineLevel="0" collapsed="false">
      <c r="S18700" s="0" t="n">
        <v>11378569</v>
      </c>
      <c r="T18700" s="0" t="n">
        <v>2010</v>
      </c>
      <c r="U18700" s="0" t="n">
        <v>56056</v>
      </c>
      <c r="V18700" s="0" t="n">
        <v>440</v>
      </c>
      <c r="W18700" s="0" t="n">
        <v>440</v>
      </c>
      <c r="X18700" s="0" t="n">
        <v>59766</v>
      </c>
      <c r="Y18700" s="0" t="n">
        <v>0</v>
      </c>
    </row>
    <row r="18701" customFormat="false" ht="13.5" hidden="false" customHeight="false" outlineLevel="0" collapsed="false">
      <c r="S18701" s="0" t="n">
        <v>11378570</v>
      </c>
      <c r="T18701" s="0" t="n">
        <v>2010</v>
      </c>
      <c r="U18701" s="0" t="n">
        <v>56056</v>
      </c>
      <c r="V18701" s="0" t="n">
        <v>445</v>
      </c>
      <c r="W18701" s="0" t="n">
        <v>445</v>
      </c>
      <c r="X18701" s="0" t="n">
        <v>59767</v>
      </c>
      <c r="Y18701" s="0" t="n">
        <v>0</v>
      </c>
    </row>
    <row r="18702" customFormat="false" ht="13.5" hidden="false" customHeight="false" outlineLevel="0" collapsed="false">
      <c r="S18702" s="0" t="n">
        <v>11378571</v>
      </c>
      <c r="T18702" s="0" t="n">
        <v>2010</v>
      </c>
      <c r="U18702" s="0" t="n">
        <v>56056</v>
      </c>
      <c r="V18702" s="0" t="n">
        <v>495</v>
      </c>
      <c r="W18702" s="0" t="n">
        <v>495</v>
      </c>
      <c r="X18702" s="0" t="n">
        <v>59768</v>
      </c>
      <c r="Y18702" s="0" t="n">
        <v>0</v>
      </c>
    </row>
    <row r="18703" customFormat="false" ht="13.5" hidden="false" customHeight="false" outlineLevel="0" collapsed="false">
      <c r="S18703" s="0" t="n">
        <v>11378572</v>
      </c>
      <c r="T18703" s="0" t="n">
        <v>2010</v>
      </c>
      <c r="U18703" s="0" t="n">
        <v>56056</v>
      </c>
      <c r="V18703" s="0" t="n">
        <v>496</v>
      </c>
      <c r="W18703" s="0" t="n">
        <v>496</v>
      </c>
      <c r="X18703" s="0" t="n">
        <v>59769</v>
      </c>
      <c r="Y18703" s="0" t="n">
        <v>0</v>
      </c>
    </row>
    <row r="18704" customFormat="false" ht="13.5" hidden="false" customHeight="false" outlineLevel="0" collapsed="false">
      <c r="S18704" s="0" t="n">
        <v>11378573</v>
      </c>
      <c r="T18704" s="0" t="n">
        <v>2010</v>
      </c>
      <c r="U18704" s="0" t="n">
        <v>56056</v>
      </c>
      <c r="V18704" s="0" t="n">
        <v>497</v>
      </c>
      <c r="W18704" s="0" t="n">
        <v>497</v>
      </c>
      <c r="X18704" s="0" t="n">
        <v>59770</v>
      </c>
      <c r="Y18704" s="0" t="n">
        <v>0</v>
      </c>
    </row>
    <row r="18705" customFormat="false" ht="13.5" hidden="false" customHeight="false" outlineLevel="0" collapsed="false">
      <c r="S18705" s="0" t="n">
        <v>11378574</v>
      </c>
      <c r="T18705" s="0" t="n">
        <v>2010</v>
      </c>
      <c r="U18705" s="0" t="n">
        <v>56056</v>
      </c>
      <c r="V18705" s="0" t="n">
        <v>498</v>
      </c>
      <c r="W18705" s="0" t="n">
        <v>498</v>
      </c>
      <c r="X18705" s="0" t="n">
        <v>59771</v>
      </c>
      <c r="Y18705" s="0" t="n">
        <v>0</v>
      </c>
    </row>
    <row r="18706" customFormat="false" ht="13.5" hidden="false" customHeight="false" outlineLevel="0" collapsed="false">
      <c r="S18706" s="0" t="n">
        <v>11378575</v>
      </c>
      <c r="T18706" s="0" t="n">
        <v>2010</v>
      </c>
      <c r="U18706" s="0" t="n">
        <v>56056</v>
      </c>
      <c r="V18706" s="0" t="n">
        <v>499</v>
      </c>
      <c r="W18706" s="0" t="n">
        <v>499</v>
      </c>
      <c r="X18706" s="0" t="n">
        <v>59772</v>
      </c>
      <c r="Y18706" s="0" t="n">
        <v>877341</v>
      </c>
    </row>
    <row r="18707" customFormat="false" ht="13.5" hidden="false" customHeight="false" outlineLevel="0" collapsed="false">
      <c r="S18707" s="0" t="n">
        <v>11378576</v>
      </c>
      <c r="T18707" s="0" t="n">
        <v>2010</v>
      </c>
      <c r="U18707" s="0" t="n">
        <v>56056</v>
      </c>
      <c r="V18707" s="0" t="n">
        <v>610</v>
      </c>
      <c r="W18707" s="0" t="n">
        <v>610</v>
      </c>
      <c r="X18707" s="0" t="n">
        <v>59773</v>
      </c>
      <c r="Y18707" s="0" t="n">
        <v>0</v>
      </c>
    </row>
    <row r="18708" customFormat="false" ht="13.5" hidden="false" customHeight="false" outlineLevel="0" collapsed="false">
      <c r="S18708" s="0" t="n">
        <v>11378529</v>
      </c>
      <c r="T18708" s="0" t="n">
        <v>2010</v>
      </c>
      <c r="U18708" s="0" t="n">
        <v>56056</v>
      </c>
      <c r="V18708" s="0" t="n">
        <v>1010</v>
      </c>
      <c r="W18708" s="0" t="n">
        <v>10</v>
      </c>
      <c r="X18708" s="0" t="n">
        <v>59729</v>
      </c>
      <c r="Y18708" s="0" t="n">
        <v>609388</v>
      </c>
    </row>
    <row r="18709" customFormat="false" ht="13.5" hidden="false" customHeight="false" outlineLevel="0" collapsed="false">
      <c r="S18709" s="0" t="n">
        <v>11378530</v>
      </c>
      <c r="T18709" s="0" t="n">
        <v>2010</v>
      </c>
      <c r="U18709" s="0" t="n">
        <v>56056</v>
      </c>
      <c r="V18709" s="0" t="n">
        <v>1020</v>
      </c>
      <c r="W18709" s="0" t="n">
        <v>20</v>
      </c>
      <c r="X18709" s="0" t="n">
        <v>59730</v>
      </c>
      <c r="Y18709" s="0" t="n">
        <v>-877341</v>
      </c>
    </row>
    <row r="18710" customFormat="false" ht="13.5" hidden="false" customHeight="false" outlineLevel="0" collapsed="false">
      <c r="S18710" s="0" t="n">
        <v>11378531</v>
      </c>
      <c r="T18710" s="0" t="n">
        <v>2010</v>
      </c>
      <c r="U18710" s="0" t="n">
        <v>56056</v>
      </c>
      <c r="V18710" s="0" t="n">
        <v>1030</v>
      </c>
      <c r="W18710" s="0" t="n">
        <v>30</v>
      </c>
      <c r="X18710" s="0" t="n">
        <v>59731</v>
      </c>
      <c r="Y18710" s="0" t="n">
        <v>203106</v>
      </c>
    </row>
    <row r="18711" customFormat="false" ht="13.5" hidden="false" customHeight="false" outlineLevel="0" collapsed="false">
      <c r="S18711" s="0" t="n">
        <v>11378532</v>
      </c>
      <c r="T18711" s="0" t="n">
        <v>2010</v>
      </c>
      <c r="U18711" s="0" t="n">
        <v>56056</v>
      </c>
      <c r="V18711" s="0" t="n">
        <v>1040</v>
      </c>
      <c r="W18711" s="0" t="n">
        <v>40</v>
      </c>
      <c r="X18711" s="0" t="n">
        <v>59732</v>
      </c>
      <c r="Y18711" s="0" t="n">
        <v>0</v>
      </c>
    </row>
    <row r="18712" customFormat="false" ht="13.5" hidden="false" customHeight="false" outlineLevel="0" collapsed="false">
      <c r="S18712" s="0" t="n">
        <v>11378533</v>
      </c>
      <c r="T18712" s="0" t="n">
        <v>2010</v>
      </c>
      <c r="U18712" s="0" t="n">
        <v>56056</v>
      </c>
      <c r="V18712" s="0" t="n">
        <v>1050</v>
      </c>
      <c r="W18712" s="0" t="n">
        <v>50</v>
      </c>
      <c r="X18712" s="0" t="n">
        <v>59733</v>
      </c>
      <c r="Y18712" s="0" t="n">
        <v>0</v>
      </c>
    </row>
    <row r="18713" customFormat="false" ht="13.5" hidden="false" customHeight="false" outlineLevel="0" collapsed="false">
      <c r="S18713" s="0" t="n">
        <v>11378534</v>
      </c>
      <c r="T18713" s="0" t="n">
        <v>2010</v>
      </c>
      <c r="U18713" s="0" t="n">
        <v>56056</v>
      </c>
      <c r="V18713" s="0" t="n">
        <v>1060</v>
      </c>
      <c r="W18713" s="0" t="n">
        <v>60</v>
      </c>
      <c r="X18713" s="0" t="n">
        <v>59734</v>
      </c>
      <c r="Y18713" s="0" t="n">
        <v>0</v>
      </c>
    </row>
    <row r="18714" customFormat="false" ht="13.5" hidden="false" customHeight="false" outlineLevel="0" collapsed="false">
      <c r="S18714" s="0" t="n">
        <v>11378535</v>
      </c>
      <c r="T18714" s="0" t="n">
        <v>2010</v>
      </c>
      <c r="U18714" s="0" t="n">
        <v>56056</v>
      </c>
      <c r="V18714" s="0" t="n">
        <v>1070</v>
      </c>
      <c r="W18714" s="0" t="n">
        <v>70</v>
      </c>
      <c r="X18714" s="0" t="n">
        <v>59735</v>
      </c>
      <c r="Y18714" s="0" t="n">
        <v>0</v>
      </c>
    </row>
    <row r="18715" customFormat="false" ht="13.5" hidden="false" customHeight="false" outlineLevel="0" collapsed="false">
      <c r="S18715" s="0" t="n">
        <v>11378536</v>
      </c>
      <c r="T18715" s="0" t="n">
        <v>2010</v>
      </c>
      <c r="U18715" s="0" t="n">
        <v>56056</v>
      </c>
      <c r="V18715" s="0" t="n">
        <v>1071</v>
      </c>
      <c r="W18715" s="0" t="n">
        <v>71</v>
      </c>
      <c r="X18715" s="0" t="n">
        <v>60291</v>
      </c>
      <c r="Y18715" s="0" t="n">
        <v>0</v>
      </c>
    </row>
    <row r="18716" customFormat="false" ht="13.5" hidden="false" customHeight="false" outlineLevel="0" collapsed="false">
      <c r="S18716" s="0" t="n">
        <v>11378537</v>
      </c>
      <c r="T18716" s="0" t="n">
        <v>2010</v>
      </c>
      <c r="U18716" s="0" t="n">
        <v>56056</v>
      </c>
      <c r="V18716" s="0" t="n">
        <v>1099</v>
      </c>
      <c r="W18716" s="0" t="n">
        <v>99</v>
      </c>
      <c r="X18716" s="0" t="n">
        <v>59736</v>
      </c>
      <c r="Y18716" s="0" t="n">
        <v>-674235</v>
      </c>
    </row>
    <row r="18717" customFormat="false" ht="13.5" hidden="false" customHeight="false" outlineLevel="0" collapsed="false">
      <c r="S18717" s="0" t="n">
        <v>11378538</v>
      </c>
      <c r="T18717" s="0" t="n">
        <v>2010</v>
      </c>
      <c r="U18717" s="0" t="n">
        <v>56056</v>
      </c>
      <c r="V18717" s="0" t="n">
        <v>1210</v>
      </c>
      <c r="W18717" s="0" t="n">
        <v>110</v>
      </c>
      <c r="X18717" s="0" t="n">
        <v>59737</v>
      </c>
      <c r="Y18717" s="0" t="n">
        <v>0</v>
      </c>
    </row>
    <row r="18718" customFormat="false" ht="13.5" hidden="false" customHeight="false" outlineLevel="0" collapsed="false">
      <c r="S18718" s="0" t="n">
        <v>11378539</v>
      </c>
      <c r="T18718" s="0" t="n">
        <v>2010</v>
      </c>
      <c r="U18718" s="0" t="n">
        <v>56056</v>
      </c>
      <c r="V18718" s="0" t="n">
        <v>1220</v>
      </c>
      <c r="W18718" s="0" t="n">
        <v>120</v>
      </c>
      <c r="X18718" s="0" t="n">
        <v>59738</v>
      </c>
      <c r="Y18718" s="0" t="n">
        <v>0</v>
      </c>
    </row>
    <row r="18719" customFormat="false" ht="13.5" hidden="false" customHeight="false" outlineLevel="0" collapsed="false">
      <c r="S18719" s="0" t="n">
        <v>11378540</v>
      </c>
      <c r="T18719" s="0" t="n">
        <v>2010</v>
      </c>
      <c r="U18719" s="0" t="n">
        <v>56056</v>
      </c>
      <c r="V18719" s="0" t="n">
        <v>1230</v>
      </c>
      <c r="W18719" s="0" t="n">
        <v>130</v>
      </c>
      <c r="X18719" s="0" t="n">
        <v>59739</v>
      </c>
      <c r="Y18719" s="0" t="n">
        <v>0</v>
      </c>
    </row>
    <row r="18720" customFormat="false" ht="13.5" hidden="false" customHeight="false" outlineLevel="0" collapsed="false">
      <c r="S18720" s="0" t="n">
        <v>11378541</v>
      </c>
      <c r="T18720" s="0" t="n">
        <v>2010</v>
      </c>
      <c r="U18720" s="0" t="n">
        <v>56056</v>
      </c>
      <c r="V18720" s="0" t="n">
        <v>1299</v>
      </c>
      <c r="W18720" s="0" t="n">
        <v>131</v>
      </c>
      <c r="X18720" s="0" t="n">
        <v>59740</v>
      </c>
      <c r="Y18720" s="0" t="n">
        <v>0</v>
      </c>
    </row>
    <row r="18721" customFormat="false" ht="13.5" hidden="false" customHeight="false" outlineLevel="0" collapsed="false">
      <c r="S18721" s="0" t="n">
        <v>11378542</v>
      </c>
      <c r="T18721" s="0" t="n">
        <v>2010</v>
      </c>
      <c r="U18721" s="0" t="n">
        <v>56056</v>
      </c>
      <c r="V18721" s="0" t="n">
        <v>1410</v>
      </c>
      <c r="W18721" s="0" t="n">
        <v>141</v>
      </c>
      <c r="X18721" s="0" t="n">
        <v>59741</v>
      </c>
      <c r="Y18721" s="0" t="n">
        <v>-64847</v>
      </c>
    </row>
    <row r="18722" customFormat="false" ht="13.5" hidden="false" customHeight="false" outlineLevel="0" collapsed="false">
      <c r="S18722" s="0" t="n">
        <v>11378543</v>
      </c>
      <c r="T18722" s="0" t="n">
        <v>2010</v>
      </c>
      <c r="U18722" s="0" t="n">
        <v>56056</v>
      </c>
      <c r="V18722" s="0" t="n">
        <v>1420</v>
      </c>
      <c r="W18722" s="0" t="n">
        <v>142</v>
      </c>
      <c r="X18722" s="0" t="n">
        <v>59742</v>
      </c>
      <c r="Y18722" s="0" t="n">
        <v>747460</v>
      </c>
    </row>
    <row r="18723" customFormat="false" ht="13.5" hidden="false" customHeight="false" outlineLevel="0" collapsed="false">
      <c r="S18723" s="0" t="n">
        <v>11378544</v>
      </c>
      <c r="T18723" s="0" t="n">
        <v>2010</v>
      </c>
      <c r="U18723" s="0" t="n">
        <v>56056</v>
      </c>
      <c r="V18723" s="0" t="n">
        <v>9910</v>
      </c>
      <c r="W18723" s="0" t="n">
        <v>199</v>
      </c>
      <c r="X18723" s="0" t="n">
        <v>59743</v>
      </c>
      <c r="Y18723" s="0" t="n">
        <v>682613</v>
      </c>
    </row>
    <row r="18724" customFormat="false" ht="13.5" hidden="false" customHeight="false" outlineLevel="0" collapsed="false">
      <c r="S18724" s="0" t="n">
        <v>11378577</v>
      </c>
      <c r="T18724" s="0" t="n">
        <v>2010</v>
      </c>
      <c r="U18724" s="0" t="n">
        <v>56056</v>
      </c>
      <c r="V18724" s="0" t="n">
        <v>9920</v>
      </c>
      <c r="W18724" s="0" t="n">
        <v>9920</v>
      </c>
      <c r="X18724" s="0" t="n">
        <v>59774</v>
      </c>
      <c r="Y18724" s="0" t="n">
        <v>877341</v>
      </c>
    </row>
    <row r="18725" customFormat="false" ht="13.5" hidden="false" customHeight="false" outlineLevel="0" collapsed="false">
      <c r="S18725" s="0" t="n">
        <v>11378594</v>
      </c>
      <c r="T18725" s="0" t="n">
        <v>2010</v>
      </c>
      <c r="U18725" s="0" t="n">
        <v>56065</v>
      </c>
      <c r="V18725" s="0" t="n">
        <v>205</v>
      </c>
      <c r="W18725" s="0" t="n">
        <v>205</v>
      </c>
      <c r="X18725" s="0" t="n">
        <v>59744</v>
      </c>
      <c r="Y18725" s="0" t="n">
        <v>0</v>
      </c>
    </row>
    <row r="18726" customFormat="false" ht="13.5" hidden="false" customHeight="false" outlineLevel="0" collapsed="false">
      <c r="S18726" s="0" t="n">
        <v>11378595</v>
      </c>
      <c r="T18726" s="0" t="n">
        <v>2010</v>
      </c>
      <c r="U18726" s="0" t="n">
        <v>56065</v>
      </c>
      <c r="V18726" s="0" t="n">
        <v>210</v>
      </c>
      <c r="W18726" s="0" t="n">
        <v>210</v>
      </c>
      <c r="X18726" s="0" t="n">
        <v>59745</v>
      </c>
      <c r="Y18726" s="0" t="n">
        <v>0</v>
      </c>
    </row>
    <row r="18727" customFormat="false" ht="13.5" hidden="false" customHeight="false" outlineLevel="0" collapsed="false">
      <c r="S18727" s="0" t="n">
        <v>11378596</v>
      </c>
      <c r="T18727" s="0" t="n">
        <v>2010</v>
      </c>
      <c r="U18727" s="0" t="n">
        <v>56065</v>
      </c>
      <c r="V18727" s="0" t="n">
        <v>215</v>
      </c>
      <c r="W18727" s="0" t="n">
        <v>215</v>
      </c>
      <c r="X18727" s="0" t="n">
        <v>59746</v>
      </c>
      <c r="Y18727" s="0" t="n">
        <v>0</v>
      </c>
    </row>
    <row r="18728" customFormat="false" ht="13.5" hidden="false" customHeight="false" outlineLevel="0" collapsed="false">
      <c r="S18728" s="0" t="n">
        <v>11378597</v>
      </c>
      <c r="T18728" s="0" t="n">
        <v>2010</v>
      </c>
      <c r="U18728" s="0" t="n">
        <v>56065</v>
      </c>
      <c r="V18728" s="0" t="n">
        <v>220</v>
      </c>
      <c r="W18728" s="0" t="n">
        <v>220</v>
      </c>
      <c r="X18728" s="0" t="n">
        <v>59747</v>
      </c>
      <c r="Y18728" s="0" t="n">
        <v>0</v>
      </c>
    </row>
    <row r="18729" customFormat="false" ht="13.5" hidden="false" customHeight="false" outlineLevel="0" collapsed="false">
      <c r="S18729" s="0" t="n">
        <v>11378598</v>
      </c>
      <c r="T18729" s="0" t="n">
        <v>2010</v>
      </c>
      <c r="U18729" s="0" t="n">
        <v>56065</v>
      </c>
      <c r="V18729" s="0" t="n">
        <v>225</v>
      </c>
      <c r="W18729" s="0" t="n">
        <v>225</v>
      </c>
      <c r="X18729" s="0" t="n">
        <v>59748</v>
      </c>
      <c r="Y18729" s="0" t="n">
        <v>0</v>
      </c>
    </row>
    <row r="18730" customFormat="false" ht="13.5" hidden="false" customHeight="false" outlineLevel="0" collapsed="false">
      <c r="S18730" s="0" t="n">
        <v>11378599</v>
      </c>
      <c r="T18730" s="0" t="n">
        <v>2010</v>
      </c>
      <c r="U18730" s="0" t="n">
        <v>56065</v>
      </c>
      <c r="V18730" s="0" t="n">
        <v>235</v>
      </c>
      <c r="W18730" s="0" t="n">
        <v>235</v>
      </c>
      <c r="X18730" s="0" t="n">
        <v>59749</v>
      </c>
      <c r="Y18730" s="0" t="n">
        <v>0</v>
      </c>
    </row>
    <row r="18731" customFormat="false" ht="13.5" hidden="false" customHeight="false" outlineLevel="0" collapsed="false">
      <c r="S18731" s="0" t="n">
        <v>11378600</v>
      </c>
      <c r="T18731" s="0" t="n">
        <v>2010</v>
      </c>
      <c r="U18731" s="0" t="n">
        <v>56065</v>
      </c>
      <c r="V18731" s="0" t="n">
        <v>240</v>
      </c>
      <c r="W18731" s="0" t="n">
        <v>240</v>
      </c>
      <c r="X18731" s="0" t="n">
        <v>59750</v>
      </c>
      <c r="Y18731" s="0" t="n">
        <v>0</v>
      </c>
    </row>
    <row r="18732" customFormat="false" ht="13.5" hidden="false" customHeight="false" outlineLevel="0" collapsed="false">
      <c r="S18732" s="0" t="n">
        <v>11378601</v>
      </c>
      <c r="T18732" s="0" t="n">
        <v>2010</v>
      </c>
      <c r="U18732" s="0" t="n">
        <v>56065</v>
      </c>
      <c r="V18732" s="0" t="n">
        <v>245</v>
      </c>
      <c r="W18732" s="0" t="n">
        <v>245</v>
      </c>
      <c r="X18732" s="0" t="n">
        <v>59751</v>
      </c>
      <c r="Y18732" s="0" t="n">
        <v>2459217</v>
      </c>
    </row>
    <row r="18733" customFormat="false" ht="13.5" hidden="false" customHeight="false" outlineLevel="0" collapsed="false">
      <c r="S18733" s="0" t="n">
        <v>11378602</v>
      </c>
      <c r="T18733" s="0" t="n">
        <v>2010</v>
      </c>
      <c r="U18733" s="0" t="n">
        <v>56065</v>
      </c>
      <c r="V18733" s="0" t="n">
        <v>250</v>
      </c>
      <c r="W18733" s="0" t="n">
        <v>250</v>
      </c>
      <c r="X18733" s="0" t="n">
        <v>59752</v>
      </c>
      <c r="Y18733" s="0" t="n">
        <v>0</v>
      </c>
    </row>
    <row r="18734" customFormat="false" ht="13.5" hidden="false" customHeight="false" outlineLevel="0" collapsed="false">
      <c r="S18734" s="0" t="n">
        <v>11378603</v>
      </c>
      <c r="T18734" s="0" t="n">
        <v>2010</v>
      </c>
      <c r="U18734" s="0" t="n">
        <v>56065</v>
      </c>
      <c r="V18734" s="0" t="n">
        <v>255</v>
      </c>
      <c r="W18734" s="0" t="n">
        <v>255</v>
      </c>
      <c r="X18734" s="0" t="n">
        <v>59753</v>
      </c>
      <c r="Y18734" s="0" t="n">
        <v>0</v>
      </c>
    </row>
    <row r="18735" customFormat="false" ht="13.5" hidden="false" customHeight="false" outlineLevel="0" collapsed="false">
      <c r="S18735" s="0" t="n">
        <v>11378604</v>
      </c>
      <c r="T18735" s="0" t="n">
        <v>2010</v>
      </c>
      <c r="U18735" s="0" t="n">
        <v>56065</v>
      </c>
      <c r="V18735" s="0" t="n">
        <v>260</v>
      </c>
      <c r="W18735" s="0" t="n">
        <v>260</v>
      </c>
      <c r="X18735" s="0" t="n">
        <v>59754</v>
      </c>
      <c r="Y18735" s="0" t="n">
        <v>0</v>
      </c>
    </row>
    <row r="18736" customFormat="false" ht="13.5" hidden="false" customHeight="false" outlineLevel="0" collapsed="false">
      <c r="S18736" s="0" t="n">
        <v>11378605</v>
      </c>
      <c r="T18736" s="0" t="n">
        <v>2010</v>
      </c>
      <c r="U18736" s="0" t="n">
        <v>56065</v>
      </c>
      <c r="V18736" s="0" t="n">
        <v>265</v>
      </c>
      <c r="W18736" s="0" t="n">
        <v>265</v>
      </c>
      <c r="X18736" s="0" t="n">
        <v>59755</v>
      </c>
      <c r="Y18736" s="0" t="n">
        <v>0</v>
      </c>
    </row>
    <row r="18737" customFormat="false" ht="13.5" hidden="false" customHeight="false" outlineLevel="0" collapsed="false">
      <c r="S18737" s="0" t="n">
        <v>11378606</v>
      </c>
      <c r="T18737" s="0" t="n">
        <v>2010</v>
      </c>
      <c r="U18737" s="0" t="n">
        <v>56065</v>
      </c>
      <c r="V18737" s="0" t="n">
        <v>297</v>
      </c>
      <c r="W18737" s="0" t="n">
        <v>297</v>
      </c>
      <c r="X18737" s="0" t="n">
        <v>59756</v>
      </c>
      <c r="Y18737" s="0" t="n">
        <v>0</v>
      </c>
    </row>
    <row r="18738" customFormat="false" ht="13.5" hidden="false" customHeight="false" outlineLevel="0" collapsed="false">
      <c r="S18738" s="0" t="n">
        <v>11378607</v>
      </c>
      <c r="T18738" s="0" t="n">
        <v>2010</v>
      </c>
      <c r="U18738" s="0" t="n">
        <v>56065</v>
      </c>
      <c r="V18738" s="0" t="n">
        <v>298</v>
      </c>
      <c r="W18738" s="0" t="n">
        <v>298</v>
      </c>
      <c r="X18738" s="0" t="n">
        <v>59757</v>
      </c>
      <c r="Y18738" s="0" t="n">
        <v>0</v>
      </c>
    </row>
    <row r="18739" customFormat="false" ht="13.5" hidden="false" customHeight="false" outlineLevel="0" collapsed="false">
      <c r="S18739" s="0" t="n">
        <v>11378608</v>
      </c>
      <c r="T18739" s="0" t="n">
        <v>2010</v>
      </c>
      <c r="U18739" s="0" t="n">
        <v>56065</v>
      </c>
      <c r="V18739" s="0" t="n">
        <v>299</v>
      </c>
      <c r="W18739" s="0" t="n">
        <v>299</v>
      </c>
      <c r="X18739" s="0" t="n">
        <v>59758</v>
      </c>
      <c r="Y18739" s="0" t="n">
        <v>2459217</v>
      </c>
    </row>
    <row r="18740" customFormat="false" ht="13.5" hidden="false" customHeight="false" outlineLevel="0" collapsed="false">
      <c r="S18740" s="0" t="n">
        <v>11378609</v>
      </c>
      <c r="T18740" s="0" t="n">
        <v>2010</v>
      </c>
      <c r="U18740" s="0" t="n">
        <v>56065</v>
      </c>
      <c r="V18740" s="0" t="n">
        <v>405</v>
      </c>
      <c r="W18740" s="0" t="n">
        <v>405.1</v>
      </c>
      <c r="X18740" s="0" t="n">
        <v>60292</v>
      </c>
      <c r="Y18740" s="0" t="n">
        <v>0</v>
      </c>
    </row>
    <row r="18741" customFormat="false" ht="13.5" hidden="false" customHeight="false" outlineLevel="0" collapsed="false">
      <c r="S18741" s="0" t="n">
        <v>11378610</v>
      </c>
      <c r="T18741" s="0" t="n">
        <v>2010</v>
      </c>
      <c r="U18741" s="0" t="n">
        <v>56065</v>
      </c>
      <c r="V18741" s="0" t="n">
        <v>406</v>
      </c>
      <c r="W18741" s="0" t="n">
        <v>406</v>
      </c>
      <c r="X18741" s="0" t="n">
        <v>60293</v>
      </c>
      <c r="Y18741" s="0" t="n">
        <v>0</v>
      </c>
    </row>
    <row r="18742" customFormat="false" ht="13.5" hidden="false" customHeight="false" outlineLevel="0" collapsed="false">
      <c r="S18742" s="0" t="n">
        <v>11378611</v>
      </c>
      <c r="T18742" s="0" t="n">
        <v>2010</v>
      </c>
      <c r="U18742" s="0" t="n">
        <v>56065</v>
      </c>
      <c r="V18742" s="0" t="n">
        <v>410</v>
      </c>
      <c r="W18742" s="0" t="n">
        <v>410</v>
      </c>
      <c r="X18742" s="0" t="n">
        <v>59760</v>
      </c>
      <c r="Y18742" s="0" t="n">
        <v>0</v>
      </c>
    </row>
    <row r="18743" customFormat="false" ht="13.5" hidden="false" customHeight="false" outlineLevel="0" collapsed="false">
      <c r="S18743" s="0" t="n">
        <v>11378612</v>
      </c>
      <c r="T18743" s="0" t="n">
        <v>2010</v>
      </c>
      <c r="U18743" s="0" t="n">
        <v>56065</v>
      </c>
      <c r="V18743" s="0" t="n">
        <v>415</v>
      </c>
      <c r="W18743" s="0" t="n">
        <v>415</v>
      </c>
      <c r="X18743" s="0" t="n">
        <v>59761</v>
      </c>
      <c r="Y18743" s="0" t="n">
        <v>0</v>
      </c>
    </row>
    <row r="18744" customFormat="false" ht="13.5" hidden="false" customHeight="false" outlineLevel="0" collapsed="false">
      <c r="S18744" s="0" t="n">
        <v>11378613</v>
      </c>
      <c r="T18744" s="0" t="n">
        <v>2010</v>
      </c>
      <c r="U18744" s="0" t="n">
        <v>56065</v>
      </c>
      <c r="V18744" s="0" t="n">
        <v>419</v>
      </c>
      <c r="W18744" s="0" t="n">
        <v>419</v>
      </c>
      <c r="X18744" s="0" t="n">
        <v>60294</v>
      </c>
      <c r="Y18744" s="0" t="n">
        <v>0</v>
      </c>
    </row>
    <row r="18745" customFormat="false" ht="13.5" hidden="false" customHeight="false" outlineLevel="0" collapsed="false">
      <c r="S18745" s="0" t="n">
        <v>11378614</v>
      </c>
      <c r="T18745" s="0" t="n">
        <v>2010</v>
      </c>
      <c r="U18745" s="0" t="n">
        <v>56065</v>
      </c>
      <c r="V18745" s="0" t="n">
        <v>420</v>
      </c>
      <c r="W18745" s="0" t="n">
        <v>420</v>
      </c>
      <c r="X18745" s="0" t="n">
        <v>59762</v>
      </c>
      <c r="Y18745" s="0" t="n">
        <v>0</v>
      </c>
    </row>
    <row r="18746" customFormat="false" ht="13.5" hidden="false" customHeight="false" outlineLevel="0" collapsed="false">
      <c r="S18746" s="0" t="n">
        <v>11378615</v>
      </c>
      <c r="T18746" s="0" t="n">
        <v>2010</v>
      </c>
      <c r="U18746" s="0" t="n">
        <v>56065</v>
      </c>
      <c r="V18746" s="0" t="n">
        <v>425</v>
      </c>
      <c r="W18746" s="0" t="n">
        <v>425</v>
      </c>
      <c r="X18746" s="0" t="n">
        <v>59763</v>
      </c>
      <c r="Y18746" s="0" t="n">
        <v>710139</v>
      </c>
    </row>
    <row r="18747" customFormat="false" ht="13.5" hidden="false" customHeight="false" outlineLevel="0" collapsed="false">
      <c r="S18747" s="0" t="n">
        <v>11378616</v>
      </c>
      <c r="T18747" s="0" t="n">
        <v>2010</v>
      </c>
      <c r="U18747" s="0" t="n">
        <v>56065</v>
      </c>
      <c r="V18747" s="0" t="n">
        <v>430</v>
      </c>
      <c r="W18747" s="0" t="n">
        <v>430</v>
      </c>
      <c r="X18747" s="0" t="n">
        <v>59764</v>
      </c>
      <c r="Y18747" s="0" t="n">
        <v>781312</v>
      </c>
    </row>
    <row r="18748" customFormat="false" ht="13.5" hidden="false" customHeight="false" outlineLevel="0" collapsed="false">
      <c r="S18748" s="0" t="n">
        <v>11378617</v>
      </c>
      <c r="T18748" s="0" t="n">
        <v>2010</v>
      </c>
      <c r="U18748" s="0" t="n">
        <v>56065</v>
      </c>
      <c r="V18748" s="0" t="n">
        <v>435</v>
      </c>
      <c r="W18748" s="0" t="n">
        <v>435</v>
      </c>
      <c r="X18748" s="0" t="n">
        <v>59765</v>
      </c>
      <c r="Y18748" s="0" t="n">
        <v>0</v>
      </c>
    </row>
    <row r="18749" customFormat="false" ht="13.5" hidden="false" customHeight="false" outlineLevel="0" collapsed="false">
      <c r="S18749" s="0" t="n">
        <v>11378618</v>
      </c>
      <c r="T18749" s="0" t="n">
        <v>2010</v>
      </c>
      <c r="U18749" s="0" t="n">
        <v>56065</v>
      </c>
      <c r="V18749" s="0" t="n">
        <v>440</v>
      </c>
      <c r="W18749" s="0" t="n">
        <v>440</v>
      </c>
      <c r="X18749" s="0" t="n">
        <v>59766</v>
      </c>
      <c r="Y18749" s="0" t="n">
        <v>123469</v>
      </c>
    </row>
    <row r="18750" customFormat="false" ht="13.5" hidden="false" customHeight="false" outlineLevel="0" collapsed="false">
      <c r="S18750" s="0" t="n">
        <v>11378619</v>
      </c>
      <c r="T18750" s="0" t="n">
        <v>2010</v>
      </c>
      <c r="U18750" s="0" t="n">
        <v>56065</v>
      </c>
      <c r="V18750" s="0" t="n">
        <v>445</v>
      </c>
      <c r="W18750" s="0" t="n">
        <v>445</v>
      </c>
      <c r="X18750" s="0" t="n">
        <v>59767</v>
      </c>
      <c r="Y18750" s="0" t="n">
        <v>0</v>
      </c>
    </row>
    <row r="18751" customFormat="false" ht="13.5" hidden="false" customHeight="false" outlineLevel="0" collapsed="false">
      <c r="S18751" s="0" t="n">
        <v>11378620</v>
      </c>
      <c r="T18751" s="0" t="n">
        <v>2010</v>
      </c>
      <c r="U18751" s="0" t="n">
        <v>56065</v>
      </c>
      <c r="V18751" s="0" t="n">
        <v>495</v>
      </c>
      <c r="W18751" s="0" t="n">
        <v>495</v>
      </c>
      <c r="X18751" s="0" t="n">
        <v>59768</v>
      </c>
      <c r="Y18751" s="0" t="n">
        <v>0</v>
      </c>
    </row>
    <row r="18752" customFormat="false" ht="13.5" hidden="false" customHeight="false" outlineLevel="0" collapsed="false">
      <c r="S18752" s="0" t="n">
        <v>11378621</v>
      </c>
      <c r="T18752" s="0" t="n">
        <v>2010</v>
      </c>
      <c r="U18752" s="0" t="n">
        <v>56065</v>
      </c>
      <c r="V18752" s="0" t="n">
        <v>496</v>
      </c>
      <c r="W18752" s="0" t="n">
        <v>496</v>
      </c>
      <c r="X18752" s="0" t="n">
        <v>59769</v>
      </c>
      <c r="Y18752" s="0" t="n">
        <v>0</v>
      </c>
    </row>
    <row r="18753" customFormat="false" ht="13.5" hidden="false" customHeight="false" outlineLevel="0" collapsed="false">
      <c r="S18753" s="0" t="n">
        <v>11378622</v>
      </c>
      <c r="T18753" s="0" t="n">
        <v>2010</v>
      </c>
      <c r="U18753" s="0" t="n">
        <v>56065</v>
      </c>
      <c r="V18753" s="0" t="n">
        <v>497</v>
      </c>
      <c r="W18753" s="0" t="n">
        <v>497</v>
      </c>
      <c r="X18753" s="0" t="n">
        <v>59770</v>
      </c>
      <c r="Y18753" s="0" t="n">
        <v>0</v>
      </c>
    </row>
    <row r="18754" customFormat="false" ht="13.5" hidden="false" customHeight="false" outlineLevel="0" collapsed="false">
      <c r="S18754" s="0" t="n">
        <v>11378623</v>
      </c>
      <c r="T18754" s="0" t="n">
        <v>2010</v>
      </c>
      <c r="U18754" s="0" t="n">
        <v>56065</v>
      </c>
      <c r="V18754" s="0" t="n">
        <v>498</v>
      </c>
      <c r="W18754" s="0" t="n">
        <v>498</v>
      </c>
      <c r="X18754" s="0" t="n">
        <v>59771</v>
      </c>
      <c r="Y18754" s="0" t="n">
        <v>0</v>
      </c>
    </row>
    <row r="18755" customFormat="false" ht="13.5" hidden="false" customHeight="false" outlineLevel="0" collapsed="false">
      <c r="S18755" s="0" t="n">
        <v>11378624</v>
      </c>
      <c r="T18755" s="0" t="n">
        <v>2010</v>
      </c>
      <c r="U18755" s="0" t="n">
        <v>56065</v>
      </c>
      <c r="V18755" s="0" t="n">
        <v>499</v>
      </c>
      <c r="W18755" s="0" t="n">
        <v>499</v>
      </c>
      <c r="X18755" s="0" t="n">
        <v>59772</v>
      </c>
      <c r="Y18755" s="0" t="n">
        <v>1614920</v>
      </c>
    </row>
    <row r="18756" customFormat="false" ht="13.5" hidden="false" customHeight="false" outlineLevel="0" collapsed="false">
      <c r="S18756" s="0" t="n">
        <v>11378625</v>
      </c>
      <c r="T18756" s="0" t="n">
        <v>2010</v>
      </c>
      <c r="U18756" s="0" t="n">
        <v>56065</v>
      </c>
      <c r="V18756" s="0" t="n">
        <v>610</v>
      </c>
      <c r="W18756" s="0" t="n">
        <v>610</v>
      </c>
      <c r="X18756" s="0" t="n">
        <v>59773</v>
      </c>
      <c r="Y18756" s="0" t="n">
        <v>0</v>
      </c>
    </row>
    <row r="18757" customFormat="false" ht="13.5" hidden="false" customHeight="false" outlineLevel="0" collapsed="false">
      <c r="S18757" s="0" t="n">
        <v>11378578</v>
      </c>
      <c r="T18757" s="0" t="n">
        <v>2010</v>
      </c>
      <c r="U18757" s="0" t="n">
        <v>56065</v>
      </c>
      <c r="V18757" s="0" t="n">
        <v>1010</v>
      </c>
      <c r="W18757" s="0" t="n">
        <v>10</v>
      </c>
      <c r="X18757" s="0" t="n">
        <v>59729</v>
      </c>
      <c r="Y18757" s="0" t="n">
        <v>872234</v>
      </c>
    </row>
    <row r="18758" customFormat="false" ht="13.5" hidden="false" customHeight="false" outlineLevel="0" collapsed="false">
      <c r="S18758" s="0" t="n">
        <v>11378579</v>
      </c>
      <c r="T18758" s="0" t="n">
        <v>2010</v>
      </c>
      <c r="U18758" s="0" t="n">
        <v>56065</v>
      </c>
      <c r="V18758" s="0" t="n">
        <v>1020</v>
      </c>
      <c r="W18758" s="0" t="n">
        <v>20</v>
      </c>
      <c r="X18758" s="0" t="n">
        <v>59730</v>
      </c>
      <c r="Y18758" s="0" t="n">
        <v>-1886817</v>
      </c>
    </row>
    <row r="18759" customFormat="false" ht="13.5" hidden="false" customHeight="false" outlineLevel="0" collapsed="false">
      <c r="S18759" s="0" t="n">
        <v>11378580</v>
      </c>
      <c r="T18759" s="0" t="n">
        <v>2010</v>
      </c>
      <c r="U18759" s="0" t="n">
        <v>56065</v>
      </c>
      <c r="V18759" s="0" t="n">
        <v>1030</v>
      </c>
      <c r="W18759" s="0" t="n">
        <v>30</v>
      </c>
      <c r="X18759" s="0" t="n">
        <v>59731</v>
      </c>
      <c r="Y18759" s="0" t="n">
        <v>666772</v>
      </c>
    </row>
    <row r="18760" customFormat="false" ht="13.5" hidden="false" customHeight="false" outlineLevel="0" collapsed="false">
      <c r="S18760" s="0" t="n">
        <v>11378581</v>
      </c>
      <c r="T18760" s="0" t="n">
        <v>2010</v>
      </c>
      <c r="U18760" s="0" t="n">
        <v>56065</v>
      </c>
      <c r="V18760" s="0" t="n">
        <v>1040</v>
      </c>
      <c r="W18760" s="0" t="n">
        <v>40</v>
      </c>
      <c r="X18760" s="0" t="n">
        <v>59732</v>
      </c>
      <c r="Y18760" s="0" t="n">
        <v>-5000</v>
      </c>
    </row>
    <row r="18761" customFormat="false" ht="13.5" hidden="false" customHeight="false" outlineLevel="0" collapsed="false">
      <c r="S18761" s="0" t="n">
        <v>11378582</v>
      </c>
      <c r="T18761" s="0" t="n">
        <v>2010</v>
      </c>
      <c r="U18761" s="0" t="n">
        <v>56065</v>
      </c>
      <c r="V18761" s="0" t="n">
        <v>1050</v>
      </c>
      <c r="W18761" s="0" t="n">
        <v>50</v>
      </c>
      <c r="X18761" s="0" t="n">
        <v>59733</v>
      </c>
      <c r="Y18761" s="0" t="n">
        <v>5000</v>
      </c>
    </row>
    <row r="18762" customFormat="false" ht="13.5" hidden="false" customHeight="false" outlineLevel="0" collapsed="false">
      <c r="S18762" s="0" t="n">
        <v>11378583</v>
      </c>
      <c r="T18762" s="0" t="n">
        <v>2010</v>
      </c>
      <c r="U18762" s="0" t="n">
        <v>56065</v>
      </c>
      <c r="V18762" s="0" t="n">
        <v>1060</v>
      </c>
      <c r="W18762" s="0" t="n">
        <v>60</v>
      </c>
      <c r="X18762" s="0" t="n">
        <v>59734</v>
      </c>
      <c r="Y18762" s="0" t="n">
        <v>12856</v>
      </c>
    </row>
    <row r="18763" customFormat="false" ht="13.5" hidden="false" customHeight="false" outlineLevel="0" collapsed="false">
      <c r="S18763" s="0" t="n">
        <v>11378584</v>
      </c>
      <c r="T18763" s="0" t="n">
        <v>2010</v>
      </c>
      <c r="U18763" s="0" t="n">
        <v>56065</v>
      </c>
      <c r="V18763" s="0" t="n">
        <v>1070</v>
      </c>
      <c r="W18763" s="0" t="n">
        <v>70</v>
      </c>
      <c r="X18763" s="0" t="n">
        <v>59735</v>
      </c>
      <c r="Y18763" s="0" t="n">
        <v>0</v>
      </c>
    </row>
    <row r="18764" customFormat="false" ht="13.5" hidden="false" customHeight="false" outlineLevel="0" collapsed="false">
      <c r="S18764" s="0" t="n">
        <v>11378585</v>
      </c>
      <c r="T18764" s="0" t="n">
        <v>2010</v>
      </c>
      <c r="U18764" s="0" t="n">
        <v>56065</v>
      </c>
      <c r="V18764" s="0" t="n">
        <v>1071</v>
      </c>
      <c r="W18764" s="0" t="n">
        <v>71</v>
      </c>
      <c r="X18764" s="0" t="n">
        <v>60291</v>
      </c>
      <c r="Y18764" s="0" t="n">
        <v>0</v>
      </c>
    </row>
    <row r="18765" customFormat="false" ht="13.5" hidden="false" customHeight="false" outlineLevel="0" collapsed="false">
      <c r="S18765" s="0" t="n">
        <v>11378586</v>
      </c>
      <c r="T18765" s="0" t="n">
        <v>2010</v>
      </c>
      <c r="U18765" s="0" t="n">
        <v>56065</v>
      </c>
      <c r="V18765" s="0" t="n">
        <v>1099</v>
      </c>
      <c r="W18765" s="0" t="n">
        <v>99</v>
      </c>
      <c r="X18765" s="0" t="n">
        <v>59736</v>
      </c>
      <c r="Y18765" s="0" t="n">
        <v>-1207189</v>
      </c>
    </row>
    <row r="18766" customFormat="false" ht="13.5" hidden="false" customHeight="false" outlineLevel="0" collapsed="false">
      <c r="S18766" s="0" t="n">
        <v>11378587</v>
      </c>
      <c r="T18766" s="0" t="n">
        <v>2010</v>
      </c>
      <c r="U18766" s="0" t="n">
        <v>56065</v>
      </c>
      <c r="V18766" s="0" t="n">
        <v>1210</v>
      </c>
      <c r="W18766" s="0" t="n">
        <v>110</v>
      </c>
      <c r="X18766" s="0" t="n">
        <v>59737</v>
      </c>
      <c r="Y18766" s="0" t="n">
        <v>0</v>
      </c>
    </row>
    <row r="18767" customFormat="false" ht="13.5" hidden="false" customHeight="false" outlineLevel="0" collapsed="false">
      <c r="S18767" s="0" t="n">
        <v>11378588</v>
      </c>
      <c r="T18767" s="0" t="n">
        <v>2010</v>
      </c>
      <c r="U18767" s="0" t="n">
        <v>56065</v>
      </c>
      <c r="V18767" s="0" t="n">
        <v>1220</v>
      </c>
      <c r="W18767" s="0" t="n">
        <v>120</v>
      </c>
      <c r="X18767" s="0" t="n">
        <v>59738</v>
      </c>
      <c r="Y18767" s="0" t="n">
        <v>0</v>
      </c>
    </row>
    <row r="18768" customFormat="false" ht="13.5" hidden="false" customHeight="false" outlineLevel="0" collapsed="false">
      <c r="S18768" s="0" t="n">
        <v>11378589</v>
      </c>
      <c r="T18768" s="0" t="n">
        <v>2010</v>
      </c>
      <c r="U18768" s="0" t="n">
        <v>56065</v>
      </c>
      <c r="V18768" s="0" t="n">
        <v>1230</v>
      </c>
      <c r="W18768" s="0" t="n">
        <v>130</v>
      </c>
      <c r="X18768" s="0" t="n">
        <v>59739</v>
      </c>
      <c r="Y18768" s="0" t="n">
        <v>0</v>
      </c>
    </row>
    <row r="18769" customFormat="false" ht="13.5" hidden="false" customHeight="false" outlineLevel="0" collapsed="false">
      <c r="S18769" s="0" t="n">
        <v>11378590</v>
      </c>
      <c r="T18769" s="0" t="n">
        <v>2010</v>
      </c>
      <c r="U18769" s="0" t="n">
        <v>56065</v>
      </c>
      <c r="V18769" s="0" t="n">
        <v>1299</v>
      </c>
      <c r="W18769" s="0" t="n">
        <v>131</v>
      </c>
      <c r="X18769" s="0" t="n">
        <v>59740</v>
      </c>
      <c r="Y18769" s="0" t="n">
        <v>0</v>
      </c>
    </row>
    <row r="18770" customFormat="false" ht="13.5" hidden="false" customHeight="false" outlineLevel="0" collapsed="false">
      <c r="S18770" s="0" t="n">
        <v>11378591</v>
      </c>
      <c r="T18770" s="0" t="n">
        <v>2010</v>
      </c>
      <c r="U18770" s="0" t="n">
        <v>56065</v>
      </c>
      <c r="V18770" s="0" t="n">
        <v>1410</v>
      </c>
      <c r="W18770" s="0" t="n">
        <v>141</v>
      </c>
      <c r="X18770" s="0" t="n">
        <v>59741</v>
      </c>
      <c r="Y18770" s="0" t="n">
        <v>-334955</v>
      </c>
    </row>
    <row r="18771" customFormat="false" ht="13.5" hidden="false" customHeight="false" outlineLevel="0" collapsed="false">
      <c r="S18771" s="0" t="n">
        <v>11378592</v>
      </c>
      <c r="T18771" s="0" t="n">
        <v>2010</v>
      </c>
      <c r="U18771" s="0" t="n">
        <v>56065</v>
      </c>
      <c r="V18771" s="0" t="n">
        <v>1420</v>
      </c>
      <c r="W18771" s="0" t="n">
        <v>142</v>
      </c>
      <c r="X18771" s="0" t="n">
        <v>59742</v>
      </c>
      <c r="Y18771" s="0" t="n">
        <v>-2725435</v>
      </c>
    </row>
    <row r="18772" customFormat="false" ht="13.5" hidden="false" customHeight="false" outlineLevel="0" collapsed="false">
      <c r="S18772" s="0" t="n">
        <v>11378593</v>
      </c>
      <c r="T18772" s="0" t="n">
        <v>2010</v>
      </c>
      <c r="U18772" s="0" t="n">
        <v>56065</v>
      </c>
      <c r="V18772" s="0" t="n">
        <v>9910</v>
      </c>
      <c r="W18772" s="0" t="n">
        <v>199</v>
      </c>
      <c r="X18772" s="0" t="n">
        <v>59743</v>
      </c>
      <c r="Y18772" s="0" t="n">
        <v>-3060390</v>
      </c>
    </row>
    <row r="18773" customFormat="false" ht="13.5" hidden="false" customHeight="false" outlineLevel="0" collapsed="false">
      <c r="S18773" s="0" t="n">
        <v>11378626</v>
      </c>
      <c r="T18773" s="0" t="n">
        <v>2010</v>
      </c>
      <c r="U18773" s="0" t="n">
        <v>56065</v>
      </c>
      <c r="V18773" s="0" t="n">
        <v>9920</v>
      </c>
      <c r="W18773" s="0" t="n">
        <v>9920</v>
      </c>
      <c r="X18773" s="0" t="n">
        <v>59774</v>
      </c>
      <c r="Y18773" s="0" t="n">
        <v>4074137</v>
      </c>
    </row>
    <row r="18774" customFormat="false" ht="13.5" hidden="false" customHeight="false" outlineLevel="0" collapsed="false">
      <c r="S18774" s="0" t="n">
        <v>11378643</v>
      </c>
      <c r="T18774" s="0" t="n">
        <v>2010</v>
      </c>
      <c r="U18774" s="0" t="n">
        <v>56066</v>
      </c>
      <c r="V18774" s="0" t="n">
        <v>205</v>
      </c>
      <c r="W18774" s="0" t="n">
        <v>205</v>
      </c>
      <c r="X18774" s="0" t="n">
        <v>59744</v>
      </c>
      <c r="Y18774" s="0" t="n">
        <v>0</v>
      </c>
    </row>
    <row r="18775" customFormat="false" ht="13.5" hidden="false" customHeight="false" outlineLevel="0" collapsed="false">
      <c r="S18775" s="0" t="n">
        <v>11378644</v>
      </c>
      <c r="T18775" s="0" t="n">
        <v>2010</v>
      </c>
      <c r="U18775" s="0" t="n">
        <v>56066</v>
      </c>
      <c r="V18775" s="0" t="n">
        <v>210</v>
      </c>
      <c r="W18775" s="0" t="n">
        <v>210</v>
      </c>
      <c r="X18775" s="0" t="n">
        <v>59745</v>
      </c>
      <c r="Y18775" s="0" t="n">
        <v>0</v>
      </c>
    </row>
    <row r="18776" customFormat="false" ht="13.5" hidden="false" customHeight="false" outlineLevel="0" collapsed="false">
      <c r="S18776" s="0" t="n">
        <v>11378645</v>
      </c>
      <c r="T18776" s="0" t="n">
        <v>2010</v>
      </c>
      <c r="U18776" s="0" t="n">
        <v>56066</v>
      </c>
      <c r="V18776" s="0" t="n">
        <v>215</v>
      </c>
      <c r="W18776" s="0" t="n">
        <v>215</v>
      </c>
      <c r="X18776" s="0" t="n">
        <v>59746</v>
      </c>
      <c r="Y18776" s="0" t="n">
        <v>0</v>
      </c>
    </row>
    <row r="18777" customFormat="false" ht="13.5" hidden="false" customHeight="false" outlineLevel="0" collapsed="false">
      <c r="S18777" s="0" t="n">
        <v>11378646</v>
      </c>
      <c r="T18777" s="0" t="n">
        <v>2010</v>
      </c>
      <c r="U18777" s="0" t="n">
        <v>56066</v>
      </c>
      <c r="V18777" s="0" t="n">
        <v>220</v>
      </c>
      <c r="W18777" s="0" t="n">
        <v>220</v>
      </c>
      <c r="X18777" s="0" t="n">
        <v>59747</v>
      </c>
      <c r="Y18777" s="0" t="n">
        <v>0</v>
      </c>
    </row>
    <row r="18778" customFormat="false" ht="13.5" hidden="false" customHeight="false" outlineLevel="0" collapsed="false">
      <c r="S18778" s="0" t="n">
        <v>11378647</v>
      </c>
      <c r="T18778" s="0" t="n">
        <v>2010</v>
      </c>
      <c r="U18778" s="0" t="n">
        <v>56066</v>
      </c>
      <c r="V18778" s="0" t="n">
        <v>225</v>
      </c>
      <c r="W18778" s="0" t="n">
        <v>225</v>
      </c>
      <c r="X18778" s="0" t="n">
        <v>59748</v>
      </c>
      <c r="Y18778" s="0" t="n">
        <v>0</v>
      </c>
    </row>
    <row r="18779" customFormat="false" ht="13.5" hidden="false" customHeight="false" outlineLevel="0" collapsed="false">
      <c r="S18779" s="0" t="n">
        <v>11378648</v>
      </c>
      <c r="T18779" s="0" t="n">
        <v>2010</v>
      </c>
      <c r="U18779" s="0" t="n">
        <v>56066</v>
      </c>
      <c r="V18779" s="0" t="n">
        <v>235</v>
      </c>
      <c r="W18779" s="0" t="n">
        <v>235</v>
      </c>
      <c r="X18779" s="0" t="n">
        <v>59749</v>
      </c>
      <c r="Y18779" s="0" t="n">
        <v>5506078</v>
      </c>
    </row>
    <row r="18780" customFormat="false" ht="13.5" hidden="false" customHeight="false" outlineLevel="0" collapsed="false">
      <c r="S18780" s="0" t="n">
        <v>11378649</v>
      </c>
      <c r="T18780" s="0" t="n">
        <v>2010</v>
      </c>
      <c r="U18780" s="0" t="n">
        <v>56066</v>
      </c>
      <c r="V18780" s="0" t="n">
        <v>240</v>
      </c>
      <c r="W18780" s="0" t="n">
        <v>240</v>
      </c>
      <c r="X18780" s="0" t="n">
        <v>59750</v>
      </c>
      <c r="Y18780" s="0" t="n">
        <v>0</v>
      </c>
    </row>
    <row r="18781" customFormat="false" ht="13.5" hidden="false" customHeight="false" outlineLevel="0" collapsed="false">
      <c r="S18781" s="0" t="n">
        <v>11378650</v>
      </c>
      <c r="T18781" s="0" t="n">
        <v>2010</v>
      </c>
      <c r="U18781" s="0" t="n">
        <v>56066</v>
      </c>
      <c r="V18781" s="0" t="n">
        <v>245</v>
      </c>
      <c r="W18781" s="0" t="n">
        <v>245</v>
      </c>
      <c r="X18781" s="0" t="n">
        <v>59751</v>
      </c>
      <c r="Y18781" s="0" t="n">
        <v>0</v>
      </c>
    </row>
    <row r="18782" customFormat="false" ht="13.5" hidden="false" customHeight="false" outlineLevel="0" collapsed="false">
      <c r="S18782" s="0" t="n">
        <v>11378651</v>
      </c>
      <c r="T18782" s="0" t="n">
        <v>2010</v>
      </c>
      <c r="U18782" s="0" t="n">
        <v>56066</v>
      </c>
      <c r="V18782" s="0" t="n">
        <v>250</v>
      </c>
      <c r="W18782" s="0" t="n">
        <v>250</v>
      </c>
      <c r="X18782" s="0" t="n">
        <v>59752</v>
      </c>
      <c r="Y18782" s="0" t="n">
        <v>0</v>
      </c>
    </row>
    <row r="18783" customFormat="false" ht="13.5" hidden="false" customHeight="false" outlineLevel="0" collapsed="false">
      <c r="S18783" s="0" t="n">
        <v>11378652</v>
      </c>
      <c r="T18783" s="0" t="n">
        <v>2010</v>
      </c>
      <c r="U18783" s="0" t="n">
        <v>56066</v>
      </c>
      <c r="V18783" s="0" t="n">
        <v>255</v>
      </c>
      <c r="W18783" s="0" t="n">
        <v>255</v>
      </c>
      <c r="X18783" s="0" t="n">
        <v>59753</v>
      </c>
      <c r="Y18783" s="0" t="n">
        <v>0</v>
      </c>
    </row>
    <row r="18784" customFormat="false" ht="13.5" hidden="false" customHeight="false" outlineLevel="0" collapsed="false">
      <c r="S18784" s="0" t="n">
        <v>11378653</v>
      </c>
      <c r="T18784" s="0" t="n">
        <v>2010</v>
      </c>
      <c r="U18784" s="0" t="n">
        <v>56066</v>
      </c>
      <c r="V18784" s="0" t="n">
        <v>260</v>
      </c>
      <c r="W18784" s="0" t="n">
        <v>260</v>
      </c>
      <c r="X18784" s="0" t="n">
        <v>59754</v>
      </c>
      <c r="Y18784" s="0" t="n">
        <v>0</v>
      </c>
    </row>
    <row r="18785" customFormat="false" ht="13.5" hidden="false" customHeight="false" outlineLevel="0" collapsed="false">
      <c r="S18785" s="0" t="n">
        <v>11378654</v>
      </c>
      <c r="T18785" s="0" t="n">
        <v>2010</v>
      </c>
      <c r="U18785" s="0" t="n">
        <v>56066</v>
      </c>
      <c r="V18785" s="0" t="n">
        <v>265</v>
      </c>
      <c r="W18785" s="0" t="n">
        <v>265</v>
      </c>
      <c r="X18785" s="0" t="n">
        <v>59755</v>
      </c>
      <c r="Y18785" s="0" t="n">
        <v>0</v>
      </c>
    </row>
    <row r="18786" customFormat="false" ht="13.5" hidden="false" customHeight="false" outlineLevel="0" collapsed="false">
      <c r="S18786" s="0" t="n">
        <v>11378655</v>
      </c>
      <c r="T18786" s="0" t="n">
        <v>2010</v>
      </c>
      <c r="U18786" s="0" t="n">
        <v>56066</v>
      </c>
      <c r="V18786" s="0" t="n">
        <v>297</v>
      </c>
      <c r="W18786" s="0" t="n">
        <v>297</v>
      </c>
      <c r="X18786" s="0" t="n">
        <v>59756</v>
      </c>
      <c r="Y18786" s="0" t="n">
        <v>0</v>
      </c>
    </row>
    <row r="18787" customFormat="false" ht="13.5" hidden="false" customHeight="false" outlineLevel="0" collapsed="false">
      <c r="S18787" s="0" t="n">
        <v>11378656</v>
      </c>
      <c r="T18787" s="0" t="n">
        <v>2010</v>
      </c>
      <c r="U18787" s="0" t="n">
        <v>56066</v>
      </c>
      <c r="V18787" s="0" t="n">
        <v>298</v>
      </c>
      <c r="W18787" s="0" t="n">
        <v>298</v>
      </c>
      <c r="X18787" s="0" t="n">
        <v>59757</v>
      </c>
      <c r="Y18787" s="0" t="n">
        <v>0</v>
      </c>
    </row>
    <row r="18788" customFormat="false" ht="13.5" hidden="false" customHeight="false" outlineLevel="0" collapsed="false">
      <c r="S18788" s="0" t="n">
        <v>11378657</v>
      </c>
      <c r="T18788" s="0" t="n">
        <v>2010</v>
      </c>
      <c r="U18788" s="0" t="n">
        <v>56066</v>
      </c>
      <c r="V18788" s="0" t="n">
        <v>299</v>
      </c>
      <c r="W18788" s="0" t="n">
        <v>299</v>
      </c>
      <c r="X18788" s="0" t="n">
        <v>59758</v>
      </c>
      <c r="Y18788" s="0" t="n">
        <v>5506078</v>
      </c>
    </row>
    <row r="18789" customFormat="false" ht="13.5" hidden="false" customHeight="false" outlineLevel="0" collapsed="false">
      <c r="S18789" s="0" t="n">
        <v>11378658</v>
      </c>
      <c r="T18789" s="0" t="n">
        <v>2010</v>
      </c>
      <c r="U18789" s="0" t="n">
        <v>56066</v>
      </c>
      <c r="V18789" s="0" t="n">
        <v>405</v>
      </c>
      <c r="W18789" s="0" t="n">
        <v>405.1</v>
      </c>
      <c r="X18789" s="0" t="n">
        <v>60292</v>
      </c>
      <c r="Y18789" s="0" t="n">
        <v>0</v>
      </c>
    </row>
    <row r="18790" customFormat="false" ht="13.5" hidden="false" customHeight="false" outlineLevel="0" collapsed="false">
      <c r="S18790" s="0" t="n">
        <v>11378659</v>
      </c>
      <c r="T18790" s="0" t="n">
        <v>2010</v>
      </c>
      <c r="U18790" s="0" t="n">
        <v>56066</v>
      </c>
      <c r="V18790" s="0" t="n">
        <v>406</v>
      </c>
      <c r="W18790" s="0" t="n">
        <v>406</v>
      </c>
      <c r="X18790" s="0" t="n">
        <v>60293</v>
      </c>
      <c r="Y18790" s="0" t="n">
        <v>0</v>
      </c>
    </row>
    <row r="18791" customFormat="false" ht="13.5" hidden="false" customHeight="false" outlineLevel="0" collapsed="false">
      <c r="S18791" s="0" t="n">
        <v>11378660</v>
      </c>
      <c r="T18791" s="0" t="n">
        <v>2010</v>
      </c>
      <c r="U18791" s="0" t="n">
        <v>56066</v>
      </c>
      <c r="V18791" s="0" t="n">
        <v>410</v>
      </c>
      <c r="W18791" s="0" t="n">
        <v>410</v>
      </c>
      <c r="X18791" s="0" t="n">
        <v>59760</v>
      </c>
      <c r="Y18791" s="0" t="n">
        <v>0</v>
      </c>
    </row>
    <row r="18792" customFormat="false" ht="13.5" hidden="false" customHeight="false" outlineLevel="0" collapsed="false">
      <c r="S18792" s="0" t="n">
        <v>11378661</v>
      </c>
      <c r="T18792" s="0" t="n">
        <v>2010</v>
      </c>
      <c r="U18792" s="0" t="n">
        <v>56066</v>
      </c>
      <c r="V18792" s="0" t="n">
        <v>415</v>
      </c>
      <c r="W18792" s="0" t="n">
        <v>415</v>
      </c>
      <c r="X18792" s="0" t="n">
        <v>59761</v>
      </c>
      <c r="Y18792" s="0" t="n">
        <v>0</v>
      </c>
    </row>
    <row r="18793" customFormat="false" ht="13.5" hidden="false" customHeight="false" outlineLevel="0" collapsed="false">
      <c r="S18793" s="0" t="n">
        <v>11378662</v>
      </c>
      <c r="T18793" s="0" t="n">
        <v>2010</v>
      </c>
      <c r="U18793" s="0" t="n">
        <v>56066</v>
      </c>
      <c r="V18793" s="0" t="n">
        <v>419</v>
      </c>
      <c r="W18793" s="0" t="n">
        <v>419</v>
      </c>
      <c r="X18793" s="0" t="n">
        <v>60294</v>
      </c>
      <c r="Y18793" s="0" t="n">
        <v>5000</v>
      </c>
    </row>
    <row r="18794" customFormat="false" ht="13.5" hidden="false" customHeight="false" outlineLevel="0" collapsed="false">
      <c r="S18794" s="0" t="n">
        <v>11378663</v>
      </c>
      <c r="T18794" s="0" t="n">
        <v>2010</v>
      </c>
      <c r="U18794" s="0" t="n">
        <v>56066</v>
      </c>
      <c r="V18794" s="0" t="n">
        <v>420</v>
      </c>
      <c r="W18794" s="0" t="n">
        <v>420</v>
      </c>
      <c r="X18794" s="0" t="n">
        <v>59762</v>
      </c>
      <c r="Y18794" s="0" t="n">
        <v>0</v>
      </c>
    </row>
    <row r="18795" customFormat="false" ht="13.5" hidden="false" customHeight="false" outlineLevel="0" collapsed="false">
      <c r="S18795" s="0" t="n">
        <v>11378664</v>
      </c>
      <c r="T18795" s="0" t="n">
        <v>2010</v>
      </c>
      <c r="U18795" s="0" t="n">
        <v>56066</v>
      </c>
      <c r="V18795" s="0" t="n">
        <v>425</v>
      </c>
      <c r="W18795" s="0" t="n">
        <v>425</v>
      </c>
      <c r="X18795" s="0" t="n">
        <v>59763</v>
      </c>
      <c r="Y18795" s="0" t="n">
        <v>387769</v>
      </c>
    </row>
    <row r="18796" customFormat="false" ht="13.5" hidden="false" customHeight="false" outlineLevel="0" collapsed="false">
      <c r="S18796" s="0" t="n">
        <v>11378665</v>
      </c>
      <c r="T18796" s="0" t="n">
        <v>2010</v>
      </c>
      <c r="U18796" s="0" t="n">
        <v>56066</v>
      </c>
      <c r="V18796" s="0" t="n">
        <v>430</v>
      </c>
      <c r="W18796" s="0" t="n">
        <v>430</v>
      </c>
      <c r="X18796" s="0" t="n">
        <v>59764</v>
      </c>
      <c r="Y18796" s="0" t="n">
        <v>6503583</v>
      </c>
    </row>
    <row r="18797" customFormat="false" ht="13.5" hidden="false" customHeight="false" outlineLevel="0" collapsed="false">
      <c r="S18797" s="0" t="n">
        <v>11378666</v>
      </c>
      <c r="T18797" s="0" t="n">
        <v>2010</v>
      </c>
      <c r="U18797" s="0" t="n">
        <v>56066</v>
      </c>
      <c r="V18797" s="0" t="n">
        <v>435</v>
      </c>
      <c r="W18797" s="0" t="n">
        <v>435</v>
      </c>
      <c r="X18797" s="0" t="n">
        <v>59765</v>
      </c>
      <c r="Y18797" s="0" t="n">
        <v>0</v>
      </c>
    </row>
    <row r="18798" customFormat="false" ht="13.5" hidden="false" customHeight="false" outlineLevel="0" collapsed="false">
      <c r="S18798" s="0" t="n">
        <v>11378667</v>
      </c>
      <c r="T18798" s="0" t="n">
        <v>2010</v>
      </c>
      <c r="U18798" s="0" t="n">
        <v>56066</v>
      </c>
      <c r="V18798" s="0" t="n">
        <v>440</v>
      </c>
      <c r="W18798" s="0" t="n">
        <v>440</v>
      </c>
      <c r="X18798" s="0" t="n">
        <v>59766</v>
      </c>
      <c r="Y18798" s="0" t="n">
        <v>0</v>
      </c>
    </row>
    <row r="18799" customFormat="false" ht="13.5" hidden="false" customHeight="false" outlineLevel="0" collapsed="false">
      <c r="S18799" s="0" t="n">
        <v>11378668</v>
      </c>
      <c r="T18799" s="0" t="n">
        <v>2010</v>
      </c>
      <c r="U18799" s="0" t="n">
        <v>56066</v>
      </c>
      <c r="V18799" s="0" t="n">
        <v>445</v>
      </c>
      <c r="W18799" s="0" t="n">
        <v>445</v>
      </c>
      <c r="X18799" s="0" t="n">
        <v>59767</v>
      </c>
      <c r="Y18799" s="0" t="n">
        <v>0</v>
      </c>
    </row>
    <row r="18800" customFormat="false" ht="13.5" hidden="false" customHeight="false" outlineLevel="0" collapsed="false">
      <c r="S18800" s="0" t="n">
        <v>11378669</v>
      </c>
      <c r="T18800" s="0" t="n">
        <v>2010</v>
      </c>
      <c r="U18800" s="0" t="n">
        <v>56066</v>
      </c>
      <c r="V18800" s="0" t="n">
        <v>495</v>
      </c>
      <c r="W18800" s="0" t="n">
        <v>495</v>
      </c>
      <c r="X18800" s="0" t="n">
        <v>59768</v>
      </c>
      <c r="Y18800" s="0" t="n">
        <v>0</v>
      </c>
    </row>
    <row r="18801" customFormat="false" ht="13.5" hidden="false" customHeight="false" outlineLevel="0" collapsed="false">
      <c r="S18801" s="0" t="n">
        <v>11378670</v>
      </c>
      <c r="T18801" s="0" t="n">
        <v>2010</v>
      </c>
      <c r="U18801" s="0" t="n">
        <v>56066</v>
      </c>
      <c r="V18801" s="0" t="n">
        <v>496</v>
      </c>
      <c r="W18801" s="0" t="n">
        <v>496</v>
      </c>
      <c r="X18801" s="0" t="n">
        <v>59769</v>
      </c>
      <c r="Y18801" s="0" t="n">
        <v>0</v>
      </c>
    </row>
    <row r="18802" customFormat="false" ht="13.5" hidden="false" customHeight="false" outlineLevel="0" collapsed="false">
      <c r="S18802" s="0" t="n">
        <v>11378671</v>
      </c>
      <c r="T18802" s="0" t="n">
        <v>2010</v>
      </c>
      <c r="U18802" s="0" t="n">
        <v>56066</v>
      </c>
      <c r="V18802" s="0" t="n">
        <v>497</v>
      </c>
      <c r="W18802" s="0" t="n">
        <v>497</v>
      </c>
      <c r="X18802" s="0" t="n">
        <v>59770</v>
      </c>
      <c r="Y18802" s="0" t="n">
        <v>0</v>
      </c>
    </row>
    <row r="18803" customFormat="false" ht="13.5" hidden="false" customHeight="false" outlineLevel="0" collapsed="false">
      <c r="S18803" s="0" t="n">
        <v>11378672</v>
      </c>
      <c r="T18803" s="0" t="n">
        <v>2010</v>
      </c>
      <c r="U18803" s="0" t="n">
        <v>56066</v>
      </c>
      <c r="V18803" s="0" t="n">
        <v>498</v>
      </c>
      <c r="W18803" s="0" t="n">
        <v>498</v>
      </c>
      <c r="X18803" s="0" t="n">
        <v>59771</v>
      </c>
      <c r="Y18803" s="0" t="n">
        <v>0</v>
      </c>
    </row>
    <row r="18804" customFormat="false" ht="13.5" hidden="false" customHeight="false" outlineLevel="0" collapsed="false">
      <c r="S18804" s="0" t="n">
        <v>11378673</v>
      </c>
      <c r="T18804" s="0" t="n">
        <v>2010</v>
      </c>
      <c r="U18804" s="0" t="n">
        <v>56066</v>
      </c>
      <c r="V18804" s="0" t="n">
        <v>499</v>
      </c>
      <c r="W18804" s="0" t="n">
        <v>499</v>
      </c>
      <c r="X18804" s="0" t="n">
        <v>59772</v>
      </c>
      <c r="Y18804" s="0" t="n">
        <v>6896352</v>
      </c>
    </row>
    <row r="18805" customFormat="false" ht="13.5" hidden="false" customHeight="false" outlineLevel="0" collapsed="false">
      <c r="S18805" s="0" t="n">
        <v>11378674</v>
      </c>
      <c r="T18805" s="0" t="n">
        <v>2010</v>
      </c>
      <c r="U18805" s="0" t="n">
        <v>56066</v>
      </c>
      <c r="V18805" s="0" t="n">
        <v>610</v>
      </c>
      <c r="W18805" s="0" t="n">
        <v>610</v>
      </c>
      <c r="X18805" s="0" t="n">
        <v>59773</v>
      </c>
      <c r="Y18805" s="0" t="n">
        <v>0</v>
      </c>
    </row>
    <row r="18806" customFormat="false" ht="13.5" hidden="false" customHeight="false" outlineLevel="0" collapsed="false">
      <c r="S18806" s="0" t="n">
        <v>11378627</v>
      </c>
      <c r="T18806" s="0" t="n">
        <v>2010</v>
      </c>
      <c r="U18806" s="0" t="n">
        <v>56066</v>
      </c>
      <c r="V18806" s="0" t="n">
        <v>1010</v>
      </c>
      <c r="W18806" s="0" t="n">
        <v>10</v>
      </c>
      <c r="X18806" s="0" t="n">
        <v>59729</v>
      </c>
      <c r="Y18806" s="0" t="n">
        <v>7809190</v>
      </c>
    </row>
    <row r="18807" customFormat="false" ht="13.5" hidden="false" customHeight="false" outlineLevel="0" collapsed="false">
      <c r="S18807" s="0" t="n">
        <v>11378628</v>
      </c>
      <c r="T18807" s="0" t="n">
        <v>2010</v>
      </c>
      <c r="U18807" s="0" t="n">
        <v>56066</v>
      </c>
      <c r="V18807" s="0" t="n">
        <v>1020</v>
      </c>
      <c r="W18807" s="0" t="n">
        <v>20</v>
      </c>
      <c r="X18807" s="0" t="n">
        <v>59730</v>
      </c>
      <c r="Y18807" s="0" t="n">
        <v>-10639292</v>
      </c>
    </row>
    <row r="18808" customFormat="false" ht="13.5" hidden="false" customHeight="false" outlineLevel="0" collapsed="false">
      <c r="S18808" s="0" t="n">
        <v>11378629</v>
      </c>
      <c r="T18808" s="0" t="n">
        <v>2010</v>
      </c>
      <c r="U18808" s="0" t="n">
        <v>56066</v>
      </c>
      <c r="V18808" s="0" t="n">
        <v>1030</v>
      </c>
      <c r="W18808" s="0" t="n">
        <v>30</v>
      </c>
      <c r="X18808" s="0" t="n">
        <v>59731</v>
      </c>
      <c r="Y18808" s="0" t="n">
        <v>1833262</v>
      </c>
    </row>
    <row r="18809" customFormat="false" ht="13.5" hidden="false" customHeight="false" outlineLevel="0" collapsed="false">
      <c r="S18809" s="0" t="n">
        <v>11378630</v>
      </c>
      <c r="T18809" s="0" t="n">
        <v>2010</v>
      </c>
      <c r="U18809" s="0" t="n">
        <v>56066</v>
      </c>
      <c r="V18809" s="0" t="n">
        <v>1040</v>
      </c>
      <c r="W18809" s="0" t="n">
        <v>40</v>
      </c>
      <c r="X18809" s="0" t="n">
        <v>59732</v>
      </c>
      <c r="Y18809" s="0" t="n">
        <v>0</v>
      </c>
    </row>
    <row r="18810" customFormat="false" ht="13.5" hidden="false" customHeight="false" outlineLevel="0" collapsed="false">
      <c r="S18810" s="0" t="n">
        <v>11378631</v>
      </c>
      <c r="T18810" s="0" t="n">
        <v>2010</v>
      </c>
      <c r="U18810" s="0" t="n">
        <v>56066</v>
      </c>
      <c r="V18810" s="0" t="n">
        <v>1050</v>
      </c>
      <c r="W18810" s="0" t="n">
        <v>50</v>
      </c>
      <c r="X18810" s="0" t="n">
        <v>59733</v>
      </c>
      <c r="Y18810" s="0" t="n">
        <v>0</v>
      </c>
    </row>
    <row r="18811" customFormat="false" ht="13.5" hidden="false" customHeight="false" outlineLevel="0" collapsed="false">
      <c r="S18811" s="0" t="n">
        <v>11378632</v>
      </c>
      <c r="T18811" s="0" t="n">
        <v>2010</v>
      </c>
      <c r="U18811" s="0" t="n">
        <v>56066</v>
      </c>
      <c r="V18811" s="0" t="n">
        <v>1060</v>
      </c>
      <c r="W18811" s="0" t="n">
        <v>60</v>
      </c>
      <c r="X18811" s="0" t="n">
        <v>59734</v>
      </c>
      <c r="Y18811" s="0" t="n">
        <v>38060</v>
      </c>
    </row>
    <row r="18812" customFormat="false" ht="13.5" hidden="false" customHeight="false" outlineLevel="0" collapsed="false">
      <c r="S18812" s="0" t="n">
        <v>11378633</v>
      </c>
      <c r="T18812" s="0" t="n">
        <v>2010</v>
      </c>
      <c r="U18812" s="0" t="n">
        <v>56066</v>
      </c>
      <c r="V18812" s="0" t="n">
        <v>1070</v>
      </c>
      <c r="W18812" s="0" t="n">
        <v>70</v>
      </c>
      <c r="X18812" s="0" t="n">
        <v>59735</v>
      </c>
      <c r="Y18812" s="0" t="n">
        <v>0</v>
      </c>
    </row>
    <row r="18813" customFormat="false" ht="13.5" hidden="false" customHeight="false" outlineLevel="0" collapsed="false">
      <c r="S18813" s="0" t="n">
        <v>11378634</v>
      </c>
      <c r="T18813" s="0" t="n">
        <v>2010</v>
      </c>
      <c r="U18813" s="0" t="n">
        <v>56066</v>
      </c>
      <c r="V18813" s="0" t="n">
        <v>1071</v>
      </c>
      <c r="W18813" s="0" t="n">
        <v>71</v>
      </c>
      <c r="X18813" s="0" t="n">
        <v>60291</v>
      </c>
      <c r="Y18813" s="0" t="n">
        <v>0</v>
      </c>
    </row>
    <row r="18814" customFormat="false" ht="13.5" hidden="false" customHeight="false" outlineLevel="0" collapsed="false">
      <c r="S18814" s="0" t="n">
        <v>11378635</v>
      </c>
      <c r="T18814" s="0" t="n">
        <v>2010</v>
      </c>
      <c r="U18814" s="0" t="n">
        <v>56066</v>
      </c>
      <c r="V18814" s="0" t="n">
        <v>1099</v>
      </c>
      <c r="W18814" s="0" t="n">
        <v>99</v>
      </c>
      <c r="X18814" s="0" t="n">
        <v>59736</v>
      </c>
      <c r="Y18814" s="0" t="n">
        <v>-8767970</v>
      </c>
    </row>
    <row r="18815" customFormat="false" ht="13.5" hidden="false" customHeight="false" outlineLevel="0" collapsed="false">
      <c r="S18815" s="0" t="n">
        <v>11378636</v>
      </c>
      <c r="T18815" s="0" t="n">
        <v>2010</v>
      </c>
      <c r="U18815" s="0" t="n">
        <v>56066</v>
      </c>
      <c r="V18815" s="0" t="n">
        <v>1210</v>
      </c>
      <c r="W18815" s="0" t="n">
        <v>110</v>
      </c>
      <c r="X18815" s="0" t="n">
        <v>59737</v>
      </c>
      <c r="Y18815" s="0" t="n">
        <v>-9161</v>
      </c>
    </row>
    <row r="18816" customFormat="false" ht="13.5" hidden="false" customHeight="false" outlineLevel="0" collapsed="false">
      <c r="S18816" s="0" t="n">
        <v>11378637</v>
      </c>
      <c r="T18816" s="0" t="n">
        <v>2010</v>
      </c>
      <c r="U18816" s="0" t="n">
        <v>56066</v>
      </c>
      <c r="V18816" s="0" t="n">
        <v>1220</v>
      </c>
      <c r="W18816" s="0" t="n">
        <v>120</v>
      </c>
      <c r="X18816" s="0" t="n">
        <v>59738</v>
      </c>
      <c r="Y18816" s="0" t="n">
        <v>80528</v>
      </c>
    </row>
    <row r="18817" customFormat="false" ht="13.5" hidden="false" customHeight="false" outlineLevel="0" collapsed="false">
      <c r="S18817" s="0" t="n">
        <v>11378638</v>
      </c>
      <c r="T18817" s="0" t="n">
        <v>2010</v>
      </c>
      <c r="U18817" s="0" t="n">
        <v>56066</v>
      </c>
      <c r="V18817" s="0" t="n">
        <v>1230</v>
      </c>
      <c r="W18817" s="0" t="n">
        <v>130</v>
      </c>
      <c r="X18817" s="0" t="n">
        <v>59739</v>
      </c>
      <c r="Y18817" s="0" t="n">
        <v>0</v>
      </c>
    </row>
    <row r="18818" customFormat="false" ht="13.5" hidden="false" customHeight="false" outlineLevel="0" collapsed="false">
      <c r="S18818" s="0" t="n">
        <v>11378639</v>
      </c>
      <c r="T18818" s="0" t="n">
        <v>2010</v>
      </c>
      <c r="U18818" s="0" t="n">
        <v>56066</v>
      </c>
      <c r="V18818" s="0" t="n">
        <v>1299</v>
      </c>
      <c r="W18818" s="0" t="n">
        <v>131</v>
      </c>
      <c r="X18818" s="0" t="n">
        <v>59740</v>
      </c>
      <c r="Y18818" s="0" t="n">
        <v>71367</v>
      </c>
    </row>
    <row r="18819" customFormat="false" ht="13.5" hidden="false" customHeight="false" outlineLevel="0" collapsed="false">
      <c r="S18819" s="0" t="n">
        <v>11378640</v>
      </c>
      <c r="T18819" s="0" t="n">
        <v>2010</v>
      </c>
      <c r="U18819" s="0" t="n">
        <v>56066</v>
      </c>
      <c r="V18819" s="0" t="n">
        <v>1410</v>
      </c>
      <c r="W18819" s="0" t="n">
        <v>141</v>
      </c>
      <c r="X18819" s="0" t="n">
        <v>59741</v>
      </c>
      <c r="Y18819" s="0" t="n">
        <v>-887413</v>
      </c>
    </row>
    <row r="18820" customFormat="false" ht="13.5" hidden="false" customHeight="false" outlineLevel="0" collapsed="false">
      <c r="S18820" s="0" t="n">
        <v>11378641</v>
      </c>
      <c r="T18820" s="0" t="n">
        <v>2010</v>
      </c>
      <c r="U18820" s="0" t="n">
        <v>56066</v>
      </c>
      <c r="V18820" s="0" t="n">
        <v>1420</v>
      </c>
      <c r="W18820" s="0" t="n">
        <v>142</v>
      </c>
      <c r="X18820" s="0" t="n">
        <v>59742</v>
      </c>
      <c r="Y18820" s="0" t="n">
        <v>-5050556</v>
      </c>
    </row>
    <row r="18821" customFormat="false" ht="13.5" hidden="false" customHeight="false" outlineLevel="0" collapsed="false">
      <c r="S18821" s="0" t="n">
        <v>11378642</v>
      </c>
      <c r="T18821" s="0" t="n">
        <v>2010</v>
      </c>
      <c r="U18821" s="0" t="n">
        <v>56066</v>
      </c>
      <c r="V18821" s="0" t="n">
        <v>9910</v>
      </c>
      <c r="W18821" s="0" t="n">
        <v>199</v>
      </c>
      <c r="X18821" s="0" t="n">
        <v>59743</v>
      </c>
      <c r="Y18821" s="0" t="n">
        <v>-5937969</v>
      </c>
    </row>
    <row r="18822" customFormat="false" ht="13.5" hidden="false" customHeight="false" outlineLevel="0" collapsed="false">
      <c r="S18822" s="0" t="n">
        <v>11378675</v>
      </c>
      <c r="T18822" s="0" t="n">
        <v>2010</v>
      </c>
      <c r="U18822" s="0" t="n">
        <v>56066</v>
      </c>
      <c r="V18822" s="0" t="n">
        <v>9920</v>
      </c>
      <c r="W18822" s="0" t="n">
        <v>9920</v>
      </c>
      <c r="X18822" s="0" t="n">
        <v>59774</v>
      </c>
      <c r="Y18822" s="0" t="n">
        <v>12402430</v>
      </c>
    </row>
    <row r="18823" customFormat="false" ht="13.5" hidden="false" customHeight="false" outlineLevel="0" collapsed="false">
      <c r="S18823" s="0" t="n">
        <v>11378692</v>
      </c>
      <c r="T18823" s="0" t="n">
        <v>2010</v>
      </c>
      <c r="U18823" s="0" t="n">
        <v>56070</v>
      </c>
      <c r="V18823" s="0" t="n">
        <v>205</v>
      </c>
      <c r="W18823" s="0" t="n">
        <v>205</v>
      </c>
      <c r="X18823" s="0" t="n">
        <v>59744</v>
      </c>
      <c r="Y18823" s="0" t="n">
        <v>0</v>
      </c>
    </row>
    <row r="18824" customFormat="false" ht="13.5" hidden="false" customHeight="false" outlineLevel="0" collapsed="false">
      <c r="S18824" s="0" t="n">
        <v>11378693</v>
      </c>
      <c r="T18824" s="0" t="n">
        <v>2010</v>
      </c>
      <c r="U18824" s="0" t="n">
        <v>56070</v>
      </c>
      <c r="V18824" s="0" t="n">
        <v>210</v>
      </c>
      <c r="W18824" s="0" t="n">
        <v>210</v>
      </c>
      <c r="X18824" s="0" t="n">
        <v>59745</v>
      </c>
      <c r="Y18824" s="0" t="n">
        <v>0</v>
      </c>
    </row>
    <row r="18825" customFormat="false" ht="13.5" hidden="false" customHeight="false" outlineLevel="0" collapsed="false">
      <c r="S18825" s="0" t="n">
        <v>11378694</v>
      </c>
      <c r="T18825" s="0" t="n">
        <v>2010</v>
      </c>
      <c r="U18825" s="0" t="n">
        <v>56070</v>
      </c>
      <c r="V18825" s="0" t="n">
        <v>215</v>
      </c>
      <c r="W18825" s="0" t="n">
        <v>215</v>
      </c>
      <c r="X18825" s="0" t="n">
        <v>59746</v>
      </c>
      <c r="Y18825" s="0" t="n">
        <v>0</v>
      </c>
    </row>
    <row r="18826" customFormat="false" ht="13.5" hidden="false" customHeight="false" outlineLevel="0" collapsed="false">
      <c r="S18826" s="0" t="n">
        <v>11378695</v>
      </c>
      <c r="T18826" s="0" t="n">
        <v>2010</v>
      </c>
      <c r="U18826" s="0" t="n">
        <v>56070</v>
      </c>
      <c r="V18826" s="0" t="n">
        <v>220</v>
      </c>
      <c r="W18826" s="0" t="n">
        <v>220</v>
      </c>
      <c r="X18826" s="0" t="n">
        <v>59747</v>
      </c>
      <c r="Y18826" s="0" t="n">
        <v>0</v>
      </c>
    </row>
    <row r="18827" customFormat="false" ht="13.5" hidden="false" customHeight="false" outlineLevel="0" collapsed="false">
      <c r="S18827" s="0" t="n">
        <v>11378696</v>
      </c>
      <c r="T18827" s="0" t="n">
        <v>2010</v>
      </c>
      <c r="U18827" s="0" t="n">
        <v>56070</v>
      </c>
      <c r="V18827" s="0" t="n">
        <v>225</v>
      </c>
      <c r="W18827" s="0" t="n">
        <v>225</v>
      </c>
      <c r="X18827" s="0" t="n">
        <v>59748</v>
      </c>
      <c r="Y18827" s="0" t="n">
        <v>0</v>
      </c>
    </row>
    <row r="18828" customFormat="false" ht="13.5" hidden="false" customHeight="false" outlineLevel="0" collapsed="false">
      <c r="S18828" s="0" t="n">
        <v>11378697</v>
      </c>
      <c r="T18828" s="0" t="n">
        <v>2010</v>
      </c>
      <c r="U18828" s="0" t="n">
        <v>56070</v>
      </c>
      <c r="V18828" s="0" t="n">
        <v>235</v>
      </c>
      <c r="W18828" s="0" t="n">
        <v>235</v>
      </c>
      <c r="X18828" s="0" t="n">
        <v>59749</v>
      </c>
      <c r="Y18828" s="0" t="n">
        <v>0</v>
      </c>
    </row>
    <row r="18829" customFormat="false" ht="13.5" hidden="false" customHeight="false" outlineLevel="0" collapsed="false">
      <c r="S18829" s="0" t="n">
        <v>11378698</v>
      </c>
      <c r="T18829" s="0" t="n">
        <v>2010</v>
      </c>
      <c r="U18829" s="0" t="n">
        <v>56070</v>
      </c>
      <c r="V18829" s="0" t="n">
        <v>240</v>
      </c>
      <c r="W18829" s="0" t="n">
        <v>240</v>
      </c>
      <c r="X18829" s="0" t="n">
        <v>59750</v>
      </c>
      <c r="Y18829" s="0" t="n">
        <v>0</v>
      </c>
    </row>
    <row r="18830" customFormat="false" ht="13.5" hidden="false" customHeight="false" outlineLevel="0" collapsed="false">
      <c r="S18830" s="0" t="n">
        <v>11378699</v>
      </c>
      <c r="T18830" s="0" t="n">
        <v>2010</v>
      </c>
      <c r="U18830" s="0" t="n">
        <v>56070</v>
      </c>
      <c r="V18830" s="0" t="n">
        <v>245</v>
      </c>
      <c r="W18830" s="0" t="n">
        <v>245</v>
      </c>
      <c r="X18830" s="0" t="n">
        <v>59751</v>
      </c>
      <c r="Y18830" s="0" t="n">
        <v>212766</v>
      </c>
    </row>
    <row r="18831" customFormat="false" ht="13.5" hidden="false" customHeight="false" outlineLevel="0" collapsed="false">
      <c r="S18831" s="0" t="n">
        <v>11378700</v>
      </c>
      <c r="T18831" s="0" t="n">
        <v>2010</v>
      </c>
      <c r="U18831" s="0" t="n">
        <v>56070</v>
      </c>
      <c r="V18831" s="0" t="n">
        <v>250</v>
      </c>
      <c r="W18831" s="0" t="n">
        <v>250</v>
      </c>
      <c r="X18831" s="0" t="n">
        <v>59752</v>
      </c>
      <c r="Y18831" s="0" t="n">
        <v>0</v>
      </c>
    </row>
    <row r="18832" customFormat="false" ht="13.5" hidden="false" customHeight="false" outlineLevel="0" collapsed="false">
      <c r="S18832" s="0" t="n">
        <v>11378701</v>
      </c>
      <c r="T18832" s="0" t="n">
        <v>2010</v>
      </c>
      <c r="U18832" s="0" t="n">
        <v>56070</v>
      </c>
      <c r="V18832" s="0" t="n">
        <v>255</v>
      </c>
      <c r="W18832" s="0" t="n">
        <v>255</v>
      </c>
      <c r="X18832" s="0" t="n">
        <v>59753</v>
      </c>
      <c r="Y18832" s="0" t="n">
        <v>0</v>
      </c>
    </row>
    <row r="18833" customFormat="false" ht="13.5" hidden="false" customHeight="false" outlineLevel="0" collapsed="false">
      <c r="S18833" s="0" t="n">
        <v>11378702</v>
      </c>
      <c r="T18833" s="0" t="n">
        <v>2010</v>
      </c>
      <c r="U18833" s="0" t="n">
        <v>56070</v>
      </c>
      <c r="V18833" s="0" t="n">
        <v>260</v>
      </c>
      <c r="W18833" s="0" t="n">
        <v>260</v>
      </c>
      <c r="X18833" s="0" t="n">
        <v>59754</v>
      </c>
      <c r="Y18833" s="0" t="n">
        <v>0</v>
      </c>
    </row>
    <row r="18834" customFormat="false" ht="13.5" hidden="false" customHeight="false" outlineLevel="0" collapsed="false">
      <c r="S18834" s="0" t="n">
        <v>11378703</v>
      </c>
      <c r="T18834" s="0" t="n">
        <v>2010</v>
      </c>
      <c r="U18834" s="0" t="n">
        <v>56070</v>
      </c>
      <c r="V18834" s="0" t="n">
        <v>265</v>
      </c>
      <c r="W18834" s="0" t="n">
        <v>265</v>
      </c>
      <c r="X18834" s="0" t="n">
        <v>59755</v>
      </c>
      <c r="Y18834" s="0" t="n">
        <v>0</v>
      </c>
    </row>
    <row r="18835" customFormat="false" ht="13.5" hidden="false" customHeight="false" outlineLevel="0" collapsed="false">
      <c r="S18835" s="0" t="n">
        <v>11378704</v>
      </c>
      <c r="T18835" s="0" t="n">
        <v>2010</v>
      </c>
      <c r="U18835" s="0" t="n">
        <v>56070</v>
      </c>
      <c r="V18835" s="0" t="n">
        <v>297</v>
      </c>
      <c r="W18835" s="0" t="n">
        <v>297</v>
      </c>
      <c r="X18835" s="0" t="n">
        <v>59756</v>
      </c>
      <c r="Y18835" s="0" t="n">
        <v>0</v>
      </c>
    </row>
    <row r="18836" customFormat="false" ht="13.5" hidden="false" customHeight="false" outlineLevel="0" collapsed="false">
      <c r="S18836" s="0" t="n">
        <v>11378705</v>
      </c>
      <c r="T18836" s="0" t="n">
        <v>2010</v>
      </c>
      <c r="U18836" s="0" t="n">
        <v>56070</v>
      </c>
      <c r="V18836" s="0" t="n">
        <v>298</v>
      </c>
      <c r="W18836" s="0" t="n">
        <v>298</v>
      </c>
      <c r="X18836" s="0" t="n">
        <v>59757</v>
      </c>
      <c r="Y18836" s="0" t="n">
        <v>0</v>
      </c>
    </row>
    <row r="18837" customFormat="false" ht="13.5" hidden="false" customHeight="false" outlineLevel="0" collapsed="false">
      <c r="S18837" s="0" t="n">
        <v>11378706</v>
      </c>
      <c r="T18837" s="0" t="n">
        <v>2010</v>
      </c>
      <c r="U18837" s="0" t="n">
        <v>56070</v>
      </c>
      <c r="V18837" s="0" t="n">
        <v>299</v>
      </c>
      <c r="W18837" s="0" t="n">
        <v>299</v>
      </c>
      <c r="X18837" s="0" t="n">
        <v>59758</v>
      </c>
      <c r="Y18837" s="0" t="n">
        <v>212766</v>
      </c>
    </row>
    <row r="18838" customFormat="false" ht="13.5" hidden="false" customHeight="false" outlineLevel="0" collapsed="false">
      <c r="S18838" s="0" t="n">
        <v>11378707</v>
      </c>
      <c r="T18838" s="0" t="n">
        <v>2010</v>
      </c>
      <c r="U18838" s="0" t="n">
        <v>56070</v>
      </c>
      <c r="V18838" s="0" t="n">
        <v>405</v>
      </c>
      <c r="W18838" s="0" t="n">
        <v>405.1</v>
      </c>
      <c r="X18838" s="0" t="n">
        <v>60292</v>
      </c>
      <c r="Y18838" s="0" t="n">
        <v>0</v>
      </c>
    </row>
    <row r="18839" customFormat="false" ht="13.5" hidden="false" customHeight="false" outlineLevel="0" collapsed="false">
      <c r="S18839" s="0" t="n">
        <v>11378708</v>
      </c>
      <c r="T18839" s="0" t="n">
        <v>2010</v>
      </c>
      <c r="U18839" s="0" t="n">
        <v>56070</v>
      </c>
      <c r="V18839" s="0" t="n">
        <v>406</v>
      </c>
      <c r="W18839" s="0" t="n">
        <v>406</v>
      </c>
      <c r="X18839" s="0" t="n">
        <v>60293</v>
      </c>
      <c r="Y18839" s="0" t="n">
        <v>0</v>
      </c>
    </row>
    <row r="18840" customFormat="false" ht="13.5" hidden="false" customHeight="false" outlineLevel="0" collapsed="false">
      <c r="S18840" s="0" t="n">
        <v>11378709</v>
      </c>
      <c r="T18840" s="0" t="n">
        <v>2010</v>
      </c>
      <c r="U18840" s="0" t="n">
        <v>56070</v>
      </c>
      <c r="V18840" s="0" t="n">
        <v>410</v>
      </c>
      <c r="W18840" s="0" t="n">
        <v>410</v>
      </c>
      <c r="X18840" s="0" t="n">
        <v>59760</v>
      </c>
      <c r="Y18840" s="0" t="n">
        <v>0</v>
      </c>
    </row>
    <row r="18841" customFormat="false" ht="13.5" hidden="false" customHeight="false" outlineLevel="0" collapsed="false">
      <c r="S18841" s="0" t="n">
        <v>11378710</v>
      </c>
      <c r="T18841" s="0" t="n">
        <v>2010</v>
      </c>
      <c r="U18841" s="0" t="n">
        <v>56070</v>
      </c>
      <c r="V18841" s="0" t="n">
        <v>415</v>
      </c>
      <c r="W18841" s="0" t="n">
        <v>415</v>
      </c>
      <c r="X18841" s="0" t="n">
        <v>59761</v>
      </c>
      <c r="Y18841" s="0" t="n">
        <v>0</v>
      </c>
    </row>
    <row r="18842" customFormat="false" ht="13.5" hidden="false" customHeight="false" outlineLevel="0" collapsed="false">
      <c r="S18842" s="0" t="n">
        <v>11378711</v>
      </c>
      <c r="T18842" s="0" t="n">
        <v>2010</v>
      </c>
      <c r="U18842" s="0" t="n">
        <v>56070</v>
      </c>
      <c r="V18842" s="0" t="n">
        <v>419</v>
      </c>
      <c r="W18842" s="0" t="n">
        <v>419</v>
      </c>
      <c r="X18842" s="0" t="n">
        <v>60294</v>
      </c>
      <c r="Y18842" s="0" t="n">
        <v>0</v>
      </c>
    </row>
    <row r="18843" customFormat="false" ht="13.5" hidden="false" customHeight="false" outlineLevel="0" collapsed="false">
      <c r="S18843" s="0" t="n">
        <v>11378712</v>
      </c>
      <c r="T18843" s="0" t="n">
        <v>2010</v>
      </c>
      <c r="U18843" s="0" t="n">
        <v>56070</v>
      </c>
      <c r="V18843" s="0" t="n">
        <v>420</v>
      </c>
      <c r="W18843" s="0" t="n">
        <v>420</v>
      </c>
      <c r="X18843" s="0" t="n">
        <v>59762</v>
      </c>
      <c r="Y18843" s="0" t="n">
        <v>0</v>
      </c>
    </row>
    <row r="18844" customFormat="false" ht="13.5" hidden="false" customHeight="false" outlineLevel="0" collapsed="false">
      <c r="S18844" s="0" t="n">
        <v>11378713</v>
      </c>
      <c r="T18844" s="0" t="n">
        <v>2010</v>
      </c>
      <c r="U18844" s="0" t="n">
        <v>56070</v>
      </c>
      <c r="V18844" s="0" t="n">
        <v>425</v>
      </c>
      <c r="W18844" s="0" t="n">
        <v>425</v>
      </c>
      <c r="X18844" s="0" t="n">
        <v>59763</v>
      </c>
      <c r="Y18844" s="0" t="n">
        <v>0</v>
      </c>
    </row>
    <row r="18845" customFormat="false" ht="13.5" hidden="false" customHeight="false" outlineLevel="0" collapsed="false">
      <c r="S18845" s="0" t="n">
        <v>11378714</v>
      </c>
      <c r="T18845" s="0" t="n">
        <v>2010</v>
      </c>
      <c r="U18845" s="0" t="n">
        <v>56070</v>
      </c>
      <c r="V18845" s="0" t="n">
        <v>430</v>
      </c>
      <c r="W18845" s="0" t="n">
        <v>430</v>
      </c>
      <c r="X18845" s="0" t="n">
        <v>59764</v>
      </c>
      <c r="Y18845" s="0" t="n">
        <v>9004</v>
      </c>
    </row>
    <row r="18846" customFormat="false" ht="13.5" hidden="false" customHeight="false" outlineLevel="0" collapsed="false">
      <c r="S18846" s="0" t="n">
        <v>11378715</v>
      </c>
      <c r="T18846" s="0" t="n">
        <v>2010</v>
      </c>
      <c r="U18846" s="0" t="n">
        <v>56070</v>
      </c>
      <c r="V18846" s="0" t="n">
        <v>435</v>
      </c>
      <c r="W18846" s="0" t="n">
        <v>435</v>
      </c>
      <c r="X18846" s="0" t="n">
        <v>59765</v>
      </c>
      <c r="Y18846" s="0" t="n">
        <v>0</v>
      </c>
    </row>
    <row r="18847" customFormat="false" ht="13.5" hidden="false" customHeight="false" outlineLevel="0" collapsed="false">
      <c r="S18847" s="0" t="n">
        <v>11378716</v>
      </c>
      <c r="T18847" s="0" t="n">
        <v>2010</v>
      </c>
      <c r="U18847" s="0" t="n">
        <v>56070</v>
      </c>
      <c r="V18847" s="0" t="n">
        <v>440</v>
      </c>
      <c r="W18847" s="0" t="n">
        <v>440</v>
      </c>
      <c r="X18847" s="0" t="n">
        <v>59766</v>
      </c>
      <c r="Y18847" s="0" t="n">
        <v>97344</v>
      </c>
    </row>
    <row r="18848" customFormat="false" ht="13.5" hidden="false" customHeight="false" outlineLevel="0" collapsed="false">
      <c r="S18848" s="0" t="n">
        <v>11378717</v>
      </c>
      <c r="T18848" s="0" t="n">
        <v>2010</v>
      </c>
      <c r="U18848" s="0" t="n">
        <v>56070</v>
      </c>
      <c r="V18848" s="0" t="n">
        <v>445</v>
      </c>
      <c r="W18848" s="0" t="n">
        <v>445</v>
      </c>
      <c r="X18848" s="0" t="n">
        <v>59767</v>
      </c>
      <c r="Y18848" s="0" t="n">
        <v>0</v>
      </c>
    </row>
    <row r="18849" customFormat="false" ht="13.5" hidden="false" customHeight="false" outlineLevel="0" collapsed="false">
      <c r="S18849" s="0" t="n">
        <v>11378718</v>
      </c>
      <c r="T18849" s="0" t="n">
        <v>2010</v>
      </c>
      <c r="U18849" s="0" t="n">
        <v>56070</v>
      </c>
      <c r="V18849" s="0" t="n">
        <v>495</v>
      </c>
      <c r="W18849" s="0" t="n">
        <v>495</v>
      </c>
      <c r="X18849" s="0" t="n">
        <v>59768</v>
      </c>
      <c r="Y18849" s="0" t="n">
        <v>0</v>
      </c>
    </row>
    <row r="18850" customFormat="false" ht="13.5" hidden="false" customHeight="false" outlineLevel="0" collapsed="false">
      <c r="S18850" s="0" t="n">
        <v>11378719</v>
      </c>
      <c r="T18850" s="0" t="n">
        <v>2010</v>
      </c>
      <c r="U18850" s="0" t="n">
        <v>56070</v>
      </c>
      <c r="V18850" s="0" t="n">
        <v>496</v>
      </c>
      <c r="W18850" s="0" t="n">
        <v>496</v>
      </c>
      <c r="X18850" s="0" t="n">
        <v>59769</v>
      </c>
      <c r="Y18850" s="0" t="n">
        <v>0</v>
      </c>
    </row>
    <row r="18851" customFormat="false" ht="13.5" hidden="false" customHeight="false" outlineLevel="0" collapsed="false">
      <c r="S18851" s="0" t="n">
        <v>11378720</v>
      </c>
      <c r="T18851" s="0" t="n">
        <v>2010</v>
      </c>
      <c r="U18851" s="0" t="n">
        <v>56070</v>
      </c>
      <c r="V18851" s="0" t="n">
        <v>497</v>
      </c>
      <c r="W18851" s="0" t="n">
        <v>497</v>
      </c>
      <c r="X18851" s="0" t="n">
        <v>59770</v>
      </c>
      <c r="Y18851" s="0" t="n">
        <v>0</v>
      </c>
    </row>
    <row r="18852" customFormat="false" ht="13.5" hidden="false" customHeight="false" outlineLevel="0" collapsed="false">
      <c r="S18852" s="0" t="n">
        <v>11378721</v>
      </c>
      <c r="T18852" s="0" t="n">
        <v>2010</v>
      </c>
      <c r="U18852" s="0" t="n">
        <v>56070</v>
      </c>
      <c r="V18852" s="0" t="n">
        <v>498</v>
      </c>
      <c r="W18852" s="0" t="n">
        <v>498</v>
      </c>
      <c r="X18852" s="0" t="n">
        <v>59771</v>
      </c>
      <c r="Y18852" s="0" t="n">
        <v>0</v>
      </c>
    </row>
    <row r="18853" customFormat="false" ht="13.5" hidden="false" customHeight="false" outlineLevel="0" collapsed="false">
      <c r="S18853" s="0" t="n">
        <v>11378722</v>
      </c>
      <c r="T18853" s="0" t="n">
        <v>2010</v>
      </c>
      <c r="U18853" s="0" t="n">
        <v>56070</v>
      </c>
      <c r="V18853" s="0" t="n">
        <v>499</v>
      </c>
      <c r="W18853" s="0" t="n">
        <v>499</v>
      </c>
      <c r="X18853" s="0" t="n">
        <v>59772</v>
      </c>
      <c r="Y18853" s="0" t="n">
        <v>106348</v>
      </c>
    </row>
    <row r="18854" customFormat="false" ht="13.5" hidden="false" customHeight="false" outlineLevel="0" collapsed="false">
      <c r="S18854" s="0" t="n">
        <v>11378723</v>
      </c>
      <c r="T18854" s="0" t="n">
        <v>2010</v>
      </c>
      <c r="U18854" s="0" t="n">
        <v>56070</v>
      </c>
      <c r="V18854" s="0" t="n">
        <v>610</v>
      </c>
      <c r="W18854" s="0" t="n">
        <v>610</v>
      </c>
      <c r="X18854" s="0" t="n">
        <v>59773</v>
      </c>
      <c r="Y18854" s="0" t="n">
        <v>0</v>
      </c>
    </row>
    <row r="18855" customFormat="false" ht="13.5" hidden="false" customHeight="false" outlineLevel="0" collapsed="false">
      <c r="S18855" s="0" t="n">
        <v>11378676</v>
      </c>
      <c r="T18855" s="0" t="n">
        <v>2010</v>
      </c>
      <c r="U18855" s="0" t="n">
        <v>56070</v>
      </c>
      <c r="V18855" s="0" t="n">
        <v>1010</v>
      </c>
      <c r="W18855" s="0" t="n">
        <v>10</v>
      </c>
      <c r="X18855" s="0" t="n">
        <v>59729</v>
      </c>
      <c r="Y18855" s="0" t="n">
        <v>-34162</v>
      </c>
    </row>
    <row r="18856" customFormat="false" ht="13.5" hidden="false" customHeight="false" outlineLevel="0" collapsed="false">
      <c r="S18856" s="0" t="n">
        <v>11378677</v>
      </c>
      <c r="T18856" s="0" t="n">
        <v>2010</v>
      </c>
      <c r="U18856" s="0" t="n">
        <v>56070</v>
      </c>
      <c r="V18856" s="0" t="n">
        <v>1020</v>
      </c>
      <c r="W18856" s="0" t="n">
        <v>20</v>
      </c>
      <c r="X18856" s="0" t="n">
        <v>59730</v>
      </c>
      <c r="Y18856" s="0" t="n">
        <v>-379972</v>
      </c>
    </row>
    <row r="18857" customFormat="false" ht="13.5" hidden="false" customHeight="false" outlineLevel="0" collapsed="false">
      <c r="S18857" s="0" t="n">
        <v>11378678</v>
      </c>
      <c r="T18857" s="0" t="n">
        <v>2010</v>
      </c>
      <c r="U18857" s="0" t="n">
        <v>56070</v>
      </c>
      <c r="V18857" s="0" t="n">
        <v>1030</v>
      </c>
      <c r="W18857" s="0" t="n">
        <v>30</v>
      </c>
      <c r="X18857" s="0" t="n">
        <v>59731</v>
      </c>
      <c r="Y18857" s="0" t="n">
        <v>242103</v>
      </c>
    </row>
    <row r="18858" customFormat="false" ht="13.5" hidden="false" customHeight="false" outlineLevel="0" collapsed="false">
      <c r="S18858" s="0" t="n">
        <v>11378679</v>
      </c>
      <c r="T18858" s="0" t="n">
        <v>2010</v>
      </c>
      <c r="U18858" s="0" t="n">
        <v>56070</v>
      </c>
      <c r="V18858" s="0" t="n">
        <v>1040</v>
      </c>
      <c r="W18858" s="0" t="n">
        <v>40</v>
      </c>
      <c r="X18858" s="0" t="n">
        <v>59732</v>
      </c>
      <c r="Y18858" s="0" t="n">
        <v>0</v>
      </c>
    </row>
    <row r="18859" customFormat="false" ht="13.5" hidden="false" customHeight="false" outlineLevel="0" collapsed="false">
      <c r="S18859" s="0" t="n">
        <v>11378680</v>
      </c>
      <c r="T18859" s="0" t="n">
        <v>2010</v>
      </c>
      <c r="U18859" s="0" t="n">
        <v>56070</v>
      </c>
      <c r="V18859" s="0" t="n">
        <v>1050</v>
      </c>
      <c r="W18859" s="0" t="n">
        <v>50</v>
      </c>
      <c r="X18859" s="0" t="n">
        <v>59733</v>
      </c>
      <c r="Y18859" s="0" t="n">
        <v>0</v>
      </c>
    </row>
    <row r="18860" customFormat="false" ht="13.5" hidden="false" customHeight="false" outlineLevel="0" collapsed="false">
      <c r="S18860" s="0" t="n">
        <v>11378681</v>
      </c>
      <c r="T18860" s="0" t="n">
        <v>2010</v>
      </c>
      <c r="U18860" s="0" t="n">
        <v>56070</v>
      </c>
      <c r="V18860" s="0" t="n">
        <v>1060</v>
      </c>
      <c r="W18860" s="0" t="n">
        <v>60</v>
      </c>
      <c r="X18860" s="0" t="n">
        <v>59734</v>
      </c>
      <c r="Y18860" s="0" t="n">
        <v>0</v>
      </c>
    </row>
    <row r="18861" customFormat="false" ht="13.5" hidden="false" customHeight="false" outlineLevel="0" collapsed="false">
      <c r="S18861" s="0" t="n">
        <v>11378682</v>
      </c>
      <c r="T18861" s="0" t="n">
        <v>2010</v>
      </c>
      <c r="U18861" s="0" t="n">
        <v>56070</v>
      </c>
      <c r="V18861" s="0" t="n">
        <v>1070</v>
      </c>
      <c r="W18861" s="0" t="n">
        <v>70</v>
      </c>
      <c r="X18861" s="0" t="n">
        <v>59735</v>
      </c>
      <c r="Y18861" s="0" t="n">
        <v>0</v>
      </c>
    </row>
    <row r="18862" customFormat="false" ht="13.5" hidden="false" customHeight="false" outlineLevel="0" collapsed="false">
      <c r="S18862" s="0" t="n">
        <v>11378683</v>
      </c>
      <c r="T18862" s="0" t="n">
        <v>2010</v>
      </c>
      <c r="U18862" s="0" t="n">
        <v>56070</v>
      </c>
      <c r="V18862" s="0" t="n">
        <v>1071</v>
      </c>
      <c r="W18862" s="0" t="n">
        <v>71</v>
      </c>
      <c r="X18862" s="0" t="n">
        <v>60291</v>
      </c>
      <c r="Y18862" s="0" t="n">
        <v>0</v>
      </c>
    </row>
    <row r="18863" customFormat="false" ht="13.5" hidden="false" customHeight="false" outlineLevel="0" collapsed="false">
      <c r="S18863" s="0" t="n">
        <v>11378684</v>
      </c>
      <c r="T18863" s="0" t="n">
        <v>2010</v>
      </c>
      <c r="U18863" s="0" t="n">
        <v>56070</v>
      </c>
      <c r="V18863" s="0" t="n">
        <v>1099</v>
      </c>
      <c r="W18863" s="0" t="n">
        <v>99</v>
      </c>
      <c r="X18863" s="0" t="n">
        <v>59736</v>
      </c>
      <c r="Y18863" s="0" t="n">
        <v>-137869</v>
      </c>
    </row>
    <row r="18864" customFormat="false" ht="13.5" hidden="false" customHeight="false" outlineLevel="0" collapsed="false">
      <c r="S18864" s="0" t="n">
        <v>11378685</v>
      </c>
      <c r="T18864" s="0" t="n">
        <v>2010</v>
      </c>
      <c r="U18864" s="0" t="n">
        <v>56070</v>
      </c>
      <c r="V18864" s="0" t="n">
        <v>1210</v>
      </c>
      <c r="W18864" s="0" t="n">
        <v>110</v>
      </c>
      <c r="X18864" s="0" t="n">
        <v>59737</v>
      </c>
      <c r="Y18864" s="0" t="n">
        <v>-2593</v>
      </c>
    </row>
    <row r="18865" customFormat="false" ht="13.5" hidden="false" customHeight="false" outlineLevel="0" collapsed="false">
      <c r="S18865" s="0" t="n">
        <v>11378686</v>
      </c>
      <c r="T18865" s="0" t="n">
        <v>2010</v>
      </c>
      <c r="U18865" s="0" t="n">
        <v>56070</v>
      </c>
      <c r="V18865" s="0" t="n">
        <v>1220</v>
      </c>
      <c r="W18865" s="0" t="n">
        <v>120</v>
      </c>
      <c r="X18865" s="0" t="n">
        <v>59738</v>
      </c>
      <c r="Y18865" s="0" t="n">
        <v>900</v>
      </c>
    </row>
    <row r="18866" customFormat="false" ht="13.5" hidden="false" customHeight="false" outlineLevel="0" collapsed="false">
      <c r="S18866" s="0" t="n">
        <v>11378687</v>
      </c>
      <c r="T18866" s="0" t="n">
        <v>2010</v>
      </c>
      <c r="U18866" s="0" t="n">
        <v>56070</v>
      </c>
      <c r="V18866" s="0" t="n">
        <v>1230</v>
      </c>
      <c r="W18866" s="0" t="n">
        <v>130</v>
      </c>
      <c r="X18866" s="0" t="n">
        <v>59739</v>
      </c>
      <c r="Y18866" s="0" t="n">
        <v>0</v>
      </c>
    </row>
    <row r="18867" customFormat="false" ht="13.5" hidden="false" customHeight="false" outlineLevel="0" collapsed="false">
      <c r="S18867" s="0" t="n">
        <v>11378688</v>
      </c>
      <c r="T18867" s="0" t="n">
        <v>2010</v>
      </c>
      <c r="U18867" s="0" t="n">
        <v>56070</v>
      </c>
      <c r="V18867" s="0" t="n">
        <v>1299</v>
      </c>
      <c r="W18867" s="0" t="n">
        <v>131</v>
      </c>
      <c r="X18867" s="0" t="n">
        <v>59740</v>
      </c>
      <c r="Y18867" s="0" t="n">
        <v>-1693</v>
      </c>
    </row>
    <row r="18868" customFormat="false" ht="13.5" hidden="false" customHeight="false" outlineLevel="0" collapsed="false">
      <c r="S18868" s="0" t="n">
        <v>11378689</v>
      </c>
      <c r="T18868" s="0" t="n">
        <v>2010</v>
      </c>
      <c r="U18868" s="0" t="n">
        <v>56070</v>
      </c>
      <c r="V18868" s="0" t="n">
        <v>1410</v>
      </c>
      <c r="W18868" s="0" t="n">
        <v>141</v>
      </c>
      <c r="X18868" s="0" t="n">
        <v>59741</v>
      </c>
      <c r="Y18868" s="0" t="n">
        <v>-173724</v>
      </c>
    </row>
    <row r="18869" customFormat="false" ht="13.5" hidden="false" customHeight="false" outlineLevel="0" collapsed="false">
      <c r="S18869" s="0" t="n">
        <v>11378690</v>
      </c>
      <c r="T18869" s="0" t="n">
        <v>2010</v>
      </c>
      <c r="U18869" s="0" t="n">
        <v>56070</v>
      </c>
      <c r="V18869" s="0" t="n">
        <v>1420</v>
      </c>
      <c r="W18869" s="0" t="n">
        <v>142</v>
      </c>
      <c r="X18869" s="0" t="n">
        <v>59742</v>
      </c>
      <c r="Y18869" s="0" t="n">
        <v>-23861</v>
      </c>
    </row>
    <row r="18870" customFormat="false" ht="13.5" hidden="false" customHeight="false" outlineLevel="0" collapsed="false">
      <c r="S18870" s="0" t="n">
        <v>11378691</v>
      </c>
      <c r="T18870" s="0" t="n">
        <v>2010</v>
      </c>
      <c r="U18870" s="0" t="n">
        <v>56070</v>
      </c>
      <c r="V18870" s="0" t="n">
        <v>9910</v>
      </c>
      <c r="W18870" s="0" t="n">
        <v>199</v>
      </c>
      <c r="X18870" s="0" t="n">
        <v>59743</v>
      </c>
      <c r="Y18870" s="0" t="n">
        <v>-197585</v>
      </c>
    </row>
    <row r="18871" customFormat="false" ht="13.5" hidden="false" customHeight="false" outlineLevel="0" collapsed="false">
      <c r="S18871" s="0" t="n">
        <v>11378724</v>
      </c>
      <c r="T18871" s="0" t="n">
        <v>2010</v>
      </c>
      <c r="U18871" s="0" t="n">
        <v>56070</v>
      </c>
      <c r="V18871" s="0" t="n">
        <v>9920</v>
      </c>
      <c r="W18871" s="0" t="n">
        <v>9920</v>
      </c>
      <c r="X18871" s="0" t="n">
        <v>59774</v>
      </c>
      <c r="Y18871" s="0" t="n">
        <v>319114</v>
      </c>
    </row>
    <row r="18872" customFormat="false" ht="13.5" hidden="false" customHeight="false" outlineLevel="0" collapsed="false">
      <c r="S18872" s="0" t="n">
        <v>11378741</v>
      </c>
      <c r="T18872" s="0" t="n">
        <v>2010</v>
      </c>
      <c r="U18872" s="0" t="n">
        <v>56073</v>
      </c>
      <c r="V18872" s="0" t="n">
        <v>205</v>
      </c>
      <c r="W18872" s="0" t="n">
        <v>205</v>
      </c>
      <c r="X18872" s="0" t="n">
        <v>59744</v>
      </c>
      <c r="Y18872" s="0" t="n">
        <v>0</v>
      </c>
    </row>
    <row r="18873" customFormat="false" ht="13.5" hidden="false" customHeight="false" outlineLevel="0" collapsed="false">
      <c r="S18873" s="0" t="n">
        <v>11378742</v>
      </c>
      <c r="T18873" s="0" t="n">
        <v>2010</v>
      </c>
      <c r="U18873" s="0" t="n">
        <v>56073</v>
      </c>
      <c r="V18873" s="0" t="n">
        <v>210</v>
      </c>
      <c r="W18873" s="0" t="n">
        <v>210</v>
      </c>
      <c r="X18873" s="0" t="n">
        <v>59745</v>
      </c>
      <c r="Y18873" s="0" t="n">
        <v>0</v>
      </c>
    </row>
    <row r="18874" customFormat="false" ht="13.5" hidden="false" customHeight="false" outlineLevel="0" collapsed="false">
      <c r="S18874" s="0" t="n">
        <v>11378743</v>
      </c>
      <c r="T18874" s="0" t="n">
        <v>2010</v>
      </c>
      <c r="U18874" s="0" t="n">
        <v>56073</v>
      </c>
      <c r="V18874" s="0" t="n">
        <v>215</v>
      </c>
      <c r="W18874" s="0" t="n">
        <v>215</v>
      </c>
      <c r="X18874" s="0" t="n">
        <v>59746</v>
      </c>
      <c r="Y18874" s="0" t="n">
        <v>0</v>
      </c>
    </row>
    <row r="18875" customFormat="false" ht="13.5" hidden="false" customHeight="false" outlineLevel="0" collapsed="false">
      <c r="S18875" s="0" t="n">
        <v>11378744</v>
      </c>
      <c r="T18875" s="0" t="n">
        <v>2010</v>
      </c>
      <c r="U18875" s="0" t="n">
        <v>56073</v>
      </c>
      <c r="V18875" s="0" t="n">
        <v>220</v>
      </c>
      <c r="W18875" s="0" t="n">
        <v>220</v>
      </c>
      <c r="X18875" s="0" t="n">
        <v>59747</v>
      </c>
      <c r="Y18875" s="0" t="n">
        <v>0</v>
      </c>
    </row>
    <row r="18876" customFormat="false" ht="13.5" hidden="false" customHeight="false" outlineLevel="0" collapsed="false">
      <c r="S18876" s="0" t="n">
        <v>11378745</v>
      </c>
      <c r="T18876" s="0" t="n">
        <v>2010</v>
      </c>
      <c r="U18876" s="0" t="n">
        <v>56073</v>
      </c>
      <c r="V18876" s="0" t="n">
        <v>225</v>
      </c>
      <c r="W18876" s="0" t="n">
        <v>225</v>
      </c>
      <c r="X18876" s="0" t="n">
        <v>59748</v>
      </c>
      <c r="Y18876" s="0" t="n">
        <v>0</v>
      </c>
    </row>
    <row r="18877" customFormat="false" ht="13.5" hidden="false" customHeight="false" outlineLevel="0" collapsed="false">
      <c r="S18877" s="0" t="n">
        <v>11378746</v>
      </c>
      <c r="T18877" s="0" t="n">
        <v>2010</v>
      </c>
      <c r="U18877" s="0" t="n">
        <v>56073</v>
      </c>
      <c r="V18877" s="0" t="n">
        <v>235</v>
      </c>
      <c r="W18877" s="0" t="n">
        <v>235</v>
      </c>
      <c r="X18877" s="0" t="n">
        <v>59749</v>
      </c>
      <c r="Y18877" s="0" t="n">
        <v>0</v>
      </c>
    </row>
    <row r="18878" customFormat="false" ht="13.5" hidden="false" customHeight="false" outlineLevel="0" collapsed="false">
      <c r="S18878" s="0" t="n">
        <v>11378747</v>
      </c>
      <c r="T18878" s="0" t="n">
        <v>2010</v>
      </c>
      <c r="U18878" s="0" t="n">
        <v>56073</v>
      </c>
      <c r="V18878" s="0" t="n">
        <v>240</v>
      </c>
      <c r="W18878" s="0" t="n">
        <v>240</v>
      </c>
      <c r="X18878" s="0" t="n">
        <v>59750</v>
      </c>
      <c r="Y18878" s="0" t="n">
        <v>0</v>
      </c>
    </row>
    <row r="18879" customFormat="false" ht="13.5" hidden="false" customHeight="false" outlineLevel="0" collapsed="false">
      <c r="S18879" s="0" t="n">
        <v>11378748</v>
      </c>
      <c r="T18879" s="0" t="n">
        <v>2010</v>
      </c>
      <c r="U18879" s="0" t="n">
        <v>56073</v>
      </c>
      <c r="V18879" s="0" t="n">
        <v>245</v>
      </c>
      <c r="W18879" s="0" t="n">
        <v>245</v>
      </c>
      <c r="X18879" s="0" t="n">
        <v>59751</v>
      </c>
      <c r="Y18879" s="0" t="n">
        <v>0</v>
      </c>
    </row>
    <row r="18880" customFormat="false" ht="13.5" hidden="false" customHeight="false" outlineLevel="0" collapsed="false">
      <c r="S18880" s="0" t="n">
        <v>11378749</v>
      </c>
      <c r="T18880" s="0" t="n">
        <v>2010</v>
      </c>
      <c r="U18880" s="0" t="n">
        <v>56073</v>
      </c>
      <c r="V18880" s="0" t="n">
        <v>250</v>
      </c>
      <c r="W18880" s="0" t="n">
        <v>250</v>
      </c>
      <c r="X18880" s="0" t="n">
        <v>59752</v>
      </c>
      <c r="Y18880" s="0" t="n">
        <v>0</v>
      </c>
    </row>
    <row r="18881" customFormat="false" ht="13.5" hidden="false" customHeight="false" outlineLevel="0" collapsed="false">
      <c r="S18881" s="0" t="n">
        <v>11378750</v>
      </c>
      <c r="T18881" s="0" t="n">
        <v>2010</v>
      </c>
      <c r="U18881" s="0" t="n">
        <v>56073</v>
      </c>
      <c r="V18881" s="0" t="n">
        <v>255</v>
      </c>
      <c r="W18881" s="0" t="n">
        <v>255</v>
      </c>
      <c r="X18881" s="0" t="n">
        <v>59753</v>
      </c>
      <c r="Y18881" s="0" t="n">
        <v>0</v>
      </c>
    </row>
    <row r="18882" customFormat="false" ht="13.5" hidden="false" customHeight="false" outlineLevel="0" collapsed="false">
      <c r="S18882" s="0" t="n">
        <v>11378751</v>
      </c>
      <c r="T18882" s="0" t="n">
        <v>2010</v>
      </c>
      <c r="U18882" s="0" t="n">
        <v>56073</v>
      </c>
      <c r="V18882" s="0" t="n">
        <v>260</v>
      </c>
      <c r="W18882" s="0" t="n">
        <v>260</v>
      </c>
      <c r="X18882" s="0" t="n">
        <v>59754</v>
      </c>
      <c r="Y18882" s="0" t="n">
        <v>0</v>
      </c>
    </row>
    <row r="18883" customFormat="false" ht="13.5" hidden="false" customHeight="false" outlineLevel="0" collapsed="false">
      <c r="S18883" s="0" t="n">
        <v>11378752</v>
      </c>
      <c r="T18883" s="0" t="n">
        <v>2010</v>
      </c>
      <c r="U18883" s="0" t="n">
        <v>56073</v>
      </c>
      <c r="V18883" s="0" t="n">
        <v>265</v>
      </c>
      <c r="W18883" s="0" t="n">
        <v>265</v>
      </c>
      <c r="X18883" s="0" t="n">
        <v>59755</v>
      </c>
      <c r="Y18883" s="0" t="n">
        <v>0</v>
      </c>
    </row>
    <row r="18884" customFormat="false" ht="13.5" hidden="false" customHeight="false" outlineLevel="0" collapsed="false">
      <c r="S18884" s="0" t="n">
        <v>11378753</v>
      </c>
      <c r="T18884" s="0" t="n">
        <v>2010</v>
      </c>
      <c r="U18884" s="0" t="n">
        <v>56073</v>
      </c>
      <c r="V18884" s="0" t="n">
        <v>297</v>
      </c>
      <c r="W18884" s="0" t="n">
        <v>297</v>
      </c>
      <c r="X18884" s="0" t="n">
        <v>59756</v>
      </c>
      <c r="Y18884" s="0" t="n">
        <v>0</v>
      </c>
    </row>
    <row r="18885" customFormat="false" ht="13.5" hidden="false" customHeight="false" outlineLevel="0" collapsed="false">
      <c r="S18885" s="0" t="n">
        <v>11378754</v>
      </c>
      <c r="T18885" s="0" t="n">
        <v>2010</v>
      </c>
      <c r="U18885" s="0" t="n">
        <v>56073</v>
      </c>
      <c r="V18885" s="0" t="n">
        <v>298</v>
      </c>
      <c r="W18885" s="0" t="n">
        <v>298</v>
      </c>
      <c r="X18885" s="0" t="n">
        <v>59757</v>
      </c>
      <c r="Y18885" s="0" t="n">
        <v>0</v>
      </c>
    </row>
    <row r="18886" customFormat="false" ht="13.5" hidden="false" customHeight="false" outlineLevel="0" collapsed="false">
      <c r="S18886" s="0" t="n">
        <v>11378755</v>
      </c>
      <c r="T18886" s="0" t="n">
        <v>2010</v>
      </c>
      <c r="U18886" s="0" t="n">
        <v>56073</v>
      </c>
      <c r="V18886" s="0" t="n">
        <v>299</v>
      </c>
      <c r="W18886" s="0" t="n">
        <v>299</v>
      </c>
      <c r="X18886" s="0" t="n">
        <v>59758</v>
      </c>
      <c r="Y18886" s="0" t="n">
        <v>0</v>
      </c>
    </row>
    <row r="18887" customFormat="false" ht="13.5" hidden="false" customHeight="false" outlineLevel="0" collapsed="false">
      <c r="S18887" s="0" t="n">
        <v>11378756</v>
      </c>
      <c r="T18887" s="0" t="n">
        <v>2010</v>
      </c>
      <c r="U18887" s="0" t="n">
        <v>56073</v>
      </c>
      <c r="V18887" s="0" t="n">
        <v>405</v>
      </c>
      <c r="W18887" s="0" t="n">
        <v>405.1</v>
      </c>
      <c r="X18887" s="0" t="n">
        <v>60292</v>
      </c>
      <c r="Y18887" s="0" t="n">
        <v>0</v>
      </c>
    </row>
    <row r="18888" customFormat="false" ht="13.5" hidden="false" customHeight="false" outlineLevel="0" collapsed="false">
      <c r="S18888" s="0" t="n">
        <v>11378757</v>
      </c>
      <c r="T18888" s="0" t="n">
        <v>2010</v>
      </c>
      <c r="U18888" s="0" t="n">
        <v>56073</v>
      </c>
      <c r="V18888" s="0" t="n">
        <v>406</v>
      </c>
      <c r="W18888" s="0" t="n">
        <v>406</v>
      </c>
      <c r="X18888" s="0" t="n">
        <v>60293</v>
      </c>
      <c r="Y18888" s="0" t="n">
        <v>0</v>
      </c>
    </row>
    <row r="18889" customFormat="false" ht="13.5" hidden="false" customHeight="false" outlineLevel="0" collapsed="false">
      <c r="S18889" s="0" t="n">
        <v>11378758</v>
      </c>
      <c r="T18889" s="0" t="n">
        <v>2010</v>
      </c>
      <c r="U18889" s="0" t="n">
        <v>56073</v>
      </c>
      <c r="V18889" s="0" t="n">
        <v>410</v>
      </c>
      <c r="W18889" s="0" t="n">
        <v>410</v>
      </c>
      <c r="X18889" s="0" t="n">
        <v>59760</v>
      </c>
      <c r="Y18889" s="0" t="n">
        <v>0</v>
      </c>
    </row>
    <row r="18890" customFormat="false" ht="13.5" hidden="false" customHeight="false" outlineLevel="0" collapsed="false">
      <c r="S18890" s="0" t="n">
        <v>11378759</v>
      </c>
      <c r="T18890" s="0" t="n">
        <v>2010</v>
      </c>
      <c r="U18890" s="0" t="n">
        <v>56073</v>
      </c>
      <c r="V18890" s="0" t="n">
        <v>415</v>
      </c>
      <c r="W18890" s="0" t="n">
        <v>415</v>
      </c>
      <c r="X18890" s="0" t="n">
        <v>59761</v>
      </c>
      <c r="Y18890" s="0" t="n">
        <v>0</v>
      </c>
    </row>
    <row r="18891" customFormat="false" ht="13.5" hidden="false" customHeight="false" outlineLevel="0" collapsed="false">
      <c r="S18891" s="0" t="n">
        <v>11378760</v>
      </c>
      <c r="T18891" s="0" t="n">
        <v>2010</v>
      </c>
      <c r="U18891" s="0" t="n">
        <v>56073</v>
      </c>
      <c r="V18891" s="0" t="n">
        <v>419</v>
      </c>
      <c r="W18891" s="0" t="n">
        <v>419</v>
      </c>
      <c r="X18891" s="0" t="n">
        <v>60294</v>
      </c>
      <c r="Y18891" s="0" t="n">
        <v>0</v>
      </c>
    </row>
    <row r="18892" customFormat="false" ht="13.5" hidden="false" customHeight="false" outlineLevel="0" collapsed="false">
      <c r="S18892" s="0" t="n">
        <v>11378761</v>
      </c>
      <c r="T18892" s="0" t="n">
        <v>2010</v>
      </c>
      <c r="U18892" s="0" t="n">
        <v>56073</v>
      </c>
      <c r="V18892" s="0" t="n">
        <v>420</v>
      </c>
      <c r="W18892" s="0" t="n">
        <v>420</v>
      </c>
      <c r="X18892" s="0" t="n">
        <v>59762</v>
      </c>
      <c r="Y18892" s="0" t="n">
        <v>0</v>
      </c>
    </row>
    <row r="18893" customFormat="false" ht="13.5" hidden="false" customHeight="false" outlineLevel="0" collapsed="false">
      <c r="S18893" s="0" t="n">
        <v>11378762</v>
      </c>
      <c r="T18893" s="0" t="n">
        <v>2010</v>
      </c>
      <c r="U18893" s="0" t="n">
        <v>56073</v>
      </c>
      <c r="V18893" s="0" t="n">
        <v>425</v>
      </c>
      <c r="W18893" s="0" t="n">
        <v>425</v>
      </c>
      <c r="X18893" s="0" t="n">
        <v>59763</v>
      </c>
      <c r="Y18893" s="0" t="n">
        <v>0</v>
      </c>
    </row>
    <row r="18894" customFormat="false" ht="13.5" hidden="false" customHeight="false" outlineLevel="0" collapsed="false">
      <c r="S18894" s="0" t="n">
        <v>11378763</v>
      </c>
      <c r="T18894" s="0" t="n">
        <v>2010</v>
      </c>
      <c r="U18894" s="0" t="n">
        <v>56073</v>
      </c>
      <c r="V18894" s="0" t="n">
        <v>430</v>
      </c>
      <c r="W18894" s="0" t="n">
        <v>430</v>
      </c>
      <c r="X18894" s="0" t="n">
        <v>59764</v>
      </c>
      <c r="Y18894" s="0" t="n">
        <v>41428</v>
      </c>
    </row>
    <row r="18895" customFormat="false" ht="13.5" hidden="false" customHeight="false" outlineLevel="0" collapsed="false">
      <c r="S18895" s="0" t="n">
        <v>11378764</v>
      </c>
      <c r="T18895" s="0" t="n">
        <v>2010</v>
      </c>
      <c r="U18895" s="0" t="n">
        <v>56073</v>
      </c>
      <c r="V18895" s="0" t="n">
        <v>435</v>
      </c>
      <c r="W18895" s="0" t="n">
        <v>435</v>
      </c>
      <c r="X18895" s="0" t="n">
        <v>59765</v>
      </c>
      <c r="Y18895" s="0" t="n">
        <v>0</v>
      </c>
    </row>
    <row r="18896" customFormat="false" ht="13.5" hidden="false" customHeight="false" outlineLevel="0" collapsed="false">
      <c r="S18896" s="0" t="n">
        <v>11378765</v>
      </c>
      <c r="T18896" s="0" t="n">
        <v>2010</v>
      </c>
      <c r="U18896" s="0" t="n">
        <v>56073</v>
      </c>
      <c r="V18896" s="0" t="n">
        <v>440</v>
      </c>
      <c r="W18896" s="0" t="n">
        <v>440</v>
      </c>
      <c r="X18896" s="0" t="n">
        <v>59766</v>
      </c>
      <c r="Y18896" s="0" t="n">
        <v>11194</v>
      </c>
    </row>
    <row r="18897" customFormat="false" ht="13.5" hidden="false" customHeight="false" outlineLevel="0" collapsed="false">
      <c r="S18897" s="0" t="n">
        <v>11378766</v>
      </c>
      <c r="T18897" s="0" t="n">
        <v>2010</v>
      </c>
      <c r="U18897" s="0" t="n">
        <v>56073</v>
      </c>
      <c r="V18897" s="0" t="n">
        <v>445</v>
      </c>
      <c r="W18897" s="0" t="n">
        <v>445</v>
      </c>
      <c r="X18897" s="0" t="n">
        <v>59767</v>
      </c>
      <c r="Y18897" s="0" t="n">
        <v>0</v>
      </c>
    </row>
    <row r="18898" customFormat="false" ht="13.5" hidden="false" customHeight="false" outlineLevel="0" collapsed="false">
      <c r="S18898" s="0" t="n">
        <v>11378767</v>
      </c>
      <c r="T18898" s="0" t="n">
        <v>2010</v>
      </c>
      <c r="U18898" s="0" t="n">
        <v>56073</v>
      </c>
      <c r="V18898" s="0" t="n">
        <v>495</v>
      </c>
      <c r="W18898" s="0" t="n">
        <v>495</v>
      </c>
      <c r="X18898" s="0" t="n">
        <v>59768</v>
      </c>
      <c r="Y18898" s="0" t="n">
        <v>0</v>
      </c>
    </row>
    <row r="18899" customFormat="false" ht="13.5" hidden="false" customHeight="false" outlineLevel="0" collapsed="false">
      <c r="S18899" s="0" t="n">
        <v>11378768</v>
      </c>
      <c r="T18899" s="0" t="n">
        <v>2010</v>
      </c>
      <c r="U18899" s="0" t="n">
        <v>56073</v>
      </c>
      <c r="V18899" s="0" t="n">
        <v>496</v>
      </c>
      <c r="W18899" s="0" t="n">
        <v>496</v>
      </c>
      <c r="X18899" s="0" t="n">
        <v>59769</v>
      </c>
      <c r="Y18899" s="0" t="n">
        <v>0</v>
      </c>
    </row>
    <row r="18900" customFormat="false" ht="13.5" hidden="false" customHeight="false" outlineLevel="0" collapsed="false">
      <c r="S18900" s="0" t="n">
        <v>11378769</v>
      </c>
      <c r="T18900" s="0" t="n">
        <v>2010</v>
      </c>
      <c r="U18900" s="0" t="n">
        <v>56073</v>
      </c>
      <c r="V18900" s="0" t="n">
        <v>497</v>
      </c>
      <c r="W18900" s="0" t="n">
        <v>497</v>
      </c>
      <c r="X18900" s="0" t="n">
        <v>59770</v>
      </c>
      <c r="Y18900" s="0" t="n">
        <v>0</v>
      </c>
    </row>
    <row r="18901" customFormat="false" ht="13.5" hidden="false" customHeight="false" outlineLevel="0" collapsed="false">
      <c r="S18901" s="0" t="n">
        <v>11378770</v>
      </c>
      <c r="T18901" s="0" t="n">
        <v>2010</v>
      </c>
      <c r="U18901" s="0" t="n">
        <v>56073</v>
      </c>
      <c r="V18901" s="0" t="n">
        <v>498</v>
      </c>
      <c r="W18901" s="0" t="n">
        <v>498</v>
      </c>
      <c r="X18901" s="0" t="n">
        <v>59771</v>
      </c>
      <c r="Y18901" s="0" t="n">
        <v>0</v>
      </c>
    </row>
    <row r="18902" customFormat="false" ht="13.5" hidden="false" customHeight="false" outlineLevel="0" collapsed="false">
      <c r="S18902" s="0" t="n">
        <v>11378771</v>
      </c>
      <c r="T18902" s="0" t="n">
        <v>2010</v>
      </c>
      <c r="U18902" s="0" t="n">
        <v>56073</v>
      </c>
      <c r="V18902" s="0" t="n">
        <v>499</v>
      </c>
      <c r="W18902" s="0" t="n">
        <v>499</v>
      </c>
      <c r="X18902" s="0" t="n">
        <v>59772</v>
      </c>
      <c r="Y18902" s="0" t="n">
        <v>52622</v>
      </c>
    </row>
    <row r="18903" customFormat="false" ht="13.5" hidden="false" customHeight="false" outlineLevel="0" collapsed="false">
      <c r="S18903" s="0" t="n">
        <v>11378772</v>
      </c>
      <c r="T18903" s="0" t="n">
        <v>2010</v>
      </c>
      <c r="U18903" s="0" t="n">
        <v>56073</v>
      </c>
      <c r="V18903" s="0" t="n">
        <v>610</v>
      </c>
      <c r="W18903" s="0" t="n">
        <v>610</v>
      </c>
      <c r="X18903" s="0" t="n">
        <v>59773</v>
      </c>
      <c r="Y18903" s="0" t="n">
        <v>0</v>
      </c>
    </row>
    <row r="18904" customFormat="false" ht="13.5" hidden="false" customHeight="false" outlineLevel="0" collapsed="false">
      <c r="S18904" s="0" t="n">
        <v>11378725</v>
      </c>
      <c r="T18904" s="0" t="n">
        <v>2010</v>
      </c>
      <c r="U18904" s="0" t="n">
        <v>56073</v>
      </c>
      <c r="V18904" s="0" t="n">
        <v>1010</v>
      </c>
      <c r="W18904" s="0" t="n">
        <v>10</v>
      </c>
      <c r="X18904" s="0" t="n">
        <v>59729</v>
      </c>
      <c r="Y18904" s="0" t="n">
        <v>-74217</v>
      </c>
    </row>
    <row r="18905" customFormat="false" ht="13.5" hidden="false" customHeight="false" outlineLevel="0" collapsed="false">
      <c r="S18905" s="0" t="n">
        <v>11378726</v>
      </c>
      <c r="T18905" s="0" t="n">
        <v>2010</v>
      </c>
      <c r="U18905" s="0" t="n">
        <v>56073</v>
      </c>
      <c r="V18905" s="0" t="n">
        <v>1020</v>
      </c>
      <c r="W18905" s="0" t="n">
        <v>20</v>
      </c>
      <c r="X18905" s="0" t="n">
        <v>59730</v>
      </c>
      <c r="Y18905" s="0" t="n">
        <v>-54720</v>
      </c>
    </row>
    <row r="18906" customFormat="false" ht="13.5" hidden="false" customHeight="false" outlineLevel="0" collapsed="false">
      <c r="S18906" s="0" t="n">
        <v>11378727</v>
      </c>
      <c r="T18906" s="0" t="n">
        <v>2010</v>
      </c>
      <c r="U18906" s="0" t="n">
        <v>56073</v>
      </c>
      <c r="V18906" s="0" t="n">
        <v>1030</v>
      </c>
      <c r="W18906" s="0" t="n">
        <v>30</v>
      </c>
      <c r="X18906" s="0" t="n">
        <v>59731</v>
      </c>
      <c r="Y18906" s="0" t="n">
        <v>147292</v>
      </c>
    </row>
    <row r="18907" customFormat="false" ht="13.5" hidden="false" customHeight="false" outlineLevel="0" collapsed="false">
      <c r="S18907" s="0" t="n">
        <v>11378728</v>
      </c>
      <c r="T18907" s="0" t="n">
        <v>2010</v>
      </c>
      <c r="U18907" s="0" t="n">
        <v>56073</v>
      </c>
      <c r="V18907" s="0" t="n">
        <v>1040</v>
      </c>
      <c r="W18907" s="0" t="n">
        <v>40</v>
      </c>
      <c r="X18907" s="0" t="n">
        <v>59732</v>
      </c>
      <c r="Y18907" s="0" t="n">
        <v>0</v>
      </c>
    </row>
    <row r="18908" customFormat="false" ht="13.5" hidden="false" customHeight="false" outlineLevel="0" collapsed="false">
      <c r="S18908" s="0" t="n">
        <v>11378729</v>
      </c>
      <c r="T18908" s="0" t="n">
        <v>2010</v>
      </c>
      <c r="U18908" s="0" t="n">
        <v>56073</v>
      </c>
      <c r="V18908" s="0" t="n">
        <v>1050</v>
      </c>
      <c r="W18908" s="0" t="n">
        <v>50</v>
      </c>
      <c r="X18908" s="0" t="n">
        <v>59733</v>
      </c>
      <c r="Y18908" s="0" t="n">
        <v>0</v>
      </c>
    </row>
    <row r="18909" customFormat="false" ht="13.5" hidden="false" customHeight="false" outlineLevel="0" collapsed="false">
      <c r="S18909" s="0" t="n">
        <v>11378730</v>
      </c>
      <c r="T18909" s="0" t="n">
        <v>2010</v>
      </c>
      <c r="U18909" s="0" t="n">
        <v>56073</v>
      </c>
      <c r="V18909" s="0" t="n">
        <v>1060</v>
      </c>
      <c r="W18909" s="0" t="n">
        <v>60</v>
      </c>
      <c r="X18909" s="0" t="n">
        <v>59734</v>
      </c>
      <c r="Y18909" s="0" t="n">
        <v>0</v>
      </c>
    </row>
    <row r="18910" customFormat="false" ht="13.5" hidden="false" customHeight="false" outlineLevel="0" collapsed="false">
      <c r="S18910" s="0" t="n">
        <v>11378731</v>
      </c>
      <c r="T18910" s="0" t="n">
        <v>2010</v>
      </c>
      <c r="U18910" s="0" t="n">
        <v>56073</v>
      </c>
      <c r="V18910" s="0" t="n">
        <v>1070</v>
      </c>
      <c r="W18910" s="0" t="n">
        <v>70</v>
      </c>
      <c r="X18910" s="0" t="n">
        <v>59735</v>
      </c>
      <c r="Y18910" s="0" t="n">
        <v>0</v>
      </c>
    </row>
    <row r="18911" customFormat="false" ht="13.5" hidden="false" customHeight="false" outlineLevel="0" collapsed="false">
      <c r="S18911" s="0" t="n">
        <v>11378732</v>
      </c>
      <c r="T18911" s="0" t="n">
        <v>2010</v>
      </c>
      <c r="U18911" s="0" t="n">
        <v>56073</v>
      </c>
      <c r="V18911" s="0" t="n">
        <v>1071</v>
      </c>
      <c r="W18911" s="0" t="n">
        <v>71</v>
      </c>
      <c r="X18911" s="0" t="n">
        <v>60291</v>
      </c>
      <c r="Y18911" s="0" t="n">
        <v>0</v>
      </c>
    </row>
    <row r="18912" customFormat="false" ht="13.5" hidden="false" customHeight="false" outlineLevel="0" collapsed="false">
      <c r="S18912" s="0" t="n">
        <v>11378733</v>
      </c>
      <c r="T18912" s="0" t="n">
        <v>2010</v>
      </c>
      <c r="U18912" s="0" t="n">
        <v>56073</v>
      </c>
      <c r="V18912" s="0" t="n">
        <v>1099</v>
      </c>
      <c r="W18912" s="0" t="n">
        <v>99</v>
      </c>
      <c r="X18912" s="0" t="n">
        <v>59736</v>
      </c>
      <c r="Y18912" s="0" t="n">
        <v>92572</v>
      </c>
    </row>
    <row r="18913" customFormat="false" ht="13.5" hidden="false" customHeight="false" outlineLevel="0" collapsed="false">
      <c r="S18913" s="0" t="n">
        <v>11378734</v>
      </c>
      <c r="T18913" s="0" t="n">
        <v>2010</v>
      </c>
      <c r="U18913" s="0" t="n">
        <v>56073</v>
      </c>
      <c r="V18913" s="0" t="n">
        <v>1210</v>
      </c>
      <c r="W18913" s="0" t="n">
        <v>110</v>
      </c>
      <c r="X18913" s="0" t="n">
        <v>59737</v>
      </c>
      <c r="Y18913" s="0" t="n">
        <v>2632</v>
      </c>
    </row>
    <row r="18914" customFormat="false" ht="13.5" hidden="false" customHeight="false" outlineLevel="0" collapsed="false">
      <c r="S18914" s="0" t="n">
        <v>11378735</v>
      </c>
      <c r="T18914" s="0" t="n">
        <v>2010</v>
      </c>
      <c r="U18914" s="0" t="n">
        <v>56073</v>
      </c>
      <c r="V18914" s="0" t="n">
        <v>1220</v>
      </c>
      <c r="W18914" s="0" t="n">
        <v>120</v>
      </c>
      <c r="X18914" s="0" t="n">
        <v>59738</v>
      </c>
      <c r="Y18914" s="0" t="n">
        <v>0</v>
      </c>
    </row>
    <row r="18915" customFormat="false" ht="13.5" hidden="false" customHeight="false" outlineLevel="0" collapsed="false">
      <c r="S18915" s="0" t="n">
        <v>11378736</v>
      </c>
      <c r="T18915" s="0" t="n">
        <v>2010</v>
      </c>
      <c r="U18915" s="0" t="n">
        <v>56073</v>
      </c>
      <c r="V18915" s="0" t="n">
        <v>1230</v>
      </c>
      <c r="W18915" s="0" t="n">
        <v>130</v>
      </c>
      <c r="X18915" s="0" t="n">
        <v>59739</v>
      </c>
      <c r="Y18915" s="0" t="n">
        <v>0</v>
      </c>
    </row>
    <row r="18916" customFormat="false" ht="13.5" hidden="false" customHeight="false" outlineLevel="0" collapsed="false">
      <c r="S18916" s="0" t="n">
        <v>11378737</v>
      </c>
      <c r="T18916" s="0" t="n">
        <v>2010</v>
      </c>
      <c r="U18916" s="0" t="n">
        <v>56073</v>
      </c>
      <c r="V18916" s="0" t="n">
        <v>1299</v>
      </c>
      <c r="W18916" s="0" t="n">
        <v>131</v>
      </c>
      <c r="X18916" s="0" t="n">
        <v>59740</v>
      </c>
      <c r="Y18916" s="0" t="n">
        <v>2632</v>
      </c>
    </row>
    <row r="18917" customFormat="false" ht="13.5" hidden="false" customHeight="false" outlineLevel="0" collapsed="false">
      <c r="S18917" s="0" t="n">
        <v>11378738</v>
      </c>
      <c r="T18917" s="0" t="n">
        <v>2010</v>
      </c>
      <c r="U18917" s="0" t="n">
        <v>56073</v>
      </c>
      <c r="V18917" s="0" t="n">
        <v>1410</v>
      </c>
      <c r="W18917" s="0" t="n">
        <v>141</v>
      </c>
      <c r="X18917" s="0" t="n">
        <v>59741</v>
      </c>
      <c r="Y18917" s="0" t="n">
        <v>20987</v>
      </c>
    </row>
    <row r="18918" customFormat="false" ht="13.5" hidden="false" customHeight="false" outlineLevel="0" collapsed="false">
      <c r="S18918" s="0" t="n">
        <v>11378739</v>
      </c>
      <c r="T18918" s="0" t="n">
        <v>2010</v>
      </c>
      <c r="U18918" s="0" t="n">
        <v>56073</v>
      </c>
      <c r="V18918" s="0" t="n">
        <v>1420</v>
      </c>
      <c r="W18918" s="0" t="n">
        <v>142</v>
      </c>
      <c r="X18918" s="0" t="n">
        <v>59742</v>
      </c>
      <c r="Y18918" s="0" t="n">
        <v>382196</v>
      </c>
    </row>
    <row r="18919" customFormat="false" ht="13.5" hidden="false" customHeight="false" outlineLevel="0" collapsed="false">
      <c r="S18919" s="0" t="n">
        <v>11378740</v>
      </c>
      <c r="T18919" s="0" t="n">
        <v>2010</v>
      </c>
      <c r="U18919" s="0" t="n">
        <v>56073</v>
      </c>
      <c r="V18919" s="0" t="n">
        <v>9910</v>
      </c>
      <c r="W18919" s="0" t="n">
        <v>199</v>
      </c>
      <c r="X18919" s="0" t="n">
        <v>59743</v>
      </c>
      <c r="Y18919" s="0" t="n">
        <v>403183</v>
      </c>
    </row>
    <row r="18920" customFormat="false" ht="13.5" hidden="false" customHeight="false" outlineLevel="0" collapsed="false">
      <c r="S18920" s="0" t="n">
        <v>11378773</v>
      </c>
      <c r="T18920" s="0" t="n">
        <v>2010</v>
      </c>
      <c r="U18920" s="0" t="n">
        <v>56073</v>
      </c>
      <c r="V18920" s="0" t="n">
        <v>9920</v>
      </c>
      <c r="W18920" s="0" t="n">
        <v>9920</v>
      </c>
      <c r="X18920" s="0" t="n">
        <v>59774</v>
      </c>
      <c r="Y18920" s="0" t="n">
        <v>52622</v>
      </c>
    </row>
    <row r="18921" customFormat="false" ht="13.5" hidden="false" customHeight="false" outlineLevel="0" collapsed="false">
      <c r="S18921" s="0" t="n">
        <v>11378790</v>
      </c>
      <c r="T18921" s="0" t="n">
        <v>2010</v>
      </c>
      <c r="U18921" s="0" t="n">
        <v>56076</v>
      </c>
      <c r="V18921" s="0" t="n">
        <v>205</v>
      </c>
      <c r="W18921" s="0" t="n">
        <v>205</v>
      </c>
      <c r="X18921" s="0" t="n">
        <v>59744</v>
      </c>
      <c r="Y18921" s="0" t="n">
        <v>0</v>
      </c>
    </row>
    <row r="18922" customFormat="false" ht="13.5" hidden="false" customHeight="false" outlineLevel="0" collapsed="false">
      <c r="S18922" s="0" t="n">
        <v>11378791</v>
      </c>
      <c r="T18922" s="0" t="n">
        <v>2010</v>
      </c>
      <c r="U18922" s="0" t="n">
        <v>56076</v>
      </c>
      <c r="V18922" s="0" t="n">
        <v>210</v>
      </c>
      <c r="W18922" s="0" t="n">
        <v>210</v>
      </c>
      <c r="X18922" s="0" t="n">
        <v>59745</v>
      </c>
      <c r="Y18922" s="0" t="n">
        <v>0</v>
      </c>
    </row>
    <row r="18923" customFormat="false" ht="13.5" hidden="false" customHeight="false" outlineLevel="0" collapsed="false">
      <c r="S18923" s="0" t="n">
        <v>11378792</v>
      </c>
      <c r="T18923" s="0" t="n">
        <v>2010</v>
      </c>
      <c r="U18923" s="0" t="n">
        <v>56076</v>
      </c>
      <c r="V18923" s="0" t="n">
        <v>215</v>
      </c>
      <c r="W18923" s="0" t="n">
        <v>215</v>
      </c>
      <c r="X18923" s="0" t="n">
        <v>59746</v>
      </c>
      <c r="Y18923" s="0" t="n">
        <v>0</v>
      </c>
    </row>
    <row r="18924" customFormat="false" ht="13.5" hidden="false" customHeight="false" outlineLevel="0" collapsed="false">
      <c r="S18924" s="0" t="n">
        <v>11378793</v>
      </c>
      <c r="T18924" s="0" t="n">
        <v>2010</v>
      </c>
      <c r="U18924" s="0" t="n">
        <v>56076</v>
      </c>
      <c r="V18924" s="0" t="n">
        <v>220</v>
      </c>
      <c r="W18924" s="0" t="n">
        <v>220</v>
      </c>
      <c r="X18924" s="0" t="n">
        <v>59747</v>
      </c>
      <c r="Y18924" s="0" t="n">
        <v>0</v>
      </c>
    </row>
    <row r="18925" customFormat="false" ht="13.5" hidden="false" customHeight="false" outlineLevel="0" collapsed="false">
      <c r="S18925" s="0" t="n">
        <v>11378794</v>
      </c>
      <c r="T18925" s="0" t="n">
        <v>2010</v>
      </c>
      <c r="U18925" s="0" t="n">
        <v>56076</v>
      </c>
      <c r="V18925" s="0" t="n">
        <v>225</v>
      </c>
      <c r="W18925" s="0" t="n">
        <v>225</v>
      </c>
      <c r="X18925" s="0" t="n">
        <v>59748</v>
      </c>
      <c r="Y18925" s="0" t="n">
        <v>0</v>
      </c>
    </row>
    <row r="18926" customFormat="false" ht="13.5" hidden="false" customHeight="false" outlineLevel="0" collapsed="false">
      <c r="S18926" s="0" t="n">
        <v>11378795</v>
      </c>
      <c r="T18926" s="0" t="n">
        <v>2010</v>
      </c>
      <c r="U18926" s="0" t="n">
        <v>56076</v>
      </c>
      <c r="V18926" s="0" t="n">
        <v>235</v>
      </c>
      <c r="W18926" s="0" t="n">
        <v>235</v>
      </c>
      <c r="X18926" s="0" t="n">
        <v>59749</v>
      </c>
      <c r="Y18926" s="0" t="n">
        <v>0</v>
      </c>
    </row>
    <row r="18927" customFormat="false" ht="13.5" hidden="false" customHeight="false" outlineLevel="0" collapsed="false">
      <c r="S18927" s="0" t="n">
        <v>11378796</v>
      </c>
      <c r="T18927" s="0" t="n">
        <v>2010</v>
      </c>
      <c r="U18927" s="0" t="n">
        <v>56076</v>
      </c>
      <c r="V18927" s="0" t="n">
        <v>240</v>
      </c>
      <c r="W18927" s="0" t="n">
        <v>240</v>
      </c>
      <c r="X18927" s="0" t="n">
        <v>59750</v>
      </c>
      <c r="Y18927" s="0" t="n">
        <v>0</v>
      </c>
    </row>
    <row r="18928" customFormat="false" ht="13.5" hidden="false" customHeight="false" outlineLevel="0" collapsed="false">
      <c r="S18928" s="0" t="n">
        <v>11378797</v>
      </c>
      <c r="T18928" s="0" t="n">
        <v>2010</v>
      </c>
      <c r="U18928" s="0" t="n">
        <v>56076</v>
      </c>
      <c r="V18928" s="0" t="n">
        <v>245</v>
      </c>
      <c r="W18928" s="0" t="n">
        <v>245</v>
      </c>
      <c r="X18928" s="0" t="n">
        <v>59751</v>
      </c>
      <c r="Y18928" s="0" t="n">
        <v>0</v>
      </c>
    </row>
    <row r="18929" customFormat="false" ht="13.5" hidden="false" customHeight="false" outlineLevel="0" collapsed="false">
      <c r="S18929" s="0" t="n">
        <v>11378798</v>
      </c>
      <c r="T18929" s="0" t="n">
        <v>2010</v>
      </c>
      <c r="U18929" s="0" t="n">
        <v>56076</v>
      </c>
      <c r="V18929" s="0" t="n">
        <v>250</v>
      </c>
      <c r="W18929" s="0" t="n">
        <v>250</v>
      </c>
      <c r="X18929" s="0" t="n">
        <v>59752</v>
      </c>
      <c r="Y18929" s="0" t="n">
        <v>0</v>
      </c>
    </row>
    <row r="18930" customFormat="false" ht="13.5" hidden="false" customHeight="false" outlineLevel="0" collapsed="false">
      <c r="S18930" s="0" t="n">
        <v>11378799</v>
      </c>
      <c r="T18930" s="0" t="n">
        <v>2010</v>
      </c>
      <c r="U18930" s="0" t="n">
        <v>56076</v>
      </c>
      <c r="V18930" s="0" t="n">
        <v>255</v>
      </c>
      <c r="W18930" s="0" t="n">
        <v>255</v>
      </c>
      <c r="X18930" s="0" t="n">
        <v>59753</v>
      </c>
      <c r="Y18930" s="0" t="n">
        <v>0</v>
      </c>
    </row>
    <row r="18931" customFormat="false" ht="13.5" hidden="false" customHeight="false" outlineLevel="0" collapsed="false">
      <c r="S18931" s="0" t="n">
        <v>11378800</v>
      </c>
      <c r="T18931" s="0" t="n">
        <v>2010</v>
      </c>
      <c r="U18931" s="0" t="n">
        <v>56076</v>
      </c>
      <c r="V18931" s="0" t="n">
        <v>260</v>
      </c>
      <c r="W18931" s="0" t="n">
        <v>260</v>
      </c>
      <c r="X18931" s="0" t="n">
        <v>59754</v>
      </c>
      <c r="Y18931" s="0" t="n">
        <v>0</v>
      </c>
    </row>
    <row r="18932" customFormat="false" ht="13.5" hidden="false" customHeight="false" outlineLevel="0" collapsed="false">
      <c r="S18932" s="0" t="n">
        <v>11378801</v>
      </c>
      <c r="T18932" s="0" t="n">
        <v>2010</v>
      </c>
      <c r="U18932" s="0" t="n">
        <v>56076</v>
      </c>
      <c r="V18932" s="0" t="n">
        <v>265</v>
      </c>
      <c r="W18932" s="0" t="n">
        <v>265</v>
      </c>
      <c r="X18932" s="0" t="n">
        <v>59755</v>
      </c>
      <c r="Y18932" s="0" t="n">
        <v>0</v>
      </c>
    </row>
    <row r="18933" customFormat="false" ht="13.5" hidden="false" customHeight="false" outlineLevel="0" collapsed="false">
      <c r="S18933" s="0" t="n">
        <v>11378802</v>
      </c>
      <c r="T18933" s="0" t="n">
        <v>2010</v>
      </c>
      <c r="U18933" s="0" t="n">
        <v>56076</v>
      </c>
      <c r="V18933" s="0" t="n">
        <v>297</v>
      </c>
      <c r="W18933" s="0" t="n">
        <v>297</v>
      </c>
      <c r="X18933" s="0" t="n">
        <v>59756</v>
      </c>
      <c r="Y18933" s="0" t="n">
        <v>0</v>
      </c>
    </row>
    <row r="18934" customFormat="false" ht="13.5" hidden="false" customHeight="false" outlineLevel="0" collapsed="false">
      <c r="S18934" s="0" t="n">
        <v>11378803</v>
      </c>
      <c r="T18934" s="0" t="n">
        <v>2010</v>
      </c>
      <c r="U18934" s="0" t="n">
        <v>56076</v>
      </c>
      <c r="V18934" s="0" t="n">
        <v>298</v>
      </c>
      <c r="W18934" s="0" t="n">
        <v>298</v>
      </c>
      <c r="X18934" s="0" t="n">
        <v>59757</v>
      </c>
      <c r="Y18934" s="0" t="n">
        <v>0</v>
      </c>
    </row>
    <row r="18935" customFormat="false" ht="13.5" hidden="false" customHeight="false" outlineLevel="0" collapsed="false">
      <c r="S18935" s="0" t="n">
        <v>11378804</v>
      </c>
      <c r="T18935" s="0" t="n">
        <v>2010</v>
      </c>
      <c r="U18935" s="0" t="n">
        <v>56076</v>
      </c>
      <c r="V18935" s="0" t="n">
        <v>299</v>
      </c>
      <c r="W18935" s="0" t="n">
        <v>299</v>
      </c>
      <c r="X18935" s="0" t="n">
        <v>59758</v>
      </c>
      <c r="Y18935" s="0" t="n">
        <v>0</v>
      </c>
    </row>
    <row r="18936" customFormat="false" ht="13.5" hidden="false" customHeight="false" outlineLevel="0" collapsed="false">
      <c r="S18936" s="0" t="n">
        <v>11378805</v>
      </c>
      <c r="T18936" s="0" t="n">
        <v>2010</v>
      </c>
      <c r="U18936" s="0" t="n">
        <v>56076</v>
      </c>
      <c r="V18936" s="0" t="n">
        <v>405</v>
      </c>
      <c r="W18936" s="0" t="n">
        <v>405.1</v>
      </c>
      <c r="X18936" s="0" t="n">
        <v>60292</v>
      </c>
      <c r="Y18936" s="0" t="n">
        <v>5593705</v>
      </c>
    </row>
    <row r="18937" customFormat="false" ht="13.5" hidden="false" customHeight="false" outlineLevel="0" collapsed="false">
      <c r="S18937" s="0" t="n">
        <v>11378806</v>
      </c>
      <c r="T18937" s="0" t="n">
        <v>2010</v>
      </c>
      <c r="U18937" s="0" t="n">
        <v>56076</v>
      </c>
      <c r="V18937" s="0" t="n">
        <v>406</v>
      </c>
      <c r="W18937" s="0" t="n">
        <v>406</v>
      </c>
      <c r="X18937" s="0" t="n">
        <v>60293</v>
      </c>
      <c r="Y18937" s="0" t="n">
        <v>0</v>
      </c>
    </row>
    <row r="18938" customFormat="false" ht="13.5" hidden="false" customHeight="false" outlineLevel="0" collapsed="false">
      <c r="S18938" s="0" t="n">
        <v>11378807</v>
      </c>
      <c r="T18938" s="0" t="n">
        <v>2010</v>
      </c>
      <c r="U18938" s="0" t="n">
        <v>56076</v>
      </c>
      <c r="V18938" s="0" t="n">
        <v>410</v>
      </c>
      <c r="W18938" s="0" t="n">
        <v>410</v>
      </c>
      <c r="X18938" s="0" t="n">
        <v>59760</v>
      </c>
      <c r="Y18938" s="0" t="n">
        <v>0</v>
      </c>
    </row>
    <row r="18939" customFormat="false" ht="13.5" hidden="false" customHeight="false" outlineLevel="0" collapsed="false">
      <c r="S18939" s="0" t="n">
        <v>11378808</v>
      </c>
      <c r="T18939" s="0" t="n">
        <v>2010</v>
      </c>
      <c r="U18939" s="0" t="n">
        <v>56076</v>
      </c>
      <c r="V18939" s="0" t="n">
        <v>415</v>
      </c>
      <c r="W18939" s="0" t="n">
        <v>415</v>
      </c>
      <c r="X18939" s="0" t="n">
        <v>59761</v>
      </c>
      <c r="Y18939" s="0" t="n">
        <v>0</v>
      </c>
    </row>
    <row r="18940" customFormat="false" ht="13.5" hidden="false" customHeight="false" outlineLevel="0" collapsed="false">
      <c r="S18940" s="0" t="n">
        <v>11378809</v>
      </c>
      <c r="T18940" s="0" t="n">
        <v>2010</v>
      </c>
      <c r="U18940" s="0" t="n">
        <v>56076</v>
      </c>
      <c r="V18940" s="0" t="n">
        <v>419</v>
      </c>
      <c r="W18940" s="0" t="n">
        <v>419</v>
      </c>
      <c r="X18940" s="0" t="n">
        <v>60294</v>
      </c>
      <c r="Y18940" s="0" t="n">
        <v>25586</v>
      </c>
    </row>
    <row r="18941" customFormat="false" ht="13.5" hidden="false" customHeight="false" outlineLevel="0" collapsed="false">
      <c r="S18941" s="0" t="n">
        <v>11378810</v>
      </c>
      <c r="T18941" s="0" t="n">
        <v>2010</v>
      </c>
      <c r="U18941" s="0" t="n">
        <v>56076</v>
      </c>
      <c r="V18941" s="0" t="n">
        <v>420</v>
      </c>
      <c r="W18941" s="0" t="n">
        <v>420</v>
      </c>
      <c r="X18941" s="0" t="n">
        <v>59762</v>
      </c>
      <c r="Y18941" s="0" t="n">
        <v>0</v>
      </c>
    </row>
    <row r="18942" customFormat="false" ht="13.5" hidden="false" customHeight="false" outlineLevel="0" collapsed="false">
      <c r="S18942" s="0" t="n">
        <v>11378811</v>
      </c>
      <c r="T18942" s="0" t="n">
        <v>2010</v>
      </c>
      <c r="U18942" s="0" t="n">
        <v>56076</v>
      </c>
      <c r="V18942" s="0" t="n">
        <v>425</v>
      </c>
      <c r="W18942" s="0" t="n">
        <v>425</v>
      </c>
      <c r="X18942" s="0" t="n">
        <v>59763</v>
      </c>
      <c r="Y18942" s="0" t="n">
        <v>173378</v>
      </c>
    </row>
    <row r="18943" customFormat="false" ht="13.5" hidden="false" customHeight="false" outlineLevel="0" collapsed="false">
      <c r="S18943" s="0" t="n">
        <v>11378812</v>
      </c>
      <c r="T18943" s="0" t="n">
        <v>2010</v>
      </c>
      <c r="U18943" s="0" t="n">
        <v>56076</v>
      </c>
      <c r="V18943" s="0" t="n">
        <v>430</v>
      </c>
      <c r="W18943" s="0" t="n">
        <v>430</v>
      </c>
      <c r="X18943" s="0" t="n">
        <v>59764</v>
      </c>
      <c r="Y18943" s="0" t="n">
        <v>711045</v>
      </c>
    </row>
    <row r="18944" customFormat="false" ht="13.5" hidden="false" customHeight="false" outlineLevel="0" collapsed="false">
      <c r="S18944" s="0" t="n">
        <v>11378813</v>
      </c>
      <c r="T18944" s="0" t="n">
        <v>2010</v>
      </c>
      <c r="U18944" s="0" t="n">
        <v>56076</v>
      </c>
      <c r="V18944" s="0" t="n">
        <v>435</v>
      </c>
      <c r="W18944" s="0" t="n">
        <v>435</v>
      </c>
      <c r="X18944" s="0" t="n">
        <v>59765</v>
      </c>
      <c r="Y18944" s="0" t="n">
        <v>0</v>
      </c>
    </row>
    <row r="18945" customFormat="false" ht="13.5" hidden="false" customHeight="false" outlineLevel="0" collapsed="false">
      <c r="S18945" s="0" t="n">
        <v>11378814</v>
      </c>
      <c r="T18945" s="0" t="n">
        <v>2010</v>
      </c>
      <c r="U18945" s="0" t="n">
        <v>56076</v>
      </c>
      <c r="V18945" s="0" t="n">
        <v>440</v>
      </c>
      <c r="W18945" s="0" t="n">
        <v>440</v>
      </c>
      <c r="X18945" s="0" t="n">
        <v>59766</v>
      </c>
      <c r="Y18945" s="0" t="n">
        <v>0</v>
      </c>
    </row>
    <row r="18946" customFormat="false" ht="13.5" hidden="false" customHeight="false" outlineLevel="0" collapsed="false">
      <c r="S18946" s="0" t="n">
        <v>11378815</v>
      </c>
      <c r="T18946" s="0" t="n">
        <v>2010</v>
      </c>
      <c r="U18946" s="0" t="n">
        <v>56076</v>
      </c>
      <c r="V18946" s="0" t="n">
        <v>445</v>
      </c>
      <c r="W18946" s="0" t="n">
        <v>445</v>
      </c>
      <c r="X18946" s="0" t="n">
        <v>59767</v>
      </c>
      <c r="Y18946" s="0" t="n">
        <v>0</v>
      </c>
    </row>
    <row r="18947" customFormat="false" ht="13.5" hidden="false" customHeight="false" outlineLevel="0" collapsed="false">
      <c r="S18947" s="0" t="n">
        <v>11378816</v>
      </c>
      <c r="T18947" s="0" t="n">
        <v>2010</v>
      </c>
      <c r="U18947" s="0" t="n">
        <v>56076</v>
      </c>
      <c r="V18947" s="0" t="n">
        <v>495</v>
      </c>
      <c r="W18947" s="0" t="n">
        <v>495</v>
      </c>
      <c r="X18947" s="0" t="n">
        <v>59768</v>
      </c>
      <c r="Y18947" s="0" t="n">
        <v>0</v>
      </c>
    </row>
    <row r="18948" customFormat="false" ht="13.5" hidden="false" customHeight="false" outlineLevel="0" collapsed="false">
      <c r="S18948" s="0" t="n">
        <v>11378817</v>
      </c>
      <c r="T18948" s="0" t="n">
        <v>2010</v>
      </c>
      <c r="U18948" s="0" t="n">
        <v>56076</v>
      </c>
      <c r="V18948" s="0" t="n">
        <v>496</v>
      </c>
      <c r="W18948" s="0" t="n">
        <v>496</v>
      </c>
      <c r="X18948" s="0" t="n">
        <v>59769</v>
      </c>
      <c r="Y18948" s="0" t="n">
        <v>0</v>
      </c>
    </row>
    <row r="18949" customFormat="false" ht="13.5" hidden="false" customHeight="false" outlineLevel="0" collapsed="false">
      <c r="S18949" s="0" t="n">
        <v>11378818</v>
      </c>
      <c r="T18949" s="0" t="n">
        <v>2010</v>
      </c>
      <c r="U18949" s="0" t="n">
        <v>56076</v>
      </c>
      <c r="V18949" s="0" t="n">
        <v>497</v>
      </c>
      <c r="W18949" s="0" t="n">
        <v>497</v>
      </c>
      <c r="X18949" s="0" t="n">
        <v>59770</v>
      </c>
      <c r="Y18949" s="0" t="n">
        <v>0</v>
      </c>
    </row>
    <row r="18950" customFormat="false" ht="13.5" hidden="false" customHeight="false" outlineLevel="0" collapsed="false">
      <c r="S18950" s="0" t="n">
        <v>11378819</v>
      </c>
      <c r="T18950" s="0" t="n">
        <v>2010</v>
      </c>
      <c r="U18950" s="0" t="n">
        <v>56076</v>
      </c>
      <c r="V18950" s="0" t="n">
        <v>498</v>
      </c>
      <c r="W18950" s="0" t="n">
        <v>498</v>
      </c>
      <c r="X18950" s="0" t="n">
        <v>59771</v>
      </c>
      <c r="Y18950" s="0" t="n">
        <v>0</v>
      </c>
    </row>
    <row r="18951" customFormat="false" ht="13.5" hidden="false" customHeight="false" outlineLevel="0" collapsed="false">
      <c r="S18951" s="0" t="n">
        <v>11378820</v>
      </c>
      <c r="T18951" s="0" t="n">
        <v>2010</v>
      </c>
      <c r="U18951" s="0" t="n">
        <v>56076</v>
      </c>
      <c r="V18951" s="0" t="n">
        <v>499</v>
      </c>
      <c r="W18951" s="0" t="n">
        <v>499</v>
      </c>
      <c r="X18951" s="0" t="n">
        <v>59772</v>
      </c>
      <c r="Y18951" s="0" t="n">
        <v>6503714</v>
      </c>
    </row>
    <row r="18952" customFormat="false" ht="13.5" hidden="false" customHeight="false" outlineLevel="0" collapsed="false">
      <c r="S18952" s="0" t="n">
        <v>11378821</v>
      </c>
      <c r="T18952" s="0" t="n">
        <v>2010</v>
      </c>
      <c r="U18952" s="0" t="n">
        <v>56076</v>
      </c>
      <c r="V18952" s="0" t="n">
        <v>610</v>
      </c>
      <c r="W18952" s="0" t="n">
        <v>610</v>
      </c>
      <c r="X18952" s="0" t="n">
        <v>59773</v>
      </c>
      <c r="Y18952" s="0" t="n">
        <v>0</v>
      </c>
    </row>
    <row r="18953" customFormat="false" ht="13.5" hidden="false" customHeight="false" outlineLevel="0" collapsed="false">
      <c r="S18953" s="0" t="n">
        <v>11378774</v>
      </c>
      <c r="T18953" s="0" t="n">
        <v>2010</v>
      </c>
      <c r="U18953" s="0" t="n">
        <v>56076</v>
      </c>
      <c r="V18953" s="0" t="n">
        <v>1010</v>
      </c>
      <c r="W18953" s="0" t="n">
        <v>10</v>
      </c>
      <c r="X18953" s="0" t="n">
        <v>59729</v>
      </c>
      <c r="Y18953" s="0" t="n">
        <v>-1033321</v>
      </c>
    </row>
    <row r="18954" customFormat="false" ht="13.5" hidden="false" customHeight="false" outlineLevel="0" collapsed="false">
      <c r="S18954" s="0" t="n">
        <v>11378775</v>
      </c>
      <c r="T18954" s="0" t="n">
        <v>2010</v>
      </c>
      <c r="U18954" s="0" t="n">
        <v>56076</v>
      </c>
      <c r="V18954" s="0" t="n">
        <v>1020</v>
      </c>
      <c r="W18954" s="0" t="n">
        <v>20</v>
      </c>
      <c r="X18954" s="0" t="n">
        <v>59730</v>
      </c>
      <c r="Y18954" s="0" t="n">
        <v>-6503714</v>
      </c>
    </row>
    <row r="18955" customFormat="false" ht="13.5" hidden="false" customHeight="false" outlineLevel="0" collapsed="false">
      <c r="S18955" s="0" t="n">
        <v>11378776</v>
      </c>
      <c r="T18955" s="0" t="n">
        <v>2010</v>
      </c>
      <c r="U18955" s="0" t="n">
        <v>56076</v>
      </c>
      <c r="V18955" s="0" t="n">
        <v>1030</v>
      </c>
      <c r="W18955" s="0" t="n">
        <v>30</v>
      </c>
      <c r="X18955" s="0" t="n">
        <v>59731</v>
      </c>
      <c r="Y18955" s="0" t="n">
        <v>3037206</v>
      </c>
    </row>
    <row r="18956" customFormat="false" ht="13.5" hidden="false" customHeight="false" outlineLevel="0" collapsed="false">
      <c r="S18956" s="0" t="n">
        <v>11378777</v>
      </c>
      <c r="T18956" s="0" t="n">
        <v>2010</v>
      </c>
      <c r="U18956" s="0" t="n">
        <v>56076</v>
      </c>
      <c r="V18956" s="0" t="n">
        <v>1040</v>
      </c>
      <c r="W18956" s="0" t="n">
        <v>40</v>
      </c>
      <c r="X18956" s="0" t="n">
        <v>59732</v>
      </c>
      <c r="Y18956" s="0" t="n">
        <v>37253</v>
      </c>
    </row>
    <row r="18957" customFormat="false" ht="13.5" hidden="false" customHeight="false" outlineLevel="0" collapsed="false">
      <c r="S18957" s="0" t="n">
        <v>11378778</v>
      </c>
      <c r="T18957" s="0" t="n">
        <v>2010</v>
      </c>
      <c r="U18957" s="0" t="n">
        <v>56076</v>
      </c>
      <c r="V18957" s="0" t="n">
        <v>1050</v>
      </c>
      <c r="W18957" s="0" t="n">
        <v>50</v>
      </c>
      <c r="X18957" s="0" t="n">
        <v>59733</v>
      </c>
      <c r="Y18957" s="0" t="n">
        <v>0</v>
      </c>
    </row>
    <row r="18958" customFormat="false" ht="13.5" hidden="false" customHeight="false" outlineLevel="0" collapsed="false">
      <c r="S18958" s="0" t="n">
        <v>11378779</v>
      </c>
      <c r="T18958" s="0" t="n">
        <v>2010</v>
      </c>
      <c r="U18958" s="0" t="n">
        <v>56076</v>
      </c>
      <c r="V18958" s="0" t="n">
        <v>1060</v>
      </c>
      <c r="W18958" s="0" t="n">
        <v>60</v>
      </c>
      <c r="X18958" s="0" t="n">
        <v>59734</v>
      </c>
      <c r="Y18958" s="0" t="n">
        <v>-18965</v>
      </c>
    </row>
    <row r="18959" customFormat="false" ht="13.5" hidden="false" customHeight="false" outlineLevel="0" collapsed="false">
      <c r="S18959" s="0" t="n">
        <v>11378780</v>
      </c>
      <c r="T18959" s="0" t="n">
        <v>2010</v>
      </c>
      <c r="U18959" s="0" t="n">
        <v>56076</v>
      </c>
      <c r="V18959" s="0" t="n">
        <v>1070</v>
      </c>
      <c r="W18959" s="0" t="n">
        <v>70</v>
      </c>
      <c r="X18959" s="0" t="n">
        <v>820242</v>
      </c>
      <c r="Y18959" s="0" t="n">
        <v>4362449</v>
      </c>
    </row>
    <row r="18960" customFormat="false" ht="13.5" hidden="false" customHeight="false" outlineLevel="0" collapsed="false">
      <c r="S18960" s="0" t="n">
        <v>11378781</v>
      </c>
      <c r="T18960" s="0" t="n">
        <v>2010</v>
      </c>
      <c r="U18960" s="0" t="n">
        <v>56076</v>
      </c>
      <c r="V18960" s="0" t="n">
        <v>1071</v>
      </c>
      <c r="W18960" s="0" t="n">
        <v>71</v>
      </c>
      <c r="X18960" s="0" t="n">
        <v>60291</v>
      </c>
      <c r="Y18960" s="0" t="n">
        <v>0</v>
      </c>
    </row>
    <row r="18961" customFormat="false" ht="13.5" hidden="false" customHeight="false" outlineLevel="0" collapsed="false">
      <c r="S18961" s="0" t="n">
        <v>11378782</v>
      </c>
      <c r="T18961" s="0" t="n">
        <v>2010</v>
      </c>
      <c r="U18961" s="0" t="n">
        <v>56076</v>
      </c>
      <c r="V18961" s="0" t="n">
        <v>1099</v>
      </c>
      <c r="W18961" s="0" t="n">
        <v>99</v>
      </c>
      <c r="X18961" s="0" t="n">
        <v>59736</v>
      </c>
      <c r="Y18961" s="0" t="n">
        <v>914229</v>
      </c>
    </row>
    <row r="18962" customFormat="false" ht="13.5" hidden="false" customHeight="false" outlineLevel="0" collapsed="false">
      <c r="S18962" s="0" t="n">
        <v>11378783</v>
      </c>
      <c r="T18962" s="0" t="n">
        <v>2010</v>
      </c>
      <c r="U18962" s="0" t="n">
        <v>56076</v>
      </c>
      <c r="V18962" s="0" t="n">
        <v>1210</v>
      </c>
      <c r="W18962" s="0" t="n">
        <v>110</v>
      </c>
      <c r="X18962" s="0" t="n">
        <v>59737</v>
      </c>
      <c r="Y18962" s="0" t="n">
        <v>-4312</v>
      </c>
    </row>
    <row r="18963" customFormat="false" ht="13.5" hidden="false" customHeight="false" outlineLevel="0" collapsed="false">
      <c r="S18963" s="0" t="n">
        <v>11378784</v>
      </c>
      <c r="T18963" s="0" t="n">
        <v>2010</v>
      </c>
      <c r="U18963" s="0" t="n">
        <v>56076</v>
      </c>
      <c r="V18963" s="0" t="n">
        <v>1220</v>
      </c>
      <c r="W18963" s="0" t="n">
        <v>120</v>
      </c>
      <c r="X18963" s="0" t="n">
        <v>59738</v>
      </c>
      <c r="Y18963" s="0" t="n">
        <v>27120</v>
      </c>
    </row>
    <row r="18964" customFormat="false" ht="13.5" hidden="false" customHeight="false" outlineLevel="0" collapsed="false">
      <c r="S18964" s="0" t="n">
        <v>11378785</v>
      </c>
      <c r="T18964" s="0" t="n">
        <v>2010</v>
      </c>
      <c r="U18964" s="0" t="n">
        <v>56076</v>
      </c>
      <c r="V18964" s="0" t="n">
        <v>1230</v>
      </c>
      <c r="W18964" s="0" t="n">
        <v>130</v>
      </c>
      <c r="X18964" s="0" t="n">
        <v>59739</v>
      </c>
      <c r="Y18964" s="0" t="n">
        <v>0</v>
      </c>
    </row>
    <row r="18965" customFormat="false" ht="13.5" hidden="false" customHeight="false" outlineLevel="0" collapsed="false">
      <c r="S18965" s="0" t="n">
        <v>11378786</v>
      </c>
      <c r="T18965" s="0" t="n">
        <v>2010</v>
      </c>
      <c r="U18965" s="0" t="n">
        <v>56076</v>
      </c>
      <c r="V18965" s="0" t="n">
        <v>1299</v>
      </c>
      <c r="W18965" s="0" t="n">
        <v>131</v>
      </c>
      <c r="X18965" s="0" t="n">
        <v>59740</v>
      </c>
      <c r="Y18965" s="0" t="n">
        <v>22808</v>
      </c>
    </row>
    <row r="18966" customFormat="false" ht="13.5" hidden="false" customHeight="false" outlineLevel="0" collapsed="false">
      <c r="S18966" s="0" t="n">
        <v>11378787</v>
      </c>
      <c r="T18966" s="0" t="n">
        <v>2010</v>
      </c>
      <c r="U18966" s="0" t="n">
        <v>56076</v>
      </c>
      <c r="V18966" s="0" t="n">
        <v>1410</v>
      </c>
      <c r="W18966" s="0" t="n">
        <v>141</v>
      </c>
      <c r="X18966" s="0" t="n">
        <v>59741</v>
      </c>
      <c r="Y18966" s="0" t="n">
        <v>-96284</v>
      </c>
    </row>
    <row r="18967" customFormat="false" ht="13.5" hidden="false" customHeight="false" outlineLevel="0" collapsed="false">
      <c r="S18967" s="0" t="n">
        <v>11378788</v>
      </c>
      <c r="T18967" s="0" t="n">
        <v>2010</v>
      </c>
      <c r="U18967" s="0" t="n">
        <v>56076</v>
      </c>
      <c r="V18967" s="0" t="n">
        <v>1420</v>
      </c>
      <c r="W18967" s="0" t="n">
        <v>142</v>
      </c>
      <c r="X18967" s="0" t="n">
        <v>59742</v>
      </c>
      <c r="Y18967" s="0" t="n">
        <v>-4077387</v>
      </c>
    </row>
    <row r="18968" customFormat="false" ht="13.5" hidden="false" customHeight="false" outlineLevel="0" collapsed="false">
      <c r="S18968" s="0" t="n">
        <v>11378789</v>
      </c>
      <c r="T18968" s="0" t="n">
        <v>2010</v>
      </c>
      <c r="U18968" s="0" t="n">
        <v>56076</v>
      </c>
      <c r="V18968" s="0" t="n">
        <v>9910</v>
      </c>
      <c r="W18968" s="0" t="n">
        <v>199</v>
      </c>
      <c r="X18968" s="0" t="n">
        <v>59743</v>
      </c>
      <c r="Y18968" s="0" t="n">
        <v>-4173671</v>
      </c>
    </row>
    <row r="18969" customFormat="false" ht="13.5" hidden="false" customHeight="false" outlineLevel="0" collapsed="false">
      <c r="S18969" s="0" t="n">
        <v>11378822</v>
      </c>
      <c r="T18969" s="0" t="n">
        <v>2010</v>
      </c>
      <c r="U18969" s="0" t="n">
        <v>56076</v>
      </c>
      <c r="V18969" s="0" t="n">
        <v>9920</v>
      </c>
      <c r="W18969" s="0" t="n">
        <v>9920</v>
      </c>
      <c r="X18969" s="0" t="n">
        <v>59774</v>
      </c>
      <c r="Y18969" s="0" t="n">
        <v>6503714</v>
      </c>
    </row>
    <row r="18970" customFormat="false" ht="13.5" hidden="false" customHeight="false" outlineLevel="0" collapsed="false">
      <c r="S18970" s="0" t="n">
        <v>11378839</v>
      </c>
      <c r="T18970" s="0" t="n">
        <v>2010</v>
      </c>
      <c r="U18970" s="0" t="n">
        <v>56077</v>
      </c>
      <c r="V18970" s="0" t="n">
        <v>205</v>
      </c>
      <c r="W18970" s="0" t="n">
        <v>205</v>
      </c>
      <c r="X18970" s="0" t="n">
        <v>59744</v>
      </c>
      <c r="Y18970" s="0" t="n">
        <v>0</v>
      </c>
    </row>
    <row r="18971" customFormat="false" ht="13.5" hidden="false" customHeight="false" outlineLevel="0" collapsed="false">
      <c r="S18971" s="0" t="n">
        <v>11378840</v>
      </c>
      <c r="T18971" s="0" t="n">
        <v>2010</v>
      </c>
      <c r="U18971" s="0" t="n">
        <v>56077</v>
      </c>
      <c r="V18971" s="0" t="n">
        <v>210</v>
      </c>
      <c r="W18971" s="0" t="n">
        <v>210</v>
      </c>
      <c r="X18971" s="0" t="n">
        <v>59745</v>
      </c>
      <c r="Y18971" s="0" t="n">
        <v>0</v>
      </c>
    </row>
    <row r="18972" customFormat="false" ht="13.5" hidden="false" customHeight="false" outlineLevel="0" collapsed="false">
      <c r="S18972" s="0" t="n">
        <v>11378841</v>
      </c>
      <c r="T18972" s="0" t="n">
        <v>2010</v>
      </c>
      <c r="U18972" s="0" t="n">
        <v>56077</v>
      </c>
      <c r="V18972" s="0" t="n">
        <v>215</v>
      </c>
      <c r="W18972" s="0" t="n">
        <v>215</v>
      </c>
      <c r="X18972" s="0" t="n">
        <v>59746</v>
      </c>
      <c r="Y18972" s="0" t="n">
        <v>0</v>
      </c>
    </row>
    <row r="18973" customFormat="false" ht="13.5" hidden="false" customHeight="false" outlineLevel="0" collapsed="false">
      <c r="S18973" s="0" t="n">
        <v>11378842</v>
      </c>
      <c r="T18973" s="0" t="n">
        <v>2010</v>
      </c>
      <c r="U18973" s="0" t="n">
        <v>56077</v>
      </c>
      <c r="V18973" s="0" t="n">
        <v>220</v>
      </c>
      <c r="W18973" s="0" t="n">
        <v>220</v>
      </c>
      <c r="X18973" s="0" t="n">
        <v>59747</v>
      </c>
      <c r="Y18973" s="0" t="n">
        <v>0</v>
      </c>
    </row>
    <row r="18974" customFormat="false" ht="13.5" hidden="false" customHeight="false" outlineLevel="0" collapsed="false">
      <c r="S18974" s="0" t="n">
        <v>11378843</v>
      </c>
      <c r="T18974" s="0" t="n">
        <v>2010</v>
      </c>
      <c r="U18974" s="0" t="n">
        <v>56077</v>
      </c>
      <c r="V18974" s="0" t="n">
        <v>225</v>
      </c>
      <c r="W18974" s="0" t="n">
        <v>225</v>
      </c>
      <c r="X18974" s="0" t="n">
        <v>59748</v>
      </c>
      <c r="Y18974" s="0" t="n">
        <v>0</v>
      </c>
    </row>
    <row r="18975" customFormat="false" ht="13.5" hidden="false" customHeight="false" outlineLevel="0" collapsed="false">
      <c r="S18975" s="0" t="n">
        <v>11378844</v>
      </c>
      <c r="T18975" s="0" t="n">
        <v>2010</v>
      </c>
      <c r="U18975" s="0" t="n">
        <v>56077</v>
      </c>
      <c r="V18975" s="0" t="n">
        <v>235</v>
      </c>
      <c r="W18975" s="0" t="n">
        <v>235</v>
      </c>
      <c r="X18975" s="0" t="n">
        <v>59749</v>
      </c>
      <c r="Y18975" s="0" t="n">
        <v>0</v>
      </c>
    </row>
    <row r="18976" customFormat="false" ht="13.5" hidden="false" customHeight="false" outlineLevel="0" collapsed="false">
      <c r="S18976" s="0" t="n">
        <v>11378845</v>
      </c>
      <c r="T18976" s="0" t="n">
        <v>2010</v>
      </c>
      <c r="U18976" s="0" t="n">
        <v>56077</v>
      </c>
      <c r="V18976" s="0" t="n">
        <v>240</v>
      </c>
      <c r="W18976" s="0" t="n">
        <v>240</v>
      </c>
      <c r="X18976" s="0" t="n">
        <v>59750</v>
      </c>
      <c r="Y18976" s="0" t="n">
        <v>0</v>
      </c>
    </row>
    <row r="18977" customFormat="false" ht="13.5" hidden="false" customHeight="false" outlineLevel="0" collapsed="false">
      <c r="S18977" s="0" t="n">
        <v>11378846</v>
      </c>
      <c r="T18977" s="0" t="n">
        <v>2010</v>
      </c>
      <c r="U18977" s="0" t="n">
        <v>56077</v>
      </c>
      <c r="V18977" s="0" t="n">
        <v>245</v>
      </c>
      <c r="W18977" s="0" t="n">
        <v>245</v>
      </c>
      <c r="X18977" s="0" t="n">
        <v>59751</v>
      </c>
      <c r="Y18977" s="0" t="n">
        <v>0</v>
      </c>
    </row>
    <row r="18978" customFormat="false" ht="13.5" hidden="false" customHeight="false" outlineLevel="0" collapsed="false">
      <c r="S18978" s="0" t="n">
        <v>11378847</v>
      </c>
      <c r="T18978" s="0" t="n">
        <v>2010</v>
      </c>
      <c r="U18978" s="0" t="n">
        <v>56077</v>
      </c>
      <c r="V18978" s="0" t="n">
        <v>250</v>
      </c>
      <c r="W18978" s="0" t="n">
        <v>250</v>
      </c>
      <c r="X18978" s="0" t="n">
        <v>59752</v>
      </c>
      <c r="Y18978" s="0" t="n">
        <v>0</v>
      </c>
    </row>
    <row r="18979" customFormat="false" ht="13.5" hidden="false" customHeight="false" outlineLevel="0" collapsed="false">
      <c r="S18979" s="0" t="n">
        <v>11378848</v>
      </c>
      <c r="T18979" s="0" t="n">
        <v>2010</v>
      </c>
      <c r="U18979" s="0" t="n">
        <v>56077</v>
      </c>
      <c r="V18979" s="0" t="n">
        <v>255</v>
      </c>
      <c r="W18979" s="0" t="n">
        <v>255</v>
      </c>
      <c r="X18979" s="0" t="n">
        <v>59753</v>
      </c>
      <c r="Y18979" s="0" t="n">
        <v>0</v>
      </c>
    </row>
    <row r="18980" customFormat="false" ht="13.5" hidden="false" customHeight="false" outlineLevel="0" collapsed="false">
      <c r="S18980" s="0" t="n">
        <v>11378849</v>
      </c>
      <c r="T18980" s="0" t="n">
        <v>2010</v>
      </c>
      <c r="U18980" s="0" t="n">
        <v>56077</v>
      </c>
      <c r="V18980" s="0" t="n">
        <v>260</v>
      </c>
      <c r="W18980" s="0" t="n">
        <v>260</v>
      </c>
      <c r="X18980" s="0" t="n">
        <v>59754</v>
      </c>
      <c r="Y18980" s="0" t="n">
        <v>0</v>
      </c>
    </row>
    <row r="18981" customFormat="false" ht="13.5" hidden="false" customHeight="false" outlineLevel="0" collapsed="false">
      <c r="S18981" s="0" t="n">
        <v>11378850</v>
      </c>
      <c r="T18981" s="0" t="n">
        <v>2010</v>
      </c>
      <c r="U18981" s="0" t="n">
        <v>56077</v>
      </c>
      <c r="V18981" s="0" t="n">
        <v>265</v>
      </c>
      <c r="W18981" s="0" t="n">
        <v>265</v>
      </c>
      <c r="X18981" s="0" t="n">
        <v>59755</v>
      </c>
      <c r="Y18981" s="0" t="n">
        <v>0</v>
      </c>
    </row>
    <row r="18982" customFormat="false" ht="13.5" hidden="false" customHeight="false" outlineLevel="0" collapsed="false">
      <c r="S18982" s="0" t="n">
        <v>11378851</v>
      </c>
      <c r="T18982" s="0" t="n">
        <v>2010</v>
      </c>
      <c r="U18982" s="0" t="n">
        <v>56077</v>
      </c>
      <c r="V18982" s="0" t="n">
        <v>297</v>
      </c>
      <c r="W18982" s="0" t="n">
        <v>297</v>
      </c>
      <c r="X18982" s="0" t="n">
        <v>59756</v>
      </c>
      <c r="Y18982" s="0" t="n">
        <v>0</v>
      </c>
    </row>
    <row r="18983" customFormat="false" ht="13.5" hidden="false" customHeight="false" outlineLevel="0" collapsed="false">
      <c r="S18983" s="0" t="n">
        <v>11378852</v>
      </c>
      <c r="T18983" s="0" t="n">
        <v>2010</v>
      </c>
      <c r="U18983" s="0" t="n">
        <v>56077</v>
      </c>
      <c r="V18983" s="0" t="n">
        <v>298</v>
      </c>
      <c r="W18983" s="0" t="n">
        <v>298</v>
      </c>
      <c r="X18983" s="0" t="n">
        <v>59757</v>
      </c>
      <c r="Y18983" s="0" t="n">
        <v>0</v>
      </c>
    </row>
    <row r="18984" customFormat="false" ht="13.5" hidden="false" customHeight="false" outlineLevel="0" collapsed="false">
      <c r="S18984" s="0" t="n">
        <v>11378853</v>
      </c>
      <c r="T18984" s="0" t="n">
        <v>2010</v>
      </c>
      <c r="U18984" s="0" t="n">
        <v>56077</v>
      </c>
      <c r="V18984" s="0" t="n">
        <v>299</v>
      </c>
      <c r="W18984" s="0" t="n">
        <v>299</v>
      </c>
      <c r="X18984" s="0" t="n">
        <v>59758</v>
      </c>
      <c r="Y18984" s="0" t="n">
        <v>0</v>
      </c>
    </row>
    <row r="18985" customFormat="false" ht="13.5" hidden="false" customHeight="false" outlineLevel="0" collapsed="false">
      <c r="S18985" s="0" t="n">
        <v>11378854</v>
      </c>
      <c r="T18985" s="0" t="n">
        <v>2010</v>
      </c>
      <c r="U18985" s="0" t="n">
        <v>56077</v>
      </c>
      <c r="V18985" s="0" t="n">
        <v>405</v>
      </c>
      <c r="W18985" s="0" t="n">
        <v>405.1</v>
      </c>
      <c r="X18985" s="0" t="n">
        <v>60292</v>
      </c>
      <c r="Y18985" s="0" t="n">
        <v>140305</v>
      </c>
    </row>
    <row r="18986" customFormat="false" ht="13.5" hidden="false" customHeight="false" outlineLevel="0" collapsed="false">
      <c r="S18986" s="0" t="n">
        <v>11378855</v>
      </c>
      <c r="T18986" s="0" t="n">
        <v>2010</v>
      </c>
      <c r="U18986" s="0" t="n">
        <v>56077</v>
      </c>
      <c r="V18986" s="0" t="n">
        <v>406</v>
      </c>
      <c r="W18986" s="0" t="n">
        <v>406</v>
      </c>
      <c r="X18986" s="0" t="n">
        <v>60293</v>
      </c>
      <c r="Y18986" s="0" t="n">
        <v>60000</v>
      </c>
    </row>
    <row r="18987" customFormat="false" ht="13.5" hidden="false" customHeight="false" outlineLevel="0" collapsed="false">
      <c r="S18987" s="0" t="n">
        <v>11378856</v>
      </c>
      <c r="T18987" s="0" t="n">
        <v>2010</v>
      </c>
      <c r="U18987" s="0" t="n">
        <v>56077</v>
      </c>
      <c r="V18987" s="0" t="n">
        <v>410</v>
      </c>
      <c r="W18987" s="0" t="n">
        <v>410</v>
      </c>
      <c r="X18987" s="0" t="n">
        <v>59760</v>
      </c>
      <c r="Y18987" s="0" t="n">
        <v>0</v>
      </c>
    </row>
    <row r="18988" customFormat="false" ht="13.5" hidden="false" customHeight="false" outlineLevel="0" collapsed="false">
      <c r="S18988" s="0" t="n">
        <v>11378857</v>
      </c>
      <c r="T18988" s="0" t="n">
        <v>2010</v>
      </c>
      <c r="U18988" s="0" t="n">
        <v>56077</v>
      </c>
      <c r="V18988" s="0" t="n">
        <v>415</v>
      </c>
      <c r="W18988" s="0" t="n">
        <v>415</v>
      </c>
      <c r="X18988" s="0" t="n">
        <v>59761</v>
      </c>
      <c r="Y18988" s="0" t="n">
        <v>0</v>
      </c>
    </row>
    <row r="18989" customFormat="false" ht="13.5" hidden="false" customHeight="false" outlineLevel="0" collapsed="false">
      <c r="S18989" s="0" t="n">
        <v>11378858</v>
      </c>
      <c r="T18989" s="0" t="n">
        <v>2010</v>
      </c>
      <c r="U18989" s="0" t="n">
        <v>56077</v>
      </c>
      <c r="V18989" s="0" t="n">
        <v>419</v>
      </c>
      <c r="W18989" s="0" t="n">
        <v>419</v>
      </c>
      <c r="X18989" s="0" t="n">
        <v>60294</v>
      </c>
      <c r="Y18989" s="0" t="n">
        <v>10674</v>
      </c>
    </row>
    <row r="18990" customFormat="false" ht="13.5" hidden="false" customHeight="false" outlineLevel="0" collapsed="false">
      <c r="S18990" s="0" t="n">
        <v>11378859</v>
      </c>
      <c r="T18990" s="0" t="n">
        <v>2010</v>
      </c>
      <c r="U18990" s="0" t="n">
        <v>56077</v>
      </c>
      <c r="V18990" s="0" t="n">
        <v>420</v>
      </c>
      <c r="W18990" s="0" t="n">
        <v>420</v>
      </c>
      <c r="X18990" s="0" t="n">
        <v>59762</v>
      </c>
      <c r="Y18990" s="0" t="n">
        <v>0</v>
      </c>
    </row>
    <row r="18991" customFormat="false" ht="13.5" hidden="false" customHeight="false" outlineLevel="0" collapsed="false">
      <c r="S18991" s="0" t="n">
        <v>11378860</v>
      </c>
      <c r="T18991" s="0" t="n">
        <v>2010</v>
      </c>
      <c r="U18991" s="0" t="n">
        <v>56077</v>
      </c>
      <c r="V18991" s="0" t="n">
        <v>425</v>
      </c>
      <c r="W18991" s="0" t="n">
        <v>425</v>
      </c>
      <c r="X18991" s="0" t="n">
        <v>59763</v>
      </c>
      <c r="Y18991" s="0" t="n">
        <v>16649</v>
      </c>
    </row>
    <row r="18992" customFormat="false" ht="13.5" hidden="false" customHeight="false" outlineLevel="0" collapsed="false">
      <c r="S18992" s="0" t="n">
        <v>11378861</v>
      </c>
      <c r="T18992" s="0" t="n">
        <v>2010</v>
      </c>
      <c r="U18992" s="0" t="n">
        <v>56077</v>
      </c>
      <c r="V18992" s="0" t="n">
        <v>430</v>
      </c>
      <c r="W18992" s="0" t="n">
        <v>430</v>
      </c>
      <c r="X18992" s="0" t="n">
        <v>59764</v>
      </c>
      <c r="Y18992" s="0" t="n">
        <v>16649</v>
      </c>
    </row>
    <row r="18993" customFormat="false" ht="13.5" hidden="false" customHeight="false" outlineLevel="0" collapsed="false">
      <c r="S18993" s="0" t="n">
        <v>11378862</v>
      </c>
      <c r="T18993" s="0" t="n">
        <v>2010</v>
      </c>
      <c r="U18993" s="0" t="n">
        <v>56077</v>
      </c>
      <c r="V18993" s="0" t="n">
        <v>435</v>
      </c>
      <c r="W18993" s="0" t="n">
        <v>435</v>
      </c>
      <c r="X18993" s="0" t="n">
        <v>59765</v>
      </c>
      <c r="Y18993" s="0" t="n">
        <v>0</v>
      </c>
    </row>
    <row r="18994" customFormat="false" ht="13.5" hidden="false" customHeight="false" outlineLevel="0" collapsed="false">
      <c r="S18994" s="0" t="n">
        <v>11378863</v>
      </c>
      <c r="T18994" s="0" t="n">
        <v>2010</v>
      </c>
      <c r="U18994" s="0" t="n">
        <v>56077</v>
      </c>
      <c r="V18994" s="0" t="n">
        <v>440</v>
      </c>
      <c r="W18994" s="0" t="n">
        <v>440</v>
      </c>
      <c r="X18994" s="0" t="n">
        <v>59766</v>
      </c>
      <c r="Y18994" s="0" t="n">
        <v>0</v>
      </c>
    </row>
    <row r="18995" customFormat="false" ht="13.5" hidden="false" customHeight="false" outlineLevel="0" collapsed="false">
      <c r="S18995" s="0" t="n">
        <v>11378864</v>
      </c>
      <c r="T18995" s="0" t="n">
        <v>2010</v>
      </c>
      <c r="U18995" s="0" t="n">
        <v>56077</v>
      </c>
      <c r="V18995" s="0" t="n">
        <v>445</v>
      </c>
      <c r="W18995" s="0" t="n">
        <v>445</v>
      </c>
      <c r="X18995" s="0" t="n">
        <v>59767</v>
      </c>
      <c r="Y18995" s="0" t="n">
        <v>0</v>
      </c>
    </row>
    <row r="18996" customFormat="false" ht="13.5" hidden="false" customHeight="false" outlineLevel="0" collapsed="false">
      <c r="S18996" s="0" t="n">
        <v>11378865</v>
      </c>
      <c r="T18996" s="0" t="n">
        <v>2010</v>
      </c>
      <c r="U18996" s="0" t="n">
        <v>56077</v>
      </c>
      <c r="V18996" s="0" t="n">
        <v>495</v>
      </c>
      <c r="W18996" s="0" t="n">
        <v>495</v>
      </c>
      <c r="X18996" s="0" t="n">
        <v>59768</v>
      </c>
      <c r="Y18996" s="0" t="n">
        <v>0</v>
      </c>
    </row>
    <row r="18997" customFormat="false" ht="13.5" hidden="false" customHeight="false" outlineLevel="0" collapsed="false">
      <c r="S18997" s="0" t="n">
        <v>11378866</v>
      </c>
      <c r="T18997" s="0" t="n">
        <v>2010</v>
      </c>
      <c r="U18997" s="0" t="n">
        <v>56077</v>
      </c>
      <c r="V18997" s="0" t="n">
        <v>496</v>
      </c>
      <c r="W18997" s="0" t="n">
        <v>496</v>
      </c>
      <c r="X18997" s="0" t="n">
        <v>59769</v>
      </c>
      <c r="Y18997" s="0" t="n">
        <v>0</v>
      </c>
    </row>
    <row r="18998" customFormat="false" ht="13.5" hidden="false" customHeight="false" outlineLevel="0" collapsed="false">
      <c r="S18998" s="0" t="n">
        <v>11378867</v>
      </c>
      <c r="T18998" s="0" t="n">
        <v>2010</v>
      </c>
      <c r="U18998" s="0" t="n">
        <v>56077</v>
      </c>
      <c r="V18998" s="0" t="n">
        <v>497</v>
      </c>
      <c r="W18998" s="0" t="n">
        <v>497</v>
      </c>
      <c r="X18998" s="0" t="n">
        <v>59770</v>
      </c>
      <c r="Y18998" s="0" t="n">
        <v>0</v>
      </c>
    </row>
    <row r="18999" customFormat="false" ht="13.5" hidden="false" customHeight="false" outlineLevel="0" collapsed="false">
      <c r="S18999" s="0" t="n">
        <v>11378868</v>
      </c>
      <c r="T18999" s="0" t="n">
        <v>2010</v>
      </c>
      <c r="U18999" s="0" t="n">
        <v>56077</v>
      </c>
      <c r="V18999" s="0" t="n">
        <v>498</v>
      </c>
      <c r="W18999" s="0" t="n">
        <v>498</v>
      </c>
      <c r="X18999" s="0" t="n">
        <v>59771</v>
      </c>
      <c r="Y18999" s="0" t="n">
        <v>0</v>
      </c>
    </row>
    <row r="19000" customFormat="false" ht="13.5" hidden="false" customHeight="false" outlineLevel="0" collapsed="false">
      <c r="S19000" s="0" t="n">
        <v>11378869</v>
      </c>
      <c r="T19000" s="0" t="n">
        <v>2010</v>
      </c>
      <c r="U19000" s="0" t="n">
        <v>56077</v>
      </c>
      <c r="V19000" s="0" t="n">
        <v>499</v>
      </c>
      <c r="W19000" s="0" t="n">
        <v>499</v>
      </c>
      <c r="X19000" s="0" t="n">
        <v>59772</v>
      </c>
      <c r="Y19000" s="0" t="n">
        <v>244277</v>
      </c>
    </row>
    <row r="19001" customFormat="false" ht="13.5" hidden="false" customHeight="false" outlineLevel="0" collapsed="false">
      <c r="S19001" s="0" t="n">
        <v>11378870</v>
      </c>
      <c r="T19001" s="0" t="n">
        <v>2010</v>
      </c>
      <c r="U19001" s="0" t="n">
        <v>56077</v>
      </c>
      <c r="V19001" s="0" t="n">
        <v>610</v>
      </c>
      <c r="W19001" s="0" t="n">
        <v>610</v>
      </c>
      <c r="X19001" s="0" t="n">
        <v>59773</v>
      </c>
      <c r="Y19001" s="0" t="n">
        <v>0</v>
      </c>
    </row>
    <row r="19002" customFormat="false" ht="13.5" hidden="false" customHeight="false" outlineLevel="0" collapsed="false">
      <c r="S19002" s="0" t="n">
        <v>11378823</v>
      </c>
      <c r="T19002" s="0" t="n">
        <v>2010</v>
      </c>
      <c r="U19002" s="0" t="n">
        <v>56077</v>
      </c>
      <c r="V19002" s="0" t="n">
        <v>1010</v>
      </c>
      <c r="W19002" s="0" t="n">
        <v>10</v>
      </c>
      <c r="X19002" s="0" t="n">
        <v>59729</v>
      </c>
      <c r="Y19002" s="0" t="n">
        <v>-24117</v>
      </c>
    </row>
    <row r="19003" customFormat="false" ht="13.5" hidden="false" customHeight="false" outlineLevel="0" collapsed="false">
      <c r="S19003" s="0" t="n">
        <v>11378824</v>
      </c>
      <c r="T19003" s="0" t="n">
        <v>2010</v>
      </c>
      <c r="U19003" s="0" t="n">
        <v>56077</v>
      </c>
      <c r="V19003" s="0" t="n">
        <v>1020</v>
      </c>
      <c r="W19003" s="0" t="n">
        <v>20</v>
      </c>
      <c r="X19003" s="0" t="n">
        <v>59730</v>
      </c>
      <c r="Y19003" s="0" t="n">
        <v>-244277</v>
      </c>
    </row>
    <row r="19004" customFormat="false" ht="13.5" hidden="false" customHeight="false" outlineLevel="0" collapsed="false">
      <c r="S19004" s="0" t="n">
        <v>11378825</v>
      </c>
      <c r="T19004" s="0" t="n">
        <v>2010</v>
      </c>
      <c r="U19004" s="0" t="n">
        <v>56077</v>
      </c>
      <c r="V19004" s="0" t="n">
        <v>1030</v>
      </c>
      <c r="W19004" s="0" t="n">
        <v>30</v>
      </c>
      <c r="X19004" s="0" t="n">
        <v>59731</v>
      </c>
      <c r="Y19004" s="0" t="n">
        <v>275679</v>
      </c>
    </row>
    <row r="19005" customFormat="false" ht="13.5" hidden="false" customHeight="false" outlineLevel="0" collapsed="false">
      <c r="S19005" s="0" t="n">
        <v>11378826</v>
      </c>
      <c r="T19005" s="0" t="n">
        <v>2010</v>
      </c>
      <c r="U19005" s="0" t="n">
        <v>56077</v>
      </c>
      <c r="V19005" s="0" t="n">
        <v>1040</v>
      </c>
      <c r="W19005" s="0" t="n">
        <v>40</v>
      </c>
      <c r="X19005" s="0" t="n">
        <v>59732</v>
      </c>
      <c r="Y19005" s="0" t="n">
        <v>0</v>
      </c>
    </row>
    <row r="19006" customFormat="false" ht="13.5" hidden="false" customHeight="false" outlineLevel="0" collapsed="false">
      <c r="S19006" s="0" t="n">
        <v>11378827</v>
      </c>
      <c r="T19006" s="0" t="n">
        <v>2010</v>
      </c>
      <c r="U19006" s="0" t="n">
        <v>56077</v>
      </c>
      <c r="V19006" s="0" t="n">
        <v>1050</v>
      </c>
      <c r="W19006" s="0" t="n">
        <v>50</v>
      </c>
      <c r="X19006" s="0" t="n">
        <v>59733</v>
      </c>
      <c r="Y19006" s="0" t="n">
        <v>0</v>
      </c>
    </row>
    <row r="19007" customFormat="false" ht="13.5" hidden="false" customHeight="false" outlineLevel="0" collapsed="false">
      <c r="S19007" s="0" t="n">
        <v>11378828</v>
      </c>
      <c r="T19007" s="0" t="n">
        <v>2010</v>
      </c>
      <c r="U19007" s="0" t="n">
        <v>56077</v>
      </c>
      <c r="V19007" s="0" t="n">
        <v>1060</v>
      </c>
      <c r="W19007" s="0" t="n">
        <v>60</v>
      </c>
      <c r="X19007" s="0" t="n">
        <v>59734</v>
      </c>
      <c r="Y19007" s="0" t="n">
        <v>0</v>
      </c>
    </row>
    <row r="19008" customFormat="false" ht="13.5" hidden="false" customHeight="false" outlineLevel="0" collapsed="false">
      <c r="S19008" s="0" t="n">
        <v>11378829</v>
      </c>
      <c r="T19008" s="0" t="n">
        <v>2010</v>
      </c>
      <c r="U19008" s="0" t="n">
        <v>56077</v>
      </c>
      <c r="V19008" s="0" t="n">
        <v>1070</v>
      </c>
      <c r="W19008" s="0" t="n">
        <v>70</v>
      </c>
      <c r="X19008" s="0" t="n">
        <v>59735</v>
      </c>
      <c r="Y19008" s="0" t="n">
        <v>0</v>
      </c>
    </row>
    <row r="19009" customFormat="false" ht="13.5" hidden="false" customHeight="false" outlineLevel="0" collapsed="false">
      <c r="S19009" s="0" t="n">
        <v>11378830</v>
      </c>
      <c r="T19009" s="0" t="n">
        <v>2010</v>
      </c>
      <c r="U19009" s="0" t="n">
        <v>56077</v>
      </c>
      <c r="V19009" s="0" t="n">
        <v>1071</v>
      </c>
      <c r="W19009" s="0" t="n">
        <v>71</v>
      </c>
      <c r="X19009" s="0" t="n">
        <v>60291</v>
      </c>
      <c r="Y19009" s="0" t="n">
        <v>0</v>
      </c>
    </row>
    <row r="19010" customFormat="false" ht="13.5" hidden="false" customHeight="false" outlineLevel="0" collapsed="false">
      <c r="S19010" s="0" t="n">
        <v>11378831</v>
      </c>
      <c r="T19010" s="0" t="n">
        <v>2010</v>
      </c>
      <c r="U19010" s="0" t="n">
        <v>56077</v>
      </c>
      <c r="V19010" s="0" t="n">
        <v>1099</v>
      </c>
      <c r="W19010" s="0" t="n">
        <v>99</v>
      </c>
      <c r="X19010" s="0" t="n">
        <v>59736</v>
      </c>
      <c r="Y19010" s="0" t="n">
        <v>31402</v>
      </c>
    </row>
    <row r="19011" customFormat="false" ht="13.5" hidden="false" customHeight="false" outlineLevel="0" collapsed="false">
      <c r="S19011" s="0" t="n">
        <v>11378832</v>
      </c>
      <c r="T19011" s="0" t="n">
        <v>2010</v>
      </c>
      <c r="U19011" s="0" t="n">
        <v>56077</v>
      </c>
      <c r="V19011" s="0" t="n">
        <v>1210</v>
      </c>
      <c r="W19011" s="0" t="n">
        <v>110</v>
      </c>
      <c r="X19011" s="0" t="n">
        <v>59737</v>
      </c>
      <c r="Y19011" s="0" t="n">
        <v>17631</v>
      </c>
    </row>
    <row r="19012" customFormat="false" ht="13.5" hidden="false" customHeight="false" outlineLevel="0" collapsed="false">
      <c r="S19012" s="0" t="n">
        <v>11378833</v>
      </c>
      <c r="T19012" s="0" t="n">
        <v>2010</v>
      </c>
      <c r="U19012" s="0" t="n">
        <v>56077</v>
      </c>
      <c r="V19012" s="0" t="n">
        <v>1220</v>
      </c>
      <c r="W19012" s="0" t="n">
        <v>120</v>
      </c>
      <c r="X19012" s="0" t="n">
        <v>59738</v>
      </c>
      <c r="Y19012" s="0" t="n">
        <v>11492</v>
      </c>
    </row>
    <row r="19013" customFormat="false" ht="13.5" hidden="false" customHeight="false" outlineLevel="0" collapsed="false">
      <c r="S19013" s="0" t="n">
        <v>11378834</v>
      </c>
      <c r="T19013" s="0" t="n">
        <v>2010</v>
      </c>
      <c r="U19013" s="0" t="n">
        <v>56077</v>
      </c>
      <c r="V19013" s="0" t="n">
        <v>1230</v>
      </c>
      <c r="W19013" s="0" t="n">
        <v>130</v>
      </c>
      <c r="X19013" s="0" t="n">
        <v>59739</v>
      </c>
      <c r="Y19013" s="0" t="n">
        <v>0</v>
      </c>
    </row>
    <row r="19014" customFormat="false" ht="13.5" hidden="false" customHeight="false" outlineLevel="0" collapsed="false">
      <c r="S19014" s="0" t="n">
        <v>11378835</v>
      </c>
      <c r="T19014" s="0" t="n">
        <v>2010</v>
      </c>
      <c r="U19014" s="0" t="n">
        <v>56077</v>
      </c>
      <c r="V19014" s="0" t="n">
        <v>1299</v>
      </c>
      <c r="W19014" s="0" t="n">
        <v>131</v>
      </c>
      <c r="X19014" s="0" t="n">
        <v>59740</v>
      </c>
      <c r="Y19014" s="0" t="n">
        <v>29123</v>
      </c>
    </row>
    <row r="19015" customFormat="false" ht="13.5" hidden="false" customHeight="false" outlineLevel="0" collapsed="false">
      <c r="S19015" s="0" t="n">
        <v>11378836</v>
      </c>
      <c r="T19015" s="0" t="n">
        <v>2010</v>
      </c>
      <c r="U19015" s="0" t="n">
        <v>56077</v>
      </c>
      <c r="V19015" s="0" t="n">
        <v>1410</v>
      </c>
      <c r="W19015" s="0" t="n">
        <v>141</v>
      </c>
      <c r="X19015" s="0" t="n">
        <v>59741</v>
      </c>
      <c r="Y19015" s="0" t="n">
        <v>36408</v>
      </c>
    </row>
    <row r="19016" customFormat="false" ht="13.5" hidden="false" customHeight="false" outlineLevel="0" collapsed="false">
      <c r="S19016" s="0" t="n">
        <v>11378837</v>
      </c>
      <c r="T19016" s="0" t="n">
        <v>2010</v>
      </c>
      <c r="U19016" s="0" t="n">
        <v>56077</v>
      </c>
      <c r="V19016" s="0" t="n">
        <v>1420</v>
      </c>
      <c r="W19016" s="0" t="n">
        <v>142</v>
      </c>
      <c r="X19016" s="0" t="n">
        <v>59742</v>
      </c>
      <c r="Y19016" s="0" t="n">
        <v>220793</v>
      </c>
    </row>
    <row r="19017" customFormat="false" ht="13.5" hidden="false" customHeight="false" outlineLevel="0" collapsed="false">
      <c r="S19017" s="0" t="n">
        <v>11378838</v>
      </c>
      <c r="T19017" s="0" t="n">
        <v>2010</v>
      </c>
      <c r="U19017" s="0" t="n">
        <v>56077</v>
      </c>
      <c r="V19017" s="0" t="n">
        <v>9910</v>
      </c>
      <c r="W19017" s="0" t="n">
        <v>199</v>
      </c>
      <c r="X19017" s="0" t="n">
        <v>59743</v>
      </c>
      <c r="Y19017" s="0" t="n">
        <v>257201</v>
      </c>
    </row>
    <row r="19018" customFormat="false" ht="13.5" hidden="false" customHeight="false" outlineLevel="0" collapsed="false">
      <c r="S19018" s="0" t="n">
        <v>11378871</v>
      </c>
      <c r="T19018" s="0" t="n">
        <v>2010</v>
      </c>
      <c r="U19018" s="0" t="n">
        <v>56077</v>
      </c>
      <c r="V19018" s="0" t="n">
        <v>9920</v>
      </c>
      <c r="W19018" s="0" t="n">
        <v>9920</v>
      </c>
      <c r="X19018" s="0" t="n">
        <v>59774</v>
      </c>
      <c r="Y19018" s="0" t="n">
        <v>244277</v>
      </c>
    </row>
    <row r="19019" customFormat="false" ht="13.5" hidden="false" customHeight="false" outlineLevel="0" collapsed="false">
      <c r="S19019" s="0" t="n">
        <v>11378888</v>
      </c>
      <c r="T19019" s="0" t="n">
        <v>2010</v>
      </c>
      <c r="U19019" s="0" t="n">
        <v>57001</v>
      </c>
      <c r="V19019" s="0" t="n">
        <v>205</v>
      </c>
      <c r="W19019" s="0" t="n">
        <v>205</v>
      </c>
      <c r="X19019" s="0" t="n">
        <v>59744</v>
      </c>
      <c r="Y19019" s="0" t="n">
        <v>0</v>
      </c>
    </row>
    <row r="19020" customFormat="false" ht="13.5" hidden="false" customHeight="false" outlineLevel="0" collapsed="false">
      <c r="S19020" s="0" t="n">
        <v>11378889</v>
      </c>
      <c r="T19020" s="0" t="n">
        <v>2010</v>
      </c>
      <c r="U19020" s="0" t="n">
        <v>57001</v>
      </c>
      <c r="V19020" s="0" t="n">
        <v>210</v>
      </c>
      <c r="W19020" s="0" t="n">
        <v>210</v>
      </c>
      <c r="X19020" s="0" t="n">
        <v>59745</v>
      </c>
      <c r="Y19020" s="0" t="n">
        <v>0</v>
      </c>
    </row>
    <row r="19021" customFormat="false" ht="13.5" hidden="false" customHeight="false" outlineLevel="0" collapsed="false">
      <c r="S19021" s="0" t="n">
        <v>11378890</v>
      </c>
      <c r="T19021" s="0" t="n">
        <v>2010</v>
      </c>
      <c r="U19021" s="0" t="n">
        <v>57001</v>
      </c>
      <c r="V19021" s="0" t="n">
        <v>215</v>
      </c>
      <c r="W19021" s="0" t="n">
        <v>215</v>
      </c>
      <c r="X19021" s="0" t="n">
        <v>59746</v>
      </c>
      <c r="Y19021" s="0" t="n">
        <v>0</v>
      </c>
    </row>
    <row r="19022" customFormat="false" ht="13.5" hidden="false" customHeight="false" outlineLevel="0" collapsed="false">
      <c r="S19022" s="0" t="n">
        <v>11378891</v>
      </c>
      <c r="T19022" s="0" t="n">
        <v>2010</v>
      </c>
      <c r="U19022" s="0" t="n">
        <v>57001</v>
      </c>
      <c r="V19022" s="0" t="n">
        <v>220</v>
      </c>
      <c r="W19022" s="0" t="n">
        <v>220</v>
      </c>
      <c r="X19022" s="0" t="n">
        <v>59747</v>
      </c>
      <c r="Y19022" s="0" t="n">
        <v>0</v>
      </c>
    </row>
    <row r="19023" customFormat="false" ht="13.5" hidden="false" customHeight="false" outlineLevel="0" collapsed="false">
      <c r="S19023" s="0" t="n">
        <v>11378892</v>
      </c>
      <c r="T19023" s="0" t="n">
        <v>2010</v>
      </c>
      <c r="U19023" s="0" t="n">
        <v>57001</v>
      </c>
      <c r="V19023" s="0" t="n">
        <v>225</v>
      </c>
      <c r="W19023" s="0" t="n">
        <v>225</v>
      </c>
      <c r="X19023" s="0" t="n">
        <v>59748</v>
      </c>
      <c r="Y19023" s="0" t="n">
        <v>0</v>
      </c>
    </row>
    <row r="19024" customFormat="false" ht="13.5" hidden="false" customHeight="false" outlineLevel="0" collapsed="false">
      <c r="S19024" s="0" t="n">
        <v>11378893</v>
      </c>
      <c r="T19024" s="0" t="n">
        <v>2010</v>
      </c>
      <c r="U19024" s="0" t="n">
        <v>57001</v>
      </c>
      <c r="V19024" s="0" t="n">
        <v>235</v>
      </c>
      <c r="W19024" s="0" t="n">
        <v>235</v>
      </c>
      <c r="X19024" s="0" t="n">
        <v>59749</v>
      </c>
      <c r="Y19024" s="0" t="n">
        <v>0</v>
      </c>
    </row>
    <row r="19025" customFormat="false" ht="13.5" hidden="false" customHeight="false" outlineLevel="0" collapsed="false">
      <c r="S19025" s="0" t="n">
        <v>11378894</v>
      </c>
      <c r="T19025" s="0" t="n">
        <v>2010</v>
      </c>
      <c r="U19025" s="0" t="n">
        <v>57001</v>
      </c>
      <c r="V19025" s="0" t="n">
        <v>240</v>
      </c>
      <c r="W19025" s="0" t="n">
        <v>240</v>
      </c>
      <c r="X19025" s="0" t="n">
        <v>59750</v>
      </c>
      <c r="Y19025" s="0" t="n">
        <v>0</v>
      </c>
    </row>
    <row r="19026" customFormat="false" ht="13.5" hidden="false" customHeight="false" outlineLevel="0" collapsed="false">
      <c r="S19026" s="0" t="n">
        <v>11378895</v>
      </c>
      <c r="T19026" s="0" t="n">
        <v>2010</v>
      </c>
      <c r="U19026" s="0" t="n">
        <v>57001</v>
      </c>
      <c r="V19026" s="0" t="n">
        <v>245</v>
      </c>
      <c r="W19026" s="0" t="n">
        <v>245</v>
      </c>
      <c r="X19026" s="0" t="n">
        <v>59751</v>
      </c>
      <c r="Y19026" s="0" t="n">
        <v>0</v>
      </c>
    </row>
    <row r="19027" customFormat="false" ht="13.5" hidden="false" customHeight="false" outlineLevel="0" collapsed="false">
      <c r="S19027" s="0" t="n">
        <v>11378896</v>
      </c>
      <c r="T19027" s="0" t="n">
        <v>2010</v>
      </c>
      <c r="U19027" s="0" t="n">
        <v>57001</v>
      </c>
      <c r="V19027" s="0" t="n">
        <v>250</v>
      </c>
      <c r="W19027" s="0" t="n">
        <v>250</v>
      </c>
      <c r="X19027" s="0" t="n">
        <v>59752</v>
      </c>
      <c r="Y19027" s="0" t="n">
        <v>0</v>
      </c>
    </row>
    <row r="19028" customFormat="false" ht="13.5" hidden="false" customHeight="false" outlineLevel="0" collapsed="false">
      <c r="S19028" s="0" t="n">
        <v>11378897</v>
      </c>
      <c r="T19028" s="0" t="n">
        <v>2010</v>
      </c>
      <c r="U19028" s="0" t="n">
        <v>57001</v>
      </c>
      <c r="V19028" s="0" t="n">
        <v>255</v>
      </c>
      <c r="W19028" s="0" t="n">
        <v>255</v>
      </c>
      <c r="X19028" s="0" t="n">
        <v>59753</v>
      </c>
      <c r="Y19028" s="0" t="n">
        <v>0</v>
      </c>
    </row>
    <row r="19029" customFormat="false" ht="13.5" hidden="false" customHeight="false" outlineLevel="0" collapsed="false">
      <c r="S19029" s="0" t="n">
        <v>11378898</v>
      </c>
      <c r="T19029" s="0" t="n">
        <v>2010</v>
      </c>
      <c r="U19029" s="0" t="n">
        <v>57001</v>
      </c>
      <c r="V19029" s="0" t="n">
        <v>260</v>
      </c>
      <c r="W19029" s="0" t="n">
        <v>260</v>
      </c>
      <c r="X19029" s="0" t="n">
        <v>59754</v>
      </c>
      <c r="Y19029" s="0" t="n">
        <v>0</v>
      </c>
    </row>
    <row r="19030" customFormat="false" ht="13.5" hidden="false" customHeight="false" outlineLevel="0" collapsed="false">
      <c r="S19030" s="0" t="n">
        <v>11378899</v>
      </c>
      <c r="T19030" s="0" t="n">
        <v>2010</v>
      </c>
      <c r="U19030" s="0" t="n">
        <v>57001</v>
      </c>
      <c r="V19030" s="0" t="n">
        <v>265</v>
      </c>
      <c r="W19030" s="0" t="n">
        <v>265</v>
      </c>
      <c r="X19030" s="0" t="n">
        <v>59755</v>
      </c>
      <c r="Y19030" s="0" t="n">
        <v>0</v>
      </c>
    </row>
    <row r="19031" customFormat="false" ht="13.5" hidden="false" customHeight="false" outlineLevel="0" collapsed="false">
      <c r="S19031" s="0" t="n">
        <v>11378900</v>
      </c>
      <c r="T19031" s="0" t="n">
        <v>2010</v>
      </c>
      <c r="U19031" s="0" t="n">
        <v>57001</v>
      </c>
      <c r="V19031" s="0" t="n">
        <v>297</v>
      </c>
      <c r="W19031" s="0" t="n">
        <v>297</v>
      </c>
      <c r="X19031" s="0" t="n">
        <v>59756</v>
      </c>
      <c r="Y19031" s="0" t="n">
        <v>0</v>
      </c>
    </row>
    <row r="19032" customFormat="false" ht="13.5" hidden="false" customHeight="false" outlineLevel="0" collapsed="false">
      <c r="S19032" s="0" t="n">
        <v>11378901</v>
      </c>
      <c r="T19032" s="0" t="n">
        <v>2010</v>
      </c>
      <c r="U19032" s="0" t="n">
        <v>57001</v>
      </c>
      <c r="V19032" s="0" t="n">
        <v>298</v>
      </c>
      <c r="W19032" s="0" t="n">
        <v>298</v>
      </c>
      <c r="X19032" s="0" t="n">
        <v>59757</v>
      </c>
      <c r="Y19032" s="0" t="n">
        <v>0</v>
      </c>
    </row>
    <row r="19033" customFormat="false" ht="13.5" hidden="false" customHeight="false" outlineLevel="0" collapsed="false">
      <c r="S19033" s="0" t="n">
        <v>11378902</v>
      </c>
      <c r="T19033" s="0" t="n">
        <v>2010</v>
      </c>
      <c r="U19033" s="0" t="n">
        <v>57001</v>
      </c>
      <c r="V19033" s="0" t="n">
        <v>299</v>
      </c>
      <c r="W19033" s="0" t="n">
        <v>299</v>
      </c>
      <c r="X19033" s="0" t="n">
        <v>59758</v>
      </c>
      <c r="Y19033" s="0" t="n">
        <v>0</v>
      </c>
    </row>
    <row r="19034" customFormat="false" ht="13.5" hidden="false" customHeight="false" outlineLevel="0" collapsed="false">
      <c r="S19034" s="0" t="n">
        <v>11378903</v>
      </c>
      <c r="T19034" s="0" t="n">
        <v>2010</v>
      </c>
      <c r="U19034" s="0" t="n">
        <v>57001</v>
      </c>
      <c r="V19034" s="0" t="n">
        <v>405</v>
      </c>
      <c r="W19034" s="0" t="n">
        <v>405.1</v>
      </c>
      <c r="X19034" s="0" t="n">
        <v>60292</v>
      </c>
      <c r="Y19034" s="0" t="n">
        <v>64603</v>
      </c>
    </row>
    <row r="19035" customFormat="false" ht="13.5" hidden="false" customHeight="false" outlineLevel="0" collapsed="false">
      <c r="S19035" s="0" t="n">
        <v>11378904</v>
      </c>
      <c r="T19035" s="0" t="n">
        <v>2010</v>
      </c>
      <c r="U19035" s="0" t="n">
        <v>57001</v>
      </c>
      <c r="V19035" s="0" t="n">
        <v>406</v>
      </c>
      <c r="W19035" s="0" t="n">
        <v>406</v>
      </c>
      <c r="X19035" s="0" t="n">
        <v>60293</v>
      </c>
      <c r="Y19035" s="0" t="n">
        <v>39040</v>
      </c>
    </row>
    <row r="19036" customFormat="false" ht="13.5" hidden="false" customHeight="false" outlineLevel="0" collapsed="false">
      <c r="S19036" s="0" t="n">
        <v>11378905</v>
      </c>
      <c r="T19036" s="0" t="n">
        <v>2010</v>
      </c>
      <c r="U19036" s="0" t="n">
        <v>57001</v>
      </c>
      <c r="V19036" s="0" t="n">
        <v>410</v>
      </c>
      <c r="W19036" s="0" t="n">
        <v>410</v>
      </c>
      <c r="X19036" s="0" t="n">
        <v>59760</v>
      </c>
      <c r="Y19036" s="0" t="n">
        <v>0</v>
      </c>
    </row>
    <row r="19037" customFormat="false" ht="13.5" hidden="false" customHeight="false" outlineLevel="0" collapsed="false">
      <c r="S19037" s="0" t="n">
        <v>11378906</v>
      </c>
      <c r="T19037" s="0" t="n">
        <v>2010</v>
      </c>
      <c r="U19037" s="0" t="n">
        <v>57001</v>
      </c>
      <c r="V19037" s="0" t="n">
        <v>415</v>
      </c>
      <c r="W19037" s="0" t="n">
        <v>415</v>
      </c>
      <c r="X19037" s="0" t="n">
        <v>59761</v>
      </c>
      <c r="Y19037" s="0" t="n">
        <v>0</v>
      </c>
    </row>
    <row r="19038" customFormat="false" ht="13.5" hidden="false" customHeight="false" outlineLevel="0" collapsed="false">
      <c r="S19038" s="0" t="n">
        <v>11378907</v>
      </c>
      <c r="T19038" s="0" t="n">
        <v>2010</v>
      </c>
      <c r="U19038" s="0" t="n">
        <v>57001</v>
      </c>
      <c r="V19038" s="0" t="n">
        <v>419</v>
      </c>
      <c r="W19038" s="0" t="n">
        <v>419</v>
      </c>
      <c r="X19038" s="0" t="n">
        <v>60294</v>
      </c>
      <c r="Y19038" s="0" t="n">
        <v>0</v>
      </c>
    </row>
    <row r="19039" customFormat="false" ht="13.5" hidden="false" customHeight="false" outlineLevel="0" collapsed="false">
      <c r="S19039" s="0" t="n">
        <v>11378908</v>
      </c>
      <c r="T19039" s="0" t="n">
        <v>2010</v>
      </c>
      <c r="U19039" s="0" t="n">
        <v>57001</v>
      </c>
      <c r="V19039" s="0" t="n">
        <v>420</v>
      </c>
      <c r="W19039" s="0" t="n">
        <v>420</v>
      </c>
      <c r="X19039" s="0" t="n">
        <v>59762</v>
      </c>
      <c r="Y19039" s="0" t="n">
        <v>0</v>
      </c>
    </row>
    <row r="19040" customFormat="false" ht="13.5" hidden="false" customHeight="false" outlineLevel="0" collapsed="false">
      <c r="S19040" s="0" t="n">
        <v>11378909</v>
      </c>
      <c r="T19040" s="0" t="n">
        <v>2010</v>
      </c>
      <c r="U19040" s="0" t="n">
        <v>57001</v>
      </c>
      <c r="V19040" s="0" t="n">
        <v>425</v>
      </c>
      <c r="W19040" s="0" t="n">
        <v>425</v>
      </c>
      <c r="X19040" s="0" t="n">
        <v>59763</v>
      </c>
      <c r="Y19040" s="0" t="n">
        <v>71277</v>
      </c>
    </row>
    <row r="19041" customFormat="false" ht="13.5" hidden="false" customHeight="false" outlineLevel="0" collapsed="false">
      <c r="S19041" s="0" t="n">
        <v>11378910</v>
      </c>
      <c r="T19041" s="0" t="n">
        <v>2010</v>
      </c>
      <c r="U19041" s="0" t="n">
        <v>57001</v>
      </c>
      <c r="V19041" s="0" t="n">
        <v>430</v>
      </c>
      <c r="W19041" s="0" t="n">
        <v>430</v>
      </c>
      <c r="X19041" s="0" t="n">
        <v>59764</v>
      </c>
      <c r="Y19041" s="0" t="n">
        <v>71277</v>
      </c>
    </row>
    <row r="19042" customFormat="false" ht="13.5" hidden="false" customHeight="false" outlineLevel="0" collapsed="false">
      <c r="S19042" s="0" t="n">
        <v>11378911</v>
      </c>
      <c r="T19042" s="0" t="n">
        <v>2010</v>
      </c>
      <c r="U19042" s="0" t="n">
        <v>57001</v>
      </c>
      <c r="V19042" s="0" t="n">
        <v>435</v>
      </c>
      <c r="W19042" s="0" t="n">
        <v>435</v>
      </c>
      <c r="X19042" s="0" t="n">
        <v>59765</v>
      </c>
      <c r="Y19042" s="0" t="n">
        <v>0</v>
      </c>
    </row>
    <row r="19043" customFormat="false" ht="13.5" hidden="false" customHeight="false" outlineLevel="0" collapsed="false">
      <c r="S19043" s="0" t="n">
        <v>11378912</v>
      </c>
      <c r="T19043" s="0" t="n">
        <v>2010</v>
      </c>
      <c r="U19043" s="0" t="n">
        <v>57001</v>
      </c>
      <c r="V19043" s="0" t="n">
        <v>440</v>
      </c>
      <c r="W19043" s="0" t="n">
        <v>440</v>
      </c>
      <c r="X19043" s="0" t="n">
        <v>59766</v>
      </c>
      <c r="Y19043" s="0" t="n">
        <v>0</v>
      </c>
    </row>
    <row r="19044" customFormat="false" ht="13.5" hidden="false" customHeight="false" outlineLevel="0" collapsed="false">
      <c r="S19044" s="0" t="n">
        <v>11378913</v>
      </c>
      <c r="T19044" s="0" t="n">
        <v>2010</v>
      </c>
      <c r="U19044" s="0" t="n">
        <v>57001</v>
      </c>
      <c r="V19044" s="0" t="n">
        <v>445</v>
      </c>
      <c r="W19044" s="0" t="n">
        <v>445</v>
      </c>
      <c r="X19044" s="0" t="n">
        <v>59767</v>
      </c>
      <c r="Y19044" s="0" t="n">
        <v>0</v>
      </c>
    </row>
    <row r="19045" customFormat="false" ht="13.5" hidden="false" customHeight="false" outlineLevel="0" collapsed="false">
      <c r="S19045" s="0" t="n">
        <v>11378914</v>
      </c>
      <c r="T19045" s="0" t="n">
        <v>2010</v>
      </c>
      <c r="U19045" s="0" t="n">
        <v>57001</v>
      </c>
      <c r="V19045" s="0" t="n">
        <v>495</v>
      </c>
      <c r="W19045" s="0" t="n">
        <v>495</v>
      </c>
      <c r="X19045" s="0" t="n">
        <v>59768</v>
      </c>
      <c r="Y19045" s="0" t="n">
        <v>0</v>
      </c>
    </row>
    <row r="19046" customFormat="false" ht="13.5" hidden="false" customHeight="false" outlineLevel="0" collapsed="false">
      <c r="S19046" s="0" t="n">
        <v>11378915</v>
      </c>
      <c r="T19046" s="0" t="n">
        <v>2010</v>
      </c>
      <c r="U19046" s="0" t="n">
        <v>57001</v>
      </c>
      <c r="V19046" s="0" t="n">
        <v>496</v>
      </c>
      <c r="W19046" s="0" t="n">
        <v>496</v>
      </c>
      <c r="X19046" s="0" t="n">
        <v>59769</v>
      </c>
      <c r="Y19046" s="0" t="n">
        <v>0</v>
      </c>
    </row>
    <row r="19047" customFormat="false" ht="13.5" hidden="false" customHeight="false" outlineLevel="0" collapsed="false">
      <c r="S19047" s="0" t="n">
        <v>11378916</v>
      </c>
      <c r="T19047" s="0" t="n">
        <v>2010</v>
      </c>
      <c r="U19047" s="0" t="n">
        <v>57001</v>
      </c>
      <c r="V19047" s="0" t="n">
        <v>497</v>
      </c>
      <c r="W19047" s="0" t="n">
        <v>497</v>
      </c>
      <c r="X19047" s="0" t="n">
        <v>59770</v>
      </c>
      <c r="Y19047" s="0" t="n">
        <v>0</v>
      </c>
    </row>
    <row r="19048" customFormat="false" ht="13.5" hidden="false" customHeight="false" outlineLevel="0" collapsed="false">
      <c r="S19048" s="0" t="n">
        <v>11378917</v>
      </c>
      <c r="T19048" s="0" t="n">
        <v>2010</v>
      </c>
      <c r="U19048" s="0" t="n">
        <v>57001</v>
      </c>
      <c r="V19048" s="0" t="n">
        <v>498</v>
      </c>
      <c r="W19048" s="0" t="n">
        <v>498</v>
      </c>
      <c r="X19048" s="0" t="n">
        <v>59771</v>
      </c>
      <c r="Y19048" s="0" t="n">
        <v>0</v>
      </c>
    </row>
    <row r="19049" customFormat="false" ht="13.5" hidden="false" customHeight="false" outlineLevel="0" collapsed="false">
      <c r="S19049" s="0" t="n">
        <v>11378918</v>
      </c>
      <c r="T19049" s="0" t="n">
        <v>2010</v>
      </c>
      <c r="U19049" s="0" t="n">
        <v>57001</v>
      </c>
      <c r="V19049" s="0" t="n">
        <v>499</v>
      </c>
      <c r="W19049" s="0" t="n">
        <v>499</v>
      </c>
      <c r="X19049" s="0" t="n">
        <v>59772</v>
      </c>
      <c r="Y19049" s="0" t="n">
        <v>246197</v>
      </c>
    </row>
    <row r="19050" customFormat="false" ht="13.5" hidden="false" customHeight="false" outlineLevel="0" collapsed="false">
      <c r="S19050" s="0" t="n">
        <v>11378919</v>
      </c>
      <c r="T19050" s="0" t="n">
        <v>2010</v>
      </c>
      <c r="U19050" s="0" t="n">
        <v>57001</v>
      </c>
      <c r="V19050" s="0" t="n">
        <v>610</v>
      </c>
      <c r="W19050" s="0" t="n">
        <v>610</v>
      </c>
      <c r="X19050" s="0" t="n">
        <v>59773</v>
      </c>
      <c r="Y19050" s="0" t="n">
        <v>0</v>
      </c>
    </row>
    <row r="19051" customFormat="false" ht="13.5" hidden="false" customHeight="false" outlineLevel="0" collapsed="false">
      <c r="S19051" s="0" t="n">
        <v>11378872</v>
      </c>
      <c r="T19051" s="0" t="n">
        <v>2010</v>
      </c>
      <c r="U19051" s="0" t="n">
        <v>57001</v>
      </c>
      <c r="V19051" s="0" t="n">
        <v>1010</v>
      </c>
      <c r="W19051" s="0" t="n">
        <v>10</v>
      </c>
      <c r="X19051" s="0" t="n">
        <v>59729</v>
      </c>
      <c r="Y19051" s="0" t="n">
        <v>251244</v>
      </c>
    </row>
    <row r="19052" customFormat="false" ht="13.5" hidden="false" customHeight="false" outlineLevel="0" collapsed="false">
      <c r="S19052" s="0" t="n">
        <v>11378873</v>
      </c>
      <c r="T19052" s="0" t="n">
        <v>2010</v>
      </c>
      <c r="U19052" s="0" t="n">
        <v>57001</v>
      </c>
      <c r="V19052" s="0" t="n">
        <v>1020</v>
      </c>
      <c r="W19052" s="0" t="n">
        <v>20</v>
      </c>
      <c r="X19052" s="0" t="n">
        <v>59730</v>
      </c>
      <c r="Y19052" s="0" t="n">
        <v>-246197</v>
      </c>
    </row>
    <row r="19053" customFormat="false" ht="13.5" hidden="false" customHeight="false" outlineLevel="0" collapsed="false">
      <c r="S19053" s="0" t="n">
        <v>11378874</v>
      </c>
      <c r="T19053" s="0" t="n">
        <v>2010</v>
      </c>
      <c r="U19053" s="0" t="n">
        <v>57001</v>
      </c>
      <c r="V19053" s="0" t="n">
        <v>1030</v>
      </c>
      <c r="W19053" s="0" t="n">
        <v>30</v>
      </c>
      <c r="X19053" s="0" t="n">
        <v>59731</v>
      </c>
      <c r="Y19053" s="0" t="n">
        <v>84564</v>
      </c>
    </row>
    <row r="19054" customFormat="false" ht="13.5" hidden="false" customHeight="false" outlineLevel="0" collapsed="false">
      <c r="S19054" s="0" t="n">
        <v>11378875</v>
      </c>
      <c r="T19054" s="0" t="n">
        <v>2010</v>
      </c>
      <c r="U19054" s="0" t="n">
        <v>57001</v>
      </c>
      <c r="V19054" s="0" t="n">
        <v>1040</v>
      </c>
      <c r="W19054" s="0" t="n">
        <v>40</v>
      </c>
      <c r="X19054" s="0" t="n">
        <v>59732</v>
      </c>
      <c r="Y19054" s="0" t="n">
        <v>2958</v>
      </c>
    </row>
    <row r="19055" customFormat="false" ht="13.5" hidden="false" customHeight="false" outlineLevel="0" collapsed="false">
      <c r="S19055" s="0" t="n">
        <v>11378876</v>
      </c>
      <c r="T19055" s="0" t="n">
        <v>2010</v>
      </c>
      <c r="U19055" s="0" t="n">
        <v>57001</v>
      </c>
      <c r="V19055" s="0" t="n">
        <v>1050</v>
      </c>
      <c r="W19055" s="0" t="n">
        <v>50</v>
      </c>
      <c r="X19055" s="0" t="n">
        <v>59733</v>
      </c>
      <c r="Y19055" s="0" t="n">
        <v>0</v>
      </c>
    </row>
    <row r="19056" customFormat="false" ht="13.5" hidden="false" customHeight="false" outlineLevel="0" collapsed="false">
      <c r="S19056" s="0" t="n">
        <v>11378877</v>
      </c>
      <c r="T19056" s="0" t="n">
        <v>2010</v>
      </c>
      <c r="U19056" s="0" t="n">
        <v>57001</v>
      </c>
      <c r="V19056" s="0" t="n">
        <v>1060</v>
      </c>
      <c r="W19056" s="0" t="n">
        <v>60</v>
      </c>
      <c r="X19056" s="0" t="n">
        <v>59734</v>
      </c>
      <c r="Y19056" s="0" t="n">
        <v>0</v>
      </c>
    </row>
    <row r="19057" customFormat="false" ht="13.5" hidden="false" customHeight="false" outlineLevel="0" collapsed="false">
      <c r="S19057" s="0" t="n">
        <v>11378878</v>
      </c>
      <c r="T19057" s="0" t="n">
        <v>2010</v>
      </c>
      <c r="U19057" s="0" t="n">
        <v>57001</v>
      </c>
      <c r="V19057" s="0" t="n">
        <v>1070</v>
      </c>
      <c r="W19057" s="0" t="n">
        <v>70</v>
      </c>
      <c r="X19057" s="0" t="n">
        <v>59735</v>
      </c>
      <c r="Y19057" s="0" t="n">
        <v>0</v>
      </c>
    </row>
    <row r="19058" customFormat="false" ht="13.5" hidden="false" customHeight="false" outlineLevel="0" collapsed="false">
      <c r="S19058" s="0" t="n">
        <v>11378879</v>
      </c>
      <c r="T19058" s="0" t="n">
        <v>2010</v>
      </c>
      <c r="U19058" s="0" t="n">
        <v>57001</v>
      </c>
      <c r="V19058" s="0" t="n">
        <v>1071</v>
      </c>
      <c r="W19058" s="0" t="n">
        <v>71</v>
      </c>
      <c r="X19058" s="0" t="n">
        <v>60291</v>
      </c>
      <c r="Y19058" s="0" t="n">
        <v>0</v>
      </c>
    </row>
    <row r="19059" customFormat="false" ht="13.5" hidden="false" customHeight="false" outlineLevel="0" collapsed="false">
      <c r="S19059" s="0" t="n">
        <v>11378880</v>
      </c>
      <c r="T19059" s="0" t="n">
        <v>2010</v>
      </c>
      <c r="U19059" s="0" t="n">
        <v>57001</v>
      </c>
      <c r="V19059" s="0" t="n">
        <v>1099</v>
      </c>
      <c r="W19059" s="0" t="n">
        <v>99</v>
      </c>
      <c r="X19059" s="0" t="n">
        <v>59736</v>
      </c>
      <c r="Y19059" s="0" t="n">
        <v>-158675</v>
      </c>
    </row>
    <row r="19060" customFormat="false" ht="13.5" hidden="false" customHeight="false" outlineLevel="0" collapsed="false">
      <c r="S19060" s="0" t="n">
        <v>11378881</v>
      </c>
      <c r="T19060" s="0" t="n">
        <v>2010</v>
      </c>
      <c r="U19060" s="0" t="n">
        <v>57001</v>
      </c>
      <c r="V19060" s="0" t="n">
        <v>1210</v>
      </c>
      <c r="W19060" s="0" t="n">
        <v>110</v>
      </c>
      <c r="X19060" s="0" t="n">
        <v>59737</v>
      </c>
      <c r="Y19060" s="0" t="n">
        <v>0</v>
      </c>
    </row>
    <row r="19061" customFormat="false" ht="13.5" hidden="false" customHeight="false" outlineLevel="0" collapsed="false">
      <c r="S19061" s="0" t="n">
        <v>11378882</v>
      </c>
      <c r="T19061" s="0" t="n">
        <v>2010</v>
      </c>
      <c r="U19061" s="0" t="n">
        <v>57001</v>
      </c>
      <c r="V19061" s="0" t="n">
        <v>1220</v>
      </c>
      <c r="W19061" s="0" t="n">
        <v>120</v>
      </c>
      <c r="X19061" s="0" t="n">
        <v>59738</v>
      </c>
      <c r="Y19061" s="0" t="n">
        <v>0</v>
      </c>
    </row>
    <row r="19062" customFormat="false" ht="13.5" hidden="false" customHeight="false" outlineLevel="0" collapsed="false">
      <c r="S19062" s="0" t="n">
        <v>11378883</v>
      </c>
      <c r="T19062" s="0" t="n">
        <v>2010</v>
      </c>
      <c r="U19062" s="0" t="n">
        <v>57001</v>
      </c>
      <c r="V19062" s="0" t="n">
        <v>1230</v>
      </c>
      <c r="W19062" s="0" t="n">
        <v>130</v>
      </c>
      <c r="X19062" s="0" t="n">
        <v>59739</v>
      </c>
      <c r="Y19062" s="0" t="n">
        <v>0</v>
      </c>
    </row>
    <row r="19063" customFormat="false" ht="13.5" hidden="false" customHeight="false" outlineLevel="0" collapsed="false">
      <c r="S19063" s="0" t="n">
        <v>11378884</v>
      </c>
      <c r="T19063" s="0" t="n">
        <v>2010</v>
      </c>
      <c r="U19063" s="0" t="n">
        <v>57001</v>
      </c>
      <c r="V19063" s="0" t="n">
        <v>1299</v>
      </c>
      <c r="W19063" s="0" t="n">
        <v>131</v>
      </c>
      <c r="X19063" s="0" t="n">
        <v>59740</v>
      </c>
      <c r="Y19063" s="0" t="n">
        <v>0</v>
      </c>
    </row>
    <row r="19064" customFormat="false" ht="13.5" hidden="false" customHeight="false" outlineLevel="0" collapsed="false">
      <c r="S19064" s="0" t="n">
        <v>11378885</v>
      </c>
      <c r="T19064" s="0" t="n">
        <v>2010</v>
      </c>
      <c r="U19064" s="0" t="n">
        <v>57001</v>
      </c>
      <c r="V19064" s="0" t="n">
        <v>1410</v>
      </c>
      <c r="W19064" s="0" t="n">
        <v>141</v>
      </c>
      <c r="X19064" s="0" t="n">
        <v>59741</v>
      </c>
      <c r="Y19064" s="0" t="n">
        <v>92569</v>
      </c>
    </row>
    <row r="19065" customFormat="false" ht="13.5" hidden="false" customHeight="false" outlineLevel="0" collapsed="false">
      <c r="S19065" s="0" t="n">
        <v>11378886</v>
      </c>
      <c r="T19065" s="0" t="n">
        <v>2010</v>
      </c>
      <c r="U19065" s="0" t="n">
        <v>57001</v>
      </c>
      <c r="V19065" s="0" t="n">
        <v>1420</v>
      </c>
      <c r="W19065" s="0" t="n">
        <v>142</v>
      </c>
      <c r="X19065" s="0" t="n">
        <v>59742</v>
      </c>
      <c r="Y19065" s="0" t="n">
        <v>442822</v>
      </c>
    </row>
    <row r="19066" customFormat="false" ht="13.5" hidden="false" customHeight="false" outlineLevel="0" collapsed="false">
      <c r="S19066" s="0" t="n">
        <v>11378887</v>
      </c>
      <c r="T19066" s="0" t="n">
        <v>2010</v>
      </c>
      <c r="U19066" s="0" t="n">
        <v>57001</v>
      </c>
      <c r="V19066" s="0" t="n">
        <v>9910</v>
      </c>
      <c r="W19066" s="0" t="n">
        <v>199</v>
      </c>
      <c r="X19066" s="0" t="n">
        <v>59743</v>
      </c>
      <c r="Y19066" s="0" t="n">
        <v>535391</v>
      </c>
    </row>
    <row r="19067" customFormat="false" ht="13.5" hidden="false" customHeight="false" outlineLevel="0" collapsed="false">
      <c r="S19067" s="0" t="n">
        <v>11378920</v>
      </c>
      <c r="T19067" s="0" t="n">
        <v>2010</v>
      </c>
      <c r="U19067" s="0" t="n">
        <v>57001</v>
      </c>
      <c r="V19067" s="0" t="n">
        <v>9920</v>
      </c>
      <c r="W19067" s="0" t="n">
        <v>9920</v>
      </c>
      <c r="X19067" s="0" t="n">
        <v>59774</v>
      </c>
      <c r="Y19067" s="0" t="n">
        <v>246197</v>
      </c>
    </row>
    <row r="19068" customFormat="false" ht="13.5" hidden="false" customHeight="false" outlineLevel="0" collapsed="false">
      <c r="S19068" s="0" t="n">
        <v>11378937</v>
      </c>
      <c r="T19068" s="0" t="n">
        <v>2010</v>
      </c>
      <c r="U19068" s="0" t="n">
        <v>57004</v>
      </c>
      <c r="V19068" s="0" t="n">
        <v>205</v>
      </c>
      <c r="W19068" s="0" t="n">
        <v>205</v>
      </c>
      <c r="X19068" s="0" t="n">
        <v>59744</v>
      </c>
      <c r="Y19068" s="0" t="n">
        <v>0</v>
      </c>
    </row>
    <row r="19069" customFormat="false" ht="13.5" hidden="false" customHeight="false" outlineLevel="0" collapsed="false">
      <c r="S19069" s="0" t="n">
        <v>11378938</v>
      </c>
      <c r="T19069" s="0" t="n">
        <v>2010</v>
      </c>
      <c r="U19069" s="0" t="n">
        <v>57004</v>
      </c>
      <c r="V19069" s="0" t="n">
        <v>210</v>
      </c>
      <c r="W19069" s="0" t="n">
        <v>210</v>
      </c>
      <c r="X19069" s="0" t="n">
        <v>59745</v>
      </c>
      <c r="Y19069" s="0" t="n">
        <v>0</v>
      </c>
    </row>
    <row r="19070" customFormat="false" ht="13.5" hidden="false" customHeight="false" outlineLevel="0" collapsed="false">
      <c r="S19070" s="0" t="n">
        <v>11378939</v>
      </c>
      <c r="T19070" s="0" t="n">
        <v>2010</v>
      </c>
      <c r="U19070" s="0" t="n">
        <v>57004</v>
      </c>
      <c r="V19070" s="0" t="n">
        <v>215</v>
      </c>
      <c r="W19070" s="0" t="n">
        <v>215</v>
      </c>
      <c r="X19070" s="0" t="n">
        <v>59746</v>
      </c>
      <c r="Y19070" s="0" t="n">
        <v>0</v>
      </c>
    </row>
    <row r="19071" customFormat="false" ht="13.5" hidden="false" customHeight="false" outlineLevel="0" collapsed="false">
      <c r="S19071" s="0" t="n">
        <v>11378940</v>
      </c>
      <c r="T19071" s="0" t="n">
        <v>2010</v>
      </c>
      <c r="U19071" s="0" t="n">
        <v>57004</v>
      </c>
      <c r="V19071" s="0" t="n">
        <v>220</v>
      </c>
      <c r="W19071" s="0" t="n">
        <v>220</v>
      </c>
      <c r="X19071" s="0" t="n">
        <v>59747</v>
      </c>
      <c r="Y19071" s="0" t="n">
        <v>0</v>
      </c>
    </row>
    <row r="19072" customFormat="false" ht="13.5" hidden="false" customHeight="false" outlineLevel="0" collapsed="false">
      <c r="S19072" s="0" t="n">
        <v>11378941</v>
      </c>
      <c r="T19072" s="0" t="n">
        <v>2010</v>
      </c>
      <c r="U19072" s="0" t="n">
        <v>57004</v>
      </c>
      <c r="V19072" s="0" t="n">
        <v>225</v>
      </c>
      <c r="W19072" s="0" t="n">
        <v>225</v>
      </c>
      <c r="X19072" s="0" t="n">
        <v>59748</v>
      </c>
      <c r="Y19072" s="0" t="n">
        <v>0</v>
      </c>
    </row>
    <row r="19073" customFormat="false" ht="13.5" hidden="false" customHeight="false" outlineLevel="0" collapsed="false">
      <c r="S19073" s="0" t="n">
        <v>11378942</v>
      </c>
      <c r="T19073" s="0" t="n">
        <v>2010</v>
      </c>
      <c r="U19073" s="0" t="n">
        <v>57004</v>
      </c>
      <c r="V19073" s="0" t="n">
        <v>235</v>
      </c>
      <c r="W19073" s="0" t="n">
        <v>235</v>
      </c>
      <c r="X19073" s="0" t="n">
        <v>59749</v>
      </c>
      <c r="Y19073" s="0" t="n">
        <v>0</v>
      </c>
    </row>
    <row r="19074" customFormat="false" ht="13.5" hidden="false" customHeight="false" outlineLevel="0" collapsed="false">
      <c r="S19074" s="0" t="n">
        <v>11378943</v>
      </c>
      <c r="T19074" s="0" t="n">
        <v>2010</v>
      </c>
      <c r="U19074" s="0" t="n">
        <v>57004</v>
      </c>
      <c r="V19074" s="0" t="n">
        <v>240</v>
      </c>
      <c r="W19074" s="0" t="n">
        <v>240</v>
      </c>
      <c r="X19074" s="0" t="n">
        <v>59750</v>
      </c>
      <c r="Y19074" s="0" t="n">
        <v>0</v>
      </c>
    </row>
    <row r="19075" customFormat="false" ht="13.5" hidden="false" customHeight="false" outlineLevel="0" collapsed="false">
      <c r="S19075" s="0" t="n">
        <v>11378944</v>
      </c>
      <c r="T19075" s="0" t="n">
        <v>2010</v>
      </c>
      <c r="U19075" s="0" t="n">
        <v>57004</v>
      </c>
      <c r="V19075" s="0" t="n">
        <v>245</v>
      </c>
      <c r="W19075" s="0" t="n">
        <v>245</v>
      </c>
      <c r="X19075" s="0" t="n">
        <v>59751</v>
      </c>
      <c r="Y19075" s="0" t="n">
        <v>0</v>
      </c>
    </row>
    <row r="19076" customFormat="false" ht="13.5" hidden="false" customHeight="false" outlineLevel="0" collapsed="false">
      <c r="S19076" s="0" t="n">
        <v>11378945</v>
      </c>
      <c r="T19076" s="0" t="n">
        <v>2010</v>
      </c>
      <c r="U19076" s="0" t="n">
        <v>57004</v>
      </c>
      <c r="V19076" s="0" t="n">
        <v>250</v>
      </c>
      <c r="W19076" s="0" t="n">
        <v>250</v>
      </c>
      <c r="X19076" s="0" t="n">
        <v>59752</v>
      </c>
      <c r="Y19076" s="0" t="n">
        <v>0</v>
      </c>
    </row>
    <row r="19077" customFormat="false" ht="13.5" hidden="false" customHeight="false" outlineLevel="0" collapsed="false">
      <c r="S19077" s="0" t="n">
        <v>11378946</v>
      </c>
      <c r="T19077" s="0" t="n">
        <v>2010</v>
      </c>
      <c r="U19077" s="0" t="n">
        <v>57004</v>
      </c>
      <c r="V19077" s="0" t="n">
        <v>255</v>
      </c>
      <c r="W19077" s="0" t="n">
        <v>255</v>
      </c>
      <c r="X19077" s="0" t="n">
        <v>59753</v>
      </c>
      <c r="Y19077" s="0" t="n">
        <v>0</v>
      </c>
    </row>
    <row r="19078" customFormat="false" ht="13.5" hidden="false" customHeight="false" outlineLevel="0" collapsed="false">
      <c r="S19078" s="0" t="n">
        <v>11378947</v>
      </c>
      <c r="T19078" s="0" t="n">
        <v>2010</v>
      </c>
      <c r="U19078" s="0" t="n">
        <v>57004</v>
      </c>
      <c r="V19078" s="0" t="n">
        <v>260</v>
      </c>
      <c r="W19078" s="0" t="n">
        <v>260</v>
      </c>
      <c r="X19078" s="0" t="n">
        <v>59754</v>
      </c>
      <c r="Y19078" s="0" t="n">
        <v>0</v>
      </c>
    </row>
    <row r="19079" customFormat="false" ht="13.5" hidden="false" customHeight="false" outlineLevel="0" collapsed="false">
      <c r="S19079" s="0" t="n">
        <v>11378948</v>
      </c>
      <c r="T19079" s="0" t="n">
        <v>2010</v>
      </c>
      <c r="U19079" s="0" t="n">
        <v>57004</v>
      </c>
      <c r="V19079" s="0" t="n">
        <v>265</v>
      </c>
      <c r="W19079" s="0" t="n">
        <v>265</v>
      </c>
      <c r="X19079" s="0" t="n">
        <v>59755</v>
      </c>
      <c r="Y19079" s="0" t="n">
        <v>0</v>
      </c>
    </row>
    <row r="19080" customFormat="false" ht="13.5" hidden="false" customHeight="false" outlineLevel="0" collapsed="false">
      <c r="S19080" s="0" t="n">
        <v>11378949</v>
      </c>
      <c r="T19080" s="0" t="n">
        <v>2010</v>
      </c>
      <c r="U19080" s="0" t="n">
        <v>57004</v>
      </c>
      <c r="V19080" s="0" t="n">
        <v>297</v>
      </c>
      <c r="W19080" s="0" t="n">
        <v>297</v>
      </c>
      <c r="X19080" s="0" t="n">
        <v>59756</v>
      </c>
      <c r="Y19080" s="0" t="n">
        <v>0</v>
      </c>
    </row>
    <row r="19081" customFormat="false" ht="13.5" hidden="false" customHeight="false" outlineLevel="0" collapsed="false">
      <c r="S19081" s="0" t="n">
        <v>11378950</v>
      </c>
      <c r="T19081" s="0" t="n">
        <v>2010</v>
      </c>
      <c r="U19081" s="0" t="n">
        <v>57004</v>
      </c>
      <c r="V19081" s="0" t="n">
        <v>298</v>
      </c>
      <c r="W19081" s="0" t="n">
        <v>298</v>
      </c>
      <c r="X19081" s="0" t="n">
        <v>59757</v>
      </c>
      <c r="Y19081" s="0" t="n">
        <v>0</v>
      </c>
    </row>
    <row r="19082" customFormat="false" ht="13.5" hidden="false" customHeight="false" outlineLevel="0" collapsed="false">
      <c r="S19082" s="0" t="n">
        <v>11378951</v>
      </c>
      <c r="T19082" s="0" t="n">
        <v>2010</v>
      </c>
      <c r="U19082" s="0" t="n">
        <v>57004</v>
      </c>
      <c r="V19082" s="0" t="n">
        <v>299</v>
      </c>
      <c r="W19082" s="0" t="n">
        <v>299</v>
      </c>
      <c r="X19082" s="0" t="n">
        <v>59758</v>
      </c>
      <c r="Y19082" s="0" t="n">
        <v>0</v>
      </c>
    </row>
    <row r="19083" customFormat="false" ht="13.5" hidden="false" customHeight="false" outlineLevel="0" collapsed="false">
      <c r="S19083" s="0" t="n">
        <v>11378952</v>
      </c>
      <c r="T19083" s="0" t="n">
        <v>2010</v>
      </c>
      <c r="U19083" s="0" t="n">
        <v>57004</v>
      </c>
      <c r="V19083" s="0" t="n">
        <v>405</v>
      </c>
      <c r="W19083" s="0" t="n">
        <v>405.1</v>
      </c>
      <c r="X19083" s="0" t="n">
        <v>60292</v>
      </c>
      <c r="Y19083" s="0" t="n">
        <v>72289</v>
      </c>
    </row>
    <row r="19084" customFormat="false" ht="13.5" hidden="false" customHeight="false" outlineLevel="0" collapsed="false">
      <c r="S19084" s="0" t="n">
        <v>11378953</v>
      </c>
      <c r="T19084" s="0" t="n">
        <v>2010</v>
      </c>
      <c r="U19084" s="0" t="n">
        <v>57004</v>
      </c>
      <c r="V19084" s="0" t="n">
        <v>406</v>
      </c>
      <c r="W19084" s="0" t="n">
        <v>406</v>
      </c>
      <c r="X19084" s="0" t="n">
        <v>60293</v>
      </c>
      <c r="Y19084" s="0" t="n">
        <v>44734</v>
      </c>
    </row>
    <row r="19085" customFormat="false" ht="13.5" hidden="false" customHeight="false" outlineLevel="0" collapsed="false">
      <c r="S19085" s="0" t="n">
        <v>11378954</v>
      </c>
      <c r="T19085" s="0" t="n">
        <v>2010</v>
      </c>
      <c r="U19085" s="0" t="n">
        <v>57004</v>
      </c>
      <c r="V19085" s="0" t="n">
        <v>410</v>
      </c>
      <c r="W19085" s="0" t="n">
        <v>410</v>
      </c>
      <c r="X19085" s="0" t="n">
        <v>59760</v>
      </c>
      <c r="Y19085" s="0" t="n">
        <v>0</v>
      </c>
    </row>
    <row r="19086" customFormat="false" ht="13.5" hidden="false" customHeight="false" outlineLevel="0" collapsed="false">
      <c r="S19086" s="0" t="n">
        <v>11378955</v>
      </c>
      <c r="T19086" s="0" t="n">
        <v>2010</v>
      </c>
      <c r="U19086" s="0" t="n">
        <v>57004</v>
      </c>
      <c r="V19086" s="0" t="n">
        <v>415</v>
      </c>
      <c r="W19086" s="0" t="n">
        <v>415</v>
      </c>
      <c r="X19086" s="0" t="n">
        <v>59761</v>
      </c>
      <c r="Y19086" s="0" t="n">
        <v>0</v>
      </c>
    </row>
    <row r="19087" customFormat="false" ht="13.5" hidden="false" customHeight="false" outlineLevel="0" collapsed="false">
      <c r="S19087" s="0" t="n">
        <v>11378956</v>
      </c>
      <c r="T19087" s="0" t="n">
        <v>2010</v>
      </c>
      <c r="U19087" s="0" t="n">
        <v>57004</v>
      </c>
      <c r="V19087" s="0" t="n">
        <v>419</v>
      </c>
      <c r="W19087" s="0" t="n">
        <v>419</v>
      </c>
      <c r="X19087" s="0" t="n">
        <v>60294</v>
      </c>
      <c r="Y19087" s="0" t="n">
        <v>0</v>
      </c>
    </row>
    <row r="19088" customFormat="false" ht="13.5" hidden="false" customHeight="false" outlineLevel="0" collapsed="false">
      <c r="S19088" s="0" t="n">
        <v>11378957</v>
      </c>
      <c r="T19088" s="0" t="n">
        <v>2010</v>
      </c>
      <c r="U19088" s="0" t="n">
        <v>57004</v>
      </c>
      <c r="V19088" s="0" t="n">
        <v>420</v>
      </c>
      <c r="W19088" s="0" t="n">
        <v>420</v>
      </c>
      <c r="X19088" s="0" t="n">
        <v>59762</v>
      </c>
      <c r="Y19088" s="0" t="n">
        <v>0</v>
      </c>
    </row>
    <row r="19089" customFormat="false" ht="13.5" hidden="false" customHeight="false" outlineLevel="0" collapsed="false">
      <c r="S19089" s="0" t="n">
        <v>11378958</v>
      </c>
      <c r="T19089" s="0" t="n">
        <v>2010</v>
      </c>
      <c r="U19089" s="0" t="n">
        <v>57004</v>
      </c>
      <c r="V19089" s="0" t="n">
        <v>425</v>
      </c>
      <c r="W19089" s="0" t="n">
        <v>425</v>
      </c>
      <c r="X19089" s="0" t="n">
        <v>59763</v>
      </c>
      <c r="Y19089" s="0" t="n">
        <v>35257</v>
      </c>
    </row>
    <row r="19090" customFormat="false" ht="13.5" hidden="false" customHeight="false" outlineLevel="0" collapsed="false">
      <c r="S19090" s="0" t="n">
        <v>11378959</v>
      </c>
      <c r="T19090" s="0" t="n">
        <v>2010</v>
      </c>
      <c r="U19090" s="0" t="n">
        <v>57004</v>
      </c>
      <c r="V19090" s="0" t="n">
        <v>430</v>
      </c>
      <c r="W19090" s="0" t="n">
        <v>430</v>
      </c>
      <c r="X19090" s="0" t="n">
        <v>59764</v>
      </c>
      <c r="Y19090" s="0" t="n">
        <v>35257</v>
      </c>
    </row>
    <row r="19091" customFormat="false" ht="13.5" hidden="false" customHeight="false" outlineLevel="0" collapsed="false">
      <c r="S19091" s="0" t="n">
        <v>11378960</v>
      </c>
      <c r="T19091" s="0" t="n">
        <v>2010</v>
      </c>
      <c r="U19091" s="0" t="n">
        <v>57004</v>
      </c>
      <c r="V19091" s="0" t="n">
        <v>435</v>
      </c>
      <c r="W19091" s="0" t="n">
        <v>435</v>
      </c>
      <c r="X19091" s="0" t="n">
        <v>59765</v>
      </c>
      <c r="Y19091" s="0" t="n">
        <v>0</v>
      </c>
    </row>
    <row r="19092" customFormat="false" ht="13.5" hidden="false" customHeight="false" outlineLevel="0" collapsed="false">
      <c r="S19092" s="0" t="n">
        <v>11378961</v>
      </c>
      <c r="T19092" s="0" t="n">
        <v>2010</v>
      </c>
      <c r="U19092" s="0" t="n">
        <v>57004</v>
      </c>
      <c r="V19092" s="0" t="n">
        <v>440</v>
      </c>
      <c r="W19092" s="0" t="n">
        <v>440</v>
      </c>
      <c r="X19092" s="0" t="n">
        <v>59766</v>
      </c>
      <c r="Y19092" s="0" t="n">
        <v>0</v>
      </c>
    </row>
    <row r="19093" customFormat="false" ht="13.5" hidden="false" customHeight="false" outlineLevel="0" collapsed="false">
      <c r="S19093" s="0" t="n">
        <v>11378962</v>
      </c>
      <c r="T19093" s="0" t="n">
        <v>2010</v>
      </c>
      <c r="U19093" s="0" t="n">
        <v>57004</v>
      </c>
      <c r="V19093" s="0" t="n">
        <v>445</v>
      </c>
      <c r="W19093" s="0" t="n">
        <v>445</v>
      </c>
      <c r="X19093" s="0" t="n">
        <v>59767</v>
      </c>
      <c r="Y19093" s="0" t="n">
        <v>0</v>
      </c>
    </row>
    <row r="19094" customFormat="false" ht="13.5" hidden="false" customHeight="false" outlineLevel="0" collapsed="false">
      <c r="S19094" s="0" t="n">
        <v>11378963</v>
      </c>
      <c r="T19094" s="0" t="n">
        <v>2010</v>
      </c>
      <c r="U19094" s="0" t="n">
        <v>57004</v>
      </c>
      <c r="V19094" s="0" t="n">
        <v>495</v>
      </c>
      <c r="W19094" s="0" t="n">
        <v>495</v>
      </c>
      <c r="X19094" s="0" t="n">
        <v>59768</v>
      </c>
      <c r="Y19094" s="0" t="n">
        <v>0</v>
      </c>
    </row>
    <row r="19095" customFormat="false" ht="13.5" hidden="false" customHeight="false" outlineLevel="0" collapsed="false">
      <c r="S19095" s="0" t="n">
        <v>11378964</v>
      </c>
      <c r="T19095" s="0" t="n">
        <v>2010</v>
      </c>
      <c r="U19095" s="0" t="n">
        <v>57004</v>
      </c>
      <c r="V19095" s="0" t="n">
        <v>496</v>
      </c>
      <c r="W19095" s="0" t="n">
        <v>496</v>
      </c>
      <c r="X19095" s="0" t="n">
        <v>59769</v>
      </c>
      <c r="Y19095" s="0" t="n">
        <v>0</v>
      </c>
    </row>
    <row r="19096" customFormat="false" ht="13.5" hidden="false" customHeight="false" outlineLevel="0" collapsed="false">
      <c r="S19096" s="0" t="n">
        <v>11378965</v>
      </c>
      <c r="T19096" s="0" t="n">
        <v>2010</v>
      </c>
      <c r="U19096" s="0" t="n">
        <v>57004</v>
      </c>
      <c r="V19096" s="0" t="n">
        <v>497</v>
      </c>
      <c r="W19096" s="0" t="n">
        <v>497</v>
      </c>
      <c r="X19096" s="0" t="n">
        <v>59770</v>
      </c>
      <c r="Y19096" s="0" t="n">
        <v>0</v>
      </c>
    </row>
    <row r="19097" customFormat="false" ht="13.5" hidden="false" customHeight="false" outlineLevel="0" collapsed="false">
      <c r="S19097" s="0" t="n">
        <v>11378966</v>
      </c>
      <c r="T19097" s="0" t="n">
        <v>2010</v>
      </c>
      <c r="U19097" s="0" t="n">
        <v>57004</v>
      </c>
      <c r="V19097" s="0" t="n">
        <v>498</v>
      </c>
      <c r="W19097" s="0" t="n">
        <v>498</v>
      </c>
      <c r="X19097" s="0" t="n">
        <v>59771</v>
      </c>
      <c r="Y19097" s="0" t="n">
        <v>0</v>
      </c>
    </row>
    <row r="19098" customFormat="false" ht="13.5" hidden="false" customHeight="false" outlineLevel="0" collapsed="false">
      <c r="S19098" s="0" t="n">
        <v>11378967</v>
      </c>
      <c r="T19098" s="0" t="n">
        <v>2010</v>
      </c>
      <c r="U19098" s="0" t="n">
        <v>57004</v>
      </c>
      <c r="V19098" s="0" t="n">
        <v>499</v>
      </c>
      <c r="W19098" s="0" t="n">
        <v>499</v>
      </c>
      <c r="X19098" s="0" t="n">
        <v>59772</v>
      </c>
      <c r="Y19098" s="0" t="n">
        <v>187537</v>
      </c>
    </row>
    <row r="19099" customFormat="false" ht="13.5" hidden="false" customHeight="false" outlineLevel="0" collapsed="false">
      <c r="S19099" s="0" t="n">
        <v>11378968</v>
      </c>
      <c r="T19099" s="0" t="n">
        <v>2010</v>
      </c>
      <c r="U19099" s="0" t="n">
        <v>57004</v>
      </c>
      <c r="V19099" s="0" t="n">
        <v>610</v>
      </c>
      <c r="W19099" s="0" t="n">
        <v>610</v>
      </c>
      <c r="X19099" s="0" t="n">
        <v>59773</v>
      </c>
      <c r="Y19099" s="0" t="n">
        <v>0</v>
      </c>
    </row>
    <row r="19100" customFormat="false" ht="13.5" hidden="false" customHeight="false" outlineLevel="0" collapsed="false">
      <c r="S19100" s="0" t="n">
        <v>11378921</v>
      </c>
      <c r="T19100" s="0" t="n">
        <v>2010</v>
      </c>
      <c r="U19100" s="0" t="n">
        <v>57004</v>
      </c>
      <c r="V19100" s="0" t="n">
        <v>1010</v>
      </c>
      <c r="W19100" s="0" t="n">
        <v>10</v>
      </c>
      <c r="X19100" s="0" t="n">
        <v>59729</v>
      </c>
      <c r="Y19100" s="0" t="n">
        <v>146724</v>
      </c>
    </row>
    <row r="19101" customFormat="false" ht="13.5" hidden="false" customHeight="false" outlineLevel="0" collapsed="false">
      <c r="S19101" s="0" t="n">
        <v>11378922</v>
      </c>
      <c r="T19101" s="0" t="n">
        <v>2010</v>
      </c>
      <c r="U19101" s="0" t="n">
        <v>57004</v>
      </c>
      <c r="V19101" s="0" t="n">
        <v>1020</v>
      </c>
      <c r="W19101" s="0" t="n">
        <v>20</v>
      </c>
      <c r="X19101" s="0" t="n">
        <v>59730</v>
      </c>
      <c r="Y19101" s="0" t="n">
        <v>-187537</v>
      </c>
    </row>
    <row r="19102" customFormat="false" ht="13.5" hidden="false" customHeight="false" outlineLevel="0" collapsed="false">
      <c r="S19102" s="0" t="n">
        <v>11378923</v>
      </c>
      <c r="T19102" s="0" t="n">
        <v>2010</v>
      </c>
      <c r="U19102" s="0" t="n">
        <v>57004</v>
      </c>
      <c r="V19102" s="0" t="n">
        <v>1030</v>
      </c>
      <c r="W19102" s="0" t="n">
        <v>30</v>
      </c>
      <c r="X19102" s="0" t="n">
        <v>59731</v>
      </c>
      <c r="Y19102" s="0" t="n">
        <v>94788</v>
      </c>
    </row>
    <row r="19103" customFormat="false" ht="13.5" hidden="false" customHeight="false" outlineLevel="0" collapsed="false">
      <c r="S19103" s="0" t="n">
        <v>11378924</v>
      </c>
      <c r="T19103" s="0" t="n">
        <v>2010</v>
      </c>
      <c r="U19103" s="0" t="n">
        <v>57004</v>
      </c>
      <c r="V19103" s="0" t="n">
        <v>1040</v>
      </c>
      <c r="W19103" s="0" t="n">
        <v>40</v>
      </c>
      <c r="X19103" s="0" t="n">
        <v>59732</v>
      </c>
      <c r="Y19103" s="0" t="n">
        <v>0</v>
      </c>
    </row>
    <row r="19104" customFormat="false" ht="13.5" hidden="false" customHeight="false" outlineLevel="0" collapsed="false">
      <c r="S19104" s="0" t="n">
        <v>11378925</v>
      </c>
      <c r="T19104" s="0" t="n">
        <v>2010</v>
      </c>
      <c r="U19104" s="0" t="n">
        <v>57004</v>
      </c>
      <c r="V19104" s="0" t="n">
        <v>1050</v>
      </c>
      <c r="W19104" s="0" t="n">
        <v>50</v>
      </c>
      <c r="X19104" s="0" t="n">
        <v>59733</v>
      </c>
      <c r="Y19104" s="0" t="n">
        <v>0</v>
      </c>
    </row>
    <row r="19105" customFormat="false" ht="13.5" hidden="false" customHeight="false" outlineLevel="0" collapsed="false">
      <c r="S19105" s="0" t="n">
        <v>11378926</v>
      </c>
      <c r="T19105" s="0" t="n">
        <v>2010</v>
      </c>
      <c r="U19105" s="0" t="n">
        <v>57004</v>
      </c>
      <c r="V19105" s="0" t="n">
        <v>1060</v>
      </c>
      <c r="W19105" s="0" t="n">
        <v>60</v>
      </c>
      <c r="X19105" s="0" t="n">
        <v>59734</v>
      </c>
      <c r="Y19105" s="0" t="n">
        <v>-6651</v>
      </c>
    </row>
    <row r="19106" customFormat="false" ht="13.5" hidden="false" customHeight="false" outlineLevel="0" collapsed="false">
      <c r="S19106" s="0" t="n">
        <v>11378927</v>
      </c>
      <c r="T19106" s="0" t="n">
        <v>2010</v>
      </c>
      <c r="U19106" s="0" t="n">
        <v>57004</v>
      </c>
      <c r="V19106" s="0" t="n">
        <v>1070</v>
      </c>
      <c r="W19106" s="0" t="n">
        <v>70</v>
      </c>
      <c r="X19106" s="0" t="n">
        <v>59735</v>
      </c>
      <c r="Y19106" s="0" t="n">
        <v>0</v>
      </c>
    </row>
    <row r="19107" customFormat="false" ht="13.5" hidden="false" customHeight="false" outlineLevel="0" collapsed="false">
      <c r="S19107" s="0" t="n">
        <v>11378928</v>
      </c>
      <c r="T19107" s="0" t="n">
        <v>2010</v>
      </c>
      <c r="U19107" s="0" t="n">
        <v>57004</v>
      </c>
      <c r="V19107" s="0" t="n">
        <v>1071</v>
      </c>
      <c r="W19107" s="0" t="n">
        <v>71</v>
      </c>
      <c r="X19107" s="0" t="n">
        <v>60291</v>
      </c>
      <c r="Y19107" s="0" t="n">
        <v>0</v>
      </c>
    </row>
    <row r="19108" customFormat="false" ht="13.5" hidden="false" customHeight="false" outlineLevel="0" collapsed="false">
      <c r="S19108" s="0" t="n">
        <v>11378929</v>
      </c>
      <c r="T19108" s="0" t="n">
        <v>2010</v>
      </c>
      <c r="U19108" s="0" t="n">
        <v>57004</v>
      </c>
      <c r="V19108" s="0" t="n">
        <v>1099</v>
      </c>
      <c r="W19108" s="0" t="n">
        <v>99</v>
      </c>
      <c r="X19108" s="0" t="n">
        <v>59736</v>
      </c>
      <c r="Y19108" s="0" t="n">
        <v>-99400</v>
      </c>
    </row>
    <row r="19109" customFormat="false" ht="13.5" hidden="false" customHeight="false" outlineLevel="0" collapsed="false">
      <c r="S19109" s="0" t="n">
        <v>11378930</v>
      </c>
      <c r="T19109" s="0" t="n">
        <v>2010</v>
      </c>
      <c r="U19109" s="0" t="n">
        <v>57004</v>
      </c>
      <c r="V19109" s="0" t="n">
        <v>1210</v>
      </c>
      <c r="W19109" s="0" t="n">
        <v>110</v>
      </c>
      <c r="X19109" s="0" t="n">
        <v>59737</v>
      </c>
      <c r="Y19109" s="0" t="n">
        <v>0</v>
      </c>
    </row>
    <row r="19110" customFormat="false" ht="13.5" hidden="false" customHeight="false" outlineLevel="0" collapsed="false">
      <c r="S19110" s="0" t="n">
        <v>11378931</v>
      </c>
      <c r="T19110" s="0" t="n">
        <v>2010</v>
      </c>
      <c r="U19110" s="0" t="n">
        <v>57004</v>
      </c>
      <c r="V19110" s="0" t="n">
        <v>1220</v>
      </c>
      <c r="W19110" s="0" t="n">
        <v>120</v>
      </c>
      <c r="X19110" s="0" t="n">
        <v>59738</v>
      </c>
      <c r="Y19110" s="0" t="n">
        <v>0</v>
      </c>
    </row>
    <row r="19111" customFormat="false" ht="13.5" hidden="false" customHeight="false" outlineLevel="0" collapsed="false">
      <c r="S19111" s="0" t="n">
        <v>11378932</v>
      </c>
      <c r="T19111" s="0" t="n">
        <v>2010</v>
      </c>
      <c r="U19111" s="0" t="n">
        <v>57004</v>
      </c>
      <c r="V19111" s="0" t="n">
        <v>1230</v>
      </c>
      <c r="W19111" s="0" t="n">
        <v>130</v>
      </c>
      <c r="X19111" s="0" t="n">
        <v>59739</v>
      </c>
      <c r="Y19111" s="0" t="n">
        <v>0</v>
      </c>
    </row>
    <row r="19112" customFormat="false" ht="13.5" hidden="false" customHeight="false" outlineLevel="0" collapsed="false">
      <c r="S19112" s="0" t="n">
        <v>11378933</v>
      </c>
      <c r="T19112" s="0" t="n">
        <v>2010</v>
      </c>
      <c r="U19112" s="0" t="n">
        <v>57004</v>
      </c>
      <c r="V19112" s="0" t="n">
        <v>1299</v>
      </c>
      <c r="W19112" s="0" t="n">
        <v>131</v>
      </c>
      <c r="X19112" s="0" t="n">
        <v>59740</v>
      </c>
      <c r="Y19112" s="0" t="n">
        <v>0</v>
      </c>
    </row>
    <row r="19113" customFormat="false" ht="13.5" hidden="false" customHeight="false" outlineLevel="0" collapsed="false">
      <c r="S19113" s="0" t="n">
        <v>11378934</v>
      </c>
      <c r="T19113" s="0" t="n">
        <v>2010</v>
      </c>
      <c r="U19113" s="0" t="n">
        <v>57004</v>
      </c>
      <c r="V19113" s="0" t="n">
        <v>1410</v>
      </c>
      <c r="W19113" s="0" t="n">
        <v>141</v>
      </c>
      <c r="X19113" s="0" t="n">
        <v>59741</v>
      </c>
      <c r="Y19113" s="0" t="n">
        <v>47324</v>
      </c>
    </row>
    <row r="19114" customFormat="false" ht="13.5" hidden="false" customHeight="false" outlineLevel="0" collapsed="false">
      <c r="S19114" s="0" t="n">
        <v>11378935</v>
      </c>
      <c r="T19114" s="0" t="n">
        <v>2010</v>
      </c>
      <c r="U19114" s="0" t="n">
        <v>57004</v>
      </c>
      <c r="V19114" s="0" t="n">
        <v>1420</v>
      </c>
      <c r="W19114" s="0" t="n">
        <v>142</v>
      </c>
      <c r="X19114" s="0" t="n">
        <v>59742</v>
      </c>
      <c r="Y19114" s="0" t="n">
        <v>522322</v>
      </c>
    </row>
    <row r="19115" customFormat="false" ht="13.5" hidden="false" customHeight="false" outlineLevel="0" collapsed="false">
      <c r="S19115" s="0" t="n">
        <v>11378936</v>
      </c>
      <c r="T19115" s="0" t="n">
        <v>2010</v>
      </c>
      <c r="U19115" s="0" t="n">
        <v>57004</v>
      </c>
      <c r="V19115" s="0" t="n">
        <v>9910</v>
      </c>
      <c r="W19115" s="0" t="n">
        <v>199</v>
      </c>
      <c r="X19115" s="0" t="n">
        <v>59743</v>
      </c>
      <c r="Y19115" s="0" t="n">
        <v>569646</v>
      </c>
    </row>
    <row r="19116" customFormat="false" ht="13.5" hidden="false" customHeight="false" outlineLevel="0" collapsed="false">
      <c r="S19116" s="0" t="n">
        <v>11378969</v>
      </c>
      <c r="T19116" s="0" t="n">
        <v>2010</v>
      </c>
      <c r="U19116" s="0" t="n">
        <v>57004</v>
      </c>
      <c r="V19116" s="0" t="n">
        <v>9920</v>
      </c>
      <c r="W19116" s="0" t="n">
        <v>9920</v>
      </c>
      <c r="X19116" s="0" t="n">
        <v>59774</v>
      </c>
      <c r="Y19116" s="0" t="n">
        <v>187537</v>
      </c>
    </row>
    <row r="19117" customFormat="false" ht="13.5" hidden="false" customHeight="false" outlineLevel="0" collapsed="false">
      <c r="S19117" s="0" t="n">
        <v>11378986</v>
      </c>
      <c r="T19117" s="0" t="n">
        <v>2010</v>
      </c>
      <c r="U19117" s="0" t="n">
        <v>57006</v>
      </c>
      <c r="V19117" s="0" t="n">
        <v>205</v>
      </c>
      <c r="W19117" s="0" t="n">
        <v>205</v>
      </c>
      <c r="X19117" s="0" t="n">
        <v>59744</v>
      </c>
      <c r="Y19117" s="0" t="n">
        <v>0</v>
      </c>
    </row>
    <row r="19118" customFormat="false" ht="13.5" hidden="false" customHeight="false" outlineLevel="0" collapsed="false">
      <c r="S19118" s="0" t="n">
        <v>11378987</v>
      </c>
      <c r="T19118" s="0" t="n">
        <v>2010</v>
      </c>
      <c r="U19118" s="0" t="n">
        <v>57006</v>
      </c>
      <c r="V19118" s="0" t="n">
        <v>210</v>
      </c>
      <c r="W19118" s="0" t="n">
        <v>210</v>
      </c>
      <c r="X19118" s="0" t="n">
        <v>59745</v>
      </c>
      <c r="Y19118" s="0" t="n">
        <v>0</v>
      </c>
    </row>
    <row r="19119" customFormat="false" ht="13.5" hidden="false" customHeight="false" outlineLevel="0" collapsed="false">
      <c r="S19119" s="0" t="n">
        <v>11378988</v>
      </c>
      <c r="T19119" s="0" t="n">
        <v>2010</v>
      </c>
      <c r="U19119" s="0" t="n">
        <v>57006</v>
      </c>
      <c r="V19119" s="0" t="n">
        <v>215</v>
      </c>
      <c r="W19119" s="0" t="n">
        <v>215</v>
      </c>
      <c r="X19119" s="0" t="n">
        <v>59746</v>
      </c>
      <c r="Y19119" s="0" t="n">
        <v>0</v>
      </c>
    </row>
    <row r="19120" customFormat="false" ht="13.5" hidden="false" customHeight="false" outlineLevel="0" collapsed="false">
      <c r="S19120" s="0" t="n">
        <v>11378989</v>
      </c>
      <c r="T19120" s="0" t="n">
        <v>2010</v>
      </c>
      <c r="U19120" s="0" t="n">
        <v>57006</v>
      </c>
      <c r="V19120" s="0" t="n">
        <v>220</v>
      </c>
      <c r="W19120" s="0" t="n">
        <v>220</v>
      </c>
      <c r="X19120" s="0" t="n">
        <v>59747</v>
      </c>
      <c r="Y19120" s="0" t="n">
        <v>0</v>
      </c>
    </row>
    <row r="19121" customFormat="false" ht="13.5" hidden="false" customHeight="false" outlineLevel="0" collapsed="false">
      <c r="S19121" s="0" t="n">
        <v>11378990</v>
      </c>
      <c r="T19121" s="0" t="n">
        <v>2010</v>
      </c>
      <c r="U19121" s="0" t="n">
        <v>57006</v>
      </c>
      <c r="V19121" s="0" t="n">
        <v>225</v>
      </c>
      <c r="W19121" s="0" t="n">
        <v>225</v>
      </c>
      <c r="X19121" s="0" t="n">
        <v>59748</v>
      </c>
      <c r="Y19121" s="0" t="n">
        <v>0</v>
      </c>
    </row>
    <row r="19122" customFormat="false" ht="13.5" hidden="false" customHeight="false" outlineLevel="0" collapsed="false">
      <c r="S19122" s="0" t="n">
        <v>11378991</v>
      </c>
      <c r="T19122" s="0" t="n">
        <v>2010</v>
      </c>
      <c r="U19122" s="0" t="n">
        <v>57006</v>
      </c>
      <c r="V19122" s="0" t="n">
        <v>235</v>
      </c>
      <c r="W19122" s="0" t="n">
        <v>235</v>
      </c>
      <c r="X19122" s="0" t="n">
        <v>59749</v>
      </c>
      <c r="Y19122" s="0" t="n">
        <v>0</v>
      </c>
    </row>
    <row r="19123" customFormat="false" ht="13.5" hidden="false" customHeight="false" outlineLevel="0" collapsed="false">
      <c r="S19123" s="0" t="n">
        <v>11378992</v>
      </c>
      <c r="T19123" s="0" t="n">
        <v>2010</v>
      </c>
      <c r="U19123" s="0" t="n">
        <v>57006</v>
      </c>
      <c r="V19123" s="0" t="n">
        <v>240</v>
      </c>
      <c r="W19123" s="0" t="n">
        <v>240</v>
      </c>
      <c r="X19123" s="0" t="n">
        <v>59750</v>
      </c>
      <c r="Y19123" s="0" t="n">
        <v>0</v>
      </c>
    </row>
    <row r="19124" customFormat="false" ht="13.5" hidden="false" customHeight="false" outlineLevel="0" collapsed="false">
      <c r="S19124" s="0" t="n">
        <v>11378993</v>
      </c>
      <c r="T19124" s="0" t="n">
        <v>2010</v>
      </c>
      <c r="U19124" s="0" t="n">
        <v>57006</v>
      </c>
      <c r="V19124" s="0" t="n">
        <v>245</v>
      </c>
      <c r="W19124" s="0" t="n">
        <v>245</v>
      </c>
      <c r="X19124" s="0" t="n">
        <v>59751</v>
      </c>
      <c r="Y19124" s="0" t="n">
        <v>0</v>
      </c>
    </row>
    <row r="19125" customFormat="false" ht="13.5" hidden="false" customHeight="false" outlineLevel="0" collapsed="false">
      <c r="S19125" s="0" t="n">
        <v>11378994</v>
      </c>
      <c r="T19125" s="0" t="n">
        <v>2010</v>
      </c>
      <c r="U19125" s="0" t="n">
        <v>57006</v>
      </c>
      <c r="V19125" s="0" t="n">
        <v>250</v>
      </c>
      <c r="W19125" s="0" t="n">
        <v>250</v>
      </c>
      <c r="X19125" s="0" t="n">
        <v>59752</v>
      </c>
      <c r="Y19125" s="0" t="n">
        <v>0</v>
      </c>
    </row>
    <row r="19126" customFormat="false" ht="13.5" hidden="false" customHeight="false" outlineLevel="0" collapsed="false">
      <c r="S19126" s="0" t="n">
        <v>11378995</v>
      </c>
      <c r="T19126" s="0" t="n">
        <v>2010</v>
      </c>
      <c r="U19126" s="0" t="n">
        <v>57006</v>
      </c>
      <c r="V19126" s="0" t="n">
        <v>255</v>
      </c>
      <c r="W19126" s="0" t="n">
        <v>255</v>
      </c>
      <c r="X19126" s="0" t="n">
        <v>59753</v>
      </c>
      <c r="Y19126" s="0" t="n">
        <v>0</v>
      </c>
    </row>
    <row r="19127" customFormat="false" ht="13.5" hidden="false" customHeight="false" outlineLevel="0" collapsed="false">
      <c r="S19127" s="0" t="n">
        <v>11378996</v>
      </c>
      <c r="T19127" s="0" t="n">
        <v>2010</v>
      </c>
      <c r="U19127" s="0" t="n">
        <v>57006</v>
      </c>
      <c r="V19127" s="0" t="n">
        <v>260</v>
      </c>
      <c r="W19127" s="0" t="n">
        <v>260</v>
      </c>
      <c r="X19127" s="0" t="n">
        <v>59754</v>
      </c>
      <c r="Y19127" s="0" t="n">
        <v>0</v>
      </c>
    </row>
    <row r="19128" customFormat="false" ht="13.5" hidden="false" customHeight="false" outlineLevel="0" collapsed="false">
      <c r="S19128" s="0" t="n">
        <v>11378997</v>
      </c>
      <c r="T19128" s="0" t="n">
        <v>2010</v>
      </c>
      <c r="U19128" s="0" t="n">
        <v>57006</v>
      </c>
      <c r="V19128" s="0" t="n">
        <v>265</v>
      </c>
      <c r="W19128" s="0" t="n">
        <v>265</v>
      </c>
      <c r="X19128" s="0" t="n">
        <v>59755</v>
      </c>
      <c r="Y19128" s="0" t="n">
        <v>0</v>
      </c>
    </row>
    <row r="19129" customFormat="false" ht="13.5" hidden="false" customHeight="false" outlineLevel="0" collapsed="false">
      <c r="S19129" s="0" t="n">
        <v>11378998</v>
      </c>
      <c r="T19129" s="0" t="n">
        <v>2010</v>
      </c>
      <c r="U19129" s="0" t="n">
        <v>57006</v>
      </c>
      <c r="V19129" s="0" t="n">
        <v>297</v>
      </c>
      <c r="W19129" s="0" t="n">
        <v>297</v>
      </c>
      <c r="X19129" s="0" t="n">
        <v>59756</v>
      </c>
      <c r="Y19129" s="0" t="n">
        <v>0</v>
      </c>
    </row>
    <row r="19130" customFormat="false" ht="13.5" hidden="false" customHeight="false" outlineLevel="0" collapsed="false">
      <c r="S19130" s="0" t="n">
        <v>11378999</v>
      </c>
      <c r="T19130" s="0" t="n">
        <v>2010</v>
      </c>
      <c r="U19130" s="0" t="n">
        <v>57006</v>
      </c>
      <c r="V19130" s="0" t="n">
        <v>298</v>
      </c>
      <c r="W19130" s="0" t="n">
        <v>298</v>
      </c>
      <c r="X19130" s="0" t="n">
        <v>59757</v>
      </c>
      <c r="Y19130" s="0" t="n">
        <v>0</v>
      </c>
    </row>
    <row r="19131" customFormat="false" ht="13.5" hidden="false" customHeight="false" outlineLevel="0" collapsed="false">
      <c r="S19131" s="0" t="n">
        <v>11379000</v>
      </c>
      <c r="T19131" s="0" t="n">
        <v>2010</v>
      </c>
      <c r="U19131" s="0" t="n">
        <v>57006</v>
      </c>
      <c r="V19131" s="0" t="n">
        <v>299</v>
      </c>
      <c r="W19131" s="0" t="n">
        <v>299</v>
      </c>
      <c r="X19131" s="0" t="n">
        <v>59758</v>
      </c>
      <c r="Y19131" s="0" t="n">
        <v>0</v>
      </c>
    </row>
    <row r="19132" customFormat="false" ht="13.5" hidden="false" customHeight="false" outlineLevel="0" collapsed="false">
      <c r="S19132" s="0" t="n">
        <v>11379001</v>
      </c>
      <c r="T19132" s="0" t="n">
        <v>2010</v>
      </c>
      <c r="U19132" s="0" t="n">
        <v>57006</v>
      </c>
      <c r="V19132" s="0" t="n">
        <v>405</v>
      </c>
      <c r="W19132" s="0" t="n">
        <v>405.1</v>
      </c>
      <c r="X19132" s="0" t="n">
        <v>60292</v>
      </c>
      <c r="Y19132" s="0" t="n">
        <v>46813</v>
      </c>
    </row>
    <row r="19133" customFormat="false" ht="13.5" hidden="false" customHeight="false" outlineLevel="0" collapsed="false">
      <c r="S19133" s="0" t="n">
        <v>11379002</v>
      </c>
      <c r="T19133" s="0" t="n">
        <v>2010</v>
      </c>
      <c r="U19133" s="0" t="n">
        <v>57006</v>
      </c>
      <c r="V19133" s="0" t="n">
        <v>406</v>
      </c>
      <c r="W19133" s="0" t="n">
        <v>406</v>
      </c>
      <c r="X19133" s="0" t="n">
        <v>60293</v>
      </c>
      <c r="Y19133" s="0" t="n">
        <v>0</v>
      </c>
    </row>
    <row r="19134" customFormat="false" ht="13.5" hidden="false" customHeight="false" outlineLevel="0" collapsed="false">
      <c r="S19134" s="0" t="n">
        <v>11379003</v>
      </c>
      <c r="T19134" s="0" t="n">
        <v>2010</v>
      </c>
      <c r="U19134" s="0" t="n">
        <v>57006</v>
      </c>
      <c r="V19134" s="0" t="n">
        <v>410</v>
      </c>
      <c r="W19134" s="0" t="n">
        <v>410</v>
      </c>
      <c r="X19134" s="0" t="n">
        <v>59760</v>
      </c>
      <c r="Y19134" s="0" t="n">
        <v>0</v>
      </c>
    </row>
    <row r="19135" customFormat="false" ht="13.5" hidden="false" customHeight="false" outlineLevel="0" collapsed="false">
      <c r="S19135" s="0" t="n">
        <v>11379004</v>
      </c>
      <c r="T19135" s="0" t="n">
        <v>2010</v>
      </c>
      <c r="U19135" s="0" t="n">
        <v>57006</v>
      </c>
      <c r="V19135" s="0" t="n">
        <v>415</v>
      </c>
      <c r="W19135" s="0" t="n">
        <v>415</v>
      </c>
      <c r="X19135" s="0" t="n">
        <v>59761</v>
      </c>
      <c r="Y19135" s="0" t="n">
        <v>0</v>
      </c>
    </row>
    <row r="19136" customFormat="false" ht="13.5" hidden="false" customHeight="false" outlineLevel="0" collapsed="false">
      <c r="S19136" s="0" t="n">
        <v>11379005</v>
      </c>
      <c r="T19136" s="0" t="n">
        <v>2010</v>
      </c>
      <c r="U19136" s="0" t="n">
        <v>57006</v>
      </c>
      <c r="V19136" s="0" t="n">
        <v>419</v>
      </c>
      <c r="W19136" s="0" t="n">
        <v>419</v>
      </c>
      <c r="X19136" s="0" t="n">
        <v>60294</v>
      </c>
      <c r="Y19136" s="0" t="n">
        <v>4602</v>
      </c>
    </row>
    <row r="19137" customFormat="false" ht="13.5" hidden="false" customHeight="false" outlineLevel="0" collapsed="false">
      <c r="S19137" s="0" t="n">
        <v>11379006</v>
      </c>
      <c r="T19137" s="0" t="n">
        <v>2010</v>
      </c>
      <c r="U19137" s="0" t="n">
        <v>57006</v>
      </c>
      <c r="V19137" s="0" t="n">
        <v>420</v>
      </c>
      <c r="W19137" s="0" t="n">
        <v>420</v>
      </c>
      <c r="X19137" s="0" t="n">
        <v>59762</v>
      </c>
      <c r="Y19137" s="0" t="n">
        <v>0</v>
      </c>
    </row>
    <row r="19138" customFormat="false" ht="13.5" hidden="false" customHeight="false" outlineLevel="0" collapsed="false">
      <c r="S19138" s="0" t="n">
        <v>11379007</v>
      </c>
      <c r="T19138" s="0" t="n">
        <v>2010</v>
      </c>
      <c r="U19138" s="0" t="n">
        <v>57006</v>
      </c>
      <c r="V19138" s="0" t="n">
        <v>425</v>
      </c>
      <c r="W19138" s="0" t="n">
        <v>425</v>
      </c>
      <c r="X19138" s="0" t="n">
        <v>59763</v>
      </c>
      <c r="Y19138" s="0" t="n">
        <v>162634</v>
      </c>
    </row>
    <row r="19139" customFormat="false" ht="13.5" hidden="false" customHeight="false" outlineLevel="0" collapsed="false">
      <c r="S19139" s="0" t="n">
        <v>11379008</v>
      </c>
      <c r="T19139" s="0" t="n">
        <v>2010</v>
      </c>
      <c r="U19139" s="0" t="n">
        <v>57006</v>
      </c>
      <c r="V19139" s="0" t="n">
        <v>430</v>
      </c>
      <c r="W19139" s="0" t="n">
        <v>430</v>
      </c>
      <c r="X19139" s="0" t="n">
        <v>59764</v>
      </c>
      <c r="Y19139" s="0" t="n">
        <v>35922</v>
      </c>
    </row>
    <row r="19140" customFormat="false" ht="13.5" hidden="false" customHeight="false" outlineLevel="0" collapsed="false">
      <c r="S19140" s="0" t="n">
        <v>11379009</v>
      </c>
      <c r="T19140" s="0" t="n">
        <v>2010</v>
      </c>
      <c r="U19140" s="0" t="n">
        <v>57006</v>
      </c>
      <c r="V19140" s="0" t="n">
        <v>435</v>
      </c>
      <c r="W19140" s="0" t="n">
        <v>435</v>
      </c>
      <c r="X19140" s="0" t="n">
        <v>59765</v>
      </c>
      <c r="Y19140" s="0" t="n">
        <v>0</v>
      </c>
    </row>
    <row r="19141" customFormat="false" ht="13.5" hidden="false" customHeight="false" outlineLevel="0" collapsed="false">
      <c r="S19141" s="0" t="n">
        <v>11379010</v>
      </c>
      <c r="T19141" s="0" t="n">
        <v>2010</v>
      </c>
      <c r="U19141" s="0" t="n">
        <v>57006</v>
      </c>
      <c r="V19141" s="0" t="n">
        <v>440</v>
      </c>
      <c r="W19141" s="0" t="n">
        <v>440</v>
      </c>
      <c r="X19141" s="0" t="n">
        <v>59766</v>
      </c>
      <c r="Y19141" s="0" t="n">
        <v>18225</v>
      </c>
    </row>
    <row r="19142" customFormat="false" ht="13.5" hidden="false" customHeight="false" outlineLevel="0" collapsed="false">
      <c r="S19142" s="0" t="n">
        <v>11379011</v>
      </c>
      <c r="T19142" s="0" t="n">
        <v>2010</v>
      </c>
      <c r="U19142" s="0" t="n">
        <v>57006</v>
      </c>
      <c r="V19142" s="0" t="n">
        <v>445</v>
      </c>
      <c r="W19142" s="0" t="n">
        <v>445</v>
      </c>
      <c r="X19142" s="0" t="n">
        <v>59767</v>
      </c>
      <c r="Y19142" s="0" t="n">
        <v>0</v>
      </c>
    </row>
    <row r="19143" customFormat="false" ht="13.5" hidden="false" customHeight="false" outlineLevel="0" collapsed="false">
      <c r="S19143" s="0" t="n">
        <v>11379012</v>
      </c>
      <c r="T19143" s="0" t="n">
        <v>2010</v>
      </c>
      <c r="U19143" s="0" t="n">
        <v>57006</v>
      </c>
      <c r="V19143" s="0" t="n">
        <v>495</v>
      </c>
      <c r="W19143" s="0" t="n">
        <v>495</v>
      </c>
      <c r="X19143" s="0" t="n">
        <v>59768</v>
      </c>
      <c r="Y19143" s="0" t="n">
        <v>0</v>
      </c>
    </row>
    <row r="19144" customFormat="false" ht="13.5" hidden="false" customHeight="false" outlineLevel="0" collapsed="false">
      <c r="S19144" s="0" t="n">
        <v>11379013</v>
      </c>
      <c r="T19144" s="0" t="n">
        <v>2010</v>
      </c>
      <c r="U19144" s="0" t="n">
        <v>57006</v>
      </c>
      <c r="V19144" s="0" t="n">
        <v>496</v>
      </c>
      <c r="W19144" s="0" t="n">
        <v>496</v>
      </c>
      <c r="X19144" s="0" t="n">
        <v>59769</v>
      </c>
      <c r="Y19144" s="0" t="n">
        <v>0</v>
      </c>
    </row>
    <row r="19145" customFormat="false" ht="13.5" hidden="false" customHeight="false" outlineLevel="0" collapsed="false">
      <c r="S19145" s="0" t="n">
        <v>11379014</v>
      </c>
      <c r="T19145" s="0" t="n">
        <v>2010</v>
      </c>
      <c r="U19145" s="0" t="n">
        <v>57006</v>
      </c>
      <c r="V19145" s="0" t="n">
        <v>497</v>
      </c>
      <c r="W19145" s="0" t="n">
        <v>497</v>
      </c>
      <c r="X19145" s="0" t="n">
        <v>59770</v>
      </c>
      <c r="Y19145" s="0" t="n">
        <v>0</v>
      </c>
    </row>
    <row r="19146" customFormat="false" ht="13.5" hidden="false" customHeight="false" outlineLevel="0" collapsed="false">
      <c r="S19146" s="0" t="n">
        <v>11379015</v>
      </c>
      <c r="T19146" s="0" t="n">
        <v>2010</v>
      </c>
      <c r="U19146" s="0" t="n">
        <v>57006</v>
      </c>
      <c r="V19146" s="0" t="n">
        <v>498</v>
      </c>
      <c r="W19146" s="0" t="n">
        <v>498</v>
      </c>
      <c r="X19146" s="0" t="n">
        <v>59771</v>
      </c>
      <c r="Y19146" s="0" t="n">
        <v>0</v>
      </c>
    </row>
    <row r="19147" customFormat="false" ht="13.5" hidden="false" customHeight="false" outlineLevel="0" collapsed="false">
      <c r="S19147" s="0" t="n">
        <v>11379016</v>
      </c>
      <c r="T19147" s="0" t="n">
        <v>2010</v>
      </c>
      <c r="U19147" s="0" t="n">
        <v>57006</v>
      </c>
      <c r="V19147" s="0" t="n">
        <v>499</v>
      </c>
      <c r="W19147" s="0" t="n">
        <v>499</v>
      </c>
      <c r="X19147" s="0" t="n">
        <v>59772</v>
      </c>
      <c r="Y19147" s="0" t="n">
        <v>268196</v>
      </c>
    </row>
    <row r="19148" customFormat="false" ht="13.5" hidden="false" customHeight="false" outlineLevel="0" collapsed="false">
      <c r="S19148" s="0" t="n">
        <v>11379017</v>
      </c>
      <c r="T19148" s="0" t="n">
        <v>2010</v>
      </c>
      <c r="U19148" s="0" t="n">
        <v>57006</v>
      </c>
      <c r="V19148" s="0" t="n">
        <v>610</v>
      </c>
      <c r="W19148" s="0" t="n">
        <v>610</v>
      </c>
      <c r="X19148" s="0" t="n">
        <v>59773</v>
      </c>
      <c r="Y19148" s="0" t="n">
        <v>86828</v>
      </c>
    </row>
    <row r="19149" customFormat="false" ht="13.5" hidden="false" customHeight="false" outlineLevel="0" collapsed="false">
      <c r="S19149" s="0" t="n">
        <v>11378970</v>
      </c>
      <c r="T19149" s="0" t="n">
        <v>2010</v>
      </c>
      <c r="U19149" s="0" t="n">
        <v>57006</v>
      </c>
      <c r="V19149" s="0" t="n">
        <v>1010</v>
      </c>
      <c r="W19149" s="0" t="n">
        <v>10</v>
      </c>
      <c r="X19149" s="0" t="n">
        <v>59729</v>
      </c>
      <c r="Y19149" s="0" t="n">
        <v>265789</v>
      </c>
    </row>
    <row r="19150" customFormat="false" ht="13.5" hidden="false" customHeight="false" outlineLevel="0" collapsed="false">
      <c r="S19150" s="0" t="n">
        <v>11378971</v>
      </c>
      <c r="T19150" s="0" t="n">
        <v>2010</v>
      </c>
      <c r="U19150" s="0" t="n">
        <v>57006</v>
      </c>
      <c r="V19150" s="0" t="n">
        <v>1020</v>
      </c>
      <c r="W19150" s="0" t="n">
        <v>20</v>
      </c>
      <c r="X19150" s="0" t="n">
        <v>59730</v>
      </c>
      <c r="Y19150" s="0" t="n">
        <v>-355024</v>
      </c>
    </row>
    <row r="19151" customFormat="false" ht="13.5" hidden="false" customHeight="false" outlineLevel="0" collapsed="false">
      <c r="S19151" s="0" t="n">
        <v>11378972</v>
      </c>
      <c r="T19151" s="0" t="n">
        <v>2010</v>
      </c>
      <c r="U19151" s="0" t="n">
        <v>57006</v>
      </c>
      <c r="V19151" s="0" t="n">
        <v>1030</v>
      </c>
      <c r="W19151" s="0" t="n">
        <v>30</v>
      </c>
      <c r="X19151" s="0" t="n">
        <v>59731</v>
      </c>
      <c r="Y19151" s="0" t="n">
        <v>228639</v>
      </c>
    </row>
    <row r="19152" customFormat="false" ht="13.5" hidden="false" customHeight="false" outlineLevel="0" collapsed="false">
      <c r="S19152" s="0" t="n">
        <v>11378973</v>
      </c>
      <c r="T19152" s="0" t="n">
        <v>2010</v>
      </c>
      <c r="U19152" s="0" t="n">
        <v>57006</v>
      </c>
      <c r="V19152" s="0" t="n">
        <v>1040</v>
      </c>
      <c r="W19152" s="0" t="n">
        <v>40</v>
      </c>
      <c r="X19152" s="0" t="n">
        <v>59732</v>
      </c>
      <c r="Y19152" s="0" t="n">
        <v>0</v>
      </c>
    </row>
    <row r="19153" customFormat="false" ht="13.5" hidden="false" customHeight="false" outlineLevel="0" collapsed="false">
      <c r="S19153" s="0" t="n">
        <v>11378974</v>
      </c>
      <c r="T19153" s="0" t="n">
        <v>2010</v>
      </c>
      <c r="U19153" s="0" t="n">
        <v>57006</v>
      </c>
      <c r="V19153" s="0" t="n">
        <v>1050</v>
      </c>
      <c r="W19153" s="0" t="n">
        <v>50</v>
      </c>
      <c r="X19153" s="0" t="n">
        <v>59733</v>
      </c>
      <c r="Y19153" s="0" t="n">
        <v>0</v>
      </c>
    </row>
    <row r="19154" customFormat="false" ht="13.5" hidden="false" customHeight="false" outlineLevel="0" collapsed="false">
      <c r="S19154" s="0" t="n">
        <v>11378975</v>
      </c>
      <c r="T19154" s="0" t="n">
        <v>2010</v>
      </c>
      <c r="U19154" s="0" t="n">
        <v>57006</v>
      </c>
      <c r="V19154" s="0" t="n">
        <v>1060</v>
      </c>
      <c r="W19154" s="0" t="n">
        <v>60</v>
      </c>
      <c r="X19154" s="0" t="n">
        <v>59734</v>
      </c>
      <c r="Y19154" s="0" t="n">
        <v>1929</v>
      </c>
    </row>
    <row r="19155" customFormat="false" ht="13.5" hidden="false" customHeight="false" outlineLevel="0" collapsed="false">
      <c r="S19155" s="0" t="n">
        <v>11378976</v>
      </c>
      <c r="T19155" s="0" t="n">
        <v>2010</v>
      </c>
      <c r="U19155" s="0" t="n">
        <v>57006</v>
      </c>
      <c r="V19155" s="0" t="n">
        <v>1070</v>
      </c>
      <c r="W19155" s="0" t="n">
        <v>70</v>
      </c>
      <c r="X19155" s="0" t="n">
        <v>59735</v>
      </c>
      <c r="Y19155" s="0" t="n">
        <v>0</v>
      </c>
    </row>
    <row r="19156" customFormat="false" ht="13.5" hidden="false" customHeight="false" outlineLevel="0" collapsed="false">
      <c r="S19156" s="0" t="n">
        <v>11378977</v>
      </c>
      <c r="T19156" s="0" t="n">
        <v>2010</v>
      </c>
      <c r="U19156" s="0" t="n">
        <v>57006</v>
      </c>
      <c r="V19156" s="0" t="n">
        <v>1071</v>
      </c>
      <c r="W19156" s="0" t="n">
        <v>71</v>
      </c>
      <c r="X19156" s="0" t="n">
        <v>60291</v>
      </c>
      <c r="Y19156" s="0" t="n">
        <v>0</v>
      </c>
    </row>
    <row r="19157" customFormat="false" ht="13.5" hidden="false" customHeight="false" outlineLevel="0" collapsed="false">
      <c r="S19157" s="0" t="n">
        <v>11378978</v>
      </c>
      <c r="T19157" s="0" t="n">
        <v>2010</v>
      </c>
      <c r="U19157" s="0" t="n">
        <v>57006</v>
      </c>
      <c r="V19157" s="0" t="n">
        <v>1099</v>
      </c>
      <c r="W19157" s="0" t="n">
        <v>99</v>
      </c>
      <c r="X19157" s="0" t="n">
        <v>59736</v>
      </c>
      <c r="Y19157" s="0" t="n">
        <v>-124456</v>
      </c>
    </row>
    <row r="19158" customFormat="false" ht="13.5" hidden="false" customHeight="false" outlineLevel="0" collapsed="false">
      <c r="S19158" s="0" t="n">
        <v>11378979</v>
      </c>
      <c r="T19158" s="0" t="n">
        <v>2010</v>
      </c>
      <c r="U19158" s="0" t="n">
        <v>57006</v>
      </c>
      <c r="V19158" s="0" t="n">
        <v>1210</v>
      </c>
      <c r="W19158" s="0" t="n">
        <v>110</v>
      </c>
      <c r="X19158" s="0" t="n">
        <v>59737</v>
      </c>
      <c r="Y19158" s="0" t="n">
        <v>0</v>
      </c>
    </row>
    <row r="19159" customFormat="false" ht="13.5" hidden="false" customHeight="false" outlineLevel="0" collapsed="false">
      <c r="S19159" s="0" t="n">
        <v>11378980</v>
      </c>
      <c r="T19159" s="0" t="n">
        <v>2010</v>
      </c>
      <c r="U19159" s="0" t="n">
        <v>57006</v>
      </c>
      <c r="V19159" s="0" t="n">
        <v>1220</v>
      </c>
      <c r="W19159" s="0" t="n">
        <v>120</v>
      </c>
      <c r="X19159" s="0" t="n">
        <v>59738</v>
      </c>
      <c r="Y19159" s="0" t="n">
        <v>-3755</v>
      </c>
    </row>
    <row r="19160" customFormat="false" ht="13.5" hidden="false" customHeight="false" outlineLevel="0" collapsed="false">
      <c r="S19160" s="0" t="n">
        <v>11378981</v>
      </c>
      <c r="T19160" s="0" t="n">
        <v>2010</v>
      </c>
      <c r="U19160" s="0" t="n">
        <v>57006</v>
      </c>
      <c r="V19160" s="0" t="n">
        <v>1230</v>
      </c>
      <c r="W19160" s="0" t="n">
        <v>130</v>
      </c>
      <c r="X19160" s="0" t="n">
        <v>59739</v>
      </c>
      <c r="Y19160" s="0" t="n">
        <v>0</v>
      </c>
    </row>
    <row r="19161" customFormat="false" ht="13.5" hidden="false" customHeight="false" outlineLevel="0" collapsed="false">
      <c r="S19161" s="0" t="n">
        <v>11378982</v>
      </c>
      <c r="T19161" s="0" t="n">
        <v>2010</v>
      </c>
      <c r="U19161" s="0" t="n">
        <v>57006</v>
      </c>
      <c r="V19161" s="0" t="n">
        <v>1299</v>
      </c>
      <c r="W19161" s="0" t="n">
        <v>131</v>
      </c>
      <c r="X19161" s="0" t="n">
        <v>59740</v>
      </c>
      <c r="Y19161" s="0" t="n">
        <v>-3755</v>
      </c>
    </row>
    <row r="19162" customFormat="false" ht="13.5" hidden="false" customHeight="false" outlineLevel="0" collapsed="false">
      <c r="S19162" s="0" t="n">
        <v>11378983</v>
      </c>
      <c r="T19162" s="0" t="n">
        <v>2010</v>
      </c>
      <c r="U19162" s="0" t="n">
        <v>57006</v>
      </c>
      <c r="V19162" s="0" t="n">
        <v>1410</v>
      </c>
      <c r="W19162" s="0" t="n">
        <v>141</v>
      </c>
      <c r="X19162" s="0" t="n">
        <v>59741</v>
      </c>
      <c r="Y19162" s="0" t="n">
        <v>137578</v>
      </c>
    </row>
    <row r="19163" customFormat="false" ht="13.5" hidden="false" customHeight="false" outlineLevel="0" collapsed="false">
      <c r="S19163" s="0" t="n">
        <v>11378984</v>
      </c>
      <c r="T19163" s="0" t="n">
        <v>2010</v>
      </c>
      <c r="U19163" s="0" t="n">
        <v>57006</v>
      </c>
      <c r="V19163" s="0" t="n">
        <v>1420</v>
      </c>
      <c r="W19163" s="0" t="n">
        <v>142</v>
      </c>
      <c r="X19163" s="0" t="n">
        <v>59742</v>
      </c>
      <c r="Y19163" s="0" t="n">
        <v>-314974</v>
      </c>
    </row>
    <row r="19164" customFormat="false" ht="13.5" hidden="false" customHeight="false" outlineLevel="0" collapsed="false">
      <c r="S19164" s="0" t="n">
        <v>11378985</v>
      </c>
      <c r="T19164" s="0" t="n">
        <v>2010</v>
      </c>
      <c r="U19164" s="0" t="n">
        <v>57006</v>
      </c>
      <c r="V19164" s="0" t="n">
        <v>9910</v>
      </c>
      <c r="W19164" s="0" t="n">
        <v>199</v>
      </c>
      <c r="X19164" s="0" t="n">
        <v>59743</v>
      </c>
      <c r="Y19164" s="0" t="n">
        <v>-177396</v>
      </c>
    </row>
    <row r="19165" customFormat="false" ht="13.5" hidden="false" customHeight="false" outlineLevel="0" collapsed="false">
      <c r="S19165" s="0" t="n">
        <v>11379018</v>
      </c>
      <c r="T19165" s="0" t="n">
        <v>2010</v>
      </c>
      <c r="U19165" s="0" t="n">
        <v>57006</v>
      </c>
      <c r="V19165" s="0" t="n">
        <v>9920</v>
      </c>
      <c r="W19165" s="0" t="n">
        <v>9920</v>
      </c>
      <c r="X19165" s="0" t="n">
        <v>59774</v>
      </c>
      <c r="Y19165" s="0" t="n">
        <v>355024</v>
      </c>
    </row>
    <row r="19166" customFormat="false" ht="13.5" hidden="false" customHeight="false" outlineLevel="0" collapsed="false">
      <c r="S19166" s="0" t="n">
        <v>11379035</v>
      </c>
      <c r="T19166" s="0" t="n">
        <v>2010</v>
      </c>
      <c r="U19166" s="0" t="n">
        <v>57008</v>
      </c>
      <c r="V19166" s="0" t="n">
        <v>205</v>
      </c>
      <c r="W19166" s="0" t="n">
        <v>205</v>
      </c>
      <c r="X19166" s="0" t="n">
        <v>59744</v>
      </c>
      <c r="Y19166" s="0" t="n">
        <v>0</v>
      </c>
    </row>
    <row r="19167" customFormat="false" ht="13.5" hidden="false" customHeight="false" outlineLevel="0" collapsed="false">
      <c r="S19167" s="0" t="n">
        <v>11379036</v>
      </c>
      <c r="T19167" s="0" t="n">
        <v>2010</v>
      </c>
      <c r="U19167" s="0" t="n">
        <v>57008</v>
      </c>
      <c r="V19167" s="0" t="n">
        <v>210</v>
      </c>
      <c r="W19167" s="0" t="n">
        <v>210</v>
      </c>
      <c r="X19167" s="0" t="n">
        <v>59745</v>
      </c>
      <c r="Y19167" s="0" t="n">
        <v>0</v>
      </c>
    </row>
    <row r="19168" customFormat="false" ht="13.5" hidden="false" customHeight="false" outlineLevel="0" collapsed="false">
      <c r="S19168" s="0" t="n">
        <v>11379037</v>
      </c>
      <c r="T19168" s="0" t="n">
        <v>2010</v>
      </c>
      <c r="U19168" s="0" t="n">
        <v>57008</v>
      </c>
      <c r="V19168" s="0" t="n">
        <v>215</v>
      </c>
      <c r="W19168" s="0" t="n">
        <v>215</v>
      </c>
      <c r="X19168" s="0" t="n">
        <v>59746</v>
      </c>
      <c r="Y19168" s="0" t="n">
        <v>0</v>
      </c>
    </row>
    <row r="19169" customFormat="false" ht="13.5" hidden="false" customHeight="false" outlineLevel="0" collapsed="false">
      <c r="S19169" s="0" t="n">
        <v>11379038</v>
      </c>
      <c r="T19169" s="0" t="n">
        <v>2010</v>
      </c>
      <c r="U19169" s="0" t="n">
        <v>57008</v>
      </c>
      <c r="V19169" s="0" t="n">
        <v>220</v>
      </c>
      <c r="W19169" s="0" t="n">
        <v>220</v>
      </c>
      <c r="X19169" s="0" t="n">
        <v>59747</v>
      </c>
      <c r="Y19169" s="0" t="n">
        <v>0</v>
      </c>
    </row>
    <row r="19170" customFormat="false" ht="13.5" hidden="false" customHeight="false" outlineLevel="0" collapsed="false">
      <c r="S19170" s="0" t="n">
        <v>11379039</v>
      </c>
      <c r="T19170" s="0" t="n">
        <v>2010</v>
      </c>
      <c r="U19170" s="0" t="n">
        <v>57008</v>
      </c>
      <c r="V19170" s="0" t="n">
        <v>225</v>
      </c>
      <c r="W19170" s="0" t="n">
        <v>225</v>
      </c>
      <c r="X19170" s="0" t="n">
        <v>59748</v>
      </c>
      <c r="Y19170" s="0" t="n">
        <v>0</v>
      </c>
    </row>
    <row r="19171" customFormat="false" ht="13.5" hidden="false" customHeight="false" outlineLevel="0" collapsed="false">
      <c r="S19171" s="0" t="n">
        <v>11379040</v>
      </c>
      <c r="T19171" s="0" t="n">
        <v>2010</v>
      </c>
      <c r="U19171" s="0" t="n">
        <v>57008</v>
      </c>
      <c r="V19171" s="0" t="n">
        <v>235</v>
      </c>
      <c r="W19171" s="0" t="n">
        <v>235</v>
      </c>
      <c r="X19171" s="0" t="n">
        <v>59749</v>
      </c>
      <c r="Y19171" s="0" t="n">
        <v>0</v>
      </c>
    </row>
    <row r="19172" customFormat="false" ht="13.5" hidden="false" customHeight="false" outlineLevel="0" collapsed="false">
      <c r="S19172" s="0" t="n">
        <v>11379041</v>
      </c>
      <c r="T19172" s="0" t="n">
        <v>2010</v>
      </c>
      <c r="U19172" s="0" t="n">
        <v>57008</v>
      </c>
      <c r="V19172" s="0" t="n">
        <v>240</v>
      </c>
      <c r="W19172" s="0" t="n">
        <v>240</v>
      </c>
      <c r="X19172" s="0" t="n">
        <v>59750</v>
      </c>
      <c r="Y19172" s="0" t="n">
        <v>0</v>
      </c>
    </row>
    <row r="19173" customFormat="false" ht="13.5" hidden="false" customHeight="false" outlineLevel="0" collapsed="false">
      <c r="S19173" s="0" t="n">
        <v>11379042</v>
      </c>
      <c r="T19173" s="0" t="n">
        <v>2010</v>
      </c>
      <c r="U19173" s="0" t="n">
        <v>57008</v>
      </c>
      <c r="V19173" s="0" t="n">
        <v>245</v>
      </c>
      <c r="W19173" s="0" t="n">
        <v>245</v>
      </c>
      <c r="X19173" s="0" t="n">
        <v>59751</v>
      </c>
      <c r="Y19173" s="0" t="n">
        <v>0</v>
      </c>
    </row>
    <row r="19174" customFormat="false" ht="13.5" hidden="false" customHeight="false" outlineLevel="0" collapsed="false">
      <c r="S19174" s="0" t="n">
        <v>11379043</v>
      </c>
      <c r="T19174" s="0" t="n">
        <v>2010</v>
      </c>
      <c r="U19174" s="0" t="n">
        <v>57008</v>
      </c>
      <c r="V19174" s="0" t="n">
        <v>250</v>
      </c>
      <c r="W19174" s="0" t="n">
        <v>250</v>
      </c>
      <c r="X19174" s="0" t="n">
        <v>59752</v>
      </c>
      <c r="Y19174" s="0" t="n">
        <v>0</v>
      </c>
    </row>
    <row r="19175" customFormat="false" ht="13.5" hidden="false" customHeight="false" outlineLevel="0" collapsed="false">
      <c r="S19175" s="0" t="n">
        <v>11379044</v>
      </c>
      <c r="T19175" s="0" t="n">
        <v>2010</v>
      </c>
      <c r="U19175" s="0" t="n">
        <v>57008</v>
      </c>
      <c r="V19175" s="0" t="n">
        <v>255</v>
      </c>
      <c r="W19175" s="0" t="n">
        <v>255</v>
      </c>
      <c r="X19175" s="0" t="n">
        <v>59753</v>
      </c>
      <c r="Y19175" s="0" t="n">
        <v>0</v>
      </c>
    </row>
    <row r="19176" customFormat="false" ht="13.5" hidden="false" customHeight="false" outlineLevel="0" collapsed="false">
      <c r="S19176" s="0" t="n">
        <v>11379045</v>
      </c>
      <c r="T19176" s="0" t="n">
        <v>2010</v>
      </c>
      <c r="U19176" s="0" t="n">
        <v>57008</v>
      </c>
      <c r="V19176" s="0" t="n">
        <v>260</v>
      </c>
      <c r="W19176" s="0" t="n">
        <v>260</v>
      </c>
      <c r="X19176" s="0" t="n">
        <v>59754</v>
      </c>
      <c r="Y19176" s="0" t="n">
        <v>0</v>
      </c>
    </row>
    <row r="19177" customFormat="false" ht="13.5" hidden="false" customHeight="false" outlineLevel="0" collapsed="false">
      <c r="S19177" s="0" t="n">
        <v>11379046</v>
      </c>
      <c r="T19177" s="0" t="n">
        <v>2010</v>
      </c>
      <c r="U19177" s="0" t="n">
        <v>57008</v>
      </c>
      <c r="V19177" s="0" t="n">
        <v>265</v>
      </c>
      <c r="W19177" s="0" t="n">
        <v>265</v>
      </c>
      <c r="X19177" s="0" t="n">
        <v>59755</v>
      </c>
      <c r="Y19177" s="0" t="n">
        <v>0</v>
      </c>
    </row>
    <row r="19178" customFormat="false" ht="13.5" hidden="false" customHeight="false" outlineLevel="0" collapsed="false">
      <c r="S19178" s="0" t="n">
        <v>11379047</v>
      </c>
      <c r="T19178" s="0" t="n">
        <v>2010</v>
      </c>
      <c r="U19178" s="0" t="n">
        <v>57008</v>
      </c>
      <c r="V19178" s="0" t="n">
        <v>297</v>
      </c>
      <c r="W19178" s="0" t="n">
        <v>297</v>
      </c>
      <c r="X19178" s="0" t="n">
        <v>59756</v>
      </c>
      <c r="Y19178" s="0" t="n">
        <v>0</v>
      </c>
    </row>
    <row r="19179" customFormat="false" ht="13.5" hidden="false" customHeight="false" outlineLevel="0" collapsed="false">
      <c r="S19179" s="0" t="n">
        <v>11379048</v>
      </c>
      <c r="T19179" s="0" t="n">
        <v>2010</v>
      </c>
      <c r="U19179" s="0" t="n">
        <v>57008</v>
      </c>
      <c r="V19179" s="0" t="n">
        <v>298</v>
      </c>
      <c r="W19179" s="0" t="n">
        <v>298</v>
      </c>
      <c r="X19179" s="0" t="n">
        <v>59757</v>
      </c>
      <c r="Y19179" s="0" t="n">
        <v>0</v>
      </c>
    </row>
    <row r="19180" customFormat="false" ht="13.5" hidden="false" customHeight="false" outlineLevel="0" collapsed="false">
      <c r="S19180" s="0" t="n">
        <v>11379049</v>
      </c>
      <c r="T19180" s="0" t="n">
        <v>2010</v>
      </c>
      <c r="U19180" s="0" t="n">
        <v>57008</v>
      </c>
      <c r="V19180" s="0" t="n">
        <v>299</v>
      </c>
      <c r="W19180" s="0" t="n">
        <v>299</v>
      </c>
      <c r="X19180" s="0" t="n">
        <v>59758</v>
      </c>
      <c r="Y19180" s="0" t="n">
        <v>0</v>
      </c>
    </row>
    <row r="19181" customFormat="false" ht="13.5" hidden="false" customHeight="false" outlineLevel="0" collapsed="false">
      <c r="S19181" s="0" t="n">
        <v>11379050</v>
      </c>
      <c r="T19181" s="0" t="n">
        <v>2010</v>
      </c>
      <c r="U19181" s="0" t="n">
        <v>57008</v>
      </c>
      <c r="V19181" s="0" t="n">
        <v>405</v>
      </c>
      <c r="W19181" s="0" t="n">
        <v>405.1</v>
      </c>
      <c r="X19181" s="0" t="n">
        <v>60292</v>
      </c>
      <c r="Y19181" s="0" t="n">
        <v>182</v>
      </c>
    </row>
    <row r="19182" customFormat="false" ht="13.5" hidden="false" customHeight="false" outlineLevel="0" collapsed="false">
      <c r="S19182" s="0" t="n">
        <v>11379051</v>
      </c>
      <c r="T19182" s="0" t="n">
        <v>2010</v>
      </c>
      <c r="U19182" s="0" t="n">
        <v>57008</v>
      </c>
      <c r="V19182" s="0" t="n">
        <v>406</v>
      </c>
      <c r="W19182" s="0" t="n">
        <v>406</v>
      </c>
      <c r="X19182" s="0" t="n">
        <v>60293</v>
      </c>
      <c r="Y19182" s="0" t="n">
        <v>0</v>
      </c>
    </row>
    <row r="19183" customFormat="false" ht="13.5" hidden="false" customHeight="false" outlineLevel="0" collapsed="false">
      <c r="S19183" s="0" t="n">
        <v>11379052</v>
      </c>
      <c r="T19183" s="0" t="n">
        <v>2010</v>
      </c>
      <c r="U19183" s="0" t="n">
        <v>57008</v>
      </c>
      <c r="V19183" s="0" t="n">
        <v>410</v>
      </c>
      <c r="W19183" s="0" t="n">
        <v>410</v>
      </c>
      <c r="X19183" s="0" t="n">
        <v>59760</v>
      </c>
      <c r="Y19183" s="0" t="n">
        <v>0</v>
      </c>
    </row>
    <row r="19184" customFormat="false" ht="13.5" hidden="false" customHeight="false" outlineLevel="0" collapsed="false">
      <c r="S19184" s="0" t="n">
        <v>11379053</v>
      </c>
      <c r="T19184" s="0" t="n">
        <v>2010</v>
      </c>
      <c r="U19184" s="0" t="n">
        <v>57008</v>
      </c>
      <c r="V19184" s="0" t="n">
        <v>415</v>
      </c>
      <c r="W19184" s="0" t="n">
        <v>415</v>
      </c>
      <c r="X19184" s="0" t="n">
        <v>59761</v>
      </c>
      <c r="Y19184" s="0" t="n">
        <v>0</v>
      </c>
    </row>
    <row r="19185" customFormat="false" ht="13.5" hidden="false" customHeight="false" outlineLevel="0" collapsed="false">
      <c r="S19185" s="0" t="n">
        <v>11379054</v>
      </c>
      <c r="T19185" s="0" t="n">
        <v>2010</v>
      </c>
      <c r="U19185" s="0" t="n">
        <v>57008</v>
      </c>
      <c r="V19185" s="0" t="n">
        <v>419</v>
      </c>
      <c r="W19185" s="0" t="n">
        <v>419</v>
      </c>
      <c r="X19185" s="0" t="n">
        <v>60294</v>
      </c>
      <c r="Y19185" s="0" t="n">
        <v>0</v>
      </c>
    </row>
    <row r="19186" customFormat="false" ht="13.5" hidden="false" customHeight="false" outlineLevel="0" collapsed="false">
      <c r="S19186" s="0" t="n">
        <v>11379055</v>
      </c>
      <c r="T19186" s="0" t="n">
        <v>2010</v>
      </c>
      <c r="U19186" s="0" t="n">
        <v>57008</v>
      </c>
      <c r="V19186" s="0" t="n">
        <v>420</v>
      </c>
      <c r="W19186" s="0" t="n">
        <v>420</v>
      </c>
      <c r="X19186" s="0" t="n">
        <v>59762</v>
      </c>
      <c r="Y19186" s="0" t="n">
        <v>0</v>
      </c>
    </row>
    <row r="19187" customFormat="false" ht="13.5" hidden="false" customHeight="false" outlineLevel="0" collapsed="false">
      <c r="S19187" s="0" t="n">
        <v>11379056</v>
      </c>
      <c r="T19187" s="0" t="n">
        <v>2010</v>
      </c>
      <c r="U19187" s="0" t="n">
        <v>57008</v>
      </c>
      <c r="V19187" s="0" t="n">
        <v>425</v>
      </c>
      <c r="W19187" s="0" t="n">
        <v>425</v>
      </c>
      <c r="X19187" s="0" t="n">
        <v>59763</v>
      </c>
      <c r="Y19187" s="0" t="n">
        <v>48611</v>
      </c>
    </row>
    <row r="19188" customFormat="false" ht="13.5" hidden="false" customHeight="false" outlineLevel="0" collapsed="false">
      <c r="S19188" s="0" t="n">
        <v>11379057</v>
      </c>
      <c r="T19188" s="0" t="n">
        <v>2010</v>
      </c>
      <c r="U19188" s="0" t="n">
        <v>57008</v>
      </c>
      <c r="V19188" s="0" t="n">
        <v>430</v>
      </c>
      <c r="W19188" s="0" t="n">
        <v>430</v>
      </c>
      <c r="X19188" s="0" t="n">
        <v>59764</v>
      </c>
      <c r="Y19188" s="0" t="n">
        <v>48611</v>
      </c>
    </row>
    <row r="19189" customFormat="false" ht="13.5" hidden="false" customHeight="false" outlineLevel="0" collapsed="false">
      <c r="S19189" s="0" t="n">
        <v>11379058</v>
      </c>
      <c r="T19189" s="0" t="n">
        <v>2010</v>
      </c>
      <c r="U19189" s="0" t="n">
        <v>57008</v>
      </c>
      <c r="V19189" s="0" t="n">
        <v>435</v>
      </c>
      <c r="W19189" s="0" t="n">
        <v>435</v>
      </c>
      <c r="X19189" s="0" t="n">
        <v>59765</v>
      </c>
      <c r="Y19189" s="0" t="n">
        <v>0</v>
      </c>
    </row>
    <row r="19190" customFormat="false" ht="13.5" hidden="false" customHeight="false" outlineLevel="0" collapsed="false">
      <c r="S19190" s="0" t="n">
        <v>11379059</v>
      </c>
      <c r="T19190" s="0" t="n">
        <v>2010</v>
      </c>
      <c r="U19190" s="0" t="n">
        <v>57008</v>
      </c>
      <c r="V19190" s="0" t="n">
        <v>440</v>
      </c>
      <c r="W19190" s="0" t="n">
        <v>440</v>
      </c>
      <c r="X19190" s="0" t="n">
        <v>59766</v>
      </c>
      <c r="Y19190" s="0" t="n">
        <v>69264</v>
      </c>
    </row>
    <row r="19191" customFormat="false" ht="13.5" hidden="false" customHeight="false" outlineLevel="0" collapsed="false">
      <c r="S19191" s="0" t="n">
        <v>11379060</v>
      </c>
      <c r="T19191" s="0" t="n">
        <v>2010</v>
      </c>
      <c r="U19191" s="0" t="n">
        <v>57008</v>
      </c>
      <c r="V19191" s="0" t="n">
        <v>445</v>
      </c>
      <c r="W19191" s="0" t="n">
        <v>445</v>
      </c>
      <c r="X19191" s="0" t="n">
        <v>59767</v>
      </c>
      <c r="Y19191" s="0" t="n">
        <v>0</v>
      </c>
    </row>
    <row r="19192" customFormat="false" ht="13.5" hidden="false" customHeight="false" outlineLevel="0" collapsed="false">
      <c r="S19192" s="0" t="n">
        <v>11379061</v>
      </c>
      <c r="T19192" s="0" t="n">
        <v>2010</v>
      </c>
      <c r="U19192" s="0" t="n">
        <v>57008</v>
      </c>
      <c r="V19192" s="0" t="n">
        <v>495</v>
      </c>
      <c r="W19192" s="0" t="n">
        <v>495</v>
      </c>
      <c r="X19192" s="0" t="n">
        <v>816932</v>
      </c>
      <c r="Y19192" s="0" t="n">
        <v>10490</v>
      </c>
    </row>
    <row r="19193" customFormat="false" ht="13.5" hidden="false" customHeight="false" outlineLevel="0" collapsed="false">
      <c r="S19193" s="0" t="n">
        <v>11379062</v>
      </c>
      <c r="T19193" s="0" t="n">
        <v>2010</v>
      </c>
      <c r="U19193" s="0" t="n">
        <v>57008</v>
      </c>
      <c r="V19193" s="0" t="n">
        <v>496</v>
      </c>
      <c r="W19193" s="0" t="n">
        <v>496</v>
      </c>
      <c r="X19193" s="0" t="n">
        <v>816934</v>
      </c>
      <c r="Y19193" s="0" t="n">
        <v>69073</v>
      </c>
    </row>
    <row r="19194" customFormat="false" ht="13.5" hidden="false" customHeight="false" outlineLevel="0" collapsed="false">
      <c r="S19194" s="0" t="n">
        <v>11379063</v>
      </c>
      <c r="T19194" s="0" t="n">
        <v>2010</v>
      </c>
      <c r="U19194" s="0" t="n">
        <v>57008</v>
      </c>
      <c r="V19194" s="0" t="n">
        <v>497</v>
      </c>
      <c r="W19194" s="0" t="n">
        <v>497</v>
      </c>
      <c r="X19194" s="0" t="n">
        <v>59770</v>
      </c>
      <c r="Y19194" s="0" t="n">
        <v>0</v>
      </c>
    </row>
    <row r="19195" customFormat="false" ht="13.5" hidden="false" customHeight="false" outlineLevel="0" collapsed="false">
      <c r="S19195" s="0" t="n">
        <v>11379064</v>
      </c>
      <c r="T19195" s="0" t="n">
        <v>2010</v>
      </c>
      <c r="U19195" s="0" t="n">
        <v>57008</v>
      </c>
      <c r="V19195" s="0" t="n">
        <v>498</v>
      </c>
      <c r="W19195" s="0" t="n">
        <v>498</v>
      </c>
      <c r="X19195" s="0" t="n">
        <v>59771</v>
      </c>
      <c r="Y19195" s="0" t="n">
        <v>0</v>
      </c>
    </row>
    <row r="19196" customFormat="false" ht="13.5" hidden="false" customHeight="false" outlineLevel="0" collapsed="false">
      <c r="S19196" s="0" t="n">
        <v>11379065</v>
      </c>
      <c r="T19196" s="0" t="n">
        <v>2010</v>
      </c>
      <c r="U19196" s="0" t="n">
        <v>57008</v>
      </c>
      <c r="V19196" s="0" t="n">
        <v>499</v>
      </c>
      <c r="W19196" s="0" t="n">
        <v>499</v>
      </c>
      <c r="X19196" s="0" t="n">
        <v>59772</v>
      </c>
      <c r="Y19196" s="0" t="n">
        <v>246231</v>
      </c>
    </row>
    <row r="19197" customFormat="false" ht="13.5" hidden="false" customHeight="false" outlineLevel="0" collapsed="false">
      <c r="S19197" s="0" t="n">
        <v>11379066</v>
      </c>
      <c r="T19197" s="0" t="n">
        <v>2010</v>
      </c>
      <c r="U19197" s="0" t="n">
        <v>57008</v>
      </c>
      <c r="V19197" s="0" t="n">
        <v>610</v>
      </c>
      <c r="W19197" s="0" t="n">
        <v>610</v>
      </c>
      <c r="X19197" s="0" t="n">
        <v>59773</v>
      </c>
      <c r="Y19197" s="0" t="n">
        <v>0</v>
      </c>
    </row>
    <row r="19198" customFormat="false" ht="13.5" hidden="false" customHeight="false" outlineLevel="0" collapsed="false">
      <c r="S19198" s="0" t="n">
        <v>11379019</v>
      </c>
      <c r="T19198" s="0" t="n">
        <v>2010</v>
      </c>
      <c r="U19198" s="0" t="n">
        <v>57008</v>
      </c>
      <c r="V19198" s="0" t="n">
        <v>1010</v>
      </c>
      <c r="W19198" s="0" t="n">
        <v>10</v>
      </c>
      <c r="X19198" s="0" t="n">
        <v>59729</v>
      </c>
      <c r="Y19198" s="0" t="n">
        <v>233454</v>
      </c>
    </row>
    <row r="19199" customFormat="false" ht="13.5" hidden="false" customHeight="false" outlineLevel="0" collapsed="false">
      <c r="S19199" s="0" t="n">
        <v>11379020</v>
      </c>
      <c r="T19199" s="0" t="n">
        <v>2010</v>
      </c>
      <c r="U19199" s="0" t="n">
        <v>57008</v>
      </c>
      <c r="V19199" s="0" t="n">
        <v>1020</v>
      </c>
      <c r="W19199" s="0" t="n">
        <v>20</v>
      </c>
      <c r="X19199" s="0" t="n">
        <v>59730</v>
      </c>
      <c r="Y19199" s="0" t="n">
        <v>-246231</v>
      </c>
    </row>
    <row r="19200" customFormat="false" ht="13.5" hidden="false" customHeight="false" outlineLevel="0" collapsed="false">
      <c r="S19200" s="0" t="n">
        <v>11379021</v>
      </c>
      <c r="T19200" s="0" t="n">
        <v>2010</v>
      </c>
      <c r="U19200" s="0" t="n">
        <v>57008</v>
      </c>
      <c r="V19200" s="0" t="n">
        <v>1030</v>
      </c>
      <c r="W19200" s="0" t="n">
        <v>30</v>
      </c>
      <c r="X19200" s="0" t="n">
        <v>59731</v>
      </c>
      <c r="Y19200" s="0" t="n">
        <v>360966</v>
      </c>
    </row>
    <row r="19201" customFormat="false" ht="13.5" hidden="false" customHeight="false" outlineLevel="0" collapsed="false">
      <c r="S19201" s="0" t="n">
        <v>11379022</v>
      </c>
      <c r="T19201" s="0" t="n">
        <v>2010</v>
      </c>
      <c r="U19201" s="0" t="n">
        <v>57008</v>
      </c>
      <c r="V19201" s="0" t="n">
        <v>1040</v>
      </c>
      <c r="W19201" s="0" t="n">
        <v>40</v>
      </c>
      <c r="X19201" s="0" t="n">
        <v>59732</v>
      </c>
      <c r="Y19201" s="0" t="n">
        <v>-622</v>
      </c>
    </row>
    <row r="19202" customFormat="false" ht="13.5" hidden="false" customHeight="false" outlineLevel="0" collapsed="false">
      <c r="S19202" s="0" t="n">
        <v>11379023</v>
      </c>
      <c r="T19202" s="0" t="n">
        <v>2010</v>
      </c>
      <c r="U19202" s="0" t="n">
        <v>57008</v>
      </c>
      <c r="V19202" s="0" t="n">
        <v>1050</v>
      </c>
      <c r="W19202" s="0" t="n">
        <v>50</v>
      </c>
      <c r="X19202" s="0" t="n">
        <v>59733</v>
      </c>
      <c r="Y19202" s="0" t="n">
        <v>10490</v>
      </c>
    </row>
    <row r="19203" customFormat="false" ht="13.5" hidden="false" customHeight="false" outlineLevel="0" collapsed="false">
      <c r="S19203" s="0" t="n">
        <v>11379024</v>
      </c>
      <c r="T19203" s="0" t="n">
        <v>2010</v>
      </c>
      <c r="U19203" s="0" t="n">
        <v>57008</v>
      </c>
      <c r="V19203" s="0" t="n">
        <v>1060</v>
      </c>
      <c r="W19203" s="0" t="n">
        <v>60</v>
      </c>
      <c r="X19203" s="0" t="n">
        <v>59734</v>
      </c>
      <c r="Y19203" s="0" t="n">
        <v>0</v>
      </c>
    </row>
    <row r="19204" customFormat="false" ht="13.5" hidden="false" customHeight="false" outlineLevel="0" collapsed="false">
      <c r="S19204" s="0" t="n">
        <v>11379025</v>
      </c>
      <c r="T19204" s="0" t="n">
        <v>2010</v>
      </c>
      <c r="U19204" s="0" t="n">
        <v>57008</v>
      </c>
      <c r="V19204" s="0" t="n">
        <v>1070</v>
      </c>
      <c r="W19204" s="0" t="n">
        <v>70</v>
      </c>
      <c r="X19204" s="0" t="n">
        <v>59735</v>
      </c>
      <c r="Y19204" s="0" t="n">
        <v>0</v>
      </c>
    </row>
    <row r="19205" customFormat="false" ht="13.5" hidden="false" customHeight="false" outlineLevel="0" collapsed="false">
      <c r="S19205" s="0" t="n">
        <v>11379026</v>
      </c>
      <c r="T19205" s="0" t="n">
        <v>2010</v>
      </c>
      <c r="U19205" s="0" t="n">
        <v>57008</v>
      </c>
      <c r="V19205" s="0" t="n">
        <v>1071</v>
      </c>
      <c r="W19205" s="0" t="n">
        <v>71</v>
      </c>
      <c r="X19205" s="0" t="n">
        <v>60291</v>
      </c>
      <c r="Y19205" s="0" t="n">
        <v>0</v>
      </c>
    </row>
    <row r="19206" customFormat="false" ht="13.5" hidden="false" customHeight="false" outlineLevel="0" collapsed="false">
      <c r="S19206" s="0" t="n">
        <v>11379027</v>
      </c>
      <c r="T19206" s="0" t="n">
        <v>2010</v>
      </c>
      <c r="U19206" s="0" t="n">
        <v>57008</v>
      </c>
      <c r="V19206" s="0" t="n">
        <v>1099</v>
      </c>
      <c r="W19206" s="0" t="n">
        <v>99</v>
      </c>
      <c r="X19206" s="0" t="n">
        <v>59736</v>
      </c>
      <c r="Y19206" s="0" t="n">
        <v>124603</v>
      </c>
    </row>
    <row r="19207" customFormat="false" ht="13.5" hidden="false" customHeight="false" outlineLevel="0" collapsed="false">
      <c r="S19207" s="0" t="n">
        <v>11379028</v>
      </c>
      <c r="T19207" s="0" t="n">
        <v>2010</v>
      </c>
      <c r="U19207" s="0" t="n">
        <v>57008</v>
      </c>
      <c r="V19207" s="0" t="n">
        <v>1210</v>
      </c>
      <c r="W19207" s="0" t="n">
        <v>110</v>
      </c>
      <c r="X19207" s="0" t="n">
        <v>59737</v>
      </c>
      <c r="Y19207" s="0" t="n">
        <v>0</v>
      </c>
    </row>
    <row r="19208" customFormat="false" ht="13.5" hidden="false" customHeight="false" outlineLevel="0" collapsed="false">
      <c r="S19208" s="0" t="n">
        <v>11379029</v>
      </c>
      <c r="T19208" s="0" t="n">
        <v>2010</v>
      </c>
      <c r="U19208" s="0" t="n">
        <v>57008</v>
      </c>
      <c r="V19208" s="0" t="n">
        <v>1220</v>
      </c>
      <c r="W19208" s="0" t="n">
        <v>120</v>
      </c>
      <c r="X19208" s="0" t="n">
        <v>59738</v>
      </c>
      <c r="Y19208" s="0" t="n">
        <v>0</v>
      </c>
    </row>
    <row r="19209" customFormat="false" ht="13.5" hidden="false" customHeight="false" outlineLevel="0" collapsed="false">
      <c r="S19209" s="0" t="n">
        <v>11379030</v>
      </c>
      <c r="T19209" s="0" t="n">
        <v>2010</v>
      </c>
      <c r="U19209" s="0" t="n">
        <v>57008</v>
      </c>
      <c r="V19209" s="0" t="n">
        <v>1230</v>
      </c>
      <c r="W19209" s="0" t="n">
        <v>130</v>
      </c>
      <c r="X19209" s="0" t="n">
        <v>59739</v>
      </c>
      <c r="Y19209" s="0" t="n">
        <v>0</v>
      </c>
    </row>
    <row r="19210" customFormat="false" ht="13.5" hidden="false" customHeight="false" outlineLevel="0" collapsed="false">
      <c r="S19210" s="0" t="n">
        <v>11379031</v>
      </c>
      <c r="T19210" s="0" t="n">
        <v>2010</v>
      </c>
      <c r="U19210" s="0" t="n">
        <v>57008</v>
      </c>
      <c r="V19210" s="0" t="n">
        <v>1299</v>
      </c>
      <c r="W19210" s="0" t="n">
        <v>131</v>
      </c>
      <c r="X19210" s="0" t="n">
        <v>59740</v>
      </c>
      <c r="Y19210" s="0" t="n">
        <v>0</v>
      </c>
    </row>
    <row r="19211" customFormat="false" ht="13.5" hidden="false" customHeight="false" outlineLevel="0" collapsed="false">
      <c r="S19211" s="0" t="n">
        <v>11379032</v>
      </c>
      <c r="T19211" s="0" t="n">
        <v>2010</v>
      </c>
      <c r="U19211" s="0" t="n">
        <v>57008</v>
      </c>
      <c r="V19211" s="0" t="n">
        <v>1410</v>
      </c>
      <c r="W19211" s="0" t="n">
        <v>141</v>
      </c>
      <c r="X19211" s="0" t="n">
        <v>59741</v>
      </c>
      <c r="Y19211" s="0" t="n">
        <v>358057</v>
      </c>
    </row>
    <row r="19212" customFormat="false" ht="13.5" hidden="false" customHeight="false" outlineLevel="0" collapsed="false">
      <c r="S19212" s="0" t="n">
        <v>11379033</v>
      </c>
      <c r="T19212" s="0" t="n">
        <v>2010</v>
      </c>
      <c r="U19212" s="0" t="n">
        <v>57008</v>
      </c>
      <c r="V19212" s="0" t="n">
        <v>1420</v>
      </c>
      <c r="W19212" s="0" t="n">
        <v>142</v>
      </c>
      <c r="X19212" s="0" t="n">
        <v>59742</v>
      </c>
      <c r="Y19212" s="0" t="n">
        <v>1484582</v>
      </c>
    </row>
    <row r="19213" customFormat="false" ht="13.5" hidden="false" customHeight="false" outlineLevel="0" collapsed="false">
      <c r="S19213" s="0" t="n">
        <v>11379034</v>
      </c>
      <c r="T19213" s="0" t="n">
        <v>2010</v>
      </c>
      <c r="U19213" s="0" t="n">
        <v>57008</v>
      </c>
      <c r="V19213" s="0" t="n">
        <v>9910</v>
      </c>
      <c r="W19213" s="0" t="n">
        <v>199</v>
      </c>
      <c r="X19213" s="0" t="n">
        <v>59743</v>
      </c>
      <c r="Y19213" s="0" t="n">
        <v>1842639</v>
      </c>
    </row>
    <row r="19214" customFormat="false" ht="13.5" hidden="false" customHeight="false" outlineLevel="0" collapsed="false">
      <c r="S19214" s="0" t="n">
        <v>11379067</v>
      </c>
      <c r="T19214" s="0" t="n">
        <v>2010</v>
      </c>
      <c r="U19214" s="0" t="n">
        <v>57008</v>
      </c>
      <c r="V19214" s="0" t="n">
        <v>9920</v>
      </c>
      <c r="W19214" s="0" t="n">
        <v>9920</v>
      </c>
      <c r="X19214" s="0" t="n">
        <v>59774</v>
      </c>
      <c r="Y19214" s="0" t="n">
        <v>246231</v>
      </c>
    </row>
    <row r="19215" customFormat="false" ht="13.5" hidden="false" customHeight="false" outlineLevel="0" collapsed="false">
      <c r="S19215" s="0" t="n">
        <v>11379084</v>
      </c>
      <c r="T19215" s="0" t="n">
        <v>2010</v>
      </c>
      <c r="U19215" s="0" t="n">
        <v>57011</v>
      </c>
      <c r="V19215" s="0" t="n">
        <v>205</v>
      </c>
      <c r="W19215" s="0" t="n">
        <v>205</v>
      </c>
      <c r="X19215" s="0" t="n">
        <v>59744</v>
      </c>
      <c r="Y19215" s="0" t="n">
        <v>0</v>
      </c>
    </row>
    <row r="19216" customFormat="false" ht="13.5" hidden="false" customHeight="false" outlineLevel="0" collapsed="false">
      <c r="S19216" s="0" t="n">
        <v>11379085</v>
      </c>
      <c r="T19216" s="0" t="n">
        <v>2010</v>
      </c>
      <c r="U19216" s="0" t="n">
        <v>57011</v>
      </c>
      <c r="V19216" s="0" t="n">
        <v>210</v>
      </c>
      <c r="W19216" s="0" t="n">
        <v>210</v>
      </c>
      <c r="X19216" s="0" t="n">
        <v>59745</v>
      </c>
      <c r="Y19216" s="0" t="n">
        <v>0</v>
      </c>
    </row>
    <row r="19217" customFormat="false" ht="13.5" hidden="false" customHeight="false" outlineLevel="0" collapsed="false">
      <c r="S19217" s="0" t="n">
        <v>11379086</v>
      </c>
      <c r="T19217" s="0" t="n">
        <v>2010</v>
      </c>
      <c r="U19217" s="0" t="n">
        <v>57011</v>
      </c>
      <c r="V19217" s="0" t="n">
        <v>215</v>
      </c>
      <c r="W19217" s="0" t="n">
        <v>215</v>
      </c>
      <c r="X19217" s="0" t="n">
        <v>59746</v>
      </c>
      <c r="Y19217" s="0" t="n">
        <v>0</v>
      </c>
    </row>
    <row r="19218" customFormat="false" ht="13.5" hidden="false" customHeight="false" outlineLevel="0" collapsed="false">
      <c r="S19218" s="0" t="n">
        <v>11379087</v>
      </c>
      <c r="T19218" s="0" t="n">
        <v>2010</v>
      </c>
      <c r="U19218" s="0" t="n">
        <v>57011</v>
      </c>
      <c r="V19218" s="0" t="n">
        <v>220</v>
      </c>
      <c r="W19218" s="0" t="n">
        <v>220</v>
      </c>
      <c r="X19218" s="0" t="n">
        <v>59747</v>
      </c>
      <c r="Y19218" s="0" t="n">
        <v>0</v>
      </c>
    </row>
    <row r="19219" customFormat="false" ht="13.5" hidden="false" customHeight="false" outlineLevel="0" collapsed="false">
      <c r="S19219" s="0" t="n">
        <v>11379088</v>
      </c>
      <c r="T19219" s="0" t="n">
        <v>2010</v>
      </c>
      <c r="U19219" s="0" t="n">
        <v>57011</v>
      </c>
      <c r="V19219" s="0" t="n">
        <v>225</v>
      </c>
      <c r="W19219" s="0" t="n">
        <v>225</v>
      </c>
      <c r="X19219" s="0" t="n">
        <v>59748</v>
      </c>
      <c r="Y19219" s="0" t="n">
        <v>0</v>
      </c>
    </row>
    <row r="19220" customFormat="false" ht="13.5" hidden="false" customHeight="false" outlineLevel="0" collapsed="false">
      <c r="S19220" s="0" t="n">
        <v>11379089</v>
      </c>
      <c r="T19220" s="0" t="n">
        <v>2010</v>
      </c>
      <c r="U19220" s="0" t="n">
        <v>57011</v>
      </c>
      <c r="V19220" s="0" t="n">
        <v>235</v>
      </c>
      <c r="W19220" s="0" t="n">
        <v>235</v>
      </c>
      <c r="X19220" s="0" t="n">
        <v>59749</v>
      </c>
      <c r="Y19220" s="0" t="n">
        <v>0</v>
      </c>
    </row>
    <row r="19221" customFormat="false" ht="13.5" hidden="false" customHeight="false" outlineLevel="0" collapsed="false">
      <c r="S19221" s="0" t="n">
        <v>11379090</v>
      </c>
      <c r="T19221" s="0" t="n">
        <v>2010</v>
      </c>
      <c r="U19221" s="0" t="n">
        <v>57011</v>
      </c>
      <c r="V19221" s="0" t="n">
        <v>240</v>
      </c>
      <c r="W19221" s="0" t="n">
        <v>240</v>
      </c>
      <c r="X19221" s="0" t="n">
        <v>59750</v>
      </c>
      <c r="Y19221" s="0" t="n">
        <v>0</v>
      </c>
    </row>
    <row r="19222" customFormat="false" ht="13.5" hidden="false" customHeight="false" outlineLevel="0" collapsed="false">
      <c r="S19222" s="0" t="n">
        <v>11379091</v>
      </c>
      <c r="T19222" s="0" t="n">
        <v>2010</v>
      </c>
      <c r="U19222" s="0" t="n">
        <v>57011</v>
      </c>
      <c r="V19222" s="0" t="n">
        <v>245</v>
      </c>
      <c r="W19222" s="0" t="n">
        <v>245</v>
      </c>
      <c r="X19222" s="0" t="n">
        <v>59751</v>
      </c>
      <c r="Y19222" s="0" t="n">
        <v>0</v>
      </c>
    </row>
    <row r="19223" customFormat="false" ht="13.5" hidden="false" customHeight="false" outlineLevel="0" collapsed="false">
      <c r="S19223" s="0" t="n">
        <v>11379092</v>
      </c>
      <c r="T19223" s="0" t="n">
        <v>2010</v>
      </c>
      <c r="U19223" s="0" t="n">
        <v>57011</v>
      </c>
      <c r="V19223" s="0" t="n">
        <v>250</v>
      </c>
      <c r="W19223" s="0" t="n">
        <v>250</v>
      </c>
      <c r="X19223" s="0" t="n">
        <v>59752</v>
      </c>
      <c r="Y19223" s="0" t="n">
        <v>0</v>
      </c>
    </row>
    <row r="19224" customFormat="false" ht="13.5" hidden="false" customHeight="false" outlineLevel="0" collapsed="false">
      <c r="S19224" s="0" t="n">
        <v>11379093</v>
      </c>
      <c r="T19224" s="0" t="n">
        <v>2010</v>
      </c>
      <c r="U19224" s="0" t="n">
        <v>57011</v>
      </c>
      <c r="V19224" s="0" t="n">
        <v>255</v>
      </c>
      <c r="W19224" s="0" t="n">
        <v>255</v>
      </c>
      <c r="X19224" s="0" t="n">
        <v>59753</v>
      </c>
      <c r="Y19224" s="0" t="n">
        <v>0</v>
      </c>
    </row>
    <row r="19225" customFormat="false" ht="13.5" hidden="false" customHeight="false" outlineLevel="0" collapsed="false">
      <c r="S19225" s="0" t="n">
        <v>11379094</v>
      </c>
      <c r="T19225" s="0" t="n">
        <v>2010</v>
      </c>
      <c r="U19225" s="0" t="n">
        <v>57011</v>
      </c>
      <c r="V19225" s="0" t="n">
        <v>260</v>
      </c>
      <c r="W19225" s="0" t="n">
        <v>260</v>
      </c>
      <c r="X19225" s="0" t="n">
        <v>59754</v>
      </c>
      <c r="Y19225" s="0" t="n">
        <v>0</v>
      </c>
    </row>
    <row r="19226" customFormat="false" ht="13.5" hidden="false" customHeight="false" outlineLevel="0" collapsed="false">
      <c r="S19226" s="0" t="n">
        <v>11379095</v>
      </c>
      <c r="T19226" s="0" t="n">
        <v>2010</v>
      </c>
      <c r="U19226" s="0" t="n">
        <v>57011</v>
      </c>
      <c r="V19226" s="0" t="n">
        <v>265</v>
      </c>
      <c r="W19226" s="0" t="n">
        <v>265</v>
      </c>
      <c r="X19226" s="0" t="n">
        <v>59755</v>
      </c>
      <c r="Y19226" s="0" t="n">
        <v>0</v>
      </c>
    </row>
    <row r="19227" customFormat="false" ht="13.5" hidden="false" customHeight="false" outlineLevel="0" collapsed="false">
      <c r="S19227" s="0" t="n">
        <v>11379096</v>
      </c>
      <c r="T19227" s="0" t="n">
        <v>2010</v>
      </c>
      <c r="U19227" s="0" t="n">
        <v>57011</v>
      </c>
      <c r="V19227" s="0" t="n">
        <v>297</v>
      </c>
      <c r="W19227" s="0" t="n">
        <v>297</v>
      </c>
      <c r="X19227" s="0" t="n">
        <v>59756</v>
      </c>
      <c r="Y19227" s="0" t="n">
        <v>0</v>
      </c>
    </row>
    <row r="19228" customFormat="false" ht="13.5" hidden="false" customHeight="false" outlineLevel="0" collapsed="false">
      <c r="S19228" s="0" t="n">
        <v>11379097</v>
      </c>
      <c r="T19228" s="0" t="n">
        <v>2010</v>
      </c>
      <c r="U19228" s="0" t="n">
        <v>57011</v>
      </c>
      <c r="V19228" s="0" t="n">
        <v>298</v>
      </c>
      <c r="W19228" s="0" t="n">
        <v>298</v>
      </c>
      <c r="X19228" s="0" t="n">
        <v>59757</v>
      </c>
      <c r="Y19228" s="0" t="n">
        <v>0</v>
      </c>
    </row>
    <row r="19229" customFormat="false" ht="13.5" hidden="false" customHeight="false" outlineLevel="0" collapsed="false">
      <c r="S19229" s="0" t="n">
        <v>11379098</v>
      </c>
      <c r="T19229" s="0" t="n">
        <v>2010</v>
      </c>
      <c r="U19229" s="0" t="n">
        <v>57011</v>
      </c>
      <c r="V19229" s="0" t="n">
        <v>299</v>
      </c>
      <c r="W19229" s="0" t="n">
        <v>299</v>
      </c>
      <c r="X19229" s="0" t="n">
        <v>59758</v>
      </c>
      <c r="Y19229" s="0" t="n">
        <v>0</v>
      </c>
    </row>
    <row r="19230" customFormat="false" ht="13.5" hidden="false" customHeight="false" outlineLevel="0" collapsed="false">
      <c r="S19230" s="0" t="n">
        <v>11379099</v>
      </c>
      <c r="T19230" s="0" t="n">
        <v>2010</v>
      </c>
      <c r="U19230" s="0" t="n">
        <v>57011</v>
      </c>
      <c r="V19230" s="0" t="n">
        <v>405</v>
      </c>
      <c r="W19230" s="0" t="n">
        <v>405.1</v>
      </c>
      <c r="X19230" s="0" t="n">
        <v>60292</v>
      </c>
      <c r="Y19230" s="0" t="n">
        <v>0</v>
      </c>
    </row>
    <row r="19231" customFormat="false" ht="13.5" hidden="false" customHeight="false" outlineLevel="0" collapsed="false">
      <c r="S19231" s="0" t="n">
        <v>11379100</v>
      </c>
      <c r="T19231" s="0" t="n">
        <v>2010</v>
      </c>
      <c r="U19231" s="0" t="n">
        <v>57011</v>
      </c>
      <c r="V19231" s="0" t="n">
        <v>406</v>
      </c>
      <c r="W19231" s="0" t="n">
        <v>406</v>
      </c>
      <c r="X19231" s="0" t="n">
        <v>60293</v>
      </c>
      <c r="Y19231" s="0" t="n">
        <v>133637</v>
      </c>
    </row>
    <row r="19232" customFormat="false" ht="13.5" hidden="false" customHeight="false" outlineLevel="0" collapsed="false">
      <c r="S19232" s="0" t="n">
        <v>11379101</v>
      </c>
      <c r="T19232" s="0" t="n">
        <v>2010</v>
      </c>
      <c r="U19232" s="0" t="n">
        <v>57011</v>
      </c>
      <c r="V19232" s="0" t="n">
        <v>410</v>
      </c>
      <c r="W19232" s="0" t="n">
        <v>410</v>
      </c>
      <c r="X19232" s="0" t="n">
        <v>59760</v>
      </c>
      <c r="Y19232" s="0" t="n">
        <v>0</v>
      </c>
    </row>
    <row r="19233" customFormat="false" ht="13.5" hidden="false" customHeight="false" outlineLevel="0" collapsed="false">
      <c r="S19233" s="0" t="n">
        <v>11379102</v>
      </c>
      <c r="T19233" s="0" t="n">
        <v>2010</v>
      </c>
      <c r="U19233" s="0" t="n">
        <v>57011</v>
      </c>
      <c r="V19233" s="0" t="n">
        <v>415</v>
      </c>
      <c r="W19233" s="0" t="n">
        <v>415</v>
      </c>
      <c r="X19233" s="0" t="n">
        <v>59761</v>
      </c>
      <c r="Y19233" s="0" t="n">
        <v>0</v>
      </c>
    </row>
    <row r="19234" customFormat="false" ht="13.5" hidden="false" customHeight="false" outlineLevel="0" collapsed="false">
      <c r="S19234" s="0" t="n">
        <v>11379103</v>
      </c>
      <c r="T19234" s="0" t="n">
        <v>2010</v>
      </c>
      <c r="U19234" s="0" t="n">
        <v>57011</v>
      </c>
      <c r="V19234" s="0" t="n">
        <v>419</v>
      </c>
      <c r="W19234" s="0" t="n">
        <v>419</v>
      </c>
      <c r="X19234" s="0" t="n">
        <v>60294</v>
      </c>
      <c r="Y19234" s="0" t="n">
        <v>0</v>
      </c>
    </row>
    <row r="19235" customFormat="false" ht="13.5" hidden="false" customHeight="false" outlineLevel="0" collapsed="false">
      <c r="S19235" s="0" t="n">
        <v>11379104</v>
      </c>
      <c r="T19235" s="0" t="n">
        <v>2010</v>
      </c>
      <c r="U19235" s="0" t="n">
        <v>57011</v>
      </c>
      <c r="V19235" s="0" t="n">
        <v>420</v>
      </c>
      <c r="W19235" s="0" t="n">
        <v>420</v>
      </c>
      <c r="X19235" s="0" t="n">
        <v>59762</v>
      </c>
      <c r="Y19235" s="0" t="n">
        <v>0</v>
      </c>
    </row>
    <row r="19236" customFormat="false" ht="13.5" hidden="false" customHeight="false" outlineLevel="0" collapsed="false">
      <c r="S19236" s="0" t="n">
        <v>11379105</v>
      </c>
      <c r="T19236" s="0" t="n">
        <v>2010</v>
      </c>
      <c r="U19236" s="0" t="n">
        <v>57011</v>
      </c>
      <c r="V19236" s="0" t="n">
        <v>425</v>
      </c>
      <c r="W19236" s="0" t="n">
        <v>425</v>
      </c>
      <c r="X19236" s="0" t="n">
        <v>59763</v>
      </c>
      <c r="Y19236" s="0" t="n">
        <v>26016</v>
      </c>
    </row>
    <row r="19237" customFormat="false" ht="13.5" hidden="false" customHeight="false" outlineLevel="0" collapsed="false">
      <c r="S19237" s="0" t="n">
        <v>11379106</v>
      </c>
      <c r="T19237" s="0" t="n">
        <v>2010</v>
      </c>
      <c r="U19237" s="0" t="n">
        <v>57011</v>
      </c>
      <c r="V19237" s="0" t="n">
        <v>430</v>
      </c>
      <c r="W19237" s="0" t="n">
        <v>430</v>
      </c>
      <c r="X19237" s="0" t="n">
        <v>59764</v>
      </c>
      <c r="Y19237" s="0" t="n">
        <v>10389</v>
      </c>
    </row>
    <row r="19238" customFormat="false" ht="13.5" hidden="false" customHeight="false" outlineLevel="0" collapsed="false">
      <c r="S19238" s="0" t="n">
        <v>11379107</v>
      </c>
      <c r="T19238" s="0" t="n">
        <v>2010</v>
      </c>
      <c r="U19238" s="0" t="n">
        <v>57011</v>
      </c>
      <c r="V19238" s="0" t="n">
        <v>435</v>
      </c>
      <c r="W19238" s="0" t="n">
        <v>435</v>
      </c>
      <c r="X19238" s="0" t="n">
        <v>59765</v>
      </c>
      <c r="Y19238" s="0" t="n">
        <v>0</v>
      </c>
    </row>
    <row r="19239" customFormat="false" ht="13.5" hidden="false" customHeight="false" outlineLevel="0" collapsed="false">
      <c r="S19239" s="0" t="n">
        <v>11379108</v>
      </c>
      <c r="T19239" s="0" t="n">
        <v>2010</v>
      </c>
      <c r="U19239" s="0" t="n">
        <v>57011</v>
      </c>
      <c r="V19239" s="0" t="n">
        <v>440</v>
      </c>
      <c r="W19239" s="0" t="n">
        <v>440</v>
      </c>
      <c r="X19239" s="0" t="n">
        <v>59766</v>
      </c>
      <c r="Y19239" s="0" t="n">
        <v>0</v>
      </c>
    </row>
    <row r="19240" customFormat="false" ht="13.5" hidden="false" customHeight="false" outlineLevel="0" collapsed="false">
      <c r="S19240" s="0" t="n">
        <v>11379109</v>
      </c>
      <c r="T19240" s="0" t="n">
        <v>2010</v>
      </c>
      <c r="U19240" s="0" t="n">
        <v>57011</v>
      </c>
      <c r="V19240" s="0" t="n">
        <v>445</v>
      </c>
      <c r="W19240" s="0" t="n">
        <v>445</v>
      </c>
      <c r="X19240" s="0" t="n">
        <v>59767</v>
      </c>
      <c r="Y19240" s="0" t="n">
        <v>0</v>
      </c>
    </row>
    <row r="19241" customFormat="false" ht="13.5" hidden="false" customHeight="false" outlineLevel="0" collapsed="false">
      <c r="S19241" s="0" t="n">
        <v>11379110</v>
      </c>
      <c r="T19241" s="0" t="n">
        <v>2010</v>
      </c>
      <c r="U19241" s="0" t="n">
        <v>57011</v>
      </c>
      <c r="V19241" s="0" t="n">
        <v>495</v>
      </c>
      <c r="W19241" s="0" t="n">
        <v>495</v>
      </c>
      <c r="X19241" s="0" t="n">
        <v>59768</v>
      </c>
      <c r="Y19241" s="0" t="n">
        <v>0</v>
      </c>
    </row>
    <row r="19242" customFormat="false" ht="13.5" hidden="false" customHeight="false" outlineLevel="0" collapsed="false">
      <c r="S19242" s="0" t="n">
        <v>11379111</v>
      </c>
      <c r="T19242" s="0" t="n">
        <v>2010</v>
      </c>
      <c r="U19242" s="0" t="n">
        <v>57011</v>
      </c>
      <c r="V19242" s="0" t="n">
        <v>496</v>
      </c>
      <c r="W19242" s="0" t="n">
        <v>496</v>
      </c>
      <c r="X19242" s="0" t="n">
        <v>59769</v>
      </c>
      <c r="Y19242" s="0" t="n">
        <v>0</v>
      </c>
    </row>
    <row r="19243" customFormat="false" ht="13.5" hidden="false" customHeight="false" outlineLevel="0" collapsed="false">
      <c r="S19243" s="0" t="n">
        <v>11379112</v>
      </c>
      <c r="T19243" s="0" t="n">
        <v>2010</v>
      </c>
      <c r="U19243" s="0" t="n">
        <v>57011</v>
      </c>
      <c r="V19243" s="0" t="n">
        <v>497</v>
      </c>
      <c r="W19243" s="0" t="n">
        <v>497</v>
      </c>
      <c r="X19243" s="0" t="n">
        <v>59770</v>
      </c>
      <c r="Y19243" s="0" t="n">
        <v>0</v>
      </c>
    </row>
    <row r="19244" customFormat="false" ht="13.5" hidden="false" customHeight="false" outlineLevel="0" collapsed="false">
      <c r="S19244" s="0" t="n">
        <v>11379113</v>
      </c>
      <c r="T19244" s="0" t="n">
        <v>2010</v>
      </c>
      <c r="U19244" s="0" t="n">
        <v>57011</v>
      </c>
      <c r="V19244" s="0" t="n">
        <v>498</v>
      </c>
      <c r="W19244" s="0" t="n">
        <v>498</v>
      </c>
      <c r="X19244" s="0" t="n">
        <v>59771</v>
      </c>
      <c r="Y19244" s="0" t="n">
        <v>0</v>
      </c>
    </row>
    <row r="19245" customFormat="false" ht="13.5" hidden="false" customHeight="false" outlineLevel="0" collapsed="false">
      <c r="S19245" s="0" t="n">
        <v>11379114</v>
      </c>
      <c r="T19245" s="0" t="n">
        <v>2010</v>
      </c>
      <c r="U19245" s="0" t="n">
        <v>57011</v>
      </c>
      <c r="V19245" s="0" t="n">
        <v>499</v>
      </c>
      <c r="W19245" s="0" t="n">
        <v>499</v>
      </c>
      <c r="X19245" s="0" t="n">
        <v>59772</v>
      </c>
      <c r="Y19245" s="0" t="n">
        <v>170042</v>
      </c>
    </row>
    <row r="19246" customFormat="false" ht="13.5" hidden="false" customHeight="false" outlineLevel="0" collapsed="false">
      <c r="S19246" s="0" t="n">
        <v>11379115</v>
      </c>
      <c r="T19246" s="0" t="n">
        <v>2010</v>
      </c>
      <c r="U19246" s="0" t="n">
        <v>57011</v>
      </c>
      <c r="V19246" s="0" t="n">
        <v>610</v>
      </c>
      <c r="W19246" s="0" t="n">
        <v>610</v>
      </c>
      <c r="X19246" s="0" t="n">
        <v>59773</v>
      </c>
      <c r="Y19246" s="0" t="n">
        <v>0</v>
      </c>
    </row>
    <row r="19247" customFormat="false" ht="13.5" hidden="false" customHeight="false" outlineLevel="0" collapsed="false">
      <c r="S19247" s="0" t="n">
        <v>11379068</v>
      </c>
      <c r="T19247" s="0" t="n">
        <v>2010</v>
      </c>
      <c r="U19247" s="0" t="n">
        <v>57011</v>
      </c>
      <c r="V19247" s="0" t="n">
        <v>1010</v>
      </c>
      <c r="W19247" s="0" t="n">
        <v>10</v>
      </c>
      <c r="X19247" s="0" t="n">
        <v>59729</v>
      </c>
      <c r="Y19247" s="0" t="n">
        <v>-79186</v>
      </c>
    </row>
    <row r="19248" customFormat="false" ht="13.5" hidden="false" customHeight="false" outlineLevel="0" collapsed="false">
      <c r="S19248" s="0" t="n">
        <v>11379069</v>
      </c>
      <c r="T19248" s="0" t="n">
        <v>2010</v>
      </c>
      <c r="U19248" s="0" t="n">
        <v>57011</v>
      </c>
      <c r="V19248" s="0" t="n">
        <v>1020</v>
      </c>
      <c r="W19248" s="0" t="n">
        <v>20</v>
      </c>
      <c r="X19248" s="0" t="n">
        <v>59730</v>
      </c>
      <c r="Y19248" s="0" t="n">
        <v>-233697</v>
      </c>
    </row>
    <row r="19249" customFormat="false" ht="13.5" hidden="false" customHeight="false" outlineLevel="0" collapsed="false">
      <c r="S19249" s="0" t="n">
        <v>11379070</v>
      </c>
      <c r="T19249" s="0" t="n">
        <v>2010</v>
      </c>
      <c r="U19249" s="0" t="n">
        <v>57011</v>
      </c>
      <c r="V19249" s="0" t="n">
        <v>1030</v>
      </c>
      <c r="W19249" s="0" t="n">
        <v>30</v>
      </c>
      <c r="X19249" s="0" t="n">
        <v>59731</v>
      </c>
      <c r="Y19249" s="0" t="n">
        <v>192763</v>
      </c>
    </row>
    <row r="19250" customFormat="false" ht="13.5" hidden="false" customHeight="false" outlineLevel="0" collapsed="false">
      <c r="S19250" s="0" t="n">
        <v>11379071</v>
      </c>
      <c r="T19250" s="0" t="n">
        <v>2010</v>
      </c>
      <c r="U19250" s="0" t="n">
        <v>57011</v>
      </c>
      <c r="V19250" s="0" t="n">
        <v>1040</v>
      </c>
      <c r="W19250" s="0" t="n">
        <v>40</v>
      </c>
      <c r="X19250" s="0" t="n">
        <v>59732</v>
      </c>
      <c r="Y19250" s="0" t="n">
        <v>-5977</v>
      </c>
    </row>
    <row r="19251" customFormat="false" ht="13.5" hidden="false" customHeight="false" outlineLevel="0" collapsed="false">
      <c r="S19251" s="0" t="n">
        <v>11379072</v>
      </c>
      <c r="T19251" s="0" t="n">
        <v>2010</v>
      </c>
      <c r="U19251" s="0" t="n">
        <v>57011</v>
      </c>
      <c r="V19251" s="0" t="n">
        <v>1050</v>
      </c>
      <c r="W19251" s="0" t="n">
        <v>50</v>
      </c>
      <c r="X19251" s="0" t="n">
        <v>59733</v>
      </c>
      <c r="Y19251" s="0" t="n">
        <v>26170</v>
      </c>
    </row>
    <row r="19252" customFormat="false" ht="13.5" hidden="false" customHeight="false" outlineLevel="0" collapsed="false">
      <c r="S19252" s="0" t="n">
        <v>11379073</v>
      </c>
      <c r="T19252" s="0" t="n">
        <v>2010</v>
      </c>
      <c r="U19252" s="0" t="n">
        <v>57011</v>
      </c>
      <c r="V19252" s="0" t="n">
        <v>1060</v>
      </c>
      <c r="W19252" s="0" t="n">
        <v>60</v>
      </c>
      <c r="X19252" s="0" t="n">
        <v>59734</v>
      </c>
      <c r="Y19252" s="0" t="n">
        <v>0</v>
      </c>
    </row>
    <row r="19253" customFormat="false" ht="13.5" hidden="false" customHeight="false" outlineLevel="0" collapsed="false">
      <c r="S19253" s="0" t="n">
        <v>11379074</v>
      </c>
      <c r="T19253" s="0" t="n">
        <v>2010</v>
      </c>
      <c r="U19253" s="0" t="n">
        <v>57011</v>
      </c>
      <c r="V19253" s="0" t="n">
        <v>1070</v>
      </c>
      <c r="W19253" s="0" t="n">
        <v>70</v>
      </c>
      <c r="X19253" s="0" t="n">
        <v>59735</v>
      </c>
      <c r="Y19253" s="0" t="n">
        <v>0</v>
      </c>
    </row>
    <row r="19254" customFormat="false" ht="13.5" hidden="false" customHeight="false" outlineLevel="0" collapsed="false">
      <c r="S19254" s="0" t="n">
        <v>11379075</v>
      </c>
      <c r="T19254" s="0" t="n">
        <v>2010</v>
      </c>
      <c r="U19254" s="0" t="n">
        <v>57011</v>
      </c>
      <c r="V19254" s="0" t="n">
        <v>1071</v>
      </c>
      <c r="W19254" s="0" t="n">
        <v>71</v>
      </c>
      <c r="X19254" s="0" t="n">
        <v>60291</v>
      </c>
      <c r="Y19254" s="0" t="n">
        <v>0</v>
      </c>
    </row>
    <row r="19255" customFormat="false" ht="13.5" hidden="false" customHeight="false" outlineLevel="0" collapsed="false">
      <c r="S19255" s="0" t="n">
        <v>11379076</v>
      </c>
      <c r="T19255" s="0" t="n">
        <v>2010</v>
      </c>
      <c r="U19255" s="0" t="n">
        <v>57011</v>
      </c>
      <c r="V19255" s="0" t="n">
        <v>1099</v>
      </c>
      <c r="W19255" s="0" t="n">
        <v>99</v>
      </c>
      <c r="X19255" s="0" t="n">
        <v>59736</v>
      </c>
      <c r="Y19255" s="0" t="n">
        <v>-20741</v>
      </c>
    </row>
    <row r="19256" customFormat="false" ht="13.5" hidden="false" customHeight="false" outlineLevel="0" collapsed="false">
      <c r="S19256" s="0" t="n">
        <v>11379077</v>
      </c>
      <c r="T19256" s="0" t="n">
        <v>2010</v>
      </c>
      <c r="U19256" s="0" t="n">
        <v>57011</v>
      </c>
      <c r="V19256" s="0" t="n">
        <v>1210</v>
      </c>
      <c r="W19256" s="0" t="n">
        <v>110</v>
      </c>
      <c r="X19256" s="0" t="n">
        <v>59737</v>
      </c>
      <c r="Y19256" s="0" t="n">
        <v>0</v>
      </c>
    </row>
    <row r="19257" customFormat="false" ht="13.5" hidden="false" customHeight="false" outlineLevel="0" collapsed="false">
      <c r="S19257" s="0" t="n">
        <v>11379078</v>
      </c>
      <c r="T19257" s="0" t="n">
        <v>2010</v>
      </c>
      <c r="U19257" s="0" t="n">
        <v>57011</v>
      </c>
      <c r="V19257" s="0" t="n">
        <v>1220</v>
      </c>
      <c r="W19257" s="0" t="n">
        <v>120</v>
      </c>
      <c r="X19257" s="0" t="n">
        <v>59738</v>
      </c>
      <c r="Y19257" s="0" t="n">
        <v>0</v>
      </c>
    </row>
    <row r="19258" customFormat="false" ht="13.5" hidden="false" customHeight="false" outlineLevel="0" collapsed="false">
      <c r="S19258" s="0" t="n">
        <v>11379079</v>
      </c>
      <c r="T19258" s="0" t="n">
        <v>2010</v>
      </c>
      <c r="U19258" s="0" t="n">
        <v>57011</v>
      </c>
      <c r="V19258" s="0" t="n">
        <v>1230</v>
      </c>
      <c r="W19258" s="0" t="n">
        <v>130</v>
      </c>
      <c r="X19258" s="0" t="n">
        <v>59739</v>
      </c>
      <c r="Y19258" s="0" t="n">
        <v>0</v>
      </c>
    </row>
    <row r="19259" customFormat="false" ht="13.5" hidden="false" customHeight="false" outlineLevel="0" collapsed="false">
      <c r="S19259" s="0" t="n">
        <v>11379080</v>
      </c>
      <c r="T19259" s="0" t="n">
        <v>2010</v>
      </c>
      <c r="U19259" s="0" t="n">
        <v>57011</v>
      </c>
      <c r="V19259" s="0" t="n">
        <v>1299</v>
      </c>
      <c r="W19259" s="0" t="n">
        <v>131</v>
      </c>
      <c r="X19259" s="0" t="n">
        <v>59740</v>
      </c>
      <c r="Y19259" s="0" t="n">
        <v>0</v>
      </c>
    </row>
    <row r="19260" customFormat="false" ht="13.5" hidden="false" customHeight="false" outlineLevel="0" collapsed="false">
      <c r="S19260" s="0" t="n">
        <v>11379081</v>
      </c>
      <c r="T19260" s="0" t="n">
        <v>2010</v>
      </c>
      <c r="U19260" s="0" t="n">
        <v>57011</v>
      </c>
      <c r="V19260" s="0" t="n">
        <v>1410</v>
      </c>
      <c r="W19260" s="0" t="n">
        <v>141</v>
      </c>
      <c r="X19260" s="0" t="n">
        <v>59741</v>
      </c>
      <c r="Y19260" s="0" t="n">
        <v>-99927</v>
      </c>
    </row>
    <row r="19261" customFormat="false" ht="13.5" hidden="false" customHeight="false" outlineLevel="0" collapsed="false">
      <c r="S19261" s="0" t="n">
        <v>11379082</v>
      </c>
      <c r="T19261" s="0" t="n">
        <v>2010</v>
      </c>
      <c r="U19261" s="0" t="n">
        <v>57011</v>
      </c>
      <c r="V19261" s="0" t="n">
        <v>1420</v>
      </c>
      <c r="W19261" s="0" t="n">
        <v>142</v>
      </c>
      <c r="X19261" s="0" t="n">
        <v>59742</v>
      </c>
      <c r="Y19261" s="0" t="n">
        <v>694649</v>
      </c>
    </row>
    <row r="19262" customFormat="false" ht="13.5" hidden="false" customHeight="false" outlineLevel="0" collapsed="false">
      <c r="S19262" s="0" t="n">
        <v>11379083</v>
      </c>
      <c r="T19262" s="0" t="n">
        <v>2010</v>
      </c>
      <c r="U19262" s="0" t="n">
        <v>57011</v>
      </c>
      <c r="V19262" s="0" t="n">
        <v>9910</v>
      </c>
      <c r="W19262" s="0" t="n">
        <v>199</v>
      </c>
      <c r="X19262" s="0" t="n">
        <v>59743</v>
      </c>
      <c r="Y19262" s="0" t="n">
        <v>594722</v>
      </c>
    </row>
    <row r="19263" customFormat="false" ht="13.5" hidden="false" customHeight="false" outlineLevel="0" collapsed="false">
      <c r="S19263" s="0" t="n">
        <v>11379116</v>
      </c>
      <c r="T19263" s="0" t="n">
        <v>2010</v>
      </c>
      <c r="U19263" s="0" t="n">
        <v>57011</v>
      </c>
      <c r="V19263" s="0" t="n">
        <v>9920</v>
      </c>
      <c r="W19263" s="0" t="n">
        <v>9920</v>
      </c>
      <c r="X19263" s="0" t="n">
        <v>59774</v>
      </c>
      <c r="Y19263" s="0" t="n">
        <v>170042</v>
      </c>
    </row>
    <row r="19264" customFormat="false" ht="13.5" hidden="false" customHeight="false" outlineLevel="0" collapsed="false">
      <c r="S19264" s="0" t="n">
        <v>11379133</v>
      </c>
      <c r="T19264" s="0" t="n">
        <v>2010</v>
      </c>
      <c r="U19264" s="0" t="n">
        <v>57014</v>
      </c>
      <c r="V19264" s="0" t="n">
        <v>205</v>
      </c>
      <c r="W19264" s="0" t="n">
        <v>205</v>
      </c>
      <c r="X19264" s="0" t="n">
        <v>59744</v>
      </c>
      <c r="Y19264" s="0" t="n">
        <v>0</v>
      </c>
    </row>
    <row r="19265" customFormat="false" ht="13.5" hidden="false" customHeight="false" outlineLevel="0" collapsed="false">
      <c r="S19265" s="0" t="n">
        <v>11379134</v>
      </c>
      <c r="T19265" s="0" t="n">
        <v>2010</v>
      </c>
      <c r="U19265" s="0" t="n">
        <v>57014</v>
      </c>
      <c r="V19265" s="0" t="n">
        <v>210</v>
      </c>
      <c r="W19265" s="0" t="n">
        <v>210</v>
      </c>
      <c r="X19265" s="0" t="n">
        <v>59745</v>
      </c>
      <c r="Y19265" s="0" t="n">
        <v>0</v>
      </c>
    </row>
    <row r="19266" customFormat="false" ht="13.5" hidden="false" customHeight="false" outlineLevel="0" collapsed="false">
      <c r="S19266" s="0" t="n">
        <v>11379135</v>
      </c>
      <c r="T19266" s="0" t="n">
        <v>2010</v>
      </c>
      <c r="U19266" s="0" t="n">
        <v>57014</v>
      </c>
      <c r="V19266" s="0" t="n">
        <v>215</v>
      </c>
      <c r="W19266" s="0" t="n">
        <v>215</v>
      </c>
      <c r="X19266" s="0" t="n">
        <v>59746</v>
      </c>
      <c r="Y19266" s="0" t="n">
        <v>0</v>
      </c>
    </row>
    <row r="19267" customFormat="false" ht="13.5" hidden="false" customHeight="false" outlineLevel="0" collapsed="false">
      <c r="S19267" s="0" t="n">
        <v>11379136</v>
      </c>
      <c r="T19267" s="0" t="n">
        <v>2010</v>
      </c>
      <c r="U19267" s="0" t="n">
        <v>57014</v>
      </c>
      <c r="V19267" s="0" t="n">
        <v>220</v>
      </c>
      <c r="W19267" s="0" t="n">
        <v>220</v>
      </c>
      <c r="X19267" s="0" t="n">
        <v>59747</v>
      </c>
      <c r="Y19267" s="0" t="n">
        <v>0</v>
      </c>
    </row>
    <row r="19268" customFormat="false" ht="13.5" hidden="false" customHeight="false" outlineLevel="0" collapsed="false">
      <c r="S19268" s="0" t="n">
        <v>11379137</v>
      </c>
      <c r="T19268" s="0" t="n">
        <v>2010</v>
      </c>
      <c r="U19268" s="0" t="n">
        <v>57014</v>
      </c>
      <c r="V19268" s="0" t="n">
        <v>225</v>
      </c>
      <c r="W19268" s="0" t="n">
        <v>225</v>
      </c>
      <c r="X19268" s="0" t="n">
        <v>59748</v>
      </c>
      <c r="Y19268" s="0" t="n">
        <v>0</v>
      </c>
    </row>
    <row r="19269" customFormat="false" ht="13.5" hidden="false" customHeight="false" outlineLevel="0" collapsed="false">
      <c r="S19269" s="0" t="n">
        <v>11379138</v>
      </c>
      <c r="T19269" s="0" t="n">
        <v>2010</v>
      </c>
      <c r="U19269" s="0" t="n">
        <v>57014</v>
      </c>
      <c r="V19269" s="0" t="n">
        <v>235</v>
      </c>
      <c r="W19269" s="0" t="n">
        <v>235</v>
      </c>
      <c r="X19269" s="0" t="n">
        <v>59749</v>
      </c>
      <c r="Y19269" s="0" t="n">
        <v>0</v>
      </c>
    </row>
    <row r="19270" customFormat="false" ht="13.5" hidden="false" customHeight="false" outlineLevel="0" collapsed="false">
      <c r="S19270" s="0" t="n">
        <v>11379139</v>
      </c>
      <c r="T19270" s="0" t="n">
        <v>2010</v>
      </c>
      <c r="U19270" s="0" t="n">
        <v>57014</v>
      </c>
      <c r="V19270" s="0" t="n">
        <v>240</v>
      </c>
      <c r="W19270" s="0" t="n">
        <v>240</v>
      </c>
      <c r="X19270" s="0" t="n">
        <v>59750</v>
      </c>
      <c r="Y19270" s="0" t="n">
        <v>0</v>
      </c>
    </row>
    <row r="19271" customFormat="false" ht="13.5" hidden="false" customHeight="false" outlineLevel="0" collapsed="false">
      <c r="S19271" s="0" t="n">
        <v>11379140</v>
      </c>
      <c r="T19271" s="0" t="n">
        <v>2010</v>
      </c>
      <c r="U19271" s="0" t="n">
        <v>57014</v>
      </c>
      <c r="V19271" s="0" t="n">
        <v>245</v>
      </c>
      <c r="W19271" s="0" t="n">
        <v>245</v>
      </c>
      <c r="X19271" s="0" t="n">
        <v>59751</v>
      </c>
      <c r="Y19271" s="0" t="n">
        <v>0</v>
      </c>
    </row>
    <row r="19272" customFormat="false" ht="13.5" hidden="false" customHeight="false" outlineLevel="0" collapsed="false">
      <c r="S19272" s="0" t="n">
        <v>11379141</v>
      </c>
      <c r="T19272" s="0" t="n">
        <v>2010</v>
      </c>
      <c r="U19272" s="0" t="n">
        <v>57014</v>
      </c>
      <c r="V19272" s="0" t="n">
        <v>250</v>
      </c>
      <c r="W19272" s="0" t="n">
        <v>250</v>
      </c>
      <c r="X19272" s="0" t="n">
        <v>59752</v>
      </c>
      <c r="Y19272" s="0" t="n">
        <v>0</v>
      </c>
    </row>
    <row r="19273" customFormat="false" ht="13.5" hidden="false" customHeight="false" outlineLevel="0" collapsed="false">
      <c r="S19273" s="0" t="n">
        <v>11379142</v>
      </c>
      <c r="T19273" s="0" t="n">
        <v>2010</v>
      </c>
      <c r="U19273" s="0" t="n">
        <v>57014</v>
      </c>
      <c r="V19273" s="0" t="n">
        <v>255</v>
      </c>
      <c r="W19273" s="0" t="n">
        <v>255</v>
      </c>
      <c r="X19273" s="0" t="n">
        <v>59753</v>
      </c>
      <c r="Y19273" s="0" t="n">
        <v>0</v>
      </c>
    </row>
    <row r="19274" customFormat="false" ht="13.5" hidden="false" customHeight="false" outlineLevel="0" collapsed="false">
      <c r="S19274" s="0" t="n">
        <v>11379143</v>
      </c>
      <c r="T19274" s="0" t="n">
        <v>2010</v>
      </c>
      <c r="U19274" s="0" t="n">
        <v>57014</v>
      </c>
      <c r="V19274" s="0" t="n">
        <v>260</v>
      </c>
      <c r="W19274" s="0" t="n">
        <v>260</v>
      </c>
      <c r="X19274" s="0" t="n">
        <v>59754</v>
      </c>
      <c r="Y19274" s="0" t="n">
        <v>0</v>
      </c>
    </row>
    <row r="19275" customFormat="false" ht="13.5" hidden="false" customHeight="false" outlineLevel="0" collapsed="false">
      <c r="S19275" s="0" t="n">
        <v>11379144</v>
      </c>
      <c r="T19275" s="0" t="n">
        <v>2010</v>
      </c>
      <c r="U19275" s="0" t="n">
        <v>57014</v>
      </c>
      <c r="V19275" s="0" t="n">
        <v>265</v>
      </c>
      <c r="W19275" s="0" t="n">
        <v>265</v>
      </c>
      <c r="X19275" s="0" t="n">
        <v>59755</v>
      </c>
      <c r="Y19275" s="0" t="n">
        <v>0</v>
      </c>
    </row>
    <row r="19276" customFormat="false" ht="13.5" hidden="false" customHeight="false" outlineLevel="0" collapsed="false">
      <c r="S19276" s="0" t="n">
        <v>11379145</v>
      </c>
      <c r="T19276" s="0" t="n">
        <v>2010</v>
      </c>
      <c r="U19276" s="0" t="n">
        <v>57014</v>
      </c>
      <c r="V19276" s="0" t="n">
        <v>297</v>
      </c>
      <c r="W19276" s="0" t="n">
        <v>297</v>
      </c>
      <c r="X19276" s="0" t="n">
        <v>59756</v>
      </c>
      <c r="Y19276" s="0" t="n">
        <v>0</v>
      </c>
    </row>
    <row r="19277" customFormat="false" ht="13.5" hidden="false" customHeight="false" outlineLevel="0" collapsed="false">
      <c r="S19277" s="0" t="n">
        <v>11379146</v>
      </c>
      <c r="T19277" s="0" t="n">
        <v>2010</v>
      </c>
      <c r="U19277" s="0" t="n">
        <v>57014</v>
      </c>
      <c r="V19277" s="0" t="n">
        <v>298</v>
      </c>
      <c r="W19277" s="0" t="n">
        <v>298</v>
      </c>
      <c r="X19277" s="0" t="n">
        <v>59757</v>
      </c>
      <c r="Y19277" s="0" t="n">
        <v>0</v>
      </c>
    </row>
    <row r="19278" customFormat="false" ht="13.5" hidden="false" customHeight="false" outlineLevel="0" collapsed="false">
      <c r="S19278" s="0" t="n">
        <v>11379147</v>
      </c>
      <c r="T19278" s="0" t="n">
        <v>2010</v>
      </c>
      <c r="U19278" s="0" t="n">
        <v>57014</v>
      </c>
      <c r="V19278" s="0" t="n">
        <v>299</v>
      </c>
      <c r="W19278" s="0" t="n">
        <v>299</v>
      </c>
      <c r="X19278" s="0" t="n">
        <v>59758</v>
      </c>
      <c r="Y19278" s="0" t="n">
        <v>0</v>
      </c>
    </row>
    <row r="19279" customFormat="false" ht="13.5" hidden="false" customHeight="false" outlineLevel="0" collapsed="false">
      <c r="S19279" s="0" t="n">
        <v>11379148</v>
      </c>
      <c r="T19279" s="0" t="n">
        <v>2010</v>
      </c>
      <c r="U19279" s="0" t="n">
        <v>57014</v>
      </c>
      <c r="V19279" s="0" t="n">
        <v>405</v>
      </c>
      <c r="W19279" s="0" t="n">
        <v>405.1</v>
      </c>
      <c r="X19279" s="0" t="n">
        <v>60292</v>
      </c>
      <c r="Y19279" s="0" t="n">
        <v>0</v>
      </c>
    </row>
    <row r="19280" customFormat="false" ht="13.5" hidden="false" customHeight="false" outlineLevel="0" collapsed="false">
      <c r="S19280" s="0" t="n">
        <v>11379149</v>
      </c>
      <c r="T19280" s="0" t="n">
        <v>2010</v>
      </c>
      <c r="U19280" s="0" t="n">
        <v>57014</v>
      </c>
      <c r="V19280" s="0" t="n">
        <v>406</v>
      </c>
      <c r="W19280" s="0" t="n">
        <v>406</v>
      </c>
      <c r="X19280" s="0" t="n">
        <v>60293</v>
      </c>
      <c r="Y19280" s="0" t="n">
        <v>99997</v>
      </c>
    </row>
    <row r="19281" customFormat="false" ht="13.5" hidden="false" customHeight="false" outlineLevel="0" collapsed="false">
      <c r="S19281" s="0" t="n">
        <v>11379150</v>
      </c>
      <c r="T19281" s="0" t="n">
        <v>2010</v>
      </c>
      <c r="U19281" s="0" t="n">
        <v>57014</v>
      </c>
      <c r="V19281" s="0" t="n">
        <v>410</v>
      </c>
      <c r="W19281" s="0" t="n">
        <v>410</v>
      </c>
      <c r="X19281" s="0" t="n">
        <v>59760</v>
      </c>
      <c r="Y19281" s="0" t="n">
        <v>0</v>
      </c>
    </row>
    <row r="19282" customFormat="false" ht="13.5" hidden="false" customHeight="false" outlineLevel="0" collapsed="false">
      <c r="S19282" s="0" t="n">
        <v>11379151</v>
      </c>
      <c r="T19282" s="0" t="n">
        <v>2010</v>
      </c>
      <c r="U19282" s="0" t="n">
        <v>57014</v>
      </c>
      <c r="V19282" s="0" t="n">
        <v>415</v>
      </c>
      <c r="W19282" s="0" t="n">
        <v>415</v>
      </c>
      <c r="X19282" s="0" t="n">
        <v>59761</v>
      </c>
      <c r="Y19282" s="0" t="n">
        <v>0</v>
      </c>
    </row>
    <row r="19283" customFormat="false" ht="13.5" hidden="false" customHeight="false" outlineLevel="0" collapsed="false">
      <c r="S19283" s="0" t="n">
        <v>11379152</v>
      </c>
      <c r="T19283" s="0" t="n">
        <v>2010</v>
      </c>
      <c r="U19283" s="0" t="n">
        <v>57014</v>
      </c>
      <c r="V19283" s="0" t="n">
        <v>419</v>
      </c>
      <c r="W19283" s="0" t="n">
        <v>419</v>
      </c>
      <c r="X19283" s="0" t="n">
        <v>60294</v>
      </c>
      <c r="Y19283" s="0" t="n">
        <v>0</v>
      </c>
    </row>
    <row r="19284" customFormat="false" ht="13.5" hidden="false" customHeight="false" outlineLevel="0" collapsed="false">
      <c r="S19284" s="0" t="n">
        <v>11379153</v>
      </c>
      <c r="T19284" s="0" t="n">
        <v>2010</v>
      </c>
      <c r="U19284" s="0" t="n">
        <v>57014</v>
      </c>
      <c r="V19284" s="0" t="n">
        <v>420</v>
      </c>
      <c r="W19284" s="0" t="n">
        <v>420</v>
      </c>
      <c r="X19284" s="0" t="n">
        <v>825346</v>
      </c>
      <c r="Y19284" s="0" t="n">
        <v>200000</v>
      </c>
    </row>
    <row r="19285" customFormat="false" ht="13.5" hidden="false" customHeight="false" outlineLevel="0" collapsed="false">
      <c r="S19285" s="0" t="n">
        <v>11379154</v>
      </c>
      <c r="T19285" s="0" t="n">
        <v>2010</v>
      </c>
      <c r="U19285" s="0" t="n">
        <v>57014</v>
      </c>
      <c r="V19285" s="0" t="n">
        <v>425</v>
      </c>
      <c r="W19285" s="0" t="n">
        <v>425</v>
      </c>
      <c r="X19285" s="0" t="n">
        <v>59763</v>
      </c>
      <c r="Y19285" s="0" t="n">
        <v>72214</v>
      </c>
    </row>
    <row r="19286" customFormat="false" ht="13.5" hidden="false" customHeight="false" outlineLevel="0" collapsed="false">
      <c r="S19286" s="0" t="n">
        <v>11379155</v>
      </c>
      <c r="T19286" s="0" t="n">
        <v>2010</v>
      </c>
      <c r="U19286" s="0" t="n">
        <v>57014</v>
      </c>
      <c r="V19286" s="0" t="n">
        <v>430</v>
      </c>
      <c r="W19286" s="0" t="n">
        <v>430</v>
      </c>
      <c r="X19286" s="0" t="n">
        <v>59764</v>
      </c>
      <c r="Y19286" s="0" t="n">
        <v>107214</v>
      </c>
    </row>
    <row r="19287" customFormat="false" ht="13.5" hidden="false" customHeight="false" outlineLevel="0" collapsed="false">
      <c r="S19287" s="0" t="n">
        <v>11379156</v>
      </c>
      <c r="T19287" s="0" t="n">
        <v>2010</v>
      </c>
      <c r="U19287" s="0" t="n">
        <v>57014</v>
      </c>
      <c r="V19287" s="0" t="n">
        <v>435</v>
      </c>
      <c r="W19287" s="0" t="n">
        <v>435</v>
      </c>
      <c r="X19287" s="0" t="n">
        <v>59765</v>
      </c>
      <c r="Y19287" s="0" t="n">
        <v>0</v>
      </c>
    </row>
    <row r="19288" customFormat="false" ht="13.5" hidden="false" customHeight="false" outlineLevel="0" collapsed="false">
      <c r="S19288" s="0" t="n">
        <v>11379157</v>
      </c>
      <c r="T19288" s="0" t="n">
        <v>2010</v>
      </c>
      <c r="U19288" s="0" t="n">
        <v>57014</v>
      </c>
      <c r="V19288" s="0" t="n">
        <v>440</v>
      </c>
      <c r="W19288" s="0" t="n">
        <v>440</v>
      </c>
      <c r="X19288" s="0" t="n">
        <v>59766</v>
      </c>
      <c r="Y19288" s="0" t="n">
        <v>0</v>
      </c>
    </row>
    <row r="19289" customFormat="false" ht="13.5" hidden="false" customHeight="false" outlineLevel="0" collapsed="false">
      <c r="S19289" s="0" t="n">
        <v>11379158</v>
      </c>
      <c r="T19289" s="0" t="n">
        <v>2010</v>
      </c>
      <c r="U19289" s="0" t="n">
        <v>57014</v>
      </c>
      <c r="V19289" s="0" t="n">
        <v>445</v>
      </c>
      <c r="W19289" s="0" t="n">
        <v>445</v>
      </c>
      <c r="X19289" s="0" t="n">
        <v>59767</v>
      </c>
      <c r="Y19289" s="0" t="n">
        <v>0</v>
      </c>
    </row>
    <row r="19290" customFormat="false" ht="13.5" hidden="false" customHeight="false" outlineLevel="0" collapsed="false">
      <c r="S19290" s="0" t="n">
        <v>11379159</v>
      </c>
      <c r="T19290" s="0" t="n">
        <v>2010</v>
      </c>
      <c r="U19290" s="0" t="n">
        <v>57014</v>
      </c>
      <c r="V19290" s="0" t="n">
        <v>495</v>
      </c>
      <c r="W19290" s="0" t="n">
        <v>495</v>
      </c>
      <c r="X19290" s="0" t="n">
        <v>59768</v>
      </c>
      <c r="Y19290" s="0" t="n">
        <v>0</v>
      </c>
    </row>
    <row r="19291" customFormat="false" ht="13.5" hidden="false" customHeight="false" outlineLevel="0" collapsed="false">
      <c r="S19291" s="0" t="n">
        <v>11379160</v>
      </c>
      <c r="T19291" s="0" t="n">
        <v>2010</v>
      </c>
      <c r="U19291" s="0" t="n">
        <v>57014</v>
      </c>
      <c r="V19291" s="0" t="n">
        <v>496</v>
      </c>
      <c r="W19291" s="0" t="n">
        <v>496</v>
      </c>
      <c r="X19291" s="0" t="n">
        <v>825348</v>
      </c>
      <c r="Y19291" s="0" t="n">
        <v>0</v>
      </c>
    </row>
    <row r="19292" customFormat="false" ht="13.5" hidden="false" customHeight="false" outlineLevel="0" collapsed="false">
      <c r="S19292" s="0" t="n">
        <v>11379161</v>
      </c>
      <c r="T19292" s="0" t="n">
        <v>2010</v>
      </c>
      <c r="U19292" s="0" t="n">
        <v>57014</v>
      </c>
      <c r="V19292" s="0" t="n">
        <v>497</v>
      </c>
      <c r="W19292" s="0" t="n">
        <v>497</v>
      </c>
      <c r="X19292" s="0" t="n">
        <v>59770</v>
      </c>
      <c r="Y19292" s="0" t="n">
        <v>0</v>
      </c>
    </row>
    <row r="19293" customFormat="false" ht="13.5" hidden="false" customHeight="false" outlineLevel="0" collapsed="false">
      <c r="S19293" s="0" t="n">
        <v>11379162</v>
      </c>
      <c r="T19293" s="0" t="n">
        <v>2010</v>
      </c>
      <c r="U19293" s="0" t="n">
        <v>57014</v>
      </c>
      <c r="V19293" s="0" t="n">
        <v>498</v>
      </c>
      <c r="W19293" s="0" t="n">
        <v>498</v>
      </c>
      <c r="X19293" s="0" t="n">
        <v>59771</v>
      </c>
      <c r="Y19293" s="0" t="n">
        <v>0</v>
      </c>
    </row>
    <row r="19294" customFormat="false" ht="13.5" hidden="false" customHeight="false" outlineLevel="0" collapsed="false">
      <c r="S19294" s="0" t="n">
        <v>11379163</v>
      </c>
      <c r="T19294" s="0" t="n">
        <v>2010</v>
      </c>
      <c r="U19294" s="0" t="n">
        <v>57014</v>
      </c>
      <c r="V19294" s="0" t="n">
        <v>499</v>
      </c>
      <c r="W19294" s="0" t="n">
        <v>499</v>
      </c>
      <c r="X19294" s="0" t="n">
        <v>59772</v>
      </c>
      <c r="Y19294" s="0" t="n">
        <v>479425</v>
      </c>
    </row>
    <row r="19295" customFormat="false" ht="13.5" hidden="false" customHeight="false" outlineLevel="0" collapsed="false">
      <c r="S19295" s="0" t="n">
        <v>11379164</v>
      </c>
      <c r="T19295" s="0" t="n">
        <v>2010</v>
      </c>
      <c r="U19295" s="0" t="n">
        <v>57014</v>
      </c>
      <c r="V19295" s="0" t="n">
        <v>610</v>
      </c>
      <c r="W19295" s="0" t="n">
        <v>610</v>
      </c>
      <c r="X19295" s="0" t="n">
        <v>59773</v>
      </c>
      <c r="Y19295" s="0" t="n">
        <v>0</v>
      </c>
    </row>
    <row r="19296" customFormat="false" ht="13.5" hidden="false" customHeight="false" outlineLevel="0" collapsed="false">
      <c r="S19296" s="0" t="n">
        <v>11379117</v>
      </c>
      <c r="T19296" s="0" t="n">
        <v>2010</v>
      </c>
      <c r="U19296" s="0" t="n">
        <v>57014</v>
      </c>
      <c r="V19296" s="0" t="n">
        <v>1010</v>
      </c>
      <c r="W19296" s="0" t="n">
        <v>10</v>
      </c>
      <c r="X19296" s="0" t="n">
        <v>59729</v>
      </c>
      <c r="Y19296" s="0" t="n">
        <v>387229</v>
      </c>
    </row>
    <row r="19297" customFormat="false" ht="13.5" hidden="false" customHeight="false" outlineLevel="0" collapsed="false">
      <c r="S19297" s="0" t="n">
        <v>11379118</v>
      </c>
      <c r="T19297" s="0" t="n">
        <v>2010</v>
      </c>
      <c r="U19297" s="0" t="n">
        <v>57014</v>
      </c>
      <c r="V19297" s="0" t="n">
        <v>1020</v>
      </c>
      <c r="W19297" s="0" t="n">
        <v>20</v>
      </c>
      <c r="X19297" s="0" t="n">
        <v>59730</v>
      </c>
      <c r="Y19297" s="0" t="n">
        <v>-641718</v>
      </c>
    </row>
    <row r="19298" customFormat="false" ht="13.5" hidden="false" customHeight="false" outlineLevel="0" collapsed="false">
      <c r="S19298" s="0" t="n">
        <v>11379119</v>
      </c>
      <c r="T19298" s="0" t="n">
        <v>2010</v>
      </c>
      <c r="U19298" s="0" t="n">
        <v>57014</v>
      </c>
      <c r="V19298" s="0" t="n">
        <v>1030</v>
      </c>
      <c r="W19298" s="0" t="n">
        <v>30</v>
      </c>
      <c r="X19298" s="0" t="n">
        <v>59731</v>
      </c>
      <c r="Y19298" s="0" t="n">
        <v>157630</v>
      </c>
    </row>
    <row r="19299" customFormat="false" ht="13.5" hidden="false" customHeight="false" outlineLevel="0" collapsed="false">
      <c r="S19299" s="0" t="n">
        <v>11379120</v>
      </c>
      <c r="T19299" s="0" t="n">
        <v>2010</v>
      </c>
      <c r="U19299" s="0" t="n">
        <v>57014</v>
      </c>
      <c r="V19299" s="0" t="n">
        <v>1040</v>
      </c>
      <c r="W19299" s="0" t="n">
        <v>40</v>
      </c>
      <c r="X19299" s="0" t="n">
        <v>59732</v>
      </c>
      <c r="Y19299" s="0" t="n">
        <v>-70</v>
      </c>
    </row>
    <row r="19300" customFormat="false" ht="13.5" hidden="false" customHeight="false" outlineLevel="0" collapsed="false">
      <c r="S19300" s="0" t="n">
        <v>11379121</v>
      </c>
      <c r="T19300" s="0" t="n">
        <v>2010</v>
      </c>
      <c r="U19300" s="0" t="n">
        <v>57014</v>
      </c>
      <c r="V19300" s="0" t="n">
        <v>1050</v>
      </c>
      <c r="W19300" s="0" t="n">
        <v>50</v>
      </c>
      <c r="X19300" s="0" t="n">
        <v>59733</v>
      </c>
      <c r="Y19300" s="0" t="n">
        <v>1070</v>
      </c>
    </row>
    <row r="19301" customFormat="false" ht="13.5" hidden="false" customHeight="false" outlineLevel="0" collapsed="false">
      <c r="S19301" s="0" t="n">
        <v>11379122</v>
      </c>
      <c r="T19301" s="0" t="n">
        <v>2010</v>
      </c>
      <c r="U19301" s="0" t="n">
        <v>57014</v>
      </c>
      <c r="V19301" s="0" t="n">
        <v>1060</v>
      </c>
      <c r="W19301" s="0" t="n">
        <v>60</v>
      </c>
      <c r="X19301" s="0" t="n">
        <v>59734</v>
      </c>
      <c r="Y19301" s="0" t="n">
        <v>0</v>
      </c>
    </row>
    <row r="19302" customFormat="false" ht="13.5" hidden="false" customHeight="false" outlineLevel="0" collapsed="false">
      <c r="S19302" s="0" t="n">
        <v>11379123</v>
      </c>
      <c r="T19302" s="0" t="n">
        <v>2010</v>
      </c>
      <c r="U19302" s="0" t="n">
        <v>57014</v>
      </c>
      <c r="V19302" s="0" t="n">
        <v>1070</v>
      </c>
      <c r="W19302" s="0" t="n">
        <v>70</v>
      </c>
      <c r="X19302" s="0" t="n">
        <v>59735</v>
      </c>
      <c r="Y19302" s="0" t="n">
        <v>0</v>
      </c>
    </row>
    <row r="19303" customFormat="false" ht="13.5" hidden="false" customHeight="false" outlineLevel="0" collapsed="false">
      <c r="S19303" s="0" t="n">
        <v>11379124</v>
      </c>
      <c r="T19303" s="0" t="n">
        <v>2010</v>
      </c>
      <c r="U19303" s="0" t="n">
        <v>57014</v>
      </c>
      <c r="V19303" s="0" t="n">
        <v>1071</v>
      </c>
      <c r="W19303" s="0" t="n">
        <v>71</v>
      </c>
      <c r="X19303" s="0" t="n">
        <v>60291</v>
      </c>
      <c r="Y19303" s="0" t="n">
        <v>0</v>
      </c>
    </row>
    <row r="19304" customFormat="false" ht="13.5" hidden="false" customHeight="false" outlineLevel="0" collapsed="false">
      <c r="S19304" s="0" t="n">
        <v>11379125</v>
      </c>
      <c r="T19304" s="0" t="n">
        <v>2010</v>
      </c>
      <c r="U19304" s="0" t="n">
        <v>57014</v>
      </c>
      <c r="V19304" s="0" t="n">
        <v>1099</v>
      </c>
      <c r="W19304" s="0" t="n">
        <v>99</v>
      </c>
      <c r="X19304" s="0" t="n">
        <v>59736</v>
      </c>
      <c r="Y19304" s="0" t="n">
        <v>-483088</v>
      </c>
    </row>
    <row r="19305" customFormat="false" ht="13.5" hidden="false" customHeight="false" outlineLevel="0" collapsed="false">
      <c r="S19305" s="0" t="n">
        <v>11379126</v>
      </c>
      <c r="T19305" s="0" t="n">
        <v>2010</v>
      </c>
      <c r="U19305" s="0" t="n">
        <v>57014</v>
      </c>
      <c r="V19305" s="0" t="n">
        <v>1210</v>
      </c>
      <c r="W19305" s="0" t="n">
        <v>110</v>
      </c>
      <c r="X19305" s="0" t="n">
        <v>59737</v>
      </c>
      <c r="Y19305" s="0" t="n">
        <v>0</v>
      </c>
    </row>
    <row r="19306" customFormat="false" ht="13.5" hidden="false" customHeight="false" outlineLevel="0" collapsed="false">
      <c r="S19306" s="0" t="n">
        <v>11379127</v>
      </c>
      <c r="T19306" s="0" t="n">
        <v>2010</v>
      </c>
      <c r="U19306" s="0" t="n">
        <v>57014</v>
      </c>
      <c r="V19306" s="0" t="n">
        <v>1220</v>
      </c>
      <c r="W19306" s="0" t="n">
        <v>120</v>
      </c>
      <c r="X19306" s="0" t="n">
        <v>59738</v>
      </c>
      <c r="Y19306" s="0" t="n">
        <v>0</v>
      </c>
    </row>
    <row r="19307" customFormat="false" ht="13.5" hidden="false" customHeight="false" outlineLevel="0" collapsed="false">
      <c r="S19307" s="0" t="n">
        <v>11379128</v>
      </c>
      <c r="T19307" s="0" t="n">
        <v>2010</v>
      </c>
      <c r="U19307" s="0" t="n">
        <v>57014</v>
      </c>
      <c r="V19307" s="0" t="n">
        <v>1230</v>
      </c>
      <c r="W19307" s="0" t="n">
        <v>130</v>
      </c>
      <c r="X19307" s="0" t="n">
        <v>59739</v>
      </c>
      <c r="Y19307" s="0" t="n">
        <v>0</v>
      </c>
    </row>
    <row r="19308" customFormat="false" ht="13.5" hidden="false" customHeight="false" outlineLevel="0" collapsed="false">
      <c r="S19308" s="0" t="n">
        <v>11379129</v>
      </c>
      <c r="T19308" s="0" t="n">
        <v>2010</v>
      </c>
      <c r="U19308" s="0" t="n">
        <v>57014</v>
      </c>
      <c r="V19308" s="0" t="n">
        <v>1299</v>
      </c>
      <c r="W19308" s="0" t="n">
        <v>131</v>
      </c>
      <c r="X19308" s="0" t="n">
        <v>59740</v>
      </c>
      <c r="Y19308" s="0" t="n">
        <v>0</v>
      </c>
    </row>
    <row r="19309" customFormat="false" ht="13.5" hidden="false" customHeight="false" outlineLevel="0" collapsed="false">
      <c r="S19309" s="0" t="n">
        <v>11379130</v>
      </c>
      <c r="T19309" s="0" t="n">
        <v>2010</v>
      </c>
      <c r="U19309" s="0" t="n">
        <v>57014</v>
      </c>
      <c r="V19309" s="0" t="n">
        <v>1410</v>
      </c>
      <c r="W19309" s="0" t="n">
        <v>141</v>
      </c>
      <c r="X19309" s="0" t="n">
        <v>59741</v>
      </c>
      <c r="Y19309" s="0" t="n">
        <v>-95859</v>
      </c>
    </row>
    <row r="19310" customFormat="false" ht="13.5" hidden="false" customHeight="false" outlineLevel="0" collapsed="false">
      <c r="S19310" s="0" t="n">
        <v>11379131</v>
      </c>
      <c r="T19310" s="0" t="n">
        <v>2010</v>
      </c>
      <c r="U19310" s="0" t="n">
        <v>57014</v>
      </c>
      <c r="V19310" s="0" t="n">
        <v>1420</v>
      </c>
      <c r="W19310" s="0" t="n">
        <v>142</v>
      </c>
      <c r="X19310" s="0" t="n">
        <v>59742</v>
      </c>
      <c r="Y19310" s="0" t="n">
        <v>302366</v>
      </c>
    </row>
    <row r="19311" customFormat="false" ht="13.5" hidden="false" customHeight="false" outlineLevel="0" collapsed="false">
      <c r="S19311" s="0" t="n">
        <v>11379132</v>
      </c>
      <c r="T19311" s="0" t="n">
        <v>2010</v>
      </c>
      <c r="U19311" s="0" t="n">
        <v>57014</v>
      </c>
      <c r="V19311" s="0" t="n">
        <v>9910</v>
      </c>
      <c r="W19311" s="0" t="n">
        <v>199</v>
      </c>
      <c r="X19311" s="0" t="n">
        <v>59743</v>
      </c>
      <c r="Y19311" s="0" t="n">
        <v>206507</v>
      </c>
    </row>
    <row r="19312" customFormat="false" ht="13.5" hidden="false" customHeight="false" outlineLevel="0" collapsed="false">
      <c r="S19312" s="0" t="n">
        <v>11379165</v>
      </c>
      <c r="T19312" s="0" t="n">
        <v>2010</v>
      </c>
      <c r="U19312" s="0" t="n">
        <v>57014</v>
      </c>
      <c r="V19312" s="0" t="n">
        <v>9920</v>
      </c>
      <c r="W19312" s="0" t="n">
        <v>9920</v>
      </c>
      <c r="X19312" s="0" t="n">
        <v>59774</v>
      </c>
      <c r="Y19312" s="0" t="n">
        <v>479425</v>
      </c>
    </row>
    <row r="19313" customFormat="false" ht="13.5" hidden="false" customHeight="false" outlineLevel="0" collapsed="false">
      <c r="S19313" s="0" t="n">
        <v>11379182</v>
      </c>
      <c r="T19313" s="0" t="n">
        <v>2010</v>
      </c>
      <c r="U19313" s="0" t="n">
        <v>57016</v>
      </c>
      <c r="V19313" s="0" t="n">
        <v>205</v>
      </c>
      <c r="W19313" s="0" t="n">
        <v>205</v>
      </c>
      <c r="X19313" s="0" t="n">
        <v>59744</v>
      </c>
      <c r="Y19313" s="0" t="n">
        <v>0</v>
      </c>
    </row>
    <row r="19314" customFormat="false" ht="13.5" hidden="false" customHeight="false" outlineLevel="0" collapsed="false">
      <c r="S19314" s="0" t="n">
        <v>11379183</v>
      </c>
      <c r="T19314" s="0" t="n">
        <v>2010</v>
      </c>
      <c r="U19314" s="0" t="n">
        <v>57016</v>
      </c>
      <c r="V19314" s="0" t="n">
        <v>210</v>
      </c>
      <c r="W19314" s="0" t="n">
        <v>210</v>
      </c>
      <c r="X19314" s="0" t="n">
        <v>59745</v>
      </c>
      <c r="Y19314" s="0" t="n">
        <v>0</v>
      </c>
    </row>
    <row r="19315" customFormat="false" ht="13.5" hidden="false" customHeight="false" outlineLevel="0" collapsed="false">
      <c r="S19315" s="0" t="n">
        <v>11379184</v>
      </c>
      <c r="T19315" s="0" t="n">
        <v>2010</v>
      </c>
      <c r="U19315" s="0" t="n">
        <v>57016</v>
      </c>
      <c r="V19315" s="0" t="n">
        <v>215</v>
      </c>
      <c r="W19315" s="0" t="n">
        <v>215</v>
      </c>
      <c r="X19315" s="0" t="n">
        <v>59746</v>
      </c>
      <c r="Y19315" s="0" t="n">
        <v>0</v>
      </c>
    </row>
    <row r="19316" customFormat="false" ht="13.5" hidden="false" customHeight="false" outlineLevel="0" collapsed="false">
      <c r="S19316" s="0" t="n">
        <v>11379185</v>
      </c>
      <c r="T19316" s="0" t="n">
        <v>2010</v>
      </c>
      <c r="U19316" s="0" t="n">
        <v>57016</v>
      </c>
      <c r="V19316" s="0" t="n">
        <v>220</v>
      </c>
      <c r="W19316" s="0" t="n">
        <v>220</v>
      </c>
      <c r="X19316" s="0" t="n">
        <v>59747</v>
      </c>
      <c r="Y19316" s="0" t="n">
        <v>0</v>
      </c>
    </row>
    <row r="19317" customFormat="false" ht="13.5" hidden="false" customHeight="false" outlineLevel="0" collapsed="false">
      <c r="S19317" s="0" t="n">
        <v>11379186</v>
      </c>
      <c r="T19317" s="0" t="n">
        <v>2010</v>
      </c>
      <c r="U19317" s="0" t="n">
        <v>57016</v>
      </c>
      <c r="V19317" s="0" t="n">
        <v>225</v>
      </c>
      <c r="W19317" s="0" t="n">
        <v>225</v>
      </c>
      <c r="X19317" s="0" t="n">
        <v>59748</v>
      </c>
      <c r="Y19317" s="0" t="n">
        <v>0</v>
      </c>
    </row>
    <row r="19318" customFormat="false" ht="13.5" hidden="false" customHeight="false" outlineLevel="0" collapsed="false">
      <c r="S19318" s="0" t="n">
        <v>11379187</v>
      </c>
      <c r="T19318" s="0" t="n">
        <v>2010</v>
      </c>
      <c r="U19318" s="0" t="n">
        <v>57016</v>
      </c>
      <c r="V19318" s="0" t="n">
        <v>235</v>
      </c>
      <c r="W19318" s="0" t="n">
        <v>235</v>
      </c>
      <c r="X19318" s="0" t="n">
        <v>59749</v>
      </c>
      <c r="Y19318" s="0" t="n">
        <v>0</v>
      </c>
    </row>
    <row r="19319" customFormat="false" ht="13.5" hidden="false" customHeight="false" outlineLevel="0" collapsed="false">
      <c r="S19319" s="0" t="n">
        <v>11379188</v>
      </c>
      <c r="T19319" s="0" t="n">
        <v>2010</v>
      </c>
      <c r="U19319" s="0" t="n">
        <v>57016</v>
      </c>
      <c r="V19319" s="0" t="n">
        <v>240</v>
      </c>
      <c r="W19319" s="0" t="n">
        <v>240</v>
      </c>
      <c r="X19319" s="0" t="n">
        <v>59750</v>
      </c>
      <c r="Y19319" s="0" t="n">
        <v>0</v>
      </c>
    </row>
    <row r="19320" customFormat="false" ht="13.5" hidden="false" customHeight="false" outlineLevel="0" collapsed="false">
      <c r="S19320" s="0" t="n">
        <v>11379189</v>
      </c>
      <c r="T19320" s="0" t="n">
        <v>2010</v>
      </c>
      <c r="U19320" s="0" t="n">
        <v>57016</v>
      </c>
      <c r="V19320" s="0" t="n">
        <v>245</v>
      </c>
      <c r="W19320" s="0" t="n">
        <v>245</v>
      </c>
      <c r="X19320" s="0" t="n">
        <v>59751</v>
      </c>
      <c r="Y19320" s="0" t="n">
        <v>0</v>
      </c>
    </row>
    <row r="19321" customFormat="false" ht="13.5" hidden="false" customHeight="false" outlineLevel="0" collapsed="false">
      <c r="S19321" s="0" t="n">
        <v>11379190</v>
      </c>
      <c r="T19321" s="0" t="n">
        <v>2010</v>
      </c>
      <c r="U19321" s="0" t="n">
        <v>57016</v>
      </c>
      <c r="V19321" s="0" t="n">
        <v>250</v>
      </c>
      <c r="W19321" s="0" t="n">
        <v>250</v>
      </c>
      <c r="X19321" s="0" t="n">
        <v>59752</v>
      </c>
      <c r="Y19321" s="0" t="n">
        <v>0</v>
      </c>
    </row>
    <row r="19322" customFormat="false" ht="13.5" hidden="false" customHeight="false" outlineLevel="0" collapsed="false">
      <c r="S19322" s="0" t="n">
        <v>11379191</v>
      </c>
      <c r="T19322" s="0" t="n">
        <v>2010</v>
      </c>
      <c r="U19322" s="0" t="n">
        <v>57016</v>
      </c>
      <c r="V19322" s="0" t="n">
        <v>255</v>
      </c>
      <c r="W19322" s="0" t="n">
        <v>255</v>
      </c>
      <c r="X19322" s="0" t="n">
        <v>59753</v>
      </c>
      <c r="Y19322" s="0" t="n">
        <v>0</v>
      </c>
    </row>
    <row r="19323" customFormat="false" ht="13.5" hidden="false" customHeight="false" outlineLevel="0" collapsed="false">
      <c r="S19323" s="0" t="n">
        <v>11379192</v>
      </c>
      <c r="T19323" s="0" t="n">
        <v>2010</v>
      </c>
      <c r="U19323" s="0" t="n">
        <v>57016</v>
      </c>
      <c r="V19323" s="0" t="n">
        <v>260</v>
      </c>
      <c r="W19323" s="0" t="n">
        <v>260</v>
      </c>
      <c r="X19323" s="0" t="n">
        <v>59754</v>
      </c>
      <c r="Y19323" s="0" t="n">
        <v>0</v>
      </c>
    </row>
    <row r="19324" customFormat="false" ht="13.5" hidden="false" customHeight="false" outlineLevel="0" collapsed="false">
      <c r="S19324" s="0" t="n">
        <v>11379193</v>
      </c>
      <c r="T19324" s="0" t="n">
        <v>2010</v>
      </c>
      <c r="U19324" s="0" t="n">
        <v>57016</v>
      </c>
      <c r="V19324" s="0" t="n">
        <v>265</v>
      </c>
      <c r="W19324" s="0" t="n">
        <v>265</v>
      </c>
      <c r="X19324" s="0" t="n">
        <v>59755</v>
      </c>
      <c r="Y19324" s="0" t="n">
        <v>0</v>
      </c>
    </row>
    <row r="19325" customFormat="false" ht="13.5" hidden="false" customHeight="false" outlineLevel="0" collapsed="false">
      <c r="S19325" s="0" t="n">
        <v>11379194</v>
      </c>
      <c r="T19325" s="0" t="n">
        <v>2010</v>
      </c>
      <c r="U19325" s="0" t="n">
        <v>57016</v>
      </c>
      <c r="V19325" s="0" t="n">
        <v>297</v>
      </c>
      <c r="W19325" s="0" t="n">
        <v>297</v>
      </c>
      <c r="X19325" s="0" t="n">
        <v>59756</v>
      </c>
      <c r="Y19325" s="0" t="n">
        <v>0</v>
      </c>
    </row>
    <row r="19326" customFormat="false" ht="13.5" hidden="false" customHeight="false" outlineLevel="0" collapsed="false">
      <c r="S19326" s="0" t="n">
        <v>11379195</v>
      </c>
      <c r="T19326" s="0" t="n">
        <v>2010</v>
      </c>
      <c r="U19326" s="0" t="n">
        <v>57016</v>
      </c>
      <c r="V19326" s="0" t="n">
        <v>298</v>
      </c>
      <c r="W19326" s="0" t="n">
        <v>298</v>
      </c>
      <c r="X19326" s="0" t="n">
        <v>59757</v>
      </c>
      <c r="Y19326" s="0" t="n">
        <v>0</v>
      </c>
    </row>
    <row r="19327" customFormat="false" ht="13.5" hidden="false" customHeight="false" outlineLevel="0" collapsed="false">
      <c r="S19327" s="0" t="n">
        <v>11379196</v>
      </c>
      <c r="T19327" s="0" t="n">
        <v>2010</v>
      </c>
      <c r="U19327" s="0" t="n">
        <v>57016</v>
      </c>
      <c r="V19327" s="0" t="n">
        <v>299</v>
      </c>
      <c r="W19327" s="0" t="n">
        <v>299</v>
      </c>
      <c r="X19327" s="0" t="n">
        <v>59758</v>
      </c>
      <c r="Y19327" s="0" t="n">
        <v>0</v>
      </c>
    </row>
    <row r="19328" customFormat="false" ht="13.5" hidden="false" customHeight="false" outlineLevel="0" collapsed="false">
      <c r="S19328" s="0" t="n">
        <v>11379197</v>
      </c>
      <c r="T19328" s="0" t="n">
        <v>2010</v>
      </c>
      <c r="U19328" s="0" t="n">
        <v>57016</v>
      </c>
      <c r="V19328" s="0" t="n">
        <v>405</v>
      </c>
      <c r="W19328" s="0" t="n">
        <v>405.1</v>
      </c>
      <c r="X19328" s="0" t="n">
        <v>60292</v>
      </c>
      <c r="Y19328" s="0" t="n">
        <v>0</v>
      </c>
    </row>
    <row r="19329" customFormat="false" ht="13.5" hidden="false" customHeight="false" outlineLevel="0" collapsed="false">
      <c r="S19329" s="0" t="n">
        <v>11379198</v>
      </c>
      <c r="T19329" s="0" t="n">
        <v>2010</v>
      </c>
      <c r="U19329" s="0" t="n">
        <v>57016</v>
      </c>
      <c r="V19329" s="0" t="n">
        <v>406</v>
      </c>
      <c r="W19329" s="0" t="n">
        <v>406</v>
      </c>
      <c r="X19329" s="0" t="n">
        <v>60293</v>
      </c>
      <c r="Y19329" s="0" t="n">
        <v>0</v>
      </c>
    </row>
    <row r="19330" customFormat="false" ht="13.5" hidden="false" customHeight="false" outlineLevel="0" collapsed="false">
      <c r="S19330" s="0" t="n">
        <v>11379199</v>
      </c>
      <c r="T19330" s="0" t="n">
        <v>2010</v>
      </c>
      <c r="U19330" s="0" t="n">
        <v>57016</v>
      </c>
      <c r="V19330" s="0" t="n">
        <v>410</v>
      </c>
      <c r="W19330" s="0" t="n">
        <v>410</v>
      </c>
      <c r="X19330" s="0" t="n">
        <v>59760</v>
      </c>
      <c r="Y19330" s="0" t="n">
        <v>0</v>
      </c>
    </row>
    <row r="19331" customFormat="false" ht="13.5" hidden="false" customHeight="false" outlineLevel="0" collapsed="false">
      <c r="S19331" s="0" t="n">
        <v>11379200</v>
      </c>
      <c r="T19331" s="0" t="n">
        <v>2010</v>
      </c>
      <c r="U19331" s="0" t="n">
        <v>57016</v>
      </c>
      <c r="V19331" s="0" t="n">
        <v>415</v>
      </c>
      <c r="W19331" s="0" t="n">
        <v>415</v>
      </c>
      <c r="X19331" s="0" t="n">
        <v>59761</v>
      </c>
      <c r="Y19331" s="0" t="n">
        <v>0</v>
      </c>
    </row>
    <row r="19332" customFormat="false" ht="13.5" hidden="false" customHeight="false" outlineLevel="0" collapsed="false">
      <c r="S19332" s="0" t="n">
        <v>11379201</v>
      </c>
      <c r="T19332" s="0" t="n">
        <v>2010</v>
      </c>
      <c r="U19332" s="0" t="n">
        <v>57016</v>
      </c>
      <c r="V19332" s="0" t="n">
        <v>419</v>
      </c>
      <c r="W19332" s="0" t="n">
        <v>419</v>
      </c>
      <c r="X19332" s="0" t="n">
        <v>60294</v>
      </c>
      <c r="Y19332" s="0" t="n">
        <v>0</v>
      </c>
    </row>
    <row r="19333" customFormat="false" ht="13.5" hidden="false" customHeight="false" outlineLevel="0" collapsed="false">
      <c r="S19333" s="0" t="n">
        <v>11379202</v>
      </c>
      <c r="T19333" s="0" t="n">
        <v>2010</v>
      </c>
      <c r="U19333" s="0" t="n">
        <v>57016</v>
      </c>
      <c r="V19333" s="0" t="n">
        <v>420</v>
      </c>
      <c r="W19333" s="0" t="n">
        <v>420</v>
      </c>
      <c r="X19333" s="0" t="n">
        <v>59762</v>
      </c>
      <c r="Y19333" s="0" t="n">
        <v>0</v>
      </c>
    </row>
    <row r="19334" customFormat="false" ht="13.5" hidden="false" customHeight="false" outlineLevel="0" collapsed="false">
      <c r="S19334" s="0" t="n">
        <v>11379203</v>
      </c>
      <c r="T19334" s="0" t="n">
        <v>2010</v>
      </c>
      <c r="U19334" s="0" t="n">
        <v>57016</v>
      </c>
      <c r="V19334" s="0" t="n">
        <v>425</v>
      </c>
      <c r="W19334" s="0" t="n">
        <v>425</v>
      </c>
      <c r="X19334" s="0" t="n">
        <v>59763</v>
      </c>
      <c r="Y19334" s="0" t="n">
        <v>134496</v>
      </c>
    </row>
    <row r="19335" customFormat="false" ht="13.5" hidden="false" customHeight="false" outlineLevel="0" collapsed="false">
      <c r="S19335" s="0" t="n">
        <v>11379204</v>
      </c>
      <c r="T19335" s="0" t="n">
        <v>2010</v>
      </c>
      <c r="U19335" s="0" t="n">
        <v>57016</v>
      </c>
      <c r="V19335" s="0" t="n">
        <v>430</v>
      </c>
      <c r="W19335" s="0" t="n">
        <v>430</v>
      </c>
      <c r="X19335" s="0" t="n">
        <v>59764</v>
      </c>
      <c r="Y19335" s="0" t="n">
        <v>155263</v>
      </c>
    </row>
    <row r="19336" customFormat="false" ht="13.5" hidden="false" customHeight="false" outlineLevel="0" collapsed="false">
      <c r="S19336" s="0" t="n">
        <v>11379205</v>
      </c>
      <c r="T19336" s="0" t="n">
        <v>2010</v>
      </c>
      <c r="U19336" s="0" t="n">
        <v>57016</v>
      </c>
      <c r="V19336" s="0" t="n">
        <v>435</v>
      </c>
      <c r="W19336" s="0" t="n">
        <v>435</v>
      </c>
      <c r="X19336" s="0" t="n">
        <v>59765</v>
      </c>
      <c r="Y19336" s="0" t="n">
        <v>0</v>
      </c>
    </row>
    <row r="19337" customFormat="false" ht="13.5" hidden="false" customHeight="false" outlineLevel="0" collapsed="false">
      <c r="S19337" s="0" t="n">
        <v>11379206</v>
      </c>
      <c r="T19337" s="0" t="n">
        <v>2010</v>
      </c>
      <c r="U19337" s="0" t="n">
        <v>57016</v>
      </c>
      <c r="V19337" s="0" t="n">
        <v>440</v>
      </c>
      <c r="W19337" s="0" t="n">
        <v>440</v>
      </c>
      <c r="X19337" s="0" t="n">
        <v>59766</v>
      </c>
      <c r="Y19337" s="0" t="n">
        <v>43006</v>
      </c>
    </row>
    <row r="19338" customFormat="false" ht="13.5" hidden="false" customHeight="false" outlineLevel="0" collapsed="false">
      <c r="S19338" s="0" t="n">
        <v>11379207</v>
      </c>
      <c r="T19338" s="0" t="n">
        <v>2010</v>
      </c>
      <c r="U19338" s="0" t="n">
        <v>57016</v>
      </c>
      <c r="V19338" s="0" t="n">
        <v>445</v>
      </c>
      <c r="W19338" s="0" t="n">
        <v>445</v>
      </c>
      <c r="X19338" s="0" t="n">
        <v>59767</v>
      </c>
      <c r="Y19338" s="0" t="n">
        <v>0</v>
      </c>
    </row>
    <row r="19339" customFormat="false" ht="13.5" hidden="false" customHeight="false" outlineLevel="0" collapsed="false">
      <c r="S19339" s="0" t="n">
        <v>11379208</v>
      </c>
      <c r="T19339" s="0" t="n">
        <v>2010</v>
      </c>
      <c r="U19339" s="0" t="n">
        <v>57016</v>
      </c>
      <c r="V19339" s="0" t="n">
        <v>495</v>
      </c>
      <c r="W19339" s="0" t="n">
        <v>495</v>
      </c>
      <c r="X19339" s="0" t="n">
        <v>59768</v>
      </c>
      <c r="Y19339" s="0" t="n">
        <v>0</v>
      </c>
    </row>
    <row r="19340" customFormat="false" ht="13.5" hidden="false" customHeight="false" outlineLevel="0" collapsed="false">
      <c r="S19340" s="0" t="n">
        <v>11379209</v>
      </c>
      <c r="T19340" s="0" t="n">
        <v>2010</v>
      </c>
      <c r="U19340" s="0" t="n">
        <v>57016</v>
      </c>
      <c r="V19340" s="0" t="n">
        <v>496</v>
      </c>
      <c r="W19340" s="0" t="n">
        <v>496</v>
      </c>
      <c r="X19340" s="0" t="n">
        <v>59769</v>
      </c>
      <c r="Y19340" s="0" t="n">
        <v>0</v>
      </c>
    </row>
    <row r="19341" customFormat="false" ht="13.5" hidden="false" customHeight="false" outlineLevel="0" collapsed="false">
      <c r="S19341" s="0" t="n">
        <v>11379210</v>
      </c>
      <c r="T19341" s="0" t="n">
        <v>2010</v>
      </c>
      <c r="U19341" s="0" t="n">
        <v>57016</v>
      </c>
      <c r="V19341" s="0" t="n">
        <v>497</v>
      </c>
      <c r="W19341" s="0" t="n">
        <v>497</v>
      </c>
      <c r="X19341" s="0" t="n">
        <v>59770</v>
      </c>
      <c r="Y19341" s="0" t="n">
        <v>0</v>
      </c>
    </row>
    <row r="19342" customFormat="false" ht="13.5" hidden="false" customHeight="false" outlineLevel="0" collapsed="false">
      <c r="S19342" s="0" t="n">
        <v>11379211</v>
      </c>
      <c r="T19342" s="0" t="n">
        <v>2010</v>
      </c>
      <c r="U19342" s="0" t="n">
        <v>57016</v>
      </c>
      <c r="V19342" s="0" t="n">
        <v>498</v>
      </c>
      <c r="W19342" s="0" t="n">
        <v>498</v>
      </c>
      <c r="X19342" s="0" t="n">
        <v>59771</v>
      </c>
      <c r="Y19342" s="0" t="n">
        <v>0</v>
      </c>
    </row>
    <row r="19343" customFormat="false" ht="13.5" hidden="false" customHeight="false" outlineLevel="0" collapsed="false">
      <c r="S19343" s="0" t="n">
        <v>11379212</v>
      </c>
      <c r="T19343" s="0" t="n">
        <v>2010</v>
      </c>
      <c r="U19343" s="0" t="n">
        <v>57016</v>
      </c>
      <c r="V19343" s="0" t="n">
        <v>499</v>
      </c>
      <c r="W19343" s="0" t="n">
        <v>499</v>
      </c>
      <c r="X19343" s="0" t="n">
        <v>59772</v>
      </c>
      <c r="Y19343" s="0" t="n">
        <v>332765</v>
      </c>
    </row>
    <row r="19344" customFormat="false" ht="13.5" hidden="false" customHeight="false" outlineLevel="0" collapsed="false">
      <c r="S19344" s="0" t="n">
        <v>11379213</v>
      </c>
      <c r="T19344" s="0" t="n">
        <v>2010</v>
      </c>
      <c r="U19344" s="0" t="n">
        <v>57016</v>
      </c>
      <c r="V19344" s="0" t="n">
        <v>610</v>
      </c>
      <c r="W19344" s="0" t="n">
        <v>610</v>
      </c>
      <c r="X19344" s="0" t="n">
        <v>59773</v>
      </c>
      <c r="Y19344" s="0" t="n">
        <v>0</v>
      </c>
    </row>
    <row r="19345" customFormat="false" ht="13.5" hidden="false" customHeight="false" outlineLevel="0" collapsed="false">
      <c r="S19345" s="0" t="n">
        <v>11379166</v>
      </c>
      <c r="T19345" s="0" t="n">
        <v>2010</v>
      </c>
      <c r="U19345" s="0" t="n">
        <v>57016</v>
      </c>
      <c r="V19345" s="0" t="n">
        <v>1010</v>
      </c>
      <c r="W19345" s="0" t="n">
        <v>10</v>
      </c>
      <c r="X19345" s="0" t="n">
        <v>59729</v>
      </c>
      <c r="Y19345" s="0" t="n">
        <v>491114</v>
      </c>
    </row>
    <row r="19346" customFormat="false" ht="13.5" hidden="false" customHeight="false" outlineLevel="0" collapsed="false">
      <c r="S19346" s="0" t="n">
        <v>11379167</v>
      </c>
      <c r="T19346" s="0" t="n">
        <v>2010</v>
      </c>
      <c r="U19346" s="0" t="n">
        <v>57016</v>
      </c>
      <c r="V19346" s="0" t="n">
        <v>1020</v>
      </c>
      <c r="W19346" s="0" t="n">
        <v>20</v>
      </c>
      <c r="X19346" s="0" t="n">
        <v>59730</v>
      </c>
      <c r="Y19346" s="0" t="n">
        <v>-468956</v>
      </c>
    </row>
    <row r="19347" customFormat="false" ht="13.5" hidden="false" customHeight="false" outlineLevel="0" collapsed="false">
      <c r="S19347" s="0" t="n">
        <v>11379168</v>
      </c>
      <c r="T19347" s="0" t="n">
        <v>2010</v>
      </c>
      <c r="U19347" s="0" t="n">
        <v>57016</v>
      </c>
      <c r="V19347" s="0" t="n">
        <v>1030</v>
      </c>
      <c r="W19347" s="0" t="n">
        <v>30</v>
      </c>
      <c r="X19347" s="0" t="n">
        <v>59731</v>
      </c>
      <c r="Y19347" s="0" t="n">
        <v>215853</v>
      </c>
    </row>
    <row r="19348" customFormat="false" ht="13.5" hidden="false" customHeight="false" outlineLevel="0" collapsed="false">
      <c r="S19348" s="0" t="n">
        <v>11379169</v>
      </c>
      <c r="T19348" s="0" t="n">
        <v>2010</v>
      </c>
      <c r="U19348" s="0" t="n">
        <v>57016</v>
      </c>
      <c r="V19348" s="0" t="n">
        <v>1040</v>
      </c>
      <c r="W19348" s="0" t="n">
        <v>40</v>
      </c>
      <c r="X19348" s="0" t="n">
        <v>59732</v>
      </c>
      <c r="Y19348" s="0" t="n">
        <v>0</v>
      </c>
    </row>
    <row r="19349" customFormat="false" ht="13.5" hidden="false" customHeight="false" outlineLevel="0" collapsed="false">
      <c r="S19349" s="0" t="n">
        <v>11379170</v>
      </c>
      <c r="T19349" s="0" t="n">
        <v>2010</v>
      </c>
      <c r="U19349" s="0" t="n">
        <v>57016</v>
      </c>
      <c r="V19349" s="0" t="n">
        <v>1050</v>
      </c>
      <c r="W19349" s="0" t="n">
        <v>50</v>
      </c>
      <c r="X19349" s="0" t="n">
        <v>59733</v>
      </c>
      <c r="Y19349" s="0" t="n">
        <v>0</v>
      </c>
    </row>
    <row r="19350" customFormat="false" ht="13.5" hidden="false" customHeight="false" outlineLevel="0" collapsed="false">
      <c r="S19350" s="0" t="n">
        <v>11379171</v>
      </c>
      <c r="T19350" s="0" t="n">
        <v>2010</v>
      </c>
      <c r="U19350" s="0" t="n">
        <v>57016</v>
      </c>
      <c r="V19350" s="0" t="n">
        <v>1060</v>
      </c>
      <c r="W19350" s="0" t="n">
        <v>60</v>
      </c>
      <c r="X19350" s="0" t="n">
        <v>59734</v>
      </c>
      <c r="Y19350" s="0" t="n">
        <v>0</v>
      </c>
    </row>
    <row r="19351" customFormat="false" ht="13.5" hidden="false" customHeight="false" outlineLevel="0" collapsed="false">
      <c r="S19351" s="0" t="n">
        <v>11379172</v>
      </c>
      <c r="T19351" s="0" t="n">
        <v>2010</v>
      </c>
      <c r="U19351" s="0" t="n">
        <v>57016</v>
      </c>
      <c r="V19351" s="0" t="n">
        <v>1070</v>
      </c>
      <c r="W19351" s="0" t="n">
        <v>70</v>
      </c>
      <c r="X19351" s="0" t="n">
        <v>59735</v>
      </c>
      <c r="Y19351" s="0" t="n">
        <v>0</v>
      </c>
    </row>
    <row r="19352" customFormat="false" ht="13.5" hidden="false" customHeight="false" outlineLevel="0" collapsed="false">
      <c r="S19352" s="0" t="n">
        <v>11379173</v>
      </c>
      <c r="T19352" s="0" t="n">
        <v>2010</v>
      </c>
      <c r="U19352" s="0" t="n">
        <v>57016</v>
      </c>
      <c r="V19352" s="0" t="n">
        <v>1071</v>
      </c>
      <c r="W19352" s="0" t="n">
        <v>71</v>
      </c>
      <c r="X19352" s="0" t="n">
        <v>60291</v>
      </c>
      <c r="Y19352" s="0" t="n">
        <v>0</v>
      </c>
    </row>
    <row r="19353" customFormat="false" ht="13.5" hidden="false" customHeight="false" outlineLevel="0" collapsed="false">
      <c r="S19353" s="0" t="n">
        <v>11379174</v>
      </c>
      <c r="T19353" s="0" t="n">
        <v>2010</v>
      </c>
      <c r="U19353" s="0" t="n">
        <v>57016</v>
      </c>
      <c r="V19353" s="0" t="n">
        <v>1099</v>
      </c>
      <c r="W19353" s="0" t="n">
        <v>99</v>
      </c>
      <c r="X19353" s="0" t="n">
        <v>59736</v>
      </c>
      <c r="Y19353" s="0" t="n">
        <v>-253103</v>
      </c>
    </row>
    <row r="19354" customFormat="false" ht="13.5" hidden="false" customHeight="false" outlineLevel="0" collapsed="false">
      <c r="S19354" s="0" t="n">
        <v>11379175</v>
      </c>
      <c r="T19354" s="0" t="n">
        <v>2010</v>
      </c>
      <c r="U19354" s="0" t="n">
        <v>57016</v>
      </c>
      <c r="V19354" s="0" t="n">
        <v>1210</v>
      </c>
      <c r="W19354" s="0" t="n">
        <v>110</v>
      </c>
      <c r="X19354" s="0" t="n">
        <v>59737</v>
      </c>
      <c r="Y19354" s="0" t="n">
        <v>0</v>
      </c>
    </row>
    <row r="19355" customFormat="false" ht="13.5" hidden="false" customHeight="false" outlineLevel="0" collapsed="false">
      <c r="S19355" s="0" t="n">
        <v>11379176</v>
      </c>
      <c r="T19355" s="0" t="n">
        <v>2010</v>
      </c>
      <c r="U19355" s="0" t="n">
        <v>57016</v>
      </c>
      <c r="V19355" s="0" t="n">
        <v>1220</v>
      </c>
      <c r="W19355" s="0" t="n">
        <v>120</v>
      </c>
      <c r="X19355" s="0" t="n">
        <v>59738</v>
      </c>
      <c r="Y19355" s="0" t="n">
        <v>-28302</v>
      </c>
    </row>
    <row r="19356" customFormat="false" ht="13.5" hidden="false" customHeight="false" outlineLevel="0" collapsed="false">
      <c r="S19356" s="0" t="n">
        <v>11379177</v>
      </c>
      <c r="T19356" s="0" t="n">
        <v>2010</v>
      </c>
      <c r="U19356" s="0" t="n">
        <v>57016</v>
      </c>
      <c r="V19356" s="0" t="n">
        <v>1230</v>
      </c>
      <c r="W19356" s="0" t="n">
        <v>130</v>
      </c>
      <c r="X19356" s="0" t="n">
        <v>59739</v>
      </c>
      <c r="Y19356" s="0" t="n">
        <v>0</v>
      </c>
    </row>
    <row r="19357" customFormat="false" ht="13.5" hidden="false" customHeight="false" outlineLevel="0" collapsed="false">
      <c r="S19357" s="0" t="n">
        <v>11379178</v>
      </c>
      <c r="T19357" s="0" t="n">
        <v>2010</v>
      </c>
      <c r="U19357" s="0" t="n">
        <v>57016</v>
      </c>
      <c r="V19357" s="0" t="n">
        <v>1299</v>
      </c>
      <c r="W19357" s="0" t="n">
        <v>131</v>
      </c>
      <c r="X19357" s="0" t="n">
        <v>59740</v>
      </c>
      <c r="Y19357" s="0" t="n">
        <v>-28302</v>
      </c>
    </row>
    <row r="19358" customFormat="false" ht="13.5" hidden="false" customHeight="false" outlineLevel="0" collapsed="false">
      <c r="S19358" s="0" t="n">
        <v>11379179</v>
      </c>
      <c r="T19358" s="0" t="n">
        <v>2010</v>
      </c>
      <c r="U19358" s="0" t="n">
        <v>57016</v>
      </c>
      <c r="V19358" s="0" t="n">
        <v>1410</v>
      </c>
      <c r="W19358" s="0" t="n">
        <v>141</v>
      </c>
      <c r="X19358" s="0" t="n">
        <v>59741</v>
      </c>
      <c r="Y19358" s="0" t="n">
        <v>209709</v>
      </c>
    </row>
    <row r="19359" customFormat="false" ht="13.5" hidden="false" customHeight="false" outlineLevel="0" collapsed="false">
      <c r="S19359" s="0" t="n">
        <v>11379180</v>
      </c>
      <c r="T19359" s="0" t="n">
        <v>2010</v>
      </c>
      <c r="U19359" s="0" t="n">
        <v>57016</v>
      </c>
      <c r="V19359" s="0" t="n">
        <v>1420</v>
      </c>
      <c r="W19359" s="0" t="n">
        <v>142</v>
      </c>
      <c r="X19359" s="0" t="n">
        <v>59742</v>
      </c>
      <c r="Y19359" s="0" t="n">
        <v>336489</v>
      </c>
    </row>
    <row r="19360" customFormat="false" ht="13.5" hidden="false" customHeight="false" outlineLevel="0" collapsed="false">
      <c r="S19360" s="0" t="n">
        <v>11379181</v>
      </c>
      <c r="T19360" s="0" t="n">
        <v>2010</v>
      </c>
      <c r="U19360" s="0" t="n">
        <v>57016</v>
      </c>
      <c r="V19360" s="0" t="n">
        <v>9910</v>
      </c>
      <c r="W19360" s="0" t="n">
        <v>199</v>
      </c>
      <c r="X19360" s="0" t="n">
        <v>59743</v>
      </c>
      <c r="Y19360" s="0" t="n">
        <v>546198</v>
      </c>
    </row>
    <row r="19361" customFormat="false" ht="13.5" hidden="false" customHeight="false" outlineLevel="0" collapsed="false">
      <c r="S19361" s="0" t="n">
        <v>11379214</v>
      </c>
      <c r="T19361" s="0" t="n">
        <v>2010</v>
      </c>
      <c r="U19361" s="0" t="n">
        <v>57016</v>
      </c>
      <c r="V19361" s="0" t="n">
        <v>9920</v>
      </c>
      <c r="W19361" s="0" t="n">
        <v>9920</v>
      </c>
      <c r="X19361" s="0" t="n">
        <v>59774</v>
      </c>
      <c r="Y19361" s="0" t="n">
        <v>332765</v>
      </c>
    </row>
    <row r="19362" customFormat="false" ht="13.5" hidden="false" customHeight="false" outlineLevel="0" collapsed="false">
      <c r="S19362" s="0" t="n">
        <v>11379231</v>
      </c>
      <c r="T19362" s="0" t="n">
        <v>2010</v>
      </c>
      <c r="U19362" s="0" t="n">
        <v>57019</v>
      </c>
      <c r="V19362" s="0" t="n">
        <v>205</v>
      </c>
      <c r="W19362" s="0" t="n">
        <v>205</v>
      </c>
      <c r="X19362" s="0" t="n">
        <v>59744</v>
      </c>
      <c r="Y19362" s="0" t="n">
        <v>0</v>
      </c>
    </row>
    <row r="19363" customFormat="false" ht="13.5" hidden="false" customHeight="false" outlineLevel="0" collapsed="false">
      <c r="S19363" s="0" t="n">
        <v>11379232</v>
      </c>
      <c r="T19363" s="0" t="n">
        <v>2010</v>
      </c>
      <c r="U19363" s="0" t="n">
        <v>57019</v>
      </c>
      <c r="V19363" s="0" t="n">
        <v>210</v>
      </c>
      <c r="W19363" s="0" t="n">
        <v>210</v>
      </c>
      <c r="X19363" s="0" t="n">
        <v>59745</v>
      </c>
      <c r="Y19363" s="0" t="n">
        <v>0</v>
      </c>
    </row>
    <row r="19364" customFormat="false" ht="13.5" hidden="false" customHeight="false" outlineLevel="0" collapsed="false">
      <c r="S19364" s="0" t="n">
        <v>11379233</v>
      </c>
      <c r="T19364" s="0" t="n">
        <v>2010</v>
      </c>
      <c r="U19364" s="0" t="n">
        <v>57019</v>
      </c>
      <c r="V19364" s="0" t="n">
        <v>215</v>
      </c>
      <c r="W19364" s="0" t="n">
        <v>215</v>
      </c>
      <c r="X19364" s="0" t="n">
        <v>59746</v>
      </c>
      <c r="Y19364" s="0" t="n">
        <v>0</v>
      </c>
    </row>
    <row r="19365" customFormat="false" ht="13.5" hidden="false" customHeight="false" outlineLevel="0" collapsed="false">
      <c r="S19365" s="0" t="n">
        <v>11379234</v>
      </c>
      <c r="T19365" s="0" t="n">
        <v>2010</v>
      </c>
      <c r="U19365" s="0" t="n">
        <v>57019</v>
      </c>
      <c r="V19365" s="0" t="n">
        <v>220</v>
      </c>
      <c r="W19365" s="0" t="n">
        <v>220</v>
      </c>
      <c r="X19365" s="0" t="n">
        <v>59747</v>
      </c>
      <c r="Y19365" s="0" t="n">
        <v>0</v>
      </c>
    </row>
    <row r="19366" customFormat="false" ht="13.5" hidden="false" customHeight="false" outlineLevel="0" collapsed="false">
      <c r="S19366" s="0" t="n">
        <v>11379235</v>
      </c>
      <c r="T19366" s="0" t="n">
        <v>2010</v>
      </c>
      <c r="U19366" s="0" t="n">
        <v>57019</v>
      </c>
      <c r="V19366" s="0" t="n">
        <v>225</v>
      </c>
      <c r="W19366" s="0" t="n">
        <v>225</v>
      </c>
      <c r="X19366" s="0" t="n">
        <v>59748</v>
      </c>
      <c r="Y19366" s="0" t="n">
        <v>0</v>
      </c>
    </row>
    <row r="19367" customFormat="false" ht="13.5" hidden="false" customHeight="false" outlineLevel="0" collapsed="false">
      <c r="S19367" s="0" t="n">
        <v>11379236</v>
      </c>
      <c r="T19367" s="0" t="n">
        <v>2010</v>
      </c>
      <c r="U19367" s="0" t="n">
        <v>57019</v>
      </c>
      <c r="V19367" s="0" t="n">
        <v>235</v>
      </c>
      <c r="W19367" s="0" t="n">
        <v>235</v>
      </c>
      <c r="X19367" s="0" t="n">
        <v>59749</v>
      </c>
      <c r="Y19367" s="0" t="n">
        <v>0</v>
      </c>
    </row>
    <row r="19368" customFormat="false" ht="13.5" hidden="false" customHeight="false" outlineLevel="0" collapsed="false">
      <c r="S19368" s="0" t="n">
        <v>11379237</v>
      </c>
      <c r="T19368" s="0" t="n">
        <v>2010</v>
      </c>
      <c r="U19368" s="0" t="n">
        <v>57019</v>
      </c>
      <c r="V19368" s="0" t="n">
        <v>240</v>
      </c>
      <c r="W19368" s="0" t="n">
        <v>240</v>
      </c>
      <c r="X19368" s="0" t="n">
        <v>59750</v>
      </c>
      <c r="Y19368" s="0" t="n">
        <v>0</v>
      </c>
    </row>
    <row r="19369" customFormat="false" ht="13.5" hidden="false" customHeight="false" outlineLevel="0" collapsed="false">
      <c r="S19369" s="0" t="n">
        <v>11379238</v>
      </c>
      <c r="T19369" s="0" t="n">
        <v>2010</v>
      </c>
      <c r="U19369" s="0" t="n">
        <v>57019</v>
      </c>
      <c r="V19369" s="0" t="n">
        <v>245</v>
      </c>
      <c r="W19369" s="0" t="n">
        <v>245</v>
      </c>
      <c r="X19369" s="0" t="n">
        <v>59751</v>
      </c>
      <c r="Y19369" s="0" t="n">
        <v>0</v>
      </c>
    </row>
    <row r="19370" customFormat="false" ht="13.5" hidden="false" customHeight="false" outlineLevel="0" collapsed="false">
      <c r="S19370" s="0" t="n">
        <v>11379239</v>
      </c>
      <c r="T19370" s="0" t="n">
        <v>2010</v>
      </c>
      <c r="U19370" s="0" t="n">
        <v>57019</v>
      </c>
      <c r="V19370" s="0" t="n">
        <v>250</v>
      </c>
      <c r="W19370" s="0" t="n">
        <v>250</v>
      </c>
      <c r="X19370" s="0" t="n">
        <v>59752</v>
      </c>
      <c r="Y19370" s="0" t="n">
        <v>0</v>
      </c>
    </row>
    <row r="19371" customFormat="false" ht="13.5" hidden="false" customHeight="false" outlineLevel="0" collapsed="false">
      <c r="S19371" s="0" t="n">
        <v>11379240</v>
      </c>
      <c r="T19371" s="0" t="n">
        <v>2010</v>
      </c>
      <c r="U19371" s="0" t="n">
        <v>57019</v>
      </c>
      <c r="V19371" s="0" t="n">
        <v>255</v>
      </c>
      <c r="W19371" s="0" t="n">
        <v>255</v>
      </c>
      <c r="X19371" s="0" t="n">
        <v>59753</v>
      </c>
      <c r="Y19371" s="0" t="n">
        <v>0</v>
      </c>
    </row>
    <row r="19372" customFormat="false" ht="13.5" hidden="false" customHeight="false" outlineLevel="0" collapsed="false">
      <c r="S19372" s="0" t="n">
        <v>11379241</v>
      </c>
      <c r="T19372" s="0" t="n">
        <v>2010</v>
      </c>
      <c r="U19372" s="0" t="n">
        <v>57019</v>
      </c>
      <c r="V19372" s="0" t="n">
        <v>260</v>
      </c>
      <c r="W19372" s="0" t="n">
        <v>260</v>
      </c>
      <c r="X19372" s="0" t="n">
        <v>59754</v>
      </c>
      <c r="Y19372" s="0" t="n">
        <v>0</v>
      </c>
    </row>
    <row r="19373" customFormat="false" ht="13.5" hidden="false" customHeight="false" outlineLevel="0" collapsed="false">
      <c r="S19373" s="0" t="n">
        <v>11379242</v>
      </c>
      <c r="T19373" s="0" t="n">
        <v>2010</v>
      </c>
      <c r="U19373" s="0" t="n">
        <v>57019</v>
      </c>
      <c r="V19373" s="0" t="n">
        <v>265</v>
      </c>
      <c r="W19373" s="0" t="n">
        <v>265</v>
      </c>
      <c r="X19373" s="0" t="n">
        <v>59755</v>
      </c>
      <c r="Y19373" s="0" t="n">
        <v>0</v>
      </c>
    </row>
    <row r="19374" customFormat="false" ht="13.5" hidden="false" customHeight="false" outlineLevel="0" collapsed="false">
      <c r="S19374" s="0" t="n">
        <v>11379243</v>
      </c>
      <c r="T19374" s="0" t="n">
        <v>2010</v>
      </c>
      <c r="U19374" s="0" t="n">
        <v>57019</v>
      </c>
      <c r="V19374" s="0" t="n">
        <v>297</v>
      </c>
      <c r="W19374" s="0" t="n">
        <v>297</v>
      </c>
      <c r="X19374" s="0" t="n">
        <v>59756</v>
      </c>
      <c r="Y19374" s="0" t="n">
        <v>0</v>
      </c>
    </row>
    <row r="19375" customFormat="false" ht="13.5" hidden="false" customHeight="false" outlineLevel="0" collapsed="false">
      <c r="S19375" s="0" t="n">
        <v>11379244</v>
      </c>
      <c r="T19375" s="0" t="n">
        <v>2010</v>
      </c>
      <c r="U19375" s="0" t="n">
        <v>57019</v>
      </c>
      <c r="V19375" s="0" t="n">
        <v>298</v>
      </c>
      <c r="W19375" s="0" t="n">
        <v>298</v>
      </c>
      <c r="X19375" s="0" t="n">
        <v>59757</v>
      </c>
      <c r="Y19375" s="0" t="n">
        <v>0</v>
      </c>
    </row>
    <row r="19376" customFormat="false" ht="13.5" hidden="false" customHeight="false" outlineLevel="0" collapsed="false">
      <c r="S19376" s="0" t="n">
        <v>11379245</v>
      </c>
      <c r="T19376" s="0" t="n">
        <v>2010</v>
      </c>
      <c r="U19376" s="0" t="n">
        <v>57019</v>
      </c>
      <c r="V19376" s="0" t="n">
        <v>299</v>
      </c>
      <c r="W19376" s="0" t="n">
        <v>299</v>
      </c>
      <c r="X19376" s="0" t="n">
        <v>59758</v>
      </c>
      <c r="Y19376" s="0" t="n">
        <v>0</v>
      </c>
    </row>
    <row r="19377" customFormat="false" ht="13.5" hidden="false" customHeight="false" outlineLevel="0" collapsed="false">
      <c r="S19377" s="0" t="n">
        <v>11379246</v>
      </c>
      <c r="T19377" s="0" t="n">
        <v>2010</v>
      </c>
      <c r="U19377" s="0" t="n">
        <v>57019</v>
      </c>
      <c r="V19377" s="0" t="n">
        <v>405</v>
      </c>
      <c r="W19377" s="0" t="n">
        <v>405.1</v>
      </c>
      <c r="X19377" s="0" t="n">
        <v>60292</v>
      </c>
      <c r="Y19377" s="0" t="n">
        <v>0</v>
      </c>
    </row>
    <row r="19378" customFormat="false" ht="13.5" hidden="false" customHeight="false" outlineLevel="0" collapsed="false">
      <c r="S19378" s="0" t="n">
        <v>11379247</v>
      </c>
      <c r="T19378" s="0" t="n">
        <v>2010</v>
      </c>
      <c r="U19378" s="0" t="n">
        <v>57019</v>
      </c>
      <c r="V19378" s="0" t="n">
        <v>406</v>
      </c>
      <c r="W19378" s="0" t="n">
        <v>406</v>
      </c>
      <c r="X19378" s="0" t="n">
        <v>60293</v>
      </c>
      <c r="Y19378" s="0" t="n">
        <v>0</v>
      </c>
    </row>
    <row r="19379" customFormat="false" ht="13.5" hidden="false" customHeight="false" outlineLevel="0" collapsed="false">
      <c r="S19379" s="0" t="n">
        <v>11379248</v>
      </c>
      <c r="T19379" s="0" t="n">
        <v>2010</v>
      </c>
      <c r="U19379" s="0" t="n">
        <v>57019</v>
      </c>
      <c r="V19379" s="0" t="n">
        <v>410</v>
      </c>
      <c r="W19379" s="0" t="n">
        <v>410</v>
      </c>
      <c r="X19379" s="0" t="n">
        <v>59760</v>
      </c>
      <c r="Y19379" s="0" t="n">
        <v>10092</v>
      </c>
    </row>
    <row r="19380" customFormat="false" ht="13.5" hidden="false" customHeight="false" outlineLevel="0" collapsed="false">
      <c r="S19380" s="0" t="n">
        <v>11379249</v>
      </c>
      <c r="T19380" s="0" t="n">
        <v>2010</v>
      </c>
      <c r="U19380" s="0" t="n">
        <v>57019</v>
      </c>
      <c r="V19380" s="0" t="n">
        <v>415</v>
      </c>
      <c r="W19380" s="0" t="n">
        <v>415</v>
      </c>
      <c r="X19380" s="0" t="n">
        <v>59761</v>
      </c>
      <c r="Y19380" s="0" t="n">
        <v>0</v>
      </c>
    </row>
    <row r="19381" customFormat="false" ht="13.5" hidden="false" customHeight="false" outlineLevel="0" collapsed="false">
      <c r="S19381" s="0" t="n">
        <v>11379250</v>
      </c>
      <c r="T19381" s="0" t="n">
        <v>2010</v>
      </c>
      <c r="U19381" s="0" t="n">
        <v>57019</v>
      </c>
      <c r="V19381" s="0" t="n">
        <v>419</v>
      </c>
      <c r="W19381" s="0" t="n">
        <v>419</v>
      </c>
      <c r="X19381" s="0" t="n">
        <v>60294</v>
      </c>
      <c r="Y19381" s="0" t="n">
        <v>0</v>
      </c>
    </row>
    <row r="19382" customFormat="false" ht="13.5" hidden="false" customHeight="false" outlineLevel="0" collapsed="false">
      <c r="S19382" s="0" t="n">
        <v>11379251</v>
      </c>
      <c r="T19382" s="0" t="n">
        <v>2010</v>
      </c>
      <c r="U19382" s="0" t="n">
        <v>57019</v>
      </c>
      <c r="V19382" s="0" t="n">
        <v>420</v>
      </c>
      <c r="W19382" s="0" t="n">
        <v>420</v>
      </c>
      <c r="X19382" s="0" t="n">
        <v>59762</v>
      </c>
      <c r="Y19382" s="0" t="n">
        <v>0</v>
      </c>
    </row>
    <row r="19383" customFormat="false" ht="13.5" hidden="false" customHeight="false" outlineLevel="0" collapsed="false">
      <c r="S19383" s="0" t="n">
        <v>11379252</v>
      </c>
      <c r="T19383" s="0" t="n">
        <v>2010</v>
      </c>
      <c r="U19383" s="0" t="n">
        <v>57019</v>
      </c>
      <c r="V19383" s="0" t="n">
        <v>425</v>
      </c>
      <c r="W19383" s="0" t="n">
        <v>425</v>
      </c>
      <c r="X19383" s="0" t="n">
        <v>59763</v>
      </c>
      <c r="Y19383" s="0" t="n">
        <v>179558</v>
      </c>
    </row>
    <row r="19384" customFormat="false" ht="13.5" hidden="false" customHeight="false" outlineLevel="0" collapsed="false">
      <c r="S19384" s="0" t="n">
        <v>11379253</v>
      </c>
      <c r="T19384" s="0" t="n">
        <v>2010</v>
      </c>
      <c r="U19384" s="0" t="n">
        <v>57019</v>
      </c>
      <c r="V19384" s="0" t="n">
        <v>430</v>
      </c>
      <c r="W19384" s="0" t="n">
        <v>430</v>
      </c>
      <c r="X19384" s="0" t="n">
        <v>59764</v>
      </c>
      <c r="Y19384" s="0" t="n">
        <v>179558</v>
      </c>
    </row>
    <row r="19385" customFormat="false" ht="13.5" hidden="false" customHeight="false" outlineLevel="0" collapsed="false">
      <c r="S19385" s="0" t="n">
        <v>11379254</v>
      </c>
      <c r="T19385" s="0" t="n">
        <v>2010</v>
      </c>
      <c r="U19385" s="0" t="n">
        <v>57019</v>
      </c>
      <c r="V19385" s="0" t="n">
        <v>435</v>
      </c>
      <c r="W19385" s="0" t="n">
        <v>435</v>
      </c>
      <c r="X19385" s="0" t="n">
        <v>59765</v>
      </c>
      <c r="Y19385" s="0" t="n">
        <v>0</v>
      </c>
    </row>
    <row r="19386" customFormat="false" ht="13.5" hidden="false" customHeight="false" outlineLevel="0" collapsed="false">
      <c r="S19386" s="0" t="n">
        <v>11379255</v>
      </c>
      <c r="T19386" s="0" t="n">
        <v>2010</v>
      </c>
      <c r="U19386" s="0" t="n">
        <v>57019</v>
      </c>
      <c r="V19386" s="0" t="n">
        <v>440</v>
      </c>
      <c r="W19386" s="0" t="n">
        <v>440</v>
      </c>
      <c r="X19386" s="0" t="n">
        <v>59766</v>
      </c>
      <c r="Y19386" s="0" t="n">
        <v>38484</v>
      </c>
    </row>
    <row r="19387" customFormat="false" ht="13.5" hidden="false" customHeight="false" outlineLevel="0" collapsed="false">
      <c r="S19387" s="0" t="n">
        <v>11379256</v>
      </c>
      <c r="T19387" s="0" t="n">
        <v>2010</v>
      </c>
      <c r="U19387" s="0" t="n">
        <v>57019</v>
      </c>
      <c r="V19387" s="0" t="n">
        <v>445</v>
      </c>
      <c r="W19387" s="0" t="n">
        <v>445</v>
      </c>
      <c r="X19387" s="0" t="n">
        <v>59767</v>
      </c>
      <c r="Y19387" s="0" t="n">
        <v>0</v>
      </c>
    </row>
    <row r="19388" customFormat="false" ht="13.5" hidden="false" customHeight="false" outlineLevel="0" collapsed="false">
      <c r="S19388" s="0" t="n">
        <v>11379257</v>
      </c>
      <c r="T19388" s="0" t="n">
        <v>2010</v>
      </c>
      <c r="U19388" s="0" t="n">
        <v>57019</v>
      </c>
      <c r="V19388" s="0" t="n">
        <v>495</v>
      </c>
      <c r="W19388" s="0" t="n">
        <v>495</v>
      </c>
      <c r="X19388" s="0" t="n">
        <v>820272</v>
      </c>
      <c r="Y19388" s="0" t="n">
        <v>190567</v>
      </c>
    </row>
    <row r="19389" customFormat="false" ht="13.5" hidden="false" customHeight="false" outlineLevel="0" collapsed="false">
      <c r="S19389" s="0" t="n">
        <v>11379258</v>
      </c>
      <c r="T19389" s="0" t="n">
        <v>2010</v>
      </c>
      <c r="U19389" s="0" t="n">
        <v>57019</v>
      </c>
      <c r="V19389" s="0" t="n">
        <v>496</v>
      </c>
      <c r="W19389" s="0" t="n">
        <v>496</v>
      </c>
      <c r="X19389" s="0" t="n">
        <v>59769</v>
      </c>
      <c r="Y19389" s="0" t="n">
        <v>0</v>
      </c>
    </row>
    <row r="19390" customFormat="false" ht="13.5" hidden="false" customHeight="false" outlineLevel="0" collapsed="false">
      <c r="S19390" s="0" t="n">
        <v>11379259</v>
      </c>
      <c r="T19390" s="0" t="n">
        <v>2010</v>
      </c>
      <c r="U19390" s="0" t="n">
        <v>57019</v>
      </c>
      <c r="V19390" s="0" t="n">
        <v>497</v>
      </c>
      <c r="W19390" s="0" t="n">
        <v>497</v>
      </c>
      <c r="X19390" s="0" t="n">
        <v>59770</v>
      </c>
      <c r="Y19390" s="0" t="n">
        <v>0</v>
      </c>
    </row>
    <row r="19391" customFormat="false" ht="13.5" hidden="false" customHeight="false" outlineLevel="0" collapsed="false">
      <c r="S19391" s="0" t="n">
        <v>11379260</v>
      </c>
      <c r="T19391" s="0" t="n">
        <v>2010</v>
      </c>
      <c r="U19391" s="0" t="n">
        <v>57019</v>
      </c>
      <c r="V19391" s="0" t="n">
        <v>498</v>
      </c>
      <c r="W19391" s="0" t="n">
        <v>498</v>
      </c>
      <c r="X19391" s="0" t="n">
        <v>59771</v>
      </c>
      <c r="Y19391" s="0" t="n">
        <v>0</v>
      </c>
    </row>
    <row r="19392" customFormat="false" ht="13.5" hidden="false" customHeight="false" outlineLevel="0" collapsed="false">
      <c r="S19392" s="0" t="n">
        <v>11379261</v>
      </c>
      <c r="T19392" s="0" t="n">
        <v>2010</v>
      </c>
      <c r="U19392" s="0" t="n">
        <v>57019</v>
      </c>
      <c r="V19392" s="0" t="n">
        <v>499</v>
      </c>
      <c r="W19392" s="0" t="n">
        <v>499</v>
      </c>
      <c r="X19392" s="0" t="n">
        <v>59772</v>
      </c>
      <c r="Y19392" s="0" t="n">
        <v>598259</v>
      </c>
    </row>
    <row r="19393" customFormat="false" ht="13.5" hidden="false" customHeight="false" outlineLevel="0" collapsed="false">
      <c r="S19393" s="0" t="n">
        <v>11379262</v>
      </c>
      <c r="T19393" s="0" t="n">
        <v>2010</v>
      </c>
      <c r="U19393" s="0" t="n">
        <v>57019</v>
      </c>
      <c r="V19393" s="0" t="n">
        <v>610</v>
      </c>
      <c r="W19393" s="0" t="n">
        <v>610</v>
      </c>
      <c r="X19393" s="0" t="n">
        <v>59773</v>
      </c>
      <c r="Y19393" s="0" t="n">
        <v>0</v>
      </c>
    </row>
    <row r="19394" customFormat="false" ht="13.5" hidden="false" customHeight="false" outlineLevel="0" collapsed="false">
      <c r="S19394" s="0" t="n">
        <v>11379215</v>
      </c>
      <c r="T19394" s="0" t="n">
        <v>2010</v>
      </c>
      <c r="U19394" s="0" t="n">
        <v>57019</v>
      </c>
      <c r="V19394" s="0" t="n">
        <v>1010</v>
      </c>
      <c r="W19394" s="0" t="n">
        <v>10</v>
      </c>
      <c r="X19394" s="0" t="n">
        <v>59729</v>
      </c>
      <c r="Y19394" s="0" t="n">
        <v>205353</v>
      </c>
    </row>
    <row r="19395" customFormat="false" ht="13.5" hidden="false" customHeight="false" outlineLevel="0" collapsed="false">
      <c r="S19395" s="0" t="n">
        <v>11379216</v>
      </c>
      <c r="T19395" s="0" t="n">
        <v>2010</v>
      </c>
      <c r="U19395" s="0" t="n">
        <v>57019</v>
      </c>
      <c r="V19395" s="0" t="n">
        <v>1020</v>
      </c>
      <c r="W19395" s="0" t="n">
        <v>20</v>
      </c>
      <c r="X19395" s="0" t="n">
        <v>59730</v>
      </c>
      <c r="Y19395" s="0" t="n">
        <v>-598259</v>
      </c>
    </row>
    <row r="19396" customFormat="false" ht="13.5" hidden="false" customHeight="false" outlineLevel="0" collapsed="false">
      <c r="S19396" s="0" t="n">
        <v>11379217</v>
      </c>
      <c r="T19396" s="0" t="n">
        <v>2010</v>
      </c>
      <c r="U19396" s="0" t="n">
        <v>57019</v>
      </c>
      <c r="V19396" s="0" t="n">
        <v>1030</v>
      </c>
      <c r="W19396" s="0" t="n">
        <v>30</v>
      </c>
      <c r="X19396" s="0" t="n">
        <v>59731</v>
      </c>
      <c r="Y19396" s="0" t="n">
        <v>364922</v>
      </c>
    </row>
    <row r="19397" customFormat="false" ht="13.5" hidden="false" customHeight="false" outlineLevel="0" collapsed="false">
      <c r="S19397" s="0" t="n">
        <v>11379218</v>
      </c>
      <c r="T19397" s="0" t="n">
        <v>2010</v>
      </c>
      <c r="U19397" s="0" t="n">
        <v>57019</v>
      </c>
      <c r="V19397" s="0" t="n">
        <v>1040</v>
      </c>
      <c r="W19397" s="0" t="n">
        <v>40</v>
      </c>
      <c r="X19397" s="0" t="n">
        <v>59732</v>
      </c>
      <c r="Y19397" s="0" t="n">
        <v>0</v>
      </c>
    </row>
    <row r="19398" customFormat="false" ht="13.5" hidden="false" customHeight="false" outlineLevel="0" collapsed="false">
      <c r="S19398" s="0" t="n">
        <v>11379219</v>
      </c>
      <c r="T19398" s="0" t="n">
        <v>2010</v>
      </c>
      <c r="U19398" s="0" t="n">
        <v>57019</v>
      </c>
      <c r="V19398" s="0" t="n">
        <v>1050</v>
      </c>
      <c r="W19398" s="0" t="n">
        <v>50</v>
      </c>
      <c r="X19398" s="0" t="n">
        <v>59733</v>
      </c>
      <c r="Y19398" s="0" t="n">
        <v>0</v>
      </c>
    </row>
    <row r="19399" customFormat="false" ht="13.5" hidden="false" customHeight="false" outlineLevel="0" collapsed="false">
      <c r="S19399" s="0" t="n">
        <v>11379220</v>
      </c>
      <c r="T19399" s="0" t="n">
        <v>2010</v>
      </c>
      <c r="U19399" s="0" t="n">
        <v>57019</v>
      </c>
      <c r="V19399" s="0" t="n">
        <v>1060</v>
      </c>
      <c r="W19399" s="0" t="n">
        <v>60</v>
      </c>
      <c r="X19399" s="0" t="n">
        <v>59734</v>
      </c>
      <c r="Y19399" s="0" t="n">
        <v>0</v>
      </c>
    </row>
    <row r="19400" customFormat="false" ht="13.5" hidden="false" customHeight="false" outlineLevel="0" collapsed="false">
      <c r="S19400" s="0" t="n">
        <v>11379221</v>
      </c>
      <c r="T19400" s="0" t="n">
        <v>2010</v>
      </c>
      <c r="U19400" s="0" t="n">
        <v>57019</v>
      </c>
      <c r="V19400" s="0" t="n">
        <v>1070</v>
      </c>
      <c r="W19400" s="0" t="n">
        <v>70</v>
      </c>
      <c r="X19400" s="0" t="n">
        <v>59735</v>
      </c>
      <c r="Y19400" s="0" t="n">
        <v>0</v>
      </c>
    </row>
    <row r="19401" customFormat="false" ht="13.5" hidden="false" customHeight="false" outlineLevel="0" collapsed="false">
      <c r="S19401" s="0" t="n">
        <v>11379222</v>
      </c>
      <c r="T19401" s="0" t="n">
        <v>2010</v>
      </c>
      <c r="U19401" s="0" t="n">
        <v>57019</v>
      </c>
      <c r="V19401" s="0" t="n">
        <v>1071</v>
      </c>
      <c r="W19401" s="0" t="n">
        <v>71</v>
      </c>
      <c r="X19401" s="0" t="n">
        <v>60291</v>
      </c>
      <c r="Y19401" s="0" t="n">
        <v>0</v>
      </c>
    </row>
    <row r="19402" customFormat="false" ht="13.5" hidden="false" customHeight="false" outlineLevel="0" collapsed="false">
      <c r="S19402" s="0" t="n">
        <v>11379223</v>
      </c>
      <c r="T19402" s="0" t="n">
        <v>2010</v>
      </c>
      <c r="U19402" s="0" t="n">
        <v>57019</v>
      </c>
      <c r="V19402" s="0" t="n">
        <v>1099</v>
      </c>
      <c r="W19402" s="0" t="n">
        <v>99</v>
      </c>
      <c r="X19402" s="0" t="n">
        <v>59736</v>
      </c>
      <c r="Y19402" s="0" t="n">
        <v>-233337</v>
      </c>
    </row>
    <row r="19403" customFormat="false" ht="13.5" hidden="false" customHeight="false" outlineLevel="0" collapsed="false">
      <c r="S19403" s="0" t="n">
        <v>11379224</v>
      </c>
      <c r="T19403" s="0" t="n">
        <v>2010</v>
      </c>
      <c r="U19403" s="0" t="n">
        <v>57019</v>
      </c>
      <c r="V19403" s="0" t="n">
        <v>1210</v>
      </c>
      <c r="W19403" s="0" t="n">
        <v>110</v>
      </c>
      <c r="X19403" s="0" t="n">
        <v>59737</v>
      </c>
      <c r="Y19403" s="0" t="n">
        <v>0</v>
      </c>
    </row>
    <row r="19404" customFormat="false" ht="13.5" hidden="false" customHeight="false" outlineLevel="0" collapsed="false">
      <c r="S19404" s="0" t="n">
        <v>11379225</v>
      </c>
      <c r="T19404" s="0" t="n">
        <v>2010</v>
      </c>
      <c r="U19404" s="0" t="n">
        <v>57019</v>
      </c>
      <c r="V19404" s="0" t="n">
        <v>1220</v>
      </c>
      <c r="W19404" s="0" t="n">
        <v>120</v>
      </c>
      <c r="X19404" s="0" t="n">
        <v>59738</v>
      </c>
      <c r="Y19404" s="0" t="n">
        <v>0</v>
      </c>
    </row>
    <row r="19405" customFormat="false" ht="13.5" hidden="false" customHeight="false" outlineLevel="0" collapsed="false">
      <c r="S19405" s="0" t="n">
        <v>11379226</v>
      </c>
      <c r="T19405" s="0" t="n">
        <v>2010</v>
      </c>
      <c r="U19405" s="0" t="n">
        <v>57019</v>
      </c>
      <c r="V19405" s="0" t="n">
        <v>1230</v>
      </c>
      <c r="W19405" s="0" t="n">
        <v>130</v>
      </c>
      <c r="X19405" s="0" t="n">
        <v>59739</v>
      </c>
      <c r="Y19405" s="0" t="n">
        <v>0</v>
      </c>
    </row>
    <row r="19406" customFormat="false" ht="13.5" hidden="false" customHeight="false" outlineLevel="0" collapsed="false">
      <c r="S19406" s="0" t="n">
        <v>11379227</v>
      </c>
      <c r="T19406" s="0" t="n">
        <v>2010</v>
      </c>
      <c r="U19406" s="0" t="n">
        <v>57019</v>
      </c>
      <c r="V19406" s="0" t="n">
        <v>1299</v>
      </c>
      <c r="W19406" s="0" t="n">
        <v>131</v>
      </c>
      <c r="X19406" s="0" t="n">
        <v>59740</v>
      </c>
      <c r="Y19406" s="0" t="n">
        <v>0</v>
      </c>
    </row>
    <row r="19407" customFormat="false" ht="13.5" hidden="false" customHeight="false" outlineLevel="0" collapsed="false">
      <c r="S19407" s="0" t="n">
        <v>11379228</v>
      </c>
      <c r="T19407" s="0" t="n">
        <v>2010</v>
      </c>
      <c r="U19407" s="0" t="n">
        <v>57019</v>
      </c>
      <c r="V19407" s="0" t="n">
        <v>1410</v>
      </c>
      <c r="W19407" s="0" t="n">
        <v>141</v>
      </c>
      <c r="X19407" s="0" t="n">
        <v>59741</v>
      </c>
      <c r="Y19407" s="0" t="n">
        <v>-27984</v>
      </c>
    </row>
    <row r="19408" customFormat="false" ht="13.5" hidden="false" customHeight="false" outlineLevel="0" collapsed="false">
      <c r="S19408" s="0" t="n">
        <v>11379229</v>
      </c>
      <c r="T19408" s="0" t="n">
        <v>2010</v>
      </c>
      <c r="U19408" s="0" t="n">
        <v>57019</v>
      </c>
      <c r="V19408" s="0" t="n">
        <v>1420</v>
      </c>
      <c r="W19408" s="0" t="n">
        <v>142</v>
      </c>
      <c r="X19408" s="0" t="n">
        <v>59742</v>
      </c>
      <c r="Y19408" s="0" t="n">
        <v>966638</v>
      </c>
    </row>
    <row r="19409" customFormat="false" ht="13.5" hidden="false" customHeight="false" outlineLevel="0" collapsed="false">
      <c r="S19409" s="0" t="n">
        <v>11379230</v>
      </c>
      <c r="T19409" s="0" t="n">
        <v>2010</v>
      </c>
      <c r="U19409" s="0" t="n">
        <v>57019</v>
      </c>
      <c r="V19409" s="0" t="n">
        <v>9910</v>
      </c>
      <c r="W19409" s="0" t="n">
        <v>199</v>
      </c>
      <c r="X19409" s="0" t="n">
        <v>59743</v>
      </c>
      <c r="Y19409" s="0" t="n">
        <v>938654</v>
      </c>
    </row>
    <row r="19410" customFormat="false" ht="13.5" hidden="false" customHeight="false" outlineLevel="0" collapsed="false">
      <c r="S19410" s="0" t="n">
        <v>11379263</v>
      </c>
      <c r="T19410" s="0" t="n">
        <v>2010</v>
      </c>
      <c r="U19410" s="0" t="n">
        <v>57019</v>
      </c>
      <c r="V19410" s="0" t="n">
        <v>9920</v>
      </c>
      <c r="W19410" s="0" t="n">
        <v>9920</v>
      </c>
      <c r="X19410" s="0" t="n">
        <v>59774</v>
      </c>
      <c r="Y19410" s="0" t="n">
        <v>598259</v>
      </c>
    </row>
    <row r="19411" customFormat="false" ht="13.5" hidden="false" customHeight="false" outlineLevel="0" collapsed="false">
      <c r="S19411" s="0" t="n">
        <v>11379280</v>
      </c>
      <c r="T19411" s="0" t="n">
        <v>2010</v>
      </c>
      <c r="U19411" s="0" t="n">
        <v>57021</v>
      </c>
      <c r="V19411" s="0" t="n">
        <v>205</v>
      </c>
      <c r="W19411" s="0" t="n">
        <v>205</v>
      </c>
      <c r="X19411" s="0" t="n">
        <v>59744</v>
      </c>
      <c r="Y19411" s="0" t="n">
        <v>0</v>
      </c>
    </row>
    <row r="19412" customFormat="false" ht="13.5" hidden="false" customHeight="false" outlineLevel="0" collapsed="false">
      <c r="S19412" s="0" t="n">
        <v>11379281</v>
      </c>
      <c r="T19412" s="0" t="n">
        <v>2010</v>
      </c>
      <c r="U19412" s="0" t="n">
        <v>57021</v>
      </c>
      <c r="V19412" s="0" t="n">
        <v>210</v>
      </c>
      <c r="W19412" s="0" t="n">
        <v>210</v>
      </c>
      <c r="X19412" s="0" t="n">
        <v>59745</v>
      </c>
      <c r="Y19412" s="0" t="n">
        <v>0</v>
      </c>
    </row>
    <row r="19413" customFormat="false" ht="13.5" hidden="false" customHeight="false" outlineLevel="0" collapsed="false">
      <c r="S19413" s="0" t="n">
        <v>11379282</v>
      </c>
      <c r="T19413" s="0" t="n">
        <v>2010</v>
      </c>
      <c r="U19413" s="0" t="n">
        <v>57021</v>
      </c>
      <c r="V19413" s="0" t="n">
        <v>215</v>
      </c>
      <c r="W19413" s="0" t="n">
        <v>215</v>
      </c>
      <c r="X19413" s="0" t="n">
        <v>59746</v>
      </c>
      <c r="Y19413" s="0" t="n">
        <v>0</v>
      </c>
    </row>
    <row r="19414" customFormat="false" ht="13.5" hidden="false" customHeight="false" outlineLevel="0" collapsed="false">
      <c r="S19414" s="0" t="n">
        <v>11379283</v>
      </c>
      <c r="T19414" s="0" t="n">
        <v>2010</v>
      </c>
      <c r="U19414" s="0" t="n">
        <v>57021</v>
      </c>
      <c r="V19414" s="0" t="n">
        <v>220</v>
      </c>
      <c r="W19414" s="0" t="n">
        <v>220</v>
      </c>
      <c r="X19414" s="0" t="n">
        <v>59747</v>
      </c>
      <c r="Y19414" s="0" t="n">
        <v>0</v>
      </c>
    </row>
    <row r="19415" customFormat="false" ht="13.5" hidden="false" customHeight="false" outlineLevel="0" collapsed="false">
      <c r="S19415" s="0" t="n">
        <v>11379284</v>
      </c>
      <c r="T19415" s="0" t="n">
        <v>2010</v>
      </c>
      <c r="U19415" s="0" t="n">
        <v>57021</v>
      </c>
      <c r="V19415" s="0" t="n">
        <v>225</v>
      </c>
      <c r="W19415" s="0" t="n">
        <v>225</v>
      </c>
      <c r="X19415" s="0" t="n">
        <v>59748</v>
      </c>
      <c r="Y19415" s="0" t="n">
        <v>0</v>
      </c>
    </row>
    <row r="19416" customFormat="false" ht="13.5" hidden="false" customHeight="false" outlineLevel="0" collapsed="false">
      <c r="S19416" s="0" t="n">
        <v>11379285</v>
      </c>
      <c r="T19416" s="0" t="n">
        <v>2010</v>
      </c>
      <c r="U19416" s="0" t="n">
        <v>57021</v>
      </c>
      <c r="V19416" s="0" t="n">
        <v>235</v>
      </c>
      <c r="W19416" s="0" t="n">
        <v>235</v>
      </c>
      <c r="X19416" s="0" t="n">
        <v>59749</v>
      </c>
      <c r="Y19416" s="0" t="n">
        <v>0</v>
      </c>
    </row>
    <row r="19417" customFormat="false" ht="13.5" hidden="false" customHeight="false" outlineLevel="0" collapsed="false">
      <c r="S19417" s="0" t="n">
        <v>11379286</v>
      </c>
      <c r="T19417" s="0" t="n">
        <v>2010</v>
      </c>
      <c r="U19417" s="0" t="n">
        <v>57021</v>
      </c>
      <c r="V19417" s="0" t="n">
        <v>240</v>
      </c>
      <c r="W19417" s="0" t="n">
        <v>240</v>
      </c>
      <c r="X19417" s="0" t="n">
        <v>59750</v>
      </c>
      <c r="Y19417" s="0" t="n">
        <v>0</v>
      </c>
    </row>
    <row r="19418" customFormat="false" ht="13.5" hidden="false" customHeight="false" outlineLevel="0" collapsed="false">
      <c r="S19418" s="0" t="n">
        <v>11379287</v>
      </c>
      <c r="T19418" s="0" t="n">
        <v>2010</v>
      </c>
      <c r="U19418" s="0" t="n">
        <v>57021</v>
      </c>
      <c r="V19418" s="0" t="n">
        <v>245</v>
      </c>
      <c r="W19418" s="0" t="n">
        <v>245</v>
      </c>
      <c r="X19418" s="0" t="n">
        <v>59751</v>
      </c>
      <c r="Y19418" s="0" t="n">
        <v>109670</v>
      </c>
    </row>
    <row r="19419" customFormat="false" ht="13.5" hidden="false" customHeight="false" outlineLevel="0" collapsed="false">
      <c r="S19419" s="0" t="n">
        <v>11379288</v>
      </c>
      <c r="T19419" s="0" t="n">
        <v>2010</v>
      </c>
      <c r="U19419" s="0" t="n">
        <v>57021</v>
      </c>
      <c r="V19419" s="0" t="n">
        <v>250</v>
      </c>
      <c r="W19419" s="0" t="n">
        <v>250</v>
      </c>
      <c r="X19419" s="0" t="n">
        <v>59752</v>
      </c>
      <c r="Y19419" s="0" t="n">
        <v>0</v>
      </c>
    </row>
    <row r="19420" customFormat="false" ht="13.5" hidden="false" customHeight="false" outlineLevel="0" collapsed="false">
      <c r="S19420" s="0" t="n">
        <v>11379289</v>
      </c>
      <c r="T19420" s="0" t="n">
        <v>2010</v>
      </c>
      <c r="U19420" s="0" t="n">
        <v>57021</v>
      </c>
      <c r="V19420" s="0" t="n">
        <v>255</v>
      </c>
      <c r="W19420" s="0" t="n">
        <v>255</v>
      </c>
      <c r="X19420" s="0" t="n">
        <v>59753</v>
      </c>
      <c r="Y19420" s="0" t="n">
        <v>0</v>
      </c>
    </row>
    <row r="19421" customFormat="false" ht="13.5" hidden="false" customHeight="false" outlineLevel="0" collapsed="false">
      <c r="S19421" s="0" t="n">
        <v>11379290</v>
      </c>
      <c r="T19421" s="0" t="n">
        <v>2010</v>
      </c>
      <c r="U19421" s="0" t="n">
        <v>57021</v>
      </c>
      <c r="V19421" s="0" t="n">
        <v>260</v>
      </c>
      <c r="W19421" s="0" t="n">
        <v>260</v>
      </c>
      <c r="X19421" s="0" t="n">
        <v>59754</v>
      </c>
      <c r="Y19421" s="0" t="n">
        <v>0</v>
      </c>
    </row>
    <row r="19422" customFormat="false" ht="13.5" hidden="false" customHeight="false" outlineLevel="0" collapsed="false">
      <c r="S19422" s="0" t="n">
        <v>11379291</v>
      </c>
      <c r="T19422" s="0" t="n">
        <v>2010</v>
      </c>
      <c r="U19422" s="0" t="n">
        <v>57021</v>
      </c>
      <c r="V19422" s="0" t="n">
        <v>265</v>
      </c>
      <c r="W19422" s="0" t="n">
        <v>265</v>
      </c>
      <c r="X19422" s="0" t="n">
        <v>59755</v>
      </c>
      <c r="Y19422" s="0" t="n">
        <v>0</v>
      </c>
    </row>
    <row r="19423" customFormat="false" ht="13.5" hidden="false" customHeight="false" outlineLevel="0" collapsed="false">
      <c r="S19423" s="0" t="n">
        <v>11379292</v>
      </c>
      <c r="T19423" s="0" t="n">
        <v>2010</v>
      </c>
      <c r="U19423" s="0" t="n">
        <v>57021</v>
      </c>
      <c r="V19423" s="0" t="n">
        <v>297</v>
      </c>
      <c r="W19423" s="0" t="n">
        <v>297</v>
      </c>
      <c r="X19423" s="0" t="n">
        <v>59756</v>
      </c>
      <c r="Y19423" s="0" t="n">
        <v>0</v>
      </c>
    </row>
    <row r="19424" customFormat="false" ht="13.5" hidden="false" customHeight="false" outlineLevel="0" collapsed="false">
      <c r="S19424" s="0" t="n">
        <v>11379293</v>
      </c>
      <c r="T19424" s="0" t="n">
        <v>2010</v>
      </c>
      <c r="U19424" s="0" t="n">
        <v>57021</v>
      </c>
      <c r="V19424" s="0" t="n">
        <v>298</v>
      </c>
      <c r="W19424" s="0" t="n">
        <v>298</v>
      </c>
      <c r="X19424" s="0" t="n">
        <v>59757</v>
      </c>
      <c r="Y19424" s="0" t="n">
        <v>0</v>
      </c>
    </row>
    <row r="19425" customFormat="false" ht="13.5" hidden="false" customHeight="false" outlineLevel="0" collapsed="false">
      <c r="S19425" s="0" t="n">
        <v>11379294</v>
      </c>
      <c r="T19425" s="0" t="n">
        <v>2010</v>
      </c>
      <c r="U19425" s="0" t="n">
        <v>57021</v>
      </c>
      <c r="V19425" s="0" t="n">
        <v>299</v>
      </c>
      <c r="W19425" s="0" t="n">
        <v>299</v>
      </c>
      <c r="X19425" s="0" t="n">
        <v>59758</v>
      </c>
      <c r="Y19425" s="0" t="n">
        <v>109670</v>
      </c>
    </row>
    <row r="19426" customFormat="false" ht="13.5" hidden="false" customHeight="false" outlineLevel="0" collapsed="false">
      <c r="S19426" s="0" t="n">
        <v>11379295</v>
      </c>
      <c r="T19426" s="0" t="n">
        <v>2010</v>
      </c>
      <c r="U19426" s="0" t="n">
        <v>57021</v>
      </c>
      <c r="V19426" s="0" t="n">
        <v>405</v>
      </c>
      <c r="W19426" s="0" t="n">
        <v>405.1</v>
      </c>
      <c r="X19426" s="0" t="n">
        <v>60292</v>
      </c>
      <c r="Y19426" s="0" t="n">
        <v>0</v>
      </c>
    </row>
    <row r="19427" customFormat="false" ht="13.5" hidden="false" customHeight="false" outlineLevel="0" collapsed="false">
      <c r="S19427" s="0" t="n">
        <v>11379296</v>
      </c>
      <c r="T19427" s="0" t="n">
        <v>2010</v>
      </c>
      <c r="U19427" s="0" t="n">
        <v>57021</v>
      </c>
      <c r="V19427" s="0" t="n">
        <v>406</v>
      </c>
      <c r="W19427" s="0" t="n">
        <v>406</v>
      </c>
      <c r="X19427" s="0" t="n">
        <v>60293</v>
      </c>
      <c r="Y19427" s="0" t="n">
        <v>30095</v>
      </c>
    </row>
    <row r="19428" customFormat="false" ht="13.5" hidden="false" customHeight="false" outlineLevel="0" collapsed="false">
      <c r="S19428" s="0" t="n">
        <v>11379297</v>
      </c>
      <c r="T19428" s="0" t="n">
        <v>2010</v>
      </c>
      <c r="U19428" s="0" t="n">
        <v>57021</v>
      </c>
      <c r="V19428" s="0" t="n">
        <v>410</v>
      </c>
      <c r="W19428" s="0" t="n">
        <v>410</v>
      </c>
      <c r="X19428" s="0" t="n">
        <v>59760</v>
      </c>
      <c r="Y19428" s="0" t="n">
        <v>0</v>
      </c>
    </row>
    <row r="19429" customFormat="false" ht="13.5" hidden="false" customHeight="false" outlineLevel="0" collapsed="false">
      <c r="S19429" s="0" t="n">
        <v>11379298</v>
      </c>
      <c r="T19429" s="0" t="n">
        <v>2010</v>
      </c>
      <c r="U19429" s="0" t="n">
        <v>57021</v>
      </c>
      <c r="V19429" s="0" t="n">
        <v>415</v>
      </c>
      <c r="W19429" s="0" t="n">
        <v>415</v>
      </c>
      <c r="X19429" s="0" t="n">
        <v>59761</v>
      </c>
      <c r="Y19429" s="0" t="n">
        <v>0</v>
      </c>
    </row>
    <row r="19430" customFormat="false" ht="13.5" hidden="false" customHeight="false" outlineLevel="0" collapsed="false">
      <c r="S19430" s="0" t="n">
        <v>11379299</v>
      </c>
      <c r="T19430" s="0" t="n">
        <v>2010</v>
      </c>
      <c r="U19430" s="0" t="n">
        <v>57021</v>
      </c>
      <c r="V19430" s="0" t="n">
        <v>419</v>
      </c>
      <c r="W19430" s="0" t="n">
        <v>419</v>
      </c>
      <c r="X19430" s="0" t="n">
        <v>60294</v>
      </c>
      <c r="Y19430" s="0" t="n">
        <v>0</v>
      </c>
    </row>
    <row r="19431" customFormat="false" ht="13.5" hidden="false" customHeight="false" outlineLevel="0" collapsed="false">
      <c r="S19431" s="0" t="n">
        <v>11379300</v>
      </c>
      <c r="T19431" s="0" t="n">
        <v>2010</v>
      </c>
      <c r="U19431" s="0" t="n">
        <v>57021</v>
      </c>
      <c r="V19431" s="0" t="n">
        <v>420</v>
      </c>
      <c r="W19431" s="0" t="n">
        <v>420</v>
      </c>
      <c r="X19431" s="0" t="n">
        <v>59762</v>
      </c>
      <c r="Y19431" s="0" t="n">
        <v>0</v>
      </c>
    </row>
    <row r="19432" customFormat="false" ht="13.5" hidden="false" customHeight="false" outlineLevel="0" collapsed="false">
      <c r="S19432" s="0" t="n">
        <v>11379301</v>
      </c>
      <c r="T19432" s="0" t="n">
        <v>2010</v>
      </c>
      <c r="U19432" s="0" t="n">
        <v>57021</v>
      </c>
      <c r="V19432" s="0" t="n">
        <v>425</v>
      </c>
      <c r="W19432" s="0" t="n">
        <v>425</v>
      </c>
      <c r="X19432" s="0" t="n">
        <v>59763</v>
      </c>
      <c r="Y19432" s="0" t="n">
        <v>205204</v>
      </c>
    </row>
    <row r="19433" customFormat="false" ht="13.5" hidden="false" customHeight="false" outlineLevel="0" collapsed="false">
      <c r="S19433" s="0" t="n">
        <v>11379302</v>
      </c>
      <c r="T19433" s="0" t="n">
        <v>2010</v>
      </c>
      <c r="U19433" s="0" t="n">
        <v>57021</v>
      </c>
      <c r="V19433" s="0" t="n">
        <v>430</v>
      </c>
      <c r="W19433" s="0" t="n">
        <v>430</v>
      </c>
      <c r="X19433" s="0" t="n">
        <v>59764</v>
      </c>
      <c r="Y19433" s="0" t="n">
        <v>323873</v>
      </c>
    </row>
    <row r="19434" customFormat="false" ht="13.5" hidden="false" customHeight="false" outlineLevel="0" collapsed="false">
      <c r="S19434" s="0" t="n">
        <v>11379303</v>
      </c>
      <c r="T19434" s="0" t="n">
        <v>2010</v>
      </c>
      <c r="U19434" s="0" t="n">
        <v>57021</v>
      </c>
      <c r="V19434" s="0" t="n">
        <v>435</v>
      </c>
      <c r="W19434" s="0" t="n">
        <v>435</v>
      </c>
      <c r="X19434" s="0" t="n">
        <v>59765</v>
      </c>
      <c r="Y19434" s="0" t="n">
        <v>0</v>
      </c>
    </row>
    <row r="19435" customFormat="false" ht="13.5" hidden="false" customHeight="false" outlineLevel="0" collapsed="false">
      <c r="S19435" s="0" t="n">
        <v>11379304</v>
      </c>
      <c r="T19435" s="0" t="n">
        <v>2010</v>
      </c>
      <c r="U19435" s="0" t="n">
        <v>57021</v>
      </c>
      <c r="V19435" s="0" t="n">
        <v>440</v>
      </c>
      <c r="W19435" s="0" t="n">
        <v>440</v>
      </c>
      <c r="X19435" s="0" t="n">
        <v>59766</v>
      </c>
      <c r="Y19435" s="0" t="n">
        <v>100000</v>
      </c>
    </row>
    <row r="19436" customFormat="false" ht="13.5" hidden="false" customHeight="false" outlineLevel="0" collapsed="false">
      <c r="S19436" s="0" t="n">
        <v>11379305</v>
      </c>
      <c r="T19436" s="0" t="n">
        <v>2010</v>
      </c>
      <c r="U19436" s="0" t="n">
        <v>57021</v>
      </c>
      <c r="V19436" s="0" t="n">
        <v>445</v>
      </c>
      <c r="W19436" s="0" t="n">
        <v>445</v>
      </c>
      <c r="X19436" s="0" t="n">
        <v>59767</v>
      </c>
      <c r="Y19436" s="0" t="n">
        <v>0</v>
      </c>
    </row>
    <row r="19437" customFormat="false" ht="13.5" hidden="false" customHeight="false" outlineLevel="0" collapsed="false">
      <c r="S19437" s="0" t="n">
        <v>11379306</v>
      </c>
      <c r="T19437" s="0" t="n">
        <v>2010</v>
      </c>
      <c r="U19437" s="0" t="n">
        <v>57021</v>
      </c>
      <c r="V19437" s="0" t="n">
        <v>495</v>
      </c>
      <c r="W19437" s="0" t="n">
        <v>495</v>
      </c>
      <c r="X19437" s="0" t="n">
        <v>59768</v>
      </c>
      <c r="Y19437" s="0" t="n">
        <v>0</v>
      </c>
    </row>
    <row r="19438" customFormat="false" ht="13.5" hidden="false" customHeight="false" outlineLevel="0" collapsed="false">
      <c r="S19438" s="0" t="n">
        <v>11379307</v>
      </c>
      <c r="T19438" s="0" t="n">
        <v>2010</v>
      </c>
      <c r="U19438" s="0" t="n">
        <v>57021</v>
      </c>
      <c r="V19438" s="0" t="n">
        <v>496</v>
      </c>
      <c r="W19438" s="0" t="n">
        <v>496</v>
      </c>
      <c r="X19438" s="0" t="n">
        <v>59769</v>
      </c>
      <c r="Y19438" s="0" t="n">
        <v>0</v>
      </c>
    </row>
    <row r="19439" customFormat="false" ht="13.5" hidden="false" customHeight="false" outlineLevel="0" collapsed="false">
      <c r="S19439" s="0" t="n">
        <v>11379308</v>
      </c>
      <c r="T19439" s="0" t="n">
        <v>2010</v>
      </c>
      <c r="U19439" s="0" t="n">
        <v>57021</v>
      </c>
      <c r="V19439" s="0" t="n">
        <v>497</v>
      </c>
      <c r="W19439" s="0" t="n">
        <v>497</v>
      </c>
      <c r="X19439" s="0" t="n">
        <v>59770</v>
      </c>
      <c r="Y19439" s="0" t="n">
        <v>0</v>
      </c>
    </row>
    <row r="19440" customFormat="false" ht="13.5" hidden="false" customHeight="false" outlineLevel="0" collapsed="false">
      <c r="S19440" s="0" t="n">
        <v>11379309</v>
      </c>
      <c r="T19440" s="0" t="n">
        <v>2010</v>
      </c>
      <c r="U19440" s="0" t="n">
        <v>57021</v>
      </c>
      <c r="V19440" s="0" t="n">
        <v>498</v>
      </c>
      <c r="W19440" s="0" t="n">
        <v>498</v>
      </c>
      <c r="X19440" s="0" t="n">
        <v>59771</v>
      </c>
      <c r="Y19440" s="0" t="n">
        <v>0</v>
      </c>
    </row>
    <row r="19441" customFormat="false" ht="13.5" hidden="false" customHeight="false" outlineLevel="0" collapsed="false">
      <c r="S19441" s="0" t="n">
        <v>11379310</v>
      </c>
      <c r="T19441" s="0" t="n">
        <v>2010</v>
      </c>
      <c r="U19441" s="0" t="n">
        <v>57021</v>
      </c>
      <c r="V19441" s="0" t="n">
        <v>499</v>
      </c>
      <c r="W19441" s="0" t="n">
        <v>499</v>
      </c>
      <c r="X19441" s="0" t="n">
        <v>59772</v>
      </c>
      <c r="Y19441" s="0" t="n">
        <v>659172</v>
      </c>
    </row>
    <row r="19442" customFormat="false" ht="13.5" hidden="false" customHeight="false" outlineLevel="0" collapsed="false">
      <c r="S19442" s="0" t="n">
        <v>11379311</v>
      </c>
      <c r="T19442" s="0" t="n">
        <v>2010</v>
      </c>
      <c r="U19442" s="0" t="n">
        <v>57021</v>
      </c>
      <c r="V19442" s="0" t="n">
        <v>610</v>
      </c>
      <c r="W19442" s="0" t="n">
        <v>610</v>
      </c>
      <c r="X19442" s="0" t="n">
        <v>59773</v>
      </c>
      <c r="Y19442" s="0" t="n">
        <v>0</v>
      </c>
    </row>
    <row r="19443" customFormat="false" ht="13.5" hidden="false" customHeight="false" outlineLevel="0" collapsed="false">
      <c r="S19443" s="0" t="n">
        <v>11379264</v>
      </c>
      <c r="T19443" s="0" t="n">
        <v>2010</v>
      </c>
      <c r="U19443" s="0" t="n">
        <v>57021</v>
      </c>
      <c r="V19443" s="0" t="n">
        <v>1010</v>
      </c>
      <c r="W19443" s="0" t="n">
        <v>10</v>
      </c>
      <c r="X19443" s="0" t="n">
        <v>59729</v>
      </c>
      <c r="Y19443" s="0" t="n">
        <v>377258</v>
      </c>
    </row>
    <row r="19444" customFormat="false" ht="13.5" hidden="false" customHeight="false" outlineLevel="0" collapsed="false">
      <c r="S19444" s="0" t="n">
        <v>11379265</v>
      </c>
      <c r="T19444" s="0" t="n">
        <v>2010</v>
      </c>
      <c r="U19444" s="0" t="n">
        <v>57021</v>
      </c>
      <c r="V19444" s="0" t="n">
        <v>1020</v>
      </c>
      <c r="W19444" s="0" t="n">
        <v>20</v>
      </c>
      <c r="X19444" s="0" t="n">
        <v>59730</v>
      </c>
      <c r="Y19444" s="0" t="n">
        <v>-768842</v>
      </c>
    </row>
    <row r="19445" customFormat="false" ht="13.5" hidden="false" customHeight="false" outlineLevel="0" collapsed="false">
      <c r="S19445" s="0" t="n">
        <v>11379266</v>
      </c>
      <c r="T19445" s="0" t="n">
        <v>2010</v>
      </c>
      <c r="U19445" s="0" t="n">
        <v>57021</v>
      </c>
      <c r="V19445" s="0" t="n">
        <v>1030</v>
      </c>
      <c r="W19445" s="0" t="n">
        <v>30</v>
      </c>
      <c r="X19445" s="0" t="n">
        <v>59731</v>
      </c>
      <c r="Y19445" s="0" t="n">
        <v>204582</v>
      </c>
    </row>
    <row r="19446" customFormat="false" ht="13.5" hidden="false" customHeight="false" outlineLevel="0" collapsed="false">
      <c r="S19446" s="0" t="n">
        <v>11379267</v>
      </c>
      <c r="T19446" s="0" t="n">
        <v>2010</v>
      </c>
      <c r="U19446" s="0" t="n">
        <v>57021</v>
      </c>
      <c r="V19446" s="0" t="n">
        <v>1040</v>
      </c>
      <c r="W19446" s="0" t="n">
        <v>40</v>
      </c>
      <c r="X19446" s="0" t="n">
        <v>59732</v>
      </c>
      <c r="Y19446" s="0" t="n">
        <v>9137</v>
      </c>
    </row>
    <row r="19447" customFormat="false" ht="13.5" hidden="false" customHeight="false" outlineLevel="0" collapsed="false">
      <c r="S19447" s="0" t="n">
        <v>11379268</v>
      </c>
      <c r="T19447" s="0" t="n">
        <v>2010</v>
      </c>
      <c r="U19447" s="0" t="n">
        <v>57021</v>
      </c>
      <c r="V19447" s="0" t="n">
        <v>1050</v>
      </c>
      <c r="W19447" s="0" t="n">
        <v>50</v>
      </c>
      <c r="X19447" s="0" t="n">
        <v>59733</v>
      </c>
      <c r="Y19447" s="0" t="n">
        <v>8000</v>
      </c>
    </row>
    <row r="19448" customFormat="false" ht="13.5" hidden="false" customHeight="false" outlineLevel="0" collapsed="false">
      <c r="S19448" s="0" t="n">
        <v>11379269</v>
      </c>
      <c r="T19448" s="0" t="n">
        <v>2010</v>
      </c>
      <c r="U19448" s="0" t="n">
        <v>57021</v>
      </c>
      <c r="V19448" s="0" t="n">
        <v>1060</v>
      </c>
      <c r="W19448" s="0" t="n">
        <v>60</v>
      </c>
      <c r="X19448" s="0" t="n">
        <v>59734</v>
      </c>
      <c r="Y19448" s="0" t="n">
        <v>0</v>
      </c>
    </row>
    <row r="19449" customFormat="false" ht="13.5" hidden="false" customHeight="false" outlineLevel="0" collapsed="false">
      <c r="S19449" s="0" t="n">
        <v>11379270</v>
      </c>
      <c r="T19449" s="0" t="n">
        <v>2010</v>
      </c>
      <c r="U19449" s="0" t="n">
        <v>57021</v>
      </c>
      <c r="V19449" s="0" t="n">
        <v>1070</v>
      </c>
      <c r="W19449" s="0" t="n">
        <v>70</v>
      </c>
      <c r="X19449" s="0" t="n">
        <v>59735</v>
      </c>
      <c r="Y19449" s="0" t="n">
        <v>0</v>
      </c>
    </row>
    <row r="19450" customFormat="false" ht="13.5" hidden="false" customHeight="false" outlineLevel="0" collapsed="false">
      <c r="S19450" s="0" t="n">
        <v>11379271</v>
      </c>
      <c r="T19450" s="0" t="n">
        <v>2010</v>
      </c>
      <c r="U19450" s="0" t="n">
        <v>57021</v>
      </c>
      <c r="V19450" s="0" t="n">
        <v>1071</v>
      </c>
      <c r="W19450" s="0" t="n">
        <v>71</v>
      </c>
      <c r="X19450" s="0" t="n">
        <v>60291</v>
      </c>
      <c r="Y19450" s="0" t="n">
        <v>0</v>
      </c>
    </row>
    <row r="19451" customFormat="false" ht="13.5" hidden="false" customHeight="false" outlineLevel="0" collapsed="false">
      <c r="S19451" s="0" t="n">
        <v>11379272</v>
      </c>
      <c r="T19451" s="0" t="n">
        <v>2010</v>
      </c>
      <c r="U19451" s="0" t="n">
        <v>57021</v>
      </c>
      <c r="V19451" s="0" t="n">
        <v>1099</v>
      </c>
      <c r="W19451" s="0" t="n">
        <v>99</v>
      </c>
      <c r="X19451" s="0" t="n">
        <v>59736</v>
      </c>
      <c r="Y19451" s="0" t="n">
        <v>-547123</v>
      </c>
    </row>
    <row r="19452" customFormat="false" ht="13.5" hidden="false" customHeight="false" outlineLevel="0" collapsed="false">
      <c r="S19452" s="0" t="n">
        <v>11379273</v>
      </c>
      <c r="T19452" s="0" t="n">
        <v>2010</v>
      </c>
      <c r="U19452" s="0" t="n">
        <v>57021</v>
      </c>
      <c r="V19452" s="0" t="n">
        <v>1210</v>
      </c>
      <c r="W19452" s="0" t="n">
        <v>110</v>
      </c>
      <c r="X19452" s="0" t="n">
        <v>59737</v>
      </c>
      <c r="Y19452" s="0" t="n">
        <v>0</v>
      </c>
    </row>
    <row r="19453" customFormat="false" ht="13.5" hidden="false" customHeight="false" outlineLevel="0" collapsed="false">
      <c r="S19453" s="0" t="n">
        <v>11379274</v>
      </c>
      <c r="T19453" s="0" t="n">
        <v>2010</v>
      </c>
      <c r="U19453" s="0" t="n">
        <v>57021</v>
      </c>
      <c r="V19453" s="0" t="n">
        <v>1220</v>
      </c>
      <c r="W19453" s="0" t="n">
        <v>120</v>
      </c>
      <c r="X19453" s="0" t="n">
        <v>59738</v>
      </c>
      <c r="Y19453" s="0" t="n">
        <v>0</v>
      </c>
    </row>
    <row r="19454" customFormat="false" ht="13.5" hidden="false" customHeight="false" outlineLevel="0" collapsed="false">
      <c r="S19454" s="0" t="n">
        <v>11379275</v>
      </c>
      <c r="T19454" s="0" t="n">
        <v>2010</v>
      </c>
      <c r="U19454" s="0" t="n">
        <v>57021</v>
      </c>
      <c r="V19454" s="0" t="n">
        <v>1230</v>
      </c>
      <c r="W19454" s="0" t="n">
        <v>130</v>
      </c>
      <c r="X19454" s="0" t="n">
        <v>59739</v>
      </c>
      <c r="Y19454" s="0" t="n">
        <v>0</v>
      </c>
    </row>
    <row r="19455" customFormat="false" ht="13.5" hidden="false" customHeight="false" outlineLevel="0" collapsed="false">
      <c r="S19455" s="0" t="n">
        <v>11379276</v>
      </c>
      <c r="T19455" s="0" t="n">
        <v>2010</v>
      </c>
      <c r="U19455" s="0" t="n">
        <v>57021</v>
      </c>
      <c r="V19455" s="0" t="n">
        <v>1299</v>
      </c>
      <c r="W19455" s="0" t="n">
        <v>131</v>
      </c>
      <c r="X19455" s="0" t="n">
        <v>59740</v>
      </c>
      <c r="Y19455" s="0" t="n">
        <v>0</v>
      </c>
    </row>
    <row r="19456" customFormat="false" ht="13.5" hidden="false" customHeight="false" outlineLevel="0" collapsed="false">
      <c r="S19456" s="0" t="n">
        <v>11379277</v>
      </c>
      <c r="T19456" s="0" t="n">
        <v>2010</v>
      </c>
      <c r="U19456" s="0" t="n">
        <v>57021</v>
      </c>
      <c r="V19456" s="0" t="n">
        <v>1410</v>
      </c>
      <c r="W19456" s="0" t="n">
        <v>141</v>
      </c>
      <c r="X19456" s="0" t="n">
        <v>59741</v>
      </c>
      <c r="Y19456" s="0" t="n">
        <v>-169865</v>
      </c>
    </row>
    <row r="19457" customFormat="false" ht="13.5" hidden="false" customHeight="false" outlineLevel="0" collapsed="false">
      <c r="S19457" s="0" t="n">
        <v>11379278</v>
      </c>
      <c r="T19457" s="0" t="n">
        <v>2010</v>
      </c>
      <c r="U19457" s="0" t="n">
        <v>57021</v>
      </c>
      <c r="V19457" s="0" t="n">
        <v>1420</v>
      </c>
      <c r="W19457" s="0" t="n">
        <v>142</v>
      </c>
      <c r="X19457" s="0" t="n">
        <v>59742</v>
      </c>
      <c r="Y19457" s="0" t="n">
        <v>1041124</v>
      </c>
    </row>
    <row r="19458" customFormat="false" ht="13.5" hidden="false" customHeight="false" outlineLevel="0" collapsed="false">
      <c r="S19458" s="0" t="n">
        <v>11379279</v>
      </c>
      <c r="T19458" s="0" t="n">
        <v>2010</v>
      </c>
      <c r="U19458" s="0" t="n">
        <v>57021</v>
      </c>
      <c r="V19458" s="0" t="n">
        <v>9910</v>
      </c>
      <c r="W19458" s="0" t="n">
        <v>199</v>
      </c>
      <c r="X19458" s="0" t="n">
        <v>59743</v>
      </c>
      <c r="Y19458" s="0" t="n">
        <v>871259</v>
      </c>
    </row>
    <row r="19459" customFormat="false" ht="13.5" hidden="false" customHeight="false" outlineLevel="0" collapsed="false">
      <c r="S19459" s="0" t="n">
        <v>11379312</v>
      </c>
      <c r="T19459" s="0" t="n">
        <v>2010</v>
      </c>
      <c r="U19459" s="0" t="n">
        <v>57021</v>
      </c>
      <c r="V19459" s="0" t="n">
        <v>9920</v>
      </c>
      <c r="W19459" s="0" t="n">
        <v>9920</v>
      </c>
      <c r="X19459" s="0" t="n">
        <v>59774</v>
      </c>
      <c r="Y19459" s="0" t="n">
        <v>768842</v>
      </c>
    </row>
    <row r="19460" customFormat="false" ht="13.5" hidden="false" customHeight="false" outlineLevel="0" collapsed="false">
      <c r="S19460" s="0" t="n">
        <v>11379329</v>
      </c>
      <c r="T19460" s="0" t="n">
        <v>2010</v>
      </c>
      <c r="U19460" s="0" t="n">
        <v>57023</v>
      </c>
      <c r="V19460" s="0" t="n">
        <v>205</v>
      </c>
      <c r="W19460" s="0" t="n">
        <v>205</v>
      </c>
      <c r="X19460" s="0" t="n">
        <v>59744</v>
      </c>
      <c r="Y19460" s="0" t="n">
        <v>0</v>
      </c>
    </row>
    <row r="19461" customFormat="false" ht="13.5" hidden="false" customHeight="false" outlineLevel="0" collapsed="false">
      <c r="S19461" s="0" t="n">
        <v>11379330</v>
      </c>
      <c r="T19461" s="0" t="n">
        <v>2010</v>
      </c>
      <c r="U19461" s="0" t="n">
        <v>57023</v>
      </c>
      <c r="V19461" s="0" t="n">
        <v>210</v>
      </c>
      <c r="W19461" s="0" t="n">
        <v>210</v>
      </c>
      <c r="X19461" s="0" t="n">
        <v>59745</v>
      </c>
      <c r="Y19461" s="0" t="n">
        <v>0</v>
      </c>
    </row>
    <row r="19462" customFormat="false" ht="13.5" hidden="false" customHeight="false" outlineLevel="0" collapsed="false">
      <c r="S19462" s="0" t="n">
        <v>11379331</v>
      </c>
      <c r="T19462" s="0" t="n">
        <v>2010</v>
      </c>
      <c r="U19462" s="0" t="n">
        <v>57023</v>
      </c>
      <c r="V19462" s="0" t="n">
        <v>215</v>
      </c>
      <c r="W19462" s="0" t="n">
        <v>215</v>
      </c>
      <c r="X19462" s="0" t="n">
        <v>59746</v>
      </c>
      <c r="Y19462" s="0" t="n">
        <v>0</v>
      </c>
    </row>
    <row r="19463" customFormat="false" ht="13.5" hidden="false" customHeight="false" outlineLevel="0" collapsed="false">
      <c r="S19463" s="0" t="n">
        <v>11379332</v>
      </c>
      <c r="T19463" s="0" t="n">
        <v>2010</v>
      </c>
      <c r="U19463" s="0" t="n">
        <v>57023</v>
      </c>
      <c r="V19463" s="0" t="n">
        <v>220</v>
      </c>
      <c r="W19463" s="0" t="n">
        <v>220</v>
      </c>
      <c r="X19463" s="0" t="n">
        <v>59747</v>
      </c>
      <c r="Y19463" s="0" t="n">
        <v>0</v>
      </c>
    </row>
    <row r="19464" customFormat="false" ht="13.5" hidden="false" customHeight="false" outlineLevel="0" collapsed="false">
      <c r="S19464" s="0" t="n">
        <v>11379333</v>
      </c>
      <c r="T19464" s="0" t="n">
        <v>2010</v>
      </c>
      <c r="U19464" s="0" t="n">
        <v>57023</v>
      </c>
      <c r="V19464" s="0" t="n">
        <v>225</v>
      </c>
      <c r="W19464" s="0" t="n">
        <v>225</v>
      </c>
      <c r="X19464" s="0" t="n">
        <v>59748</v>
      </c>
      <c r="Y19464" s="0" t="n">
        <v>0</v>
      </c>
    </row>
    <row r="19465" customFormat="false" ht="13.5" hidden="false" customHeight="false" outlineLevel="0" collapsed="false">
      <c r="S19465" s="0" t="n">
        <v>11379334</v>
      </c>
      <c r="T19465" s="0" t="n">
        <v>2010</v>
      </c>
      <c r="U19465" s="0" t="n">
        <v>57023</v>
      </c>
      <c r="V19465" s="0" t="n">
        <v>235</v>
      </c>
      <c r="W19465" s="0" t="n">
        <v>235</v>
      </c>
      <c r="X19465" s="0" t="n">
        <v>59749</v>
      </c>
      <c r="Y19465" s="0" t="n">
        <v>0</v>
      </c>
    </row>
    <row r="19466" customFormat="false" ht="13.5" hidden="false" customHeight="false" outlineLevel="0" collapsed="false">
      <c r="S19466" s="0" t="n">
        <v>11379335</v>
      </c>
      <c r="T19466" s="0" t="n">
        <v>2010</v>
      </c>
      <c r="U19466" s="0" t="n">
        <v>57023</v>
      </c>
      <c r="V19466" s="0" t="n">
        <v>240</v>
      </c>
      <c r="W19466" s="0" t="n">
        <v>240</v>
      </c>
      <c r="X19466" s="0" t="n">
        <v>59750</v>
      </c>
      <c r="Y19466" s="0" t="n">
        <v>0</v>
      </c>
    </row>
    <row r="19467" customFormat="false" ht="13.5" hidden="false" customHeight="false" outlineLevel="0" collapsed="false">
      <c r="S19467" s="0" t="n">
        <v>11379336</v>
      </c>
      <c r="T19467" s="0" t="n">
        <v>2010</v>
      </c>
      <c r="U19467" s="0" t="n">
        <v>57023</v>
      </c>
      <c r="V19467" s="0" t="n">
        <v>245</v>
      </c>
      <c r="W19467" s="0" t="n">
        <v>245</v>
      </c>
      <c r="X19467" s="0" t="n">
        <v>59751</v>
      </c>
      <c r="Y19467" s="0" t="n">
        <v>0</v>
      </c>
    </row>
    <row r="19468" customFormat="false" ht="13.5" hidden="false" customHeight="false" outlineLevel="0" collapsed="false">
      <c r="S19468" s="0" t="n">
        <v>11379337</v>
      </c>
      <c r="T19468" s="0" t="n">
        <v>2010</v>
      </c>
      <c r="U19468" s="0" t="n">
        <v>57023</v>
      </c>
      <c r="V19468" s="0" t="n">
        <v>250</v>
      </c>
      <c r="W19468" s="0" t="n">
        <v>250</v>
      </c>
      <c r="X19468" s="0" t="n">
        <v>59752</v>
      </c>
      <c r="Y19468" s="0" t="n">
        <v>0</v>
      </c>
    </row>
    <row r="19469" customFormat="false" ht="13.5" hidden="false" customHeight="false" outlineLevel="0" collapsed="false">
      <c r="S19469" s="0" t="n">
        <v>11379338</v>
      </c>
      <c r="T19469" s="0" t="n">
        <v>2010</v>
      </c>
      <c r="U19469" s="0" t="n">
        <v>57023</v>
      </c>
      <c r="V19469" s="0" t="n">
        <v>255</v>
      </c>
      <c r="W19469" s="0" t="n">
        <v>255</v>
      </c>
      <c r="X19469" s="0" t="n">
        <v>59753</v>
      </c>
      <c r="Y19469" s="0" t="n">
        <v>0</v>
      </c>
    </row>
    <row r="19470" customFormat="false" ht="13.5" hidden="false" customHeight="false" outlineLevel="0" collapsed="false">
      <c r="S19470" s="0" t="n">
        <v>11379339</v>
      </c>
      <c r="T19470" s="0" t="n">
        <v>2010</v>
      </c>
      <c r="U19470" s="0" t="n">
        <v>57023</v>
      </c>
      <c r="V19470" s="0" t="n">
        <v>260</v>
      </c>
      <c r="W19470" s="0" t="n">
        <v>260</v>
      </c>
      <c r="X19470" s="0" t="n">
        <v>59754</v>
      </c>
      <c r="Y19470" s="0" t="n">
        <v>0</v>
      </c>
    </row>
    <row r="19471" customFormat="false" ht="13.5" hidden="false" customHeight="false" outlineLevel="0" collapsed="false">
      <c r="S19471" s="0" t="n">
        <v>11379340</v>
      </c>
      <c r="T19471" s="0" t="n">
        <v>2010</v>
      </c>
      <c r="U19471" s="0" t="n">
        <v>57023</v>
      </c>
      <c r="V19471" s="0" t="n">
        <v>265</v>
      </c>
      <c r="W19471" s="0" t="n">
        <v>265</v>
      </c>
      <c r="X19471" s="0" t="n">
        <v>59755</v>
      </c>
      <c r="Y19471" s="0" t="n">
        <v>0</v>
      </c>
    </row>
    <row r="19472" customFormat="false" ht="13.5" hidden="false" customHeight="false" outlineLevel="0" collapsed="false">
      <c r="S19472" s="0" t="n">
        <v>11379341</v>
      </c>
      <c r="T19472" s="0" t="n">
        <v>2010</v>
      </c>
      <c r="U19472" s="0" t="n">
        <v>57023</v>
      </c>
      <c r="V19472" s="0" t="n">
        <v>297</v>
      </c>
      <c r="W19472" s="0" t="n">
        <v>297</v>
      </c>
      <c r="X19472" s="0" t="n">
        <v>59756</v>
      </c>
      <c r="Y19472" s="0" t="n">
        <v>0</v>
      </c>
    </row>
    <row r="19473" customFormat="false" ht="13.5" hidden="false" customHeight="false" outlineLevel="0" collapsed="false">
      <c r="S19473" s="0" t="n">
        <v>11379342</v>
      </c>
      <c r="T19473" s="0" t="n">
        <v>2010</v>
      </c>
      <c r="U19473" s="0" t="n">
        <v>57023</v>
      </c>
      <c r="V19473" s="0" t="n">
        <v>298</v>
      </c>
      <c r="W19473" s="0" t="n">
        <v>298</v>
      </c>
      <c r="X19473" s="0" t="n">
        <v>59757</v>
      </c>
      <c r="Y19473" s="0" t="n">
        <v>0</v>
      </c>
    </row>
    <row r="19474" customFormat="false" ht="13.5" hidden="false" customHeight="false" outlineLevel="0" collapsed="false">
      <c r="S19474" s="0" t="n">
        <v>11379343</v>
      </c>
      <c r="T19474" s="0" t="n">
        <v>2010</v>
      </c>
      <c r="U19474" s="0" t="n">
        <v>57023</v>
      </c>
      <c r="V19474" s="0" t="n">
        <v>299</v>
      </c>
      <c r="W19474" s="0" t="n">
        <v>299</v>
      </c>
      <c r="X19474" s="0" t="n">
        <v>59758</v>
      </c>
      <c r="Y19474" s="0" t="n">
        <v>0</v>
      </c>
    </row>
    <row r="19475" customFormat="false" ht="13.5" hidden="false" customHeight="false" outlineLevel="0" collapsed="false">
      <c r="S19475" s="0" t="n">
        <v>11379344</v>
      </c>
      <c r="T19475" s="0" t="n">
        <v>2010</v>
      </c>
      <c r="U19475" s="0" t="n">
        <v>57023</v>
      </c>
      <c r="V19475" s="0" t="n">
        <v>405</v>
      </c>
      <c r="W19475" s="0" t="n">
        <v>405.1</v>
      </c>
      <c r="X19475" s="0" t="n">
        <v>60292</v>
      </c>
      <c r="Y19475" s="0" t="n">
        <v>0</v>
      </c>
    </row>
    <row r="19476" customFormat="false" ht="13.5" hidden="false" customHeight="false" outlineLevel="0" collapsed="false">
      <c r="S19476" s="0" t="n">
        <v>11379345</v>
      </c>
      <c r="T19476" s="0" t="n">
        <v>2010</v>
      </c>
      <c r="U19476" s="0" t="n">
        <v>57023</v>
      </c>
      <c r="V19476" s="0" t="n">
        <v>406</v>
      </c>
      <c r="W19476" s="0" t="n">
        <v>406</v>
      </c>
      <c r="X19476" s="0" t="n">
        <v>60293</v>
      </c>
      <c r="Y19476" s="0" t="n">
        <v>763198</v>
      </c>
    </row>
    <row r="19477" customFormat="false" ht="13.5" hidden="false" customHeight="false" outlineLevel="0" collapsed="false">
      <c r="S19477" s="0" t="n">
        <v>11379346</v>
      </c>
      <c r="T19477" s="0" t="n">
        <v>2010</v>
      </c>
      <c r="U19477" s="0" t="n">
        <v>57023</v>
      </c>
      <c r="V19477" s="0" t="n">
        <v>410</v>
      </c>
      <c r="W19477" s="0" t="n">
        <v>410</v>
      </c>
      <c r="X19477" s="0" t="n">
        <v>59760</v>
      </c>
      <c r="Y19477" s="0" t="n">
        <v>0</v>
      </c>
    </row>
    <row r="19478" customFormat="false" ht="13.5" hidden="false" customHeight="false" outlineLevel="0" collapsed="false">
      <c r="S19478" s="0" t="n">
        <v>11379347</v>
      </c>
      <c r="T19478" s="0" t="n">
        <v>2010</v>
      </c>
      <c r="U19478" s="0" t="n">
        <v>57023</v>
      </c>
      <c r="V19478" s="0" t="n">
        <v>415</v>
      </c>
      <c r="W19478" s="0" t="n">
        <v>415</v>
      </c>
      <c r="X19478" s="0" t="n">
        <v>59761</v>
      </c>
      <c r="Y19478" s="0" t="n">
        <v>0</v>
      </c>
    </row>
    <row r="19479" customFormat="false" ht="13.5" hidden="false" customHeight="false" outlineLevel="0" collapsed="false">
      <c r="S19479" s="0" t="n">
        <v>11379348</v>
      </c>
      <c r="T19479" s="0" t="n">
        <v>2010</v>
      </c>
      <c r="U19479" s="0" t="n">
        <v>57023</v>
      </c>
      <c r="V19479" s="0" t="n">
        <v>419</v>
      </c>
      <c r="W19479" s="0" t="n">
        <v>419</v>
      </c>
      <c r="X19479" s="0" t="n">
        <v>60294</v>
      </c>
      <c r="Y19479" s="0" t="n">
        <v>0</v>
      </c>
    </row>
    <row r="19480" customFormat="false" ht="13.5" hidden="false" customHeight="false" outlineLevel="0" collapsed="false">
      <c r="S19480" s="0" t="n">
        <v>11379349</v>
      </c>
      <c r="T19480" s="0" t="n">
        <v>2010</v>
      </c>
      <c r="U19480" s="0" t="n">
        <v>57023</v>
      </c>
      <c r="V19480" s="0" t="n">
        <v>420</v>
      </c>
      <c r="W19480" s="0" t="n">
        <v>420</v>
      </c>
      <c r="X19480" s="0" t="n">
        <v>59762</v>
      </c>
      <c r="Y19480" s="0" t="n">
        <v>0</v>
      </c>
    </row>
    <row r="19481" customFormat="false" ht="13.5" hidden="false" customHeight="false" outlineLevel="0" collapsed="false">
      <c r="S19481" s="0" t="n">
        <v>11379350</v>
      </c>
      <c r="T19481" s="0" t="n">
        <v>2010</v>
      </c>
      <c r="U19481" s="0" t="n">
        <v>57023</v>
      </c>
      <c r="V19481" s="0" t="n">
        <v>425</v>
      </c>
      <c r="W19481" s="0" t="n">
        <v>425</v>
      </c>
      <c r="X19481" s="0" t="n">
        <v>59763</v>
      </c>
      <c r="Y19481" s="0" t="n">
        <v>96597</v>
      </c>
    </row>
    <row r="19482" customFormat="false" ht="13.5" hidden="false" customHeight="false" outlineLevel="0" collapsed="false">
      <c r="S19482" s="0" t="n">
        <v>11379351</v>
      </c>
      <c r="T19482" s="0" t="n">
        <v>2010</v>
      </c>
      <c r="U19482" s="0" t="n">
        <v>57023</v>
      </c>
      <c r="V19482" s="0" t="n">
        <v>430</v>
      </c>
      <c r="W19482" s="0" t="n">
        <v>430</v>
      </c>
      <c r="X19482" s="0" t="n">
        <v>59764</v>
      </c>
      <c r="Y19482" s="0" t="n">
        <v>3545</v>
      </c>
    </row>
    <row r="19483" customFormat="false" ht="13.5" hidden="false" customHeight="false" outlineLevel="0" collapsed="false">
      <c r="S19483" s="0" t="n">
        <v>11379352</v>
      </c>
      <c r="T19483" s="0" t="n">
        <v>2010</v>
      </c>
      <c r="U19483" s="0" t="n">
        <v>57023</v>
      </c>
      <c r="V19483" s="0" t="n">
        <v>435</v>
      </c>
      <c r="W19483" s="0" t="n">
        <v>435</v>
      </c>
      <c r="X19483" s="0" t="n">
        <v>59765</v>
      </c>
      <c r="Y19483" s="0" t="n">
        <v>0</v>
      </c>
    </row>
    <row r="19484" customFormat="false" ht="13.5" hidden="false" customHeight="false" outlineLevel="0" collapsed="false">
      <c r="S19484" s="0" t="n">
        <v>11379353</v>
      </c>
      <c r="T19484" s="0" t="n">
        <v>2010</v>
      </c>
      <c r="U19484" s="0" t="n">
        <v>57023</v>
      </c>
      <c r="V19484" s="0" t="n">
        <v>440</v>
      </c>
      <c r="W19484" s="0" t="n">
        <v>440</v>
      </c>
      <c r="X19484" s="0" t="n">
        <v>59766</v>
      </c>
      <c r="Y19484" s="0" t="n">
        <v>0</v>
      </c>
    </row>
    <row r="19485" customFormat="false" ht="13.5" hidden="false" customHeight="false" outlineLevel="0" collapsed="false">
      <c r="S19485" s="0" t="n">
        <v>11379354</v>
      </c>
      <c r="T19485" s="0" t="n">
        <v>2010</v>
      </c>
      <c r="U19485" s="0" t="n">
        <v>57023</v>
      </c>
      <c r="V19485" s="0" t="n">
        <v>445</v>
      </c>
      <c r="W19485" s="0" t="n">
        <v>445</v>
      </c>
      <c r="X19485" s="0" t="n">
        <v>59767</v>
      </c>
      <c r="Y19485" s="0" t="n">
        <v>0</v>
      </c>
    </row>
    <row r="19486" customFormat="false" ht="13.5" hidden="false" customHeight="false" outlineLevel="0" collapsed="false">
      <c r="S19486" s="0" t="n">
        <v>11379355</v>
      </c>
      <c r="T19486" s="0" t="n">
        <v>2010</v>
      </c>
      <c r="U19486" s="0" t="n">
        <v>57023</v>
      </c>
      <c r="V19486" s="0" t="n">
        <v>495</v>
      </c>
      <c r="W19486" s="0" t="n">
        <v>495</v>
      </c>
      <c r="X19486" s="0" t="n">
        <v>59768</v>
      </c>
      <c r="Y19486" s="0" t="n">
        <v>0</v>
      </c>
    </row>
    <row r="19487" customFormat="false" ht="13.5" hidden="false" customHeight="false" outlineLevel="0" collapsed="false">
      <c r="S19487" s="0" t="n">
        <v>11379356</v>
      </c>
      <c r="T19487" s="0" t="n">
        <v>2010</v>
      </c>
      <c r="U19487" s="0" t="n">
        <v>57023</v>
      </c>
      <c r="V19487" s="0" t="n">
        <v>496</v>
      </c>
      <c r="W19487" s="0" t="n">
        <v>496</v>
      </c>
      <c r="X19487" s="0" t="n">
        <v>59769</v>
      </c>
      <c r="Y19487" s="0" t="n">
        <v>0</v>
      </c>
    </row>
    <row r="19488" customFormat="false" ht="13.5" hidden="false" customHeight="false" outlineLevel="0" collapsed="false">
      <c r="S19488" s="0" t="n">
        <v>11379357</v>
      </c>
      <c r="T19488" s="0" t="n">
        <v>2010</v>
      </c>
      <c r="U19488" s="0" t="n">
        <v>57023</v>
      </c>
      <c r="V19488" s="0" t="n">
        <v>497</v>
      </c>
      <c r="W19488" s="0" t="n">
        <v>497</v>
      </c>
      <c r="X19488" s="0" t="n">
        <v>59770</v>
      </c>
      <c r="Y19488" s="0" t="n">
        <v>0</v>
      </c>
    </row>
    <row r="19489" customFormat="false" ht="13.5" hidden="false" customHeight="false" outlineLevel="0" collapsed="false">
      <c r="S19489" s="0" t="n">
        <v>11379358</v>
      </c>
      <c r="T19489" s="0" t="n">
        <v>2010</v>
      </c>
      <c r="U19489" s="0" t="n">
        <v>57023</v>
      </c>
      <c r="V19489" s="0" t="n">
        <v>498</v>
      </c>
      <c r="W19489" s="0" t="n">
        <v>498</v>
      </c>
      <c r="X19489" s="0" t="n">
        <v>59771</v>
      </c>
      <c r="Y19489" s="0" t="n">
        <v>0</v>
      </c>
    </row>
    <row r="19490" customFormat="false" ht="13.5" hidden="false" customHeight="false" outlineLevel="0" collapsed="false">
      <c r="S19490" s="0" t="n">
        <v>11379359</v>
      </c>
      <c r="T19490" s="0" t="n">
        <v>2010</v>
      </c>
      <c r="U19490" s="0" t="n">
        <v>57023</v>
      </c>
      <c r="V19490" s="0" t="n">
        <v>499</v>
      </c>
      <c r="W19490" s="0" t="n">
        <v>499</v>
      </c>
      <c r="X19490" s="0" t="n">
        <v>59772</v>
      </c>
      <c r="Y19490" s="0" t="n">
        <v>863340</v>
      </c>
    </row>
    <row r="19491" customFormat="false" ht="13.5" hidden="false" customHeight="false" outlineLevel="0" collapsed="false">
      <c r="S19491" s="0" t="n">
        <v>11379360</v>
      </c>
      <c r="T19491" s="0" t="n">
        <v>2010</v>
      </c>
      <c r="U19491" s="0" t="n">
        <v>57023</v>
      </c>
      <c r="V19491" s="0" t="n">
        <v>610</v>
      </c>
      <c r="W19491" s="0" t="n">
        <v>610</v>
      </c>
      <c r="X19491" s="0" t="n">
        <v>59773</v>
      </c>
      <c r="Y19491" s="0" t="n">
        <v>0</v>
      </c>
    </row>
    <row r="19492" customFormat="false" ht="13.5" hidden="false" customHeight="false" outlineLevel="0" collapsed="false">
      <c r="S19492" s="0" t="n">
        <v>11379313</v>
      </c>
      <c r="T19492" s="0" t="n">
        <v>2010</v>
      </c>
      <c r="U19492" s="0" t="n">
        <v>57023</v>
      </c>
      <c r="V19492" s="0" t="n">
        <v>1010</v>
      </c>
      <c r="W19492" s="0" t="n">
        <v>10</v>
      </c>
      <c r="X19492" s="0" t="n">
        <v>59729</v>
      </c>
      <c r="Y19492" s="0" t="n">
        <v>482417</v>
      </c>
    </row>
    <row r="19493" customFormat="false" ht="13.5" hidden="false" customHeight="false" outlineLevel="0" collapsed="false">
      <c r="S19493" s="0" t="n">
        <v>11379314</v>
      </c>
      <c r="T19493" s="0" t="n">
        <v>2010</v>
      </c>
      <c r="U19493" s="0" t="n">
        <v>57023</v>
      </c>
      <c r="V19493" s="0" t="n">
        <v>1020</v>
      </c>
      <c r="W19493" s="0" t="n">
        <v>20</v>
      </c>
      <c r="X19493" s="0" t="n">
        <v>59730</v>
      </c>
      <c r="Y19493" s="0" t="n">
        <v>-868340</v>
      </c>
    </row>
    <row r="19494" customFormat="false" ht="13.5" hidden="false" customHeight="false" outlineLevel="0" collapsed="false">
      <c r="S19494" s="0" t="n">
        <v>11379315</v>
      </c>
      <c r="T19494" s="0" t="n">
        <v>2010</v>
      </c>
      <c r="U19494" s="0" t="n">
        <v>57023</v>
      </c>
      <c r="V19494" s="0" t="n">
        <v>1030</v>
      </c>
      <c r="W19494" s="0" t="n">
        <v>30</v>
      </c>
      <c r="X19494" s="0" t="n">
        <v>59731</v>
      </c>
      <c r="Y19494" s="0" t="n">
        <v>371314</v>
      </c>
    </row>
    <row r="19495" customFormat="false" ht="13.5" hidden="false" customHeight="false" outlineLevel="0" collapsed="false">
      <c r="S19495" s="0" t="n">
        <v>11379316</v>
      </c>
      <c r="T19495" s="0" t="n">
        <v>2010</v>
      </c>
      <c r="U19495" s="0" t="n">
        <v>57023</v>
      </c>
      <c r="V19495" s="0" t="n">
        <v>1040</v>
      </c>
      <c r="W19495" s="0" t="n">
        <v>40</v>
      </c>
      <c r="X19495" s="0" t="n">
        <v>59732</v>
      </c>
      <c r="Y19495" s="0" t="n">
        <v>63865</v>
      </c>
    </row>
    <row r="19496" customFormat="false" ht="13.5" hidden="false" customHeight="false" outlineLevel="0" collapsed="false">
      <c r="S19496" s="0" t="n">
        <v>11379317</v>
      </c>
      <c r="T19496" s="0" t="n">
        <v>2010</v>
      </c>
      <c r="U19496" s="0" t="n">
        <v>57023</v>
      </c>
      <c r="V19496" s="0" t="n">
        <v>1050</v>
      </c>
      <c r="W19496" s="0" t="n">
        <v>50</v>
      </c>
      <c r="X19496" s="0" t="n">
        <v>59733</v>
      </c>
      <c r="Y19496" s="0" t="n">
        <v>0</v>
      </c>
    </row>
    <row r="19497" customFormat="false" ht="13.5" hidden="false" customHeight="false" outlineLevel="0" collapsed="false">
      <c r="S19497" s="0" t="n">
        <v>11379318</v>
      </c>
      <c r="T19497" s="0" t="n">
        <v>2010</v>
      </c>
      <c r="U19497" s="0" t="n">
        <v>57023</v>
      </c>
      <c r="V19497" s="0" t="n">
        <v>1060</v>
      </c>
      <c r="W19497" s="0" t="n">
        <v>60</v>
      </c>
      <c r="X19497" s="0" t="n">
        <v>59734</v>
      </c>
      <c r="Y19497" s="0" t="n">
        <v>0</v>
      </c>
    </row>
    <row r="19498" customFormat="false" ht="13.5" hidden="false" customHeight="false" outlineLevel="0" collapsed="false">
      <c r="S19498" s="0" t="n">
        <v>11379319</v>
      </c>
      <c r="T19498" s="0" t="n">
        <v>2010</v>
      </c>
      <c r="U19498" s="0" t="n">
        <v>57023</v>
      </c>
      <c r="V19498" s="0" t="n">
        <v>1070</v>
      </c>
      <c r="W19498" s="0" t="n">
        <v>70</v>
      </c>
      <c r="X19498" s="0" t="n">
        <v>826616</v>
      </c>
      <c r="Y19498" s="0" t="n">
        <v>59447</v>
      </c>
    </row>
    <row r="19499" customFormat="false" ht="13.5" hidden="false" customHeight="false" outlineLevel="0" collapsed="false">
      <c r="S19499" s="0" t="n">
        <v>11379320</v>
      </c>
      <c r="T19499" s="0" t="n">
        <v>2010</v>
      </c>
      <c r="U19499" s="0" t="n">
        <v>57023</v>
      </c>
      <c r="V19499" s="0" t="n">
        <v>1071</v>
      </c>
      <c r="W19499" s="0" t="n">
        <v>71</v>
      </c>
      <c r="X19499" s="0" t="n">
        <v>60291</v>
      </c>
      <c r="Y19499" s="0" t="n">
        <v>0</v>
      </c>
    </row>
    <row r="19500" customFormat="false" ht="13.5" hidden="false" customHeight="false" outlineLevel="0" collapsed="false">
      <c r="S19500" s="0" t="n">
        <v>11379321</v>
      </c>
      <c r="T19500" s="0" t="n">
        <v>2010</v>
      </c>
      <c r="U19500" s="0" t="n">
        <v>57023</v>
      </c>
      <c r="V19500" s="0" t="n">
        <v>1099</v>
      </c>
      <c r="W19500" s="0" t="n">
        <v>99</v>
      </c>
      <c r="X19500" s="0" t="n">
        <v>59736</v>
      </c>
      <c r="Y19500" s="0" t="n">
        <v>-373714</v>
      </c>
    </row>
    <row r="19501" customFormat="false" ht="13.5" hidden="false" customHeight="false" outlineLevel="0" collapsed="false">
      <c r="S19501" s="0" t="n">
        <v>11379322</v>
      </c>
      <c r="T19501" s="0" t="n">
        <v>2010</v>
      </c>
      <c r="U19501" s="0" t="n">
        <v>57023</v>
      </c>
      <c r="V19501" s="0" t="n">
        <v>1210</v>
      </c>
      <c r="W19501" s="0" t="n">
        <v>110</v>
      </c>
      <c r="X19501" s="0" t="n">
        <v>59737</v>
      </c>
      <c r="Y19501" s="0" t="n">
        <v>0</v>
      </c>
    </row>
    <row r="19502" customFormat="false" ht="13.5" hidden="false" customHeight="false" outlineLevel="0" collapsed="false">
      <c r="S19502" s="0" t="n">
        <v>11379323</v>
      </c>
      <c r="T19502" s="0" t="n">
        <v>2010</v>
      </c>
      <c r="U19502" s="0" t="n">
        <v>57023</v>
      </c>
      <c r="V19502" s="0" t="n">
        <v>1220</v>
      </c>
      <c r="W19502" s="0" t="n">
        <v>120</v>
      </c>
      <c r="X19502" s="0" t="n">
        <v>59738</v>
      </c>
      <c r="Y19502" s="0" t="n">
        <v>-9509</v>
      </c>
    </row>
    <row r="19503" customFormat="false" ht="13.5" hidden="false" customHeight="false" outlineLevel="0" collapsed="false">
      <c r="S19503" s="0" t="n">
        <v>11379324</v>
      </c>
      <c r="T19503" s="0" t="n">
        <v>2010</v>
      </c>
      <c r="U19503" s="0" t="n">
        <v>57023</v>
      </c>
      <c r="V19503" s="0" t="n">
        <v>1230</v>
      </c>
      <c r="W19503" s="0" t="n">
        <v>130</v>
      </c>
      <c r="X19503" s="0" t="n">
        <v>59739</v>
      </c>
      <c r="Y19503" s="0" t="n">
        <v>0</v>
      </c>
    </row>
    <row r="19504" customFormat="false" ht="13.5" hidden="false" customHeight="false" outlineLevel="0" collapsed="false">
      <c r="S19504" s="0" t="n">
        <v>11379325</v>
      </c>
      <c r="T19504" s="0" t="n">
        <v>2010</v>
      </c>
      <c r="U19504" s="0" t="n">
        <v>57023</v>
      </c>
      <c r="V19504" s="0" t="n">
        <v>1299</v>
      </c>
      <c r="W19504" s="0" t="n">
        <v>131</v>
      </c>
      <c r="X19504" s="0" t="n">
        <v>59740</v>
      </c>
      <c r="Y19504" s="0" t="n">
        <v>-9509</v>
      </c>
    </row>
    <row r="19505" customFormat="false" ht="13.5" hidden="false" customHeight="false" outlineLevel="0" collapsed="false">
      <c r="S19505" s="0" t="n">
        <v>11379326</v>
      </c>
      <c r="T19505" s="0" t="n">
        <v>2010</v>
      </c>
      <c r="U19505" s="0" t="n">
        <v>57023</v>
      </c>
      <c r="V19505" s="0" t="n">
        <v>1410</v>
      </c>
      <c r="W19505" s="0" t="n">
        <v>141</v>
      </c>
      <c r="X19505" s="0" t="n">
        <v>59741</v>
      </c>
      <c r="Y19505" s="0" t="n">
        <v>99194</v>
      </c>
    </row>
    <row r="19506" customFormat="false" ht="13.5" hidden="false" customHeight="false" outlineLevel="0" collapsed="false">
      <c r="S19506" s="0" t="n">
        <v>11379327</v>
      </c>
      <c r="T19506" s="0" t="n">
        <v>2010</v>
      </c>
      <c r="U19506" s="0" t="n">
        <v>57023</v>
      </c>
      <c r="V19506" s="0" t="n">
        <v>1420</v>
      </c>
      <c r="W19506" s="0" t="n">
        <v>142</v>
      </c>
      <c r="X19506" s="0" t="n">
        <v>59742</v>
      </c>
      <c r="Y19506" s="0" t="n">
        <v>2184272</v>
      </c>
    </row>
    <row r="19507" customFormat="false" ht="13.5" hidden="false" customHeight="false" outlineLevel="0" collapsed="false">
      <c r="S19507" s="0" t="n">
        <v>11379328</v>
      </c>
      <c r="T19507" s="0" t="n">
        <v>2010</v>
      </c>
      <c r="U19507" s="0" t="n">
        <v>57023</v>
      </c>
      <c r="V19507" s="0" t="n">
        <v>9910</v>
      </c>
      <c r="W19507" s="0" t="n">
        <v>199</v>
      </c>
      <c r="X19507" s="0" t="n">
        <v>59743</v>
      </c>
      <c r="Y19507" s="0" t="n">
        <v>2283466</v>
      </c>
    </row>
    <row r="19508" customFormat="false" ht="13.5" hidden="false" customHeight="false" outlineLevel="0" collapsed="false">
      <c r="S19508" s="0" t="n">
        <v>11379361</v>
      </c>
      <c r="T19508" s="0" t="n">
        <v>2010</v>
      </c>
      <c r="U19508" s="0" t="n">
        <v>57023</v>
      </c>
      <c r="V19508" s="0" t="n">
        <v>9920</v>
      </c>
      <c r="W19508" s="0" t="n">
        <v>9920</v>
      </c>
      <c r="X19508" s="0" t="n">
        <v>59774</v>
      </c>
      <c r="Y19508" s="0" t="n">
        <v>863340</v>
      </c>
    </row>
    <row r="19509" customFormat="false" ht="13.5" hidden="false" customHeight="false" outlineLevel="0" collapsed="false">
      <c r="S19509" s="0" t="n">
        <v>11379378</v>
      </c>
      <c r="T19509" s="0" t="n">
        <v>2010</v>
      </c>
      <c r="U19509" s="0" t="n">
        <v>57028</v>
      </c>
      <c r="V19509" s="0" t="n">
        <v>205</v>
      </c>
      <c r="W19509" s="0" t="n">
        <v>205</v>
      </c>
      <c r="X19509" s="0" t="n">
        <v>59744</v>
      </c>
      <c r="Y19509" s="0" t="n">
        <v>0</v>
      </c>
    </row>
    <row r="19510" customFormat="false" ht="13.5" hidden="false" customHeight="false" outlineLevel="0" collapsed="false">
      <c r="S19510" s="0" t="n">
        <v>11379379</v>
      </c>
      <c r="T19510" s="0" t="n">
        <v>2010</v>
      </c>
      <c r="U19510" s="0" t="n">
        <v>57028</v>
      </c>
      <c r="V19510" s="0" t="n">
        <v>210</v>
      </c>
      <c r="W19510" s="0" t="n">
        <v>210</v>
      </c>
      <c r="X19510" s="0" t="n">
        <v>59745</v>
      </c>
      <c r="Y19510" s="0" t="n">
        <v>0</v>
      </c>
    </row>
    <row r="19511" customFormat="false" ht="13.5" hidden="false" customHeight="false" outlineLevel="0" collapsed="false">
      <c r="S19511" s="0" t="n">
        <v>11379380</v>
      </c>
      <c r="T19511" s="0" t="n">
        <v>2010</v>
      </c>
      <c r="U19511" s="0" t="n">
        <v>57028</v>
      </c>
      <c r="V19511" s="0" t="n">
        <v>215</v>
      </c>
      <c r="W19511" s="0" t="n">
        <v>215</v>
      </c>
      <c r="X19511" s="0" t="n">
        <v>59746</v>
      </c>
      <c r="Y19511" s="0" t="n">
        <v>0</v>
      </c>
    </row>
    <row r="19512" customFormat="false" ht="13.5" hidden="false" customHeight="false" outlineLevel="0" collapsed="false">
      <c r="S19512" s="0" t="n">
        <v>11379381</v>
      </c>
      <c r="T19512" s="0" t="n">
        <v>2010</v>
      </c>
      <c r="U19512" s="0" t="n">
        <v>57028</v>
      </c>
      <c r="V19512" s="0" t="n">
        <v>220</v>
      </c>
      <c r="W19512" s="0" t="n">
        <v>220</v>
      </c>
      <c r="X19512" s="0" t="n">
        <v>59747</v>
      </c>
      <c r="Y19512" s="0" t="n">
        <v>0</v>
      </c>
    </row>
    <row r="19513" customFormat="false" ht="13.5" hidden="false" customHeight="false" outlineLevel="0" collapsed="false">
      <c r="S19513" s="0" t="n">
        <v>11379382</v>
      </c>
      <c r="T19513" s="0" t="n">
        <v>2010</v>
      </c>
      <c r="U19513" s="0" t="n">
        <v>57028</v>
      </c>
      <c r="V19513" s="0" t="n">
        <v>225</v>
      </c>
      <c r="W19513" s="0" t="n">
        <v>225</v>
      </c>
      <c r="X19513" s="0" t="n">
        <v>59748</v>
      </c>
      <c r="Y19513" s="0" t="n">
        <v>0</v>
      </c>
    </row>
    <row r="19514" customFormat="false" ht="13.5" hidden="false" customHeight="false" outlineLevel="0" collapsed="false">
      <c r="S19514" s="0" t="n">
        <v>11379383</v>
      </c>
      <c r="T19514" s="0" t="n">
        <v>2010</v>
      </c>
      <c r="U19514" s="0" t="n">
        <v>57028</v>
      </c>
      <c r="V19514" s="0" t="n">
        <v>235</v>
      </c>
      <c r="W19514" s="0" t="n">
        <v>235</v>
      </c>
      <c r="X19514" s="0" t="n">
        <v>59749</v>
      </c>
      <c r="Y19514" s="0" t="n">
        <v>0</v>
      </c>
    </row>
    <row r="19515" customFormat="false" ht="13.5" hidden="false" customHeight="false" outlineLevel="0" collapsed="false">
      <c r="S19515" s="0" t="n">
        <v>11379384</v>
      </c>
      <c r="T19515" s="0" t="n">
        <v>2010</v>
      </c>
      <c r="U19515" s="0" t="n">
        <v>57028</v>
      </c>
      <c r="V19515" s="0" t="n">
        <v>240</v>
      </c>
      <c r="W19515" s="0" t="n">
        <v>240</v>
      </c>
      <c r="X19515" s="0" t="n">
        <v>59750</v>
      </c>
      <c r="Y19515" s="0" t="n">
        <v>0</v>
      </c>
    </row>
    <row r="19516" customFormat="false" ht="13.5" hidden="false" customHeight="false" outlineLevel="0" collapsed="false">
      <c r="S19516" s="0" t="n">
        <v>11379385</v>
      </c>
      <c r="T19516" s="0" t="n">
        <v>2010</v>
      </c>
      <c r="U19516" s="0" t="n">
        <v>57028</v>
      </c>
      <c r="V19516" s="0" t="n">
        <v>245</v>
      </c>
      <c r="W19516" s="0" t="n">
        <v>245</v>
      </c>
      <c r="X19516" s="0" t="n">
        <v>59751</v>
      </c>
      <c r="Y19516" s="0" t="n">
        <v>0</v>
      </c>
    </row>
    <row r="19517" customFormat="false" ht="13.5" hidden="false" customHeight="false" outlineLevel="0" collapsed="false">
      <c r="S19517" s="0" t="n">
        <v>11379386</v>
      </c>
      <c r="T19517" s="0" t="n">
        <v>2010</v>
      </c>
      <c r="U19517" s="0" t="n">
        <v>57028</v>
      </c>
      <c r="V19517" s="0" t="n">
        <v>250</v>
      </c>
      <c r="W19517" s="0" t="n">
        <v>250</v>
      </c>
      <c r="X19517" s="0" t="n">
        <v>59752</v>
      </c>
      <c r="Y19517" s="0" t="n">
        <v>0</v>
      </c>
    </row>
    <row r="19518" customFormat="false" ht="13.5" hidden="false" customHeight="false" outlineLevel="0" collapsed="false">
      <c r="S19518" s="0" t="n">
        <v>11379387</v>
      </c>
      <c r="T19518" s="0" t="n">
        <v>2010</v>
      </c>
      <c r="U19518" s="0" t="n">
        <v>57028</v>
      </c>
      <c r="V19518" s="0" t="n">
        <v>255</v>
      </c>
      <c r="W19518" s="0" t="n">
        <v>255</v>
      </c>
      <c r="X19518" s="0" t="n">
        <v>59753</v>
      </c>
      <c r="Y19518" s="0" t="n">
        <v>0</v>
      </c>
    </row>
    <row r="19519" customFormat="false" ht="13.5" hidden="false" customHeight="false" outlineLevel="0" collapsed="false">
      <c r="S19519" s="0" t="n">
        <v>11379388</v>
      </c>
      <c r="T19519" s="0" t="n">
        <v>2010</v>
      </c>
      <c r="U19519" s="0" t="n">
        <v>57028</v>
      </c>
      <c r="V19519" s="0" t="n">
        <v>260</v>
      </c>
      <c r="W19519" s="0" t="n">
        <v>260</v>
      </c>
      <c r="X19519" s="0" t="n">
        <v>59754</v>
      </c>
      <c r="Y19519" s="0" t="n">
        <v>0</v>
      </c>
    </row>
    <row r="19520" customFormat="false" ht="13.5" hidden="false" customHeight="false" outlineLevel="0" collapsed="false">
      <c r="S19520" s="0" t="n">
        <v>11379389</v>
      </c>
      <c r="T19520" s="0" t="n">
        <v>2010</v>
      </c>
      <c r="U19520" s="0" t="n">
        <v>57028</v>
      </c>
      <c r="V19520" s="0" t="n">
        <v>265</v>
      </c>
      <c r="W19520" s="0" t="n">
        <v>265</v>
      </c>
      <c r="X19520" s="0" t="n">
        <v>59755</v>
      </c>
      <c r="Y19520" s="0" t="n">
        <v>0</v>
      </c>
    </row>
    <row r="19521" customFormat="false" ht="13.5" hidden="false" customHeight="false" outlineLevel="0" collapsed="false">
      <c r="S19521" s="0" t="n">
        <v>11379390</v>
      </c>
      <c r="T19521" s="0" t="n">
        <v>2010</v>
      </c>
      <c r="U19521" s="0" t="n">
        <v>57028</v>
      </c>
      <c r="V19521" s="0" t="n">
        <v>297</v>
      </c>
      <c r="W19521" s="0" t="n">
        <v>297</v>
      </c>
      <c r="X19521" s="0" t="n">
        <v>59756</v>
      </c>
      <c r="Y19521" s="0" t="n">
        <v>0</v>
      </c>
    </row>
    <row r="19522" customFormat="false" ht="13.5" hidden="false" customHeight="false" outlineLevel="0" collapsed="false">
      <c r="S19522" s="0" t="n">
        <v>11379391</v>
      </c>
      <c r="T19522" s="0" t="n">
        <v>2010</v>
      </c>
      <c r="U19522" s="0" t="n">
        <v>57028</v>
      </c>
      <c r="V19522" s="0" t="n">
        <v>298</v>
      </c>
      <c r="W19522" s="0" t="n">
        <v>298</v>
      </c>
      <c r="X19522" s="0" t="n">
        <v>59757</v>
      </c>
      <c r="Y19522" s="0" t="n">
        <v>0</v>
      </c>
    </row>
    <row r="19523" customFormat="false" ht="13.5" hidden="false" customHeight="false" outlineLevel="0" collapsed="false">
      <c r="S19523" s="0" t="n">
        <v>11379392</v>
      </c>
      <c r="T19523" s="0" t="n">
        <v>2010</v>
      </c>
      <c r="U19523" s="0" t="n">
        <v>57028</v>
      </c>
      <c r="V19523" s="0" t="n">
        <v>299</v>
      </c>
      <c r="W19523" s="0" t="n">
        <v>299</v>
      </c>
      <c r="X19523" s="0" t="n">
        <v>59758</v>
      </c>
      <c r="Y19523" s="0" t="n">
        <v>0</v>
      </c>
    </row>
    <row r="19524" customFormat="false" ht="13.5" hidden="false" customHeight="false" outlineLevel="0" collapsed="false">
      <c r="S19524" s="0" t="n">
        <v>11379393</v>
      </c>
      <c r="T19524" s="0" t="n">
        <v>2010</v>
      </c>
      <c r="U19524" s="0" t="n">
        <v>57028</v>
      </c>
      <c r="V19524" s="0" t="n">
        <v>405</v>
      </c>
      <c r="W19524" s="0" t="n">
        <v>405.1</v>
      </c>
      <c r="X19524" s="0" t="n">
        <v>60292</v>
      </c>
      <c r="Y19524" s="0" t="n">
        <v>0</v>
      </c>
    </row>
    <row r="19525" customFormat="false" ht="13.5" hidden="false" customHeight="false" outlineLevel="0" collapsed="false">
      <c r="S19525" s="0" t="n">
        <v>11379394</v>
      </c>
      <c r="T19525" s="0" t="n">
        <v>2010</v>
      </c>
      <c r="U19525" s="0" t="n">
        <v>57028</v>
      </c>
      <c r="V19525" s="0" t="n">
        <v>406</v>
      </c>
      <c r="W19525" s="0" t="n">
        <v>406</v>
      </c>
      <c r="X19525" s="0" t="n">
        <v>60293</v>
      </c>
      <c r="Y19525" s="0" t="n">
        <v>245177</v>
      </c>
    </row>
    <row r="19526" customFormat="false" ht="13.5" hidden="false" customHeight="false" outlineLevel="0" collapsed="false">
      <c r="S19526" s="0" t="n">
        <v>11379395</v>
      </c>
      <c r="T19526" s="0" t="n">
        <v>2010</v>
      </c>
      <c r="U19526" s="0" t="n">
        <v>57028</v>
      </c>
      <c r="V19526" s="0" t="n">
        <v>410</v>
      </c>
      <c r="W19526" s="0" t="n">
        <v>410</v>
      </c>
      <c r="X19526" s="0" t="n">
        <v>59760</v>
      </c>
      <c r="Y19526" s="0" t="n">
        <v>0</v>
      </c>
    </row>
    <row r="19527" customFormat="false" ht="13.5" hidden="false" customHeight="false" outlineLevel="0" collapsed="false">
      <c r="S19527" s="0" t="n">
        <v>11379396</v>
      </c>
      <c r="T19527" s="0" t="n">
        <v>2010</v>
      </c>
      <c r="U19527" s="0" t="n">
        <v>57028</v>
      </c>
      <c r="V19527" s="0" t="n">
        <v>415</v>
      </c>
      <c r="W19527" s="0" t="n">
        <v>415</v>
      </c>
      <c r="X19527" s="0" t="n">
        <v>59761</v>
      </c>
      <c r="Y19527" s="0" t="n">
        <v>0</v>
      </c>
    </row>
    <row r="19528" customFormat="false" ht="13.5" hidden="false" customHeight="false" outlineLevel="0" collapsed="false">
      <c r="S19528" s="0" t="n">
        <v>11379397</v>
      </c>
      <c r="T19528" s="0" t="n">
        <v>2010</v>
      </c>
      <c r="U19528" s="0" t="n">
        <v>57028</v>
      </c>
      <c r="V19528" s="0" t="n">
        <v>419</v>
      </c>
      <c r="W19528" s="0" t="n">
        <v>419</v>
      </c>
      <c r="X19528" s="0" t="n">
        <v>60294</v>
      </c>
      <c r="Y19528" s="0" t="n">
        <v>0</v>
      </c>
    </row>
    <row r="19529" customFormat="false" ht="13.5" hidden="false" customHeight="false" outlineLevel="0" collapsed="false">
      <c r="S19529" s="0" t="n">
        <v>11379398</v>
      </c>
      <c r="T19529" s="0" t="n">
        <v>2010</v>
      </c>
      <c r="U19529" s="0" t="n">
        <v>57028</v>
      </c>
      <c r="V19529" s="0" t="n">
        <v>420</v>
      </c>
      <c r="W19529" s="0" t="n">
        <v>420</v>
      </c>
      <c r="X19529" s="0" t="n">
        <v>824544</v>
      </c>
      <c r="Y19529" s="0" t="n">
        <v>170176</v>
      </c>
    </row>
    <row r="19530" customFormat="false" ht="13.5" hidden="false" customHeight="false" outlineLevel="0" collapsed="false">
      <c r="S19530" s="0" t="n">
        <v>11379399</v>
      </c>
      <c r="T19530" s="0" t="n">
        <v>2010</v>
      </c>
      <c r="U19530" s="0" t="n">
        <v>57028</v>
      </c>
      <c r="V19530" s="0" t="n">
        <v>425</v>
      </c>
      <c r="W19530" s="0" t="n">
        <v>425</v>
      </c>
      <c r="X19530" s="0" t="n">
        <v>59763</v>
      </c>
      <c r="Y19530" s="0" t="n">
        <v>34167</v>
      </c>
    </row>
    <row r="19531" customFormat="false" ht="13.5" hidden="false" customHeight="false" outlineLevel="0" collapsed="false">
      <c r="S19531" s="0" t="n">
        <v>11379400</v>
      </c>
      <c r="T19531" s="0" t="n">
        <v>2010</v>
      </c>
      <c r="U19531" s="0" t="n">
        <v>57028</v>
      </c>
      <c r="V19531" s="0" t="n">
        <v>430</v>
      </c>
      <c r="W19531" s="0" t="n">
        <v>430</v>
      </c>
      <c r="X19531" s="0" t="n">
        <v>59764</v>
      </c>
      <c r="Y19531" s="0" t="n">
        <v>31476</v>
      </c>
    </row>
    <row r="19532" customFormat="false" ht="13.5" hidden="false" customHeight="false" outlineLevel="0" collapsed="false">
      <c r="S19532" s="0" t="n">
        <v>11379401</v>
      </c>
      <c r="T19532" s="0" t="n">
        <v>2010</v>
      </c>
      <c r="U19532" s="0" t="n">
        <v>57028</v>
      </c>
      <c r="V19532" s="0" t="n">
        <v>435</v>
      </c>
      <c r="W19532" s="0" t="n">
        <v>435</v>
      </c>
      <c r="X19532" s="0" t="n">
        <v>59765</v>
      </c>
      <c r="Y19532" s="0" t="n">
        <v>0</v>
      </c>
    </row>
    <row r="19533" customFormat="false" ht="13.5" hidden="false" customHeight="false" outlineLevel="0" collapsed="false">
      <c r="S19533" s="0" t="n">
        <v>11379402</v>
      </c>
      <c r="T19533" s="0" t="n">
        <v>2010</v>
      </c>
      <c r="U19533" s="0" t="n">
        <v>57028</v>
      </c>
      <c r="V19533" s="0" t="n">
        <v>440</v>
      </c>
      <c r="W19533" s="0" t="n">
        <v>440</v>
      </c>
      <c r="X19533" s="0" t="n">
        <v>59766</v>
      </c>
      <c r="Y19533" s="0" t="n">
        <v>100000</v>
      </c>
    </row>
    <row r="19534" customFormat="false" ht="13.5" hidden="false" customHeight="false" outlineLevel="0" collapsed="false">
      <c r="S19534" s="0" t="n">
        <v>11379403</v>
      </c>
      <c r="T19534" s="0" t="n">
        <v>2010</v>
      </c>
      <c r="U19534" s="0" t="n">
        <v>57028</v>
      </c>
      <c r="V19534" s="0" t="n">
        <v>445</v>
      </c>
      <c r="W19534" s="0" t="n">
        <v>445</v>
      </c>
      <c r="X19534" s="0" t="n">
        <v>59767</v>
      </c>
      <c r="Y19534" s="0" t="n">
        <v>0</v>
      </c>
    </row>
    <row r="19535" customFormat="false" ht="13.5" hidden="false" customHeight="false" outlineLevel="0" collapsed="false">
      <c r="S19535" s="0" t="n">
        <v>11379404</v>
      </c>
      <c r="T19535" s="0" t="n">
        <v>2010</v>
      </c>
      <c r="U19535" s="0" t="n">
        <v>57028</v>
      </c>
      <c r="V19535" s="0" t="n">
        <v>495</v>
      </c>
      <c r="W19535" s="0" t="n">
        <v>495</v>
      </c>
      <c r="X19535" s="0" t="n">
        <v>59768</v>
      </c>
      <c r="Y19535" s="0" t="n">
        <v>0</v>
      </c>
    </row>
    <row r="19536" customFormat="false" ht="13.5" hidden="false" customHeight="false" outlineLevel="0" collapsed="false">
      <c r="S19536" s="0" t="n">
        <v>11379405</v>
      </c>
      <c r="T19536" s="0" t="n">
        <v>2010</v>
      </c>
      <c r="U19536" s="0" t="n">
        <v>57028</v>
      </c>
      <c r="V19536" s="0" t="n">
        <v>496</v>
      </c>
      <c r="W19536" s="0" t="n">
        <v>496</v>
      </c>
      <c r="X19536" s="0" t="n">
        <v>59769</v>
      </c>
      <c r="Y19536" s="0" t="n">
        <v>0</v>
      </c>
    </row>
    <row r="19537" customFormat="false" ht="13.5" hidden="false" customHeight="false" outlineLevel="0" collapsed="false">
      <c r="S19537" s="0" t="n">
        <v>11379406</v>
      </c>
      <c r="T19537" s="0" t="n">
        <v>2010</v>
      </c>
      <c r="U19537" s="0" t="n">
        <v>57028</v>
      </c>
      <c r="V19537" s="0" t="n">
        <v>497</v>
      </c>
      <c r="W19537" s="0" t="n">
        <v>497</v>
      </c>
      <c r="X19537" s="0" t="n">
        <v>59770</v>
      </c>
      <c r="Y19537" s="0" t="n">
        <v>0</v>
      </c>
    </row>
    <row r="19538" customFormat="false" ht="13.5" hidden="false" customHeight="false" outlineLevel="0" collapsed="false">
      <c r="S19538" s="0" t="n">
        <v>11379407</v>
      </c>
      <c r="T19538" s="0" t="n">
        <v>2010</v>
      </c>
      <c r="U19538" s="0" t="n">
        <v>57028</v>
      </c>
      <c r="V19538" s="0" t="n">
        <v>498</v>
      </c>
      <c r="W19538" s="0" t="n">
        <v>498</v>
      </c>
      <c r="X19538" s="0" t="n">
        <v>59771</v>
      </c>
      <c r="Y19538" s="0" t="n">
        <v>0</v>
      </c>
    </row>
    <row r="19539" customFormat="false" ht="13.5" hidden="false" customHeight="false" outlineLevel="0" collapsed="false">
      <c r="S19539" s="0" t="n">
        <v>11379408</v>
      </c>
      <c r="T19539" s="0" t="n">
        <v>2010</v>
      </c>
      <c r="U19539" s="0" t="n">
        <v>57028</v>
      </c>
      <c r="V19539" s="0" t="n">
        <v>499</v>
      </c>
      <c r="W19539" s="0" t="n">
        <v>499</v>
      </c>
      <c r="X19539" s="0" t="n">
        <v>59772</v>
      </c>
      <c r="Y19539" s="0" t="n">
        <v>580996</v>
      </c>
    </row>
    <row r="19540" customFormat="false" ht="13.5" hidden="false" customHeight="false" outlineLevel="0" collapsed="false">
      <c r="S19540" s="0" t="n">
        <v>11379409</v>
      </c>
      <c r="T19540" s="0" t="n">
        <v>2010</v>
      </c>
      <c r="U19540" s="0" t="n">
        <v>57028</v>
      </c>
      <c r="V19540" s="0" t="n">
        <v>610</v>
      </c>
      <c r="W19540" s="0" t="n">
        <v>610</v>
      </c>
      <c r="X19540" s="0" t="n">
        <v>59773</v>
      </c>
      <c r="Y19540" s="0" t="n">
        <v>0</v>
      </c>
    </row>
    <row r="19541" customFormat="false" ht="13.5" hidden="false" customHeight="false" outlineLevel="0" collapsed="false">
      <c r="S19541" s="0" t="n">
        <v>11379362</v>
      </c>
      <c r="T19541" s="0" t="n">
        <v>2010</v>
      </c>
      <c r="U19541" s="0" t="n">
        <v>57028</v>
      </c>
      <c r="V19541" s="0" t="n">
        <v>1010</v>
      </c>
      <c r="W19541" s="0" t="n">
        <v>10</v>
      </c>
      <c r="X19541" s="0" t="n">
        <v>59729</v>
      </c>
      <c r="Y19541" s="0" t="n">
        <v>152735</v>
      </c>
    </row>
    <row r="19542" customFormat="false" ht="13.5" hidden="false" customHeight="false" outlineLevel="0" collapsed="false">
      <c r="S19542" s="0" t="n">
        <v>11379363</v>
      </c>
      <c r="T19542" s="0" t="n">
        <v>2010</v>
      </c>
      <c r="U19542" s="0" t="n">
        <v>57028</v>
      </c>
      <c r="V19542" s="0" t="n">
        <v>1020</v>
      </c>
      <c r="W19542" s="0" t="n">
        <v>20</v>
      </c>
      <c r="X19542" s="0" t="n">
        <v>59730</v>
      </c>
      <c r="Y19542" s="0" t="n">
        <v>-580996</v>
      </c>
    </row>
    <row r="19543" customFormat="false" ht="13.5" hidden="false" customHeight="false" outlineLevel="0" collapsed="false">
      <c r="S19543" s="0" t="n">
        <v>11379364</v>
      </c>
      <c r="T19543" s="0" t="n">
        <v>2010</v>
      </c>
      <c r="U19543" s="0" t="n">
        <v>57028</v>
      </c>
      <c r="V19543" s="0" t="n">
        <v>1030</v>
      </c>
      <c r="W19543" s="0" t="n">
        <v>30</v>
      </c>
      <c r="X19543" s="0" t="n">
        <v>59731</v>
      </c>
      <c r="Y19543" s="0" t="n">
        <v>480316</v>
      </c>
    </row>
    <row r="19544" customFormat="false" ht="13.5" hidden="false" customHeight="false" outlineLevel="0" collapsed="false">
      <c r="S19544" s="0" t="n">
        <v>11379365</v>
      </c>
      <c r="T19544" s="0" t="n">
        <v>2010</v>
      </c>
      <c r="U19544" s="0" t="n">
        <v>57028</v>
      </c>
      <c r="V19544" s="0" t="n">
        <v>1040</v>
      </c>
      <c r="W19544" s="0" t="n">
        <v>40</v>
      </c>
      <c r="X19544" s="0" t="n">
        <v>59732</v>
      </c>
      <c r="Y19544" s="0" t="n">
        <v>0</v>
      </c>
    </row>
    <row r="19545" customFormat="false" ht="13.5" hidden="false" customHeight="false" outlineLevel="0" collapsed="false">
      <c r="S19545" s="0" t="n">
        <v>11379366</v>
      </c>
      <c r="T19545" s="0" t="n">
        <v>2010</v>
      </c>
      <c r="U19545" s="0" t="n">
        <v>57028</v>
      </c>
      <c r="V19545" s="0" t="n">
        <v>1050</v>
      </c>
      <c r="W19545" s="0" t="n">
        <v>50</v>
      </c>
      <c r="X19545" s="0" t="n">
        <v>59733</v>
      </c>
      <c r="Y19545" s="0" t="n">
        <v>0</v>
      </c>
    </row>
    <row r="19546" customFormat="false" ht="13.5" hidden="false" customHeight="false" outlineLevel="0" collapsed="false">
      <c r="S19546" s="0" t="n">
        <v>11379367</v>
      </c>
      <c r="T19546" s="0" t="n">
        <v>2010</v>
      </c>
      <c r="U19546" s="0" t="n">
        <v>57028</v>
      </c>
      <c r="V19546" s="0" t="n">
        <v>1060</v>
      </c>
      <c r="W19546" s="0" t="n">
        <v>60</v>
      </c>
      <c r="X19546" s="0" t="n">
        <v>59734</v>
      </c>
      <c r="Y19546" s="0" t="n">
        <v>0</v>
      </c>
    </row>
    <row r="19547" customFormat="false" ht="13.5" hidden="false" customHeight="false" outlineLevel="0" collapsed="false">
      <c r="S19547" s="0" t="n">
        <v>11379368</v>
      </c>
      <c r="T19547" s="0" t="n">
        <v>2010</v>
      </c>
      <c r="U19547" s="0" t="n">
        <v>57028</v>
      </c>
      <c r="V19547" s="0" t="n">
        <v>1070</v>
      </c>
      <c r="W19547" s="0" t="n">
        <v>70</v>
      </c>
      <c r="X19547" s="0" t="n">
        <v>59735</v>
      </c>
      <c r="Y19547" s="0" t="n">
        <v>0</v>
      </c>
    </row>
    <row r="19548" customFormat="false" ht="13.5" hidden="false" customHeight="false" outlineLevel="0" collapsed="false">
      <c r="S19548" s="0" t="n">
        <v>11379369</v>
      </c>
      <c r="T19548" s="0" t="n">
        <v>2010</v>
      </c>
      <c r="U19548" s="0" t="n">
        <v>57028</v>
      </c>
      <c r="V19548" s="0" t="n">
        <v>1071</v>
      </c>
      <c r="W19548" s="0" t="n">
        <v>71</v>
      </c>
      <c r="X19548" s="0" t="n">
        <v>60291</v>
      </c>
      <c r="Y19548" s="0" t="n">
        <v>0</v>
      </c>
    </row>
    <row r="19549" customFormat="false" ht="13.5" hidden="false" customHeight="false" outlineLevel="0" collapsed="false">
      <c r="S19549" s="0" t="n">
        <v>11379370</v>
      </c>
      <c r="T19549" s="0" t="n">
        <v>2010</v>
      </c>
      <c r="U19549" s="0" t="n">
        <v>57028</v>
      </c>
      <c r="V19549" s="0" t="n">
        <v>1099</v>
      </c>
      <c r="W19549" s="0" t="n">
        <v>99</v>
      </c>
      <c r="X19549" s="0" t="n">
        <v>59736</v>
      </c>
      <c r="Y19549" s="0" t="n">
        <v>-100680</v>
      </c>
    </row>
    <row r="19550" customFormat="false" ht="13.5" hidden="false" customHeight="false" outlineLevel="0" collapsed="false">
      <c r="S19550" s="0" t="n">
        <v>11379371</v>
      </c>
      <c r="T19550" s="0" t="n">
        <v>2010</v>
      </c>
      <c r="U19550" s="0" t="n">
        <v>57028</v>
      </c>
      <c r="V19550" s="0" t="n">
        <v>1210</v>
      </c>
      <c r="W19550" s="0" t="n">
        <v>110</v>
      </c>
      <c r="X19550" s="0" t="n">
        <v>59737</v>
      </c>
      <c r="Y19550" s="0" t="n">
        <v>103</v>
      </c>
    </row>
    <row r="19551" customFormat="false" ht="13.5" hidden="false" customHeight="false" outlineLevel="0" collapsed="false">
      <c r="S19551" s="0" t="n">
        <v>11379372</v>
      </c>
      <c r="T19551" s="0" t="n">
        <v>2010</v>
      </c>
      <c r="U19551" s="0" t="n">
        <v>57028</v>
      </c>
      <c r="V19551" s="0" t="n">
        <v>1220</v>
      </c>
      <c r="W19551" s="0" t="n">
        <v>120</v>
      </c>
      <c r="X19551" s="0" t="n">
        <v>59738</v>
      </c>
      <c r="Y19551" s="0" t="n">
        <v>-1389</v>
      </c>
    </row>
    <row r="19552" customFormat="false" ht="13.5" hidden="false" customHeight="false" outlineLevel="0" collapsed="false">
      <c r="S19552" s="0" t="n">
        <v>11379373</v>
      </c>
      <c r="T19552" s="0" t="n">
        <v>2010</v>
      </c>
      <c r="U19552" s="0" t="n">
        <v>57028</v>
      </c>
      <c r="V19552" s="0" t="n">
        <v>1230</v>
      </c>
      <c r="W19552" s="0" t="n">
        <v>130</v>
      </c>
      <c r="X19552" s="0" t="n">
        <v>59739</v>
      </c>
      <c r="Y19552" s="0" t="n">
        <v>0</v>
      </c>
    </row>
    <row r="19553" customFormat="false" ht="13.5" hidden="false" customHeight="false" outlineLevel="0" collapsed="false">
      <c r="S19553" s="0" t="n">
        <v>11379374</v>
      </c>
      <c r="T19553" s="0" t="n">
        <v>2010</v>
      </c>
      <c r="U19553" s="0" t="n">
        <v>57028</v>
      </c>
      <c r="V19553" s="0" t="n">
        <v>1299</v>
      </c>
      <c r="W19553" s="0" t="n">
        <v>131</v>
      </c>
      <c r="X19553" s="0" t="n">
        <v>59740</v>
      </c>
      <c r="Y19553" s="0" t="n">
        <v>-1286</v>
      </c>
    </row>
    <row r="19554" customFormat="false" ht="13.5" hidden="false" customHeight="false" outlineLevel="0" collapsed="false">
      <c r="S19554" s="0" t="n">
        <v>11379375</v>
      </c>
      <c r="T19554" s="0" t="n">
        <v>2010</v>
      </c>
      <c r="U19554" s="0" t="n">
        <v>57028</v>
      </c>
      <c r="V19554" s="0" t="n">
        <v>1410</v>
      </c>
      <c r="W19554" s="0" t="n">
        <v>141</v>
      </c>
      <c r="X19554" s="0" t="n">
        <v>59741</v>
      </c>
      <c r="Y19554" s="0" t="n">
        <v>50769</v>
      </c>
    </row>
    <row r="19555" customFormat="false" ht="13.5" hidden="false" customHeight="false" outlineLevel="0" collapsed="false">
      <c r="S19555" s="0" t="n">
        <v>11379376</v>
      </c>
      <c r="T19555" s="0" t="n">
        <v>2010</v>
      </c>
      <c r="U19555" s="0" t="n">
        <v>57028</v>
      </c>
      <c r="V19555" s="0" t="n">
        <v>1420</v>
      </c>
      <c r="W19555" s="0" t="n">
        <v>142</v>
      </c>
      <c r="X19555" s="0" t="n">
        <v>59742</v>
      </c>
      <c r="Y19555" s="0" t="n">
        <v>791487</v>
      </c>
    </row>
    <row r="19556" customFormat="false" ht="13.5" hidden="false" customHeight="false" outlineLevel="0" collapsed="false">
      <c r="S19556" s="0" t="n">
        <v>11379377</v>
      </c>
      <c r="T19556" s="0" t="n">
        <v>2010</v>
      </c>
      <c r="U19556" s="0" t="n">
        <v>57028</v>
      </c>
      <c r="V19556" s="0" t="n">
        <v>9910</v>
      </c>
      <c r="W19556" s="0" t="n">
        <v>199</v>
      </c>
      <c r="X19556" s="0" t="n">
        <v>59743</v>
      </c>
      <c r="Y19556" s="0" t="n">
        <v>842256</v>
      </c>
    </row>
    <row r="19557" customFormat="false" ht="13.5" hidden="false" customHeight="false" outlineLevel="0" collapsed="false">
      <c r="S19557" s="0" t="n">
        <v>11379410</v>
      </c>
      <c r="T19557" s="0" t="n">
        <v>2010</v>
      </c>
      <c r="U19557" s="0" t="n">
        <v>57028</v>
      </c>
      <c r="V19557" s="0" t="n">
        <v>9920</v>
      </c>
      <c r="W19557" s="0" t="n">
        <v>9920</v>
      </c>
      <c r="X19557" s="0" t="n">
        <v>59774</v>
      </c>
      <c r="Y19557" s="0" t="n">
        <v>580996</v>
      </c>
    </row>
    <row r="19558" customFormat="false" ht="13.5" hidden="false" customHeight="false" outlineLevel="0" collapsed="false">
      <c r="S19558" s="0" t="n">
        <v>11379427</v>
      </c>
      <c r="T19558" s="0" t="n">
        <v>2010</v>
      </c>
      <c r="U19558" s="0" t="n">
        <v>57038</v>
      </c>
      <c r="V19558" s="0" t="n">
        <v>205</v>
      </c>
      <c r="W19558" s="0" t="n">
        <v>205</v>
      </c>
      <c r="X19558" s="0" t="n">
        <v>59744</v>
      </c>
      <c r="Y19558" s="0" t="n">
        <v>0</v>
      </c>
    </row>
    <row r="19559" customFormat="false" ht="13.5" hidden="false" customHeight="false" outlineLevel="0" collapsed="false">
      <c r="S19559" s="0" t="n">
        <v>11379428</v>
      </c>
      <c r="T19559" s="0" t="n">
        <v>2010</v>
      </c>
      <c r="U19559" s="0" t="n">
        <v>57038</v>
      </c>
      <c r="V19559" s="0" t="n">
        <v>210</v>
      </c>
      <c r="W19559" s="0" t="n">
        <v>210</v>
      </c>
      <c r="X19559" s="0" t="n">
        <v>59745</v>
      </c>
      <c r="Y19559" s="0" t="n">
        <v>0</v>
      </c>
    </row>
    <row r="19560" customFormat="false" ht="13.5" hidden="false" customHeight="false" outlineLevel="0" collapsed="false">
      <c r="S19560" s="0" t="n">
        <v>11379429</v>
      </c>
      <c r="T19560" s="0" t="n">
        <v>2010</v>
      </c>
      <c r="U19560" s="0" t="n">
        <v>57038</v>
      </c>
      <c r="V19560" s="0" t="n">
        <v>215</v>
      </c>
      <c r="W19560" s="0" t="n">
        <v>215</v>
      </c>
      <c r="X19560" s="0" t="n">
        <v>59746</v>
      </c>
      <c r="Y19560" s="0" t="n">
        <v>0</v>
      </c>
    </row>
    <row r="19561" customFormat="false" ht="13.5" hidden="false" customHeight="false" outlineLevel="0" collapsed="false">
      <c r="S19561" s="0" t="n">
        <v>11379430</v>
      </c>
      <c r="T19561" s="0" t="n">
        <v>2010</v>
      </c>
      <c r="U19561" s="0" t="n">
        <v>57038</v>
      </c>
      <c r="V19561" s="0" t="n">
        <v>220</v>
      </c>
      <c r="W19561" s="0" t="n">
        <v>220</v>
      </c>
      <c r="X19561" s="0" t="n">
        <v>59747</v>
      </c>
      <c r="Y19561" s="0" t="n">
        <v>0</v>
      </c>
    </row>
    <row r="19562" customFormat="false" ht="13.5" hidden="false" customHeight="false" outlineLevel="0" collapsed="false">
      <c r="S19562" s="0" t="n">
        <v>11379431</v>
      </c>
      <c r="T19562" s="0" t="n">
        <v>2010</v>
      </c>
      <c r="U19562" s="0" t="n">
        <v>57038</v>
      </c>
      <c r="V19562" s="0" t="n">
        <v>225</v>
      </c>
      <c r="W19562" s="0" t="n">
        <v>225</v>
      </c>
      <c r="X19562" s="0" t="n">
        <v>59748</v>
      </c>
      <c r="Y19562" s="0" t="n">
        <v>0</v>
      </c>
    </row>
    <row r="19563" customFormat="false" ht="13.5" hidden="false" customHeight="false" outlineLevel="0" collapsed="false">
      <c r="S19563" s="0" t="n">
        <v>11379432</v>
      </c>
      <c r="T19563" s="0" t="n">
        <v>2010</v>
      </c>
      <c r="U19563" s="0" t="n">
        <v>57038</v>
      </c>
      <c r="V19563" s="0" t="n">
        <v>235</v>
      </c>
      <c r="W19563" s="0" t="n">
        <v>235</v>
      </c>
      <c r="X19563" s="0" t="n">
        <v>59749</v>
      </c>
      <c r="Y19563" s="0" t="n">
        <v>0</v>
      </c>
    </row>
    <row r="19564" customFormat="false" ht="13.5" hidden="false" customHeight="false" outlineLevel="0" collapsed="false">
      <c r="S19564" s="0" t="n">
        <v>11379433</v>
      </c>
      <c r="T19564" s="0" t="n">
        <v>2010</v>
      </c>
      <c r="U19564" s="0" t="n">
        <v>57038</v>
      </c>
      <c r="V19564" s="0" t="n">
        <v>240</v>
      </c>
      <c r="W19564" s="0" t="n">
        <v>240</v>
      </c>
      <c r="X19564" s="0" t="n">
        <v>59750</v>
      </c>
      <c r="Y19564" s="0" t="n">
        <v>0</v>
      </c>
    </row>
    <row r="19565" customFormat="false" ht="13.5" hidden="false" customHeight="false" outlineLevel="0" collapsed="false">
      <c r="S19565" s="0" t="n">
        <v>11379434</v>
      </c>
      <c r="T19565" s="0" t="n">
        <v>2010</v>
      </c>
      <c r="U19565" s="0" t="n">
        <v>57038</v>
      </c>
      <c r="V19565" s="0" t="n">
        <v>245</v>
      </c>
      <c r="W19565" s="0" t="n">
        <v>245</v>
      </c>
      <c r="X19565" s="0" t="n">
        <v>59751</v>
      </c>
      <c r="Y19565" s="0" t="n">
        <v>0</v>
      </c>
    </row>
    <row r="19566" customFormat="false" ht="13.5" hidden="false" customHeight="false" outlineLevel="0" collapsed="false">
      <c r="S19566" s="0" t="n">
        <v>11379435</v>
      </c>
      <c r="T19566" s="0" t="n">
        <v>2010</v>
      </c>
      <c r="U19566" s="0" t="n">
        <v>57038</v>
      </c>
      <c r="V19566" s="0" t="n">
        <v>250</v>
      </c>
      <c r="W19566" s="0" t="n">
        <v>250</v>
      </c>
      <c r="X19566" s="0" t="n">
        <v>59752</v>
      </c>
      <c r="Y19566" s="0" t="n">
        <v>0</v>
      </c>
    </row>
    <row r="19567" customFormat="false" ht="13.5" hidden="false" customHeight="false" outlineLevel="0" collapsed="false">
      <c r="S19567" s="0" t="n">
        <v>11379436</v>
      </c>
      <c r="T19567" s="0" t="n">
        <v>2010</v>
      </c>
      <c r="U19567" s="0" t="n">
        <v>57038</v>
      </c>
      <c r="V19567" s="0" t="n">
        <v>255</v>
      </c>
      <c r="W19567" s="0" t="n">
        <v>255</v>
      </c>
      <c r="X19567" s="0" t="n">
        <v>59753</v>
      </c>
      <c r="Y19567" s="0" t="n">
        <v>0</v>
      </c>
    </row>
    <row r="19568" customFormat="false" ht="13.5" hidden="false" customHeight="false" outlineLevel="0" collapsed="false">
      <c r="S19568" s="0" t="n">
        <v>11379437</v>
      </c>
      <c r="T19568" s="0" t="n">
        <v>2010</v>
      </c>
      <c r="U19568" s="0" t="n">
        <v>57038</v>
      </c>
      <c r="V19568" s="0" t="n">
        <v>260</v>
      </c>
      <c r="W19568" s="0" t="n">
        <v>260</v>
      </c>
      <c r="X19568" s="0" t="n">
        <v>59754</v>
      </c>
      <c r="Y19568" s="0" t="n">
        <v>0</v>
      </c>
    </row>
    <row r="19569" customFormat="false" ht="13.5" hidden="false" customHeight="false" outlineLevel="0" collapsed="false">
      <c r="S19569" s="0" t="n">
        <v>11379438</v>
      </c>
      <c r="T19569" s="0" t="n">
        <v>2010</v>
      </c>
      <c r="U19569" s="0" t="n">
        <v>57038</v>
      </c>
      <c r="V19569" s="0" t="n">
        <v>265</v>
      </c>
      <c r="W19569" s="0" t="n">
        <v>265</v>
      </c>
      <c r="X19569" s="0" t="n">
        <v>59755</v>
      </c>
      <c r="Y19569" s="0" t="n">
        <v>0</v>
      </c>
    </row>
    <row r="19570" customFormat="false" ht="13.5" hidden="false" customHeight="false" outlineLevel="0" collapsed="false">
      <c r="S19570" s="0" t="n">
        <v>11379439</v>
      </c>
      <c r="T19570" s="0" t="n">
        <v>2010</v>
      </c>
      <c r="U19570" s="0" t="n">
        <v>57038</v>
      </c>
      <c r="V19570" s="0" t="n">
        <v>297</v>
      </c>
      <c r="W19570" s="0" t="n">
        <v>297</v>
      </c>
      <c r="X19570" s="0" t="n">
        <v>59756</v>
      </c>
      <c r="Y19570" s="0" t="n">
        <v>0</v>
      </c>
    </row>
    <row r="19571" customFormat="false" ht="13.5" hidden="false" customHeight="false" outlineLevel="0" collapsed="false">
      <c r="S19571" s="0" t="n">
        <v>11379440</v>
      </c>
      <c r="T19571" s="0" t="n">
        <v>2010</v>
      </c>
      <c r="U19571" s="0" t="n">
        <v>57038</v>
      </c>
      <c r="V19571" s="0" t="n">
        <v>298</v>
      </c>
      <c r="W19571" s="0" t="n">
        <v>298</v>
      </c>
      <c r="X19571" s="0" t="n">
        <v>59757</v>
      </c>
      <c r="Y19571" s="0" t="n">
        <v>0</v>
      </c>
    </row>
    <row r="19572" customFormat="false" ht="13.5" hidden="false" customHeight="false" outlineLevel="0" collapsed="false">
      <c r="S19572" s="0" t="n">
        <v>11379441</v>
      </c>
      <c r="T19572" s="0" t="n">
        <v>2010</v>
      </c>
      <c r="U19572" s="0" t="n">
        <v>57038</v>
      </c>
      <c r="V19572" s="0" t="n">
        <v>299</v>
      </c>
      <c r="W19572" s="0" t="n">
        <v>299</v>
      </c>
      <c r="X19572" s="0" t="n">
        <v>59758</v>
      </c>
      <c r="Y19572" s="0" t="n">
        <v>0</v>
      </c>
    </row>
    <row r="19573" customFormat="false" ht="13.5" hidden="false" customHeight="false" outlineLevel="0" collapsed="false">
      <c r="S19573" s="0" t="n">
        <v>11379442</v>
      </c>
      <c r="T19573" s="0" t="n">
        <v>2010</v>
      </c>
      <c r="U19573" s="0" t="n">
        <v>57038</v>
      </c>
      <c r="V19573" s="0" t="n">
        <v>405</v>
      </c>
      <c r="W19573" s="0" t="n">
        <v>405.1</v>
      </c>
      <c r="X19573" s="0" t="n">
        <v>60292</v>
      </c>
      <c r="Y19573" s="0" t="n">
        <v>0</v>
      </c>
    </row>
    <row r="19574" customFormat="false" ht="13.5" hidden="false" customHeight="false" outlineLevel="0" collapsed="false">
      <c r="S19574" s="0" t="n">
        <v>11379443</v>
      </c>
      <c r="T19574" s="0" t="n">
        <v>2010</v>
      </c>
      <c r="U19574" s="0" t="n">
        <v>57038</v>
      </c>
      <c r="V19574" s="0" t="n">
        <v>406</v>
      </c>
      <c r="W19574" s="0" t="n">
        <v>406</v>
      </c>
      <c r="X19574" s="0" t="n">
        <v>60293</v>
      </c>
      <c r="Y19574" s="0" t="n">
        <v>0</v>
      </c>
    </row>
    <row r="19575" customFormat="false" ht="13.5" hidden="false" customHeight="false" outlineLevel="0" collapsed="false">
      <c r="S19575" s="0" t="n">
        <v>11379444</v>
      </c>
      <c r="T19575" s="0" t="n">
        <v>2010</v>
      </c>
      <c r="U19575" s="0" t="n">
        <v>57038</v>
      </c>
      <c r="V19575" s="0" t="n">
        <v>410</v>
      </c>
      <c r="W19575" s="0" t="n">
        <v>410</v>
      </c>
      <c r="X19575" s="0" t="n">
        <v>59760</v>
      </c>
      <c r="Y19575" s="0" t="n">
        <v>0</v>
      </c>
    </row>
    <row r="19576" customFormat="false" ht="13.5" hidden="false" customHeight="false" outlineLevel="0" collapsed="false">
      <c r="S19576" s="0" t="n">
        <v>11379445</v>
      </c>
      <c r="T19576" s="0" t="n">
        <v>2010</v>
      </c>
      <c r="U19576" s="0" t="n">
        <v>57038</v>
      </c>
      <c r="V19576" s="0" t="n">
        <v>415</v>
      </c>
      <c r="W19576" s="0" t="n">
        <v>415</v>
      </c>
      <c r="X19576" s="0" t="n">
        <v>59761</v>
      </c>
      <c r="Y19576" s="0" t="n">
        <v>0</v>
      </c>
    </row>
    <row r="19577" customFormat="false" ht="13.5" hidden="false" customHeight="false" outlineLevel="0" collapsed="false">
      <c r="S19577" s="0" t="n">
        <v>11379446</v>
      </c>
      <c r="T19577" s="0" t="n">
        <v>2010</v>
      </c>
      <c r="U19577" s="0" t="n">
        <v>57038</v>
      </c>
      <c r="V19577" s="0" t="n">
        <v>419</v>
      </c>
      <c r="W19577" s="0" t="n">
        <v>419</v>
      </c>
      <c r="X19577" s="0" t="n">
        <v>60294</v>
      </c>
      <c r="Y19577" s="0" t="n">
        <v>0</v>
      </c>
    </row>
    <row r="19578" customFormat="false" ht="13.5" hidden="false" customHeight="false" outlineLevel="0" collapsed="false">
      <c r="S19578" s="0" t="n">
        <v>11379447</v>
      </c>
      <c r="T19578" s="0" t="n">
        <v>2010</v>
      </c>
      <c r="U19578" s="0" t="n">
        <v>57038</v>
      </c>
      <c r="V19578" s="0" t="n">
        <v>420</v>
      </c>
      <c r="W19578" s="0" t="n">
        <v>420</v>
      </c>
      <c r="X19578" s="0" t="n">
        <v>897458</v>
      </c>
      <c r="Y19578" s="0" t="n">
        <v>1639847</v>
      </c>
    </row>
    <row r="19579" customFormat="false" ht="13.5" hidden="false" customHeight="false" outlineLevel="0" collapsed="false">
      <c r="S19579" s="0" t="n">
        <v>11379448</v>
      </c>
      <c r="T19579" s="0" t="n">
        <v>2010</v>
      </c>
      <c r="U19579" s="0" t="n">
        <v>57038</v>
      </c>
      <c r="V19579" s="0" t="n">
        <v>425</v>
      </c>
      <c r="W19579" s="0" t="n">
        <v>425</v>
      </c>
      <c r="X19579" s="0" t="n">
        <v>59763</v>
      </c>
      <c r="Y19579" s="0" t="n">
        <v>2033291</v>
      </c>
    </row>
    <row r="19580" customFormat="false" ht="13.5" hidden="false" customHeight="false" outlineLevel="0" collapsed="false">
      <c r="S19580" s="0" t="n">
        <v>11379449</v>
      </c>
      <c r="T19580" s="0" t="n">
        <v>2010</v>
      </c>
      <c r="U19580" s="0" t="n">
        <v>57038</v>
      </c>
      <c r="V19580" s="0" t="n">
        <v>430</v>
      </c>
      <c r="W19580" s="0" t="n">
        <v>430</v>
      </c>
      <c r="X19580" s="0" t="n">
        <v>59764</v>
      </c>
      <c r="Y19580" s="0" t="n">
        <v>976063</v>
      </c>
    </row>
    <row r="19581" customFormat="false" ht="13.5" hidden="false" customHeight="false" outlineLevel="0" collapsed="false">
      <c r="S19581" s="0" t="n">
        <v>11379450</v>
      </c>
      <c r="T19581" s="0" t="n">
        <v>2010</v>
      </c>
      <c r="U19581" s="0" t="n">
        <v>57038</v>
      </c>
      <c r="V19581" s="0" t="n">
        <v>435</v>
      </c>
      <c r="W19581" s="0" t="n">
        <v>435</v>
      </c>
      <c r="X19581" s="0" t="n">
        <v>59765</v>
      </c>
      <c r="Y19581" s="0" t="n">
        <v>0</v>
      </c>
    </row>
    <row r="19582" customFormat="false" ht="13.5" hidden="false" customHeight="false" outlineLevel="0" collapsed="false">
      <c r="S19582" s="0" t="n">
        <v>11379451</v>
      </c>
      <c r="T19582" s="0" t="n">
        <v>2010</v>
      </c>
      <c r="U19582" s="0" t="n">
        <v>57038</v>
      </c>
      <c r="V19582" s="0" t="n">
        <v>440</v>
      </c>
      <c r="W19582" s="0" t="n">
        <v>440</v>
      </c>
      <c r="X19582" s="0" t="n">
        <v>59766</v>
      </c>
      <c r="Y19582" s="0" t="n">
        <v>0</v>
      </c>
    </row>
    <row r="19583" customFormat="false" ht="13.5" hidden="false" customHeight="false" outlineLevel="0" collapsed="false">
      <c r="S19583" s="0" t="n">
        <v>11379452</v>
      </c>
      <c r="T19583" s="0" t="n">
        <v>2010</v>
      </c>
      <c r="U19583" s="0" t="n">
        <v>57038</v>
      </c>
      <c r="V19583" s="0" t="n">
        <v>445</v>
      </c>
      <c r="W19583" s="0" t="n">
        <v>445</v>
      </c>
      <c r="X19583" s="0" t="n">
        <v>59767</v>
      </c>
      <c r="Y19583" s="0" t="n">
        <v>0</v>
      </c>
    </row>
    <row r="19584" customFormat="false" ht="13.5" hidden="false" customHeight="false" outlineLevel="0" collapsed="false">
      <c r="S19584" s="0" t="n">
        <v>11379453</v>
      </c>
      <c r="T19584" s="0" t="n">
        <v>2010</v>
      </c>
      <c r="U19584" s="0" t="n">
        <v>57038</v>
      </c>
      <c r="V19584" s="0" t="n">
        <v>495</v>
      </c>
      <c r="W19584" s="0" t="n">
        <v>495</v>
      </c>
      <c r="X19584" s="0" t="n">
        <v>59768</v>
      </c>
      <c r="Y19584" s="0" t="n">
        <v>0</v>
      </c>
    </row>
    <row r="19585" customFormat="false" ht="13.5" hidden="false" customHeight="false" outlineLevel="0" collapsed="false">
      <c r="S19585" s="0" t="n">
        <v>11379454</v>
      </c>
      <c r="T19585" s="0" t="n">
        <v>2010</v>
      </c>
      <c r="U19585" s="0" t="n">
        <v>57038</v>
      </c>
      <c r="V19585" s="0" t="n">
        <v>496</v>
      </c>
      <c r="W19585" s="0" t="n">
        <v>496</v>
      </c>
      <c r="X19585" s="0" t="n">
        <v>59769</v>
      </c>
      <c r="Y19585" s="0" t="n">
        <v>0</v>
      </c>
    </row>
    <row r="19586" customFormat="false" ht="13.5" hidden="false" customHeight="false" outlineLevel="0" collapsed="false">
      <c r="S19586" s="0" t="n">
        <v>11379455</v>
      </c>
      <c r="T19586" s="0" t="n">
        <v>2010</v>
      </c>
      <c r="U19586" s="0" t="n">
        <v>57038</v>
      </c>
      <c r="V19586" s="0" t="n">
        <v>497</v>
      </c>
      <c r="W19586" s="0" t="n">
        <v>497</v>
      </c>
      <c r="X19586" s="0" t="n">
        <v>59770</v>
      </c>
      <c r="Y19586" s="0" t="n">
        <v>0</v>
      </c>
    </row>
    <row r="19587" customFormat="false" ht="13.5" hidden="false" customHeight="false" outlineLevel="0" collapsed="false">
      <c r="S19587" s="0" t="n">
        <v>11379456</v>
      </c>
      <c r="T19587" s="0" t="n">
        <v>2010</v>
      </c>
      <c r="U19587" s="0" t="n">
        <v>57038</v>
      </c>
      <c r="V19587" s="0" t="n">
        <v>498</v>
      </c>
      <c r="W19587" s="0" t="n">
        <v>498</v>
      </c>
      <c r="X19587" s="0" t="n">
        <v>59771</v>
      </c>
      <c r="Y19587" s="0" t="n">
        <v>0</v>
      </c>
    </row>
    <row r="19588" customFormat="false" ht="13.5" hidden="false" customHeight="false" outlineLevel="0" collapsed="false">
      <c r="S19588" s="0" t="n">
        <v>11379457</v>
      </c>
      <c r="T19588" s="0" t="n">
        <v>2010</v>
      </c>
      <c r="U19588" s="0" t="n">
        <v>57038</v>
      </c>
      <c r="V19588" s="0" t="n">
        <v>499</v>
      </c>
      <c r="W19588" s="0" t="n">
        <v>499</v>
      </c>
      <c r="X19588" s="0" t="n">
        <v>59772</v>
      </c>
      <c r="Y19588" s="0" t="n">
        <v>4649201</v>
      </c>
    </row>
    <row r="19589" customFormat="false" ht="13.5" hidden="false" customHeight="false" outlineLevel="0" collapsed="false">
      <c r="S19589" s="0" t="n">
        <v>11379458</v>
      </c>
      <c r="T19589" s="0" t="n">
        <v>2010</v>
      </c>
      <c r="U19589" s="0" t="n">
        <v>57038</v>
      </c>
      <c r="V19589" s="0" t="n">
        <v>610</v>
      </c>
      <c r="W19589" s="0" t="n">
        <v>610</v>
      </c>
      <c r="X19589" s="0" t="n">
        <v>59773</v>
      </c>
      <c r="Y19589" s="0" t="n">
        <v>0</v>
      </c>
    </row>
    <row r="19590" customFormat="false" ht="13.5" hidden="false" customHeight="false" outlineLevel="0" collapsed="false">
      <c r="S19590" s="0" t="n">
        <v>11379411</v>
      </c>
      <c r="T19590" s="0" t="n">
        <v>2010</v>
      </c>
      <c r="U19590" s="0" t="n">
        <v>57038</v>
      </c>
      <c r="V19590" s="0" t="n">
        <v>1010</v>
      </c>
      <c r="W19590" s="0" t="n">
        <v>10</v>
      </c>
      <c r="X19590" s="0" t="n">
        <v>59729</v>
      </c>
      <c r="Y19590" s="0" t="n">
        <v>1099443</v>
      </c>
    </row>
    <row r="19591" customFormat="false" ht="13.5" hidden="false" customHeight="false" outlineLevel="0" collapsed="false">
      <c r="S19591" s="0" t="n">
        <v>11379412</v>
      </c>
      <c r="T19591" s="0" t="n">
        <v>2010</v>
      </c>
      <c r="U19591" s="0" t="n">
        <v>57038</v>
      </c>
      <c r="V19591" s="0" t="n">
        <v>1020</v>
      </c>
      <c r="W19591" s="0" t="n">
        <v>20</v>
      </c>
      <c r="X19591" s="0" t="n">
        <v>59730</v>
      </c>
      <c r="Y19591" s="0" t="n">
        <v>-6042059</v>
      </c>
    </row>
    <row r="19592" customFormat="false" ht="13.5" hidden="false" customHeight="false" outlineLevel="0" collapsed="false">
      <c r="S19592" s="0" t="n">
        <v>11379413</v>
      </c>
      <c r="T19592" s="0" t="n">
        <v>2010</v>
      </c>
      <c r="U19592" s="0" t="n">
        <v>57038</v>
      </c>
      <c r="V19592" s="0" t="n">
        <v>1030</v>
      </c>
      <c r="W19592" s="0" t="n">
        <v>30</v>
      </c>
      <c r="X19592" s="0" t="n">
        <v>59731</v>
      </c>
      <c r="Y19592" s="0" t="n">
        <v>2782851</v>
      </c>
    </row>
    <row r="19593" customFormat="false" ht="13.5" hidden="false" customHeight="false" outlineLevel="0" collapsed="false">
      <c r="S19593" s="0" t="n">
        <v>11379414</v>
      </c>
      <c r="T19593" s="0" t="n">
        <v>2010</v>
      </c>
      <c r="U19593" s="0" t="n">
        <v>57038</v>
      </c>
      <c r="V19593" s="0" t="n">
        <v>1040</v>
      </c>
      <c r="W19593" s="0" t="n">
        <v>40</v>
      </c>
      <c r="X19593" s="0" t="n">
        <v>59732</v>
      </c>
      <c r="Y19593" s="0" t="n">
        <v>0</v>
      </c>
    </row>
    <row r="19594" customFormat="false" ht="13.5" hidden="false" customHeight="false" outlineLevel="0" collapsed="false">
      <c r="S19594" s="0" t="n">
        <v>11379415</v>
      </c>
      <c r="T19594" s="0" t="n">
        <v>2010</v>
      </c>
      <c r="U19594" s="0" t="n">
        <v>57038</v>
      </c>
      <c r="V19594" s="0" t="n">
        <v>1050</v>
      </c>
      <c r="W19594" s="0" t="n">
        <v>50</v>
      </c>
      <c r="X19594" s="0" t="n">
        <v>59733</v>
      </c>
      <c r="Y19594" s="0" t="n">
        <v>0</v>
      </c>
    </row>
    <row r="19595" customFormat="false" ht="13.5" hidden="false" customHeight="false" outlineLevel="0" collapsed="false">
      <c r="S19595" s="0" t="n">
        <v>11379416</v>
      </c>
      <c r="T19595" s="0" t="n">
        <v>2010</v>
      </c>
      <c r="U19595" s="0" t="n">
        <v>57038</v>
      </c>
      <c r="V19595" s="0" t="n">
        <v>1060</v>
      </c>
      <c r="W19595" s="0" t="n">
        <v>60</v>
      </c>
      <c r="X19595" s="0" t="n">
        <v>59734</v>
      </c>
      <c r="Y19595" s="0" t="n">
        <v>436938</v>
      </c>
    </row>
    <row r="19596" customFormat="false" ht="13.5" hidden="false" customHeight="false" outlineLevel="0" collapsed="false">
      <c r="S19596" s="0" t="n">
        <v>11379417</v>
      </c>
      <c r="T19596" s="0" t="n">
        <v>2010</v>
      </c>
      <c r="U19596" s="0" t="n">
        <v>57038</v>
      </c>
      <c r="V19596" s="0" t="n">
        <v>1070</v>
      </c>
      <c r="W19596" s="0" t="n">
        <v>70</v>
      </c>
      <c r="X19596" s="0" t="n">
        <v>897460</v>
      </c>
      <c r="Y19596" s="0" t="n">
        <v>0</v>
      </c>
    </row>
    <row r="19597" customFormat="false" ht="13.5" hidden="false" customHeight="false" outlineLevel="0" collapsed="false">
      <c r="S19597" s="0" t="n">
        <v>11379418</v>
      </c>
      <c r="T19597" s="0" t="n">
        <v>2010</v>
      </c>
      <c r="U19597" s="0" t="n">
        <v>57038</v>
      </c>
      <c r="V19597" s="0" t="n">
        <v>1071</v>
      </c>
      <c r="W19597" s="0" t="n">
        <v>71</v>
      </c>
      <c r="X19597" s="0" t="n">
        <v>60291</v>
      </c>
      <c r="Y19597" s="0" t="n">
        <v>0</v>
      </c>
    </row>
    <row r="19598" customFormat="false" ht="13.5" hidden="false" customHeight="false" outlineLevel="0" collapsed="false">
      <c r="S19598" s="0" t="n">
        <v>11379419</v>
      </c>
      <c r="T19598" s="0" t="n">
        <v>2010</v>
      </c>
      <c r="U19598" s="0" t="n">
        <v>57038</v>
      </c>
      <c r="V19598" s="0" t="n">
        <v>1099</v>
      </c>
      <c r="W19598" s="0" t="n">
        <v>99</v>
      </c>
      <c r="X19598" s="0" t="n">
        <v>59736</v>
      </c>
      <c r="Y19598" s="0" t="n">
        <v>-2822270</v>
      </c>
    </row>
    <row r="19599" customFormat="false" ht="13.5" hidden="false" customHeight="false" outlineLevel="0" collapsed="false">
      <c r="S19599" s="0" t="n">
        <v>11379420</v>
      </c>
      <c r="T19599" s="0" t="n">
        <v>2010</v>
      </c>
      <c r="U19599" s="0" t="n">
        <v>57038</v>
      </c>
      <c r="V19599" s="0" t="n">
        <v>1210</v>
      </c>
      <c r="W19599" s="0" t="n">
        <v>110</v>
      </c>
      <c r="X19599" s="0" t="n">
        <v>59737</v>
      </c>
      <c r="Y19599" s="0" t="n">
        <v>0</v>
      </c>
    </row>
    <row r="19600" customFormat="false" ht="13.5" hidden="false" customHeight="false" outlineLevel="0" collapsed="false">
      <c r="S19600" s="0" t="n">
        <v>11379421</v>
      </c>
      <c r="T19600" s="0" t="n">
        <v>2010</v>
      </c>
      <c r="U19600" s="0" t="n">
        <v>57038</v>
      </c>
      <c r="V19600" s="0" t="n">
        <v>1220</v>
      </c>
      <c r="W19600" s="0" t="n">
        <v>120</v>
      </c>
      <c r="X19600" s="0" t="n">
        <v>59738</v>
      </c>
      <c r="Y19600" s="0" t="n">
        <v>10562</v>
      </c>
    </row>
    <row r="19601" customFormat="false" ht="13.5" hidden="false" customHeight="false" outlineLevel="0" collapsed="false">
      <c r="S19601" s="0" t="n">
        <v>11379422</v>
      </c>
      <c r="T19601" s="0" t="n">
        <v>2010</v>
      </c>
      <c r="U19601" s="0" t="n">
        <v>57038</v>
      </c>
      <c r="V19601" s="0" t="n">
        <v>1230</v>
      </c>
      <c r="W19601" s="0" t="n">
        <v>130</v>
      </c>
      <c r="X19601" s="0" t="n">
        <v>59739</v>
      </c>
      <c r="Y19601" s="0" t="n">
        <v>0</v>
      </c>
    </row>
    <row r="19602" customFormat="false" ht="13.5" hidden="false" customHeight="false" outlineLevel="0" collapsed="false">
      <c r="S19602" s="0" t="n">
        <v>11379423</v>
      </c>
      <c r="T19602" s="0" t="n">
        <v>2010</v>
      </c>
      <c r="U19602" s="0" t="n">
        <v>57038</v>
      </c>
      <c r="V19602" s="0" t="n">
        <v>1299</v>
      </c>
      <c r="W19602" s="0" t="n">
        <v>131</v>
      </c>
      <c r="X19602" s="0" t="n">
        <v>59740</v>
      </c>
      <c r="Y19602" s="0" t="n">
        <v>10562</v>
      </c>
    </row>
    <row r="19603" customFormat="false" ht="13.5" hidden="false" customHeight="false" outlineLevel="0" collapsed="false">
      <c r="S19603" s="0" t="n">
        <v>11379424</v>
      </c>
      <c r="T19603" s="0" t="n">
        <v>2010</v>
      </c>
      <c r="U19603" s="0" t="n">
        <v>57038</v>
      </c>
      <c r="V19603" s="0" t="n">
        <v>1410</v>
      </c>
      <c r="W19603" s="0" t="n">
        <v>141</v>
      </c>
      <c r="X19603" s="0" t="n">
        <v>59741</v>
      </c>
      <c r="Y19603" s="0" t="n">
        <v>-1712265</v>
      </c>
    </row>
    <row r="19604" customFormat="false" ht="13.5" hidden="false" customHeight="false" outlineLevel="0" collapsed="false">
      <c r="S19604" s="0" t="n">
        <v>11379425</v>
      </c>
      <c r="T19604" s="0" t="n">
        <v>2010</v>
      </c>
      <c r="U19604" s="0" t="n">
        <v>57038</v>
      </c>
      <c r="V19604" s="0" t="n">
        <v>1420</v>
      </c>
      <c r="W19604" s="0" t="n">
        <v>142</v>
      </c>
      <c r="X19604" s="0" t="n">
        <v>59742</v>
      </c>
      <c r="Y19604" s="0" t="n">
        <v>-5278314</v>
      </c>
    </row>
    <row r="19605" customFormat="false" ht="13.5" hidden="false" customHeight="false" outlineLevel="0" collapsed="false">
      <c r="S19605" s="0" t="n">
        <v>11379426</v>
      </c>
      <c r="T19605" s="0" t="n">
        <v>2010</v>
      </c>
      <c r="U19605" s="0" t="n">
        <v>57038</v>
      </c>
      <c r="V19605" s="0" t="n">
        <v>9910</v>
      </c>
      <c r="W19605" s="0" t="n">
        <v>199</v>
      </c>
      <c r="X19605" s="0" t="n">
        <v>59743</v>
      </c>
      <c r="Y19605" s="0" t="n">
        <v>-6990579</v>
      </c>
    </row>
    <row r="19606" customFormat="false" ht="13.5" hidden="false" customHeight="false" outlineLevel="0" collapsed="false">
      <c r="S19606" s="0" t="n">
        <v>11379459</v>
      </c>
      <c r="T19606" s="0" t="n">
        <v>2010</v>
      </c>
      <c r="U19606" s="0" t="n">
        <v>57038</v>
      </c>
      <c r="V19606" s="0" t="n">
        <v>9920</v>
      </c>
      <c r="W19606" s="0" t="n">
        <v>9920</v>
      </c>
      <c r="X19606" s="0" t="n">
        <v>59774</v>
      </c>
      <c r="Y19606" s="0" t="n">
        <v>4649201</v>
      </c>
    </row>
    <row r="19607" customFormat="false" ht="13.5" hidden="false" customHeight="false" outlineLevel="0" collapsed="false">
      <c r="S19607" s="0" t="n">
        <v>11379476</v>
      </c>
      <c r="T19607" s="0" t="n">
        <v>2010</v>
      </c>
      <c r="U19607" s="0" t="n">
        <v>57039</v>
      </c>
      <c r="V19607" s="0" t="n">
        <v>205</v>
      </c>
      <c r="W19607" s="0" t="n">
        <v>205</v>
      </c>
      <c r="X19607" s="0" t="n">
        <v>59744</v>
      </c>
      <c r="Y19607" s="0" t="n">
        <v>0</v>
      </c>
    </row>
    <row r="19608" customFormat="false" ht="13.5" hidden="false" customHeight="false" outlineLevel="0" collapsed="false">
      <c r="S19608" s="0" t="n">
        <v>11379477</v>
      </c>
      <c r="T19608" s="0" t="n">
        <v>2010</v>
      </c>
      <c r="U19608" s="0" t="n">
        <v>57039</v>
      </c>
      <c r="V19608" s="0" t="n">
        <v>210</v>
      </c>
      <c r="W19608" s="0" t="n">
        <v>210</v>
      </c>
      <c r="X19608" s="0" t="n">
        <v>59745</v>
      </c>
      <c r="Y19608" s="0" t="n">
        <v>0</v>
      </c>
    </row>
    <row r="19609" customFormat="false" ht="13.5" hidden="false" customHeight="false" outlineLevel="0" collapsed="false">
      <c r="S19609" s="0" t="n">
        <v>11379478</v>
      </c>
      <c r="T19609" s="0" t="n">
        <v>2010</v>
      </c>
      <c r="U19609" s="0" t="n">
        <v>57039</v>
      </c>
      <c r="V19609" s="0" t="n">
        <v>215</v>
      </c>
      <c r="W19609" s="0" t="n">
        <v>215</v>
      </c>
      <c r="X19609" s="0" t="n">
        <v>59746</v>
      </c>
      <c r="Y19609" s="0" t="n">
        <v>0</v>
      </c>
    </row>
    <row r="19610" customFormat="false" ht="13.5" hidden="false" customHeight="false" outlineLevel="0" collapsed="false">
      <c r="S19610" s="0" t="n">
        <v>11379479</v>
      </c>
      <c r="T19610" s="0" t="n">
        <v>2010</v>
      </c>
      <c r="U19610" s="0" t="n">
        <v>57039</v>
      </c>
      <c r="V19610" s="0" t="n">
        <v>220</v>
      </c>
      <c r="W19610" s="0" t="n">
        <v>220</v>
      </c>
      <c r="X19610" s="0" t="n">
        <v>59747</v>
      </c>
      <c r="Y19610" s="0" t="n">
        <v>0</v>
      </c>
    </row>
    <row r="19611" customFormat="false" ht="13.5" hidden="false" customHeight="false" outlineLevel="0" collapsed="false">
      <c r="S19611" s="0" t="n">
        <v>11379480</v>
      </c>
      <c r="T19611" s="0" t="n">
        <v>2010</v>
      </c>
      <c r="U19611" s="0" t="n">
        <v>57039</v>
      </c>
      <c r="V19611" s="0" t="n">
        <v>225</v>
      </c>
      <c r="W19611" s="0" t="n">
        <v>225</v>
      </c>
      <c r="X19611" s="0" t="n">
        <v>59748</v>
      </c>
      <c r="Y19611" s="0" t="n">
        <v>0</v>
      </c>
    </row>
    <row r="19612" customFormat="false" ht="13.5" hidden="false" customHeight="false" outlineLevel="0" collapsed="false">
      <c r="S19612" s="0" t="n">
        <v>11379481</v>
      </c>
      <c r="T19612" s="0" t="n">
        <v>2010</v>
      </c>
      <c r="U19612" s="0" t="n">
        <v>57039</v>
      </c>
      <c r="V19612" s="0" t="n">
        <v>235</v>
      </c>
      <c r="W19612" s="0" t="n">
        <v>235</v>
      </c>
      <c r="X19612" s="0" t="n">
        <v>59749</v>
      </c>
      <c r="Y19612" s="0" t="n">
        <v>0</v>
      </c>
    </row>
    <row r="19613" customFormat="false" ht="13.5" hidden="false" customHeight="false" outlineLevel="0" collapsed="false">
      <c r="S19613" s="0" t="n">
        <v>11379482</v>
      </c>
      <c r="T19613" s="0" t="n">
        <v>2010</v>
      </c>
      <c r="U19613" s="0" t="n">
        <v>57039</v>
      </c>
      <c r="V19613" s="0" t="n">
        <v>240</v>
      </c>
      <c r="W19613" s="0" t="n">
        <v>240</v>
      </c>
      <c r="X19613" s="0" t="n">
        <v>59750</v>
      </c>
      <c r="Y19613" s="0" t="n">
        <v>0</v>
      </c>
    </row>
    <row r="19614" customFormat="false" ht="13.5" hidden="false" customHeight="false" outlineLevel="0" collapsed="false">
      <c r="S19614" s="0" t="n">
        <v>11379483</v>
      </c>
      <c r="T19614" s="0" t="n">
        <v>2010</v>
      </c>
      <c r="U19614" s="0" t="n">
        <v>57039</v>
      </c>
      <c r="V19614" s="0" t="n">
        <v>245</v>
      </c>
      <c r="W19614" s="0" t="n">
        <v>245</v>
      </c>
      <c r="X19614" s="0" t="n">
        <v>59751</v>
      </c>
      <c r="Y19614" s="0" t="n">
        <v>0</v>
      </c>
    </row>
    <row r="19615" customFormat="false" ht="13.5" hidden="false" customHeight="false" outlineLevel="0" collapsed="false">
      <c r="S19615" s="0" t="n">
        <v>11379484</v>
      </c>
      <c r="T19615" s="0" t="n">
        <v>2010</v>
      </c>
      <c r="U19615" s="0" t="n">
        <v>57039</v>
      </c>
      <c r="V19615" s="0" t="n">
        <v>250</v>
      </c>
      <c r="W19615" s="0" t="n">
        <v>250</v>
      </c>
      <c r="X19615" s="0" t="n">
        <v>59752</v>
      </c>
      <c r="Y19615" s="0" t="n">
        <v>0</v>
      </c>
    </row>
    <row r="19616" customFormat="false" ht="13.5" hidden="false" customHeight="false" outlineLevel="0" collapsed="false">
      <c r="S19616" s="0" t="n">
        <v>11379485</v>
      </c>
      <c r="T19616" s="0" t="n">
        <v>2010</v>
      </c>
      <c r="U19616" s="0" t="n">
        <v>57039</v>
      </c>
      <c r="V19616" s="0" t="n">
        <v>255</v>
      </c>
      <c r="W19616" s="0" t="n">
        <v>255</v>
      </c>
      <c r="X19616" s="0" t="n">
        <v>59753</v>
      </c>
      <c r="Y19616" s="0" t="n">
        <v>0</v>
      </c>
    </row>
    <row r="19617" customFormat="false" ht="13.5" hidden="false" customHeight="false" outlineLevel="0" collapsed="false">
      <c r="S19617" s="0" t="n">
        <v>11379486</v>
      </c>
      <c r="T19617" s="0" t="n">
        <v>2010</v>
      </c>
      <c r="U19617" s="0" t="n">
        <v>57039</v>
      </c>
      <c r="V19617" s="0" t="n">
        <v>260</v>
      </c>
      <c r="W19617" s="0" t="n">
        <v>260</v>
      </c>
      <c r="X19617" s="0" t="n">
        <v>59754</v>
      </c>
      <c r="Y19617" s="0" t="n">
        <v>0</v>
      </c>
    </row>
    <row r="19618" customFormat="false" ht="13.5" hidden="false" customHeight="false" outlineLevel="0" collapsed="false">
      <c r="S19618" s="0" t="n">
        <v>11379487</v>
      </c>
      <c r="T19618" s="0" t="n">
        <v>2010</v>
      </c>
      <c r="U19618" s="0" t="n">
        <v>57039</v>
      </c>
      <c r="V19618" s="0" t="n">
        <v>265</v>
      </c>
      <c r="W19618" s="0" t="n">
        <v>265</v>
      </c>
      <c r="X19618" s="0" t="n">
        <v>59755</v>
      </c>
      <c r="Y19618" s="0" t="n">
        <v>0</v>
      </c>
    </row>
    <row r="19619" customFormat="false" ht="13.5" hidden="false" customHeight="false" outlineLevel="0" collapsed="false">
      <c r="S19619" s="0" t="n">
        <v>11379488</v>
      </c>
      <c r="T19619" s="0" t="n">
        <v>2010</v>
      </c>
      <c r="U19619" s="0" t="n">
        <v>57039</v>
      </c>
      <c r="V19619" s="0" t="n">
        <v>297</v>
      </c>
      <c r="W19619" s="0" t="n">
        <v>297</v>
      </c>
      <c r="X19619" s="0" t="n">
        <v>843128</v>
      </c>
      <c r="Y19619" s="0" t="n">
        <v>600000</v>
      </c>
    </row>
    <row r="19620" customFormat="false" ht="13.5" hidden="false" customHeight="false" outlineLevel="0" collapsed="false">
      <c r="S19620" s="0" t="n">
        <v>11379489</v>
      </c>
      <c r="T19620" s="0" t="n">
        <v>2010</v>
      </c>
      <c r="U19620" s="0" t="n">
        <v>57039</v>
      </c>
      <c r="V19620" s="0" t="n">
        <v>298</v>
      </c>
      <c r="W19620" s="0" t="n">
        <v>298</v>
      </c>
      <c r="X19620" s="0" t="n">
        <v>59757</v>
      </c>
      <c r="Y19620" s="0" t="n">
        <v>0</v>
      </c>
    </row>
    <row r="19621" customFormat="false" ht="13.5" hidden="false" customHeight="false" outlineLevel="0" collapsed="false">
      <c r="S19621" s="0" t="n">
        <v>11379490</v>
      </c>
      <c r="T19621" s="0" t="n">
        <v>2010</v>
      </c>
      <c r="U19621" s="0" t="n">
        <v>57039</v>
      </c>
      <c r="V19621" s="0" t="n">
        <v>299</v>
      </c>
      <c r="W19621" s="0" t="n">
        <v>299</v>
      </c>
      <c r="X19621" s="0" t="n">
        <v>59758</v>
      </c>
      <c r="Y19621" s="0" t="n">
        <v>600000</v>
      </c>
    </row>
    <row r="19622" customFormat="false" ht="13.5" hidden="false" customHeight="false" outlineLevel="0" collapsed="false">
      <c r="S19622" s="0" t="n">
        <v>11379491</v>
      </c>
      <c r="T19622" s="0" t="n">
        <v>2010</v>
      </c>
      <c r="U19622" s="0" t="n">
        <v>57039</v>
      </c>
      <c r="V19622" s="0" t="n">
        <v>405</v>
      </c>
      <c r="W19622" s="0" t="n">
        <v>405.1</v>
      </c>
      <c r="X19622" s="0" t="n">
        <v>60292</v>
      </c>
      <c r="Y19622" s="0" t="n">
        <v>0</v>
      </c>
    </row>
    <row r="19623" customFormat="false" ht="13.5" hidden="false" customHeight="false" outlineLevel="0" collapsed="false">
      <c r="S19623" s="0" t="n">
        <v>11379492</v>
      </c>
      <c r="T19623" s="0" t="n">
        <v>2010</v>
      </c>
      <c r="U19623" s="0" t="n">
        <v>57039</v>
      </c>
      <c r="V19623" s="0" t="n">
        <v>406</v>
      </c>
      <c r="W19623" s="0" t="n">
        <v>406</v>
      </c>
      <c r="X19623" s="0" t="n">
        <v>60293</v>
      </c>
      <c r="Y19623" s="0" t="n">
        <v>176215</v>
      </c>
    </row>
    <row r="19624" customFormat="false" ht="13.5" hidden="false" customHeight="false" outlineLevel="0" collapsed="false">
      <c r="S19624" s="0" t="n">
        <v>11379493</v>
      </c>
      <c r="T19624" s="0" t="n">
        <v>2010</v>
      </c>
      <c r="U19624" s="0" t="n">
        <v>57039</v>
      </c>
      <c r="V19624" s="0" t="n">
        <v>410</v>
      </c>
      <c r="W19624" s="0" t="n">
        <v>410</v>
      </c>
      <c r="X19624" s="0" t="n">
        <v>59760</v>
      </c>
      <c r="Y19624" s="0" t="n">
        <v>0</v>
      </c>
    </row>
    <row r="19625" customFormat="false" ht="13.5" hidden="false" customHeight="false" outlineLevel="0" collapsed="false">
      <c r="S19625" s="0" t="n">
        <v>11379494</v>
      </c>
      <c r="T19625" s="0" t="n">
        <v>2010</v>
      </c>
      <c r="U19625" s="0" t="n">
        <v>57039</v>
      </c>
      <c r="V19625" s="0" t="n">
        <v>415</v>
      </c>
      <c r="W19625" s="0" t="n">
        <v>415</v>
      </c>
      <c r="X19625" s="0" t="n">
        <v>59761</v>
      </c>
      <c r="Y19625" s="0" t="n">
        <v>0</v>
      </c>
    </row>
    <row r="19626" customFormat="false" ht="13.5" hidden="false" customHeight="false" outlineLevel="0" collapsed="false">
      <c r="S19626" s="0" t="n">
        <v>11379495</v>
      </c>
      <c r="T19626" s="0" t="n">
        <v>2010</v>
      </c>
      <c r="U19626" s="0" t="n">
        <v>57039</v>
      </c>
      <c r="V19626" s="0" t="n">
        <v>419</v>
      </c>
      <c r="W19626" s="0" t="n">
        <v>419</v>
      </c>
      <c r="X19626" s="0" t="n">
        <v>60294</v>
      </c>
      <c r="Y19626" s="0" t="n">
        <v>0</v>
      </c>
    </row>
    <row r="19627" customFormat="false" ht="13.5" hidden="false" customHeight="false" outlineLevel="0" collapsed="false">
      <c r="S19627" s="0" t="n">
        <v>11379496</v>
      </c>
      <c r="T19627" s="0" t="n">
        <v>2010</v>
      </c>
      <c r="U19627" s="0" t="n">
        <v>57039</v>
      </c>
      <c r="V19627" s="0" t="n">
        <v>420</v>
      </c>
      <c r="W19627" s="0" t="n">
        <v>420</v>
      </c>
      <c r="X19627" s="0" t="n">
        <v>59762</v>
      </c>
      <c r="Y19627" s="0" t="n">
        <v>0</v>
      </c>
    </row>
    <row r="19628" customFormat="false" ht="13.5" hidden="false" customHeight="false" outlineLevel="0" collapsed="false">
      <c r="S19628" s="0" t="n">
        <v>11379497</v>
      </c>
      <c r="T19628" s="0" t="n">
        <v>2010</v>
      </c>
      <c r="U19628" s="0" t="n">
        <v>57039</v>
      </c>
      <c r="V19628" s="0" t="n">
        <v>425</v>
      </c>
      <c r="W19628" s="0" t="n">
        <v>425</v>
      </c>
      <c r="X19628" s="0" t="n">
        <v>59763</v>
      </c>
      <c r="Y19628" s="0" t="n">
        <v>1032614</v>
      </c>
    </row>
    <row r="19629" customFormat="false" ht="13.5" hidden="false" customHeight="false" outlineLevel="0" collapsed="false">
      <c r="S19629" s="0" t="n">
        <v>11379498</v>
      </c>
      <c r="T19629" s="0" t="n">
        <v>2010</v>
      </c>
      <c r="U19629" s="0" t="n">
        <v>57039</v>
      </c>
      <c r="V19629" s="0" t="n">
        <v>430</v>
      </c>
      <c r="W19629" s="0" t="n">
        <v>430</v>
      </c>
      <c r="X19629" s="0" t="n">
        <v>59764</v>
      </c>
      <c r="Y19629" s="0" t="n">
        <v>1220629</v>
      </c>
    </row>
    <row r="19630" customFormat="false" ht="13.5" hidden="false" customHeight="false" outlineLevel="0" collapsed="false">
      <c r="S19630" s="0" t="n">
        <v>11379499</v>
      </c>
      <c r="T19630" s="0" t="n">
        <v>2010</v>
      </c>
      <c r="U19630" s="0" t="n">
        <v>57039</v>
      </c>
      <c r="V19630" s="0" t="n">
        <v>435</v>
      </c>
      <c r="W19630" s="0" t="n">
        <v>435</v>
      </c>
      <c r="X19630" s="0" t="n">
        <v>59765</v>
      </c>
      <c r="Y19630" s="0" t="n">
        <v>0</v>
      </c>
    </row>
    <row r="19631" customFormat="false" ht="13.5" hidden="false" customHeight="false" outlineLevel="0" collapsed="false">
      <c r="S19631" s="0" t="n">
        <v>11379500</v>
      </c>
      <c r="T19631" s="0" t="n">
        <v>2010</v>
      </c>
      <c r="U19631" s="0" t="n">
        <v>57039</v>
      </c>
      <c r="V19631" s="0" t="n">
        <v>440</v>
      </c>
      <c r="W19631" s="0" t="n">
        <v>440</v>
      </c>
      <c r="X19631" s="0" t="n">
        <v>59766</v>
      </c>
      <c r="Y19631" s="0" t="n">
        <v>92688</v>
      </c>
    </row>
    <row r="19632" customFormat="false" ht="13.5" hidden="false" customHeight="false" outlineLevel="0" collapsed="false">
      <c r="S19632" s="0" t="n">
        <v>11379501</v>
      </c>
      <c r="T19632" s="0" t="n">
        <v>2010</v>
      </c>
      <c r="U19632" s="0" t="n">
        <v>57039</v>
      </c>
      <c r="V19632" s="0" t="n">
        <v>445</v>
      </c>
      <c r="W19632" s="0" t="n">
        <v>445</v>
      </c>
      <c r="X19632" s="0" t="n">
        <v>59767</v>
      </c>
      <c r="Y19632" s="0" t="n">
        <v>0</v>
      </c>
    </row>
    <row r="19633" customFormat="false" ht="13.5" hidden="false" customHeight="false" outlineLevel="0" collapsed="false">
      <c r="S19633" s="0" t="n">
        <v>11379502</v>
      </c>
      <c r="T19633" s="0" t="n">
        <v>2010</v>
      </c>
      <c r="U19633" s="0" t="n">
        <v>57039</v>
      </c>
      <c r="V19633" s="0" t="n">
        <v>495</v>
      </c>
      <c r="W19633" s="0" t="n">
        <v>495</v>
      </c>
      <c r="X19633" s="0" t="n">
        <v>59768</v>
      </c>
      <c r="Y19633" s="0" t="n">
        <v>0</v>
      </c>
    </row>
    <row r="19634" customFormat="false" ht="13.5" hidden="false" customHeight="false" outlineLevel="0" collapsed="false">
      <c r="S19634" s="0" t="n">
        <v>11379503</v>
      </c>
      <c r="T19634" s="0" t="n">
        <v>2010</v>
      </c>
      <c r="U19634" s="0" t="n">
        <v>57039</v>
      </c>
      <c r="V19634" s="0" t="n">
        <v>496</v>
      </c>
      <c r="W19634" s="0" t="n">
        <v>496</v>
      </c>
      <c r="X19634" s="0" t="n">
        <v>59769</v>
      </c>
      <c r="Y19634" s="0" t="n">
        <v>0</v>
      </c>
    </row>
    <row r="19635" customFormat="false" ht="13.5" hidden="false" customHeight="false" outlineLevel="0" collapsed="false">
      <c r="S19635" s="0" t="n">
        <v>11379504</v>
      </c>
      <c r="T19635" s="0" t="n">
        <v>2010</v>
      </c>
      <c r="U19635" s="0" t="n">
        <v>57039</v>
      </c>
      <c r="V19635" s="0" t="n">
        <v>497</v>
      </c>
      <c r="W19635" s="0" t="n">
        <v>497</v>
      </c>
      <c r="X19635" s="0" t="n">
        <v>59770</v>
      </c>
      <c r="Y19635" s="0" t="n">
        <v>0</v>
      </c>
    </row>
    <row r="19636" customFormat="false" ht="13.5" hidden="false" customHeight="false" outlineLevel="0" collapsed="false">
      <c r="S19636" s="0" t="n">
        <v>11379505</v>
      </c>
      <c r="T19636" s="0" t="n">
        <v>2010</v>
      </c>
      <c r="U19636" s="0" t="n">
        <v>57039</v>
      </c>
      <c r="V19636" s="0" t="n">
        <v>498</v>
      </c>
      <c r="W19636" s="0" t="n">
        <v>498</v>
      </c>
      <c r="X19636" s="0" t="n">
        <v>59771</v>
      </c>
      <c r="Y19636" s="0" t="n">
        <v>0</v>
      </c>
    </row>
    <row r="19637" customFormat="false" ht="13.5" hidden="false" customHeight="false" outlineLevel="0" collapsed="false">
      <c r="S19637" s="0" t="n">
        <v>11379506</v>
      </c>
      <c r="T19637" s="0" t="n">
        <v>2010</v>
      </c>
      <c r="U19637" s="0" t="n">
        <v>57039</v>
      </c>
      <c r="V19637" s="0" t="n">
        <v>499</v>
      </c>
      <c r="W19637" s="0" t="n">
        <v>499</v>
      </c>
      <c r="X19637" s="0" t="n">
        <v>59772</v>
      </c>
      <c r="Y19637" s="0" t="n">
        <v>2522146</v>
      </c>
    </row>
    <row r="19638" customFormat="false" ht="13.5" hidden="false" customHeight="false" outlineLevel="0" collapsed="false">
      <c r="S19638" s="0" t="n">
        <v>11379507</v>
      </c>
      <c r="T19638" s="0" t="n">
        <v>2010</v>
      </c>
      <c r="U19638" s="0" t="n">
        <v>57039</v>
      </c>
      <c r="V19638" s="0" t="n">
        <v>610</v>
      </c>
      <c r="W19638" s="0" t="n">
        <v>610</v>
      </c>
      <c r="X19638" s="0" t="n">
        <v>59773</v>
      </c>
      <c r="Y19638" s="0" t="n">
        <v>0</v>
      </c>
    </row>
    <row r="19639" customFormat="false" ht="13.5" hidden="false" customHeight="false" outlineLevel="0" collapsed="false">
      <c r="S19639" s="0" t="n">
        <v>11379460</v>
      </c>
      <c r="T19639" s="0" t="n">
        <v>2010</v>
      </c>
      <c r="U19639" s="0" t="n">
        <v>57039</v>
      </c>
      <c r="V19639" s="0" t="n">
        <v>1010</v>
      </c>
      <c r="W19639" s="0" t="n">
        <v>10</v>
      </c>
      <c r="X19639" s="0" t="n">
        <v>59729</v>
      </c>
      <c r="Y19639" s="0" t="n">
        <v>2271018</v>
      </c>
    </row>
    <row r="19640" customFormat="false" ht="13.5" hidden="false" customHeight="false" outlineLevel="0" collapsed="false">
      <c r="S19640" s="0" t="n">
        <v>11379461</v>
      </c>
      <c r="T19640" s="0" t="n">
        <v>2010</v>
      </c>
      <c r="U19640" s="0" t="n">
        <v>57039</v>
      </c>
      <c r="V19640" s="0" t="n">
        <v>1020</v>
      </c>
      <c r="W19640" s="0" t="n">
        <v>20</v>
      </c>
      <c r="X19640" s="0" t="n">
        <v>59730</v>
      </c>
      <c r="Y19640" s="0" t="n">
        <v>-3151465</v>
      </c>
    </row>
    <row r="19641" customFormat="false" ht="13.5" hidden="false" customHeight="false" outlineLevel="0" collapsed="false">
      <c r="S19641" s="0" t="n">
        <v>11379462</v>
      </c>
      <c r="T19641" s="0" t="n">
        <v>2010</v>
      </c>
      <c r="U19641" s="0" t="n">
        <v>57039</v>
      </c>
      <c r="V19641" s="0" t="n">
        <v>1030</v>
      </c>
      <c r="W19641" s="0" t="n">
        <v>30</v>
      </c>
      <c r="X19641" s="0" t="n">
        <v>59731</v>
      </c>
      <c r="Y19641" s="0" t="n">
        <v>384053</v>
      </c>
    </row>
    <row r="19642" customFormat="false" ht="13.5" hidden="false" customHeight="false" outlineLevel="0" collapsed="false">
      <c r="S19642" s="0" t="n">
        <v>11379463</v>
      </c>
      <c r="T19642" s="0" t="n">
        <v>2010</v>
      </c>
      <c r="U19642" s="0" t="n">
        <v>57039</v>
      </c>
      <c r="V19642" s="0" t="n">
        <v>1040</v>
      </c>
      <c r="W19642" s="0" t="n">
        <v>40</v>
      </c>
      <c r="X19642" s="0" t="n">
        <v>59732</v>
      </c>
      <c r="Y19642" s="0" t="n">
        <v>0</v>
      </c>
    </row>
    <row r="19643" customFormat="false" ht="13.5" hidden="false" customHeight="false" outlineLevel="0" collapsed="false">
      <c r="S19643" s="0" t="n">
        <v>11379464</v>
      </c>
      <c r="T19643" s="0" t="n">
        <v>2010</v>
      </c>
      <c r="U19643" s="0" t="n">
        <v>57039</v>
      </c>
      <c r="V19643" s="0" t="n">
        <v>1050</v>
      </c>
      <c r="W19643" s="0" t="n">
        <v>50</v>
      </c>
      <c r="X19643" s="0" t="n">
        <v>59733</v>
      </c>
      <c r="Y19643" s="0" t="n">
        <v>0</v>
      </c>
    </row>
    <row r="19644" customFormat="false" ht="13.5" hidden="false" customHeight="false" outlineLevel="0" collapsed="false">
      <c r="S19644" s="0" t="n">
        <v>11379465</v>
      </c>
      <c r="T19644" s="0" t="n">
        <v>2010</v>
      </c>
      <c r="U19644" s="0" t="n">
        <v>57039</v>
      </c>
      <c r="V19644" s="0" t="n">
        <v>1060</v>
      </c>
      <c r="W19644" s="0" t="n">
        <v>60</v>
      </c>
      <c r="X19644" s="0" t="n">
        <v>59734</v>
      </c>
      <c r="Y19644" s="0" t="n">
        <v>0</v>
      </c>
    </row>
    <row r="19645" customFormat="false" ht="13.5" hidden="false" customHeight="false" outlineLevel="0" collapsed="false">
      <c r="S19645" s="0" t="n">
        <v>11379466</v>
      </c>
      <c r="T19645" s="0" t="n">
        <v>2010</v>
      </c>
      <c r="U19645" s="0" t="n">
        <v>57039</v>
      </c>
      <c r="V19645" s="0" t="n">
        <v>1070</v>
      </c>
      <c r="W19645" s="0" t="n">
        <v>70</v>
      </c>
      <c r="X19645" s="0" t="n">
        <v>59735</v>
      </c>
      <c r="Y19645" s="0" t="n">
        <v>0</v>
      </c>
    </row>
    <row r="19646" customFormat="false" ht="13.5" hidden="false" customHeight="false" outlineLevel="0" collapsed="false">
      <c r="S19646" s="0" t="n">
        <v>11379467</v>
      </c>
      <c r="T19646" s="0" t="n">
        <v>2010</v>
      </c>
      <c r="U19646" s="0" t="n">
        <v>57039</v>
      </c>
      <c r="V19646" s="0" t="n">
        <v>1071</v>
      </c>
      <c r="W19646" s="0" t="n">
        <v>71</v>
      </c>
      <c r="X19646" s="0" t="n">
        <v>60291</v>
      </c>
      <c r="Y19646" s="0" t="n">
        <v>0</v>
      </c>
    </row>
    <row r="19647" customFormat="false" ht="13.5" hidden="false" customHeight="false" outlineLevel="0" collapsed="false">
      <c r="S19647" s="0" t="n">
        <v>11379468</v>
      </c>
      <c r="T19647" s="0" t="n">
        <v>2010</v>
      </c>
      <c r="U19647" s="0" t="n">
        <v>57039</v>
      </c>
      <c r="V19647" s="0" t="n">
        <v>1099</v>
      </c>
      <c r="W19647" s="0" t="n">
        <v>99</v>
      </c>
      <c r="X19647" s="0" t="n">
        <v>59736</v>
      </c>
      <c r="Y19647" s="0" t="n">
        <v>-2767412</v>
      </c>
    </row>
    <row r="19648" customFormat="false" ht="13.5" hidden="false" customHeight="false" outlineLevel="0" collapsed="false">
      <c r="S19648" s="0" t="n">
        <v>11379469</v>
      </c>
      <c r="T19648" s="0" t="n">
        <v>2010</v>
      </c>
      <c r="U19648" s="0" t="n">
        <v>57039</v>
      </c>
      <c r="V19648" s="0" t="n">
        <v>1210</v>
      </c>
      <c r="W19648" s="0" t="n">
        <v>110</v>
      </c>
      <c r="X19648" s="0" t="n">
        <v>59737</v>
      </c>
      <c r="Y19648" s="0" t="n">
        <v>-1938</v>
      </c>
    </row>
    <row r="19649" customFormat="false" ht="13.5" hidden="false" customHeight="false" outlineLevel="0" collapsed="false">
      <c r="S19649" s="0" t="n">
        <v>11379470</v>
      </c>
      <c r="T19649" s="0" t="n">
        <v>2010</v>
      </c>
      <c r="U19649" s="0" t="n">
        <v>57039</v>
      </c>
      <c r="V19649" s="0" t="n">
        <v>1220</v>
      </c>
      <c r="W19649" s="0" t="n">
        <v>120</v>
      </c>
      <c r="X19649" s="0" t="n">
        <v>59738</v>
      </c>
      <c r="Y19649" s="0" t="n">
        <v>1001</v>
      </c>
    </row>
    <row r="19650" customFormat="false" ht="13.5" hidden="false" customHeight="false" outlineLevel="0" collapsed="false">
      <c r="S19650" s="0" t="n">
        <v>11379471</v>
      </c>
      <c r="T19650" s="0" t="n">
        <v>2010</v>
      </c>
      <c r="U19650" s="0" t="n">
        <v>57039</v>
      </c>
      <c r="V19650" s="0" t="n">
        <v>1230</v>
      </c>
      <c r="W19650" s="0" t="n">
        <v>130</v>
      </c>
      <c r="X19650" s="0" t="n">
        <v>59739</v>
      </c>
      <c r="Y19650" s="0" t="n">
        <v>0</v>
      </c>
    </row>
    <row r="19651" customFormat="false" ht="13.5" hidden="false" customHeight="false" outlineLevel="0" collapsed="false">
      <c r="S19651" s="0" t="n">
        <v>11379472</v>
      </c>
      <c r="T19651" s="0" t="n">
        <v>2010</v>
      </c>
      <c r="U19651" s="0" t="n">
        <v>57039</v>
      </c>
      <c r="V19651" s="0" t="n">
        <v>1299</v>
      </c>
      <c r="W19651" s="0" t="n">
        <v>131</v>
      </c>
      <c r="X19651" s="0" t="n">
        <v>59740</v>
      </c>
      <c r="Y19651" s="0" t="n">
        <v>-937</v>
      </c>
    </row>
    <row r="19652" customFormat="false" ht="13.5" hidden="false" customHeight="false" outlineLevel="0" collapsed="false">
      <c r="S19652" s="0" t="n">
        <v>11379473</v>
      </c>
      <c r="T19652" s="0" t="n">
        <v>2010</v>
      </c>
      <c r="U19652" s="0" t="n">
        <v>57039</v>
      </c>
      <c r="V19652" s="0" t="n">
        <v>1410</v>
      </c>
      <c r="W19652" s="0" t="n">
        <v>141</v>
      </c>
      <c r="X19652" s="0" t="n">
        <v>59741</v>
      </c>
      <c r="Y19652" s="0" t="n">
        <v>-497331</v>
      </c>
    </row>
    <row r="19653" customFormat="false" ht="13.5" hidden="false" customHeight="false" outlineLevel="0" collapsed="false">
      <c r="S19653" s="0" t="n">
        <v>11379474</v>
      </c>
      <c r="T19653" s="0" t="n">
        <v>2010</v>
      </c>
      <c r="U19653" s="0" t="n">
        <v>57039</v>
      </c>
      <c r="V19653" s="0" t="n">
        <v>1420</v>
      </c>
      <c r="W19653" s="0" t="n">
        <v>142</v>
      </c>
      <c r="X19653" s="0" t="n">
        <v>59742</v>
      </c>
      <c r="Y19653" s="0" t="n">
        <v>699848</v>
      </c>
    </row>
    <row r="19654" customFormat="false" ht="13.5" hidden="false" customHeight="false" outlineLevel="0" collapsed="false">
      <c r="S19654" s="0" t="n">
        <v>11379475</v>
      </c>
      <c r="T19654" s="0" t="n">
        <v>2010</v>
      </c>
      <c r="U19654" s="0" t="n">
        <v>57039</v>
      </c>
      <c r="V19654" s="0" t="n">
        <v>9910</v>
      </c>
      <c r="W19654" s="0" t="n">
        <v>199</v>
      </c>
      <c r="X19654" s="0" t="n">
        <v>59743</v>
      </c>
      <c r="Y19654" s="0" t="n">
        <v>202517</v>
      </c>
    </row>
    <row r="19655" customFormat="false" ht="13.5" hidden="false" customHeight="false" outlineLevel="0" collapsed="false">
      <c r="S19655" s="0" t="n">
        <v>11379508</v>
      </c>
      <c r="T19655" s="0" t="n">
        <v>2010</v>
      </c>
      <c r="U19655" s="0" t="n">
        <v>57039</v>
      </c>
      <c r="V19655" s="0" t="n">
        <v>9920</v>
      </c>
      <c r="W19655" s="0" t="n">
        <v>9920</v>
      </c>
      <c r="X19655" s="0" t="n">
        <v>59774</v>
      </c>
      <c r="Y19655" s="0" t="n">
        <v>3122146</v>
      </c>
    </row>
    <row r="19656" customFormat="false" ht="13.5" hidden="false" customHeight="false" outlineLevel="0" collapsed="false">
      <c r="S19656" s="0" t="n">
        <v>11379525</v>
      </c>
      <c r="T19656" s="0" t="n">
        <v>2010</v>
      </c>
      <c r="U19656" s="0" t="n">
        <v>57040</v>
      </c>
      <c r="V19656" s="0" t="n">
        <v>205</v>
      </c>
      <c r="W19656" s="0" t="n">
        <v>205</v>
      </c>
      <c r="X19656" s="0" t="n">
        <v>59744</v>
      </c>
      <c r="Y19656" s="0" t="n">
        <v>0</v>
      </c>
    </row>
    <row r="19657" customFormat="false" ht="13.5" hidden="false" customHeight="false" outlineLevel="0" collapsed="false">
      <c r="S19657" s="0" t="n">
        <v>11379526</v>
      </c>
      <c r="T19657" s="0" t="n">
        <v>2010</v>
      </c>
      <c r="U19657" s="0" t="n">
        <v>57040</v>
      </c>
      <c r="V19657" s="0" t="n">
        <v>210</v>
      </c>
      <c r="W19657" s="0" t="n">
        <v>210</v>
      </c>
      <c r="X19657" s="0" t="n">
        <v>59745</v>
      </c>
      <c r="Y19657" s="0" t="n">
        <v>0</v>
      </c>
    </row>
    <row r="19658" customFormat="false" ht="13.5" hidden="false" customHeight="false" outlineLevel="0" collapsed="false">
      <c r="S19658" s="0" t="n">
        <v>11379527</v>
      </c>
      <c r="T19658" s="0" t="n">
        <v>2010</v>
      </c>
      <c r="U19658" s="0" t="n">
        <v>57040</v>
      </c>
      <c r="V19658" s="0" t="n">
        <v>215</v>
      </c>
      <c r="W19658" s="0" t="n">
        <v>215</v>
      </c>
      <c r="X19658" s="0" t="n">
        <v>59746</v>
      </c>
      <c r="Y19658" s="0" t="n">
        <v>0</v>
      </c>
    </row>
    <row r="19659" customFormat="false" ht="13.5" hidden="false" customHeight="false" outlineLevel="0" collapsed="false">
      <c r="S19659" s="0" t="n">
        <v>11379528</v>
      </c>
      <c r="T19659" s="0" t="n">
        <v>2010</v>
      </c>
      <c r="U19659" s="0" t="n">
        <v>57040</v>
      </c>
      <c r="V19659" s="0" t="n">
        <v>220</v>
      </c>
      <c r="W19659" s="0" t="n">
        <v>220</v>
      </c>
      <c r="X19659" s="0" t="n">
        <v>59747</v>
      </c>
      <c r="Y19659" s="0" t="n">
        <v>0</v>
      </c>
    </row>
    <row r="19660" customFormat="false" ht="13.5" hidden="false" customHeight="false" outlineLevel="0" collapsed="false">
      <c r="S19660" s="0" t="n">
        <v>11379529</v>
      </c>
      <c r="T19660" s="0" t="n">
        <v>2010</v>
      </c>
      <c r="U19660" s="0" t="n">
        <v>57040</v>
      </c>
      <c r="V19660" s="0" t="n">
        <v>225</v>
      </c>
      <c r="W19660" s="0" t="n">
        <v>225</v>
      </c>
      <c r="X19660" s="0" t="n">
        <v>59748</v>
      </c>
      <c r="Y19660" s="0" t="n">
        <v>0</v>
      </c>
    </row>
    <row r="19661" customFormat="false" ht="13.5" hidden="false" customHeight="false" outlineLevel="0" collapsed="false">
      <c r="S19661" s="0" t="n">
        <v>11379530</v>
      </c>
      <c r="T19661" s="0" t="n">
        <v>2010</v>
      </c>
      <c r="U19661" s="0" t="n">
        <v>57040</v>
      </c>
      <c r="V19661" s="0" t="n">
        <v>235</v>
      </c>
      <c r="W19661" s="0" t="n">
        <v>235</v>
      </c>
      <c r="X19661" s="0" t="n">
        <v>59749</v>
      </c>
      <c r="Y19661" s="0" t="n">
        <v>0</v>
      </c>
    </row>
    <row r="19662" customFormat="false" ht="13.5" hidden="false" customHeight="false" outlineLevel="0" collapsed="false">
      <c r="S19662" s="0" t="n">
        <v>11379531</v>
      </c>
      <c r="T19662" s="0" t="n">
        <v>2010</v>
      </c>
      <c r="U19662" s="0" t="n">
        <v>57040</v>
      </c>
      <c r="V19662" s="0" t="n">
        <v>240</v>
      </c>
      <c r="W19662" s="0" t="n">
        <v>240</v>
      </c>
      <c r="X19662" s="0" t="n">
        <v>59750</v>
      </c>
      <c r="Y19662" s="0" t="n">
        <v>0</v>
      </c>
    </row>
    <row r="19663" customFormat="false" ht="13.5" hidden="false" customHeight="false" outlineLevel="0" collapsed="false">
      <c r="S19663" s="0" t="n">
        <v>11379532</v>
      </c>
      <c r="T19663" s="0" t="n">
        <v>2010</v>
      </c>
      <c r="U19663" s="0" t="n">
        <v>57040</v>
      </c>
      <c r="V19663" s="0" t="n">
        <v>245</v>
      </c>
      <c r="W19663" s="0" t="n">
        <v>245</v>
      </c>
      <c r="X19663" s="0" t="n">
        <v>59751</v>
      </c>
      <c r="Y19663" s="0" t="n">
        <v>0</v>
      </c>
    </row>
    <row r="19664" customFormat="false" ht="13.5" hidden="false" customHeight="false" outlineLevel="0" collapsed="false">
      <c r="S19664" s="0" t="n">
        <v>11379533</v>
      </c>
      <c r="T19664" s="0" t="n">
        <v>2010</v>
      </c>
      <c r="U19664" s="0" t="n">
        <v>57040</v>
      </c>
      <c r="V19664" s="0" t="n">
        <v>250</v>
      </c>
      <c r="W19664" s="0" t="n">
        <v>250</v>
      </c>
      <c r="X19664" s="0" t="n">
        <v>59752</v>
      </c>
      <c r="Y19664" s="0" t="n">
        <v>0</v>
      </c>
    </row>
    <row r="19665" customFormat="false" ht="13.5" hidden="false" customHeight="false" outlineLevel="0" collapsed="false">
      <c r="S19665" s="0" t="n">
        <v>11379534</v>
      </c>
      <c r="T19665" s="0" t="n">
        <v>2010</v>
      </c>
      <c r="U19665" s="0" t="n">
        <v>57040</v>
      </c>
      <c r="V19665" s="0" t="n">
        <v>255</v>
      </c>
      <c r="W19665" s="0" t="n">
        <v>255</v>
      </c>
      <c r="X19665" s="0" t="n">
        <v>59753</v>
      </c>
      <c r="Y19665" s="0" t="n">
        <v>0</v>
      </c>
    </row>
    <row r="19666" customFormat="false" ht="13.5" hidden="false" customHeight="false" outlineLevel="0" collapsed="false">
      <c r="S19666" s="0" t="n">
        <v>11379535</v>
      </c>
      <c r="T19666" s="0" t="n">
        <v>2010</v>
      </c>
      <c r="U19666" s="0" t="n">
        <v>57040</v>
      </c>
      <c r="V19666" s="0" t="n">
        <v>260</v>
      </c>
      <c r="W19666" s="0" t="n">
        <v>260</v>
      </c>
      <c r="X19666" s="0" t="n">
        <v>59754</v>
      </c>
      <c r="Y19666" s="0" t="n">
        <v>0</v>
      </c>
    </row>
    <row r="19667" customFormat="false" ht="13.5" hidden="false" customHeight="false" outlineLevel="0" collapsed="false">
      <c r="S19667" s="0" t="n">
        <v>11379536</v>
      </c>
      <c r="T19667" s="0" t="n">
        <v>2010</v>
      </c>
      <c r="U19667" s="0" t="n">
        <v>57040</v>
      </c>
      <c r="V19667" s="0" t="n">
        <v>265</v>
      </c>
      <c r="W19667" s="0" t="n">
        <v>265</v>
      </c>
      <c r="X19667" s="0" t="n">
        <v>59755</v>
      </c>
      <c r="Y19667" s="0" t="n">
        <v>0</v>
      </c>
    </row>
    <row r="19668" customFormat="false" ht="13.5" hidden="false" customHeight="false" outlineLevel="0" collapsed="false">
      <c r="S19668" s="0" t="n">
        <v>11379537</v>
      </c>
      <c r="T19668" s="0" t="n">
        <v>2010</v>
      </c>
      <c r="U19668" s="0" t="n">
        <v>57040</v>
      </c>
      <c r="V19668" s="0" t="n">
        <v>297</v>
      </c>
      <c r="W19668" s="0" t="n">
        <v>297</v>
      </c>
      <c r="X19668" s="0" t="n">
        <v>59756</v>
      </c>
      <c r="Y19668" s="0" t="n">
        <v>0</v>
      </c>
    </row>
    <row r="19669" customFormat="false" ht="13.5" hidden="false" customHeight="false" outlineLevel="0" collapsed="false">
      <c r="S19669" s="0" t="n">
        <v>11379538</v>
      </c>
      <c r="T19669" s="0" t="n">
        <v>2010</v>
      </c>
      <c r="U19669" s="0" t="n">
        <v>57040</v>
      </c>
      <c r="V19669" s="0" t="n">
        <v>298</v>
      </c>
      <c r="W19669" s="0" t="n">
        <v>298</v>
      </c>
      <c r="X19669" s="0" t="n">
        <v>59757</v>
      </c>
      <c r="Y19669" s="0" t="n">
        <v>0</v>
      </c>
    </row>
    <row r="19670" customFormat="false" ht="13.5" hidden="false" customHeight="false" outlineLevel="0" collapsed="false">
      <c r="S19670" s="0" t="n">
        <v>11379539</v>
      </c>
      <c r="T19670" s="0" t="n">
        <v>2010</v>
      </c>
      <c r="U19670" s="0" t="n">
        <v>57040</v>
      </c>
      <c r="V19670" s="0" t="n">
        <v>299</v>
      </c>
      <c r="W19670" s="0" t="n">
        <v>299</v>
      </c>
      <c r="X19670" s="0" t="n">
        <v>59758</v>
      </c>
      <c r="Y19670" s="0" t="n">
        <v>0</v>
      </c>
    </row>
    <row r="19671" customFormat="false" ht="13.5" hidden="false" customHeight="false" outlineLevel="0" collapsed="false">
      <c r="S19671" s="0" t="n">
        <v>11379540</v>
      </c>
      <c r="T19671" s="0" t="n">
        <v>2010</v>
      </c>
      <c r="U19671" s="0" t="n">
        <v>57040</v>
      </c>
      <c r="V19671" s="0" t="n">
        <v>405</v>
      </c>
      <c r="W19671" s="0" t="n">
        <v>405.1</v>
      </c>
      <c r="X19671" s="0" t="n">
        <v>60292</v>
      </c>
      <c r="Y19671" s="0" t="n">
        <v>0</v>
      </c>
    </row>
    <row r="19672" customFormat="false" ht="13.5" hidden="false" customHeight="false" outlineLevel="0" collapsed="false">
      <c r="S19672" s="0" t="n">
        <v>11379541</v>
      </c>
      <c r="T19672" s="0" t="n">
        <v>2010</v>
      </c>
      <c r="U19672" s="0" t="n">
        <v>57040</v>
      </c>
      <c r="V19672" s="0" t="n">
        <v>406</v>
      </c>
      <c r="W19672" s="0" t="n">
        <v>406</v>
      </c>
      <c r="X19672" s="0" t="n">
        <v>60293</v>
      </c>
      <c r="Y19672" s="0" t="n">
        <v>0</v>
      </c>
    </row>
    <row r="19673" customFormat="false" ht="13.5" hidden="false" customHeight="false" outlineLevel="0" collapsed="false">
      <c r="S19673" s="0" t="n">
        <v>11379542</v>
      </c>
      <c r="T19673" s="0" t="n">
        <v>2010</v>
      </c>
      <c r="U19673" s="0" t="n">
        <v>57040</v>
      </c>
      <c r="V19673" s="0" t="n">
        <v>410</v>
      </c>
      <c r="W19673" s="0" t="n">
        <v>410</v>
      </c>
      <c r="X19673" s="0" t="n">
        <v>59760</v>
      </c>
      <c r="Y19673" s="0" t="n">
        <v>0</v>
      </c>
    </row>
    <row r="19674" customFormat="false" ht="13.5" hidden="false" customHeight="false" outlineLevel="0" collapsed="false">
      <c r="S19674" s="0" t="n">
        <v>11379543</v>
      </c>
      <c r="T19674" s="0" t="n">
        <v>2010</v>
      </c>
      <c r="U19674" s="0" t="n">
        <v>57040</v>
      </c>
      <c r="V19674" s="0" t="n">
        <v>415</v>
      </c>
      <c r="W19674" s="0" t="n">
        <v>415</v>
      </c>
      <c r="X19674" s="0" t="n">
        <v>59761</v>
      </c>
      <c r="Y19674" s="0" t="n">
        <v>0</v>
      </c>
    </row>
    <row r="19675" customFormat="false" ht="13.5" hidden="false" customHeight="false" outlineLevel="0" collapsed="false">
      <c r="S19675" s="0" t="n">
        <v>11379544</v>
      </c>
      <c r="T19675" s="0" t="n">
        <v>2010</v>
      </c>
      <c r="U19675" s="0" t="n">
        <v>57040</v>
      </c>
      <c r="V19675" s="0" t="n">
        <v>419</v>
      </c>
      <c r="W19675" s="0" t="n">
        <v>419</v>
      </c>
      <c r="X19675" s="0" t="n">
        <v>60294</v>
      </c>
      <c r="Y19675" s="0" t="n">
        <v>0</v>
      </c>
    </row>
    <row r="19676" customFormat="false" ht="13.5" hidden="false" customHeight="false" outlineLevel="0" collapsed="false">
      <c r="S19676" s="0" t="n">
        <v>11379545</v>
      </c>
      <c r="T19676" s="0" t="n">
        <v>2010</v>
      </c>
      <c r="U19676" s="0" t="n">
        <v>57040</v>
      </c>
      <c r="V19676" s="0" t="n">
        <v>420</v>
      </c>
      <c r="W19676" s="0" t="n">
        <v>420</v>
      </c>
      <c r="X19676" s="0" t="n">
        <v>59762</v>
      </c>
      <c r="Y19676" s="0" t="n">
        <v>0</v>
      </c>
    </row>
    <row r="19677" customFormat="false" ht="13.5" hidden="false" customHeight="false" outlineLevel="0" collapsed="false">
      <c r="S19677" s="0" t="n">
        <v>11379546</v>
      </c>
      <c r="T19677" s="0" t="n">
        <v>2010</v>
      </c>
      <c r="U19677" s="0" t="n">
        <v>57040</v>
      </c>
      <c r="V19677" s="0" t="n">
        <v>425</v>
      </c>
      <c r="W19677" s="0" t="n">
        <v>425</v>
      </c>
      <c r="X19677" s="0" t="n">
        <v>59763</v>
      </c>
      <c r="Y19677" s="0" t="n">
        <v>0</v>
      </c>
    </row>
    <row r="19678" customFormat="false" ht="13.5" hidden="false" customHeight="false" outlineLevel="0" collapsed="false">
      <c r="S19678" s="0" t="n">
        <v>11379547</v>
      </c>
      <c r="T19678" s="0" t="n">
        <v>2010</v>
      </c>
      <c r="U19678" s="0" t="n">
        <v>57040</v>
      </c>
      <c r="V19678" s="0" t="n">
        <v>430</v>
      </c>
      <c r="W19678" s="0" t="n">
        <v>430</v>
      </c>
      <c r="X19678" s="0" t="n">
        <v>59764</v>
      </c>
      <c r="Y19678" s="0" t="n">
        <v>0</v>
      </c>
    </row>
    <row r="19679" customFormat="false" ht="13.5" hidden="false" customHeight="false" outlineLevel="0" collapsed="false">
      <c r="S19679" s="0" t="n">
        <v>11379548</v>
      </c>
      <c r="T19679" s="0" t="n">
        <v>2010</v>
      </c>
      <c r="U19679" s="0" t="n">
        <v>57040</v>
      </c>
      <c r="V19679" s="0" t="n">
        <v>435</v>
      </c>
      <c r="W19679" s="0" t="n">
        <v>435</v>
      </c>
      <c r="X19679" s="0" t="n">
        <v>59765</v>
      </c>
      <c r="Y19679" s="0" t="n">
        <v>0</v>
      </c>
    </row>
    <row r="19680" customFormat="false" ht="13.5" hidden="false" customHeight="false" outlineLevel="0" collapsed="false">
      <c r="S19680" s="0" t="n">
        <v>11379549</v>
      </c>
      <c r="T19680" s="0" t="n">
        <v>2010</v>
      </c>
      <c r="U19680" s="0" t="n">
        <v>57040</v>
      </c>
      <c r="V19680" s="0" t="n">
        <v>440</v>
      </c>
      <c r="W19680" s="0" t="n">
        <v>440</v>
      </c>
      <c r="X19680" s="0" t="n">
        <v>59766</v>
      </c>
      <c r="Y19680" s="0" t="n">
        <v>33681</v>
      </c>
    </row>
    <row r="19681" customFormat="false" ht="13.5" hidden="false" customHeight="false" outlineLevel="0" collapsed="false">
      <c r="S19681" s="0" t="n">
        <v>11379550</v>
      </c>
      <c r="T19681" s="0" t="n">
        <v>2010</v>
      </c>
      <c r="U19681" s="0" t="n">
        <v>57040</v>
      </c>
      <c r="V19681" s="0" t="n">
        <v>445</v>
      </c>
      <c r="W19681" s="0" t="n">
        <v>445</v>
      </c>
      <c r="X19681" s="0" t="n">
        <v>59767</v>
      </c>
      <c r="Y19681" s="0" t="n">
        <v>0</v>
      </c>
    </row>
    <row r="19682" customFormat="false" ht="13.5" hidden="false" customHeight="false" outlineLevel="0" collapsed="false">
      <c r="S19682" s="0" t="n">
        <v>11379551</v>
      </c>
      <c r="T19682" s="0" t="n">
        <v>2010</v>
      </c>
      <c r="U19682" s="0" t="n">
        <v>57040</v>
      </c>
      <c r="V19682" s="0" t="n">
        <v>495</v>
      </c>
      <c r="W19682" s="0" t="n">
        <v>495</v>
      </c>
      <c r="X19682" s="0" t="n">
        <v>59768</v>
      </c>
      <c r="Y19682" s="0" t="n">
        <v>0</v>
      </c>
    </row>
    <row r="19683" customFormat="false" ht="13.5" hidden="false" customHeight="false" outlineLevel="0" collapsed="false">
      <c r="S19683" s="0" t="n">
        <v>11379552</v>
      </c>
      <c r="T19683" s="0" t="n">
        <v>2010</v>
      </c>
      <c r="U19683" s="0" t="n">
        <v>57040</v>
      </c>
      <c r="V19683" s="0" t="n">
        <v>496</v>
      </c>
      <c r="W19683" s="0" t="n">
        <v>496</v>
      </c>
      <c r="X19683" s="0" t="n">
        <v>59769</v>
      </c>
      <c r="Y19683" s="0" t="n">
        <v>0</v>
      </c>
    </row>
    <row r="19684" customFormat="false" ht="13.5" hidden="false" customHeight="false" outlineLevel="0" collapsed="false">
      <c r="S19684" s="0" t="n">
        <v>11379553</v>
      </c>
      <c r="T19684" s="0" t="n">
        <v>2010</v>
      </c>
      <c r="U19684" s="0" t="n">
        <v>57040</v>
      </c>
      <c r="V19684" s="0" t="n">
        <v>497</v>
      </c>
      <c r="W19684" s="0" t="n">
        <v>497</v>
      </c>
      <c r="X19684" s="0" t="n">
        <v>59770</v>
      </c>
      <c r="Y19684" s="0" t="n">
        <v>0</v>
      </c>
    </row>
    <row r="19685" customFormat="false" ht="13.5" hidden="false" customHeight="false" outlineLevel="0" collapsed="false">
      <c r="S19685" s="0" t="n">
        <v>11379554</v>
      </c>
      <c r="T19685" s="0" t="n">
        <v>2010</v>
      </c>
      <c r="U19685" s="0" t="n">
        <v>57040</v>
      </c>
      <c r="V19685" s="0" t="n">
        <v>498</v>
      </c>
      <c r="W19685" s="0" t="n">
        <v>498</v>
      </c>
      <c r="X19685" s="0" t="n">
        <v>59771</v>
      </c>
      <c r="Y19685" s="0" t="n">
        <v>0</v>
      </c>
    </row>
    <row r="19686" customFormat="false" ht="13.5" hidden="false" customHeight="false" outlineLevel="0" collapsed="false">
      <c r="S19686" s="0" t="n">
        <v>11379555</v>
      </c>
      <c r="T19686" s="0" t="n">
        <v>2010</v>
      </c>
      <c r="U19686" s="0" t="n">
        <v>57040</v>
      </c>
      <c r="V19686" s="0" t="n">
        <v>499</v>
      </c>
      <c r="W19686" s="0" t="n">
        <v>499</v>
      </c>
      <c r="X19686" s="0" t="n">
        <v>59772</v>
      </c>
      <c r="Y19686" s="0" t="n">
        <v>33681</v>
      </c>
    </row>
    <row r="19687" customFormat="false" ht="13.5" hidden="false" customHeight="false" outlineLevel="0" collapsed="false">
      <c r="S19687" s="0" t="n">
        <v>11379556</v>
      </c>
      <c r="T19687" s="0" t="n">
        <v>2010</v>
      </c>
      <c r="U19687" s="0" t="n">
        <v>57040</v>
      </c>
      <c r="V19687" s="0" t="n">
        <v>610</v>
      </c>
      <c r="W19687" s="0" t="n">
        <v>610</v>
      </c>
      <c r="X19687" s="0" t="n">
        <v>59773</v>
      </c>
      <c r="Y19687" s="0" t="n">
        <v>0</v>
      </c>
    </row>
    <row r="19688" customFormat="false" ht="13.5" hidden="false" customHeight="false" outlineLevel="0" collapsed="false">
      <c r="S19688" s="0" t="n">
        <v>11379509</v>
      </c>
      <c r="T19688" s="0" t="n">
        <v>2010</v>
      </c>
      <c r="U19688" s="0" t="n">
        <v>57040</v>
      </c>
      <c r="V19688" s="0" t="n">
        <v>1010</v>
      </c>
      <c r="W19688" s="0" t="n">
        <v>10</v>
      </c>
      <c r="X19688" s="0" t="n">
        <v>59729</v>
      </c>
      <c r="Y19688" s="0" t="n">
        <v>603919</v>
      </c>
    </row>
    <row r="19689" customFormat="false" ht="13.5" hidden="false" customHeight="false" outlineLevel="0" collapsed="false">
      <c r="S19689" s="0" t="n">
        <v>11379510</v>
      </c>
      <c r="T19689" s="0" t="n">
        <v>2010</v>
      </c>
      <c r="U19689" s="0" t="n">
        <v>57040</v>
      </c>
      <c r="V19689" s="0" t="n">
        <v>1020</v>
      </c>
      <c r="W19689" s="0" t="n">
        <v>20</v>
      </c>
      <c r="X19689" s="0" t="n">
        <v>59730</v>
      </c>
      <c r="Y19689" s="0" t="n">
        <v>-868070</v>
      </c>
    </row>
    <row r="19690" customFormat="false" ht="13.5" hidden="false" customHeight="false" outlineLevel="0" collapsed="false">
      <c r="S19690" s="0" t="n">
        <v>11379511</v>
      </c>
      <c r="T19690" s="0" t="n">
        <v>2010</v>
      </c>
      <c r="U19690" s="0" t="n">
        <v>57040</v>
      </c>
      <c r="V19690" s="0" t="n">
        <v>1030</v>
      </c>
      <c r="W19690" s="0" t="n">
        <v>30</v>
      </c>
      <c r="X19690" s="0" t="n">
        <v>59731</v>
      </c>
      <c r="Y19690" s="0" t="n">
        <v>324941</v>
      </c>
    </row>
    <row r="19691" customFormat="false" ht="13.5" hidden="false" customHeight="false" outlineLevel="0" collapsed="false">
      <c r="S19691" s="0" t="n">
        <v>11379512</v>
      </c>
      <c r="T19691" s="0" t="n">
        <v>2010</v>
      </c>
      <c r="U19691" s="0" t="n">
        <v>57040</v>
      </c>
      <c r="V19691" s="0" t="n">
        <v>1040</v>
      </c>
      <c r="W19691" s="0" t="n">
        <v>40</v>
      </c>
      <c r="X19691" s="0" t="n">
        <v>59732</v>
      </c>
      <c r="Y19691" s="0" t="n">
        <v>16646</v>
      </c>
    </row>
    <row r="19692" customFormat="false" ht="13.5" hidden="false" customHeight="false" outlineLevel="0" collapsed="false">
      <c r="S19692" s="0" t="n">
        <v>11379513</v>
      </c>
      <c r="T19692" s="0" t="n">
        <v>2010</v>
      </c>
      <c r="U19692" s="0" t="n">
        <v>57040</v>
      </c>
      <c r="V19692" s="0" t="n">
        <v>1050</v>
      </c>
      <c r="W19692" s="0" t="n">
        <v>50</v>
      </c>
      <c r="X19692" s="0" t="n">
        <v>59733</v>
      </c>
      <c r="Y19692" s="0" t="n">
        <v>11500</v>
      </c>
    </row>
    <row r="19693" customFormat="false" ht="13.5" hidden="false" customHeight="false" outlineLevel="0" collapsed="false">
      <c r="S19693" s="0" t="n">
        <v>11379514</v>
      </c>
      <c r="T19693" s="0" t="n">
        <v>2010</v>
      </c>
      <c r="U19693" s="0" t="n">
        <v>57040</v>
      </c>
      <c r="V19693" s="0" t="n">
        <v>1060</v>
      </c>
      <c r="W19693" s="0" t="n">
        <v>60</v>
      </c>
      <c r="X19693" s="0" t="n">
        <v>59734</v>
      </c>
      <c r="Y19693" s="0" t="n">
        <v>0</v>
      </c>
    </row>
    <row r="19694" customFormat="false" ht="13.5" hidden="false" customHeight="false" outlineLevel="0" collapsed="false">
      <c r="S19694" s="0" t="n">
        <v>11379515</v>
      </c>
      <c r="T19694" s="0" t="n">
        <v>2010</v>
      </c>
      <c r="U19694" s="0" t="n">
        <v>57040</v>
      </c>
      <c r="V19694" s="0" t="n">
        <v>1070</v>
      </c>
      <c r="W19694" s="0" t="n">
        <v>70</v>
      </c>
      <c r="X19694" s="0" t="n">
        <v>59735</v>
      </c>
      <c r="Y19694" s="0" t="n">
        <v>0</v>
      </c>
    </row>
    <row r="19695" customFormat="false" ht="13.5" hidden="false" customHeight="false" outlineLevel="0" collapsed="false">
      <c r="S19695" s="0" t="n">
        <v>11379516</v>
      </c>
      <c r="T19695" s="0" t="n">
        <v>2010</v>
      </c>
      <c r="U19695" s="0" t="n">
        <v>57040</v>
      </c>
      <c r="V19695" s="0" t="n">
        <v>1071</v>
      </c>
      <c r="W19695" s="0" t="n">
        <v>71</v>
      </c>
      <c r="X19695" s="0" t="n">
        <v>60291</v>
      </c>
      <c r="Y19695" s="0" t="n">
        <v>0</v>
      </c>
    </row>
    <row r="19696" customFormat="false" ht="13.5" hidden="false" customHeight="false" outlineLevel="0" collapsed="false">
      <c r="S19696" s="0" t="n">
        <v>11379517</v>
      </c>
      <c r="T19696" s="0" t="n">
        <v>2010</v>
      </c>
      <c r="U19696" s="0" t="n">
        <v>57040</v>
      </c>
      <c r="V19696" s="0" t="n">
        <v>1099</v>
      </c>
      <c r="W19696" s="0" t="n">
        <v>99</v>
      </c>
      <c r="X19696" s="0" t="n">
        <v>59736</v>
      </c>
      <c r="Y19696" s="0" t="n">
        <v>-514983</v>
      </c>
    </row>
    <row r="19697" customFormat="false" ht="13.5" hidden="false" customHeight="false" outlineLevel="0" collapsed="false">
      <c r="S19697" s="0" t="n">
        <v>11379518</v>
      </c>
      <c r="T19697" s="0" t="n">
        <v>2010</v>
      </c>
      <c r="U19697" s="0" t="n">
        <v>57040</v>
      </c>
      <c r="V19697" s="0" t="n">
        <v>1210</v>
      </c>
      <c r="W19697" s="0" t="n">
        <v>110</v>
      </c>
      <c r="X19697" s="0" t="n">
        <v>59737</v>
      </c>
      <c r="Y19697" s="0" t="n">
        <v>0</v>
      </c>
    </row>
    <row r="19698" customFormat="false" ht="13.5" hidden="false" customHeight="false" outlineLevel="0" collapsed="false">
      <c r="S19698" s="0" t="n">
        <v>11379519</v>
      </c>
      <c r="T19698" s="0" t="n">
        <v>2010</v>
      </c>
      <c r="U19698" s="0" t="n">
        <v>57040</v>
      </c>
      <c r="V19698" s="0" t="n">
        <v>1220</v>
      </c>
      <c r="W19698" s="0" t="n">
        <v>120</v>
      </c>
      <c r="X19698" s="0" t="n">
        <v>59738</v>
      </c>
      <c r="Y19698" s="0" t="n">
        <v>-1929</v>
      </c>
    </row>
    <row r="19699" customFormat="false" ht="13.5" hidden="false" customHeight="false" outlineLevel="0" collapsed="false">
      <c r="S19699" s="0" t="n">
        <v>11379520</v>
      </c>
      <c r="T19699" s="0" t="n">
        <v>2010</v>
      </c>
      <c r="U19699" s="0" t="n">
        <v>57040</v>
      </c>
      <c r="V19699" s="0" t="n">
        <v>1230</v>
      </c>
      <c r="W19699" s="0" t="n">
        <v>130</v>
      </c>
      <c r="X19699" s="0" t="n">
        <v>827062</v>
      </c>
      <c r="Y19699" s="0" t="n">
        <v>5000</v>
      </c>
    </row>
    <row r="19700" customFormat="false" ht="13.5" hidden="false" customHeight="false" outlineLevel="0" collapsed="false">
      <c r="S19700" s="0" t="n">
        <v>11379521</v>
      </c>
      <c r="T19700" s="0" t="n">
        <v>2010</v>
      </c>
      <c r="U19700" s="0" t="n">
        <v>57040</v>
      </c>
      <c r="V19700" s="0" t="n">
        <v>1299</v>
      </c>
      <c r="W19700" s="0" t="n">
        <v>131</v>
      </c>
      <c r="X19700" s="0" t="n">
        <v>59740</v>
      </c>
      <c r="Y19700" s="0" t="n">
        <v>3071</v>
      </c>
    </row>
    <row r="19701" customFormat="false" ht="13.5" hidden="false" customHeight="false" outlineLevel="0" collapsed="false">
      <c r="S19701" s="0" t="n">
        <v>11379522</v>
      </c>
      <c r="T19701" s="0" t="n">
        <v>2010</v>
      </c>
      <c r="U19701" s="0" t="n">
        <v>57040</v>
      </c>
      <c r="V19701" s="0" t="n">
        <v>1410</v>
      </c>
      <c r="W19701" s="0" t="n">
        <v>141</v>
      </c>
      <c r="X19701" s="0" t="n">
        <v>59741</v>
      </c>
      <c r="Y19701" s="0" t="n">
        <v>92007</v>
      </c>
    </row>
    <row r="19702" customFormat="false" ht="13.5" hidden="false" customHeight="false" outlineLevel="0" collapsed="false">
      <c r="S19702" s="0" t="n">
        <v>11379523</v>
      </c>
      <c r="T19702" s="0" t="n">
        <v>2010</v>
      </c>
      <c r="U19702" s="0" t="n">
        <v>57040</v>
      </c>
      <c r="V19702" s="0" t="n">
        <v>1420</v>
      </c>
      <c r="W19702" s="0" t="n">
        <v>142</v>
      </c>
      <c r="X19702" s="0" t="n">
        <v>59742</v>
      </c>
      <c r="Y19702" s="0" t="n">
        <v>503122</v>
      </c>
    </row>
    <row r="19703" customFormat="false" ht="13.5" hidden="false" customHeight="false" outlineLevel="0" collapsed="false">
      <c r="S19703" s="0" t="n">
        <v>11379524</v>
      </c>
      <c r="T19703" s="0" t="n">
        <v>2010</v>
      </c>
      <c r="U19703" s="0" t="n">
        <v>57040</v>
      </c>
      <c r="V19703" s="0" t="n">
        <v>9910</v>
      </c>
      <c r="W19703" s="0" t="n">
        <v>199</v>
      </c>
      <c r="X19703" s="0" t="n">
        <v>59743</v>
      </c>
      <c r="Y19703" s="0" t="n">
        <v>595129</v>
      </c>
    </row>
    <row r="19704" customFormat="false" ht="13.5" hidden="false" customHeight="false" outlineLevel="0" collapsed="false">
      <c r="S19704" s="0" t="n">
        <v>11379557</v>
      </c>
      <c r="T19704" s="0" t="n">
        <v>2010</v>
      </c>
      <c r="U19704" s="0" t="n">
        <v>57040</v>
      </c>
      <c r="V19704" s="0" t="n">
        <v>9920</v>
      </c>
      <c r="W19704" s="0" t="n">
        <v>9920</v>
      </c>
      <c r="X19704" s="0" t="n">
        <v>59774</v>
      </c>
      <c r="Y19704" s="0" t="n">
        <v>33681</v>
      </c>
    </row>
    <row r="19705" customFormat="false" ht="13.5" hidden="false" customHeight="false" outlineLevel="0" collapsed="false">
      <c r="S19705" s="0" t="n">
        <v>11379574</v>
      </c>
      <c r="T19705" s="0" t="n">
        <v>2010</v>
      </c>
      <c r="U19705" s="0" t="n">
        <v>57041</v>
      </c>
      <c r="V19705" s="0" t="n">
        <v>205</v>
      </c>
      <c r="W19705" s="0" t="n">
        <v>205</v>
      </c>
      <c r="X19705" s="0" t="n">
        <v>59744</v>
      </c>
      <c r="Y19705" s="0" t="n">
        <v>0</v>
      </c>
    </row>
    <row r="19706" customFormat="false" ht="13.5" hidden="false" customHeight="false" outlineLevel="0" collapsed="false">
      <c r="S19706" s="0" t="n">
        <v>11379575</v>
      </c>
      <c r="T19706" s="0" t="n">
        <v>2010</v>
      </c>
      <c r="U19706" s="0" t="n">
        <v>57041</v>
      </c>
      <c r="V19706" s="0" t="n">
        <v>210</v>
      </c>
      <c r="W19706" s="0" t="n">
        <v>210</v>
      </c>
      <c r="X19706" s="0" t="n">
        <v>59745</v>
      </c>
      <c r="Y19706" s="0" t="n">
        <v>0</v>
      </c>
    </row>
    <row r="19707" customFormat="false" ht="13.5" hidden="false" customHeight="false" outlineLevel="0" collapsed="false">
      <c r="S19707" s="0" t="n">
        <v>11379576</v>
      </c>
      <c r="T19707" s="0" t="n">
        <v>2010</v>
      </c>
      <c r="U19707" s="0" t="n">
        <v>57041</v>
      </c>
      <c r="V19707" s="0" t="n">
        <v>215</v>
      </c>
      <c r="W19707" s="0" t="n">
        <v>215</v>
      </c>
      <c r="X19707" s="0" t="n">
        <v>59746</v>
      </c>
      <c r="Y19707" s="0" t="n">
        <v>0</v>
      </c>
    </row>
    <row r="19708" customFormat="false" ht="13.5" hidden="false" customHeight="false" outlineLevel="0" collapsed="false">
      <c r="S19708" s="0" t="n">
        <v>11379577</v>
      </c>
      <c r="T19708" s="0" t="n">
        <v>2010</v>
      </c>
      <c r="U19708" s="0" t="n">
        <v>57041</v>
      </c>
      <c r="V19708" s="0" t="n">
        <v>220</v>
      </c>
      <c r="W19708" s="0" t="n">
        <v>220</v>
      </c>
      <c r="X19708" s="0" t="n">
        <v>59747</v>
      </c>
      <c r="Y19708" s="0" t="n">
        <v>0</v>
      </c>
    </row>
    <row r="19709" customFormat="false" ht="13.5" hidden="false" customHeight="false" outlineLevel="0" collapsed="false">
      <c r="S19709" s="0" t="n">
        <v>11379578</v>
      </c>
      <c r="T19709" s="0" t="n">
        <v>2010</v>
      </c>
      <c r="U19709" s="0" t="n">
        <v>57041</v>
      </c>
      <c r="V19709" s="0" t="n">
        <v>225</v>
      </c>
      <c r="W19709" s="0" t="n">
        <v>225</v>
      </c>
      <c r="X19709" s="0" t="n">
        <v>59748</v>
      </c>
      <c r="Y19709" s="0" t="n">
        <v>0</v>
      </c>
    </row>
    <row r="19710" customFormat="false" ht="13.5" hidden="false" customHeight="false" outlineLevel="0" collapsed="false">
      <c r="S19710" s="0" t="n">
        <v>11379579</v>
      </c>
      <c r="T19710" s="0" t="n">
        <v>2010</v>
      </c>
      <c r="U19710" s="0" t="n">
        <v>57041</v>
      </c>
      <c r="V19710" s="0" t="n">
        <v>235</v>
      </c>
      <c r="W19710" s="0" t="n">
        <v>235</v>
      </c>
      <c r="X19710" s="0" t="n">
        <v>59749</v>
      </c>
      <c r="Y19710" s="0" t="n">
        <v>0</v>
      </c>
    </row>
    <row r="19711" customFormat="false" ht="13.5" hidden="false" customHeight="false" outlineLevel="0" collapsed="false">
      <c r="S19711" s="0" t="n">
        <v>11379580</v>
      </c>
      <c r="T19711" s="0" t="n">
        <v>2010</v>
      </c>
      <c r="U19711" s="0" t="n">
        <v>57041</v>
      </c>
      <c r="V19711" s="0" t="n">
        <v>240</v>
      </c>
      <c r="W19711" s="0" t="n">
        <v>240</v>
      </c>
      <c r="X19711" s="0" t="n">
        <v>59750</v>
      </c>
      <c r="Y19711" s="0" t="n">
        <v>0</v>
      </c>
    </row>
    <row r="19712" customFormat="false" ht="13.5" hidden="false" customHeight="false" outlineLevel="0" collapsed="false">
      <c r="S19712" s="0" t="n">
        <v>11379581</v>
      </c>
      <c r="T19712" s="0" t="n">
        <v>2010</v>
      </c>
      <c r="U19712" s="0" t="n">
        <v>57041</v>
      </c>
      <c r="V19712" s="0" t="n">
        <v>245</v>
      </c>
      <c r="W19712" s="0" t="n">
        <v>245</v>
      </c>
      <c r="X19712" s="0" t="n">
        <v>59751</v>
      </c>
      <c r="Y19712" s="0" t="n">
        <v>0</v>
      </c>
    </row>
    <row r="19713" customFormat="false" ht="13.5" hidden="false" customHeight="false" outlineLevel="0" collapsed="false">
      <c r="S19713" s="0" t="n">
        <v>11379582</v>
      </c>
      <c r="T19713" s="0" t="n">
        <v>2010</v>
      </c>
      <c r="U19713" s="0" t="n">
        <v>57041</v>
      </c>
      <c r="V19713" s="0" t="n">
        <v>250</v>
      </c>
      <c r="W19713" s="0" t="n">
        <v>250</v>
      </c>
      <c r="X19713" s="0" t="n">
        <v>59752</v>
      </c>
      <c r="Y19713" s="0" t="n">
        <v>0</v>
      </c>
    </row>
    <row r="19714" customFormat="false" ht="13.5" hidden="false" customHeight="false" outlineLevel="0" collapsed="false">
      <c r="S19714" s="0" t="n">
        <v>11379583</v>
      </c>
      <c r="T19714" s="0" t="n">
        <v>2010</v>
      </c>
      <c r="U19714" s="0" t="n">
        <v>57041</v>
      </c>
      <c r="V19714" s="0" t="n">
        <v>255</v>
      </c>
      <c r="W19714" s="0" t="n">
        <v>255</v>
      </c>
      <c r="X19714" s="0" t="n">
        <v>59753</v>
      </c>
      <c r="Y19714" s="0" t="n">
        <v>0</v>
      </c>
    </row>
    <row r="19715" customFormat="false" ht="13.5" hidden="false" customHeight="false" outlineLevel="0" collapsed="false">
      <c r="S19715" s="0" t="n">
        <v>11379584</v>
      </c>
      <c r="T19715" s="0" t="n">
        <v>2010</v>
      </c>
      <c r="U19715" s="0" t="n">
        <v>57041</v>
      </c>
      <c r="V19715" s="0" t="n">
        <v>260</v>
      </c>
      <c r="W19715" s="0" t="n">
        <v>260</v>
      </c>
      <c r="X19715" s="0" t="n">
        <v>59754</v>
      </c>
      <c r="Y19715" s="0" t="n">
        <v>0</v>
      </c>
    </row>
    <row r="19716" customFormat="false" ht="13.5" hidden="false" customHeight="false" outlineLevel="0" collapsed="false">
      <c r="S19716" s="0" t="n">
        <v>11379585</v>
      </c>
      <c r="T19716" s="0" t="n">
        <v>2010</v>
      </c>
      <c r="U19716" s="0" t="n">
        <v>57041</v>
      </c>
      <c r="V19716" s="0" t="n">
        <v>265</v>
      </c>
      <c r="W19716" s="0" t="n">
        <v>265</v>
      </c>
      <c r="X19716" s="0" t="n">
        <v>59755</v>
      </c>
      <c r="Y19716" s="0" t="n">
        <v>0</v>
      </c>
    </row>
    <row r="19717" customFormat="false" ht="13.5" hidden="false" customHeight="false" outlineLevel="0" collapsed="false">
      <c r="S19717" s="0" t="n">
        <v>11379586</v>
      </c>
      <c r="T19717" s="0" t="n">
        <v>2010</v>
      </c>
      <c r="U19717" s="0" t="n">
        <v>57041</v>
      </c>
      <c r="V19717" s="0" t="n">
        <v>297</v>
      </c>
      <c r="W19717" s="0" t="n">
        <v>297</v>
      </c>
      <c r="X19717" s="0" t="n">
        <v>59756</v>
      </c>
      <c r="Y19717" s="0" t="n">
        <v>0</v>
      </c>
    </row>
    <row r="19718" customFormat="false" ht="13.5" hidden="false" customHeight="false" outlineLevel="0" collapsed="false">
      <c r="S19718" s="0" t="n">
        <v>11379587</v>
      </c>
      <c r="T19718" s="0" t="n">
        <v>2010</v>
      </c>
      <c r="U19718" s="0" t="n">
        <v>57041</v>
      </c>
      <c r="V19718" s="0" t="n">
        <v>298</v>
      </c>
      <c r="W19718" s="0" t="n">
        <v>298</v>
      </c>
      <c r="X19718" s="0" t="n">
        <v>59757</v>
      </c>
      <c r="Y19718" s="0" t="n">
        <v>0</v>
      </c>
    </row>
    <row r="19719" customFormat="false" ht="13.5" hidden="false" customHeight="false" outlineLevel="0" collapsed="false">
      <c r="S19719" s="0" t="n">
        <v>11379588</v>
      </c>
      <c r="T19719" s="0" t="n">
        <v>2010</v>
      </c>
      <c r="U19719" s="0" t="n">
        <v>57041</v>
      </c>
      <c r="V19719" s="0" t="n">
        <v>299</v>
      </c>
      <c r="W19719" s="0" t="n">
        <v>299</v>
      </c>
      <c r="X19719" s="0" t="n">
        <v>59758</v>
      </c>
      <c r="Y19719" s="0" t="n">
        <v>0</v>
      </c>
    </row>
    <row r="19720" customFormat="false" ht="13.5" hidden="false" customHeight="false" outlineLevel="0" collapsed="false">
      <c r="S19720" s="0" t="n">
        <v>11379589</v>
      </c>
      <c r="T19720" s="0" t="n">
        <v>2010</v>
      </c>
      <c r="U19720" s="0" t="n">
        <v>57041</v>
      </c>
      <c r="V19720" s="0" t="n">
        <v>405</v>
      </c>
      <c r="W19720" s="0" t="n">
        <v>405.1</v>
      </c>
      <c r="X19720" s="0" t="n">
        <v>60292</v>
      </c>
      <c r="Y19720" s="0" t="n">
        <v>45000</v>
      </c>
    </row>
    <row r="19721" customFormat="false" ht="13.5" hidden="false" customHeight="false" outlineLevel="0" collapsed="false">
      <c r="S19721" s="0" t="n">
        <v>11379590</v>
      </c>
      <c r="T19721" s="0" t="n">
        <v>2010</v>
      </c>
      <c r="U19721" s="0" t="n">
        <v>57041</v>
      </c>
      <c r="V19721" s="0" t="n">
        <v>406</v>
      </c>
      <c r="W19721" s="0" t="n">
        <v>406</v>
      </c>
      <c r="X19721" s="0" t="n">
        <v>60293</v>
      </c>
      <c r="Y19721" s="0" t="n">
        <v>1598467</v>
      </c>
    </row>
    <row r="19722" customFormat="false" ht="13.5" hidden="false" customHeight="false" outlineLevel="0" collapsed="false">
      <c r="S19722" s="0" t="n">
        <v>11379591</v>
      </c>
      <c r="T19722" s="0" t="n">
        <v>2010</v>
      </c>
      <c r="U19722" s="0" t="n">
        <v>57041</v>
      </c>
      <c r="V19722" s="0" t="n">
        <v>410</v>
      </c>
      <c r="W19722" s="0" t="n">
        <v>410</v>
      </c>
      <c r="X19722" s="0" t="n">
        <v>59760</v>
      </c>
      <c r="Y19722" s="0" t="n">
        <v>0</v>
      </c>
    </row>
    <row r="19723" customFormat="false" ht="13.5" hidden="false" customHeight="false" outlineLevel="0" collapsed="false">
      <c r="S19723" s="0" t="n">
        <v>11379592</v>
      </c>
      <c r="T19723" s="0" t="n">
        <v>2010</v>
      </c>
      <c r="U19723" s="0" t="n">
        <v>57041</v>
      </c>
      <c r="V19723" s="0" t="n">
        <v>415</v>
      </c>
      <c r="W19723" s="0" t="n">
        <v>415</v>
      </c>
      <c r="X19723" s="0" t="n">
        <v>59761</v>
      </c>
      <c r="Y19723" s="0" t="n">
        <v>0</v>
      </c>
    </row>
    <row r="19724" customFormat="false" ht="13.5" hidden="false" customHeight="false" outlineLevel="0" collapsed="false">
      <c r="S19724" s="0" t="n">
        <v>11379593</v>
      </c>
      <c r="T19724" s="0" t="n">
        <v>2010</v>
      </c>
      <c r="U19724" s="0" t="n">
        <v>57041</v>
      </c>
      <c r="V19724" s="0" t="n">
        <v>419</v>
      </c>
      <c r="W19724" s="0" t="n">
        <v>419</v>
      </c>
      <c r="X19724" s="0" t="n">
        <v>60294</v>
      </c>
      <c r="Y19724" s="0" t="n">
        <v>0</v>
      </c>
    </row>
    <row r="19725" customFormat="false" ht="13.5" hidden="false" customHeight="false" outlineLevel="0" collapsed="false">
      <c r="S19725" s="0" t="n">
        <v>11379594</v>
      </c>
      <c r="T19725" s="0" t="n">
        <v>2010</v>
      </c>
      <c r="U19725" s="0" t="n">
        <v>57041</v>
      </c>
      <c r="V19725" s="0" t="n">
        <v>420</v>
      </c>
      <c r="W19725" s="0" t="n">
        <v>420</v>
      </c>
      <c r="X19725" s="0" t="n">
        <v>59762</v>
      </c>
      <c r="Y19725" s="0" t="n">
        <v>0</v>
      </c>
    </row>
    <row r="19726" customFormat="false" ht="13.5" hidden="false" customHeight="false" outlineLevel="0" collapsed="false">
      <c r="S19726" s="0" t="n">
        <v>11379595</v>
      </c>
      <c r="T19726" s="0" t="n">
        <v>2010</v>
      </c>
      <c r="U19726" s="0" t="n">
        <v>57041</v>
      </c>
      <c r="V19726" s="0" t="n">
        <v>425</v>
      </c>
      <c r="W19726" s="0" t="n">
        <v>425</v>
      </c>
      <c r="X19726" s="0" t="n">
        <v>59763</v>
      </c>
      <c r="Y19726" s="0" t="n">
        <v>0</v>
      </c>
    </row>
    <row r="19727" customFormat="false" ht="13.5" hidden="false" customHeight="false" outlineLevel="0" collapsed="false">
      <c r="S19727" s="0" t="n">
        <v>11379596</v>
      </c>
      <c r="T19727" s="0" t="n">
        <v>2010</v>
      </c>
      <c r="U19727" s="0" t="n">
        <v>57041</v>
      </c>
      <c r="V19727" s="0" t="n">
        <v>430</v>
      </c>
      <c r="W19727" s="0" t="n">
        <v>430</v>
      </c>
      <c r="X19727" s="0" t="n">
        <v>59764</v>
      </c>
      <c r="Y19727" s="0" t="n">
        <v>0</v>
      </c>
    </row>
    <row r="19728" customFormat="false" ht="13.5" hidden="false" customHeight="false" outlineLevel="0" collapsed="false">
      <c r="S19728" s="0" t="n">
        <v>11379597</v>
      </c>
      <c r="T19728" s="0" t="n">
        <v>2010</v>
      </c>
      <c r="U19728" s="0" t="n">
        <v>57041</v>
      </c>
      <c r="V19728" s="0" t="n">
        <v>435</v>
      </c>
      <c r="W19728" s="0" t="n">
        <v>435</v>
      </c>
      <c r="X19728" s="0" t="n">
        <v>59765</v>
      </c>
      <c r="Y19728" s="0" t="n">
        <v>0</v>
      </c>
    </row>
    <row r="19729" customFormat="false" ht="13.5" hidden="false" customHeight="false" outlineLevel="0" collapsed="false">
      <c r="S19729" s="0" t="n">
        <v>11379598</v>
      </c>
      <c r="T19729" s="0" t="n">
        <v>2010</v>
      </c>
      <c r="U19729" s="0" t="n">
        <v>57041</v>
      </c>
      <c r="V19729" s="0" t="n">
        <v>440</v>
      </c>
      <c r="W19729" s="0" t="n">
        <v>440</v>
      </c>
      <c r="X19729" s="0" t="n">
        <v>59766</v>
      </c>
      <c r="Y19729" s="0" t="n">
        <v>523445</v>
      </c>
    </row>
    <row r="19730" customFormat="false" ht="13.5" hidden="false" customHeight="false" outlineLevel="0" collapsed="false">
      <c r="S19730" s="0" t="n">
        <v>11379599</v>
      </c>
      <c r="T19730" s="0" t="n">
        <v>2010</v>
      </c>
      <c r="U19730" s="0" t="n">
        <v>57041</v>
      </c>
      <c r="V19730" s="0" t="n">
        <v>445</v>
      </c>
      <c r="W19730" s="0" t="n">
        <v>445</v>
      </c>
      <c r="X19730" s="0" t="n">
        <v>59767</v>
      </c>
      <c r="Y19730" s="0" t="n">
        <v>0</v>
      </c>
    </row>
    <row r="19731" customFormat="false" ht="13.5" hidden="false" customHeight="false" outlineLevel="0" collapsed="false">
      <c r="S19731" s="0" t="n">
        <v>11379600</v>
      </c>
      <c r="T19731" s="0" t="n">
        <v>2010</v>
      </c>
      <c r="U19731" s="0" t="n">
        <v>57041</v>
      </c>
      <c r="V19731" s="0" t="n">
        <v>495</v>
      </c>
      <c r="W19731" s="0" t="n">
        <v>495</v>
      </c>
      <c r="X19731" s="0" t="n">
        <v>59768</v>
      </c>
      <c r="Y19731" s="0" t="n">
        <v>0</v>
      </c>
    </row>
    <row r="19732" customFormat="false" ht="13.5" hidden="false" customHeight="false" outlineLevel="0" collapsed="false">
      <c r="S19732" s="0" t="n">
        <v>11379601</v>
      </c>
      <c r="T19732" s="0" t="n">
        <v>2010</v>
      </c>
      <c r="U19732" s="0" t="n">
        <v>57041</v>
      </c>
      <c r="V19732" s="0" t="n">
        <v>496</v>
      </c>
      <c r="W19732" s="0" t="n">
        <v>496</v>
      </c>
      <c r="X19732" s="0" t="n">
        <v>59769</v>
      </c>
      <c r="Y19732" s="0" t="n">
        <v>0</v>
      </c>
    </row>
    <row r="19733" customFormat="false" ht="13.5" hidden="false" customHeight="false" outlineLevel="0" collapsed="false">
      <c r="S19733" s="0" t="n">
        <v>11379602</v>
      </c>
      <c r="T19733" s="0" t="n">
        <v>2010</v>
      </c>
      <c r="U19733" s="0" t="n">
        <v>57041</v>
      </c>
      <c r="V19733" s="0" t="n">
        <v>497</v>
      </c>
      <c r="W19733" s="0" t="n">
        <v>497</v>
      </c>
      <c r="X19733" s="0" t="n">
        <v>59770</v>
      </c>
      <c r="Y19733" s="0" t="n">
        <v>0</v>
      </c>
    </row>
    <row r="19734" customFormat="false" ht="13.5" hidden="false" customHeight="false" outlineLevel="0" collapsed="false">
      <c r="S19734" s="0" t="n">
        <v>11379603</v>
      </c>
      <c r="T19734" s="0" t="n">
        <v>2010</v>
      </c>
      <c r="U19734" s="0" t="n">
        <v>57041</v>
      </c>
      <c r="V19734" s="0" t="n">
        <v>498</v>
      </c>
      <c r="W19734" s="0" t="n">
        <v>498</v>
      </c>
      <c r="X19734" s="0" t="n">
        <v>59771</v>
      </c>
      <c r="Y19734" s="0" t="n">
        <v>0</v>
      </c>
    </row>
    <row r="19735" customFormat="false" ht="13.5" hidden="false" customHeight="false" outlineLevel="0" collapsed="false">
      <c r="S19735" s="0" t="n">
        <v>11379604</v>
      </c>
      <c r="T19735" s="0" t="n">
        <v>2010</v>
      </c>
      <c r="U19735" s="0" t="n">
        <v>57041</v>
      </c>
      <c r="V19735" s="0" t="n">
        <v>499</v>
      </c>
      <c r="W19735" s="0" t="n">
        <v>499</v>
      </c>
      <c r="X19735" s="0" t="n">
        <v>59772</v>
      </c>
      <c r="Y19735" s="0" t="n">
        <v>2166912</v>
      </c>
    </row>
    <row r="19736" customFormat="false" ht="13.5" hidden="false" customHeight="false" outlineLevel="0" collapsed="false">
      <c r="S19736" s="0" t="n">
        <v>11379605</v>
      </c>
      <c r="T19736" s="0" t="n">
        <v>2010</v>
      </c>
      <c r="U19736" s="0" t="n">
        <v>57041</v>
      </c>
      <c r="V19736" s="0" t="n">
        <v>610</v>
      </c>
      <c r="W19736" s="0" t="n">
        <v>610</v>
      </c>
      <c r="X19736" s="0" t="n">
        <v>59773</v>
      </c>
      <c r="Y19736" s="0" t="n">
        <v>0</v>
      </c>
    </row>
    <row r="19737" customFormat="false" ht="13.5" hidden="false" customHeight="false" outlineLevel="0" collapsed="false">
      <c r="S19737" s="0" t="n">
        <v>11379558</v>
      </c>
      <c r="T19737" s="0" t="n">
        <v>2010</v>
      </c>
      <c r="U19737" s="0" t="n">
        <v>57041</v>
      </c>
      <c r="V19737" s="0" t="n">
        <v>1010</v>
      </c>
      <c r="W19737" s="0" t="n">
        <v>10</v>
      </c>
      <c r="X19737" s="0" t="n">
        <v>59729</v>
      </c>
      <c r="Y19737" s="0" t="n">
        <v>-4499680</v>
      </c>
    </row>
    <row r="19738" customFormat="false" ht="13.5" hidden="false" customHeight="false" outlineLevel="0" collapsed="false">
      <c r="S19738" s="0" t="n">
        <v>11379559</v>
      </c>
      <c r="T19738" s="0" t="n">
        <v>2010</v>
      </c>
      <c r="U19738" s="0" t="n">
        <v>57041</v>
      </c>
      <c r="V19738" s="0" t="n">
        <v>1020</v>
      </c>
      <c r="W19738" s="0" t="n">
        <v>20</v>
      </c>
      <c r="X19738" s="0" t="n">
        <v>59730</v>
      </c>
      <c r="Y19738" s="0" t="n">
        <v>-2166912</v>
      </c>
    </row>
    <row r="19739" customFormat="false" ht="13.5" hidden="false" customHeight="false" outlineLevel="0" collapsed="false">
      <c r="S19739" s="0" t="n">
        <v>11379560</v>
      </c>
      <c r="T19739" s="0" t="n">
        <v>2010</v>
      </c>
      <c r="U19739" s="0" t="n">
        <v>57041</v>
      </c>
      <c r="V19739" s="0" t="n">
        <v>1030</v>
      </c>
      <c r="W19739" s="0" t="n">
        <v>30</v>
      </c>
      <c r="X19739" s="0" t="n">
        <v>59731</v>
      </c>
      <c r="Y19739" s="0" t="n">
        <v>3656347</v>
      </c>
    </row>
    <row r="19740" customFormat="false" ht="13.5" hidden="false" customHeight="false" outlineLevel="0" collapsed="false">
      <c r="S19740" s="0" t="n">
        <v>11379561</v>
      </c>
      <c r="T19740" s="0" t="n">
        <v>2010</v>
      </c>
      <c r="U19740" s="0" t="n">
        <v>57041</v>
      </c>
      <c r="V19740" s="0" t="n">
        <v>1040</v>
      </c>
      <c r="W19740" s="0" t="n">
        <v>40</v>
      </c>
      <c r="X19740" s="0" t="n">
        <v>59732</v>
      </c>
      <c r="Y19740" s="0" t="n">
        <v>0</v>
      </c>
    </row>
    <row r="19741" customFormat="false" ht="13.5" hidden="false" customHeight="false" outlineLevel="0" collapsed="false">
      <c r="S19741" s="0" t="n">
        <v>11379562</v>
      </c>
      <c r="T19741" s="0" t="n">
        <v>2010</v>
      </c>
      <c r="U19741" s="0" t="n">
        <v>57041</v>
      </c>
      <c r="V19741" s="0" t="n">
        <v>1050</v>
      </c>
      <c r="W19741" s="0" t="n">
        <v>50</v>
      </c>
      <c r="X19741" s="0" t="n">
        <v>59733</v>
      </c>
      <c r="Y19741" s="0" t="n">
        <v>0</v>
      </c>
    </row>
    <row r="19742" customFormat="false" ht="13.5" hidden="false" customHeight="false" outlineLevel="0" collapsed="false">
      <c r="S19742" s="0" t="n">
        <v>11379563</v>
      </c>
      <c r="T19742" s="0" t="n">
        <v>2010</v>
      </c>
      <c r="U19742" s="0" t="n">
        <v>57041</v>
      </c>
      <c r="V19742" s="0" t="n">
        <v>1060</v>
      </c>
      <c r="W19742" s="0" t="n">
        <v>60</v>
      </c>
      <c r="X19742" s="0" t="n">
        <v>59734</v>
      </c>
      <c r="Y19742" s="0" t="n">
        <v>0</v>
      </c>
    </row>
    <row r="19743" customFormat="false" ht="13.5" hidden="false" customHeight="false" outlineLevel="0" collapsed="false">
      <c r="S19743" s="0" t="n">
        <v>11379564</v>
      </c>
      <c r="T19743" s="0" t="n">
        <v>2010</v>
      </c>
      <c r="U19743" s="0" t="n">
        <v>57041</v>
      </c>
      <c r="V19743" s="0" t="n">
        <v>1070</v>
      </c>
      <c r="W19743" s="0" t="n">
        <v>70</v>
      </c>
      <c r="X19743" s="0" t="n">
        <v>59735</v>
      </c>
      <c r="Y19743" s="0" t="n">
        <v>0</v>
      </c>
    </row>
    <row r="19744" customFormat="false" ht="13.5" hidden="false" customHeight="false" outlineLevel="0" collapsed="false">
      <c r="S19744" s="0" t="n">
        <v>11379565</v>
      </c>
      <c r="T19744" s="0" t="n">
        <v>2010</v>
      </c>
      <c r="U19744" s="0" t="n">
        <v>57041</v>
      </c>
      <c r="V19744" s="0" t="n">
        <v>1071</v>
      </c>
      <c r="W19744" s="0" t="n">
        <v>71</v>
      </c>
      <c r="X19744" s="0" t="n">
        <v>60291</v>
      </c>
      <c r="Y19744" s="0" t="n">
        <v>0</v>
      </c>
    </row>
    <row r="19745" customFormat="false" ht="13.5" hidden="false" customHeight="false" outlineLevel="0" collapsed="false">
      <c r="S19745" s="0" t="n">
        <v>11379566</v>
      </c>
      <c r="T19745" s="0" t="n">
        <v>2010</v>
      </c>
      <c r="U19745" s="0" t="n">
        <v>57041</v>
      </c>
      <c r="V19745" s="0" t="n">
        <v>1099</v>
      </c>
      <c r="W19745" s="0" t="n">
        <v>99</v>
      </c>
      <c r="X19745" s="0" t="n">
        <v>59736</v>
      </c>
      <c r="Y19745" s="0" t="n">
        <v>1489435</v>
      </c>
    </row>
    <row r="19746" customFormat="false" ht="13.5" hidden="false" customHeight="false" outlineLevel="0" collapsed="false">
      <c r="S19746" s="0" t="n">
        <v>11379567</v>
      </c>
      <c r="T19746" s="0" t="n">
        <v>2010</v>
      </c>
      <c r="U19746" s="0" t="n">
        <v>57041</v>
      </c>
      <c r="V19746" s="0" t="n">
        <v>1210</v>
      </c>
      <c r="W19746" s="0" t="n">
        <v>110</v>
      </c>
      <c r="X19746" s="0" t="n">
        <v>59737</v>
      </c>
      <c r="Y19746" s="0" t="n">
        <v>-15328</v>
      </c>
    </row>
    <row r="19747" customFormat="false" ht="13.5" hidden="false" customHeight="false" outlineLevel="0" collapsed="false">
      <c r="S19747" s="0" t="n">
        <v>11379568</v>
      </c>
      <c r="T19747" s="0" t="n">
        <v>2010</v>
      </c>
      <c r="U19747" s="0" t="n">
        <v>57041</v>
      </c>
      <c r="V19747" s="0" t="n">
        <v>1220</v>
      </c>
      <c r="W19747" s="0" t="n">
        <v>120</v>
      </c>
      <c r="X19747" s="0" t="n">
        <v>59738</v>
      </c>
      <c r="Y19747" s="0" t="n">
        <v>3227</v>
      </c>
    </row>
    <row r="19748" customFormat="false" ht="13.5" hidden="false" customHeight="false" outlineLevel="0" collapsed="false">
      <c r="S19748" s="0" t="n">
        <v>11379569</v>
      </c>
      <c r="T19748" s="0" t="n">
        <v>2010</v>
      </c>
      <c r="U19748" s="0" t="n">
        <v>57041</v>
      </c>
      <c r="V19748" s="0" t="n">
        <v>1230</v>
      </c>
      <c r="W19748" s="0" t="n">
        <v>130</v>
      </c>
      <c r="X19748" s="0" t="n">
        <v>59739</v>
      </c>
      <c r="Y19748" s="0" t="n">
        <v>0</v>
      </c>
    </row>
    <row r="19749" customFormat="false" ht="13.5" hidden="false" customHeight="false" outlineLevel="0" collapsed="false">
      <c r="S19749" s="0" t="n">
        <v>11379570</v>
      </c>
      <c r="T19749" s="0" t="n">
        <v>2010</v>
      </c>
      <c r="U19749" s="0" t="n">
        <v>57041</v>
      </c>
      <c r="V19749" s="0" t="n">
        <v>1299</v>
      </c>
      <c r="W19749" s="0" t="n">
        <v>131</v>
      </c>
      <c r="X19749" s="0" t="n">
        <v>59740</v>
      </c>
      <c r="Y19749" s="0" t="n">
        <v>-12101</v>
      </c>
    </row>
    <row r="19750" customFormat="false" ht="13.5" hidden="false" customHeight="false" outlineLevel="0" collapsed="false">
      <c r="S19750" s="0" t="n">
        <v>11379571</v>
      </c>
      <c r="T19750" s="0" t="n">
        <v>2010</v>
      </c>
      <c r="U19750" s="0" t="n">
        <v>57041</v>
      </c>
      <c r="V19750" s="0" t="n">
        <v>1410</v>
      </c>
      <c r="W19750" s="0" t="n">
        <v>141</v>
      </c>
      <c r="X19750" s="0" t="n">
        <v>59741</v>
      </c>
      <c r="Y19750" s="0" t="n">
        <v>-3022346</v>
      </c>
    </row>
    <row r="19751" customFormat="false" ht="13.5" hidden="false" customHeight="false" outlineLevel="0" collapsed="false">
      <c r="S19751" s="0" t="n">
        <v>11379572</v>
      </c>
      <c r="T19751" s="0" t="n">
        <v>2010</v>
      </c>
      <c r="U19751" s="0" t="n">
        <v>57041</v>
      </c>
      <c r="V19751" s="0" t="n">
        <v>1420</v>
      </c>
      <c r="W19751" s="0" t="n">
        <v>142</v>
      </c>
      <c r="X19751" s="0" t="n">
        <v>59742</v>
      </c>
      <c r="Y19751" s="0" t="n">
        <v>10466446</v>
      </c>
    </row>
    <row r="19752" customFormat="false" ht="13.5" hidden="false" customHeight="false" outlineLevel="0" collapsed="false">
      <c r="S19752" s="0" t="n">
        <v>11379573</v>
      </c>
      <c r="T19752" s="0" t="n">
        <v>2010</v>
      </c>
      <c r="U19752" s="0" t="n">
        <v>57041</v>
      </c>
      <c r="V19752" s="0" t="n">
        <v>9910</v>
      </c>
      <c r="W19752" s="0" t="n">
        <v>199</v>
      </c>
      <c r="X19752" s="0" t="n">
        <v>59743</v>
      </c>
      <c r="Y19752" s="0" t="n">
        <v>7444100</v>
      </c>
    </row>
    <row r="19753" customFormat="false" ht="13.5" hidden="false" customHeight="false" outlineLevel="0" collapsed="false">
      <c r="S19753" s="0" t="n">
        <v>11379606</v>
      </c>
      <c r="T19753" s="0" t="n">
        <v>2010</v>
      </c>
      <c r="U19753" s="0" t="n">
        <v>57041</v>
      </c>
      <c r="V19753" s="0" t="n">
        <v>9920</v>
      </c>
      <c r="W19753" s="0" t="n">
        <v>9920</v>
      </c>
      <c r="X19753" s="0" t="n">
        <v>59774</v>
      </c>
      <c r="Y19753" s="0" t="n">
        <v>2166912</v>
      </c>
    </row>
    <row r="19754" customFormat="false" ht="13.5" hidden="false" customHeight="false" outlineLevel="0" collapsed="false">
      <c r="S19754" s="0" t="n">
        <v>11379623</v>
      </c>
      <c r="T19754" s="0" t="n">
        <v>2010</v>
      </c>
      <c r="U19754" s="0" t="n">
        <v>57051</v>
      </c>
      <c r="V19754" s="0" t="n">
        <v>205</v>
      </c>
      <c r="W19754" s="0" t="n">
        <v>205</v>
      </c>
      <c r="X19754" s="0" t="n">
        <v>59744</v>
      </c>
      <c r="Y19754" s="0" t="n">
        <v>0</v>
      </c>
    </row>
    <row r="19755" customFormat="false" ht="13.5" hidden="false" customHeight="false" outlineLevel="0" collapsed="false">
      <c r="S19755" s="0" t="n">
        <v>11379624</v>
      </c>
      <c r="T19755" s="0" t="n">
        <v>2010</v>
      </c>
      <c r="U19755" s="0" t="n">
        <v>57051</v>
      </c>
      <c r="V19755" s="0" t="n">
        <v>210</v>
      </c>
      <c r="W19755" s="0" t="n">
        <v>210</v>
      </c>
      <c r="X19755" s="0" t="n">
        <v>59745</v>
      </c>
      <c r="Y19755" s="0" t="n">
        <v>0</v>
      </c>
    </row>
    <row r="19756" customFormat="false" ht="13.5" hidden="false" customHeight="false" outlineLevel="0" collapsed="false">
      <c r="S19756" s="0" t="n">
        <v>11379625</v>
      </c>
      <c r="T19756" s="0" t="n">
        <v>2010</v>
      </c>
      <c r="U19756" s="0" t="n">
        <v>57051</v>
      </c>
      <c r="V19756" s="0" t="n">
        <v>215</v>
      </c>
      <c r="W19756" s="0" t="n">
        <v>215</v>
      </c>
      <c r="X19756" s="0" t="n">
        <v>59746</v>
      </c>
      <c r="Y19756" s="0" t="n">
        <v>0</v>
      </c>
    </row>
    <row r="19757" customFormat="false" ht="13.5" hidden="false" customHeight="false" outlineLevel="0" collapsed="false">
      <c r="S19757" s="0" t="n">
        <v>11379626</v>
      </c>
      <c r="T19757" s="0" t="n">
        <v>2010</v>
      </c>
      <c r="U19757" s="0" t="n">
        <v>57051</v>
      </c>
      <c r="V19757" s="0" t="n">
        <v>220</v>
      </c>
      <c r="W19757" s="0" t="n">
        <v>220</v>
      </c>
      <c r="X19757" s="0" t="n">
        <v>59747</v>
      </c>
      <c r="Y19757" s="0" t="n">
        <v>0</v>
      </c>
    </row>
    <row r="19758" customFormat="false" ht="13.5" hidden="false" customHeight="false" outlineLevel="0" collapsed="false">
      <c r="S19758" s="0" t="n">
        <v>11379627</v>
      </c>
      <c r="T19758" s="0" t="n">
        <v>2010</v>
      </c>
      <c r="U19758" s="0" t="n">
        <v>57051</v>
      </c>
      <c r="V19758" s="0" t="n">
        <v>225</v>
      </c>
      <c r="W19758" s="0" t="n">
        <v>225</v>
      </c>
      <c r="X19758" s="0" t="n">
        <v>59748</v>
      </c>
      <c r="Y19758" s="0" t="n">
        <v>0</v>
      </c>
    </row>
    <row r="19759" customFormat="false" ht="13.5" hidden="false" customHeight="false" outlineLevel="0" collapsed="false">
      <c r="S19759" s="0" t="n">
        <v>11379628</v>
      </c>
      <c r="T19759" s="0" t="n">
        <v>2010</v>
      </c>
      <c r="U19759" s="0" t="n">
        <v>57051</v>
      </c>
      <c r="V19759" s="0" t="n">
        <v>235</v>
      </c>
      <c r="W19759" s="0" t="n">
        <v>235</v>
      </c>
      <c r="X19759" s="0" t="n">
        <v>59749</v>
      </c>
      <c r="Y19759" s="0" t="n">
        <v>0</v>
      </c>
    </row>
    <row r="19760" customFormat="false" ht="13.5" hidden="false" customHeight="false" outlineLevel="0" collapsed="false">
      <c r="S19760" s="0" t="n">
        <v>11379629</v>
      </c>
      <c r="T19760" s="0" t="n">
        <v>2010</v>
      </c>
      <c r="U19760" s="0" t="n">
        <v>57051</v>
      </c>
      <c r="V19760" s="0" t="n">
        <v>240</v>
      </c>
      <c r="W19760" s="0" t="n">
        <v>240</v>
      </c>
      <c r="X19760" s="0" t="n">
        <v>59750</v>
      </c>
      <c r="Y19760" s="0" t="n">
        <v>0</v>
      </c>
    </row>
    <row r="19761" customFormat="false" ht="13.5" hidden="false" customHeight="false" outlineLevel="0" collapsed="false">
      <c r="S19761" s="0" t="n">
        <v>11379630</v>
      </c>
      <c r="T19761" s="0" t="n">
        <v>2010</v>
      </c>
      <c r="U19761" s="0" t="n">
        <v>57051</v>
      </c>
      <c r="V19761" s="0" t="n">
        <v>245</v>
      </c>
      <c r="W19761" s="0" t="n">
        <v>245</v>
      </c>
      <c r="X19761" s="0" t="n">
        <v>59751</v>
      </c>
      <c r="Y19761" s="0" t="n">
        <v>0</v>
      </c>
    </row>
    <row r="19762" customFormat="false" ht="13.5" hidden="false" customHeight="false" outlineLevel="0" collapsed="false">
      <c r="S19762" s="0" t="n">
        <v>11379631</v>
      </c>
      <c r="T19762" s="0" t="n">
        <v>2010</v>
      </c>
      <c r="U19762" s="0" t="n">
        <v>57051</v>
      </c>
      <c r="V19762" s="0" t="n">
        <v>250</v>
      </c>
      <c r="W19762" s="0" t="n">
        <v>250</v>
      </c>
      <c r="X19762" s="0" t="n">
        <v>59752</v>
      </c>
      <c r="Y19762" s="0" t="n">
        <v>0</v>
      </c>
    </row>
    <row r="19763" customFormat="false" ht="13.5" hidden="false" customHeight="false" outlineLevel="0" collapsed="false">
      <c r="S19763" s="0" t="n">
        <v>11379632</v>
      </c>
      <c r="T19763" s="0" t="n">
        <v>2010</v>
      </c>
      <c r="U19763" s="0" t="n">
        <v>57051</v>
      </c>
      <c r="V19763" s="0" t="n">
        <v>255</v>
      </c>
      <c r="W19763" s="0" t="n">
        <v>255</v>
      </c>
      <c r="X19763" s="0" t="n">
        <v>59753</v>
      </c>
      <c r="Y19763" s="0" t="n">
        <v>0</v>
      </c>
    </row>
    <row r="19764" customFormat="false" ht="13.5" hidden="false" customHeight="false" outlineLevel="0" collapsed="false">
      <c r="S19764" s="0" t="n">
        <v>11379633</v>
      </c>
      <c r="T19764" s="0" t="n">
        <v>2010</v>
      </c>
      <c r="U19764" s="0" t="n">
        <v>57051</v>
      </c>
      <c r="V19764" s="0" t="n">
        <v>260</v>
      </c>
      <c r="W19764" s="0" t="n">
        <v>260</v>
      </c>
      <c r="X19764" s="0" t="n">
        <v>59754</v>
      </c>
      <c r="Y19764" s="0" t="n">
        <v>0</v>
      </c>
    </row>
    <row r="19765" customFormat="false" ht="13.5" hidden="false" customHeight="false" outlineLevel="0" collapsed="false">
      <c r="S19765" s="0" t="n">
        <v>11379634</v>
      </c>
      <c r="T19765" s="0" t="n">
        <v>2010</v>
      </c>
      <c r="U19765" s="0" t="n">
        <v>57051</v>
      </c>
      <c r="V19765" s="0" t="n">
        <v>265</v>
      </c>
      <c r="W19765" s="0" t="n">
        <v>265</v>
      </c>
      <c r="X19765" s="0" t="n">
        <v>59755</v>
      </c>
      <c r="Y19765" s="0" t="n">
        <v>0</v>
      </c>
    </row>
    <row r="19766" customFormat="false" ht="13.5" hidden="false" customHeight="false" outlineLevel="0" collapsed="false">
      <c r="S19766" s="0" t="n">
        <v>11379635</v>
      </c>
      <c r="T19766" s="0" t="n">
        <v>2010</v>
      </c>
      <c r="U19766" s="0" t="n">
        <v>57051</v>
      </c>
      <c r="V19766" s="0" t="n">
        <v>297</v>
      </c>
      <c r="W19766" s="0" t="n">
        <v>297</v>
      </c>
      <c r="X19766" s="0" t="n">
        <v>59756</v>
      </c>
      <c r="Y19766" s="0" t="n">
        <v>0</v>
      </c>
    </row>
    <row r="19767" customFormat="false" ht="13.5" hidden="false" customHeight="false" outlineLevel="0" collapsed="false">
      <c r="S19767" s="0" t="n">
        <v>11379636</v>
      </c>
      <c r="T19767" s="0" t="n">
        <v>2010</v>
      </c>
      <c r="U19767" s="0" t="n">
        <v>57051</v>
      </c>
      <c r="V19767" s="0" t="n">
        <v>298</v>
      </c>
      <c r="W19767" s="0" t="n">
        <v>298</v>
      </c>
      <c r="X19767" s="0" t="n">
        <v>59757</v>
      </c>
      <c r="Y19767" s="0" t="n">
        <v>0</v>
      </c>
    </row>
    <row r="19768" customFormat="false" ht="13.5" hidden="false" customHeight="false" outlineLevel="0" collapsed="false">
      <c r="S19768" s="0" t="n">
        <v>11379637</v>
      </c>
      <c r="T19768" s="0" t="n">
        <v>2010</v>
      </c>
      <c r="U19768" s="0" t="n">
        <v>57051</v>
      </c>
      <c r="V19768" s="0" t="n">
        <v>299</v>
      </c>
      <c r="W19768" s="0" t="n">
        <v>299</v>
      </c>
      <c r="X19768" s="0" t="n">
        <v>59758</v>
      </c>
      <c r="Y19768" s="0" t="n">
        <v>0</v>
      </c>
    </row>
    <row r="19769" customFormat="false" ht="13.5" hidden="false" customHeight="false" outlineLevel="0" collapsed="false">
      <c r="S19769" s="0" t="n">
        <v>11379638</v>
      </c>
      <c r="T19769" s="0" t="n">
        <v>2010</v>
      </c>
      <c r="U19769" s="0" t="n">
        <v>57051</v>
      </c>
      <c r="V19769" s="0" t="n">
        <v>405</v>
      </c>
      <c r="W19769" s="0" t="n">
        <v>405.1</v>
      </c>
      <c r="X19769" s="0" t="n">
        <v>60292</v>
      </c>
      <c r="Y19769" s="0" t="n">
        <v>0</v>
      </c>
    </row>
    <row r="19770" customFormat="false" ht="13.5" hidden="false" customHeight="false" outlineLevel="0" collapsed="false">
      <c r="S19770" s="0" t="n">
        <v>11379639</v>
      </c>
      <c r="T19770" s="0" t="n">
        <v>2010</v>
      </c>
      <c r="U19770" s="0" t="n">
        <v>57051</v>
      </c>
      <c r="V19770" s="0" t="n">
        <v>406</v>
      </c>
      <c r="W19770" s="0" t="n">
        <v>406</v>
      </c>
      <c r="X19770" s="0" t="n">
        <v>60293</v>
      </c>
      <c r="Y19770" s="0" t="n">
        <v>0</v>
      </c>
    </row>
    <row r="19771" customFormat="false" ht="13.5" hidden="false" customHeight="false" outlineLevel="0" collapsed="false">
      <c r="S19771" s="0" t="n">
        <v>11379640</v>
      </c>
      <c r="T19771" s="0" t="n">
        <v>2010</v>
      </c>
      <c r="U19771" s="0" t="n">
        <v>57051</v>
      </c>
      <c r="V19771" s="0" t="n">
        <v>410</v>
      </c>
      <c r="W19771" s="0" t="n">
        <v>410</v>
      </c>
      <c r="X19771" s="0" t="n">
        <v>59760</v>
      </c>
      <c r="Y19771" s="0" t="n">
        <v>0</v>
      </c>
    </row>
    <row r="19772" customFormat="false" ht="13.5" hidden="false" customHeight="false" outlineLevel="0" collapsed="false">
      <c r="S19772" s="0" t="n">
        <v>11379641</v>
      </c>
      <c r="T19772" s="0" t="n">
        <v>2010</v>
      </c>
      <c r="U19772" s="0" t="n">
        <v>57051</v>
      </c>
      <c r="V19772" s="0" t="n">
        <v>415</v>
      </c>
      <c r="W19772" s="0" t="n">
        <v>415</v>
      </c>
      <c r="X19772" s="0" t="n">
        <v>59761</v>
      </c>
      <c r="Y19772" s="0" t="n">
        <v>0</v>
      </c>
    </row>
    <row r="19773" customFormat="false" ht="13.5" hidden="false" customHeight="false" outlineLevel="0" collapsed="false">
      <c r="S19773" s="0" t="n">
        <v>11379642</v>
      </c>
      <c r="T19773" s="0" t="n">
        <v>2010</v>
      </c>
      <c r="U19773" s="0" t="n">
        <v>57051</v>
      </c>
      <c r="V19773" s="0" t="n">
        <v>419</v>
      </c>
      <c r="W19773" s="0" t="n">
        <v>419</v>
      </c>
      <c r="X19773" s="0" t="n">
        <v>60294</v>
      </c>
      <c r="Y19773" s="0" t="n">
        <v>0</v>
      </c>
    </row>
    <row r="19774" customFormat="false" ht="13.5" hidden="false" customHeight="false" outlineLevel="0" collapsed="false">
      <c r="S19774" s="0" t="n">
        <v>11379643</v>
      </c>
      <c r="T19774" s="0" t="n">
        <v>2010</v>
      </c>
      <c r="U19774" s="0" t="n">
        <v>57051</v>
      </c>
      <c r="V19774" s="0" t="n">
        <v>420</v>
      </c>
      <c r="W19774" s="0" t="n">
        <v>420</v>
      </c>
      <c r="X19774" s="0" t="n">
        <v>59762</v>
      </c>
      <c r="Y19774" s="0" t="n">
        <v>0</v>
      </c>
    </row>
    <row r="19775" customFormat="false" ht="13.5" hidden="false" customHeight="false" outlineLevel="0" collapsed="false">
      <c r="S19775" s="0" t="n">
        <v>11379644</v>
      </c>
      <c r="T19775" s="0" t="n">
        <v>2010</v>
      </c>
      <c r="U19775" s="0" t="n">
        <v>57051</v>
      </c>
      <c r="V19775" s="0" t="n">
        <v>425</v>
      </c>
      <c r="W19775" s="0" t="n">
        <v>425</v>
      </c>
      <c r="X19775" s="0" t="n">
        <v>59763</v>
      </c>
      <c r="Y19775" s="0" t="n">
        <v>137647</v>
      </c>
    </row>
    <row r="19776" customFormat="false" ht="13.5" hidden="false" customHeight="false" outlineLevel="0" collapsed="false">
      <c r="S19776" s="0" t="n">
        <v>11379645</v>
      </c>
      <c r="T19776" s="0" t="n">
        <v>2010</v>
      </c>
      <c r="U19776" s="0" t="n">
        <v>57051</v>
      </c>
      <c r="V19776" s="0" t="n">
        <v>430</v>
      </c>
      <c r="W19776" s="0" t="n">
        <v>430</v>
      </c>
      <c r="X19776" s="0" t="n">
        <v>59764</v>
      </c>
      <c r="Y19776" s="0" t="n">
        <v>42252</v>
      </c>
    </row>
    <row r="19777" customFormat="false" ht="13.5" hidden="false" customHeight="false" outlineLevel="0" collapsed="false">
      <c r="S19777" s="0" t="n">
        <v>11379646</v>
      </c>
      <c r="T19777" s="0" t="n">
        <v>2010</v>
      </c>
      <c r="U19777" s="0" t="n">
        <v>57051</v>
      </c>
      <c r="V19777" s="0" t="n">
        <v>435</v>
      </c>
      <c r="W19777" s="0" t="n">
        <v>435</v>
      </c>
      <c r="X19777" s="0" t="n">
        <v>59765</v>
      </c>
      <c r="Y19777" s="0" t="n">
        <v>51250</v>
      </c>
    </row>
    <row r="19778" customFormat="false" ht="13.5" hidden="false" customHeight="false" outlineLevel="0" collapsed="false">
      <c r="S19778" s="0" t="n">
        <v>11379647</v>
      </c>
      <c r="T19778" s="0" t="n">
        <v>2010</v>
      </c>
      <c r="U19778" s="0" t="n">
        <v>57051</v>
      </c>
      <c r="V19778" s="0" t="n">
        <v>440</v>
      </c>
      <c r="W19778" s="0" t="n">
        <v>440</v>
      </c>
      <c r="X19778" s="0" t="n">
        <v>59766</v>
      </c>
      <c r="Y19778" s="0" t="n">
        <v>95395</v>
      </c>
    </row>
    <row r="19779" customFormat="false" ht="13.5" hidden="false" customHeight="false" outlineLevel="0" collapsed="false">
      <c r="S19779" s="0" t="n">
        <v>11379648</v>
      </c>
      <c r="T19779" s="0" t="n">
        <v>2010</v>
      </c>
      <c r="U19779" s="0" t="n">
        <v>57051</v>
      </c>
      <c r="V19779" s="0" t="n">
        <v>445</v>
      </c>
      <c r="W19779" s="0" t="n">
        <v>445</v>
      </c>
      <c r="X19779" s="0" t="n">
        <v>59767</v>
      </c>
      <c r="Y19779" s="0" t="n">
        <v>0</v>
      </c>
    </row>
    <row r="19780" customFormat="false" ht="13.5" hidden="false" customHeight="false" outlineLevel="0" collapsed="false">
      <c r="S19780" s="0" t="n">
        <v>11379649</v>
      </c>
      <c r="T19780" s="0" t="n">
        <v>2010</v>
      </c>
      <c r="U19780" s="0" t="n">
        <v>57051</v>
      </c>
      <c r="V19780" s="0" t="n">
        <v>495</v>
      </c>
      <c r="W19780" s="0" t="n">
        <v>495</v>
      </c>
      <c r="X19780" s="0" t="n">
        <v>59768</v>
      </c>
      <c r="Y19780" s="0" t="n">
        <v>0</v>
      </c>
    </row>
    <row r="19781" customFormat="false" ht="13.5" hidden="false" customHeight="false" outlineLevel="0" collapsed="false">
      <c r="S19781" s="0" t="n">
        <v>11379650</v>
      </c>
      <c r="T19781" s="0" t="n">
        <v>2010</v>
      </c>
      <c r="U19781" s="0" t="n">
        <v>57051</v>
      </c>
      <c r="V19781" s="0" t="n">
        <v>496</v>
      </c>
      <c r="W19781" s="0" t="n">
        <v>496</v>
      </c>
      <c r="X19781" s="0" t="n">
        <v>59769</v>
      </c>
      <c r="Y19781" s="0" t="n">
        <v>0</v>
      </c>
    </row>
    <row r="19782" customFormat="false" ht="13.5" hidden="false" customHeight="false" outlineLevel="0" collapsed="false">
      <c r="S19782" s="0" t="n">
        <v>11379651</v>
      </c>
      <c r="T19782" s="0" t="n">
        <v>2010</v>
      </c>
      <c r="U19782" s="0" t="n">
        <v>57051</v>
      </c>
      <c r="V19782" s="0" t="n">
        <v>497</v>
      </c>
      <c r="W19782" s="0" t="n">
        <v>497</v>
      </c>
      <c r="X19782" s="0" t="n">
        <v>59770</v>
      </c>
      <c r="Y19782" s="0" t="n">
        <v>0</v>
      </c>
    </row>
    <row r="19783" customFormat="false" ht="13.5" hidden="false" customHeight="false" outlineLevel="0" collapsed="false">
      <c r="S19783" s="0" t="n">
        <v>11379652</v>
      </c>
      <c r="T19783" s="0" t="n">
        <v>2010</v>
      </c>
      <c r="U19783" s="0" t="n">
        <v>57051</v>
      </c>
      <c r="V19783" s="0" t="n">
        <v>498</v>
      </c>
      <c r="W19783" s="0" t="n">
        <v>498</v>
      </c>
      <c r="X19783" s="0" t="n">
        <v>59771</v>
      </c>
      <c r="Y19783" s="0" t="n">
        <v>0</v>
      </c>
    </row>
    <row r="19784" customFormat="false" ht="13.5" hidden="false" customHeight="false" outlineLevel="0" collapsed="false">
      <c r="S19784" s="0" t="n">
        <v>11379653</v>
      </c>
      <c r="T19784" s="0" t="n">
        <v>2010</v>
      </c>
      <c r="U19784" s="0" t="n">
        <v>57051</v>
      </c>
      <c r="V19784" s="0" t="n">
        <v>499</v>
      </c>
      <c r="W19784" s="0" t="n">
        <v>499</v>
      </c>
      <c r="X19784" s="0" t="n">
        <v>59772</v>
      </c>
      <c r="Y19784" s="0" t="n">
        <v>326544</v>
      </c>
    </row>
    <row r="19785" customFormat="false" ht="13.5" hidden="false" customHeight="false" outlineLevel="0" collapsed="false">
      <c r="S19785" s="0" t="n">
        <v>11379654</v>
      </c>
      <c r="T19785" s="0" t="n">
        <v>2010</v>
      </c>
      <c r="U19785" s="0" t="n">
        <v>57051</v>
      </c>
      <c r="V19785" s="0" t="n">
        <v>610</v>
      </c>
      <c r="W19785" s="0" t="n">
        <v>610</v>
      </c>
      <c r="X19785" s="0" t="n">
        <v>59773</v>
      </c>
      <c r="Y19785" s="0" t="n">
        <v>0</v>
      </c>
    </row>
    <row r="19786" customFormat="false" ht="13.5" hidden="false" customHeight="false" outlineLevel="0" collapsed="false">
      <c r="S19786" s="0" t="n">
        <v>11379607</v>
      </c>
      <c r="T19786" s="0" t="n">
        <v>2010</v>
      </c>
      <c r="U19786" s="0" t="n">
        <v>57051</v>
      </c>
      <c r="V19786" s="0" t="n">
        <v>1010</v>
      </c>
      <c r="W19786" s="0" t="n">
        <v>10</v>
      </c>
      <c r="X19786" s="0" t="n">
        <v>59729</v>
      </c>
      <c r="Y19786" s="0" t="n">
        <v>329323</v>
      </c>
    </row>
    <row r="19787" customFormat="false" ht="13.5" hidden="false" customHeight="false" outlineLevel="0" collapsed="false">
      <c r="S19787" s="0" t="n">
        <v>11379608</v>
      </c>
      <c r="T19787" s="0" t="n">
        <v>2010</v>
      </c>
      <c r="U19787" s="0" t="n">
        <v>57051</v>
      </c>
      <c r="V19787" s="0" t="n">
        <v>1020</v>
      </c>
      <c r="W19787" s="0" t="n">
        <v>20</v>
      </c>
      <c r="X19787" s="0" t="n">
        <v>59730</v>
      </c>
      <c r="Y19787" s="0" t="n">
        <v>-494970</v>
      </c>
    </row>
    <row r="19788" customFormat="false" ht="13.5" hidden="false" customHeight="false" outlineLevel="0" collapsed="false">
      <c r="S19788" s="0" t="n">
        <v>11379609</v>
      </c>
      <c r="T19788" s="0" t="n">
        <v>2010</v>
      </c>
      <c r="U19788" s="0" t="n">
        <v>57051</v>
      </c>
      <c r="V19788" s="0" t="n">
        <v>1030</v>
      </c>
      <c r="W19788" s="0" t="n">
        <v>30</v>
      </c>
      <c r="X19788" s="0" t="n">
        <v>59731</v>
      </c>
      <c r="Y19788" s="0" t="n">
        <v>500963</v>
      </c>
    </row>
    <row r="19789" customFormat="false" ht="13.5" hidden="false" customHeight="false" outlineLevel="0" collapsed="false">
      <c r="S19789" s="0" t="n">
        <v>11379610</v>
      </c>
      <c r="T19789" s="0" t="n">
        <v>2010</v>
      </c>
      <c r="U19789" s="0" t="n">
        <v>57051</v>
      </c>
      <c r="V19789" s="0" t="n">
        <v>1040</v>
      </c>
      <c r="W19789" s="0" t="n">
        <v>40</v>
      </c>
      <c r="X19789" s="0" t="n">
        <v>59732</v>
      </c>
      <c r="Y19789" s="0" t="n">
        <v>0</v>
      </c>
    </row>
    <row r="19790" customFormat="false" ht="13.5" hidden="false" customHeight="false" outlineLevel="0" collapsed="false">
      <c r="S19790" s="0" t="n">
        <v>11379611</v>
      </c>
      <c r="T19790" s="0" t="n">
        <v>2010</v>
      </c>
      <c r="U19790" s="0" t="n">
        <v>57051</v>
      </c>
      <c r="V19790" s="0" t="n">
        <v>1050</v>
      </c>
      <c r="W19790" s="0" t="n">
        <v>50</v>
      </c>
      <c r="X19790" s="0" t="n">
        <v>59733</v>
      </c>
      <c r="Y19790" s="0" t="n">
        <v>0</v>
      </c>
    </row>
    <row r="19791" customFormat="false" ht="13.5" hidden="false" customHeight="false" outlineLevel="0" collapsed="false">
      <c r="S19791" s="0" t="n">
        <v>11379612</v>
      </c>
      <c r="T19791" s="0" t="n">
        <v>2010</v>
      </c>
      <c r="U19791" s="0" t="n">
        <v>57051</v>
      </c>
      <c r="V19791" s="0" t="n">
        <v>1060</v>
      </c>
      <c r="W19791" s="0" t="n">
        <v>60</v>
      </c>
      <c r="X19791" s="0" t="n">
        <v>59734</v>
      </c>
      <c r="Y19791" s="0" t="n">
        <v>0</v>
      </c>
    </row>
    <row r="19792" customFormat="false" ht="13.5" hidden="false" customHeight="false" outlineLevel="0" collapsed="false">
      <c r="S19792" s="0" t="n">
        <v>11379613</v>
      </c>
      <c r="T19792" s="0" t="n">
        <v>2010</v>
      </c>
      <c r="U19792" s="0" t="n">
        <v>57051</v>
      </c>
      <c r="V19792" s="0" t="n">
        <v>1070</v>
      </c>
      <c r="W19792" s="0" t="n">
        <v>70</v>
      </c>
      <c r="X19792" s="0" t="n">
        <v>59735</v>
      </c>
      <c r="Y19792" s="0" t="n">
        <v>0</v>
      </c>
    </row>
    <row r="19793" customFormat="false" ht="13.5" hidden="false" customHeight="false" outlineLevel="0" collapsed="false">
      <c r="S19793" s="0" t="n">
        <v>11379614</v>
      </c>
      <c r="T19793" s="0" t="n">
        <v>2010</v>
      </c>
      <c r="U19793" s="0" t="n">
        <v>57051</v>
      </c>
      <c r="V19793" s="0" t="n">
        <v>1071</v>
      </c>
      <c r="W19793" s="0" t="n">
        <v>71</v>
      </c>
      <c r="X19793" s="0" t="n">
        <v>60291</v>
      </c>
      <c r="Y19793" s="0" t="n">
        <v>0</v>
      </c>
    </row>
    <row r="19794" customFormat="false" ht="13.5" hidden="false" customHeight="false" outlineLevel="0" collapsed="false">
      <c r="S19794" s="0" t="n">
        <v>11379615</v>
      </c>
      <c r="T19794" s="0" t="n">
        <v>2010</v>
      </c>
      <c r="U19794" s="0" t="n">
        <v>57051</v>
      </c>
      <c r="V19794" s="0" t="n">
        <v>1099</v>
      </c>
      <c r="W19794" s="0" t="n">
        <v>99</v>
      </c>
      <c r="X19794" s="0" t="n">
        <v>59736</v>
      </c>
      <c r="Y19794" s="0" t="n">
        <v>5993</v>
      </c>
    </row>
    <row r="19795" customFormat="false" ht="13.5" hidden="false" customHeight="false" outlineLevel="0" collapsed="false">
      <c r="S19795" s="0" t="n">
        <v>11379616</v>
      </c>
      <c r="T19795" s="0" t="n">
        <v>2010</v>
      </c>
      <c r="U19795" s="0" t="n">
        <v>57051</v>
      </c>
      <c r="V19795" s="0" t="n">
        <v>1210</v>
      </c>
      <c r="W19795" s="0" t="n">
        <v>110</v>
      </c>
      <c r="X19795" s="0" t="n">
        <v>59737</v>
      </c>
      <c r="Y19795" s="0" t="n">
        <v>0</v>
      </c>
    </row>
    <row r="19796" customFormat="false" ht="13.5" hidden="false" customHeight="false" outlineLevel="0" collapsed="false">
      <c r="S19796" s="0" t="n">
        <v>11379617</v>
      </c>
      <c r="T19796" s="0" t="n">
        <v>2010</v>
      </c>
      <c r="U19796" s="0" t="n">
        <v>57051</v>
      </c>
      <c r="V19796" s="0" t="n">
        <v>1220</v>
      </c>
      <c r="W19796" s="0" t="n">
        <v>120</v>
      </c>
      <c r="X19796" s="0" t="n">
        <v>59738</v>
      </c>
      <c r="Y19796" s="0" t="n">
        <v>0</v>
      </c>
    </row>
    <row r="19797" customFormat="false" ht="13.5" hidden="false" customHeight="false" outlineLevel="0" collapsed="false">
      <c r="S19797" s="0" t="n">
        <v>11379618</v>
      </c>
      <c r="T19797" s="0" t="n">
        <v>2010</v>
      </c>
      <c r="U19797" s="0" t="n">
        <v>57051</v>
      </c>
      <c r="V19797" s="0" t="n">
        <v>1230</v>
      </c>
      <c r="W19797" s="0" t="n">
        <v>130</v>
      </c>
      <c r="X19797" s="0" t="n">
        <v>59739</v>
      </c>
      <c r="Y19797" s="0" t="n">
        <v>0</v>
      </c>
    </row>
    <row r="19798" customFormat="false" ht="13.5" hidden="false" customHeight="false" outlineLevel="0" collapsed="false">
      <c r="S19798" s="0" t="n">
        <v>11379619</v>
      </c>
      <c r="T19798" s="0" t="n">
        <v>2010</v>
      </c>
      <c r="U19798" s="0" t="n">
        <v>57051</v>
      </c>
      <c r="V19798" s="0" t="n">
        <v>1299</v>
      </c>
      <c r="W19798" s="0" t="n">
        <v>131</v>
      </c>
      <c r="X19798" s="0" t="n">
        <v>59740</v>
      </c>
      <c r="Y19798" s="0" t="n">
        <v>0</v>
      </c>
    </row>
    <row r="19799" customFormat="false" ht="13.5" hidden="false" customHeight="false" outlineLevel="0" collapsed="false">
      <c r="S19799" s="0" t="n">
        <v>11379620</v>
      </c>
      <c r="T19799" s="0" t="n">
        <v>2010</v>
      </c>
      <c r="U19799" s="0" t="n">
        <v>57051</v>
      </c>
      <c r="V19799" s="0" t="n">
        <v>1410</v>
      </c>
      <c r="W19799" s="0" t="n">
        <v>141</v>
      </c>
      <c r="X19799" s="0" t="n">
        <v>59741</v>
      </c>
      <c r="Y19799" s="0" t="n">
        <v>335316</v>
      </c>
    </row>
    <row r="19800" customFormat="false" ht="13.5" hidden="false" customHeight="false" outlineLevel="0" collapsed="false">
      <c r="S19800" s="0" t="n">
        <v>11379621</v>
      </c>
      <c r="T19800" s="0" t="n">
        <v>2010</v>
      </c>
      <c r="U19800" s="0" t="n">
        <v>57051</v>
      </c>
      <c r="V19800" s="0" t="n">
        <v>1420</v>
      </c>
      <c r="W19800" s="0" t="n">
        <v>142</v>
      </c>
      <c r="X19800" s="0" t="n">
        <v>59742</v>
      </c>
      <c r="Y19800" s="0" t="n">
        <v>3239636</v>
      </c>
    </row>
    <row r="19801" customFormat="false" ht="13.5" hidden="false" customHeight="false" outlineLevel="0" collapsed="false">
      <c r="S19801" s="0" t="n">
        <v>11379622</v>
      </c>
      <c r="T19801" s="0" t="n">
        <v>2010</v>
      </c>
      <c r="U19801" s="0" t="n">
        <v>57051</v>
      </c>
      <c r="V19801" s="0" t="n">
        <v>9910</v>
      </c>
      <c r="W19801" s="0" t="n">
        <v>199</v>
      </c>
      <c r="X19801" s="0" t="n">
        <v>59743</v>
      </c>
      <c r="Y19801" s="0" t="n">
        <v>3574952</v>
      </c>
    </row>
    <row r="19802" customFormat="false" ht="13.5" hidden="false" customHeight="false" outlineLevel="0" collapsed="false">
      <c r="S19802" s="0" t="n">
        <v>11379655</v>
      </c>
      <c r="T19802" s="0" t="n">
        <v>2010</v>
      </c>
      <c r="U19802" s="0" t="n">
        <v>57051</v>
      </c>
      <c r="V19802" s="0" t="n">
        <v>9920</v>
      </c>
      <c r="W19802" s="0" t="n">
        <v>9920</v>
      </c>
      <c r="X19802" s="0" t="n">
        <v>59774</v>
      </c>
      <c r="Y19802" s="0" t="n">
        <v>326544</v>
      </c>
    </row>
    <row r="19803" customFormat="false" ht="13.5" hidden="false" customHeight="false" outlineLevel="0" collapsed="false">
      <c r="S19803" s="0" t="n">
        <v>11379672</v>
      </c>
      <c r="T19803" s="0" t="n">
        <v>2010</v>
      </c>
      <c r="U19803" s="0" t="n">
        <v>57061</v>
      </c>
      <c r="V19803" s="0" t="n">
        <v>205</v>
      </c>
      <c r="W19803" s="0" t="n">
        <v>205</v>
      </c>
      <c r="X19803" s="0" t="n">
        <v>59744</v>
      </c>
      <c r="Y19803" s="0" t="n">
        <v>0</v>
      </c>
    </row>
    <row r="19804" customFormat="false" ht="13.5" hidden="false" customHeight="false" outlineLevel="0" collapsed="false">
      <c r="S19804" s="0" t="n">
        <v>11379673</v>
      </c>
      <c r="T19804" s="0" t="n">
        <v>2010</v>
      </c>
      <c r="U19804" s="0" t="n">
        <v>57061</v>
      </c>
      <c r="V19804" s="0" t="n">
        <v>210</v>
      </c>
      <c r="W19804" s="0" t="n">
        <v>210</v>
      </c>
      <c r="X19804" s="0" t="n">
        <v>59745</v>
      </c>
      <c r="Y19804" s="0" t="n">
        <v>0</v>
      </c>
    </row>
    <row r="19805" customFormat="false" ht="13.5" hidden="false" customHeight="false" outlineLevel="0" collapsed="false">
      <c r="S19805" s="0" t="n">
        <v>11379674</v>
      </c>
      <c r="T19805" s="0" t="n">
        <v>2010</v>
      </c>
      <c r="U19805" s="0" t="n">
        <v>57061</v>
      </c>
      <c r="V19805" s="0" t="n">
        <v>215</v>
      </c>
      <c r="W19805" s="0" t="n">
        <v>215</v>
      </c>
      <c r="X19805" s="0" t="n">
        <v>59746</v>
      </c>
      <c r="Y19805" s="0" t="n">
        <v>0</v>
      </c>
    </row>
    <row r="19806" customFormat="false" ht="13.5" hidden="false" customHeight="false" outlineLevel="0" collapsed="false">
      <c r="S19806" s="0" t="n">
        <v>11379675</v>
      </c>
      <c r="T19806" s="0" t="n">
        <v>2010</v>
      </c>
      <c r="U19806" s="0" t="n">
        <v>57061</v>
      </c>
      <c r="V19806" s="0" t="n">
        <v>220</v>
      </c>
      <c r="W19806" s="0" t="n">
        <v>220</v>
      </c>
      <c r="X19806" s="0" t="n">
        <v>59747</v>
      </c>
      <c r="Y19806" s="0" t="n">
        <v>0</v>
      </c>
    </row>
    <row r="19807" customFormat="false" ht="13.5" hidden="false" customHeight="false" outlineLevel="0" collapsed="false">
      <c r="S19807" s="0" t="n">
        <v>11379676</v>
      </c>
      <c r="T19807" s="0" t="n">
        <v>2010</v>
      </c>
      <c r="U19807" s="0" t="n">
        <v>57061</v>
      </c>
      <c r="V19807" s="0" t="n">
        <v>225</v>
      </c>
      <c r="W19807" s="0" t="n">
        <v>225</v>
      </c>
      <c r="X19807" s="0" t="n">
        <v>59748</v>
      </c>
      <c r="Y19807" s="0" t="n">
        <v>0</v>
      </c>
    </row>
    <row r="19808" customFormat="false" ht="13.5" hidden="false" customHeight="false" outlineLevel="0" collapsed="false">
      <c r="S19808" s="0" t="n">
        <v>11379677</v>
      </c>
      <c r="T19808" s="0" t="n">
        <v>2010</v>
      </c>
      <c r="U19808" s="0" t="n">
        <v>57061</v>
      </c>
      <c r="V19808" s="0" t="n">
        <v>235</v>
      </c>
      <c r="W19808" s="0" t="n">
        <v>235</v>
      </c>
      <c r="X19808" s="0" t="n">
        <v>59749</v>
      </c>
      <c r="Y19808" s="0" t="n">
        <v>0</v>
      </c>
    </row>
    <row r="19809" customFormat="false" ht="13.5" hidden="false" customHeight="false" outlineLevel="0" collapsed="false">
      <c r="S19809" s="0" t="n">
        <v>11379678</v>
      </c>
      <c r="T19809" s="0" t="n">
        <v>2010</v>
      </c>
      <c r="U19809" s="0" t="n">
        <v>57061</v>
      </c>
      <c r="V19809" s="0" t="n">
        <v>240</v>
      </c>
      <c r="W19809" s="0" t="n">
        <v>240</v>
      </c>
      <c r="X19809" s="0" t="n">
        <v>59750</v>
      </c>
      <c r="Y19809" s="0" t="n">
        <v>0</v>
      </c>
    </row>
    <row r="19810" customFormat="false" ht="13.5" hidden="false" customHeight="false" outlineLevel="0" collapsed="false">
      <c r="S19810" s="0" t="n">
        <v>11379679</v>
      </c>
      <c r="T19810" s="0" t="n">
        <v>2010</v>
      </c>
      <c r="U19810" s="0" t="n">
        <v>57061</v>
      </c>
      <c r="V19810" s="0" t="n">
        <v>245</v>
      </c>
      <c r="W19810" s="0" t="n">
        <v>245</v>
      </c>
      <c r="X19810" s="0" t="n">
        <v>59751</v>
      </c>
      <c r="Y19810" s="0" t="n">
        <v>0</v>
      </c>
    </row>
    <row r="19811" customFormat="false" ht="13.5" hidden="false" customHeight="false" outlineLevel="0" collapsed="false">
      <c r="S19811" s="0" t="n">
        <v>11379680</v>
      </c>
      <c r="T19811" s="0" t="n">
        <v>2010</v>
      </c>
      <c r="U19811" s="0" t="n">
        <v>57061</v>
      </c>
      <c r="V19811" s="0" t="n">
        <v>250</v>
      </c>
      <c r="W19811" s="0" t="n">
        <v>250</v>
      </c>
      <c r="X19811" s="0" t="n">
        <v>59752</v>
      </c>
      <c r="Y19811" s="0" t="n">
        <v>0</v>
      </c>
    </row>
    <row r="19812" customFormat="false" ht="13.5" hidden="false" customHeight="false" outlineLevel="0" collapsed="false">
      <c r="S19812" s="0" t="n">
        <v>11379681</v>
      </c>
      <c r="T19812" s="0" t="n">
        <v>2010</v>
      </c>
      <c r="U19812" s="0" t="n">
        <v>57061</v>
      </c>
      <c r="V19812" s="0" t="n">
        <v>255</v>
      </c>
      <c r="W19812" s="0" t="n">
        <v>255</v>
      </c>
      <c r="X19812" s="0" t="n">
        <v>59753</v>
      </c>
      <c r="Y19812" s="0" t="n">
        <v>0</v>
      </c>
    </row>
    <row r="19813" customFormat="false" ht="13.5" hidden="false" customHeight="false" outlineLevel="0" collapsed="false">
      <c r="S19813" s="0" t="n">
        <v>11379682</v>
      </c>
      <c r="T19813" s="0" t="n">
        <v>2010</v>
      </c>
      <c r="U19813" s="0" t="n">
        <v>57061</v>
      </c>
      <c r="V19813" s="0" t="n">
        <v>260</v>
      </c>
      <c r="W19813" s="0" t="n">
        <v>260</v>
      </c>
      <c r="X19813" s="0" t="n">
        <v>59754</v>
      </c>
      <c r="Y19813" s="0" t="n">
        <v>0</v>
      </c>
    </row>
    <row r="19814" customFormat="false" ht="13.5" hidden="false" customHeight="false" outlineLevel="0" collapsed="false">
      <c r="S19814" s="0" t="n">
        <v>11379683</v>
      </c>
      <c r="T19814" s="0" t="n">
        <v>2010</v>
      </c>
      <c r="U19814" s="0" t="n">
        <v>57061</v>
      </c>
      <c r="V19814" s="0" t="n">
        <v>265</v>
      </c>
      <c r="W19814" s="0" t="n">
        <v>265</v>
      </c>
      <c r="X19814" s="0" t="n">
        <v>59755</v>
      </c>
      <c r="Y19814" s="0" t="n">
        <v>0</v>
      </c>
    </row>
    <row r="19815" customFormat="false" ht="13.5" hidden="false" customHeight="false" outlineLevel="0" collapsed="false">
      <c r="S19815" s="0" t="n">
        <v>11379684</v>
      </c>
      <c r="T19815" s="0" t="n">
        <v>2010</v>
      </c>
      <c r="U19815" s="0" t="n">
        <v>57061</v>
      </c>
      <c r="V19815" s="0" t="n">
        <v>297</v>
      </c>
      <c r="W19815" s="0" t="n">
        <v>297</v>
      </c>
      <c r="X19815" s="0" t="n">
        <v>59756</v>
      </c>
      <c r="Y19815" s="0" t="n">
        <v>0</v>
      </c>
    </row>
    <row r="19816" customFormat="false" ht="13.5" hidden="false" customHeight="false" outlineLevel="0" collapsed="false">
      <c r="S19816" s="0" t="n">
        <v>11379685</v>
      </c>
      <c r="T19816" s="0" t="n">
        <v>2010</v>
      </c>
      <c r="U19816" s="0" t="n">
        <v>57061</v>
      </c>
      <c r="V19816" s="0" t="n">
        <v>298</v>
      </c>
      <c r="W19816" s="0" t="n">
        <v>298</v>
      </c>
      <c r="X19816" s="0" t="n">
        <v>59757</v>
      </c>
      <c r="Y19816" s="0" t="n">
        <v>0</v>
      </c>
    </row>
    <row r="19817" customFormat="false" ht="13.5" hidden="false" customHeight="false" outlineLevel="0" collapsed="false">
      <c r="S19817" s="0" t="n">
        <v>11379686</v>
      </c>
      <c r="T19817" s="0" t="n">
        <v>2010</v>
      </c>
      <c r="U19817" s="0" t="n">
        <v>57061</v>
      </c>
      <c r="V19817" s="0" t="n">
        <v>299</v>
      </c>
      <c r="W19817" s="0" t="n">
        <v>299</v>
      </c>
      <c r="X19817" s="0" t="n">
        <v>59758</v>
      </c>
      <c r="Y19817" s="0" t="n">
        <v>0</v>
      </c>
    </row>
    <row r="19818" customFormat="false" ht="13.5" hidden="false" customHeight="false" outlineLevel="0" collapsed="false">
      <c r="S19818" s="0" t="n">
        <v>11379687</v>
      </c>
      <c r="T19818" s="0" t="n">
        <v>2010</v>
      </c>
      <c r="U19818" s="0" t="n">
        <v>57061</v>
      </c>
      <c r="V19818" s="0" t="n">
        <v>405</v>
      </c>
      <c r="W19818" s="0" t="n">
        <v>405.1</v>
      </c>
      <c r="X19818" s="0" t="n">
        <v>60292</v>
      </c>
      <c r="Y19818" s="0" t="n">
        <v>0</v>
      </c>
    </row>
    <row r="19819" customFormat="false" ht="13.5" hidden="false" customHeight="false" outlineLevel="0" collapsed="false">
      <c r="S19819" s="0" t="n">
        <v>11379688</v>
      </c>
      <c r="T19819" s="0" t="n">
        <v>2010</v>
      </c>
      <c r="U19819" s="0" t="n">
        <v>57061</v>
      </c>
      <c r="V19819" s="0" t="n">
        <v>406</v>
      </c>
      <c r="W19819" s="0" t="n">
        <v>406</v>
      </c>
      <c r="X19819" s="0" t="n">
        <v>60293</v>
      </c>
      <c r="Y19819" s="0" t="n">
        <v>4932287</v>
      </c>
    </row>
    <row r="19820" customFormat="false" ht="13.5" hidden="false" customHeight="false" outlineLevel="0" collapsed="false">
      <c r="S19820" s="0" t="n">
        <v>11379689</v>
      </c>
      <c r="T19820" s="0" t="n">
        <v>2010</v>
      </c>
      <c r="U19820" s="0" t="n">
        <v>57061</v>
      </c>
      <c r="V19820" s="0" t="n">
        <v>410</v>
      </c>
      <c r="W19820" s="0" t="n">
        <v>410</v>
      </c>
      <c r="X19820" s="0" t="n">
        <v>59760</v>
      </c>
      <c r="Y19820" s="0" t="n">
        <v>103885</v>
      </c>
    </row>
    <row r="19821" customFormat="false" ht="13.5" hidden="false" customHeight="false" outlineLevel="0" collapsed="false">
      <c r="S19821" s="0" t="n">
        <v>11379690</v>
      </c>
      <c r="T19821" s="0" t="n">
        <v>2010</v>
      </c>
      <c r="U19821" s="0" t="n">
        <v>57061</v>
      </c>
      <c r="V19821" s="0" t="n">
        <v>415</v>
      </c>
      <c r="W19821" s="0" t="n">
        <v>415</v>
      </c>
      <c r="X19821" s="0" t="n">
        <v>59761</v>
      </c>
      <c r="Y19821" s="0" t="n">
        <v>0</v>
      </c>
    </row>
    <row r="19822" customFormat="false" ht="13.5" hidden="false" customHeight="false" outlineLevel="0" collapsed="false">
      <c r="S19822" s="0" t="n">
        <v>11379691</v>
      </c>
      <c r="T19822" s="0" t="n">
        <v>2010</v>
      </c>
      <c r="U19822" s="0" t="n">
        <v>57061</v>
      </c>
      <c r="V19822" s="0" t="n">
        <v>419</v>
      </c>
      <c r="W19822" s="0" t="n">
        <v>419</v>
      </c>
      <c r="X19822" s="0" t="n">
        <v>60294</v>
      </c>
      <c r="Y19822" s="0" t="n">
        <v>0</v>
      </c>
    </row>
    <row r="19823" customFormat="false" ht="13.5" hidden="false" customHeight="false" outlineLevel="0" collapsed="false">
      <c r="S19823" s="0" t="n">
        <v>11379692</v>
      </c>
      <c r="T19823" s="0" t="n">
        <v>2010</v>
      </c>
      <c r="U19823" s="0" t="n">
        <v>57061</v>
      </c>
      <c r="V19823" s="0" t="n">
        <v>420</v>
      </c>
      <c r="W19823" s="0" t="n">
        <v>420</v>
      </c>
      <c r="X19823" s="0" t="n">
        <v>1234180</v>
      </c>
      <c r="Y19823" s="0" t="n">
        <v>823889</v>
      </c>
    </row>
    <row r="19824" customFormat="false" ht="13.5" hidden="false" customHeight="false" outlineLevel="0" collapsed="false">
      <c r="S19824" s="0" t="n">
        <v>11379693</v>
      </c>
      <c r="T19824" s="0" t="n">
        <v>2010</v>
      </c>
      <c r="U19824" s="0" t="n">
        <v>57061</v>
      </c>
      <c r="V19824" s="0" t="n">
        <v>425</v>
      </c>
      <c r="W19824" s="0" t="n">
        <v>425</v>
      </c>
      <c r="X19824" s="0" t="n">
        <v>59763</v>
      </c>
      <c r="Y19824" s="0" t="n">
        <v>8253843</v>
      </c>
    </row>
    <row r="19825" customFormat="false" ht="13.5" hidden="false" customHeight="false" outlineLevel="0" collapsed="false">
      <c r="S19825" s="0" t="n">
        <v>11379694</v>
      </c>
      <c r="T19825" s="0" t="n">
        <v>2010</v>
      </c>
      <c r="U19825" s="0" t="n">
        <v>57061</v>
      </c>
      <c r="V19825" s="0" t="n">
        <v>430</v>
      </c>
      <c r="W19825" s="0" t="n">
        <v>430</v>
      </c>
      <c r="X19825" s="0" t="n">
        <v>59764</v>
      </c>
      <c r="Y19825" s="0" t="n">
        <v>4760929</v>
      </c>
    </row>
    <row r="19826" customFormat="false" ht="13.5" hidden="false" customHeight="false" outlineLevel="0" collapsed="false">
      <c r="S19826" s="0" t="n">
        <v>11379695</v>
      </c>
      <c r="T19826" s="0" t="n">
        <v>2010</v>
      </c>
      <c r="U19826" s="0" t="n">
        <v>57061</v>
      </c>
      <c r="V19826" s="0" t="n">
        <v>435</v>
      </c>
      <c r="W19826" s="0" t="n">
        <v>435</v>
      </c>
      <c r="X19826" s="0" t="n">
        <v>59765</v>
      </c>
      <c r="Y19826" s="0" t="n">
        <v>0</v>
      </c>
    </row>
    <row r="19827" customFormat="false" ht="13.5" hidden="false" customHeight="false" outlineLevel="0" collapsed="false">
      <c r="S19827" s="0" t="n">
        <v>11379696</v>
      </c>
      <c r="T19827" s="0" t="n">
        <v>2010</v>
      </c>
      <c r="U19827" s="0" t="n">
        <v>57061</v>
      </c>
      <c r="V19827" s="0" t="n">
        <v>440</v>
      </c>
      <c r="W19827" s="0" t="n">
        <v>440</v>
      </c>
      <c r="X19827" s="0" t="n">
        <v>59766</v>
      </c>
      <c r="Y19827" s="0" t="n">
        <v>0</v>
      </c>
    </row>
    <row r="19828" customFormat="false" ht="13.5" hidden="false" customHeight="false" outlineLevel="0" collapsed="false">
      <c r="S19828" s="0" t="n">
        <v>11379697</v>
      </c>
      <c r="T19828" s="0" t="n">
        <v>2010</v>
      </c>
      <c r="U19828" s="0" t="n">
        <v>57061</v>
      </c>
      <c r="V19828" s="0" t="n">
        <v>445</v>
      </c>
      <c r="W19828" s="0" t="n">
        <v>445</v>
      </c>
      <c r="X19828" s="0" t="n">
        <v>59767</v>
      </c>
      <c r="Y19828" s="0" t="n">
        <v>0</v>
      </c>
    </row>
    <row r="19829" customFormat="false" ht="13.5" hidden="false" customHeight="false" outlineLevel="0" collapsed="false">
      <c r="S19829" s="0" t="n">
        <v>11379698</v>
      </c>
      <c r="T19829" s="0" t="n">
        <v>2010</v>
      </c>
      <c r="U19829" s="0" t="n">
        <v>57061</v>
      </c>
      <c r="V19829" s="0" t="n">
        <v>495</v>
      </c>
      <c r="W19829" s="0" t="n">
        <v>495</v>
      </c>
      <c r="X19829" s="0" t="n">
        <v>1234182</v>
      </c>
      <c r="Y19829" s="0" t="n">
        <v>13841852</v>
      </c>
    </row>
    <row r="19830" customFormat="false" ht="13.5" hidden="false" customHeight="false" outlineLevel="0" collapsed="false">
      <c r="S19830" s="0" t="n">
        <v>11379699</v>
      </c>
      <c r="T19830" s="0" t="n">
        <v>2010</v>
      </c>
      <c r="U19830" s="0" t="n">
        <v>57061</v>
      </c>
      <c r="V19830" s="0" t="n">
        <v>496</v>
      </c>
      <c r="W19830" s="0" t="n">
        <v>496</v>
      </c>
      <c r="X19830" s="0" t="n">
        <v>1234184</v>
      </c>
      <c r="Y19830" s="0" t="n">
        <v>225799</v>
      </c>
    </row>
    <row r="19831" customFormat="false" ht="13.5" hidden="false" customHeight="false" outlineLevel="0" collapsed="false">
      <c r="S19831" s="0" t="n">
        <v>11379700</v>
      </c>
      <c r="T19831" s="0" t="n">
        <v>2010</v>
      </c>
      <c r="U19831" s="0" t="n">
        <v>57061</v>
      </c>
      <c r="V19831" s="0" t="n">
        <v>497</v>
      </c>
      <c r="W19831" s="0" t="n">
        <v>497</v>
      </c>
      <c r="X19831" s="0" t="n">
        <v>1234186</v>
      </c>
      <c r="Y19831" s="0" t="n">
        <v>4226799</v>
      </c>
    </row>
    <row r="19832" customFormat="false" ht="13.5" hidden="false" customHeight="false" outlineLevel="0" collapsed="false">
      <c r="S19832" s="0" t="n">
        <v>11379701</v>
      </c>
      <c r="T19832" s="0" t="n">
        <v>2010</v>
      </c>
      <c r="U19832" s="0" t="n">
        <v>57061</v>
      </c>
      <c r="V19832" s="0" t="n">
        <v>498</v>
      </c>
      <c r="W19832" s="0" t="n">
        <v>498</v>
      </c>
      <c r="X19832" s="0" t="n">
        <v>59771</v>
      </c>
      <c r="Y19832" s="0" t="n">
        <v>0</v>
      </c>
    </row>
    <row r="19833" customFormat="false" ht="13.5" hidden="false" customHeight="false" outlineLevel="0" collapsed="false">
      <c r="S19833" s="0" t="n">
        <v>11379702</v>
      </c>
      <c r="T19833" s="0" t="n">
        <v>2010</v>
      </c>
      <c r="U19833" s="0" t="n">
        <v>57061</v>
      </c>
      <c r="V19833" s="0" t="n">
        <v>499</v>
      </c>
      <c r="W19833" s="0" t="n">
        <v>499</v>
      </c>
      <c r="X19833" s="0" t="n">
        <v>59772</v>
      </c>
      <c r="Y19833" s="0" t="n">
        <v>37169283</v>
      </c>
    </row>
    <row r="19834" customFormat="false" ht="13.5" hidden="false" customHeight="false" outlineLevel="0" collapsed="false">
      <c r="S19834" s="0" t="n">
        <v>11379703</v>
      </c>
      <c r="T19834" s="0" t="n">
        <v>2010</v>
      </c>
      <c r="U19834" s="0" t="n">
        <v>57061</v>
      </c>
      <c r="V19834" s="0" t="n">
        <v>610</v>
      </c>
      <c r="W19834" s="0" t="n">
        <v>610</v>
      </c>
      <c r="X19834" s="0" t="n">
        <v>59773</v>
      </c>
      <c r="Y19834" s="0" t="n">
        <v>0</v>
      </c>
    </row>
    <row r="19835" customFormat="false" ht="13.5" hidden="false" customHeight="false" outlineLevel="0" collapsed="false">
      <c r="S19835" s="0" t="n">
        <v>11379656</v>
      </c>
      <c r="T19835" s="0" t="n">
        <v>2010</v>
      </c>
      <c r="U19835" s="0" t="n">
        <v>57061</v>
      </c>
      <c r="V19835" s="0" t="n">
        <v>1010</v>
      </c>
      <c r="W19835" s="0" t="n">
        <v>10</v>
      </c>
      <c r="X19835" s="0" t="n">
        <v>59729</v>
      </c>
      <c r="Y19835" s="0" t="n">
        <v>-70809</v>
      </c>
    </row>
    <row r="19836" customFormat="false" ht="13.5" hidden="false" customHeight="false" outlineLevel="0" collapsed="false">
      <c r="S19836" s="0" t="n">
        <v>11379657</v>
      </c>
      <c r="T19836" s="0" t="n">
        <v>2010</v>
      </c>
      <c r="U19836" s="0" t="n">
        <v>57061</v>
      </c>
      <c r="V19836" s="0" t="n">
        <v>1020</v>
      </c>
      <c r="W19836" s="0" t="n">
        <v>20</v>
      </c>
      <c r="X19836" s="0" t="n">
        <v>59730</v>
      </c>
      <c r="Y19836" s="0" t="n">
        <v>-31369097</v>
      </c>
    </row>
    <row r="19837" customFormat="false" ht="13.5" hidden="false" customHeight="false" outlineLevel="0" collapsed="false">
      <c r="S19837" s="0" t="n">
        <v>11379658</v>
      </c>
      <c r="T19837" s="0" t="n">
        <v>2010</v>
      </c>
      <c r="U19837" s="0" t="n">
        <v>57061</v>
      </c>
      <c r="V19837" s="0" t="n">
        <v>1030</v>
      </c>
      <c r="W19837" s="0" t="n">
        <v>30</v>
      </c>
      <c r="X19837" s="0" t="n">
        <v>59731</v>
      </c>
      <c r="Y19837" s="0" t="n">
        <v>15332665</v>
      </c>
    </row>
    <row r="19838" customFormat="false" ht="13.5" hidden="false" customHeight="false" outlineLevel="0" collapsed="false">
      <c r="S19838" s="0" t="n">
        <v>11379659</v>
      </c>
      <c r="T19838" s="0" t="n">
        <v>2010</v>
      </c>
      <c r="U19838" s="0" t="n">
        <v>57061</v>
      </c>
      <c r="V19838" s="0" t="n">
        <v>1040</v>
      </c>
      <c r="W19838" s="0" t="n">
        <v>40</v>
      </c>
      <c r="X19838" s="0" t="n">
        <v>59732</v>
      </c>
      <c r="Y19838" s="0" t="n">
        <v>-32866</v>
      </c>
    </row>
    <row r="19839" customFormat="false" ht="13.5" hidden="false" customHeight="false" outlineLevel="0" collapsed="false">
      <c r="S19839" s="0" t="n">
        <v>11379660</v>
      </c>
      <c r="T19839" s="0" t="n">
        <v>2010</v>
      </c>
      <c r="U19839" s="0" t="n">
        <v>57061</v>
      </c>
      <c r="V19839" s="0" t="n">
        <v>1050</v>
      </c>
      <c r="W19839" s="0" t="n">
        <v>50</v>
      </c>
      <c r="X19839" s="0" t="n">
        <v>59733</v>
      </c>
      <c r="Y19839" s="0" t="n">
        <v>250800</v>
      </c>
    </row>
    <row r="19840" customFormat="false" ht="13.5" hidden="false" customHeight="false" outlineLevel="0" collapsed="false">
      <c r="S19840" s="0" t="n">
        <v>11379661</v>
      </c>
      <c r="T19840" s="0" t="n">
        <v>2010</v>
      </c>
      <c r="U19840" s="0" t="n">
        <v>57061</v>
      </c>
      <c r="V19840" s="0" t="n">
        <v>1060</v>
      </c>
      <c r="W19840" s="0" t="n">
        <v>60</v>
      </c>
      <c r="X19840" s="0" t="n">
        <v>59734</v>
      </c>
      <c r="Y19840" s="0" t="n">
        <v>0</v>
      </c>
    </row>
    <row r="19841" customFormat="false" ht="13.5" hidden="false" customHeight="false" outlineLevel="0" collapsed="false">
      <c r="S19841" s="0" t="n">
        <v>11379662</v>
      </c>
      <c r="T19841" s="0" t="n">
        <v>2010</v>
      </c>
      <c r="U19841" s="0" t="n">
        <v>57061</v>
      </c>
      <c r="V19841" s="0" t="n">
        <v>1070</v>
      </c>
      <c r="W19841" s="0" t="n">
        <v>70</v>
      </c>
      <c r="X19841" s="0" t="n">
        <v>59735</v>
      </c>
      <c r="Y19841" s="0" t="n">
        <v>0</v>
      </c>
    </row>
    <row r="19842" customFormat="false" ht="13.5" hidden="false" customHeight="false" outlineLevel="0" collapsed="false">
      <c r="S19842" s="0" t="n">
        <v>11379663</v>
      </c>
      <c r="T19842" s="0" t="n">
        <v>2010</v>
      </c>
      <c r="U19842" s="0" t="n">
        <v>57061</v>
      </c>
      <c r="V19842" s="0" t="n">
        <v>1071</v>
      </c>
      <c r="W19842" s="0" t="n">
        <v>71</v>
      </c>
      <c r="X19842" s="0" t="n">
        <v>60291</v>
      </c>
      <c r="Y19842" s="0" t="n">
        <v>0</v>
      </c>
    </row>
    <row r="19843" customFormat="false" ht="13.5" hidden="false" customHeight="false" outlineLevel="0" collapsed="false">
      <c r="S19843" s="0" t="n">
        <v>11379664</v>
      </c>
      <c r="T19843" s="0" t="n">
        <v>2010</v>
      </c>
      <c r="U19843" s="0" t="n">
        <v>57061</v>
      </c>
      <c r="V19843" s="0" t="n">
        <v>1099</v>
      </c>
      <c r="W19843" s="0" t="n">
        <v>99</v>
      </c>
      <c r="X19843" s="0" t="n">
        <v>59736</v>
      </c>
      <c r="Y19843" s="0" t="n">
        <v>-15818498</v>
      </c>
    </row>
    <row r="19844" customFormat="false" ht="13.5" hidden="false" customHeight="false" outlineLevel="0" collapsed="false">
      <c r="S19844" s="0" t="n">
        <v>11379665</v>
      </c>
      <c r="T19844" s="0" t="n">
        <v>2010</v>
      </c>
      <c r="U19844" s="0" t="n">
        <v>57061</v>
      </c>
      <c r="V19844" s="0" t="n">
        <v>1210</v>
      </c>
      <c r="W19844" s="0" t="n">
        <v>110</v>
      </c>
      <c r="X19844" s="0" t="n">
        <v>59737</v>
      </c>
      <c r="Y19844" s="0" t="n">
        <v>-41661</v>
      </c>
    </row>
    <row r="19845" customFormat="false" ht="13.5" hidden="false" customHeight="false" outlineLevel="0" collapsed="false">
      <c r="S19845" s="0" t="n">
        <v>11379666</v>
      </c>
      <c r="T19845" s="0" t="n">
        <v>2010</v>
      </c>
      <c r="U19845" s="0" t="n">
        <v>57061</v>
      </c>
      <c r="V19845" s="0" t="n">
        <v>1220</v>
      </c>
      <c r="W19845" s="0" t="n">
        <v>120</v>
      </c>
      <c r="X19845" s="0" t="n">
        <v>59738</v>
      </c>
      <c r="Y19845" s="0" t="n">
        <v>19253</v>
      </c>
    </row>
    <row r="19846" customFormat="false" ht="13.5" hidden="false" customHeight="false" outlineLevel="0" collapsed="false">
      <c r="S19846" s="0" t="n">
        <v>11379667</v>
      </c>
      <c r="T19846" s="0" t="n">
        <v>2010</v>
      </c>
      <c r="U19846" s="0" t="n">
        <v>57061</v>
      </c>
      <c r="V19846" s="0" t="n">
        <v>1230</v>
      </c>
      <c r="W19846" s="0" t="n">
        <v>130</v>
      </c>
      <c r="X19846" s="0" t="n">
        <v>59739</v>
      </c>
      <c r="Y19846" s="0" t="n">
        <v>0</v>
      </c>
    </row>
    <row r="19847" customFormat="false" ht="13.5" hidden="false" customHeight="false" outlineLevel="0" collapsed="false">
      <c r="S19847" s="0" t="n">
        <v>11379668</v>
      </c>
      <c r="T19847" s="0" t="n">
        <v>2010</v>
      </c>
      <c r="U19847" s="0" t="n">
        <v>57061</v>
      </c>
      <c r="V19847" s="0" t="n">
        <v>1299</v>
      </c>
      <c r="W19847" s="0" t="n">
        <v>131</v>
      </c>
      <c r="X19847" s="0" t="n">
        <v>59740</v>
      </c>
      <c r="Y19847" s="0" t="n">
        <v>-22408</v>
      </c>
    </row>
    <row r="19848" customFormat="false" ht="13.5" hidden="false" customHeight="false" outlineLevel="0" collapsed="false">
      <c r="S19848" s="0" t="n">
        <v>11379669</v>
      </c>
      <c r="T19848" s="0" t="n">
        <v>2010</v>
      </c>
      <c r="U19848" s="0" t="n">
        <v>57061</v>
      </c>
      <c r="V19848" s="0" t="n">
        <v>1410</v>
      </c>
      <c r="W19848" s="0" t="n">
        <v>141</v>
      </c>
      <c r="X19848" s="0" t="n">
        <v>59741</v>
      </c>
      <c r="Y19848" s="0" t="n">
        <v>-15911715</v>
      </c>
    </row>
    <row r="19849" customFormat="false" ht="13.5" hidden="false" customHeight="false" outlineLevel="0" collapsed="false">
      <c r="S19849" s="0" t="n">
        <v>11379670</v>
      </c>
      <c r="T19849" s="0" t="n">
        <v>2010</v>
      </c>
      <c r="U19849" s="0" t="n">
        <v>57061</v>
      </c>
      <c r="V19849" s="0" t="n">
        <v>1420</v>
      </c>
      <c r="W19849" s="0" t="n">
        <v>142</v>
      </c>
      <c r="X19849" s="0" t="n">
        <v>59742</v>
      </c>
      <c r="Y19849" s="0" t="n">
        <v>56683155</v>
      </c>
    </row>
    <row r="19850" customFormat="false" ht="13.5" hidden="false" customHeight="false" outlineLevel="0" collapsed="false">
      <c r="S19850" s="0" t="n">
        <v>11379671</v>
      </c>
      <c r="T19850" s="0" t="n">
        <v>2010</v>
      </c>
      <c r="U19850" s="0" t="n">
        <v>57061</v>
      </c>
      <c r="V19850" s="0" t="n">
        <v>9910</v>
      </c>
      <c r="W19850" s="0" t="n">
        <v>199</v>
      </c>
      <c r="X19850" s="0" t="n">
        <v>59743</v>
      </c>
      <c r="Y19850" s="0" t="n">
        <v>40771440</v>
      </c>
    </row>
    <row r="19851" customFormat="false" ht="13.5" hidden="false" customHeight="false" outlineLevel="0" collapsed="false">
      <c r="S19851" s="0" t="n">
        <v>11379704</v>
      </c>
      <c r="T19851" s="0" t="n">
        <v>2010</v>
      </c>
      <c r="U19851" s="0" t="n">
        <v>57061</v>
      </c>
      <c r="V19851" s="0" t="n">
        <v>9920</v>
      </c>
      <c r="W19851" s="0" t="n">
        <v>9920</v>
      </c>
      <c r="X19851" s="0" t="n">
        <v>59774</v>
      </c>
      <c r="Y19851" s="0" t="n">
        <v>37169283</v>
      </c>
    </row>
    <row r="19852" customFormat="false" ht="13.5" hidden="false" customHeight="false" outlineLevel="0" collapsed="false">
      <c r="S19852" s="0" t="n">
        <v>11379721</v>
      </c>
      <c r="T19852" s="0" t="n">
        <v>2010</v>
      </c>
      <c r="U19852" s="0" t="n">
        <v>57066</v>
      </c>
      <c r="V19852" s="0" t="n">
        <v>205</v>
      </c>
      <c r="W19852" s="0" t="n">
        <v>205</v>
      </c>
      <c r="X19852" s="0" t="n">
        <v>59744</v>
      </c>
      <c r="Y19852" s="0" t="n">
        <v>0</v>
      </c>
    </row>
    <row r="19853" customFormat="false" ht="13.5" hidden="false" customHeight="false" outlineLevel="0" collapsed="false">
      <c r="S19853" s="0" t="n">
        <v>11379722</v>
      </c>
      <c r="T19853" s="0" t="n">
        <v>2010</v>
      </c>
      <c r="U19853" s="0" t="n">
        <v>57066</v>
      </c>
      <c r="V19853" s="0" t="n">
        <v>210</v>
      </c>
      <c r="W19853" s="0" t="n">
        <v>210</v>
      </c>
      <c r="X19853" s="0" t="n">
        <v>59745</v>
      </c>
      <c r="Y19853" s="0" t="n">
        <v>0</v>
      </c>
    </row>
    <row r="19854" customFormat="false" ht="13.5" hidden="false" customHeight="false" outlineLevel="0" collapsed="false">
      <c r="S19854" s="0" t="n">
        <v>11379723</v>
      </c>
      <c r="T19854" s="0" t="n">
        <v>2010</v>
      </c>
      <c r="U19854" s="0" t="n">
        <v>57066</v>
      </c>
      <c r="V19854" s="0" t="n">
        <v>215</v>
      </c>
      <c r="W19854" s="0" t="n">
        <v>215</v>
      </c>
      <c r="X19854" s="0" t="n">
        <v>59746</v>
      </c>
      <c r="Y19854" s="0" t="n">
        <v>0</v>
      </c>
    </row>
    <row r="19855" customFormat="false" ht="13.5" hidden="false" customHeight="false" outlineLevel="0" collapsed="false">
      <c r="S19855" s="0" t="n">
        <v>11379724</v>
      </c>
      <c r="T19855" s="0" t="n">
        <v>2010</v>
      </c>
      <c r="U19855" s="0" t="n">
        <v>57066</v>
      </c>
      <c r="V19855" s="0" t="n">
        <v>220</v>
      </c>
      <c r="W19855" s="0" t="n">
        <v>220</v>
      </c>
      <c r="X19855" s="0" t="n">
        <v>59747</v>
      </c>
      <c r="Y19855" s="0" t="n">
        <v>0</v>
      </c>
    </row>
    <row r="19856" customFormat="false" ht="13.5" hidden="false" customHeight="false" outlineLevel="0" collapsed="false">
      <c r="S19856" s="0" t="n">
        <v>11379725</v>
      </c>
      <c r="T19856" s="0" t="n">
        <v>2010</v>
      </c>
      <c r="U19856" s="0" t="n">
        <v>57066</v>
      </c>
      <c r="V19856" s="0" t="n">
        <v>225</v>
      </c>
      <c r="W19856" s="0" t="n">
        <v>225</v>
      </c>
      <c r="X19856" s="0" t="n">
        <v>59748</v>
      </c>
      <c r="Y19856" s="0" t="n">
        <v>0</v>
      </c>
    </row>
    <row r="19857" customFormat="false" ht="13.5" hidden="false" customHeight="false" outlineLevel="0" collapsed="false">
      <c r="S19857" s="0" t="n">
        <v>11379726</v>
      </c>
      <c r="T19857" s="0" t="n">
        <v>2010</v>
      </c>
      <c r="U19857" s="0" t="n">
        <v>57066</v>
      </c>
      <c r="V19857" s="0" t="n">
        <v>235</v>
      </c>
      <c r="W19857" s="0" t="n">
        <v>235</v>
      </c>
      <c r="X19857" s="0" t="n">
        <v>59749</v>
      </c>
      <c r="Y19857" s="0" t="n">
        <v>0</v>
      </c>
    </row>
    <row r="19858" customFormat="false" ht="13.5" hidden="false" customHeight="false" outlineLevel="0" collapsed="false">
      <c r="S19858" s="0" t="n">
        <v>11379727</v>
      </c>
      <c r="T19858" s="0" t="n">
        <v>2010</v>
      </c>
      <c r="U19858" s="0" t="n">
        <v>57066</v>
      </c>
      <c r="V19858" s="0" t="n">
        <v>240</v>
      </c>
      <c r="W19858" s="0" t="n">
        <v>240</v>
      </c>
      <c r="X19858" s="0" t="n">
        <v>59750</v>
      </c>
      <c r="Y19858" s="0" t="n">
        <v>0</v>
      </c>
    </row>
    <row r="19859" customFormat="false" ht="13.5" hidden="false" customHeight="false" outlineLevel="0" collapsed="false">
      <c r="S19859" s="0" t="n">
        <v>11379728</v>
      </c>
      <c r="T19859" s="0" t="n">
        <v>2010</v>
      </c>
      <c r="U19859" s="0" t="n">
        <v>57066</v>
      </c>
      <c r="V19859" s="0" t="n">
        <v>245</v>
      </c>
      <c r="W19859" s="0" t="n">
        <v>245</v>
      </c>
      <c r="X19859" s="0" t="n">
        <v>59751</v>
      </c>
      <c r="Y19859" s="0" t="n">
        <v>0</v>
      </c>
    </row>
    <row r="19860" customFormat="false" ht="13.5" hidden="false" customHeight="false" outlineLevel="0" collapsed="false">
      <c r="S19860" s="0" t="n">
        <v>11379729</v>
      </c>
      <c r="T19860" s="0" t="n">
        <v>2010</v>
      </c>
      <c r="U19860" s="0" t="n">
        <v>57066</v>
      </c>
      <c r="V19860" s="0" t="n">
        <v>250</v>
      </c>
      <c r="W19860" s="0" t="n">
        <v>250</v>
      </c>
      <c r="X19860" s="0" t="n">
        <v>59752</v>
      </c>
      <c r="Y19860" s="0" t="n">
        <v>0</v>
      </c>
    </row>
    <row r="19861" customFormat="false" ht="13.5" hidden="false" customHeight="false" outlineLevel="0" collapsed="false">
      <c r="S19861" s="0" t="n">
        <v>11379730</v>
      </c>
      <c r="T19861" s="0" t="n">
        <v>2010</v>
      </c>
      <c r="U19861" s="0" t="n">
        <v>57066</v>
      </c>
      <c r="V19861" s="0" t="n">
        <v>255</v>
      </c>
      <c r="W19861" s="0" t="n">
        <v>255</v>
      </c>
      <c r="X19861" s="0" t="n">
        <v>59753</v>
      </c>
      <c r="Y19861" s="0" t="n">
        <v>0</v>
      </c>
    </row>
    <row r="19862" customFormat="false" ht="13.5" hidden="false" customHeight="false" outlineLevel="0" collapsed="false">
      <c r="S19862" s="0" t="n">
        <v>11379731</v>
      </c>
      <c r="T19862" s="0" t="n">
        <v>2010</v>
      </c>
      <c r="U19862" s="0" t="n">
        <v>57066</v>
      </c>
      <c r="V19862" s="0" t="n">
        <v>260</v>
      </c>
      <c r="W19862" s="0" t="n">
        <v>260</v>
      </c>
      <c r="X19862" s="0" t="n">
        <v>59754</v>
      </c>
      <c r="Y19862" s="0" t="n">
        <v>0</v>
      </c>
    </row>
    <row r="19863" customFormat="false" ht="13.5" hidden="false" customHeight="false" outlineLevel="0" collapsed="false">
      <c r="S19863" s="0" t="n">
        <v>11379732</v>
      </c>
      <c r="T19863" s="0" t="n">
        <v>2010</v>
      </c>
      <c r="U19863" s="0" t="n">
        <v>57066</v>
      </c>
      <c r="V19863" s="0" t="n">
        <v>265</v>
      </c>
      <c r="W19863" s="0" t="n">
        <v>265</v>
      </c>
      <c r="X19863" s="0" t="n">
        <v>59755</v>
      </c>
      <c r="Y19863" s="0" t="n">
        <v>0</v>
      </c>
    </row>
    <row r="19864" customFormat="false" ht="13.5" hidden="false" customHeight="false" outlineLevel="0" collapsed="false">
      <c r="S19864" s="0" t="n">
        <v>11379733</v>
      </c>
      <c r="T19864" s="0" t="n">
        <v>2010</v>
      </c>
      <c r="U19864" s="0" t="n">
        <v>57066</v>
      </c>
      <c r="V19864" s="0" t="n">
        <v>297</v>
      </c>
      <c r="W19864" s="0" t="n">
        <v>297</v>
      </c>
      <c r="X19864" s="0" t="n">
        <v>59756</v>
      </c>
      <c r="Y19864" s="0" t="n">
        <v>0</v>
      </c>
    </row>
    <row r="19865" customFormat="false" ht="13.5" hidden="false" customHeight="false" outlineLevel="0" collapsed="false">
      <c r="S19865" s="0" t="n">
        <v>11379734</v>
      </c>
      <c r="T19865" s="0" t="n">
        <v>2010</v>
      </c>
      <c r="U19865" s="0" t="n">
        <v>57066</v>
      </c>
      <c r="V19865" s="0" t="n">
        <v>298</v>
      </c>
      <c r="W19865" s="0" t="n">
        <v>298</v>
      </c>
      <c r="X19865" s="0" t="n">
        <v>59757</v>
      </c>
      <c r="Y19865" s="0" t="n">
        <v>0</v>
      </c>
    </row>
    <row r="19866" customFormat="false" ht="13.5" hidden="false" customHeight="false" outlineLevel="0" collapsed="false">
      <c r="S19866" s="0" t="n">
        <v>11379735</v>
      </c>
      <c r="T19866" s="0" t="n">
        <v>2010</v>
      </c>
      <c r="U19866" s="0" t="n">
        <v>57066</v>
      </c>
      <c r="V19866" s="0" t="n">
        <v>299</v>
      </c>
      <c r="W19866" s="0" t="n">
        <v>299</v>
      </c>
      <c r="X19866" s="0" t="n">
        <v>59758</v>
      </c>
      <c r="Y19866" s="0" t="n">
        <v>0</v>
      </c>
    </row>
    <row r="19867" customFormat="false" ht="13.5" hidden="false" customHeight="false" outlineLevel="0" collapsed="false">
      <c r="S19867" s="0" t="n">
        <v>11379736</v>
      </c>
      <c r="T19867" s="0" t="n">
        <v>2010</v>
      </c>
      <c r="U19867" s="0" t="n">
        <v>57066</v>
      </c>
      <c r="V19867" s="0" t="n">
        <v>405</v>
      </c>
      <c r="W19867" s="0" t="n">
        <v>405.1</v>
      </c>
      <c r="X19867" s="0" t="n">
        <v>60292</v>
      </c>
      <c r="Y19867" s="0" t="n">
        <v>0</v>
      </c>
    </row>
    <row r="19868" customFormat="false" ht="13.5" hidden="false" customHeight="false" outlineLevel="0" collapsed="false">
      <c r="S19868" s="0" t="n">
        <v>11379737</v>
      </c>
      <c r="T19868" s="0" t="n">
        <v>2010</v>
      </c>
      <c r="U19868" s="0" t="n">
        <v>57066</v>
      </c>
      <c r="V19868" s="0" t="n">
        <v>406</v>
      </c>
      <c r="W19868" s="0" t="n">
        <v>406</v>
      </c>
      <c r="X19868" s="0" t="n">
        <v>60293</v>
      </c>
      <c r="Y19868" s="0" t="n">
        <v>155540</v>
      </c>
    </row>
    <row r="19869" customFormat="false" ht="13.5" hidden="false" customHeight="false" outlineLevel="0" collapsed="false">
      <c r="S19869" s="0" t="n">
        <v>11379738</v>
      </c>
      <c r="T19869" s="0" t="n">
        <v>2010</v>
      </c>
      <c r="U19869" s="0" t="n">
        <v>57066</v>
      </c>
      <c r="V19869" s="0" t="n">
        <v>410</v>
      </c>
      <c r="W19869" s="0" t="n">
        <v>410</v>
      </c>
      <c r="X19869" s="0" t="n">
        <v>59760</v>
      </c>
      <c r="Y19869" s="0" t="n">
        <v>0</v>
      </c>
    </row>
    <row r="19870" customFormat="false" ht="13.5" hidden="false" customHeight="false" outlineLevel="0" collapsed="false">
      <c r="S19870" s="0" t="n">
        <v>11379739</v>
      </c>
      <c r="T19870" s="0" t="n">
        <v>2010</v>
      </c>
      <c r="U19870" s="0" t="n">
        <v>57066</v>
      </c>
      <c r="V19870" s="0" t="n">
        <v>415</v>
      </c>
      <c r="W19870" s="0" t="n">
        <v>415</v>
      </c>
      <c r="X19870" s="0" t="n">
        <v>59761</v>
      </c>
      <c r="Y19870" s="0" t="n">
        <v>0</v>
      </c>
    </row>
    <row r="19871" customFormat="false" ht="13.5" hidden="false" customHeight="false" outlineLevel="0" collapsed="false">
      <c r="S19871" s="0" t="n">
        <v>11379740</v>
      </c>
      <c r="T19871" s="0" t="n">
        <v>2010</v>
      </c>
      <c r="U19871" s="0" t="n">
        <v>57066</v>
      </c>
      <c r="V19871" s="0" t="n">
        <v>419</v>
      </c>
      <c r="W19871" s="0" t="n">
        <v>419</v>
      </c>
      <c r="X19871" s="0" t="n">
        <v>60294</v>
      </c>
      <c r="Y19871" s="0" t="n">
        <v>0</v>
      </c>
    </row>
    <row r="19872" customFormat="false" ht="13.5" hidden="false" customHeight="false" outlineLevel="0" collapsed="false">
      <c r="S19872" s="0" t="n">
        <v>11379741</v>
      </c>
      <c r="T19872" s="0" t="n">
        <v>2010</v>
      </c>
      <c r="U19872" s="0" t="n">
        <v>57066</v>
      </c>
      <c r="V19872" s="0" t="n">
        <v>420</v>
      </c>
      <c r="W19872" s="0" t="n">
        <v>420</v>
      </c>
      <c r="X19872" s="0" t="n">
        <v>59762</v>
      </c>
      <c r="Y19872" s="0" t="n">
        <v>0</v>
      </c>
    </row>
    <row r="19873" customFormat="false" ht="13.5" hidden="false" customHeight="false" outlineLevel="0" collapsed="false">
      <c r="S19873" s="0" t="n">
        <v>11379742</v>
      </c>
      <c r="T19873" s="0" t="n">
        <v>2010</v>
      </c>
      <c r="U19873" s="0" t="n">
        <v>57066</v>
      </c>
      <c r="V19873" s="0" t="n">
        <v>425</v>
      </c>
      <c r="W19873" s="0" t="n">
        <v>425</v>
      </c>
      <c r="X19873" s="0" t="n">
        <v>59763</v>
      </c>
      <c r="Y19873" s="0" t="n">
        <v>22843</v>
      </c>
    </row>
    <row r="19874" customFormat="false" ht="13.5" hidden="false" customHeight="false" outlineLevel="0" collapsed="false">
      <c r="S19874" s="0" t="n">
        <v>11379743</v>
      </c>
      <c r="T19874" s="0" t="n">
        <v>2010</v>
      </c>
      <c r="U19874" s="0" t="n">
        <v>57066</v>
      </c>
      <c r="V19874" s="0" t="n">
        <v>430</v>
      </c>
      <c r="W19874" s="0" t="n">
        <v>430</v>
      </c>
      <c r="X19874" s="0" t="n">
        <v>59764</v>
      </c>
      <c r="Y19874" s="0" t="n">
        <v>22843</v>
      </c>
    </row>
    <row r="19875" customFormat="false" ht="13.5" hidden="false" customHeight="false" outlineLevel="0" collapsed="false">
      <c r="S19875" s="0" t="n">
        <v>11379744</v>
      </c>
      <c r="T19875" s="0" t="n">
        <v>2010</v>
      </c>
      <c r="U19875" s="0" t="n">
        <v>57066</v>
      </c>
      <c r="V19875" s="0" t="n">
        <v>435</v>
      </c>
      <c r="W19875" s="0" t="n">
        <v>435</v>
      </c>
      <c r="X19875" s="0" t="n">
        <v>59765</v>
      </c>
      <c r="Y19875" s="0" t="n">
        <v>0</v>
      </c>
    </row>
    <row r="19876" customFormat="false" ht="13.5" hidden="false" customHeight="false" outlineLevel="0" collapsed="false">
      <c r="S19876" s="0" t="n">
        <v>11379745</v>
      </c>
      <c r="T19876" s="0" t="n">
        <v>2010</v>
      </c>
      <c r="U19876" s="0" t="n">
        <v>57066</v>
      </c>
      <c r="V19876" s="0" t="n">
        <v>440</v>
      </c>
      <c r="W19876" s="0" t="n">
        <v>440</v>
      </c>
      <c r="X19876" s="0" t="n">
        <v>59766</v>
      </c>
      <c r="Y19876" s="0" t="n">
        <v>0</v>
      </c>
    </row>
    <row r="19877" customFormat="false" ht="13.5" hidden="false" customHeight="false" outlineLevel="0" collapsed="false">
      <c r="S19877" s="0" t="n">
        <v>11379746</v>
      </c>
      <c r="T19877" s="0" t="n">
        <v>2010</v>
      </c>
      <c r="U19877" s="0" t="n">
        <v>57066</v>
      </c>
      <c r="V19877" s="0" t="n">
        <v>445</v>
      </c>
      <c r="W19877" s="0" t="n">
        <v>445</v>
      </c>
      <c r="X19877" s="0" t="n">
        <v>59767</v>
      </c>
      <c r="Y19877" s="0" t="n">
        <v>0</v>
      </c>
    </row>
    <row r="19878" customFormat="false" ht="13.5" hidden="false" customHeight="false" outlineLevel="0" collapsed="false">
      <c r="S19878" s="0" t="n">
        <v>11379747</v>
      </c>
      <c r="T19878" s="0" t="n">
        <v>2010</v>
      </c>
      <c r="U19878" s="0" t="n">
        <v>57066</v>
      </c>
      <c r="V19878" s="0" t="n">
        <v>495</v>
      </c>
      <c r="W19878" s="0" t="n">
        <v>495</v>
      </c>
      <c r="X19878" s="0" t="n">
        <v>59768</v>
      </c>
      <c r="Y19878" s="0" t="n">
        <v>0</v>
      </c>
    </row>
    <row r="19879" customFormat="false" ht="13.5" hidden="false" customHeight="false" outlineLevel="0" collapsed="false">
      <c r="S19879" s="0" t="n">
        <v>11379748</v>
      </c>
      <c r="T19879" s="0" t="n">
        <v>2010</v>
      </c>
      <c r="U19879" s="0" t="n">
        <v>57066</v>
      </c>
      <c r="V19879" s="0" t="n">
        <v>496</v>
      </c>
      <c r="W19879" s="0" t="n">
        <v>496</v>
      </c>
      <c r="X19879" s="0" t="n">
        <v>59769</v>
      </c>
      <c r="Y19879" s="0" t="n">
        <v>0</v>
      </c>
    </row>
    <row r="19880" customFormat="false" ht="13.5" hidden="false" customHeight="false" outlineLevel="0" collapsed="false">
      <c r="S19880" s="0" t="n">
        <v>11379749</v>
      </c>
      <c r="T19880" s="0" t="n">
        <v>2010</v>
      </c>
      <c r="U19880" s="0" t="n">
        <v>57066</v>
      </c>
      <c r="V19880" s="0" t="n">
        <v>497</v>
      </c>
      <c r="W19880" s="0" t="n">
        <v>497</v>
      </c>
      <c r="X19880" s="0" t="n">
        <v>59770</v>
      </c>
      <c r="Y19880" s="0" t="n">
        <v>0</v>
      </c>
    </row>
    <row r="19881" customFormat="false" ht="13.5" hidden="false" customHeight="false" outlineLevel="0" collapsed="false">
      <c r="S19881" s="0" t="n">
        <v>11379750</v>
      </c>
      <c r="T19881" s="0" t="n">
        <v>2010</v>
      </c>
      <c r="U19881" s="0" t="n">
        <v>57066</v>
      </c>
      <c r="V19881" s="0" t="n">
        <v>498</v>
      </c>
      <c r="W19881" s="0" t="n">
        <v>498</v>
      </c>
      <c r="X19881" s="0" t="n">
        <v>59771</v>
      </c>
      <c r="Y19881" s="0" t="n">
        <v>0</v>
      </c>
    </row>
    <row r="19882" customFormat="false" ht="13.5" hidden="false" customHeight="false" outlineLevel="0" collapsed="false">
      <c r="S19882" s="0" t="n">
        <v>11379751</v>
      </c>
      <c r="T19882" s="0" t="n">
        <v>2010</v>
      </c>
      <c r="U19882" s="0" t="n">
        <v>57066</v>
      </c>
      <c r="V19882" s="0" t="n">
        <v>499</v>
      </c>
      <c r="W19882" s="0" t="n">
        <v>499</v>
      </c>
      <c r="X19882" s="0" t="n">
        <v>59772</v>
      </c>
      <c r="Y19882" s="0" t="n">
        <v>201226</v>
      </c>
    </row>
    <row r="19883" customFormat="false" ht="13.5" hidden="false" customHeight="false" outlineLevel="0" collapsed="false">
      <c r="S19883" s="0" t="n">
        <v>11379752</v>
      </c>
      <c r="T19883" s="0" t="n">
        <v>2010</v>
      </c>
      <c r="U19883" s="0" t="n">
        <v>57066</v>
      </c>
      <c r="V19883" s="0" t="n">
        <v>610</v>
      </c>
      <c r="W19883" s="0" t="n">
        <v>610</v>
      </c>
      <c r="X19883" s="0" t="n">
        <v>59773</v>
      </c>
      <c r="Y19883" s="0" t="n">
        <v>0</v>
      </c>
    </row>
    <row r="19884" customFormat="false" ht="13.5" hidden="false" customHeight="false" outlineLevel="0" collapsed="false">
      <c r="S19884" s="0" t="n">
        <v>11379705</v>
      </c>
      <c r="T19884" s="0" t="n">
        <v>2010</v>
      </c>
      <c r="U19884" s="0" t="n">
        <v>57066</v>
      </c>
      <c r="V19884" s="0" t="n">
        <v>1010</v>
      </c>
      <c r="W19884" s="0" t="n">
        <v>10</v>
      </c>
      <c r="X19884" s="0" t="n">
        <v>59729</v>
      </c>
      <c r="Y19884" s="0" t="n">
        <v>78422</v>
      </c>
    </row>
    <row r="19885" customFormat="false" ht="13.5" hidden="false" customHeight="false" outlineLevel="0" collapsed="false">
      <c r="S19885" s="0" t="n">
        <v>11379706</v>
      </c>
      <c r="T19885" s="0" t="n">
        <v>2010</v>
      </c>
      <c r="U19885" s="0" t="n">
        <v>57066</v>
      </c>
      <c r="V19885" s="0" t="n">
        <v>1020</v>
      </c>
      <c r="W19885" s="0" t="n">
        <v>20</v>
      </c>
      <c r="X19885" s="0" t="n">
        <v>59730</v>
      </c>
      <c r="Y19885" s="0" t="n">
        <v>-261643</v>
      </c>
    </row>
    <row r="19886" customFormat="false" ht="13.5" hidden="false" customHeight="false" outlineLevel="0" collapsed="false">
      <c r="S19886" s="0" t="n">
        <v>11379707</v>
      </c>
      <c r="T19886" s="0" t="n">
        <v>2010</v>
      </c>
      <c r="U19886" s="0" t="n">
        <v>57066</v>
      </c>
      <c r="V19886" s="0" t="n">
        <v>1030</v>
      </c>
      <c r="W19886" s="0" t="n">
        <v>30</v>
      </c>
      <c r="X19886" s="0" t="n">
        <v>59731</v>
      </c>
      <c r="Y19886" s="0" t="n">
        <v>38793</v>
      </c>
    </row>
    <row r="19887" customFormat="false" ht="13.5" hidden="false" customHeight="false" outlineLevel="0" collapsed="false">
      <c r="S19887" s="0" t="n">
        <v>11379708</v>
      </c>
      <c r="T19887" s="0" t="n">
        <v>2010</v>
      </c>
      <c r="U19887" s="0" t="n">
        <v>57066</v>
      </c>
      <c r="V19887" s="0" t="n">
        <v>1040</v>
      </c>
      <c r="W19887" s="0" t="n">
        <v>40</v>
      </c>
      <c r="X19887" s="0" t="n">
        <v>59732</v>
      </c>
      <c r="Y19887" s="0" t="n">
        <v>0</v>
      </c>
    </row>
    <row r="19888" customFormat="false" ht="13.5" hidden="false" customHeight="false" outlineLevel="0" collapsed="false">
      <c r="S19888" s="0" t="n">
        <v>11379709</v>
      </c>
      <c r="T19888" s="0" t="n">
        <v>2010</v>
      </c>
      <c r="U19888" s="0" t="n">
        <v>57066</v>
      </c>
      <c r="V19888" s="0" t="n">
        <v>1050</v>
      </c>
      <c r="W19888" s="0" t="n">
        <v>50</v>
      </c>
      <c r="X19888" s="0" t="n">
        <v>59733</v>
      </c>
      <c r="Y19888" s="0" t="n">
        <v>0</v>
      </c>
    </row>
    <row r="19889" customFormat="false" ht="13.5" hidden="false" customHeight="false" outlineLevel="0" collapsed="false">
      <c r="S19889" s="0" t="n">
        <v>11379710</v>
      </c>
      <c r="T19889" s="0" t="n">
        <v>2010</v>
      </c>
      <c r="U19889" s="0" t="n">
        <v>57066</v>
      </c>
      <c r="V19889" s="0" t="n">
        <v>1060</v>
      </c>
      <c r="W19889" s="0" t="n">
        <v>60</v>
      </c>
      <c r="X19889" s="0" t="n">
        <v>59734</v>
      </c>
      <c r="Y19889" s="0" t="n">
        <v>0</v>
      </c>
    </row>
    <row r="19890" customFormat="false" ht="13.5" hidden="false" customHeight="false" outlineLevel="0" collapsed="false">
      <c r="S19890" s="0" t="n">
        <v>11379711</v>
      </c>
      <c r="T19890" s="0" t="n">
        <v>2010</v>
      </c>
      <c r="U19890" s="0" t="n">
        <v>57066</v>
      </c>
      <c r="V19890" s="0" t="n">
        <v>1070</v>
      </c>
      <c r="W19890" s="0" t="n">
        <v>70</v>
      </c>
      <c r="X19890" s="0" t="n">
        <v>59735</v>
      </c>
      <c r="Y19890" s="0" t="n">
        <v>0</v>
      </c>
    </row>
    <row r="19891" customFormat="false" ht="13.5" hidden="false" customHeight="false" outlineLevel="0" collapsed="false">
      <c r="S19891" s="0" t="n">
        <v>11379712</v>
      </c>
      <c r="T19891" s="0" t="n">
        <v>2010</v>
      </c>
      <c r="U19891" s="0" t="n">
        <v>57066</v>
      </c>
      <c r="V19891" s="0" t="n">
        <v>1071</v>
      </c>
      <c r="W19891" s="0" t="n">
        <v>71</v>
      </c>
      <c r="X19891" s="0" t="n">
        <v>60291</v>
      </c>
      <c r="Y19891" s="0" t="n">
        <v>0</v>
      </c>
    </row>
    <row r="19892" customFormat="false" ht="13.5" hidden="false" customHeight="false" outlineLevel="0" collapsed="false">
      <c r="S19892" s="0" t="n">
        <v>11379713</v>
      </c>
      <c r="T19892" s="0" t="n">
        <v>2010</v>
      </c>
      <c r="U19892" s="0" t="n">
        <v>57066</v>
      </c>
      <c r="V19892" s="0" t="n">
        <v>1099</v>
      </c>
      <c r="W19892" s="0" t="n">
        <v>99</v>
      </c>
      <c r="X19892" s="0" t="n">
        <v>59736</v>
      </c>
      <c r="Y19892" s="0" t="n">
        <v>-222850</v>
      </c>
    </row>
    <row r="19893" customFormat="false" ht="13.5" hidden="false" customHeight="false" outlineLevel="0" collapsed="false">
      <c r="S19893" s="0" t="n">
        <v>11379714</v>
      </c>
      <c r="T19893" s="0" t="n">
        <v>2010</v>
      </c>
      <c r="U19893" s="0" t="n">
        <v>57066</v>
      </c>
      <c r="V19893" s="0" t="n">
        <v>1210</v>
      </c>
      <c r="W19893" s="0" t="n">
        <v>110</v>
      </c>
      <c r="X19893" s="0" t="n">
        <v>59737</v>
      </c>
      <c r="Y19893" s="0" t="n">
        <v>0</v>
      </c>
    </row>
    <row r="19894" customFormat="false" ht="13.5" hidden="false" customHeight="false" outlineLevel="0" collapsed="false">
      <c r="S19894" s="0" t="n">
        <v>11379715</v>
      </c>
      <c r="T19894" s="0" t="n">
        <v>2010</v>
      </c>
      <c r="U19894" s="0" t="n">
        <v>57066</v>
      </c>
      <c r="V19894" s="0" t="n">
        <v>1220</v>
      </c>
      <c r="W19894" s="0" t="n">
        <v>120</v>
      </c>
      <c r="X19894" s="0" t="n">
        <v>59738</v>
      </c>
      <c r="Y19894" s="0" t="n">
        <v>0</v>
      </c>
    </row>
    <row r="19895" customFormat="false" ht="13.5" hidden="false" customHeight="false" outlineLevel="0" collapsed="false">
      <c r="S19895" s="0" t="n">
        <v>11379716</v>
      </c>
      <c r="T19895" s="0" t="n">
        <v>2010</v>
      </c>
      <c r="U19895" s="0" t="n">
        <v>57066</v>
      </c>
      <c r="V19895" s="0" t="n">
        <v>1230</v>
      </c>
      <c r="W19895" s="0" t="n">
        <v>130</v>
      </c>
      <c r="X19895" s="0" t="n">
        <v>59739</v>
      </c>
      <c r="Y19895" s="0" t="n">
        <v>0</v>
      </c>
    </row>
    <row r="19896" customFormat="false" ht="13.5" hidden="false" customHeight="false" outlineLevel="0" collapsed="false">
      <c r="S19896" s="0" t="n">
        <v>11379717</v>
      </c>
      <c r="T19896" s="0" t="n">
        <v>2010</v>
      </c>
      <c r="U19896" s="0" t="n">
        <v>57066</v>
      </c>
      <c r="V19896" s="0" t="n">
        <v>1299</v>
      </c>
      <c r="W19896" s="0" t="n">
        <v>131</v>
      </c>
      <c r="X19896" s="0" t="n">
        <v>59740</v>
      </c>
      <c r="Y19896" s="0" t="n">
        <v>0</v>
      </c>
    </row>
    <row r="19897" customFormat="false" ht="13.5" hidden="false" customHeight="false" outlineLevel="0" collapsed="false">
      <c r="S19897" s="0" t="n">
        <v>11379718</v>
      </c>
      <c r="T19897" s="0" t="n">
        <v>2010</v>
      </c>
      <c r="U19897" s="0" t="n">
        <v>57066</v>
      </c>
      <c r="V19897" s="0" t="n">
        <v>1410</v>
      </c>
      <c r="W19897" s="0" t="n">
        <v>141</v>
      </c>
      <c r="X19897" s="0" t="n">
        <v>59741</v>
      </c>
      <c r="Y19897" s="0" t="n">
        <v>-144428</v>
      </c>
    </row>
    <row r="19898" customFormat="false" ht="13.5" hidden="false" customHeight="false" outlineLevel="0" collapsed="false">
      <c r="S19898" s="0" t="n">
        <v>11379719</v>
      </c>
      <c r="T19898" s="0" t="n">
        <v>2010</v>
      </c>
      <c r="U19898" s="0" t="n">
        <v>57066</v>
      </c>
      <c r="V19898" s="0" t="n">
        <v>1420</v>
      </c>
      <c r="W19898" s="0" t="n">
        <v>142</v>
      </c>
      <c r="X19898" s="0" t="n">
        <v>59742</v>
      </c>
      <c r="Y19898" s="0" t="n">
        <v>396951</v>
      </c>
    </row>
    <row r="19899" customFormat="false" ht="13.5" hidden="false" customHeight="false" outlineLevel="0" collapsed="false">
      <c r="S19899" s="0" t="n">
        <v>11379720</v>
      </c>
      <c r="T19899" s="0" t="n">
        <v>2010</v>
      </c>
      <c r="U19899" s="0" t="n">
        <v>57066</v>
      </c>
      <c r="V19899" s="0" t="n">
        <v>9910</v>
      </c>
      <c r="W19899" s="0" t="n">
        <v>199</v>
      </c>
      <c r="X19899" s="0" t="n">
        <v>59743</v>
      </c>
      <c r="Y19899" s="0" t="n">
        <v>252523</v>
      </c>
    </row>
    <row r="19900" customFormat="false" ht="13.5" hidden="false" customHeight="false" outlineLevel="0" collapsed="false">
      <c r="S19900" s="0" t="n">
        <v>11379753</v>
      </c>
      <c r="T19900" s="0" t="n">
        <v>2010</v>
      </c>
      <c r="U19900" s="0" t="n">
        <v>57066</v>
      </c>
      <c r="V19900" s="0" t="n">
        <v>9920</v>
      </c>
      <c r="W19900" s="0" t="n">
        <v>9920</v>
      </c>
      <c r="X19900" s="0" t="n">
        <v>59774</v>
      </c>
      <c r="Y19900" s="0" t="n">
        <v>201226</v>
      </c>
    </row>
    <row r="19901" customFormat="false" ht="13.5" hidden="false" customHeight="false" outlineLevel="0" collapsed="false">
      <c r="S19901" s="0" t="n">
        <v>11379770</v>
      </c>
      <c r="T19901" s="0" t="n">
        <v>2010</v>
      </c>
      <c r="U19901" s="0" t="n">
        <v>57076</v>
      </c>
      <c r="V19901" s="0" t="n">
        <v>205</v>
      </c>
      <c r="W19901" s="0" t="n">
        <v>205</v>
      </c>
      <c r="X19901" s="0" t="n">
        <v>59744</v>
      </c>
      <c r="Y19901" s="0" t="n">
        <v>349836</v>
      </c>
    </row>
    <row r="19902" customFormat="false" ht="13.5" hidden="false" customHeight="false" outlineLevel="0" collapsed="false">
      <c r="S19902" s="0" t="n">
        <v>11379771</v>
      </c>
      <c r="T19902" s="0" t="n">
        <v>2010</v>
      </c>
      <c r="U19902" s="0" t="n">
        <v>57076</v>
      </c>
      <c r="V19902" s="0" t="n">
        <v>210</v>
      </c>
      <c r="W19902" s="0" t="n">
        <v>210</v>
      </c>
      <c r="X19902" s="0" t="n">
        <v>59745</v>
      </c>
      <c r="Y19902" s="0" t="n">
        <v>0</v>
      </c>
    </row>
    <row r="19903" customFormat="false" ht="13.5" hidden="false" customHeight="false" outlineLevel="0" collapsed="false">
      <c r="S19903" s="0" t="n">
        <v>11379772</v>
      </c>
      <c r="T19903" s="0" t="n">
        <v>2010</v>
      </c>
      <c r="U19903" s="0" t="n">
        <v>57076</v>
      </c>
      <c r="V19903" s="0" t="n">
        <v>215</v>
      </c>
      <c r="W19903" s="0" t="n">
        <v>215</v>
      </c>
      <c r="X19903" s="0" t="n">
        <v>59746</v>
      </c>
      <c r="Y19903" s="0" t="n">
        <v>0</v>
      </c>
    </row>
    <row r="19904" customFormat="false" ht="13.5" hidden="false" customHeight="false" outlineLevel="0" collapsed="false">
      <c r="S19904" s="0" t="n">
        <v>11379773</v>
      </c>
      <c r="T19904" s="0" t="n">
        <v>2010</v>
      </c>
      <c r="U19904" s="0" t="n">
        <v>57076</v>
      </c>
      <c r="V19904" s="0" t="n">
        <v>220</v>
      </c>
      <c r="W19904" s="0" t="n">
        <v>220</v>
      </c>
      <c r="X19904" s="0" t="n">
        <v>59747</v>
      </c>
      <c r="Y19904" s="0" t="n">
        <v>0</v>
      </c>
    </row>
    <row r="19905" customFormat="false" ht="13.5" hidden="false" customHeight="false" outlineLevel="0" collapsed="false">
      <c r="S19905" s="0" t="n">
        <v>11379774</v>
      </c>
      <c r="T19905" s="0" t="n">
        <v>2010</v>
      </c>
      <c r="U19905" s="0" t="n">
        <v>57076</v>
      </c>
      <c r="V19905" s="0" t="n">
        <v>225</v>
      </c>
      <c r="W19905" s="0" t="n">
        <v>225</v>
      </c>
      <c r="X19905" s="0" t="n">
        <v>59748</v>
      </c>
      <c r="Y19905" s="0" t="n">
        <v>0</v>
      </c>
    </row>
    <row r="19906" customFormat="false" ht="13.5" hidden="false" customHeight="false" outlineLevel="0" collapsed="false">
      <c r="S19906" s="0" t="n">
        <v>11379775</v>
      </c>
      <c r="T19906" s="0" t="n">
        <v>2010</v>
      </c>
      <c r="U19906" s="0" t="n">
        <v>57076</v>
      </c>
      <c r="V19906" s="0" t="n">
        <v>235</v>
      </c>
      <c r="W19906" s="0" t="n">
        <v>235</v>
      </c>
      <c r="X19906" s="0" t="n">
        <v>59749</v>
      </c>
      <c r="Y19906" s="0" t="n">
        <v>0</v>
      </c>
    </row>
    <row r="19907" customFormat="false" ht="13.5" hidden="false" customHeight="false" outlineLevel="0" collapsed="false">
      <c r="S19907" s="0" t="n">
        <v>11379776</v>
      </c>
      <c r="T19907" s="0" t="n">
        <v>2010</v>
      </c>
      <c r="U19907" s="0" t="n">
        <v>57076</v>
      </c>
      <c r="V19907" s="0" t="n">
        <v>240</v>
      </c>
      <c r="W19907" s="0" t="n">
        <v>240</v>
      </c>
      <c r="X19907" s="0" t="n">
        <v>59750</v>
      </c>
      <c r="Y19907" s="0" t="n">
        <v>0</v>
      </c>
    </row>
    <row r="19908" customFormat="false" ht="13.5" hidden="false" customHeight="false" outlineLevel="0" collapsed="false">
      <c r="S19908" s="0" t="n">
        <v>11379777</v>
      </c>
      <c r="T19908" s="0" t="n">
        <v>2010</v>
      </c>
      <c r="U19908" s="0" t="n">
        <v>57076</v>
      </c>
      <c r="V19908" s="0" t="n">
        <v>245</v>
      </c>
      <c r="W19908" s="0" t="n">
        <v>245</v>
      </c>
      <c r="X19908" s="0" t="n">
        <v>59751</v>
      </c>
      <c r="Y19908" s="0" t="n">
        <v>387953</v>
      </c>
    </row>
    <row r="19909" customFormat="false" ht="13.5" hidden="false" customHeight="false" outlineLevel="0" collapsed="false">
      <c r="S19909" s="0" t="n">
        <v>11379778</v>
      </c>
      <c r="T19909" s="0" t="n">
        <v>2010</v>
      </c>
      <c r="U19909" s="0" t="n">
        <v>57076</v>
      </c>
      <c r="V19909" s="0" t="n">
        <v>250</v>
      </c>
      <c r="W19909" s="0" t="n">
        <v>250</v>
      </c>
      <c r="X19909" s="0" t="n">
        <v>59752</v>
      </c>
      <c r="Y19909" s="0" t="n">
        <v>0</v>
      </c>
    </row>
    <row r="19910" customFormat="false" ht="13.5" hidden="false" customHeight="false" outlineLevel="0" collapsed="false">
      <c r="S19910" s="0" t="n">
        <v>11379779</v>
      </c>
      <c r="T19910" s="0" t="n">
        <v>2010</v>
      </c>
      <c r="U19910" s="0" t="n">
        <v>57076</v>
      </c>
      <c r="V19910" s="0" t="n">
        <v>255</v>
      </c>
      <c r="W19910" s="0" t="n">
        <v>255</v>
      </c>
      <c r="X19910" s="0" t="n">
        <v>59753</v>
      </c>
      <c r="Y19910" s="0" t="n">
        <v>0</v>
      </c>
    </row>
    <row r="19911" customFormat="false" ht="13.5" hidden="false" customHeight="false" outlineLevel="0" collapsed="false">
      <c r="S19911" s="0" t="n">
        <v>11379780</v>
      </c>
      <c r="T19911" s="0" t="n">
        <v>2010</v>
      </c>
      <c r="U19911" s="0" t="n">
        <v>57076</v>
      </c>
      <c r="V19911" s="0" t="n">
        <v>260</v>
      </c>
      <c r="W19911" s="0" t="n">
        <v>260</v>
      </c>
      <c r="X19911" s="0" t="n">
        <v>59754</v>
      </c>
      <c r="Y19911" s="0" t="n">
        <v>0</v>
      </c>
    </row>
    <row r="19912" customFormat="false" ht="13.5" hidden="false" customHeight="false" outlineLevel="0" collapsed="false">
      <c r="S19912" s="0" t="n">
        <v>11379781</v>
      </c>
      <c r="T19912" s="0" t="n">
        <v>2010</v>
      </c>
      <c r="U19912" s="0" t="n">
        <v>57076</v>
      </c>
      <c r="V19912" s="0" t="n">
        <v>265</v>
      </c>
      <c r="W19912" s="0" t="n">
        <v>265</v>
      </c>
      <c r="X19912" s="0" t="n">
        <v>59755</v>
      </c>
      <c r="Y19912" s="0" t="n">
        <v>0</v>
      </c>
    </row>
    <row r="19913" customFormat="false" ht="13.5" hidden="false" customHeight="false" outlineLevel="0" collapsed="false">
      <c r="S19913" s="0" t="n">
        <v>11379782</v>
      </c>
      <c r="T19913" s="0" t="n">
        <v>2010</v>
      </c>
      <c r="U19913" s="0" t="n">
        <v>57076</v>
      </c>
      <c r="V19913" s="0" t="n">
        <v>297</v>
      </c>
      <c r="W19913" s="0" t="n">
        <v>297</v>
      </c>
      <c r="X19913" s="0" t="n">
        <v>59756</v>
      </c>
      <c r="Y19913" s="0" t="n">
        <v>0</v>
      </c>
    </row>
    <row r="19914" customFormat="false" ht="13.5" hidden="false" customHeight="false" outlineLevel="0" collapsed="false">
      <c r="S19914" s="0" t="n">
        <v>11379783</v>
      </c>
      <c r="T19914" s="0" t="n">
        <v>2010</v>
      </c>
      <c r="U19914" s="0" t="n">
        <v>57076</v>
      </c>
      <c r="V19914" s="0" t="n">
        <v>298</v>
      </c>
      <c r="W19914" s="0" t="n">
        <v>298</v>
      </c>
      <c r="X19914" s="0" t="n">
        <v>59757</v>
      </c>
      <c r="Y19914" s="0" t="n">
        <v>0</v>
      </c>
    </row>
    <row r="19915" customFormat="false" ht="13.5" hidden="false" customHeight="false" outlineLevel="0" collapsed="false">
      <c r="S19915" s="0" t="n">
        <v>11379784</v>
      </c>
      <c r="T19915" s="0" t="n">
        <v>2010</v>
      </c>
      <c r="U19915" s="0" t="n">
        <v>57076</v>
      </c>
      <c r="V19915" s="0" t="n">
        <v>299</v>
      </c>
      <c r="W19915" s="0" t="n">
        <v>299</v>
      </c>
      <c r="X19915" s="0" t="n">
        <v>59758</v>
      </c>
      <c r="Y19915" s="0" t="n">
        <v>737789</v>
      </c>
    </row>
    <row r="19916" customFormat="false" ht="13.5" hidden="false" customHeight="false" outlineLevel="0" collapsed="false">
      <c r="S19916" s="0" t="n">
        <v>11379785</v>
      </c>
      <c r="T19916" s="0" t="n">
        <v>2010</v>
      </c>
      <c r="U19916" s="0" t="n">
        <v>57076</v>
      </c>
      <c r="V19916" s="0" t="n">
        <v>405</v>
      </c>
      <c r="W19916" s="0" t="n">
        <v>405.1</v>
      </c>
      <c r="X19916" s="0" t="n">
        <v>60292</v>
      </c>
      <c r="Y19916" s="0" t="n">
        <v>0</v>
      </c>
    </row>
    <row r="19917" customFormat="false" ht="13.5" hidden="false" customHeight="false" outlineLevel="0" collapsed="false">
      <c r="S19917" s="0" t="n">
        <v>11379786</v>
      </c>
      <c r="T19917" s="0" t="n">
        <v>2010</v>
      </c>
      <c r="U19917" s="0" t="n">
        <v>57076</v>
      </c>
      <c r="V19917" s="0" t="n">
        <v>406</v>
      </c>
      <c r="W19917" s="0" t="n">
        <v>406</v>
      </c>
      <c r="X19917" s="0" t="n">
        <v>60293</v>
      </c>
      <c r="Y19917" s="0" t="n">
        <v>0</v>
      </c>
    </row>
    <row r="19918" customFormat="false" ht="13.5" hidden="false" customHeight="false" outlineLevel="0" collapsed="false">
      <c r="S19918" s="0" t="n">
        <v>11379787</v>
      </c>
      <c r="T19918" s="0" t="n">
        <v>2010</v>
      </c>
      <c r="U19918" s="0" t="n">
        <v>57076</v>
      </c>
      <c r="V19918" s="0" t="n">
        <v>410</v>
      </c>
      <c r="W19918" s="0" t="n">
        <v>410</v>
      </c>
      <c r="X19918" s="0" t="n">
        <v>59760</v>
      </c>
      <c r="Y19918" s="0" t="n">
        <v>0</v>
      </c>
    </row>
    <row r="19919" customFormat="false" ht="13.5" hidden="false" customHeight="false" outlineLevel="0" collapsed="false">
      <c r="S19919" s="0" t="n">
        <v>11379788</v>
      </c>
      <c r="T19919" s="0" t="n">
        <v>2010</v>
      </c>
      <c r="U19919" s="0" t="n">
        <v>57076</v>
      </c>
      <c r="V19919" s="0" t="n">
        <v>415</v>
      </c>
      <c r="W19919" s="0" t="n">
        <v>415</v>
      </c>
      <c r="X19919" s="0" t="n">
        <v>59761</v>
      </c>
      <c r="Y19919" s="0" t="n">
        <v>0</v>
      </c>
    </row>
    <row r="19920" customFormat="false" ht="13.5" hidden="false" customHeight="false" outlineLevel="0" collapsed="false">
      <c r="S19920" s="0" t="n">
        <v>11379789</v>
      </c>
      <c r="T19920" s="0" t="n">
        <v>2010</v>
      </c>
      <c r="U19920" s="0" t="n">
        <v>57076</v>
      </c>
      <c r="V19920" s="0" t="n">
        <v>419</v>
      </c>
      <c r="W19920" s="0" t="n">
        <v>419</v>
      </c>
      <c r="X19920" s="0" t="n">
        <v>60294</v>
      </c>
      <c r="Y19920" s="0" t="n">
        <v>0</v>
      </c>
    </row>
    <row r="19921" customFormat="false" ht="13.5" hidden="false" customHeight="false" outlineLevel="0" collapsed="false">
      <c r="S19921" s="0" t="n">
        <v>11379790</v>
      </c>
      <c r="T19921" s="0" t="n">
        <v>2010</v>
      </c>
      <c r="U19921" s="0" t="n">
        <v>57076</v>
      </c>
      <c r="V19921" s="0" t="n">
        <v>420</v>
      </c>
      <c r="W19921" s="0" t="n">
        <v>420</v>
      </c>
      <c r="X19921" s="0" t="n">
        <v>59762</v>
      </c>
      <c r="Y19921" s="0" t="n">
        <v>0</v>
      </c>
    </row>
    <row r="19922" customFormat="false" ht="13.5" hidden="false" customHeight="false" outlineLevel="0" collapsed="false">
      <c r="S19922" s="0" t="n">
        <v>11379791</v>
      </c>
      <c r="T19922" s="0" t="n">
        <v>2010</v>
      </c>
      <c r="U19922" s="0" t="n">
        <v>57076</v>
      </c>
      <c r="V19922" s="0" t="n">
        <v>425</v>
      </c>
      <c r="W19922" s="0" t="n">
        <v>425</v>
      </c>
      <c r="X19922" s="0" t="n">
        <v>59763</v>
      </c>
      <c r="Y19922" s="0" t="n">
        <v>1245165</v>
      </c>
    </row>
    <row r="19923" customFormat="false" ht="13.5" hidden="false" customHeight="false" outlineLevel="0" collapsed="false">
      <c r="S19923" s="0" t="n">
        <v>11379792</v>
      </c>
      <c r="T19923" s="0" t="n">
        <v>2010</v>
      </c>
      <c r="U19923" s="0" t="n">
        <v>57076</v>
      </c>
      <c r="V19923" s="0" t="n">
        <v>430</v>
      </c>
      <c r="W19923" s="0" t="n">
        <v>430</v>
      </c>
      <c r="X19923" s="0" t="n">
        <v>59764</v>
      </c>
      <c r="Y19923" s="0" t="n">
        <v>752473</v>
      </c>
    </row>
    <row r="19924" customFormat="false" ht="13.5" hidden="false" customHeight="false" outlineLevel="0" collapsed="false">
      <c r="S19924" s="0" t="n">
        <v>11379793</v>
      </c>
      <c r="T19924" s="0" t="n">
        <v>2010</v>
      </c>
      <c r="U19924" s="0" t="n">
        <v>57076</v>
      </c>
      <c r="V19924" s="0" t="n">
        <v>435</v>
      </c>
      <c r="W19924" s="0" t="n">
        <v>435</v>
      </c>
      <c r="X19924" s="0" t="n">
        <v>59765</v>
      </c>
      <c r="Y19924" s="0" t="n">
        <v>0</v>
      </c>
    </row>
    <row r="19925" customFormat="false" ht="13.5" hidden="false" customHeight="false" outlineLevel="0" collapsed="false">
      <c r="S19925" s="0" t="n">
        <v>11379794</v>
      </c>
      <c r="T19925" s="0" t="n">
        <v>2010</v>
      </c>
      <c r="U19925" s="0" t="n">
        <v>57076</v>
      </c>
      <c r="V19925" s="0" t="n">
        <v>440</v>
      </c>
      <c r="W19925" s="0" t="n">
        <v>440</v>
      </c>
      <c r="X19925" s="0" t="n">
        <v>59766</v>
      </c>
      <c r="Y19925" s="0" t="n">
        <v>233130</v>
      </c>
    </row>
    <row r="19926" customFormat="false" ht="13.5" hidden="false" customHeight="false" outlineLevel="0" collapsed="false">
      <c r="S19926" s="0" t="n">
        <v>11379795</v>
      </c>
      <c r="T19926" s="0" t="n">
        <v>2010</v>
      </c>
      <c r="U19926" s="0" t="n">
        <v>57076</v>
      </c>
      <c r="V19926" s="0" t="n">
        <v>445</v>
      </c>
      <c r="W19926" s="0" t="n">
        <v>445</v>
      </c>
      <c r="X19926" s="0" t="n">
        <v>59767</v>
      </c>
      <c r="Y19926" s="0" t="n">
        <v>0</v>
      </c>
    </row>
    <row r="19927" customFormat="false" ht="13.5" hidden="false" customHeight="false" outlineLevel="0" collapsed="false">
      <c r="S19927" s="0" t="n">
        <v>11379796</v>
      </c>
      <c r="T19927" s="0" t="n">
        <v>2010</v>
      </c>
      <c r="U19927" s="0" t="n">
        <v>57076</v>
      </c>
      <c r="V19927" s="0" t="n">
        <v>495</v>
      </c>
      <c r="W19927" s="0" t="n">
        <v>495</v>
      </c>
      <c r="X19927" s="0" t="n">
        <v>59768</v>
      </c>
      <c r="Y19927" s="0" t="n">
        <v>0</v>
      </c>
    </row>
    <row r="19928" customFormat="false" ht="13.5" hidden="false" customHeight="false" outlineLevel="0" collapsed="false">
      <c r="S19928" s="0" t="n">
        <v>11379797</v>
      </c>
      <c r="T19928" s="0" t="n">
        <v>2010</v>
      </c>
      <c r="U19928" s="0" t="n">
        <v>57076</v>
      </c>
      <c r="V19928" s="0" t="n">
        <v>496</v>
      </c>
      <c r="W19928" s="0" t="n">
        <v>496</v>
      </c>
      <c r="X19928" s="0" t="n">
        <v>59769</v>
      </c>
      <c r="Y19928" s="0" t="n">
        <v>0</v>
      </c>
    </row>
    <row r="19929" customFormat="false" ht="13.5" hidden="false" customHeight="false" outlineLevel="0" collapsed="false">
      <c r="S19929" s="0" t="n">
        <v>11379798</v>
      </c>
      <c r="T19929" s="0" t="n">
        <v>2010</v>
      </c>
      <c r="U19929" s="0" t="n">
        <v>57076</v>
      </c>
      <c r="V19929" s="0" t="n">
        <v>497</v>
      </c>
      <c r="W19929" s="0" t="n">
        <v>497</v>
      </c>
      <c r="X19929" s="0" t="n">
        <v>59770</v>
      </c>
      <c r="Y19929" s="0" t="n">
        <v>0</v>
      </c>
    </row>
    <row r="19930" customFormat="false" ht="13.5" hidden="false" customHeight="false" outlineLevel="0" collapsed="false">
      <c r="S19930" s="0" t="n">
        <v>11379799</v>
      </c>
      <c r="T19930" s="0" t="n">
        <v>2010</v>
      </c>
      <c r="U19930" s="0" t="n">
        <v>57076</v>
      </c>
      <c r="V19930" s="0" t="n">
        <v>498</v>
      </c>
      <c r="W19930" s="0" t="n">
        <v>498</v>
      </c>
      <c r="X19930" s="0" t="n">
        <v>59771</v>
      </c>
      <c r="Y19930" s="0" t="n">
        <v>0</v>
      </c>
    </row>
    <row r="19931" customFormat="false" ht="13.5" hidden="false" customHeight="false" outlineLevel="0" collapsed="false">
      <c r="S19931" s="0" t="n">
        <v>11379800</v>
      </c>
      <c r="T19931" s="0" t="n">
        <v>2010</v>
      </c>
      <c r="U19931" s="0" t="n">
        <v>57076</v>
      </c>
      <c r="V19931" s="0" t="n">
        <v>499</v>
      </c>
      <c r="W19931" s="0" t="n">
        <v>499</v>
      </c>
      <c r="X19931" s="0" t="n">
        <v>59772</v>
      </c>
      <c r="Y19931" s="0" t="n">
        <v>2230768</v>
      </c>
    </row>
    <row r="19932" customFormat="false" ht="13.5" hidden="false" customHeight="false" outlineLevel="0" collapsed="false">
      <c r="S19932" s="0" t="n">
        <v>11379801</v>
      </c>
      <c r="T19932" s="0" t="n">
        <v>2010</v>
      </c>
      <c r="U19932" s="0" t="n">
        <v>57076</v>
      </c>
      <c r="V19932" s="0" t="n">
        <v>610</v>
      </c>
      <c r="W19932" s="0" t="n">
        <v>610</v>
      </c>
      <c r="X19932" s="0" t="n">
        <v>59773</v>
      </c>
      <c r="Y19932" s="0" t="n">
        <v>0</v>
      </c>
    </row>
    <row r="19933" customFormat="false" ht="13.5" hidden="false" customHeight="false" outlineLevel="0" collapsed="false">
      <c r="S19933" s="0" t="n">
        <v>11379754</v>
      </c>
      <c r="T19933" s="0" t="n">
        <v>2010</v>
      </c>
      <c r="U19933" s="0" t="n">
        <v>57076</v>
      </c>
      <c r="V19933" s="0" t="n">
        <v>1010</v>
      </c>
      <c r="W19933" s="0" t="n">
        <v>10</v>
      </c>
      <c r="X19933" s="0" t="n">
        <v>59729</v>
      </c>
      <c r="Y19933" s="0" t="n">
        <v>1078050</v>
      </c>
    </row>
    <row r="19934" customFormat="false" ht="13.5" hidden="false" customHeight="false" outlineLevel="0" collapsed="false">
      <c r="S19934" s="0" t="n">
        <v>11379755</v>
      </c>
      <c r="T19934" s="0" t="n">
        <v>2010</v>
      </c>
      <c r="U19934" s="0" t="n">
        <v>57076</v>
      </c>
      <c r="V19934" s="0" t="n">
        <v>1020</v>
      </c>
      <c r="W19934" s="0" t="n">
        <v>20</v>
      </c>
      <c r="X19934" s="0" t="n">
        <v>59730</v>
      </c>
      <c r="Y19934" s="0" t="n">
        <v>-3392531</v>
      </c>
    </row>
    <row r="19935" customFormat="false" ht="13.5" hidden="false" customHeight="false" outlineLevel="0" collapsed="false">
      <c r="S19935" s="0" t="n">
        <v>11379756</v>
      </c>
      <c r="T19935" s="0" t="n">
        <v>2010</v>
      </c>
      <c r="U19935" s="0" t="n">
        <v>57076</v>
      </c>
      <c r="V19935" s="0" t="n">
        <v>1030</v>
      </c>
      <c r="W19935" s="0" t="n">
        <v>30</v>
      </c>
      <c r="X19935" s="0" t="n">
        <v>59731</v>
      </c>
      <c r="Y19935" s="0" t="n">
        <v>1633001</v>
      </c>
    </row>
    <row r="19936" customFormat="false" ht="13.5" hidden="false" customHeight="false" outlineLevel="0" collapsed="false">
      <c r="S19936" s="0" t="n">
        <v>11379757</v>
      </c>
      <c r="T19936" s="0" t="n">
        <v>2010</v>
      </c>
      <c r="U19936" s="0" t="n">
        <v>57076</v>
      </c>
      <c r="V19936" s="0" t="n">
        <v>1040</v>
      </c>
      <c r="W19936" s="0" t="n">
        <v>40</v>
      </c>
      <c r="X19936" s="0" t="n">
        <v>59732</v>
      </c>
      <c r="Y19936" s="0" t="n">
        <v>0</v>
      </c>
    </row>
    <row r="19937" customFormat="false" ht="13.5" hidden="false" customHeight="false" outlineLevel="0" collapsed="false">
      <c r="S19937" s="0" t="n">
        <v>11379758</v>
      </c>
      <c r="T19937" s="0" t="n">
        <v>2010</v>
      </c>
      <c r="U19937" s="0" t="n">
        <v>57076</v>
      </c>
      <c r="V19937" s="0" t="n">
        <v>1050</v>
      </c>
      <c r="W19937" s="0" t="n">
        <v>50</v>
      </c>
      <c r="X19937" s="0" t="n">
        <v>59733</v>
      </c>
      <c r="Y19937" s="0" t="n">
        <v>0</v>
      </c>
    </row>
    <row r="19938" customFormat="false" ht="13.5" hidden="false" customHeight="false" outlineLevel="0" collapsed="false">
      <c r="S19938" s="0" t="n">
        <v>11379759</v>
      </c>
      <c r="T19938" s="0" t="n">
        <v>2010</v>
      </c>
      <c r="U19938" s="0" t="n">
        <v>57076</v>
      </c>
      <c r="V19938" s="0" t="n">
        <v>1060</v>
      </c>
      <c r="W19938" s="0" t="n">
        <v>60</v>
      </c>
      <c r="X19938" s="0" t="n">
        <v>59734</v>
      </c>
      <c r="Y19938" s="0" t="n">
        <v>204665</v>
      </c>
    </row>
    <row r="19939" customFormat="false" ht="13.5" hidden="false" customHeight="false" outlineLevel="0" collapsed="false">
      <c r="S19939" s="0" t="n">
        <v>11379760</v>
      </c>
      <c r="T19939" s="0" t="n">
        <v>2010</v>
      </c>
      <c r="U19939" s="0" t="n">
        <v>57076</v>
      </c>
      <c r="V19939" s="0" t="n">
        <v>1070</v>
      </c>
      <c r="W19939" s="0" t="n">
        <v>70</v>
      </c>
      <c r="X19939" s="0" t="n">
        <v>59735</v>
      </c>
      <c r="Y19939" s="0" t="n">
        <v>0</v>
      </c>
    </row>
    <row r="19940" customFormat="false" ht="13.5" hidden="false" customHeight="false" outlineLevel="0" collapsed="false">
      <c r="S19940" s="0" t="n">
        <v>11379761</v>
      </c>
      <c r="T19940" s="0" t="n">
        <v>2010</v>
      </c>
      <c r="U19940" s="0" t="n">
        <v>57076</v>
      </c>
      <c r="V19940" s="0" t="n">
        <v>1071</v>
      </c>
      <c r="W19940" s="0" t="n">
        <v>71</v>
      </c>
      <c r="X19940" s="0" t="n">
        <v>60291</v>
      </c>
      <c r="Y19940" s="0" t="n">
        <v>0</v>
      </c>
    </row>
    <row r="19941" customFormat="false" ht="13.5" hidden="false" customHeight="false" outlineLevel="0" collapsed="false">
      <c r="S19941" s="0" t="n">
        <v>11379762</v>
      </c>
      <c r="T19941" s="0" t="n">
        <v>2010</v>
      </c>
      <c r="U19941" s="0" t="n">
        <v>57076</v>
      </c>
      <c r="V19941" s="0" t="n">
        <v>1099</v>
      </c>
      <c r="W19941" s="0" t="n">
        <v>99</v>
      </c>
      <c r="X19941" s="0" t="n">
        <v>59736</v>
      </c>
      <c r="Y19941" s="0" t="n">
        <v>-1554865</v>
      </c>
    </row>
    <row r="19942" customFormat="false" ht="13.5" hidden="false" customHeight="false" outlineLevel="0" collapsed="false">
      <c r="S19942" s="0" t="n">
        <v>11379763</v>
      </c>
      <c r="T19942" s="0" t="n">
        <v>2010</v>
      </c>
      <c r="U19942" s="0" t="n">
        <v>57076</v>
      </c>
      <c r="V19942" s="0" t="n">
        <v>1210</v>
      </c>
      <c r="W19942" s="0" t="n">
        <v>110</v>
      </c>
      <c r="X19942" s="0" t="n">
        <v>59737</v>
      </c>
      <c r="Y19942" s="0" t="n">
        <v>-8895</v>
      </c>
    </row>
    <row r="19943" customFormat="false" ht="13.5" hidden="false" customHeight="false" outlineLevel="0" collapsed="false">
      <c r="S19943" s="0" t="n">
        <v>11379764</v>
      </c>
      <c r="T19943" s="0" t="n">
        <v>2010</v>
      </c>
      <c r="U19943" s="0" t="n">
        <v>57076</v>
      </c>
      <c r="V19943" s="0" t="n">
        <v>1220</v>
      </c>
      <c r="W19943" s="0" t="n">
        <v>120</v>
      </c>
      <c r="X19943" s="0" t="n">
        <v>59738</v>
      </c>
      <c r="Y19943" s="0" t="n">
        <v>-6036</v>
      </c>
    </row>
    <row r="19944" customFormat="false" ht="13.5" hidden="false" customHeight="false" outlineLevel="0" collapsed="false">
      <c r="S19944" s="0" t="n">
        <v>11379765</v>
      </c>
      <c r="T19944" s="0" t="n">
        <v>2010</v>
      </c>
      <c r="U19944" s="0" t="n">
        <v>57076</v>
      </c>
      <c r="V19944" s="0" t="n">
        <v>1230</v>
      </c>
      <c r="W19944" s="0" t="n">
        <v>130</v>
      </c>
      <c r="X19944" s="0" t="n">
        <v>59739</v>
      </c>
      <c r="Y19944" s="0" t="n">
        <v>0</v>
      </c>
    </row>
    <row r="19945" customFormat="false" ht="13.5" hidden="false" customHeight="false" outlineLevel="0" collapsed="false">
      <c r="S19945" s="0" t="n">
        <v>11379766</v>
      </c>
      <c r="T19945" s="0" t="n">
        <v>2010</v>
      </c>
      <c r="U19945" s="0" t="n">
        <v>57076</v>
      </c>
      <c r="V19945" s="0" t="n">
        <v>1299</v>
      </c>
      <c r="W19945" s="0" t="n">
        <v>131</v>
      </c>
      <c r="X19945" s="0" t="n">
        <v>59740</v>
      </c>
      <c r="Y19945" s="0" t="n">
        <v>-14931</v>
      </c>
    </row>
    <row r="19946" customFormat="false" ht="13.5" hidden="false" customHeight="false" outlineLevel="0" collapsed="false">
      <c r="S19946" s="0" t="n">
        <v>11379767</v>
      </c>
      <c r="T19946" s="0" t="n">
        <v>2010</v>
      </c>
      <c r="U19946" s="0" t="n">
        <v>57076</v>
      </c>
      <c r="V19946" s="0" t="n">
        <v>1410</v>
      </c>
      <c r="W19946" s="0" t="n">
        <v>141</v>
      </c>
      <c r="X19946" s="0" t="n">
        <v>59741</v>
      </c>
      <c r="Y19946" s="0" t="n">
        <v>-491746</v>
      </c>
    </row>
    <row r="19947" customFormat="false" ht="13.5" hidden="false" customHeight="false" outlineLevel="0" collapsed="false">
      <c r="S19947" s="0" t="n">
        <v>11379768</v>
      </c>
      <c r="T19947" s="0" t="n">
        <v>2010</v>
      </c>
      <c r="U19947" s="0" t="n">
        <v>57076</v>
      </c>
      <c r="V19947" s="0" t="n">
        <v>1420</v>
      </c>
      <c r="W19947" s="0" t="n">
        <v>142</v>
      </c>
      <c r="X19947" s="0" t="n">
        <v>59742</v>
      </c>
      <c r="Y19947" s="0" t="n">
        <v>-5792476</v>
      </c>
    </row>
    <row r="19948" customFormat="false" ht="13.5" hidden="false" customHeight="false" outlineLevel="0" collapsed="false">
      <c r="S19948" s="0" t="n">
        <v>11379769</v>
      </c>
      <c r="T19948" s="0" t="n">
        <v>2010</v>
      </c>
      <c r="U19948" s="0" t="n">
        <v>57076</v>
      </c>
      <c r="V19948" s="0" t="n">
        <v>9910</v>
      </c>
      <c r="W19948" s="0" t="n">
        <v>199</v>
      </c>
      <c r="X19948" s="0" t="n">
        <v>59743</v>
      </c>
      <c r="Y19948" s="0" t="n">
        <v>-6284222</v>
      </c>
    </row>
    <row r="19949" customFormat="false" ht="13.5" hidden="false" customHeight="false" outlineLevel="0" collapsed="false">
      <c r="S19949" s="0" t="n">
        <v>11379802</v>
      </c>
      <c r="T19949" s="0" t="n">
        <v>2010</v>
      </c>
      <c r="U19949" s="0" t="n">
        <v>57076</v>
      </c>
      <c r="V19949" s="0" t="n">
        <v>9920</v>
      </c>
      <c r="W19949" s="0" t="n">
        <v>9920</v>
      </c>
      <c r="X19949" s="0" t="n">
        <v>59774</v>
      </c>
      <c r="Y19949" s="0" t="n">
        <v>2968557</v>
      </c>
    </row>
    <row r="19950" customFormat="false" ht="13.5" hidden="false" customHeight="false" outlineLevel="0" collapsed="false">
      <c r="S19950" s="0" t="n">
        <v>11379819</v>
      </c>
      <c r="T19950" s="0" t="n">
        <v>2010</v>
      </c>
      <c r="U19950" s="0" t="n">
        <v>57079</v>
      </c>
      <c r="V19950" s="0" t="n">
        <v>205</v>
      </c>
      <c r="W19950" s="0" t="n">
        <v>205</v>
      </c>
      <c r="X19950" s="0" t="n">
        <v>59744</v>
      </c>
      <c r="Y19950" s="0" t="n">
        <v>0</v>
      </c>
    </row>
    <row r="19951" customFormat="false" ht="13.5" hidden="false" customHeight="false" outlineLevel="0" collapsed="false">
      <c r="S19951" s="0" t="n">
        <v>11379820</v>
      </c>
      <c r="T19951" s="0" t="n">
        <v>2010</v>
      </c>
      <c r="U19951" s="0" t="n">
        <v>57079</v>
      </c>
      <c r="V19951" s="0" t="n">
        <v>210</v>
      </c>
      <c r="W19951" s="0" t="n">
        <v>210</v>
      </c>
      <c r="X19951" s="0" t="n">
        <v>59745</v>
      </c>
      <c r="Y19951" s="0" t="n">
        <v>0</v>
      </c>
    </row>
    <row r="19952" customFormat="false" ht="13.5" hidden="false" customHeight="false" outlineLevel="0" collapsed="false">
      <c r="S19952" s="0" t="n">
        <v>11379821</v>
      </c>
      <c r="T19952" s="0" t="n">
        <v>2010</v>
      </c>
      <c r="U19952" s="0" t="n">
        <v>57079</v>
      </c>
      <c r="V19952" s="0" t="n">
        <v>215</v>
      </c>
      <c r="W19952" s="0" t="n">
        <v>215</v>
      </c>
      <c r="X19952" s="0" t="n">
        <v>59746</v>
      </c>
      <c r="Y19952" s="0" t="n">
        <v>0</v>
      </c>
    </row>
    <row r="19953" customFormat="false" ht="13.5" hidden="false" customHeight="false" outlineLevel="0" collapsed="false">
      <c r="S19953" s="0" t="n">
        <v>11379822</v>
      </c>
      <c r="T19953" s="0" t="n">
        <v>2010</v>
      </c>
      <c r="U19953" s="0" t="n">
        <v>57079</v>
      </c>
      <c r="V19953" s="0" t="n">
        <v>220</v>
      </c>
      <c r="W19953" s="0" t="n">
        <v>220</v>
      </c>
      <c r="X19953" s="0" t="n">
        <v>59747</v>
      </c>
      <c r="Y19953" s="0" t="n">
        <v>0</v>
      </c>
    </row>
    <row r="19954" customFormat="false" ht="13.5" hidden="false" customHeight="false" outlineLevel="0" collapsed="false">
      <c r="S19954" s="0" t="n">
        <v>11379823</v>
      </c>
      <c r="T19954" s="0" t="n">
        <v>2010</v>
      </c>
      <c r="U19954" s="0" t="n">
        <v>57079</v>
      </c>
      <c r="V19954" s="0" t="n">
        <v>225</v>
      </c>
      <c r="W19954" s="0" t="n">
        <v>225</v>
      </c>
      <c r="X19954" s="0" t="n">
        <v>59748</v>
      </c>
      <c r="Y19954" s="0" t="n">
        <v>0</v>
      </c>
    </row>
    <row r="19955" customFormat="false" ht="13.5" hidden="false" customHeight="false" outlineLevel="0" collapsed="false">
      <c r="S19955" s="0" t="n">
        <v>11379824</v>
      </c>
      <c r="T19955" s="0" t="n">
        <v>2010</v>
      </c>
      <c r="U19955" s="0" t="n">
        <v>57079</v>
      </c>
      <c r="V19955" s="0" t="n">
        <v>235</v>
      </c>
      <c r="W19955" s="0" t="n">
        <v>235</v>
      </c>
      <c r="X19955" s="0" t="n">
        <v>59749</v>
      </c>
      <c r="Y19955" s="0" t="n">
        <v>0</v>
      </c>
    </row>
    <row r="19956" customFormat="false" ht="13.5" hidden="false" customHeight="false" outlineLevel="0" collapsed="false">
      <c r="S19956" s="0" t="n">
        <v>11379825</v>
      </c>
      <c r="T19956" s="0" t="n">
        <v>2010</v>
      </c>
      <c r="U19956" s="0" t="n">
        <v>57079</v>
      </c>
      <c r="V19956" s="0" t="n">
        <v>240</v>
      </c>
      <c r="W19956" s="0" t="n">
        <v>240</v>
      </c>
      <c r="X19956" s="0" t="n">
        <v>59750</v>
      </c>
      <c r="Y19956" s="0" t="n">
        <v>0</v>
      </c>
    </row>
    <row r="19957" customFormat="false" ht="13.5" hidden="false" customHeight="false" outlineLevel="0" collapsed="false">
      <c r="S19957" s="0" t="n">
        <v>11379826</v>
      </c>
      <c r="T19957" s="0" t="n">
        <v>2010</v>
      </c>
      <c r="U19957" s="0" t="n">
        <v>57079</v>
      </c>
      <c r="V19957" s="0" t="n">
        <v>245</v>
      </c>
      <c r="W19957" s="0" t="n">
        <v>245</v>
      </c>
      <c r="X19957" s="0" t="n">
        <v>59751</v>
      </c>
      <c r="Y19957" s="0" t="n">
        <v>0</v>
      </c>
    </row>
    <row r="19958" customFormat="false" ht="13.5" hidden="false" customHeight="false" outlineLevel="0" collapsed="false">
      <c r="S19958" s="0" t="n">
        <v>11379827</v>
      </c>
      <c r="T19958" s="0" t="n">
        <v>2010</v>
      </c>
      <c r="U19958" s="0" t="n">
        <v>57079</v>
      </c>
      <c r="V19958" s="0" t="n">
        <v>250</v>
      </c>
      <c r="W19958" s="0" t="n">
        <v>250</v>
      </c>
      <c r="X19958" s="0" t="n">
        <v>59752</v>
      </c>
      <c r="Y19958" s="0" t="n">
        <v>0</v>
      </c>
    </row>
    <row r="19959" customFormat="false" ht="13.5" hidden="false" customHeight="false" outlineLevel="0" collapsed="false">
      <c r="S19959" s="0" t="n">
        <v>11379828</v>
      </c>
      <c r="T19959" s="0" t="n">
        <v>2010</v>
      </c>
      <c r="U19959" s="0" t="n">
        <v>57079</v>
      </c>
      <c r="V19959" s="0" t="n">
        <v>255</v>
      </c>
      <c r="W19959" s="0" t="n">
        <v>255</v>
      </c>
      <c r="X19959" s="0" t="n">
        <v>59753</v>
      </c>
      <c r="Y19959" s="0" t="n">
        <v>0</v>
      </c>
    </row>
    <row r="19960" customFormat="false" ht="13.5" hidden="false" customHeight="false" outlineLevel="0" collapsed="false">
      <c r="S19960" s="0" t="n">
        <v>11379829</v>
      </c>
      <c r="T19960" s="0" t="n">
        <v>2010</v>
      </c>
      <c r="U19960" s="0" t="n">
        <v>57079</v>
      </c>
      <c r="V19960" s="0" t="n">
        <v>260</v>
      </c>
      <c r="W19960" s="0" t="n">
        <v>260</v>
      </c>
      <c r="X19960" s="0" t="n">
        <v>59754</v>
      </c>
      <c r="Y19960" s="0" t="n">
        <v>0</v>
      </c>
    </row>
    <row r="19961" customFormat="false" ht="13.5" hidden="false" customHeight="false" outlineLevel="0" collapsed="false">
      <c r="S19961" s="0" t="n">
        <v>11379830</v>
      </c>
      <c r="T19961" s="0" t="n">
        <v>2010</v>
      </c>
      <c r="U19961" s="0" t="n">
        <v>57079</v>
      </c>
      <c r="V19961" s="0" t="n">
        <v>265</v>
      </c>
      <c r="W19961" s="0" t="n">
        <v>265</v>
      </c>
      <c r="X19961" s="0" t="n">
        <v>59755</v>
      </c>
      <c r="Y19961" s="0" t="n">
        <v>0</v>
      </c>
    </row>
    <row r="19962" customFormat="false" ht="13.5" hidden="false" customHeight="false" outlineLevel="0" collapsed="false">
      <c r="S19962" s="0" t="n">
        <v>11379831</v>
      </c>
      <c r="T19962" s="0" t="n">
        <v>2010</v>
      </c>
      <c r="U19962" s="0" t="n">
        <v>57079</v>
      </c>
      <c r="V19962" s="0" t="n">
        <v>297</v>
      </c>
      <c r="W19962" s="0" t="n">
        <v>297</v>
      </c>
      <c r="X19962" s="0" t="n">
        <v>59756</v>
      </c>
      <c r="Y19962" s="0" t="n">
        <v>0</v>
      </c>
    </row>
    <row r="19963" customFormat="false" ht="13.5" hidden="false" customHeight="false" outlineLevel="0" collapsed="false">
      <c r="S19963" s="0" t="n">
        <v>11379832</v>
      </c>
      <c r="T19963" s="0" t="n">
        <v>2010</v>
      </c>
      <c r="U19963" s="0" t="n">
        <v>57079</v>
      </c>
      <c r="V19963" s="0" t="n">
        <v>298</v>
      </c>
      <c r="W19963" s="0" t="n">
        <v>298</v>
      </c>
      <c r="X19963" s="0" t="n">
        <v>59757</v>
      </c>
      <c r="Y19963" s="0" t="n">
        <v>0</v>
      </c>
    </row>
    <row r="19964" customFormat="false" ht="13.5" hidden="false" customHeight="false" outlineLevel="0" collapsed="false">
      <c r="S19964" s="0" t="n">
        <v>11379833</v>
      </c>
      <c r="T19964" s="0" t="n">
        <v>2010</v>
      </c>
      <c r="U19964" s="0" t="n">
        <v>57079</v>
      </c>
      <c r="V19964" s="0" t="n">
        <v>299</v>
      </c>
      <c r="W19964" s="0" t="n">
        <v>299</v>
      </c>
      <c r="X19964" s="0" t="n">
        <v>59758</v>
      </c>
      <c r="Y19964" s="0" t="n">
        <v>0</v>
      </c>
    </row>
    <row r="19965" customFormat="false" ht="13.5" hidden="false" customHeight="false" outlineLevel="0" collapsed="false">
      <c r="S19965" s="0" t="n">
        <v>11379834</v>
      </c>
      <c r="T19965" s="0" t="n">
        <v>2010</v>
      </c>
      <c r="U19965" s="0" t="n">
        <v>57079</v>
      </c>
      <c r="V19965" s="0" t="n">
        <v>405</v>
      </c>
      <c r="W19965" s="0" t="n">
        <v>405.1</v>
      </c>
      <c r="X19965" s="0" t="n">
        <v>60292</v>
      </c>
      <c r="Y19965" s="0" t="n">
        <v>0</v>
      </c>
    </row>
    <row r="19966" customFormat="false" ht="13.5" hidden="false" customHeight="false" outlineLevel="0" collapsed="false">
      <c r="S19966" s="0" t="n">
        <v>11379835</v>
      </c>
      <c r="T19966" s="0" t="n">
        <v>2010</v>
      </c>
      <c r="U19966" s="0" t="n">
        <v>57079</v>
      </c>
      <c r="V19966" s="0" t="n">
        <v>406</v>
      </c>
      <c r="W19966" s="0" t="n">
        <v>406</v>
      </c>
      <c r="X19966" s="0" t="n">
        <v>60293</v>
      </c>
      <c r="Y19966" s="0" t="n">
        <v>0</v>
      </c>
    </row>
    <row r="19967" customFormat="false" ht="13.5" hidden="false" customHeight="false" outlineLevel="0" collapsed="false">
      <c r="S19967" s="0" t="n">
        <v>11379836</v>
      </c>
      <c r="T19967" s="0" t="n">
        <v>2010</v>
      </c>
      <c r="U19967" s="0" t="n">
        <v>57079</v>
      </c>
      <c r="V19967" s="0" t="n">
        <v>410</v>
      </c>
      <c r="W19967" s="0" t="n">
        <v>410</v>
      </c>
      <c r="X19967" s="0" t="n">
        <v>59760</v>
      </c>
      <c r="Y19967" s="0" t="n">
        <v>0</v>
      </c>
    </row>
    <row r="19968" customFormat="false" ht="13.5" hidden="false" customHeight="false" outlineLevel="0" collapsed="false">
      <c r="S19968" s="0" t="n">
        <v>11379837</v>
      </c>
      <c r="T19968" s="0" t="n">
        <v>2010</v>
      </c>
      <c r="U19968" s="0" t="n">
        <v>57079</v>
      </c>
      <c r="V19968" s="0" t="n">
        <v>415</v>
      </c>
      <c r="W19968" s="0" t="n">
        <v>415</v>
      </c>
      <c r="X19968" s="0" t="n">
        <v>59761</v>
      </c>
      <c r="Y19968" s="0" t="n">
        <v>0</v>
      </c>
    </row>
    <row r="19969" customFormat="false" ht="13.5" hidden="false" customHeight="false" outlineLevel="0" collapsed="false">
      <c r="S19969" s="0" t="n">
        <v>11379838</v>
      </c>
      <c r="T19969" s="0" t="n">
        <v>2010</v>
      </c>
      <c r="U19969" s="0" t="n">
        <v>57079</v>
      </c>
      <c r="V19969" s="0" t="n">
        <v>419</v>
      </c>
      <c r="W19969" s="0" t="n">
        <v>419</v>
      </c>
      <c r="X19969" s="0" t="n">
        <v>60294</v>
      </c>
      <c r="Y19969" s="0" t="n">
        <v>0</v>
      </c>
    </row>
    <row r="19970" customFormat="false" ht="13.5" hidden="false" customHeight="false" outlineLevel="0" collapsed="false">
      <c r="S19970" s="0" t="n">
        <v>11379839</v>
      </c>
      <c r="T19970" s="0" t="n">
        <v>2010</v>
      </c>
      <c r="U19970" s="0" t="n">
        <v>57079</v>
      </c>
      <c r="V19970" s="0" t="n">
        <v>420</v>
      </c>
      <c r="W19970" s="0" t="n">
        <v>420</v>
      </c>
      <c r="X19970" s="0" t="n">
        <v>793824</v>
      </c>
      <c r="Y19970" s="0" t="n">
        <v>30123</v>
      </c>
    </row>
    <row r="19971" customFormat="false" ht="13.5" hidden="false" customHeight="false" outlineLevel="0" collapsed="false">
      <c r="S19971" s="0" t="n">
        <v>11379840</v>
      </c>
      <c r="T19971" s="0" t="n">
        <v>2010</v>
      </c>
      <c r="U19971" s="0" t="n">
        <v>57079</v>
      </c>
      <c r="V19971" s="0" t="n">
        <v>425</v>
      </c>
      <c r="W19971" s="0" t="n">
        <v>425</v>
      </c>
      <c r="X19971" s="0" t="n">
        <v>59763</v>
      </c>
      <c r="Y19971" s="0" t="n">
        <v>58761</v>
      </c>
    </row>
    <row r="19972" customFormat="false" ht="13.5" hidden="false" customHeight="false" outlineLevel="0" collapsed="false">
      <c r="S19972" s="0" t="n">
        <v>11379841</v>
      </c>
      <c r="T19972" s="0" t="n">
        <v>2010</v>
      </c>
      <c r="U19972" s="0" t="n">
        <v>57079</v>
      </c>
      <c r="V19972" s="0" t="n">
        <v>430</v>
      </c>
      <c r="W19972" s="0" t="n">
        <v>430</v>
      </c>
      <c r="X19972" s="0" t="n">
        <v>59764</v>
      </c>
      <c r="Y19972" s="0" t="n">
        <v>26036</v>
      </c>
    </row>
    <row r="19973" customFormat="false" ht="13.5" hidden="false" customHeight="false" outlineLevel="0" collapsed="false">
      <c r="S19973" s="0" t="n">
        <v>11379842</v>
      </c>
      <c r="T19973" s="0" t="n">
        <v>2010</v>
      </c>
      <c r="U19973" s="0" t="n">
        <v>57079</v>
      </c>
      <c r="V19973" s="0" t="n">
        <v>435</v>
      </c>
      <c r="W19973" s="0" t="n">
        <v>435</v>
      </c>
      <c r="X19973" s="0" t="n">
        <v>59765</v>
      </c>
      <c r="Y19973" s="0" t="n">
        <v>0</v>
      </c>
    </row>
    <row r="19974" customFormat="false" ht="13.5" hidden="false" customHeight="false" outlineLevel="0" collapsed="false">
      <c r="S19974" s="0" t="n">
        <v>11379843</v>
      </c>
      <c r="T19974" s="0" t="n">
        <v>2010</v>
      </c>
      <c r="U19974" s="0" t="n">
        <v>57079</v>
      </c>
      <c r="V19974" s="0" t="n">
        <v>440</v>
      </c>
      <c r="W19974" s="0" t="n">
        <v>440</v>
      </c>
      <c r="X19974" s="0" t="n">
        <v>59766</v>
      </c>
      <c r="Y19974" s="0" t="n">
        <v>0</v>
      </c>
    </row>
    <row r="19975" customFormat="false" ht="13.5" hidden="false" customHeight="false" outlineLevel="0" collapsed="false">
      <c r="S19975" s="0" t="n">
        <v>11379844</v>
      </c>
      <c r="T19975" s="0" t="n">
        <v>2010</v>
      </c>
      <c r="U19975" s="0" t="n">
        <v>57079</v>
      </c>
      <c r="V19975" s="0" t="n">
        <v>445</v>
      </c>
      <c r="W19975" s="0" t="n">
        <v>445</v>
      </c>
      <c r="X19975" s="0" t="n">
        <v>59767</v>
      </c>
      <c r="Y19975" s="0" t="n">
        <v>0</v>
      </c>
    </row>
    <row r="19976" customFormat="false" ht="13.5" hidden="false" customHeight="false" outlineLevel="0" collapsed="false">
      <c r="S19976" s="0" t="n">
        <v>11379845</v>
      </c>
      <c r="T19976" s="0" t="n">
        <v>2010</v>
      </c>
      <c r="U19976" s="0" t="n">
        <v>57079</v>
      </c>
      <c r="V19976" s="0" t="n">
        <v>495</v>
      </c>
      <c r="W19976" s="0" t="n">
        <v>495</v>
      </c>
      <c r="X19976" s="0" t="n">
        <v>793826</v>
      </c>
      <c r="Y19976" s="0" t="n">
        <v>143755</v>
      </c>
    </row>
    <row r="19977" customFormat="false" ht="13.5" hidden="false" customHeight="false" outlineLevel="0" collapsed="false">
      <c r="S19977" s="0" t="n">
        <v>11379846</v>
      </c>
      <c r="T19977" s="0" t="n">
        <v>2010</v>
      </c>
      <c r="U19977" s="0" t="n">
        <v>57079</v>
      </c>
      <c r="V19977" s="0" t="n">
        <v>496</v>
      </c>
      <c r="W19977" s="0" t="n">
        <v>496</v>
      </c>
      <c r="X19977" s="0" t="n">
        <v>793828</v>
      </c>
      <c r="Y19977" s="0" t="n">
        <v>23404</v>
      </c>
    </row>
    <row r="19978" customFormat="false" ht="13.5" hidden="false" customHeight="false" outlineLevel="0" collapsed="false">
      <c r="S19978" s="0" t="n">
        <v>11379847</v>
      </c>
      <c r="T19978" s="0" t="n">
        <v>2010</v>
      </c>
      <c r="U19978" s="0" t="n">
        <v>57079</v>
      </c>
      <c r="V19978" s="0" t="n">
        <v>497</v>
      </c>
      <c r="W19978" s="0" t="n">
        <v>497</v>
      </c>
      <c r="X19978" s="0" t="n">
        <v>59770</v>
      </c>
      <c r="Y19978" s="0" t="n">
        <v>0</v>
      </c>
    </row>
    <row r="19979" customFormat="false" ht="13.5" hidden="false" customHeight="false" outlineLevel="0" collapsed="false">
      <c r="S19979" s="0" t="n">
        <v>11379848</v>
      </c>
      <c r="T19979" s="0" t="n">
        <v>2010</v>
      </c>
      <c r="U19979" s="0" t="n">
        <v>57079</v>
      </c>
      <c r="V19979" s="0" t="n">
        <v>498</v>
      </c>
      <c r="W19979" s="0" t="n">
        <v>498</v>
      </c>
      <c r="X19979" s="0" t="n">
        <v>59771</v>
      </c>
      <c r="Y19979" s="0" t="n">
        <v>0</v>
      </c>
    </row>
    <row r="19980" customFormat="false" ht="13.5" hidden="false" customHeight="false" outlineLevel="0" collapsed="false">
      <c r="S19980" s="0" t="n">
        <v>11379849</v>
      </c>
      <c r="T19980" s="0" t="n">
        <v>2010</v>
      </c>
      <c r="U19980" s="0" t="n">
        <v>57079</v>
      </c>
      <c r="V19980" s="0" t="n">
        <v>499</v>
      </c>
      <c r="W19980" s="0" t="n">
        <v>499</v>
      </c>
      <c r="X19980" s="0" t="n">
        <v>59772</v>
      </c>
      <c r="Y19980" s="0" t="n">
        <v>282079</v>
      </c>
    </row>
    <row r="19981" customFormat="false" ht="13.5" hidden="false" customHeight="false" outlineLevel="0" collapsed="false">
      <c r="S19981" s="0" t="n">
        <v>11379850</v>
      </c>
      <c r="T19981" s="0" t="n">
        <v>2010</v>
      </c>
      <c r="U19981" s="0" t="n">
        <v>57079</v>
      </c>
      <c r="V19981" s="0" t="n">
        <v>610</v>
      </c>
      <c r="W19981" s="0" t="n">
        <v>610</v>
      </c>
      <c r="X19981" s="0" t="n">
        <v>59773</v>
      </c>
      <c r="Y19981" s="0" t="n">
        <v>0</v>
      </c>
    </row>
    <row r="19982" customFormat="false" ht="13.5" hidden="false" customHeight="false" outlineLevel="0" collapsed="false">
      <c r="S19982" s="0" t="n">
        <v>11379803</v>
      </c>
      <c r="T19982" s="0" t="n">
        <v>2010</v>
      </c>
      <c r="U19982" s="0" t="n">
        <v>57079</v>
      </c>
      <c r="V19982" s="0" t="n">
        <v>1010</v>
      </c>
      <c r="W19982" s="0" t="n">
        <v>10</v>
      </c>
      <c r="X19982" s="0" t="n">
        <v>59729</v>
      </c>
      <c r="Y19982" s="0" t="n">
        <v>-454917</v>
      </c>
    </row>
    <row r="19983" customFormat="false" ht="13.5" hidden="false" customHeight="false" outlineLevel="0" collapsed="false">
      <c r="S19983" s="0" t="n">
        <v>11379804</v>
      </c>
      <c r="T19983" s="0" t="n">
        <v>2010</v>
      </c>
      <c r="U19983" s="0" t="n">
        <v>57079</v>
      </c>
      <c r="V19983" s="0" t="n">
        <v>1020</v>
      </c>
      <c r="W19983" s="0" t="n">
        <v>20</v>
      </c>
      <c r="X19983" s="0" t="n">
        <v>59730</v>
      </c>
      <c r="Y19983" s="0" t="n">
        <v>-282079</v>
      </c>
    </row>
    <row r="19984" customFormat="false" ht="13.5" hidden="false" customHeight="false" outlineLevel="0" collapsed="false">
      <c r="S19984" s="0" t="n">
        <v>11379805</v>
      </c>
      <c r="T19984" s="0" t="n">
        <v>2010</v>
      </c>
      <c r="U19984" s="0" t="n">
        <v>57079</v>
      </c>
      <c r="V19984" s="0" t="n">
        <v>1030</v>
      </c>
      <c r="W19984" s="0" t="n">
        <v>30</v>
      </c>
      <c r="X19984" s="0" t="n">
        <v>59731</v>
      </c>
      <c r="Y19984" s="0" t="n">
        <v>652142</v>
      </c>
    </row>
    <row r="19985" customFormat="false" ht="13.5" hidden="false" customHeight="false" outlineLevel="0" collapsed="false">
      <c r="S19985" s="0" t="n">
        <v>11379806</v>
      </c>
      <c r="T19985" s="0" t="n">
        <v>2010</v>
      </c>
      <c r="U19985" s="0" t="n">
        <v>57079</v>
      </c>
      <c r="V19985" s="0" t="n">
        <v>1040</v>
      </c>
      <c r="W19985" s="0" t="n">
        <v>40</v>
      </c>
      <c r="X19985" s="0" t="n">
        <v>59732</v>
      </c>
      <c r="Y19985" s="0" t="n">
        <v>0</v>
      </c>
    </row>
    <row r="19986" customFormat="false" ht="13.5" hidden="false" customHeight="false" outlineLevel="0" collapsed="false">
      <c r="S19986" s="0" t="n">
        <v>11379807</v>
      </c>
      <c r="T19986" s="0" t="n">
        <v>2010</v>
      </c>
      <c r="U19986" s="0" t="n">
        <v>57079</v>
      </c>
      <c r="V19986" s="0" t="n">
        <v>1050</v>
      </c>
      <c r="W19986" s="0" t="n">
        <v>50</v>
      </c>
      <c r="X19986" s="0" t="n">
        <v>59733</v>
      </c>
      <c r="Y19986" s="0" t="n">
        <v>0</v>
      </c>
    </row>
    <row r="19987" customFormat="false" ht="13.5" hidden="false" customHeight="false" outlineLevel="0" collapsed="false">
      <c r="S19987" s="0" t="n">
        <v>11379808</v>
      </c>
      <c r="T19987" s="0" t="n">
        <v>2010</v>
      </c>
      <c r="U19987" s="0" t="n">
        <v>57079</v>
      </c>
      <c r="V19987" s="0" t="n">
        <v>1060</v>
      </c>
      <c r="W19987" s="0" t="n">
        <v>60</v>
      </c>
      <c r="X19987" s="0" t="n">
        <v>59734</v>
      </c>
      <c r="Y19987" s="0" t="n">
        <v>0</v>
      </c>
    </row>
    <row r="19988" customFormat="false" ht="13.5" hidden="false" customHeight="false" outlineLevel="0" collapsed="false">
      <c r="S19988" s="0" t="n">
        <v>11379809</v>
      </c>
      <c r="T19988" s="0" t="n">
        <v>2010</v>
      </c>
      <c r="U19988" s="0" t="n">
        <v>57079</v>
      </c>
      <c r="V19988" s="0" t="n">
        <v>1070</v>
      </c>
      <c r="W19988" s="0" t="n">
        <v>70</v>
      </c>
      <c r="X19988" s="0" t="n">
        <v>59735</v>
      </c>
      <c r="Y19988" s="0" t="n">
        <v>0</v>
      </c>
    </row>
    <row r="19989" customFormat="false" ht="13.5" hidden="false" customHeight="false" outlineLevel="0" collapsed="false">
      <c r="S19989" s="0" t="n">
        <v>11379810</v>
      </c>
      <c r="T19989" s="0" t="n">
        <v>2010</v>
      </c>
      <c r="U19989" s="0" t="n">
        <v>57079</v>
      </c>
      <c r="V19989" s="0" t="n">
        <v>1071</v>
      </c>
      <c r="W19989" s="0" t="n">
        <v>71</v>
      </c>
      <c r="X19989" s="0" t="n">
        <v>60291</v>
      </c>
      <c r="Y19989" s="0" t="n">
        <v>0</v>
      </c>
    </row>
    <row r="19990" customFormat="false" ht="13.5" hidden="false" customHeight="false" outlineLevel="0" collapsed="false">
      <c r="S19990" s="0" t="n">
        <v>11379811</v>
      </c>
      <c r="T19990" s="0" t="n">
        <v>2010</v>
      </c>
      <c r="U19990" s="0" t="n">
        <v>57079</v>
      </c>
      <c r="V19990" s="0" t="n">
        <v>1099</v>
      </c>
      <c r="W19990" s="0" t="n">
        <v>99</v>
      </c>
      <c r="X19990" s="0" t="n">
        <v>59736</v>
      </c>
      <c r="Y19990" s="0" t="n">
        <v>370063</v>
      </c>
    </row>
    <row r="19991" customFormat="false" ht="13.5" hidden="false" customHeight="false" outlineLevel="0" collapsed="false">
      <c r="S19991" s="0" t="n">
        <v>11379812</v>
      </c>
      <c r="T19991" s="0" t="n">
        <v>2010</v>
      </c>
      <c r="U19991" s="0" t="n">
        <v>57079</v>
      </c>
      <c r="V19991" s="0" t="n">
        <v>1210</v>
      </c>
      <c r="W19991" s="0" t="n">
        <v>110</v>
      </c>
      <c r="X19991" s="0" t="n">
        <v>59737</v>
      </c>
      <c r="Y19991" s="0" t="n">
        <v>0</v>
      </c>
    </row>
    <row r="19992" customFormat="false" ht="13.5" hidden="false" customHeight="false" outlineLevel="0" collapsed="false">
      <c r="S19992" s="0" t="n">
        <v>11379813</v>
      </c>
      <c r="T19992" s="0" t="n">
        <v>2010</v>
      </c>
      <c r="U19992" s="0" t="n">
        <v>57079</v>
      </c>
      <c r="V19992" s="0" t="n">
        <v>1220</v>
      </c>
      <c r="W19992" s="0" t="n">
        <v>120</v>
      </c>
      <c r="X19992" s="0" t="n">
        <v>59738</v>
      </c>
      <c r="Y19992" s="0" t="n">
        <v>8698</v>
      </c>
    </row>
    <row r="19993" customFormat="false" ht="13.5" hidden="false" customHeight="false" outlineLevel="0" collapsed="false">
      <c r="S19993" s="0" t="n">
        <v>11379814</v>
      </c>
      <c r="T19993" s="0" t="n">
        <v>2010</v>
      </c>
      <c r="U19993" s="0" t="n">
        <v>57079</v>
      </c>
      <c r="V19993" s="0" t="n">
        <v>1230</v>
      </c>
      <c r="W19993" s="0" t="n">
        <v>130</v>
      </c>
      <c r="X19993" s="0" t="n">
        <v>59739</v>
      </c>
      <c r="Y19993" s="0" t="n">
        <v>0</v>
      </c>
    </row>
    <row r="19994" customFormat="false" ht="13.5" hidden="false" customHeight="false" outlineLevel="0" collapsed="false">
      <c r="S19994" s="0" t="n">
        <v>11379815</v>
      </c>
      <c r="T19994" s="0" t="n">
        <v>2010</v>
      </c>
      <c r="U19994" s="0" t="n">
        <v>57079</v>
      </c>
      <c r="V19994" s="0" t="n">
        <v>1299</v>
      </c>
      <c r="W19994" s="0" t="n">
        <v>131</v>
      </c>
      <c r="X19994" s="0" t="n">
        <v>59740</v>
      </c>
      <c r="Y19994" s="0" t="n">
        <v>8698</v>
      </c>
    </row>
    <row r="19995" customFormat="false" ht="13.5" hidden="false" customHeight="false" outlineLevel="0" collapsed="false">
      <c r="S19995" s="0" t="n">
        <v>11379816</v>
      </c>
      <c r="T19995" s="0" t="n">
        <v>2010</v>
      </c>
      <c r="U19995" s="0" t="n">
        <v>57079</v>
      </c>
      <c r="V19995" s="0" t="n">
        <v>1410</v>
      </c>
      <c r="W19995" s="0" t="n">
        <v>141</v>
      </c>
      <c r="X19995" s="0" t="n">
        <v>59741</v>
      </c>
      <c r="Y19995" s="0" t="n">
        <v>-76156</v>
      </c>
    </row>
    <row r="19996" customFormat="false" ht="13.5" hidden="false" customHeight="false" outlineLevel="0" collapsed="false">
      <c r="S19996" s="0" t="n">
        <v>11379817</v>
      </c>
      <c r="T19996" s="0" t="n">
        <v>2010</v>
      </c>
      <c r="U19996" s="0" t="n">
        <v>57079</v>
      </c>
      <c r="V19996" s="0" t="n">
        <v>1420</v>
      </c>
      <c r="W19996" s="0" t="n">
        <v>142</v>
      </c>
      <c r="X19996" s="0" t="n">
        <v>59742</v>
      </c>
      <c r="Y19996" s="0" t="n">
        <v>-67924</v>
      </c>
    </row>
    <row r="19997" customFormat="false" ht="13.5" hidden="false" customHeight="false" outlineLevel="0" collapsed="false">
      <c r="S19997" s="0" t="n">
        <v>11379818</v>
      </c>
      <c r="T19997" s="0" t="n">
        <v>2010</v>
      </c>
      <c r="U19997" s="0" t="n">
        <v>57079</v>
      </c>
      <c r="V19997" s="0" t="n">
        <v>9910</v>
      </c>
      <c r="W19997" s="0" t="n">
        <v>199</v>
      </c>
      <c r="X19997" s="0" t="n">
        <v>59743</v>
      </c>
      <c r="Y19997" s="0" t="n">
        <v>-144080</v>
      </c>
    </row>
    <row r="19998" customFormat="false" ht="13.5" hidden="false" customHeight="false" outlineLevel="0" collapsed="false">
      <c r="S19998" s="0" t="n">
        <v>11379851</v>
      </c>
      <c r="T19998" s="0" t="n">
        <v>2010</v>
      </c>
      <c r="U19998" s="0" t="n">
        <v>57079</v>
      </c>
      <c r="V19998" s="0" t="n">
        <v>9920</v>
      </c>
      <c r="W19998" s="0" t="n">
        <v>9920</v>
      </c>
      <c r="X19998" s="0" t="n">
        <v>59774</v>
      </c>
      <c r="Y19998" s="0" t="n">
        <v>282079</v>
      </c>
    </row>
    <row r="19999" customFormat="false" ht="13.5" hidden="false" customHeight="false" outlineLevel="0" collapsed="false">
      <c r="S19999" s="0" t="n">
        <v>11379868</v>
      </c>
      <c r="T19999" s="0" t="n">
        <v>2010</v>
      </c>
      <c r="U19999" s="0" t="n">
        <v>57091</v>
      </c>
      <c r="V19999" s="0" t="n">
        <v>205</v>
      </c>
      <c r="W19999" s="0" t="n">
        <v>205</v>
      </c>
      <c r="X19999" s="0" t="n">
        <v>59744</v>
      </c>
      <c r="Y19999" s="0" t="n">
        <v>0</v>
      </c>
    </row>
    <row r="20000" customFormat="false" ht="13.5" hidden="false" customHeight="false" outlineLevel="0" collapsed="false">
      <c r="S20000" s="0" t="n">
        <v>11379869</v>
      </c>
      <c r="T20000" s="0" t="n">
        <v>2010</v>
      </c>
      <c r="U20000" s="0" t="n">
        <v>57091</v>
      </c>
      <c r="V20000" s="0" t="n">
        <v>210</v>
      </c>
      <c r="W20000" s="0" t="n">
        <v>210</v>
      </c>
      <c r="X20000" s="0" t="n">
        <v>59745</v>
      </c>
      <c r="Y20000" s="0" t="n">
        <v>0</v>
      </c>
    </row>
    <row r="20001" customFormat="false" ht="13.5" hidden="false" customHeight="false" outlineLevel="0" collapsed="false">
      <c r="S20001" s="0" t="n">
        <v>11379870</v>
      </c>
      <c r="T20001" s="0" t="n">
        <v>2010</v>
      </c>
      <c r="U20001" s="0" t="n">
        <v>57091</v>
      </c>
      <c r="V20001" s="0" t="n">
        <v>215</v>
      </c>
      <c r="W20001" s="0" t="n">
        <v>215</v>
      </c>
      <c r="X20001" s="0" t="n">
        <v>59746</v>
      </c>
      <c r="Y20001" s="0" t="n">
        <v>0</v>
      </c>
    </row>
    <row r="20002" customFormat="false" ht="13.5" hidden="false" customHeight="false" outlineLevel="0" collapsed="false">
      <c r="S20002" s="0" t="n">
        <v>11379871</v>
      </c>
      <c r="T20002" s="0" t="n">
        <v>2010</v>
      </c>
      <c r="U20002" s="0" t="n">
        <v>57091</v>
      </c>
      <c r="V20002" s="0" t="n">
        <v>220</v>
      </c>
      <c r="W20002" s="0" t="n">
        <v>220</v>
      </c>
      <c r="X20002" s="0" t="n">
        <v>59747</v>
      </c>
      <c r="Y20002" s="0" t="n">
        <v>0</v>
      </c>
    </row>
    <row r="20003" customFormat="false" ht="13.5" hidden="false" customHeight="false" outlineLevel="0" collapsed="false">
      <c r="S20003" s="0" t="n">
        <v>11379872</v>
      </c>
      <c r="T20003" s="0" t="n">
        <v>2010</v>
      </c>
      <c r="U20003" s="0" t="n">
        <v>57091</v>
      </c>
      <c r="V20003" s="0" t="n">
        <v>225</v>
      </c>
      <c r="W20003" s="0" t="n">
        <v>225</v>
      </c>
      <c r="X20003" s="0" t="n">
        <v>59748</v>
      </c>
      <c r="Y20003" s="0" t="n">
        <v>0</v>
      </c>
    </row>
    <row r="20004" customFormat="false" ht="13.5" hidden="false" customHeight="false" outlineLevel="0" collapsed="false">
      <c r="S20004" s="0" t="n">
        <v>11379873</v>
      </c>
      <c r="T20004" s="0" t="n">
        <v>2010</v>
      </c>
      <c r="U20004" s="0" t="n">
        <v>57091</v>
      </c>
      <c r="V20004" s="0" t="n">
        <v>235</v>
      </c>
      <c r="W20004" s="0" t="n">
        <v>235</v>
      </c>
      <c r="X20004" s="0" t="n">
        <v>59749</v>
      </c>
      <c r="Y20004" s="0" t="n">
        <v>0</v>
      </c>
    </row>
    <row r="20005" customFormat="false" ht="13.5" hidden="false" customHeight="false" outlineLevel="0" collapsed="false">
      <c r="S20005" s="0" t="n">
        <v>11379874</v>
      </c>
      <c r="T20005" s="0" t="n">
        <v>2010</v>
      </c>
      <c r="U20005" s="0" t="n">
        <v>57091</v>
      </c>
      <c r="V20005" s="0" t="n">
        <v>240</v>
      </c>
      <c r="W20005" s="0" t="n">
        <v>240</v>
      </c>
      <c r="X20005" s="0" t="n">
        <v>59750</v>
      </c>
      <c r="Y20005" s="0" t="n">
        <v>0</v>
      </c>
    </row>
    <row r="20006" customFormat="false" ht="13.5" hidden="false" customHeight="false" outlineLevel="0" collapsed="false">
      <c r="S20006" s="0" t="n">
        <v>11379875</v>
      </c>
      <c r="T20006" s="0" t="n">
        <v>2010</v>
      </c>
      <c r="U20006" s="0" t="n">
        <v>57091</v>
      </c>
      <c r="V20006" s="0" t="n">
        <v>245</v>
      </c>
      <c r="W20006" s="0" t="n">
        <v>245</v>
      </c>
      <c r="X20006" s="0" t="n">
        <v>59751</v>
      </c>
      <c r="Y20006" s="0" t="n">
        <v>0</v>
      </c>
    </row>
    <row r="20007" customFormat="false" ht="13.5" hidden="false" customHeight="false" outlineLevel="0" collapsed="false">
      <c r="S20007" s="0" t="n">
        <v>11379876</v>
      </c>
      <c r="T20007" s="0" t="n">
        <v>2010</v>
      </c>
      <c r="U20007" s="0" t="n">
        <v>57091</v>
      </c>
      <c r="V20007" s="0" t="n">
        <v>250</v>
      </c>
      <c r="W20007" s="0" t="n">
        <v>250</v>
      </c>
      <c r="X20007" s="0" t="n">
        <v>59752</v>
      </c>
      <c r="Y20007" s="0" t="n">
        <v>0</v>
      </c>
    </row>
    <row r="20008" customFormat="false" ht="13.5" hidden="false" customHeight="false" outlineLevel="0" collapsed="false">
      <c r="S20008" s="0" t="n">
        <v>11379877</v>
      </c>
      <c r="T20008" s="0" t="n">
        <v>2010</v>
      </c>
      <c r="U20008" s="0" t="n">
        <v>57091</v>
      </c>
      <c r="V20008" s="0" t="n">
        <v>255</v>
      </c>
      <c r="W20008" s="0" t="n">
        <v>255</v>
      </c>
      <c r="X20008" s="0" t="n">
        <v>59753</v>
      </c>
      <c r="Y20008" s="0" t="n">
        <v>0</v>
      </c>
    </row>
    <row r="20009" customFormat="false" ht="13.5" hidden="false" customHeight="false" outlineLevel="0" collapsed="false">
      <c r="S20009" s="0" t="n">
        <v>11379878</v>
      </c>
      <c r="T20009" s="0" t="n">
        <v>2010</v>
      </c>
      <c r="U20009" s="0" t="n">
        <v>57091</v>
      </c>
      <c r="V20009" s="0" t="n">
        <v>260</v>
      </c>
      <c r="W20009" s="0" t="n">
        <v>260</v>
      </c>
      <c r="X20009" s="0" t="n">
        <v>59754</v>
      </c>
      <c r="Y20009" s="0" t="n">
        <v>0</v>
      </c>
    </row>
    <row r="20010" customFormat="false" ht="13.5" hidden="false" customHeight="false" outlineLevel="0" collapsed="false">
      <c r="S20010" s="0" t="n">
        <v>11379879</v>
      </c>
      <c r="T20010" s="0" t="n">
        <v>2010</v>
      </c>
      <c r="U20010" s="0" t="n">
        <v>57091</v>
      </c>
      <c r="V20010" s="0" t="n">
        <v>265</v>
      </c>
      <c r="W20010" s="0" t="n">
        <v>265</v>
      </c>
      <c r="X20010" s="0" t="n">
        <v>59755</v>
      </c>
      <c r="Y20010" s="0" t="n">
        <v>0</v>
      </c>
    </row>
    <row r="20011" customFormat="false" ht="13.5" hidden="false" customHeight="false" outlineLevel="0" collapsed="false">
      <c r="S20011" s="0" t="n">
        <v>11379880</v>
      </c>
      <c r="T20011" s="0" t="n">
        <v>2010</v>
      </c>
      <c r="U20011" s="0" t="n">
        <v>57091</v>
      </c>
      <c r="V20011" s="0" t="n">
        <v>297</v>
      </c>
      <c r="W20011" s="0" t="n">
        <v>297</v>
      </c>
      <c r="X20011" s="0" t="n">
        <v>59756</v>
      </c>
      <c r="Y20011" s="0" t="n">
        <v>0</v>
      </c>
    </row>
    <row r="20012" customFormat="false" ht="13.5" hidden="false" customHeight="false" outlineLevel="0" collapsed="false">
      <c r="S20012" s="0" t="n">
        <v>11379881</v>
      </c>
      <c r="T20012" s="0" t="n">
        <v>2010</v>
      </c>
      <c r="U20012" s="0" t="n">
        <v>57091</v>
      </c>
      <c r="V20012" s="0" t="n">
        <v>298</v>
      </c>
      <c r="W20012" s="0" t="n">
        <v>298</v>
      </c>
      <c r="X20012" s="0" t="n">
        <v>59757</v>
      </c>
      <c r="Y20012" s="0" t="n">
        <v>0</v>
      </c>
    </row>
    <row r="20013" customFormat="false" ht="13.5" hidden="false" customHeight="false" outlineLevel="0" collapsed="false">
      <c r="S20013" s="0" t="n">
        <v>11379882</v>
      </c>
      <c r="T20013" s="0" t="n">
        <v>2010</v>
      </c>
      <c r="U20013" s="0" t="n">
        <v>57091</v>
      </c>
      <c r="V20013" s="0" t="n">
        <v>299</v>
      </c>
      <c r="W20013" s="0" t="n">
        <v>299</v>
      </c>
      <c r="X20013" s="0" t="n">
        <v>59758</v>
      </c>
      <c r="Y20013" s="0" t="n">
        <v>0</v>
      </c>
    </row>
    <row r="20014" customFormat="false" ht="13.5" hidden="false" customHeight="false" outlineLevel="0" collapsed="false">
      <c r="S20014" s="0" t="n">
        <v>11379883</v>
      </c>
      <c r="T20014" s="0" t="n">
        <v>2010</v>
      </c>
      <c r="U20014" s="0" t="n">
        <v>57091</v>
      </c>
      <c r="V20014" s="0" t="n">
        <v>405</v>
      </c>
      <c r="W20014" s="0" t="n">
        <v>405.1</v>
      </c>
      <c r="X20014" s="0" t="n">
        <v>60292</v>
      </c>
      <c r="Y20014" s="0" t="n">
        <v>0</v>
      </c>
    </row>
    <row r="20015" customFormat="false" ht="13.5" hidden="false" customHeight="false" outlineLevel="0" collapsed="false">
      <c r="S20015" s="0" t="n">
        <v>11379884</v>
      </c>
      <c r="T20015" s="0" t="n">
        <v>2010</v>
      </c>
      <c r="U20015" s="0" t="n">
        <v>57091</v>
      </c>
      <c r="V20015" s="0" t="n">
        <v>406</v>
      </c>
      <c r="W20015" s="0" t="n">
        <v>406</v>
      </c>
      <c r="X20015" s="0" t="n">
        <v>60293</v>
      </c>
      <c r="Y20015" s="0" t="n">
        <v>0</v>
      </c>
    </row>
    <row r="20016" customFormat="false" ht="13.5" hidden="false" customHeight="false" outlineLevel="0" collapsed="false">
      <c r="S20016" s="0" t="n">
        <v>11379885</v>
      </c>
      <c r="T20016" s="0" t="n">
        <v>2010</v>
      </c>
      <c r="U20016" s="0" t="n">
        <v>57091</v>
      </c>
      <c r="V20016" s="0" t="n">
        <v>410</v>
      </c>
      <c r="W20016" s="0" t="n">
        <v>410</v>
      </c>
      <c r="X20016" s="0" t="n">
        <v>59760</v>
      </c>
      <c r="Y20016" s="0" t="n">
        <v>0</v>
      </c>
    </row>
    <row r="20017" customFormat="false" ht="13.5" hidden="false" customHeight="false" outlineLevel="0" collapsed="false">
      <c r="S20017" s="0" t="n">
        <v>11379886</v>
      </c>
      <c r="T20017" s="0" t="n">
        <v>2010</v>
      </c>
      <c r="U20017" s="0" t="n">
        <v>57091</v>
      </c>
      <c r="V20017" s="0" t="n">
        <v>415</v>
      </c>
      <c r="W20017" s="0" t="n">
        <v>415</v>
      </c>
      <c r="X20017" s="0" t="n">
        <v>59761</v>
      </c>
      <c r="Y20017" s="0" t="n">
        <v>0</v>
      </c>
    </row>
    <row r="20018" customFormat="false" ht="13.5" hidden="false" customHeight="false" outlineLevel="0" collapsed="false">
      <c r="S20018" s="0" t="n">
        <v>11379887</v>
      </c>
      <c r="T20018" s="0" t="n">
        <v>2010</v>
      </c>
      <c r="U20018" s="0" t="n">
        <v>57091</v>
      </c>
      <c r="V20018" s="0" t="n">
        <v>419</v>
      </c>
      <c r="W20018" s="0" t="n">
        <v>419</v>
      </c>
      <c r="X20018" s="0" t="n">
        <v>60294</v>
      </c>
      <c r="Y20018" s="0" t="n">
        <v>0</v>
      </c>
    </row>
    <row r="20019" customFormat="false" ht="13.5" hidden="false" customHeight="false" outlineLevel="0" collapsed="false">
      <c r="S20019" s="0" t="n">
        <v>11379888</v>
      </c>
      <c r="T20019" s="0" t="n">
        <v>2010</v>
      </c>
      <c r="U20019" s="0" t="n">
        <v>57091</v>
      </c>
      <c r="V20019" s="0" t="n">
        <v>420</v>
      </c>
      <c r="W20019" s="0" t="n">
        <v>420</v>
      </c>
      <c r="X20019" s="0" t="n">
        <v>59762</v>
      </c>
      <c r="Y20019" s="0" t="n">
        <v>0</v>
      </c>
    </row>
    <row r="20020" customFormat="false" ht="13.5" hidden="false" customHeight="false" outlineLevel="0" collapsed="false">
      <c r="S20020" s="0" t="n">
        <v>11379889</v>
      </c>
      <c r="T20020" s="0" t="n">
        <v>2010</v>
      </c>
      <c r="U20020" s="0" t="n">
        <v>57091</v>
      </c>
      <c r="V20020" s="0" t="n">
        <v>425</v>
      </c>
      <c r="W20020" s="0" t="n">
        <v>425</v>
      </c>
      <c r="X20020" s="0" t="n">
        <v>59763</v>
      </c>
      <c r="Y20020" s="0" t="n">
        <v>0</v>
      </c>
    </row>
    <row r="20021" customFormat="false" ht="13.5" hidden="false" customHeight="false" outlineLevel="0" collapsed="false">
      <c r="S20021" s="0" t="n">
        <v>11379890</v>
      </c>
      <c r="T20021" s="0" t="n">
        <v>2010</v>
      </c>
      <c r="U20021" s="0" t="n">
        <v>57091</v>
      </c>
      <c r="V20021" s="0" t="n">
        <v>430</v>
      </c>
      <c r="W20021" s="0" t="n">
        <v>430</v>
      </c>
      <c r="X20021" s="0" t="n">
        <v>59764</v>
      </c>
      <c r="Y20021" s="0" t="n">
        <v>535390</v>
      </c>
    </row>
    <row r="20022" customFormat="false" ht="13.5" hidden="false" customHeight="false" outlineLevel="0" collapsed="false">
      <c r="S20022" s="0" t="n">
        <v>11379891</v>
      </c>
      <c r="T20022" s="0" t="n">
        <v>2010</v>
      </c>
      <c r="U20022" s="0" t="n">
        <v>57091</v>
      </c>
      <c r="V20022" s="0" t="n">
        <v>435</v>
      </c>
      <c r="W20022" s="0" t="n">
        <v>435</v>
      </c>
      <c r="X20022" s="0" t="n">
        <v>59765</v>
      </c>
      <c r="Y20022" s="0" t="n">
        <v>0</v>
      </c>
    </row>
    <row r="20023" customFormat="false" ht="13.5" hidden="false" customHeight="false" outlineLevel="0" collapsed="false">
      <c r="S20023" s="0" t="n">
        <v>11379892</v>
      </c>
      <c r="T20023" s="0" t="n">
        <v>2010</v>
      </c>
      <c r="U20023" s="0" t="n">
        <v>57091</v>
      </c>
      <c r="V20023" s="0" t="n">
        <v>440</v>
      </c>
      <c r="W20023" s="0" t="n">
        <v>440</v>
      </c>
      <c r="X20023" s="0" t="n">
        <v>59766</v>
      </c>
      <c r="Y20023" s="0" t="n">
        <v>0</v>
      </c>
    </row>
    <row r="20024" customFormat="false" ht="13.5" hidden="false" customHeight="false" outlineLevel="0" collapsed="false">
      <c r="S20024" s="0" t="n">
        <v>11379893</v>
      </c>
      <c r="T20024" s="0" t="n">
        <v>2010</v>
      </c>
      <c r="U20024" s="0" t="n">
        <v>57091</v>
      </c>
      <c r="V20024" s="0" t="n">
        <v>445</v>
      </c>
      <c r="W20024" s="0" t="n">
        <v>445</v>
      </c>
      <c r="X20024" s="0" t="n">
        <v>59767</v>
      </c>
      <c r="Y20024" s="0" t="n">
        <v>0</v>
      </c>
    </row>
    <row r="20025" customFormat="false" ht="13.5" hidden="false" customHeight="false" outlineLevel="0" collapsed="false">
      <c r="S20025" s="0" t="n">
        <v>11379894</v>
      </c>
      <c r="T20025" s="0" t="n">
        <v>2010</v>
      </c>
      <c r="U20025" s="0" t="n">
        <v>57091</v>
      </c>
      <c r="V20025" s="0" t="n">
        <v>495</v>
      </c>
      <c r="W20025" s="0" t="n">
        <v>495</v>
      </c>
      <c r="X20025" s="0" t="n">
        <v>59768</v>
      </c>
      <c r="Y20025" s="0" t="n">
        <v>0</v>
      </c>
    </row>
    <row r="20026" customFormat="false" ht="13.5" hidden="false" customHeight="false" outlineLevel="0" collapsed="false">
      <c r="S20026" s="0" t="n">
        <v>11379895</v>
      </c>
      <c r="T20026" s="0" t="n">
        <v>2010</v>
      </c>
      <c r="U20026" s="0" t="n">
        <v>57091</v>
      </c>
      <c r="V20026" s="0" t="n">
        <v>496</v>
      </c>
      <c r="W20026" s="0" t="n">
        <v>496</v>
      </c>
      <c r="X20026" s="0" t="n">
        <v>59769</v>
      </c>
      <c r="Y20026" s="0" t="n">
        <v>0</v>
      </c>
    </row>
    <row r="20027" customFormat="false" ht="13.5" hidden="false" customHeight="false" outlineLevel="0" collapsed="false">
      <c r="S20027" s="0" t="n">
        <v>11379896</v>
      </c>
      <c r="T20027" s="0" t="n">
        <v>2010</v>
      </c>
      <c r="U20027" s="0" t="n">
        <v>57091</v>
      </c>
      <c r="V20027" s="0" t="n">
        <v>497</v>
      </c>
      <c r="W20027" s="0" t="n">
        <v>497</v>
      </c>
      <c r="X20027" s="0" t="n">
        <v>59770</v>
      </c>
      <c r="Y20027" s="0" t="n">
        <v>0</v>
      </c>
    </row>
    <row r="20028" customFormat="false" ht="13.5" hidden="false" customHeight="false" outlineLevel="0" collapsed="false">
      <c r="S20028" s="0" t="n">
        <v>11379897</v>
      </c>
      <c r="T20028" s="0" t="n">
        <v>2010</v>
      </c>
      <c r="U20028" s="0" t="n">
        <v>57091</v>
      </c>
      <c r="V20028" s="0" t="n">
        <v>498</v>
      </c>
      <c r="W20028" s="0" t="n">
        <v>498</v>
      </c>
      <c r="X20028" s="0" t="n">
        <v>59771</v>
      </c>
      <c r="Y20028" s="0" t="n">
        <v>0</v>
      </c>
    </row>
    <row r="20029" customFormat="false" ht="13.5" hidden="false" customHeight="false" outlineLevel="0" collapsed="false">
      <c r="S20029" s="0" t="n">
        <v>11379898</v>
      </c>
      <c r="T20029" s="0" t="n">
        <v>2010</v>
      </c>
      <c r="U20029" s="0" t="n">
        <v>57091</v>
      </c>
      <c r="V20029" s="0" t="n">
        <v>499</v>
      </c>
      <c r="W20029" s="0" t="n">
        <v>499</v>
      </c>
      <c r="X20029" s="0" t="n">
        <v>59772</v>
      </c>
      <c r="Y20029" s="0" t="n">
        <v>535390</v>
      </c>
    </row>
    <row r="20030" customFormat="false" ht="13.5" hidden="false" customHeight="false" outlineLevel="0" collapsed="false">
      <c r="S20030" s="0" t="n">
        <v>11379899</v>
      </c>
      <c r="T20030" s="0" t="n">
        <v>2010</v>
      </c>
      <c r="U20030" s="0" t="n">
        <v>57091</v>
      </c>
      <c r="V20030" s="0" t="n">
        <v>610</v>
      </c>
      <c r="W20030" s="0" t="n">
        <v>610</v>
      </c>
      <c r="X20030" s="0" t="n">
        <v>59773</v>
      </c>
      <c r="Y20030" s="0" t="n">
        <v>0</v>
      </c>
    </row>
    <row r="20031" customFormat="false" ht="13.5" hidden="false" customHeight="false" outlineLevel="0" collapsed="false">
      <c r="S20031" s="0" t="n">
        <v>11379852</v>
      </c>
      <c r="T20031" s="0" t="n">
        <v>2010</v>
      </c>
      <c r="U20031" s="0" t="n">
        <v>57091</v>
      </c>
      <c r="V20031" s="0" t="n">
        <v>1010</v>
      </c>
      <c r="W20031" s="0" t="n">
        <v>10</v>
      </c>
      <c r="X20031" s="0" t="n">
        <v>59729</v>
      </c>
      <c r="Y20031" s="0" t="n">
        <v>-296488</v>
      </c>
    </row>
    <row r="20032" customFormat="false" ht="13.5" hidden="false" customHeight="false" outlineLevel="0" collapsed="false">
      <c r="S20032" s="0" t="n">
        <v>11379853</v>
      </c>
      <c r="T20032" s="0" t="n">
        <v>2010</v>
      </c>
      <c r="U20032" s="0" t="n">
        <v>57091</v>
      </c>
      <c r="V20032" s="0" t="n">
        <v>1020</v>
      </c>
      <c r="W20032" s="0" t="n">
        <v>20</v>
      </c>
      <c r="X20032" s="0" t="n">
        <v>59730</v>
      </c>
      <c r="Y20032" s="0" t="n">
        <v>-680610</v>
      </c>
    </row>
    <row r="20033" customFormat="false" ht="13.5" hidden="false" customHeight="false" outlineLevel="0" collapsed="false">
      <c r="S20033" s="0" t="n">
        <v>11379854</v>
      </c>
      <c r="T20033" s="0" t="n">
        <v>2010</v>
      </c>
      <c r="U20033" s="0" t="n">
        <v>57091</v>
      </c>
      <c r="V20033" s="0" t="n">
        <v>1030</v>
      </c>
      <c r="W20033" s="0" t="n">
        <v>30</v>
      </c>
      <c r="X20033" s="0" t="n">
        <v>59731</v>
      </c>
      <c r="Y20033" s="0" t="n">
        <v>788451</v>
      </c>
    </row>
    <row r="20034" customFormat="false" ht="13.5" hidden="false" customHeight="false" outlineLevel="0" collapsed="false">
      <c r="S20034" s="0" t="n">
        <v>11379855</v>
      </c>
      <c r="T20034" s="0" t="n">
        <v>2010</v>
      </c>
      <c r="U20034" s="0" t="n">
        <v>57091</v>
      </c>
      <c r="V20034" s="0" t="n">
        <v>1040</v>
      </c>
      <c r="W20034" s="0" t="n">
        <v>40</v>
      </c>
      <c r="X20034" s="0" t="n">
        <v>59732</v>
      </c>
      <c r="Y20034" s="0" t="n">
        <v>0</v>
      </c>
    </row>
    <row r="20035" customFormat="false" ht="13.5" hidden="false" customHeight="false" outlineLevel="0" collapsed="false">
      <c r="S20035" s="0" t="n">
        <v>11379856</v>
      </c>
      <c r="T20035" s="0" t="n">
        <v>2010</v>
      </c>
      <c r="U20035" s="0" t="n">
        <v>57091</v>
      </c>
      <c r="V20035" s="0" t="n">
        <v>1050</v>
      </c>
      <c r="W20035" s="0" t="n">
        <v>50</v>
      </c>
      <c r="X20035" s="0" t="n">
        <v>59733</v>
      </c>
      <c r="Y20035" s="0" t="n">
        <v>0</v>
      </c>
    </row>
    <row r="20036" customFormat="false" ht="13.5" hidden="false" customHeight="false" outlineLevel="0" collapsed="false">
      <c r="S20036" s="0" t="n">
        <v>11379857</v>
      </c>
      <c r="T20036" s="0" t="n">
        <v>2010</v>
      </c>
      <c r="U20036" s="0" t="n">
        <v>57091</v>
      </c>
      <c r="V20036" s="0" t="n">
        <v>1060</v>
      </c>
      <c r="W20036" s="0" t="n">
        <v>60</v>
      </c>
      <c r="X20036" s="0" t="n">
        <v>59734</v>
      </c>
      <c r="Y20036" s="0" t="n">
        <v>0</v>
      </c>
    </row>
    <row r="20037" customFormat="false" ht="13.5" hidden="false" customHeight="false" outlineLevel="0" collapsed="false">
      <c r="S20037" s="0" t="n">
        <v>11379858</v>
      </c>
      <c r="T20037" s="0" t="n">
        <v>2010</v>
      </c>
      <c r="U20037" s="0" t="n">
        <v>57091</v>
      </c>
      <c r="V20037" s="0" t="n">
        <v>1070</v>
      </c>
      <c r="W20037" s="0" t="n">
        <v>70</v>
      </c>
      <c r="X20037" s="0" t="n">
        <v>59735</v>
      </c>
      <c r="Y20037" s="0" t="n">
        <v>0</v>
      </c>
    </row>
    <row r="20038" customFormat="false" ht="13.5" hidden="false" customHeight="false" outlineLevel="0" collapsed="false">
      <c r="S20038" s="0" t="n">
        <v>11379859</v>
      </c>
      <c r="T20038" s="0" t="n">
        <v>2010</v>
      </c>
      <c r="U20038" s="0" t="n">
        <v>57091</v>
      </c>
      <c r="V20038" s="0" t="n">
        <v>1071</v>
      </c>
      <c r="W20038" s="0" t="n">
        <v>71</v>
      </c>
      <c r="X20038" s="0" t="n">
        <v>60291</v>
      </c>
      <c r="Y20038" s="0" t="n">
        <v>0</v>
      </c>
    </row>
    <row r="20039" customFormat="false" ht="13.5" hidden="false" customHeight="false" outlineLevel="0" collapsed="false">
      <c r="S20039" s="0" t="n">
        <v>11379860</v>
      </c>
      <c r="T20039" s="0" t="n">
        <v>2010</v>
      </c>
      <c r="U20039" s="0" t="n">
        <v>57091</v>
      </c>
      <c r="V20039" s="0" t="n">
        <v>1099</v>
      </c>
      <c r="W20039" s="0" t="n">
        <v>99</v>
      </c>
      <c r="X20039" s="0" t="n">
        <v>59736</v>
      </c>
      <c r="Y20039" s="0" t="n">
        <v>107841</v>
      </c>
    </row>
    <row r="20040" customFormat="false" ht="13.5" hidden="false" customHeight="false" outlineLevel="0" collapsed="false">
      <c r="S20040" s="0" t="n">
        <v>11379861</v>
      </c>
      <c r="T20040" s="0" t="n">
        <v>2010</v>
      </c>
      <c r="U20040" s="0" t="n">
        <v>57091</v>
      </c>
      <c r="V20040" s="0" t="n">
        <v>1210</v>
      </c>
      <c r="W20040" s="0" t="n">
        <v>110</v>
      </c>
      <c r="X20040" s="0" t="n">
        <v>59737</v>
      </c>
      <c r="Y20040" s="0" t="n">
        <v>0</v>
      </c>
    </row>
    <row r="20041" customFormat="false" ht="13.5" hidden="false" customHeight="false" outlineLevel="0" collapsed="false">
      <c r="S20041" s="0" t="n">
        <v>11379862</v>
      </c>
      <c r="T20041" s="0" t="n">
        <v>2010</v>
      </c>
      <c r="U20041" s="0" t="n">
        <v>57091</v>
      </c>
      <c r="V20041" s="0" t="n">
        <v>1220</v>
      </c>
      <c r="W20041" s="0" t="n">
        <v>120</v>
      </c>
      <c r="X20041" s="0" t="n">
        <v>59738</v>
      </c>
      <c r="Y20041" s="0" t="n">
        <v>0</v>
      </c>
    </row>
    <row r="20042" customFormat="false" ht="13.5" hidden="false" customHeight="false" outlineLevel="0" collapsed="false">
      <c r="S20042" s="0" t="n">
        <v>11379863</v>
      </c>
      <c r="T20042" s="0" t="n">
        <v>2010</v>
      </c>
      <c r="U20042" s="0" t="n">
        <v>57091</v>
      </c>
      <c r="V20042" s="0" t="n">
        <v>1230</v>
      </c>
      <c r="W20042" s="0" t="n">
        <v>130</v>
      </c>
      <c r="X20042" s="0" t="n">
        <v>59739</v>
      </c>
      <c r="Y20042" s="0" t="n">
        <v>0</v>
      </c>
    </row>
    <row r="20043" customFormat="false" ht="13.5" hidden="false" customHeight="false" outlineLevel="0" collapsed="false">
      <c r="S20043" s="0" t="n">
        <v>11379864</v>
      </c>
      <c r="T20043" s="0" t="n">
        <v>2010</v>
      </c>
      <c r="U20043" s="0" t="n">
        <v>57091</v>
      </c>
      <c r="V20043" s="0" t="n">
        <v>1299</v>
      </c>
      <c r="W20043" s="0" t="n">
        <v>131</v>
      </c>
      <c r="X20043" s="0" t="n">
        <v>59740</v>
      </c>
      <c r="Y20043" s="0" t="n">
        <v>0</v>
      </c>
    </row>
    <row r="20044" customFormat="false" ht="13.5" hidden="false" customHeight="false" outlineLevel="0" collapsed="false">
      <c r="S20044" s="0" t="n">
        <v>11379865</v>
      </c>
      <c r="T20044" s="0" t="n">
        <v>2010</v>
      </c>
      <c r="U20044" s="0" t="n">
        <v>57091</v>
      </c>
      <c r="V20044" s="0" t="n">
        <v>1410</v>
      </c>
      <c r="W20044" s="0" t="n">
        <v>141</v>
      </c>
      <c r="X20044" s="0" t="n">
        <v>59741</v>
      </c>
      <c r="Y20044" s="0" t="n">
        <v>-188647</v>
      </c>
    </row>
    <row r="20045" customFormat="false" ht="13.5" hidden="false" customHeight="false" outlineLevel="0" collapsed="false">
      <c r="S20045" s="0" t="n">
        <v>11379866</v>
      </c>
      <c r="T20045" s="0" t="n">
        <v>2010</v>
      </c>
      <c r="U20045" s="0" t="n">
        <v>57091</v>
      </c>
      <c r="V20045" s="0" t="n">
        <v>1420</v>
      </c>
      <c r="W20045" s="0" t="n">
        <v>142</v>
      </c>
      <c r="X20045" s="0" t="n">
        <v>59742</v>
      </c>
      <c r="Y20045" s="0" t="n">
        <v>-1033780</v>
      </c>
    </row>
    <row r="20046" customFormat="false" ht="13.5" hidden="false" customHeight="false" outlineLevel="0" collapsed="false">
      <c r="S20046" s="0" t="n">
        <v>11379867</v>
      </c>
      <c r="T20046" s="0" t="n">
        <v>2010</v>
      </c>
      <c r="U20046" s="0" t="n">
        <v>57091</v>
      </c>
      <c r="V20046" s="0" t="n">
        <v>9910</v>
      </c>
      <c r="W20046" s="0" t="n">
        <v>199</v>
      </c>
      <c r="X20046" s="0" t="n">
        <v>59743</v>
      </c>
      <c r="Y20046" s="0" t="n">
        <v>-1222427</v>
      </c>
    </row>
    <row r="20047" customFormat="false" ht="13.5" hidden="false" customHeight="false" outlineLevel="0" collapsed="false">
      <c r="S20047" s="0" t="n">
        <v>11379900</v>
      </c>
      <c r="T20047" s="0" t="n">
        <v>2010</v>
      </c>
      <c r="U20047" s="0" t="n">
        <v>57091</v>
      </c>
      <c r="V20047" s="0" t="n">
        <v>9920</v>
      </c>
      <c r="W20047" s="0" t="n">
        <v>9920</v>
      </c>
      <c r="X20047" s="0" t="n">
        <v>59774</v>
      </c>
      <c r="Y20047" s="0" t="n">
        <v>535390</v>
      </c>
    </row>
    <row r="20048" customFormat="false" ht="13.5" hidden="false" customHeight="false" outlineLevel="0" collapsed="false">
      <c r="S20048" s="0" t="n">
        <v>11379917</v>
      </c>
      <c r="T20048" s="0" t="n">
        <v>2010</v>
      </c>
      <c r="U20048" s="0" t="n">
        <v>57096</v>
      </c>
      <c r="V20048" s="0" t="n">
        <v>205</v>
      </c>
      <c r="W20048" s="0" t="n">
        <v>205</v>
      </c>
      <c r="X20048" s="0" t="n">
        <v>59744</v>
      </c>
      <c r="Y20048" s="0" t="n">
        <v>0</v>
      </c>
    </row>
    <row r="20049" customFormat="false" ht="13.5" hidden="false" customHeight="false" outlineLevel="0" collapsed="false">
      <c r="S20049" s="0" t="n">
        <v>11379918</v>
      </c>
      <c r="T20049" s="0" t="n">
        <v>2010</v>
      </c>
      <c r="U20049" s="0" t="n">
        <v>57096</v>
      </c>
      <c r="V20049" s="0" t="n">
        <v>210</v>
      </c>
      <c r="W20049" s="0" t="n">
        <v>210</v>
      </c>
      <c r="X20049" s="0" t="n">
        <v>59745</v>
      </c>
      <c r="Y20049" s="0" t="n">
        <v>0</v>
      </c>
    </row>
    <row r="20050" customFormat="false" ht="13.5" hidden="false" customHeight="false" outlineLevel="0" collapsed="false">
      <c r="S20050" s="0" t="n">
        <v>11379919</v>
      </c>
      <c r="T20050" s="0" t="n">
        <v>2010</v>
      </c>
      <c r="U20050" s="0" t="n">
        <v>57096</v>
      </c>
      <c r="V20050" s="0" t="n">
        <v>215</v>
      </c>
      <c r="W20050" s="0" t="n">
        <v>215</v>
      </c>
      <c r="X20050" s="0" t="n">
        <v>59746</v>
      </c>
      <c r="Y20050" s="0" t="n">
        <v>0</v>
      </c>
    </row>
    <row r="20051" customFormat="false" ht="13.5" hidden="false" customHeight="false" outlineLevel="0" collapsed="false">
      <c r="S20051" s="0" t="n">
        <v>11379920</v>
      </c>
      <c r="T20051" s="0" t="n">
        <v>2010</v>
      </c>
      <c r="U20051" s="0" t="n">
        <v>57096</v>
      </c>
      <c r="V20051" s="0" t="n">
        <v>220</v>
      </c>
      <c r="W20051" s="0" t="n">
        <v>220</v>
      </c>
      <c r="X20051" s="0" t="n">
        <v>59747</v>
      </c>
      <c r="Y20051" s="0" t="n">
        <v>0</v>
      </c>
    </row>
    <row r="20052" customFormat="false" ht="13.5" hidden="false" customHeight="false" outlineLevel="0" collapsed="false">
      <c r="S20052" s="0" t="n">
        <v>11379921</v>
      </c>
      <c r="T20052" s="0" t="n">
        <v>2010</v>
      </c>
      <c r="U20052" s="0" t="n">
        <v>57096</v>
      </c>
      <c r="V20052" s="0" t="n">
        <v>225</v>
      </c>
      <c r="W20052" s="0" t="n">
        <v>225</v>
      </c>
      <c r="X20052" s="0" t="n">
        <v>59748</v>
      </c>
      <c r="Y20052" s="0" t="n">
        <v>0</v>
      </c>
    </row>
    <row r="20053" customFormat="false" ht="13.5" hidden="false" customHeight="false" outlineLevel="0" collapsed="false">
      <c r="S20053" s="0" t="n">
        <v>11379922</v>
      </c>
      <c r="T20053" s="0" t="n">
        <v>2010</v>
      </c>
      <c r="U20053" s="0" t="n">
        <v>57096</v>
      </c>
      <c r="V20053" s="0" t="n">
        <v>235</v>
      </c>
      <c r="W20053" s="0" t="n">
        <v>235</v>
      </c>
      <c r="X20053" s="0" t="n">
        <v>59749</v>
      </c>
      <c r="Y20053" s="0" t="n">
        <v>0</v>
      </c>
    </row>
    <row r="20054" customFormat="false" ht="13.5" hidden="false" customHeight="false" outlineLevel="0" collapsed="false">
      <c r="S20054" s="0" t="n">
        <v>11379923</v>
      </c>
      <c r="T20054" s="0" t="n">
        <v>2010</v>
      </c>
      <c r="U20054" s="0" t="n">
        <v>57096</v>
      </c>
      <c r="V20054" s="0" t="n">
        <v>240</v>
      </c>
      <c r="W20054" s="0" t="n">
        <v>240</v>
      </c>
      <c r="X20054" s="0" t="n">
        <v>59750</v>
      </c>
      <c r="Y20054" s="0" t="n">
        <v>0</v>
      </c>
    </row>
    <row r="20055" customFormat="false" ht="13.5" hidden="false" customHeight="false" outlineLevel="0" collapsed="false">
      <c r="S20055" s="0" t="n">
        <v>11379924</v>
      </c>
      <c r="T20055" s="0" t="n">
        <v>2010</v>
      </c>
      <c r="U20055" s="0" t="n">
        <v>57096</v>
      </c>
      <c r="V20055" s="0" t="n">
        <v>245</v>
      </c>
      <c r="W20055" s="0" t="n">
        <v>245</v>
      </c>
      <c r="X20055" s="0" t="n">
        <v>59751</v>
      </c>
      <c r="Y20055" s="0" t="n">
        <v>0</v>
      </c>
    </row>
    <row r="20056" customFormat="false" ht="13.5" hidden="false" customHeight="false" outlineLevel="0" collapsed="false">
      <c r="S20056" s="0" t="n">
        <v>11379925</v>
      </c>
      <c r="T20056" s="0" t="n">
        <v>2010</v>
      </c>
      <c r="U20056" s="0" t="n">
        <v>57096</v>
      </c>
      <c r="V20056" s="0" t="n">
        <v>250</v>
      </c>
      <c r="W20056" s="0" t="n">
        <v>250</v>
      </c>
      <c r="X20056" s="0" t="n">
        <v>59752</v>
      </c>
      <c r="Y20056" s="0" t="n">
        <v>0</v>
      </c>
    </row>
    <row r="20057" customFormat="false" ht="13.5" hidden="false" customHeight="false" outlineLevel="0" collapsed="false">
      <c r="S20057" s="0" t="n">
        <v>11379926</v>
      </c>
      <c r="T20057" s="0" t="n">
        <v>2010</v>
      </c>
      <c r="U20057" s="0" t="n">
        <v>57096</v>
      </c>
      <c r="V20057" s="0" t="n">
        <v>255</v>
      </c>
      <c r="W20057" s="0" t="n">
        <v>255</v>
      </c>
      <c r="X20057" s="0" t="n">
        <v>59753</v>
      </c>
      <c r="Y20057" s="0" t="n">
        <v>0</v>
      </c>
    </row>
    <row r="20058" customFormat="false" ht="13.5" hidden="false" customHeight="false" outlineLevel="0" collapsed="false">
      <c r="S20058" s="0" t="n">
        <v>11379927</v>
      </c>
      <c r="T20058" s="0" t="n">
        <v>2010</v>
      </c>
      <c r="U20058" s="0" t="n">
        <v>57096</v>
      </c>
      <c r="V20058" s="0" t="n">
        <v>260</v>
      </c>
      <c r="W20058" s="0" t="n">
        <v>260</v>
      </c>
      <c r="X20058" s="0" t="n">
        <v>59754</v>
      </c>
      <c r="Y20058" s="0" t="n">
        <v>0</v>
      </c>
    </row>
    <row r="20059" customFormat="false" ht="13.5" hidden="false" customHeight="false" outlineLevel="0" collapsed="false">
      <c r="S20059" s="0" t="n">
        <v>11379928</v>
      </c>
      <c r="T20059" s="0" t="n">
        <v>2010</v>
      </c>
      <c r="U20059" s="0" t="n">
        <v>57096</v>
      </c>
      <c r="V20059" s="0" t="n">
        <v>265</v>
      </c>
      <c r="W20059" s="0" t="n">
        <v>265</v>
      </c>
      <c r="X20059" s="0" t="n">
        <v>59755</v>
      </c>
      <c r="Y20059" s="0" t="n">
        <v>0</v>
      </c>
    </row>
    <row r="20060" customFormat="false" ht="13.5" hidden="false" customHeight="false" outlineLevel="0" collapsed="false">
      <c r="S20060" s="0" t="n">
        <v>11379929</v>
      </c>
      <c r="T20060" s="0" t="n">
        <v>2010</v>
      </c>
      <c r="U20060" s="0" t="n">
        <v>57096</v>
      </c>
      <c r="V20060" s="0" t="n">
        <v>297</v>
      </c>
      <c r="W20060" s="0" t="n">
        <v>297</v>
      </c>
      <c r="X20060" s="0" t="n">
        <v>59756</v>
      </c>
      <c r="Y20060" s="0" t="n">
        <v>0</v>
      </c>
    </row>
    <row r="20061" customFormat="false" ht="13.5" hidden="false" customHeight="false" outlineLevel="0" collapsed="false">
      <c r="S20061" s="0" t="n">
        <v>11379930</v>
      </c>
      <c r="T20061" s="0" t="n">
        <v>2010</v>
      </c>
      <c r="U20061" s="0" t="n">
        <v>57096</v>
      </c>
      <c r="V20061" s="0" t="n">
        <v>298</v>
      </c>
      <c r="W20061" s="0" t="n">
        <v>298</v>
      </c>
      <c r="X20061" s="0" t="n">
        <v>59757</v>
      </c>
      <c r="Y20061" s="0" t="n">
        <v>0</v>
      </c>
    </row>
    <row r="20062" customFormat="false" ht="13.5" hidden="false" customHeight="false" outlineLevel="0" collapsed="false">
      <c r="S20062" s="0" t="n">
        <v>11379931</v>
      </c>
      <c r="T20062" s="0" t="n">
        <v>2010</v>
      </c>
      <c r="U20062" s="0" t="n">
        <v>57096</v>
      </c>
      <c r="V20062" s="0" t="n">
        <v>299</v>
      </c>
      <c r="W20062" s="0" t="n">
        <v>299</v>
      </c>
      <c r="X20062" s="0" t="n">
        <v>59758</v>
      </c>
      <c r="Y20062" s="0" t="n">
        <v>0</v>
      </c>
    </row>
    <row r="20063" customFormat="false" ht="13.5" hidden="false" customHeight="false" outlineLevel="0" collapsed="false">
      <c r="S20063" s="0" t="n">
        <v>11379932</v>
      </c>
      <c r="T20063" s="0" t="n">
        <v>2010</v>
      </c>
      <c r="U20063" s="0" t="n">
        <v>57096</v>
      </c>
      <c r="V20063" s="0" t="n">
        <v>405</v>
      </c>
      <c r="W20063" s="0" t="n">
        <v>405.1</v>
      </c>
      <c r="X20063" s="0" t="n">
        <v>60292</v>
      </c>
      <c r="Y20063" s="0" t="n">
        <v>23551</v>
      </c>
    </row>
    <row r="20064" customFormat="false" ht="13.5" hidden="false" customHeight="false" outlineLevel="0" collapsed="false">
      <c r="S20064" s="0" t="n">
        <v>11379933</v>
      </c>
      <c r="T20064" s="0" t="n">
        <v>2010</v>
      </c>
      <c r="U20064" s="0" t="n">
        <v>57096</v>
      </c>
      <c r="V20064" s="0" t="n">
        <v>406</v>
      </c>
      <c r="W20064" s="0" t="n">
        <v>406</v>
      </c>
      <c r="X20064" s="0" t="n">
        <v>60293</v>
      </c>
      <c r="Y20064" s="0" t="n">
        <v>0</v>
      </c>
    </row>
    <row r="20065" customFormat="false" ht="13.5" hidden="false" customHeight="false" outlineLevel="0" collapsed="false">
      <c r="S20065" s="0" t="n">
        <v>11379934</v>
      </c>
      <c r="T20065" s="0" t="n">
        <v>2010</v>
      </c>
      <c r="U20065" s="0" t="n">
        <v>57096</v>
      </c>
      <c r="V20065" s="0" t="n">
        <v>410</v>
      </c>
      <c r="W20065" s="0" t="n">
        <v>410</v>
      </c>
      <c r="X20065" s="0" t="n">
        <v>59760</v>
      </c>
      <c r="Y20065" s="0" t="n">
        <v>0</v>
      </c>
    </row>
    <row r="20066" customFormat="false" ht="13.5" hidden="false" customHeight="false" outlineLevel="0" collapsed="false">
      <c r="S20066" s="0" t="n">
        <v>11379935</v>
      </c>
      <c r="T20066" s="0" t="n">
        <v>2010</v>
      </c>
      <c r="U20066" s="0" t="n">
        <v>57096</v>
      </c>
      <c r="V20066" s="0" t="n">
        <v>415</v>
      </c>
      <c r="W20066" s="0" t="n">
        <v>415</v>
      </c>
      <c r="X20066" s="0" t="n">
        <v>59761</v>
      </c>
      <c r="Y20066" s="0" t="n">
        <v>0</v>
      </c>
    </row>
    <row r="20067" customFormat="false" ht="13.5" hidden="false" customHeight="false" outlineLevel="0" collapsed="false">
      <c r="S20067" s="0" t="n">
        <v>11379936</v>
      </c>
      <c r="T20067" s="0" t="n">
        <v>2010</v>
      </c>
      <c r="U20067" s="0" t="n">
        <v>57096</v>
      </c>
      <c r="V20067" s="0" t="n">
        <v>419</v>
      </c>
      <c r="W20067" s="0" t="n">
        <v>419</v>
      </c>
      <c r="X20067" s="0" t="n">
        <v>60294</v>
      </c>
      <c r="Y20067" s="0" t="n">
        <v>0</v>
      </c>
    </row>
    <row r="20068" customFormat="false" ht="13.5" hidden="false" customHeight="false" outlineLevel="0" collapsed="false">
      <c r="S20068" s="0" t="n">
        <v>11379937</v>
      </c>
      <c r="T20068" s="0" t="n">
        <v>2010</v>
      </c>
      <c r="U20068" s="0" t="n">
        <v>57096</v>
      </c>
      <c r="V20068" s="0" t="n">
        <v>420</v>
      </c>
      <c r="W20068" s="0" t="n">
        <v>420</v>
      </c>
      <c r="X20068" s="0" t="n">
        <v>59762</v>
      </c>
      <c r="Y20068" s="0" t="n">
        <v>0</v>
      </c>
    </row>
    <row r="20069" customFormat="false" ht="13.5" hidden="false" customHeight="false" outlineLevel="0" collapsed="false">
      <c r="S20069" s="0" t="n">
        <v>11379938</v>
      </c>
      <c r="T20069" s="0" t="n">
        <v>2010</v>
      </c>
      <c r="U20069" s="0" t="n">
        <v>57096</v>
      </c>
      <c r="V20069" s="0" t="n">
        <v>425</v>
      </c>
      <c r="W20069" s="0" t="n">
        <v>425</v>
      </c>
      <c r="X20069" s="0" t="n">
        <v>59763</v>
      </c>
      <c r="Y20069" s="0" t="n">
        <v>82273</v>
      </c>
    </row>
    <row r="20070" customFormat="false" ht="13.5" hidden="false" customHeight="false" outlineLevel="0" collapsed="false">
      <c r="S20070" s="0" t="n">
        <v>11379939</v>
      </c>
      <c r="T20070" s="0" t="n">
        <v>2010</v>
      </c>
      <c r="U20070" s="0" t="n">
        <v>57096</v>
      </c>
      <c r="V20070" s="0" t="n">
        <v>430</v>
      </c>
      <c r="W20070" s="0" t="n">
        <v>430</v>
      </c>
      <c r="X20070" s="0" t="n">
        <v>59764</v>
      </c>
      <c r="Y20070" s="0" t="n">
        <v>247585</v>
      </c>
    </row>
    <row r="20071" customFormat="false" ht="13.5" hidden="false" customHeight="false" outlineLevel="0" collapsed="false">
      <c r="S20071" s="0" t="n">
        <v>11379940</v>
      </c>
      <c r="T20071" s="0" t="n">
        <v>2010</v>
      </c>
      <c r="U20071" s="0" t="n">
        <v>57096</v>
      </c>
      <c r="V20071" s="0" t="n">
        <v>435</v>
      </c>
      <c r="W20071" s="0" t="n">
        <v>435</v>
      </c>
      <c r="X20071" s="0" t="n">
        <v>59765</v>
      </c>
      <c r="Y20071" s="0" t="n">
        <v>0</v>
      </c>
    </row>
    <row r="20072" customFormat="false" ht="13.5" hidden="false" customHeight="false" outlineLevel="0" collapsed="false">
      <c r="S20072" s="0" t="n">
        <v>11379941</v>
      </c>
      <c r="T20072" s="0" t="n">
        <v>2010</v>
      </c>
      <c r="U20072" s="0" t="n">
        <v>57096</v>
      </c>
      <c r="V20072" s="0" t="n">
        <v>440</v>
      </c>
      <c r="W20072" s="0" t="n">
        <v>440</v>
      </c>
      <c r="X20072" s="0" t="n">
        <v>59766</v>
      </c>
      <c r="Y20072" s="0" t="n">
        <v>0</v>
      </c>
    </row>
    <row r="20073" customFormat="false" ht="13.5" hidden="false" customHeight="false" outlineLevel="0" collapsed="false">
      <c r="S20073" s="0" t="n">
        <v>11379942</v>
      </c>
      <c r="T20073" s="0" t="n">
        <v>2010</v>
      </c>
      <c r="U20073" s="0" t="n">
        <v>57096</v>
      </c>
      <c r="V20073" s="0" t="n">
        <v>445</v>
      </c>
      <c r="W20073" s="0" t="n">
        <v>445</v>
      </c>
      <c r="X20073" s="0" t="n">
        <v>59767</v>
      </c>
      <c r="Y20073" s="0" t="n">
        <v>0</v>
      </c>
    </row>
    <row r="20074" customFormat="false" ht="13.5" hidden="false" customHeight="false" outlineLevel="0" collapsed="false">
      <c r="S20074" s="0" t="n">
        <v>11379943</v>
      </c>
      <c r="T20074" s="0" t="n">
        <v>2010</v>
      </c>
      <c r="U20074" s="0" t="n">
        <v>57096</v>
      </c>
      <c r="V20074" s="0" t="n">
        <v>495</v>
      </c>
      <c r="W20074" s="0" t="n">
        <v>495</v>
      </c>
      <c r="X20074" s="0" t="n">
        <v>1234262</v>
      </c>
      <c r="Y20074" s="0" t="n">
        <v>5616</v>
      </c>
    </row>
    <row r="20075" customFormat="false" ht="13.5" hidden="false" customHeight="false" outlineLevel="0" collapsed="false">
      <c r="S20075" s="0" t="n">
        <v>11379944</v>
      </c>
      <c r="T20075" s="0" t="n">
        <v>2010</v>
      </c>
      <c r="U20075" s="0" t="n">
        <v>57096</v>
      </c>
      <c r="V20075" s="0" t="n">
        <v>496</v>
      </c>
      <c r="W20075" s="0" t="n">
        <v>496</v>
      </c>
      <c r="X20075" s="0" t="n">
        <v>1234264</v>
      </c>
      <c r="Y20075" s="0" t="n">
        <v>63906</v>
      </c>
    </row>
    <row r="20076" customFormat="false" ht="13.5" hidden="false" customHeight="false" outlineLevel="0" collapsed="false">
      <c r="S20076" s="0" t="n">
        <v>11379945</v>
      </c>
      <c r="T20076" s="0" t="n">
        <v>2010</v>
      </c>
      <c r="U20076" s="0" t="n">
        <v>57096</v>
      </c>
      <c r="V20076" s="0" t="n">
        <v>497</v>
      </c>
      <c r="W20076" s="0" t="n">
        <v>497</v>
      </c>
      <c r="X20076" s="0" t="n">
        <v>59770</v>
      </c>
      <c r="Y20076" s="0" t="n">
        <v>0</v>
      </c>
    </row>
    <row r="20077" customFormat="false" ht="13.5" hidden="false" customHeight="false" outlineLevel="0" collapsed="false">
      <c r="S20077" s="0" t="n">
        <v>11379946</v>
      </c>
      <c r="T20077" s="0" t="n">
        <v>2010</v>
      </c>
      <c r="U20077" s="0" t="n">
        <v>57096</v>
      </c>
      <c r="V20077" s="0" t="n">
        <v>498</v>
      </c>
      <c r="W20077" s="0" t="n">
        <v>498</v>
      </c>
      <c r="X20077" s="0" t="n">
        <v>59771</v>
      </c>
      <c r="Y20077" s="0" t="n">
        <v>0</v>
      </c>
    </row>
    <row r="20078" customFormat="false" ht="13.5" hidden="false" customHeight="false" outlineLevel="0" collapsed="false">
      <c r="S20078" s="0" t="n">
        <v>11379947</v>
      </c>
      <c r="T20078" s="0" t="n">
        <v>2010</v>
      </c>
      <c r="U20078" s="0" t="n">
        <v>57096</v>
      </c>
      <c r="V20078" s="0" t="n">
        <v>499</v>
      </c>
      <c r="W20078" s="0" t="n">
        <v>499</v>
      </c>
      <c r="X20078" s="0" t="n">
        <v>59772</v>
      </c>
      <c r="Y20078" s="0" t="n">
        <v>422931</v>
      </c>
    </row>
    <row r="20079" customFormat="false" ht="13.5" hidden="false" customHeight="false" outlineLevel="0" collapsed="false">
      <c r="S20079" s="0" t="n">
        <v>11379948</v>
      </c>
      <c r="T20079" s="0" t="n">
        <v>2010</v>
      </c>
      <c r="U20079" s="0" t="n">
        <v>57096</v>
      </c>
      <c r="V20079" s="0" t="n">
        <v>610</v>
      </c>
      <c r="W20079" s="0" t="n">
        <v>610</v>
      </c>
      <c r="X20079" s="0" t="n">
        <v>59773</v>
      </c>
      <c r="Y20079" s="0" t="n">
        <v>0</v>
      </c>
    </row>
    <row r="20080" customFormat="false" ht="13.5" hidden="false" customHeight="false" outlineLevel="0" collapsed="false">
      <c r="S20080" s="0" t="n">
        <v>11379901</v>
      </c>
      <c r="T20080" s="0" t="n">
        <v>2010</v>
      </c>
      <c r="U20080" s="0" t="n">
        <v>57096</v>
      </c>
      <c r="V20080" s="0" t="n">
        <v>1010</v>
      </c>
      <c r="W20080" s="0" t="n">
        <v>10</v>
      </c>
      <c r="X20080" s="0" t="n">
        <v>59729</v>
      </c>
      <c r="Y20080" s="0" t="n">
        <v>-328812</v>
      </c>
    </row>
    <row r="20081" customFormat="false" ht="13.5" hidden="false" customHeight="false" outlineLevel="0" collapsed="false">
      <c r="S20081" s="0" t="n">
        <v>11379902</v>
      </c>
      <c r="T20081" s="0" t="n">
        <v>2010</v>
      </c>
      <c r="U20081" s="0" t="n">
        <v>57096</v>
      </c>
      <c r="V20081" s="0" t="n">
        <v>1020</v>
      </c>
      <c r="W20081" s="0" t="n">
        <v>20</v>
      </c>
      <c r="X20081" s="0" t="n">
        <v>59730</v>
      </c>
      <c r="Y20081" s="0" t="n">
        <v>-422931</v>
      </c>
    </row>
    <row r="20082" customFormat="false" ht="13.5" hidden="false" customHeight="false" outlineLevel="0" collapsed="false">
      <c r="S20082" s="0" t="n">
        <v>11379903</v>
      </c>
      <c r="T20082" s="0" t="n">
        <v>2010</v>
      </c>
      <c r="U20082" s="0" t="n">
        <v>57096</v>
      </c>
      <c r="V20082" s="0" t="n">
        <v>1030</v>
      </c>
      <c r="W20082" s="0" t="n">
        <v>30</v>
      </c>
      <c r="X20082" s="0" t="n">
        <v>59731</v>
      </c>
      <c r="Y20082" s="0" t="n">
        <v>636356</v>
      </c>
    </row>
    <row r="20083" customFormat="false" ht="13.5" hidden="false" customHeight="false" outlineLevel="0" collapsed="false">
      <c r="S20083" s="0" t="n">
        <v>11379904</v>
      </c>
      <c r="T20083" s="0" t="n">
        <v>2010</v>
      </c>
      <c r="U20083" s="0" t="n">
        <v>57096</v>
      </c>
      <c r="V20083" s="0" t="n">
        <v>1040</v>
      </c>
      <c r="W20083" s="0" t="n">
        <v>40</v>
      </c>
      <c r="X20083" s="0" t="n">
        <v>59732</v>
      </c>
      <c r="Y20083" s="0" t="n">
        <v>0</v>
      </c>
    </row>
    <row r="20084" customFormat="false" ht="13.5" hidden="false" customHeight="false" outlineLevel="0" collapsed="false">
      <c r="S20084" s="0" t="n">
        <v>11379905</v>
      </c>
      <c r="T20084" s="0" t="n">
        <v>2010</v>
      </c>
      <c r="U20084" s="0" t="n">
        <v>57096</v>
      </c>
      <c r="V20084" s="0" t="n">
        <v>1050</v>
      </c>
      <c r="W20084" s="0" t="n">
        <v>50</v>
      </c>
      <c r="X20084" s="0" t="n">
        <v>59733</v>
      </c>
      <c r="Y20084" s="0" t="n">
        <v>0</v>
      </c>
    </row>
    <row r="20085" customFormat="false" ht="13.5" hidden="false" customHeight="false" outlineLevel="0" collapsed="false">
      <c r="S20085" s="0" t="n">
        <v>11379906</v>
      </c>
      <c r="T20085" s="0" t="n">
        <v>2010</v>
      </c>
      <c r="U20085" s="0" t="n">
        <v>57096</v>
      </c>
      <c r="V20085" s="0" t="n">
        <v>1060</v>
      </c>
      <c r="W20085" s="0" t="n">
        <v>60</v>
      </c>
      <c r="X20085" s="0" t="n">
        <v>59734</v>
      </c>
      <c r="Y20085" s="0" t="n">
        <v>7865</v>
      </c>
    </row>
    <row r="20086" customFormat="false" ht="13.5" hidden="false" customHeight="false" outlineLevel="0" collapsed="false">
      <c r="S20086" s="0" t="n">
        <v>11379907</v>
      </c>
      <c r="T20086" s="0" t="n">
        <v>2010</v>
      </c>
      <c r="U20086" s="0" t="n">
        <v>57096</v>
      </c>
      <c r="V20086" s="0" t="n">
        <v>1070</v>
      </c>
      <c r="W20086" s="0" t="n">
        <v>70</v>
      </c>
      <c r="X20086" s="0" t="n">
        <v>59735</v>
      </c>
      <c r="Y20086" s="0" t="n">
        <v>0</v>
      </c>
    </row>
    <row r="20087" customFormat="false" ht="13.5" hidden="false" customHeight="false" outlineLevel="0" collapsed="false">
      <c r="S20087" s="0" t="n">
        <v>11379908</v>
      </c>
      <c r="T20087" s="0" t="n">
        <v>2010</v>
      </c>
      <c r="U20087" s="0" t="n">
        <v>57096</v>
      </c>
      <c r="V20087" s="0" t="n">
        <v>1071</v>
      </c>
      <c r="W20087" s="0" t="n">
        <v>71</v>
      </c>
      <c r="X20087" s="0" t="n">
        <v>60291</v>
      </c>
      <c r="Y20087" s="0" t="n">
        <v>0</v>
      </c>
    </row>
    <row r="20088" customFormat="false" ht="13.5" hidden="false" customHeight="false" outlineLevel="0" collapsed="false">
      <c r="S20088" s="0" t="n">
        <v>11379909</v>
      </c>
      <c r="T20088" s="0" t="n">
        <v>2010</v>
      </c>
      <c r="U20088" s="0" t="n">
        <v>57096</v>
      </c>
      <c r="V20088" s="0" t="n">
        <v>1099</v>
      </c>
      <c r="W20088" s="0" t="n">
        <v>99</v>
      </c>
      <c r="X20088" s="0" t="n">
        <v>59736</v>
      </c>
      <c r="Y20088" s="0" t="n">
        <v>221290</v>
      </c>
    </row>
    <row r="20089" customFormat="false" ht="13.5" hidden="false" customHeight="false" outlineLevel="0" collapsed="false">
      <c r="S20089" s="0" t="n">
        <v>11379910</v>
      </c>
      <c r="T20089" s="0" t="n">
        <v>2010</v>
      </c>
      <c r="U20089" s="0" t="n">
        <v>57096</v>
      </c>
      <c r="V20089" s="0" t="n">
        <v>1210</v>
      </c>
      <c r="W20089" s="0" t="n">
        <v>110</v>
      </c>
      <c r="X20089" s="0" t="n">
        <v>59737</v>
      </c>
      <c r="Y20089" s="0" t="n">
        <v>-4956</v>
      </c>
    </row>
    <row r="20090" customFormat="false" ht="13.5" hidden="false" customHeight="false" outlineLevel="0" collapsed="false">
      <c r="S20090" s="0" t="n">
        <v>11379911</v>
      </c>
      <c r="T20090" s="0" t="n">
        <v>2010</v>
      </c>
      <c r="U20090" s="0" t="n">
        <v>57096</v>
      </c>
      <c r="V20090" s="0" t="n">
        <v>1220</v>
      </c>
      <c r="W20090" s="0" t="n">
        <v>120</v>
      </c>
      <c r="X20090" s="0" t="n">
        <v>59738</v>
      </c>
      <c r="Y20090" s="0" t="n">
        <v>-2849</v>
      </c>
    </row>
    <row r="20091" customFormat="false" ht="13.5" hidden="false" customHeight="false" outlineLevel="0" collapsed="false">
      <c r="S20091" s="0" t="n">
        <v>11379912</v>
      </c>
      <c r="T20091" s="0" t="n">
        <v>2010</v>
      </c>
      <c r="U20091" s="0" t="n">
        <v>57096</v>
      </c>
      <c r="V20091" s="0" t="n">
        <v>1230</v>
      </c>
      <c r="W20091" s="0" t="n">
        <v>130</v>
      </c>
      <c r="X20091" s="0" t="n">
        <v>59739</v>
      </c>
      <c r="Y20091" s="0" t="n">
        <v>0</v>
      </c>
    </row>
    <row r="20092" customFormat="false" ht="13.5" hidden="false" customHeight="false" outlineLevel="0" collapsed="false">
      <c r="S20092" s="0" t="n">
        <v>11379913</v>
      </c>
      <c r="T20092" s="0" t="n">
        <v>2010</v>
      </c>
      <c r="U20092" s="0" t="n">
        <v>57096</v>
      </c>
      <c r="V20092" s="0" t="n">
        <v>1299</v>
      </c>
      <c r="W20092" s="0" t="n">
        <v>131</v>
      </c>
      <c r="X20092" s="0" t="n">
        <v>59740</v>
      </c>
      <c r="Y20092" s="0" t="n">
        <v>-7805</v>
      </c>
    </row>
    <row r="20093" customFormat="false" ht="13.5" hidden="false" customHeight="false" outlineLevel="0" collapsed="false">
      <c r="S20093" s="0" t="n">
        <v>11379914</v>
      </c>
      <c r="T20093" s="0" t="n">
        <v>2010</v>
      </c>
      <c r="U20093" s="0" t="n">
        <v>57096</v>
      </c>
      <c r="V20093" s="0" t="n">
        <v>1410</v>
      </c>
      <c r="W20093" s="0" t="n">
        <v>141</v>
      </c>
      <c r="X20093" s="0" t="n">
        <v>59741</v>
      </c>
      <c r="Y20093" s="0" t="n">
        <v>-115327</v>
      </c>
    </row>
    <row r="20094" customFormat="false" ht="13.5" hidden="false" customHeight="false" outlineLevel="0" collapsed="false">
      <c r="S20094" s="0" t="n">
        <v>11379915</v>
      </c>
      <c r="T20094" s="0" t="n">
        <v>2010</v>
      </c>
      <c r="U20094" s="0" t="n">
        <v>57096</v>
      </c>
      <c r="V20094" s="0" t="n">
        <v>1420</v>
      </c>
      <c r="W20094" s="0" t="n">
        <v>142</v>
      </c>
      <c r="X20094" s="0" t="n">
        <v>59742</v>
      </c>
      <c r="Y20094" s="0" t="n">
        <v>-526536</v>
      </c>
    </row>
    <row r="20095" customFormat="false" ht="13.5" hidden="false" customHeight="false" outlineLevel="0" collapsed="false">
      <c r="S20095" s="0" t="n">
        <v>11379916</v>
      </c>
      <c r="T20095" s="0" t="n">
        <v>2010</v>
      </c>
      <c r="U20095" s="0" t="n">
        <v>57096</v>
      </c>
      <c r="V20095" s="0" t="n">
        <v>9910</v>
      </c>
      <c r="W20095" s="0" t="n">
        <v>199</v>
      </c>
      <c r="X20095" s="0" t="n">
        <v>59743</v>
      </c>
      <c r="Y20095" s="0" t="n">
        <v>-641863</v>
      </c>
    </row>
    <row r="20096" customFormat="false" ht="13.5" hidden="false" customHeight="false" outlineLevel="0" collapsed="false">
      <c r="S20096" s="0" t="n">
        <v>11379949</v>
      </c>
      <c r="T20096" s="0" t="n">
        <v>2010</v>
      </c>
      <c r="U20096" s="0" t="n">
        <v>57096</v>
      </c>
      <c r="V20096" s="0" t="n">
        <v>9920</v>
      </c>
      <c r="W20096" s="0" t="n">
        <v>9920</v>
      </c>
      <c r="X20096" s="0" t="n">
        <v>59774</v>
      </c>
      <c r="Y20096" s="0" t="n">
        <v>422931</v>
      </c>
    </row>
    <row r="20097" customFormat="false" ht="13.5" hidden="false" customHeight="false" outlineLevel="0" collapsed="false">
      <c r="S20097" s="0" t="n">
        <v>11379966</v>
      </c>
      <c r="T20097" s="0" t="n">
        <v>2010</v>
      </c>
      <c r="U20097" s="0" t="n">
        <v>58001</v>
      </c>
      <c r="V20097" s="0" t="n">
        <v>205</v>
      </c>
      <c r="W20097" s="0" t="n">
        <v>205</v>
      </c>
      <c r="X20097" s="0" t="n">
        <v>59744</v>
      </c>
      <c r="Y20097" s="0" t="n">
        <v>0</v>
      </c>
    </row>
    <row r="20098" customFormat="false" ht="13.5" hidden="false" customHeight="false" outlineLevel="0" collapsed="false">
      <c r="S20098" s="0" t="n">
        <v>11379967</v>
      </c>
      <c r="T20098" s="0" t="n">
        <v>2010</v>
      </c>
      <c r="U20098" s="0" t="n">
        <v>58001</v>
      </c>
      <c r="V20098" s="0" t="n">
        <v>210</v>
      </c>
      <c r="W20098" s="0" t="n">
        <v>210</v>
      </c>
      <c r="X20098" s="0" t="n">
        <v>59745</v>
      </c>
      <c r="Y20098" s="0" t="n">
        <v>0</v>
      </c>
    </row>
    <row r="20099" customFormat="false" ht="13.5" hidden="false" customHeight="false" outlineLevel="0" collapsed="false">
      <c r="S20099" s="0" t="n">
        <v>11379968</v>
      </c>
      <c r="T20099" s="0" t="n">
        <v>2010</v>
      </c>
      <c r="U20099" s="0" t="n">
        <v>58001</v>
      </c>
      <c r="V20099" s="0" t="n">
        <v>215</v>
      </c>
      <c r="W20099" s="0" t="n">
        <v>215</v>
      </c>
      <c r="X20099" s="0" t="n">
        <v>59746</v>
      </c>
      <c r="Y20099" s="0" t="n">
        <v>0</v>
      </c>
    </row>
    <row r="20100" customFormat="false" ht="13.5" hidden="false" customHeight="false" outlineLevel="0" collapsed="false">
      <c r="S20100" s="0" t="n">
        <v>11379969</v>
      </c>
      <c r="T20100" s="0" t="n">
        <v>2010</v>
      </c>
      <c r="U20100" s="0" t="n">
        <v>58001</v>
      </c>
      <c r="V20100" s="0" t="n">
        <v>220</v>
      </c>
      <c r="W20100" s="0" t="n">
        <v>220</v>
      </c>
      <c r="X20100" s="0" t="n">
        <v>59747</v>
      </c>
      <c r="Y20100" s="0" t="n">
        <v>0</v>
      </c>
    </row>
    <row r="20101" customFormat="false" ht="13.5" hidden="false" customHeight="false" outlineLevel="0" collapsed="false">
      <c r="S20101" s="0" t="n">
        <v>11379970</v>
      </c>
      <c r="T20101" s="0" t="n">
        <v>2010</v>
      </c>
      <c r="U20101" s="0" t="n">
        <v>58001</v>
      </c>
      <c r="V20101" s="0" t="n">
        <v>225</v>
      </c>
      <c r="W20101" s="0" t="n">
        <v>225</v>
      </c>
      <c r="X20101" s="0" t="n">
        <v>59748</v>
      </c>
      <c r="Y20101" s="0" t="n">
        <v>0</v>
      </c>
    </row>
    <row r="20102" customFormat="false" ht="13.5" hidden="false" customHeight="false" outlineLevel="0" collapsed="false">
      <c r="S20102" s="0" t="n">
        <v>11379971</v>
      </c>
      <c r="T20102" s="0" t="n">
        <v>2010</v>
      </c>
      <c r="U20102" s="0" t="n">
        <v>58001</v>
      </c>
      <c r="V20102" s="0" t="n">
        <v>235</v>
      </c>
      <c r="W20102" s="0" t="n">
        <v>235</v>
      </c>
      <c r="X20102" s="0" t="n">
        <v>59749</v>
      </c>
      <c r="Y20102" s="0" t="n">
        <v>0</v>
      </c>
    </row>
    <row r="20103" customFormat="false" ht="13.5" hidden="false" customHeight="false" outlineLevel="0" collapsed="false">
      <c r="S20103" s="0" t="n">
        <v>11379972</v>
      </c>
      <c r="T20103" s="0" t="n">
        <v>2010</v>
      </c>
      <c r="U20103" s="0" t="n">
        <v>58001</v>
      </c>
      <c r="V20103" s="0" t="n">
        <v>240</v>
      </c>
      <c r="W20103" s="0" t="n">
        <v>240</v>
      </c>
      <c r="X20103" s="0" t="n">
        <v>59750</v>
      </c>
      <c r="Y20103" s="0" t="n">
        <v>0</v>
      </c>
    </row>
    <row r="20104" customFormat="false" ht="13.5" hidden="false" customHeight="false" outlineLevel="0" collapsed="false">
      <c r="S20104" s="0" t="n">
        <v>11379973</v>
      </c>
      <c r="T20104" s="0" t="n">
        <v>2010</v>
      </c>
      <c r="U20104" s="0" t="n">
        <v>58001</v>
      </c>
      <c r="V20104" s="0" t="n">
        <v>245</v>
      </c>
      <c r="W20104" s="0" t="n">
        <v>245</v>
      </c>
      <c r="X20104" s="0" t="n">
        <v>59751</v>
      </c>
      <c r="Y20104" s="0" t="n">
        <v>0</v>
      </c>
    </row>
    <row r="20105" customFormat="false" ht="13.5" hidden="false" customHeight="false" outlineLevel="0" collapsed="false">
      <c r="S20105" s="0" t="n">
        <v>11379974</v>
      </c>
      <c r="T20105" s="0" t="n">
        <v>2010</v>
      </c>
      <c r="U20105" s="0" t="n">
        <v>58001</v>
      </c>
      <c r="V20105" s="0" t="n">
        <v>250</v>
      </c>
      <c r="W20105" s="0" t="n">
        <v>250</v>
      </c>
      <c r="X20105" s="0" t="n">
        <v>59752</v>
      </c>
      <c r="Y20105" s="0" t="n">
        <v>0</v>
      </c>
    </row>
    <row r="20106" customFormat="false" ht="13.5" hidden="false" customHeight="false" outlineLevel="0" collapsed="false">
      <c r="S20106" s="0" t="n">
        <v>11379975</v>
      </c>
      <c r="T20106" s="0" t="n">
        <v>2010</v>
      </c>
      <c r="U20106" s="0" t="n">
        <v>58001</v>
      </c>
      <c r="V20106" s="0" t="n">
        <v>255</v>
      </c>
      <c r="W20106" s="0" t="n">
        <v>255</v>
      </c>
      <c r="X20106" s="0" t="n">
        <v>59753</v>
      </c>
      <c r="Y20106" s="0" t="n">
        <v>0</v>
      </c>
    </row>
    <row r="20107" customFormat="false" ht="13.5" hidden="false" customHeight="false" outlineLevel="0" collapsed="false">
      <c r="S20107" s="0" t="n">
        <v>11379976</v>
      </c>
      <c r="T20107" s="0" t="n">
        <v>2010</v>
      </c>
      <c r="U20107" s="0" t="n">
        <v>58001</v>
      </c>
      <c r="V20107" s="0" t="n">
        <v>260</v>
      </c>
      <c r="W20107" s="0" t="n">
        <v>260</v>
      </c>
      <c r="X20107" s="0" t="n">
        <v>59754</v>
      </c>
      <c r="Y20107" s="0" t="n">
        <v>0</v>
      </c>
    </row>
    <row r="20108" customFormat="false" ht="13.5" hidden="false" customHeight="false" outlineLevel="0" collapsed="false">
      <c r="S20108" s="0" t="n">
        <v>11379977</v>
      </c>
      <c r="T20108" s="0" t="n">
        <v>2010</v>
      </c>
      <c r="U20108" s="0" t="n">
        <v>58001</v>
      </c>
      <c r="V20108" s="0" t="n">
        <v>265</v>
      </c>
      <c r="W20108" s="0" t="n">
        <v>265</v>
      </c>
      <c r="X20108" s="0" t="n">
        <v>59755</v>
      </c>
      <c r="Y20108" s="0" t="n">
        <v>0</v>
      </c>
    </row>
    <row r="20109" customFormat="false" ht="13.5" hidden="false" customHeight="false" outlineLevel="0" collapsed="false">
      <c r="S20109" s="0" t="n">
        <v>11379978</v>
      </c>
      <c r="T20109" s="0" t="n">
        <v>2010</v>
      </c>
      <c r="U20109" s="0" t="n">
        <v>58001</v>
      </c>
      <c r="V20109" s="0" t="n">
        <v>297</v>
      </c>
      <c r="W20109" s="0" t="n">
        <v>297</v>
      </c>
      <c r="X20109" s="0" t="n">
        <v>59756</v>
      </c>
      <c r="Y20109" s="0" t="n">
        <v>0</v>
      </c>
    </row>
    <row r="20110" customFormat="false" ht="13.5" hidden="false" customHeight="false" outlineLevel="0" collapsed="false">
      <c r="S20110" s="0" t="n">
        <v>11379979</v>
      </c>
      <c r="T20110" s="0" t="n">
        <v>2010</v>
      </c>
      <c r="U20110" s="0" t="n">
        <v>58001</v>
      </c>
      <c r="V20110" s="0" t="n">
        <v>298</v>
      </c>
      <c r="W20110" s="0" t="n">
        <v>298</v>
      </c>
      <c r="X20110" s="0" t="n">
        <v>59757</v>
      </c>
      <c r="Y20110" s="0" t="n">
        <v>0</v>
      </c>
    </row>
    <row r="20111" customFormat="false" ht="13.5" hidden="false" customHeight="false" outlineLevel="0" collapsed="false">
      <c r="S20111" s="0" t="n">
        <v>11379980</v>
      </c>
      <c r="T20111" s="0" t="n">
        <v>2010</v>
      </c>
      <c r="U20111" s="0" t="n">
        <v>58001</v>
      </c>
      <c r="V20111" s="0" t="n">
        <v>299</v>
      </c>
      <c r="W20111" s="0" t="n">
        <v>299</v>
      </c>
      <c r="X20111" s="0" t="n">
        <v>59758</v>
      </c>
      <c r="Y20111" s="0" t="n">
        <v>0</v>
      </c>
    </row>
    <row r="20112" customFormat="false" ht="13.5" hidden="false" customHeight="false" outlineLevel="0" collapsed="false">
      <c r="S20112" s="0" t="n">
        <v>11379981</v>
      </c>
      <c r="T20112" s="0" t="n">
        <v>2010</v>
      </c>
      <c r="U20112" s="0" t="n">
        <v>58001</v>
      </c>
      <c r="V20112" s="0" t="n">
        <v>405</v>
      </c>
      <c r="W20112" s="0" t="n">
        <v>405.1</v>
      </c>
      <c r="X20112" s="0" t="n">
        <v>60292</v>
      </c>
      <c r="Y20112" s="0" t="n">
        <v>0</v>
      </c>
    </row>
    <row r="20113" customFormat="false" ht="13.5" hidden="false" customHeight="false" outlineLevel="0" collapsed="false">
      <c r="S20113" s="0" t="n">
        <v>11379982</v>
      </c>
      <c r="T20113" s="0" t="n">
        <v>2010</v>
      </c>
      <c r="U20113" s="0" t="n">
        <v>58001</v>
      </c>
      <c r="V20113" s="0" t="n">
        <v>406</v>
      </c>
      <c r="W20113" s="0" t="n">
        <v>406</v>
      </c>
      <c r="X20113" s="0" t="n">
        <v>60293</v>
      </c>
      <c r="Y20113" s="0" t="n">
        <v>0</v>
      </c>
    </row>
    <row r="20114" customFormat="false" ht="13.5" hidden="false" customHeight="false" outlineLevel="0" collapsed="false">
      <c r="S20114" s="0" t="n">
        <v>11379983</v>
      </c>
      <c r="T20114" s="0" t="n">
        <v>2010</v>
      </c>
      <c r="U20114" s="0" t="n">
        <v>58001</v>
      </c>
      <c r="V20114" s="0" t="n">
        <v>410</v>
      </c>
      <c r="W20114" s="0" t="n">
        <v>410</v>
      </c>
      <c r="X20114" s="0" t="n">
        <v>59760</v>
      </c>
      <c r="Y20114" s="0" t="n">
        <v>0</v>
      </c>
    </row>
    <row r="20115" customFormat="false" ht="13.5" hidden="false" customHeight="false" outlineLevel="0" collapsed="false">
      <c r="S20115" s="0" t="n">
        <v>11379984</v>
      </c>
      <c r="T20115" s="0" t="n">
        <v>2010</v>
      </c>
      <c r="U20115" s="0" t="n">
        <v>58001</v>
      </c>
      <c r="V20115" s="0" t="n">
        <v>415</v>
      </c>
      <c r="W20115" s="0" t="n">
        <v>415</v>
      </c>
      <c r="X20115" s="0" t="n">
        <v>59761</v>
      </c>
      <c r="Y20115" s="0" t="n">
        <v>0</v>
      </c>
    </row>
    <row r="20116" customFormat="false" ht="13.5" hidden="false" customHeight="false" outlineLevel="0" collapsed="false">
      <c r="S20116" s="0" t="n">
        <v>11379985</v>
      </c>
      <c r="T20116" s="0" t="n">
        <v>2010</v>
      </c>
      <c r="U20116" s="0" t="n">
        <v>58001</v>
      </c>
      <c r="V20116" s="0" t="n">
        <v>419</v>
      </c>
      <c r="W20116" s="0" t="n">
        <v>419</v>
      </c>
      <c r="X20116" s="0" t="n">
        <v>60294</v>
      </c>
      <c r="Y20116" s="0" t="n">
        <v>0</v>
      </c>
    </row>
    <row r="20117" customFormat="false" ht="13.5" hidden="false" customHeight="false" outlineLevel="0" collapsed="false">
      <c r="S20117" s="0" t="n">
        <v>11379986</v>
      </c>
      <c r="T20117" s="0" t="n">
        <v>2010</v>
      </c>
      <c r="U20117" s="0" t="n">
        <v>58001</v>
      </c>
      <c r="V20117" s="0" t="n">
        <v>420</v>
      </c>
      <c r="W20117" s="0" t="n">
        <v>420</v>
      </c>
      <c r="X20117" s="0" t="n">
        <v>59762</v>
      </c>
      <c r="Y20117" s="0" t="n">
        <v>0</v>
      </c>
    </row>
    <row r="20118" customFormat="false" ht="13.5" hidden="false" customHeight="false" outlineLevel="0" collapsed="false">
      <c r="S20118" s="0" t="n">
        <v>11379987</v>
      </c>
      <c r="T20118" s="0" t="n">
        <v>2010</v>
      </c>
      <c r="U20118" s="0" t="n">
        <v>58001</v>
      </c>
      <c r="V20118" s="0" t="n">
        <v>425</v>
      </c>
      <c r="W20118" s="0" t="n">
        <v>425</v>
      </c>
      <c r="X20118" s="0" t="n">
        <v>59763</v>
      </c>
      <c r="Y20118" s="0" t="n">
        <v>338046</v>
      </c>
    </row>
    <row r="20119" customFormat="false" ht="13.5" hidden="false" customHeight="false" outlineLevel="0" collapsed="false">
      <c r="S20119" s="0" t="n">
        <v>11379988</v>
      </c>
      <c r="T20119" s="0" t="n">
        <v>2010</v>
      </c>
      <c r="U20119" s="0" t="n">
        <v>58001</v>
      </c>
      <c r="V20119" s="0" t="n">
        <v>430</v>
      </c>
      <c r="W20119" s="0" t="n">
        <v>430</v>
      </c>
      <c r="X20119" s="0" t="n">
        <v>59764</v>
      </c>
      <c r="Y20119" s="0" t="n">
        <v>338045</v>
      </c>
    </row>
    <row r="20120" customFormat="false" ht="13.5" hidden="false" customHeight="false" outlineLevel="0" collapsed="false">
      <c r="S20120" s="0" t="n">
        <v>11379989</v>
      </c>
      <c r="T20120" s="0" t="n">
        <v>2010</v>
      </c>
      <c r="U20120" s="0" t="n">
        <v>58001</v>
      </c>
      <c r="V20120" s="0" t="n">
        <v>435</v>
      </c>
      <c r="W20120" s="0" t="n">
        <v>435</v>
      </c>
      <c r="X20120" s="0" t="n">
        <v>59765</v>
      </c>
      <c r="Y20120" s="0" t="n">
        <v>0</v>
      </c>
    </row>
    <row r="20121" customFormat="false" ht="13.5" hidden="false" customHeight="false" outlineLevel="0" collapsed="false">
      <c r="S20121" s="0" t="n">
        <v>11379990</v>
      </c>
      <c r="T20121" s="0" t="n">
        <v>2010</v>
      </c>
      <c r="U20121" s="0" t="n">
        <v>58001</v>
      </c>
      <c r="V20121" s="0" t="n">
        <v>440</v>
      </c>
      <c r="W20121" s="0" t="n">
        <v>440</v>
      </c>
      <c r="X20121" s="0" t="n">
        <v>59766</v>
      </c>
      <c r="Y20121" s="0" t="n">
        <v>165960</v>
      </c>
    </row>
    <row r="20122" customFormat="false" ht="13.5" hidden="false" customHeight="false" outlineLevel="0" collapsed="false">
      <c r="S20122" s="0" t="n">
        <v>11379991</v>
      </c>
      <c r="T20122" s="0" t="n">
        <v>2010</v>
      </c>
      <c r="U20122" s="0" t="n">
        <v>58001</v>
      </c>
      <c r="V20122" s="0" t="n">
        <v>445</v>
      </c>
      <c r="W20122" s="0" t="n">
        <v>445</v>
      </c>
      <c r="X20122" s="0" t="n">
        <v>59767</v>
      </c>
      <c r="Y20122" s="0" t="n">
        <v>0</v>
      </c>
    </row>
    <row r="20123" customFormat="false" ht="13.5" hidden="false" customHeight="false" outlineLevel="0" collapsed="false">
      <c r="S20123" s="0" t="n">
        <v>11379992</v>
      </c>
      <c r="T20123" s="0" t="n">
        <v>2010</v>
      </c>
      <c r="U20123" s="0" t="n">
        <v>58001</v>
      </c>
      <c r="V20123" s="0" t="n">
        <v>495</v>
      </c>
      <c r="W20123" s="0" t="n">
        <v>495</v>
      </c>
      <c r="X20123" s="0" t="n">
        <v>1112608</v>
      </c>
      <c r="Y20123" s="0" t="n">
        <v>390479</v>
      </c>
    </row>
    <row r="20124" customFormat="false" ht="13.5" hidden="false" customHeight="false" outlineLevel="0" collapsed="false">
      <c r="S20124" s="0" t="n">
        <v>11379993</v>
      </c>
      <c r="T20124" s="0" t="n">
        <v>2010</v>
      </c>
      <c r="U20124" s="0" t="n">
        <v>58001</v>
      </c>
      <c r="V20124" s="0" t="n">
        <v>496</v>
      </c>
      <c r="W20124" s="0" t="n">
        <v>496</v>
      </c>
      <c r="X20124" s="0" t="n">
        <v>59769</v>
      </c>
      <c r="Y20124" s="0" t="n">
        <v>0</v>
      </c>
    </row>
    <row r="20125" customFormat="false" ht="13.5" hidden="false" customHeight="false" outlineLevel="0" collapsed="false">
      <c r="S20125" s="0" t="n">
        <v>11379994</v>
      </c>
      <c r="T20125" s="0" t="n">
        <v>2010</v>
      </c>
      <c r="U20125" s="0" t="n">
        <v>58001</v>
      </c>
      <c r="V20125" s="0" t="n">
        <v>497</v>
      </c>
      <c r="W20125" s="0" t="n">
        <v>497</v>
      </c>
      <c r="X20125" s="0" t="n">
        <v>59770</v>
      </c>
      <c r="Y20125" s="0" t="n">
        <v>0</v>
      </c>
    </row>
    <row r="20126" customFormat="false" ht="13.5" hidden="false" customHeight="false" outlineLevel="0" collapsed="false">
      <c r="S20126" s="0" t="n">
        <v>11379995</v>
      </c>
      <c r="T20126" s="0" t="n">
        <v>2010</v>
      </c>
      <c r="U20126" s="0" t="n">
        <v>58001</v>
      </c>
      <c r="V20126" s="0" t="n">
        <v>498</v>
      </c>
      <c r="W20126" s="0" t="n">
        <v>498</v>
      </c>
      <c r="X20126" s="0" t="n">
        <v>59771</v>
      </c>
      <c r="Y20126" s="0" t="n">
        <v>0</v>
      </c>
    </row>
    <row r="20127" customFormat="false" ht="13.5" hidden="false" customHeight="false" outlineLevel="0" collapsed="false">
      <c r="S20127" s="0" t="n">
        <v>11379996</v>
      </c>
      <c r="T20127" s="0" t="n">
        <v>2010</v>
      </c>
      <c r="U20127" s="0" t="n">
        <v>58001</v>
      </c>
      <c r="V20127" s="0" t="n">
        <v>499</v>
      </c>
      <c r="W20127" s="0" t="n">
        <v>499</v>
      </c>
      <c r="X20127" s="0" t="n">
        <v>59772</v>
      </c>
      <c r="Y20127" s="0" t="n">
        <v>1232530</v>
      </c>
    </row>
    <row r="20128" customFormat="false" ht="13.5" hidden="false" customHeight="false" outlineLevel="0" collapsed="false">
      <c r="S20128" s="0" t="n">
        <v>11379997</v>
      </c>
      <c r="T20128" s="0" t="n">
        <v>2010</v>
      </c>
      <c r="U20128" s="0" t="n">
        <v>58001</v>
      </c>
      <c r="V20128" s="0" t="n">
        <v>610</v>
      </c>
      <c r="W20128" s="0" t="n">
        <v>610</v>
      </c>
      <c r="X20128" s="0" t="n">
        <v>59773</v>
      </c>
      <c r="Y20128" s="0" t="n">
        <v>0</v>
      </c>
    </row>
    <row r="20129" customFormat="false" ht="13.5" hidden="false" customHeight="false" outlineLevel="0" collapsed="false">
      <c r="S20129" s="0" t="n">
        <v>11379950</v>
      </c>
      <c r="T20129" s="0" t="n">
        <v>2010</v>
      </c>
      <c r="U20129" s="0" t="n">
        <v>58001</v>
      </c>
      <c r="V20129" s="0" t="n">
        <v>1010</v>
      </c>
      <c r="W20129" s="0" t="n">
        <v>10</v>
      </c>
      <c r="X20129" s="0" t="n">
        <v>59729</v>
      </c>
      <c r="Y20129" s="0" t="n">
        <v>624530</v>
      </c>
    </row>
    <row r="20130" customFormat="false" ht="13.5" hidden="false" customHeight="false" outlineLevel="0" collapsed="false">
      <c r="S20130" s="0" t="n">
        <v>11379951</v>
      </c>
      <c r="T20130" s="0" t="n">
        <v>2010</v>
      </c>
      <c r="U20130" s="0" t="n">
        <v>58001</v>
      </c>
      <c r="V20130" s="0" t="n">
        <v>1020</v>
      </c>
      <c r="W20130" s="0" t="n">
        <v>20</v>
      </c>
      <c r="X20130" s="0" t="n">
        <v>59730</v>
      </c>
      <c r="Y20130" s="0" t="n">
        <v>-1232530</v>
      </c>
    </row>
    <row r="20131" customFormat="false" ht="13.5" hidden="false" customHeight="false" outlineLevel="0" collapsed="false">
      <c r="S20131" s="0" t="n">
        <v>11379952</v>
      </c>
      <c r="T20131" s="0" t="n">
        <v>2010</v>
      </c>
      <c r="U20131" s="0" t="n">
        <v>58001</v>
      </c>
      <c r="V20131" s="0" t="n">
        <v>1030</v>
      </c>
      <c r="W20131" s="0" t="n">
        <v>30</v>
      </c>
      <c r="X20131" s="0" t="n">
        <v>59731</v>
      </c>
      <c r="Y20131" s="0" t="n">
        <v>601824</v>
      </c>
    </row>
    <row r="20132" customFormat="false" ht="13.5" hidden="false" customHeight="false" outlineLevel="0" collapsed="false">
      <c r="S20132" s="0" t="n">
        <v>11379953</v>
      </c>
      <c r="T20132" s="0" t="n">
        <v>2010</v>
      </c>
      <c r="U20132" s="0" t="n">
        <v>58001</v>
      </c>
      <c r="V20132" s="0" t="n">
        <v>1040</v>
      </c>
      <c r="W20132" s="0" t="n">
        <v>40</v>
      </c>
      <c r="X20132" s="0" t="n">
        <v>59732</v>
      </c>
      <c r="Y20132" s="0" t="n">
        <v>0</v>
      </c>
    </row>
    <row r="20133" customFormat="false" ht="13.5" hidden="false" customHeight="false" outlineLevel="0" collapsed="false">
      <c r="S20133" s="0" t="n">
        <v>11379954</v>
      </c>
      <c r="T20133" s="0" t="n">
        <v>2010</v>
      </c>
      <c r="U20133" s="0" t="n">
        <v>58001</v>
      </c>
      <c r="V20133" s="0" t="n">
        <v>1050</v>
      </c>
      <c r="W20133" s="0" t="n">
        <v>50</v>
      </c>
      <c r="X20133" s="0" t="n">
        <v>59733</v>
      </c>
      <c r="Y20133" s="0" t="n">
        <v>0</v>
      </c>
    </row>
    <row r="20134" customFormat="false" ht="13.5" hidden="false" customHeight="false" outlineLevel="0" collapsed="false">
      <c r="S20134" s="0" t="n">
        <v>11379955</v>
      </c>
      <c r="T20134" s="0" t="n">
        <v>2010</v>
      </c>
      <c r="U20134" s="0" t="n">
        <v>58001</v>
      </c>
      <c r="V20134" s="0" t="n">
        <v>1060</v>
      </c>
      <c r="W20134" s="0" t="n">
        <v>60</v>
      </c>
      <c r="X20134" s="0" t="n">
        <v>59734</v>
      </c>
      <c r="Y20134" s="0" t="n">
        <v>0</v>
      </c>
    </row>
    <row r="20135" customFormat="false" ht="13.5" hidden="false" customHeight="false" outlineLevel="0" collapsed="false">
      <c r="S20135" s="0" t="n">
        <v>11379956</v>
      </c>
      <c r="T20135" s="0" t="n">
        <v>2010</v>
      </c>
      <c r="U20135" s="0" t="n">
        <v>58001</v>
      </c>
      <c r="V20135" s="0" t="n">
        <v>1070</v>
      </c>
      <c r="W20135" s="0" t="n">
        <v>70</v>
      </c>
      <c r="X20135" s="0" t="n">
        <v>59735</v>
      </c>
      <c r="Y20135" s="0" t="n">
        <v>0</v>
      </c>
    </row>
    <row r="20136" customFormat="false" ht="13.5" hidden="false" customHeight="false" outlineLevel="0" collapsed="false">
      <c r="S20136" s="0" t="n">
        <v>11379957</v>
      </c>
      <c r="T20136" s="0" t="n">
        <v>2010</v>
      </c>
      <c r="U20136" s="0" t="n">
        <v>58001</v>
      </c>
      <c r="V20136" s="0" t="n">
        <v>1071</v>
      </c>
      <c r="W20136" s="0" t="n">
        <v>71</v>
      </c>
      <c r="X20136" s="0" t="n">
        <v>60291</v>
      </c>
      <c r="Y20136" s="0" t="n">
        <v>0</v>
      </c>
    </row>
    <row r="20137" customFormat="false" ht="13.5" hidden="false" customHeight="false" outlineLevel="0" collapsed="false">
      <c r="S20137" s="0" t="n">
        <v>11379958</v>
      </c>
      <c r="T20137" s="0" t="n">
        <v>2010</v>
      </c>
      <c r="U20137" s="0" t="n">
        <v>58001</v>
      </c>
      <c r="V20137" s="0" t="n">
        <v>1099</v>
      </c>
      <c r="W20137" s="0" t="n">
        <v>99</v>
      </c>
      <c r="X20137" s="0" t="n">
        <v>59736</v>
      </c>
      <c r="Y20137" s="0" t="n">
        <v>-630706</v>
      </c>
    </row>
    <row r="20138" customFormat="false" ht="13.5" hidden="false" customHeight="false" outlineLevel="0" collapsed="false">
      <c r="S20138" s="0" t="n">
        <v>11379959</v>
      </c>
      <c r="T20138" s="0" t="n">
        <v>2010</v>
      </c>
      <c r="U20138" s="0" t="n">
        <v>58001</v>
      </c>
      <c r="V20138" s="0" t="n">
        <v>1210</v>
      </c>
      <c r="W20138" s="0" t="n">
        <v>110</v>
      </c>
      <c r="X20138" s="0" t="n">
        <v>59737</v>
      </c>
      <c r="Y20138" s="0" t="n">
        <v>0</v>
      </c>
    </row>
    <row r="20139" customFormat="false" ht="13.5" hidden="false" customHeight="false" outlineLevel="0" collapsed="false">
      <c r="S20139" s="0" t="n">
        <v>11379960</v>
      </c>
      <c r="T20139" s="0" t="n">
        <v>2010</v>
      </c>
      <c r="U20139" s="0" t="n">
        <v>58001</v>
      </c>
      <c r="V20139" s="0" t="n">
        <v>1220</v>
      </c>
      <c r="W20139" s="0" t="n">
        <v>120</v>
      </c>
      <c r="X20139" s="0" t="n">
        <v>59738</v>
      </c>
      <c r="Y20139" s="0" t="n">
        <v>2288</v>
      </c>
    </row>
    <row r="20140" customFormat="false" ht="13.5" hidden="false" customHeight="false" outlineLevel="0" collapsed="false">
      <c r="S20140" s="0" t="n">
        <v>11379961</v>
      </c>
      <c r="T20140" s="0" t="n">
        <v>2010</v>
      </c>
      <c r="U20140" s="0" t="n">
        <v>58001</v>
      </c>
      <c r="V20140" s="0" t="n">
        <v>1230</v>
      </c>
      <c r="W20140" s="0" t="n">
        <v>130</v>
      </c>
      <c r="X20140" s="0" t="n">
        <v>59739</v>
      </c>
      <c r="Y20140" s="0" t="n">
        <v>0</v>
      </c>
    </row>
    <row r="20141" customFormat="false" ht="13.5" hidden="false" customHeight="false" outlineLevel="0" collapsed="false">
      <c r="S20141" s="0" t="n">
        <v>11379962</v>
      </c>
      <c r="T20141" s="0" t="n">
        <v>2010</v>
      </c>
      <c r="U20141" s="0" t="n">
        <v>58001</v>
      </c>
      <c r="V20141" s="0" t="n">
        <v>1299</v>
      </c>
      <c r="W20141" s="0" t="n">
        <v>131</v>
      </c>
      <c r="X20141" s="0" t="n">
        <v>59740</v>
      </c>
      <c r="Y20141" s="0" t="n">
        <v>2288</v>
      </c>
    </row>
    <row r="20142" customFormat="false" ht="13.5" hidden="false" customHeight="false" outlineLevel="0" collapsed="false">
      <c r="S20142" s="0" t="n">
        <v>11379963</v>
      </c>
      <c r="T20142" s="0" t="n">
        <v>2010</v>
      </c>
      <c r="U20142" s="0" t="n">
        <v>58001</v>
      </c>
      <c r="V20142" s="0" t="n">
        <v>1410</v>
      </c>
      <c r="W20142" s="0" t="n">
        <v>141</v>
      </c>
      <c r="X20142" s="0" t="n">
        <v>59741</v>
      </c>
      <c r="Y20142" s="0" t="n">
        <v>-3888</v>
      </c>
    </row>
    <row r="20143" customFormat="false" ht="13.5" hidden="false" customHeight="false" outlineLevel="0" collapsed="false">
      <c r="S20143" s="0" t="n">
        <v>11379964</v>
      </c>
      <c r="T20143" s="0" t="n">
        <v>2010</v>
      </c>
      <c r="U20143" s="0" t="n">
        <v>58001</v>
      </c>
      <c r="V20143" s="0" t="n">
        <v>1420</v>
      </c>
      <c r="W20143" s="0" t="n">
        <v>142</v>
      </c>
      <c r="X20143" s="0" t="n">
        <v>59742</v>
      </c>
      <c r="Y20143" s="0" t="n">
        <v>1916985</v>
      </c>
    </row>
    <row r="20144" customFormat="false" ht="13.5" hidden="false" customHeight="false" outlineLevel="0" collapsed="false">
      <c r="S20144" s="0" t="n">
        <v>11379965</v>
      </c>
      <c r="T20144" s="0" t="n">
        <v>2010</v>
      </c>
      <c r="U20144" s="0" t="n">
        <v>58001</v>
      </c>
      <c r="V20144" s="0" t="n">
        <v>9910</v>
      </c>
      <c r="W20144" s="0" t="n">
        <v>199</v>
      </c>
      <c r="X20144" s="0" t="n">
        <v>59743</v>
      </c>
      <c r="Y20144" s="0" t="n">
        <v>1913097</v>
      </c>
    </row>
    <row r="20145" customFormat="false" ht="13.5" hidden="false" customHeight="false" outlineLevel="0" collapsed="false">
      <c r="S20145" s="0" t="n">
        <v>11379998</v>
      </c>
      <c r="T20145" s="0" t="n">
        <v>2010</v>
      </c>
      <c r="U20145" s="0" t="n">
        <v>58001</v>
      </c>
      <c r="V20145" s="0" t="n">
        <v>9920</v>
      </c>
      <c r="W20145" s="0" t="n">
        <v>9920</v>
      </c>
      <c r="X20145" s="0" t="n">
        <v>59774</v>
      </c>
      <c r="Y20145" s="0" t="n">
        <v>1232530</v>
      </c>
    </row>
    <row r="20146" customFormat="false" ht="13.5" hidden="false" customHeight="false" outlineLevel="0" collapsed="false">
      <c r="S20146" s="0" t="n">
        <v>11380015</v>
      </c>
      <c r="T20146" s="0" t="n">
        <v>2010</v>
      </c>
      <c r="U20146" s="0" t="n">
        <v>58004</v>
      </c>
      <c r="V20146" s="0" t="n">
        <v>205</v>
      </c>
      <c r="W20146" s="0" t="n">
        <v>205</v>
      </c>
      <c r="X20146" s="0" t="n">
        <v>59744</v>
      </c>
      <c r="Y20146" s="0" t="n">
        <v>0</v>
      </c>
    </row>
    <row r="20147" customFormat="false" ht="13.5" hidden="false" customHeight="false" outlineLevel="0" collapsed="false">
      <c r="S20147" s="0" t="n">
        <v>11380016</v>
      </c>
      <c r="T20147" s="0" t="n">
        <v>2010</v>
      </c>
      <c r="U20147" s="0" t="n">
        <v>58004</v>
      </c>
      <c r="V20147" s="0" t="n">
        <v>210</v>
      </c>
      <c r="W20147" s="0" t="n">
        <v>210</v>
      </c>
      <c r="X20147" s="0" t="n">
        <v>59745</v>
      </c>
      <c r="Y20147" s="0" t="n">
        <v>0</v>
      </c>
    </row>
    <row r="20148" customFormat="false" ht="13.5" hidden="false" customHeight="false" outlineLevel="0" collapsed="false">
      <c r="S20148" s="0" t="n">
        <v>11380017</v>
      </c>
      <c r="T20148" s="0" t="n">
        <v>2010</v>
      </c>
      <c r="U20148" s="0" t="n">
        <v>58004</v>
      </c>
      <c r="V20148" s="0" t="n">
        <v>215</v>
      </c>
      <c r="W20148" s="0" t="n">
        <v>215</v>
      </c>
      <c r="X20148" s="0" t="n">
        <v>59746</v>
      </c>
      <c r="Y20148" s="0" t="n">
        <v>0</v>
      </c>
    </row>
    <row r="20149" customFormat="false" ht="13.5" hidden="false" customHeight="false" outlineLevel="0" collapsed="false">
      <c r="S20149" s="0" t="n">
        <v>11380018</v>
      </c>
      <c r="T20149" s="0" t="n">
        <v>2010</v>
      </c>
      <c r="U20149" s="0" t="n">
        <v>58004</v>
      </c>
      <c r="V20149" s="0" t="n">
        <v>220</v>
      </c>
      <c r="W20149" s="0" t="n">
        <v>220</v>
      </c>
      <c r="X20149" s="0" t="n">
        <v>59747</v>
      </c>
      <c r="Y20149" s="0" t="n">
        <v>0</v>
      </c>
    </row>
    <row r="20150" customFormat="false" ht="13.5" hidden="false" customHeight="false" outlineLevel="0" collapsed="false">
      <c r="S20150" s="0" t="n">
        <v>11380019</v>
      </c>
      <c r="T20150" s="0" t="n">
        <v>2010</v>
      </c>
      <c r="U20150" s="0" t="n">
        <v>58004</v>
      </c>
      <c r="V20150" s="0" t="n">
        <v>225</v>
      </c>
      <c r="W20150" s="0" t="n">
        <v>225</v>
      </c>
      <c r="X20150" s="0" t="n">
        <v>59748</v>
      </c>
      <c r="Y20150" s="0" t="n">
        <v>0</v>
      </c>
    </row>
    <row r="20151" customFormat="false" ht="13.5" hidden="false" customHeight="false" outlineLevel="0" collapsed="false">
      <c r="S20151" s="0" t="n">
        <v>11380020</v>
      </c>
      <c r="T20151" s="0" t="n">
        <v>2010</v>
      </c>
      <c r="U20151" s="0" t="n">
        <v>58004</v>
      </c>
      <c r="V20151" s="0" t="n">
        <v>235</v>
      </c>
      <c r="W20151" s="0" t="n">
        <v>235</v>
      </c>
      <c r="X20151" s="0" t="n">
        <v>59749</v>
      </c>
      <c r="Y20151" s="0" t="n">
        <v>0</v>
      </c>
    </row>
    <row r="20152" customFormat="false" ht="13.5" hidden="false" customHeight="false" outlineLevel="0" collapsed="false">
      <c r="S20152" s="0" t="n">
        <v>11380021</v>
      </c>
      <c r="T20152" s="0" t="n">
        <v>2010</v>
      </c>
      <c r="U20152" s="0" t="n">
        <v>58004</v>
      </c>
      <c r="V20152" s="0" t="n">
        <v>240</v>
      </c>
      <c r="W20152" s="0" t="n">
        <v>240</v>
      </c>
      <c r="X20152" s="0" t="n">
        <v>59750</v>
      </c>
      <c r="Y20152" s="0" t="n">
        <v>0</v>
      </c>
    </row>
    <row r="20153" customFormat="false" ht="13.5" hidden="false" customHeight="false" outlineLevel="0" collapsed="false">
      <c r="S20153" s="0" t="n">
        <v>11380022</v>
      </c>
      <c r="T20153" s="0" t="n">
        <v>2010</v>
      </c>
      <c r="U20153" s="0" t="n">
        <v>58004</v>
      </c>
      <c r="V20153" s="0" t="n">
        <v>245</v>
      </c>
      <c r="W20153" s="0" t="n">
        <v>245</v>
      </c>
      <c r="X20153" s="0" t="n">
        <v>59751</v>
      </c>
      <c r="Y20153" s="0" t="n">
        <v>0</v>
      </c>
    </row>
    <row r="20154" customFormat="false" ht="13.5" hidden="false" customHeight="false" outlineLevel="0" collapsed="false">
      <c r="S20154" s="0" t="n">
        <v>11380023</v>
      </c>
      <c r="T20154" s="0" t="n">
        <v>2010</v>
      </c>
      <c r="U20154" s="0" t="n">
        <v>58004</v>
      </c>
      <c r="V20154" s="0" t="n">
        <v>250</v>
      </c>
      <c r="W20154" s="0" t="n">
        <v>250</v>
      </c>
      <c r="X20154" s="0" t="n">
        <v>59752</v>
      </c>
      <c r="Y20154" s="0" t="n">
        <v>0</v>
      </c>
    </row>
    <row r="20155" customFormat="false" ht="13.5" hidden="false" customHeight="false" outlineLevel="0" collapsed="false">
      <c r="S20155" s="0" t="n">
        <v>11380024</v>
      </c>
      <c r="T20155" s="0" t="n">
        <v>2010</v>
      </c>
      <c r="U20155" s="0" t="n">
        <v>58004</v>
      </c>
      <c r="V20155" s="0" t="n">
        <v>255</v>
      </c>
      <c r="W20155" s="0" t="n">
        <v>255</v>
      </c>
      <c r="X20155" s="0" t="n">
        <v>59753</v>
      </c>
      <c r="Y20155" s="0" t="n">
        <v>0</v>
      </c>
    </row>
    <row r="20156" customFormat="false" ht="13.5" hidden="false" customHeight="false" outlineLevel="0" collapsed="false">
      <c r="S20156" s="0" t="n">
        <v>11380025</v>
      </c>
      <c r="T20156" s="0" t="n">
        <v>2010</v>
      </c>
      <c r="U20156" s="0" t="n">
        <v>58004</v>
      </c>
      <c r="V20156" s="0" t="n">
        <v>260</v>
      </c>
      <c r="W20156" s="0" t="n">
        <v>260</v>
      </c>
      <c r="X20156" s="0" t="n">
        <v>59754</v>
      </c>
      <c r="Y20156" s="0" t="n">
        <v>0</v>
      </c>
    </row>
    <row r="20157" customFormat="false" ht="13.5" hidden="false" customHeight="false" outlineLevel="0" collapsed="false">
      <c r="S20157" s="0" t="n">
        <v>11380026</v>
      </c>
      <c r="T20157" s="0" t="n">
        <v>2010</v>
      </c>
      <c r="U20157" s="0" t="n">
        <v>58004</v>
      </c>
      <c r="V20157" s="0" t="n">
        <v>265</v>
      </c>
      <c r="W20157" s="0" t="n">
        <v>265</v>
      </c>
      <c r="X20157" s="0" t="n">
        <v>59755</v>
      </c>
      <c r="Y20157" s="0" t="n">
        <v>6398738</v>
      </c>
    </row>
    <row r="20158" customFormat="false" ht="13.5" hidden="false" customHeight="false" outlineLevel="0" collapsed="false">
      <c r="S20158" s="0" t="n">
        <v>11380027</v>
      </c>
      <c r="T20158" s="0" t="n">
        <v>2010</v>
      </c>
      <c r="U20158" s="0" t="n">
        <v>58004</v>
      </c>
      <c r="V20158" s="0" t="n">
        <v>297</v>
      </c>
      <c r="W20158" s="0" t="n">
        <v>297</v>
      </c>
      <c r="X20158" s="0" t="n">
        <v>59756</v>
      </c>
      <c r="Y20158" s="0" t="n">
        <v>0</v>
      </c>
    </row>
    <row r="20159" customFormat="false" ht="13.5" hidden="false" customHeight="false" outlineLevel="0" collapsed="false">
      <c r="S20159" s="0" t="n">
        <v>11380028</v>
      </c>
      <c r="T20159" s="0" t="n">
        <v>2010</v>
      </c>
      <c r="U20159" s="0" t="n">
        <v>58004</v>
      </c>
      <c r="V20159" s="0" t="n">
        <v>298</v>
      </c>
      <c r="W20159" s="0" t="n">
        <v>298</v>
      </c>
      <c r="X20159" s="0" t="n">
        <v>59757</v>
      </c>
      <c r="Y20159" s="0" t="n">
        <v>0</v>
      </c>
    </row>
    <row r="20160" customFormat="false" ht="13.5" hidden="false" customHeight="false" outlineLevel="0" collapsed="false">
      <c r="S20160" s="0" t="n">
        <v>11380029</v>
      </c>
      <c r="T20160" s="0" t="n">
        <v>2010</v>
      </c>
      <c r="U20160" s="0" t="n">
        <v>58004</v>
      </c>
      <c r="V20160" s="0" t="n">
        <v>299</v>
      </c>
      <c r="W20160" s="0" t="n">
        <v>299</v>
      </c>
      <c r="X20160" s="0" t="n">
        <v>59758</v>
      </c>
      <c r="Y20160" s="0" t="n">
        <v>6398738</v>
      </c>
    </row>
    <row r="20161" customFormat="false" ht="13.5" hidden="false" customHeight="false" outlineLevel="0" collapsed="false">
      <c r="S20161" s="0" t="n">
        <v>11380030</v>
      </c>
      <c r="T20161" s="0" t="n">
        <v>2010</v>
      </c>
      <c r="U20161" s="0" t="n">
        <v>58004</v>
      </c>
      <c r="V20161" s="0" t="n">
        <v>405</v>
      </c>
      <c r="W20161" s="0" t="n">
        <v>405.1</v>
      </c>
      <c r="X20161" s="0" t="n">
        <v>60292</v>
      </c>
      <c r="Y20161" s="0" t="n">
        <v>5376711</v>
      </c>
    </row>
    <row r="20162" customFormat="false" ht="13.5" hidden="false" customHeight="false" outlineLevel="0" collapsed="false">
      <c r="S20162" s="0" t="n">
        <v>11380031</v>
      </c>
      <c r="T20162" s="0" t="n">
        <v>2010</v>
      </c>
      <c r="U20162" s="0" t="n">
        <v>58004</v>
      </c>
      <c r="V20162" s="0" t="n">
        <v>406</v>
      </c>
      <c r="W20162" s="0" t="n">
        <v>406</v>
      </c>
      <c r="X20162" s="0" t="n">
        <v>60293</v>
      </c>
      <c r="Y20162" s="0" t="n">
        <v>14193599</v>
      </c>
    </row>
    <row r="20163" customFormat="false" ht="13.5" hidden="false" customHeight="false" outlineLevel="0" collapsed="false">
      <c r="S20163" s="0" t="n">
        <v>11380032</v>
      </c>
      <c r="T20163" s="0" t="n">
        <v>2010</v>
      </c>
      <c r="U20163" s="0" t="n">
        <v>58004</v>
      </c>
      <c r="V20163" s="0" t="n">
        <v>410</v>
      </c>
      <c r="W20163" s="0" t="n">
        <v>410</v>
      </c>
      <c r="X20163" s="0" t="n">
        <v>59760</v>
      </c>
      <c r="Y20163" s="0" t="n">
        <v>0</v>
      </c>
    </row>
    <row r="20164" customFormat="false" ht="13.5" hidden="false" customHeight="false" outlineLevel="0" collapsed="false">
      <c r="S20164" s="0" t="n">
        <v>11380033</v>
      </c>
      <c r="T20164" s="0" t="n">
        <v>2010</v>
      </c>
      <c r="U20164" s="0" t="n">
        <v>58004</v>
      </c>
      <c r="V20164" s="0" t="n">
        <v>415</v>
      </c>
      <c r="W20164" s="0" t="n">
        <v>415</v>
      </c>
      <c r="X20164" s="0" t="n">
        <v>59761</v>
      </c>
      <c r="Y20164" s="0" t="n">
        <v>0</v>
      </c>
    </row>
    <row r="20165" customFormat="false" ht="13.5" hidden="false" customHeight="false" outlineLevel="0" collapsed="false">
      <c r="S20165" s="0" t="n">
        <v>11380034</v>
      </c>
      <c r="T20165" s="0" t="n">
        <v>2010</v>
      </c>
      <c r="U20165" s="0" t="n">
        <v>58004</v>
      </c>
      <c r="V20165" s="0" t="n">
        <v>419</v>
      </c>
      <c r="W20165" s="0" t="n">
        <v>419</v>
      </c>
      <c r="X20165" s="0" t="n">
        <v>60294</v>
      </c>
      <c r="Y20165" s="0" t="n">
        <v>0</v>
      </c>
    </row>
    <row r="20166" customFormat="false" ht="13.5" hidden="false" customHeight="false" outlineLevel="0" collapsed="false">
      <c r="S20166" s="0" t="n">
        <v>11380035</v>
      </c>
      <c r="T20166" s="0" t="n">
        <v>2010</v>
      </c>
      <c r="U20166" s="0" t="n">
        <v>58004</v>
      </c>
      <c r="V20166" s="0" t="n">
        <v>420</v>
      </c>
      <c r="W20166" s="0" t="n">
        <v>420</v>
      </c>
      <c r="X20166" s="0" t="n">
        <v>59762</v>
      </c>
      <c r="Y20166" s="0" t="n">
        <v>0</v>
      </c>
    </row>
    <row r="20167" customFormat="false" ht="13.5" hidden="false" customHeight="false" outlineLevel="0" collapsed="false">
      <c r="S20167" s="0" t="n">
        <v>11380036</v>
      </c>
      <c r="T20167" s="0" t="n">
        <v>2010</v>
      </c>
      <c r="U20167" s="0" t="n">
        <v>58004</v>
      </c>
      <c r="V20167" s="0" t="n">
        <v>425</v>
      </c>
      <c r="W20167" s="0" t="n">
        <v>425</v>
      </c>
      <c r="X20167" s="0" t="n">
        <v>59763</v>
      </c>
      <c r="Y20167" s="0" t="n">
        <v>10353304</v>
      </c>
    </row>
    <row r="20168" customFormat="false" ht="13.5" hidden="false" customHeight="false" outlineLevel="0" collapsed="false">
      <c r="S20168" s="0" t="n">
        <v>11380037</v>
      </c>
      <c r="T20168" s="0" t="n">
        <v>2010</v>
      </c>
      <c r="U20168" s="0" t="n">
        <v>58004</v>
      </c>
      <c r="V20168" s="0" t="n">
        <v>430</v>
      </c>
      <c r="W20168" s="0" t="n">
        <v>430</v>
      </c>
      <c r="X20168" s="0" t="n">
        <v>59764</v>
      </c>
      <c r="Y20168" s="0" t="n">
        <v>9852024</v>
      </c>
    </row>
    <row r="20169" customFormat="false" ht="13.5" hidden="false" customHeight="false" outlineLevel="0" collapsed="false">
      <c r="S20169" s="0" t="n">
        <v>11380038</v>
      </c>
      <c r="T20169" s="0" t="n">
        <v>2010</v>
      </c>
      <c r="U20169" s="0" t="n">
        <v>58004</v>
      </c>
      <c r="V20169" s="0" t="n">
        <v>435</v>
      </c>
      <c r="W20169" s="0" t="n">
        <v>435</v>
      </c>
      <c r="X20169" s="0" t="n">
        <v>59765</v>
      </c>
      <c r="Y20169" s="0" t="n">
        <v>0</v>
      </c>
    </row>
    <row r="20170" customFormat="false" ht="13.5" hidden="false" customHeight="false" outlineLevel="0" collapsed="false">
      <c r="S20170" s="0" t="n">
        <v>11380039</v>
      </c>
      <c r="T20170" s="0" t="n">
        <v>2010</v>
      </c>
      <c r="U20170" s="0" t="n">
        <v>58004</v>
      </c>
      <c r="V20170" s="0" t="n">
        <v>440</v>
      </c>
      <c r="W20170" s="0" t="n">
        <v>440</v>
      </c>
      <c r="X20170" s="0" t="n">
        <v>59766</v>
      </c>
      <c r="Y20170" s="0" t="n">
        <v>6718465</v>
      </c>
    </row>
    <row r="20171" customFormat="false" ht="13.5" hidden="false" customHeight="false" outlineLevel="0" collapsed="false">
      <c r="S20171" s="0" t="n">
        <v>11380040</v>
      </c>
      <c r="T20171" s="0" t="n">
        <v>2010</v>
      </c>
      <c r="U20171" s="0" t="n">
        <v>58004</v>
      </c>
      <c r="V20171" s="0" t="n">
        <v>445</v>
      </c>
      <c r="W20171" s="0" t="n">
        <v>445</v>
      </c>
      <c r="X20171" s="0" t="n">
        <v>59767</v>
      </c>
      <c r="Y20171" s="0" t="n">
        <v>1218591</v>
      </c>
    </row>
    <row r="20172" customFormat="false" ht="13.5" hidden="false" customHeight="false" outlineLevel="0" collapsed="false">
      <c r="S20172" s="0" t="n">
        <v>11380041</v>
      </c>
      <c r="T20172" s="0" t="n">
        <v>2010</v>
      </c>
      <c r="U20172" s="0" t="n">
        <v>58004</v>
      </c>
      <c r="V20172" s="0" t="n">
        <v>495</v>
      </c>
      <c r="W20172" s="0" t="n">
        <v>495</v>
      </c>
      <c r="X20172" s="0" t="n">
        <v>1234330</v>
      </c>
      <c r="Y20172" s="0" t="n">
        <v>34938074</v>
      </c>
    </row>
    <row r="20173" customFormat="false" ht="13.5" hidden="false" customHeight="false" outlineLevel="0" collapsed="false">
      <c r="S20173" s="0" t="n">
        <v>11380042</v>
      </c>
      <c r="T20173" s="0" t="n">
        <v>2010</v>
      </c>
      <c r="U20173" s="0" t="n">
        <v>58004</v>
      </c>
      <c r="V20173" s="0" t="n">
        <v>496</v>
      </c>
      <c r="W20173" s="0" t="n">
        <v>496</v>
      </c>
      <c r="X20173" s="0" t="n">
        <v>1234332</v>
      </c>
      <c r="Y20173" s="0" t="n">
        <v>551658</v>
      </c>
    </row>
    <row r="20174" customFormat="false" ht="13.5" hidden="false" customHeight="false" outlineLevel="0" collapsed="false">
      <c r="S20174" s="0" t="n">
        <v>11380043</v>
      </c>
      <c r="T20174" s="0" t="n">
        <v>2010</v>
      </c>
      <c r="U20174" s="0" t="n">
        <v>58004</v>
      </c>
      <c r="V20174" s="0" t="n">
        <v>497</v>
      </c>
      <c r="W20174" s="0" t="n">
        <v>497</v>
      </c>
      <c r="X20174" s="0" t="n">
        <v>1234334</v>
      </c>
      <c r="Y20174" s="0" t="n">
        <v>3030814</v>
      </c>
    </row>
    <row r="20175" customFormat="false" ht="13.5" hidden="false" customHeight="false" outlineLevel="0" collapsed="false">
      <c r="S20175" s="0" t="n">
        <v>11380044</v>
      </c>
      <c r="T20175" s="0" t="n">
        <v>2010</v>
      </c>
      <c r="U20175" s="0" t="n">
        <v>58004</v>
      </c>
      <c r="V20175" s="0" t="n">
        <v>498</v>
      </c>
      <c r="W20175" s="0" t="n">
        <v>498</v>
      </c>
      <c r="X20175" s="0" t="n">
        <v>59771</v>
      </c>
      <c r="Y20175" s="0" t="n">
        <v>0</v>
      </c>
    </row>
    <row r="20176" customFormat="false" ht="13.5" hidden="false" customHeight="false" outlineLevel="0" collapsed="false">
      <c r="S20176" s="0" t="n">
        <v>11380045</v>
      </c>
      <c r="T20176" s="0" t="n">
        <v>2010</v>
      </c>
      <c r="U20176" s="0" t="n">
        <v>58004</v>
      </c>
      <c r="V20176" s="0" t="n">
        <v>499</v>
      </c>
      <c r="W20176" s="0" t="n">
        <v>499</v>
      </c>
      <c r="X20176" s="0" t="n">
        <v>59772</v>
      </c>
      <c r="Y20176" s="0" t="n">
        <v>86233240</v>
      </c>
    </row>
    <row r="20177" customFormat="false" ht="13.5" hidden="false" customHeight="false" outlineLevel="0" collapsed="false">
      <c r="S20177" s="0" t="n">
        <v>11380046</v>
      </c>
      <c r="T20177" s="0" t="n">
        <v>2010</v>
      </c>
      <c r="U20177" s="0" t="n">
        <v>58004</v>
      </c>
      <c r="V20177" s="0" t="n">
        <v>610</v>
      </c>
      <c r="W20177" s="0" t="n">
        <v>610</v>
      </c>
      <c r="X20177" s="0" t="n">
        <v>59773</v>
      </c>
      <c r="Y20177" s="0" t="n">
        <v>0</v>
      </c>
    </row>
    <row r="20178" customFormat="false" ht="13.5" hidden="false" customHeight="false" outlineLevel="0" collapsed="false">
      <c r="S20178" s="0" t="n">
        <v>11379999</v>
      </c>
      <c r="T20178" s="0" t="n">
        <v>2010</v>
      </c>
      <c r="U20178" s="0" t="n">
        <v>58004</v>
      </c>
      <c r="V20178" s="0" t="n">
        <v>1010</v>
      </c>
      <c r="W20178" s="0" t="n">
        <v>10</v>
      </c>
      <c r="X20178" s="0" t="n">
        <v>59729</v>
      </c>
      <c r="Y20178" s="0" t="n">
        <v>-20629516</v>
      </c>
    </row>
    <row r="20179" customFormat="false" ht="13.5" hidden="false" customHeight="false" outlineLevel="0" collapsed="false">
      <c r="S20179" s="0" t="n">
        <v>11380000</v>
      </c>
      <c r="T20179" s="0" t="n">
        <v>2010</v>
      </c>
      <c r="U20179" s="0" t="n">
        <v>58004</v>
      </c>
      <c r="V20179" s="0" t="n">
        <v>1020</v>
      </c>
      <c r="W20179" s="0" t="n">
        <v>20</v>
      </c>
      <c r="X20179" s="0" t="n">
        <v>59730</v>
      </c>
      <c r="Y20179" s="0" t="n">
        <v>-99094593</v>
      </c>
    </row>
    <row r="20180" customFormat="false" ht="13.5" hidden="false" customHeight="false" outlineLevel="0" collapsed="false">
      <c r="S20180" s="0" t="n">
        <v>11380001</v>
      </c>
      <c r="T20180" s="0" t="n">
        <v>2010</v>
      </c>
      <c r="U20180" s="0" t="n">
        <v>58004</v>
      </c>
      <c r="V20180" s="0" t="n">
        <v>1030</v>
      </c>
      <c r="W20180" s="0" t="n">
        <v>30</v>
      </c>
      <c r="X20180" s="0" t="n">
        <v>59731</v>
      </c>
      <c r="Y20180" s="0" t="n">
        <v>58525166</v>
      </c>
    </row>
    <row r="20181" customFormat="false" ht="13.5" hidden="false" customHeight="false" outlineLevel="0" collapsed="false">
      <c r="S20181" s="0" t="n">
        <v>11380002</v>
      </c>
      <c r="T20181" s="0" t="n">
        <v>2010</v>
      </c>
      <c r="U20181" s="0" t="n">
        <v>58004</v>
      </c>
      <c r="V20181" s="0" t="n">
        <v>1040</v>
      </c>
      <c r="W20181" s="0" t="n">
        <v>40</v>
      </c>
      <c r="X20181" s="0" t="n">
        <v>59732</v>
      </c>
      <c r="Y20181" s="0" t="n">
        <v>538474</v>
      </c>
    </row>
    <row r="20182" customFormat="false" ht="13.5" hidden="false" customHeight="false" outlineLevel="0" collapsed="false">
      <c r="S20182" s="0" t="n">
        <v>11380003</v>
      </c>
      <c r="T20182" s="0" t="n">
        <v>2010</v>
      </c>
      <c r="U20182" s="0" t="n">
        <v>58004</v>
      </c>
      <c r="V20182" s="0" t="n">
        <v>1050</v>
      </c>
      <c r="W20182" s="0" t="n">
        <v>50</v>
      </c>
      <c r="X20182" s="0" t="n">
        <v>59733</v>
      </c>
      <c r="Y20182" s="0" t="n">
        <v>310842</v>
      </c>
    </row>
    <row r="20183" customFormat="false" ht="13.5" hidden="false" customHeight="false" outlineLevel="0" collapsed="false">
      <c r="S20183" s="0" t="n">
        <v>11380004</v>
      </c>
      <c r="T20183" s="0" t="n">
        <v>2010</v>
      </c>
      <c r="U20183" s="0" t="n">
        <v>58004</v>
      </c>
      <c r="V20183" s="0" t="n">
        <v>1060</v>
      </c>
      <c r="W20183" s="0" t="n">
        <v>60</v>
      </c>
      <c r="X20183" s="0" t="n">
        <v>59734</v>
      </c>
      <c r="Y20183" s="0" t="n">
        <v>0</v>
      </c>
    </row>
    <row r="20184" customFormat="false" ht="13.5" hidden="false" customHeight="false" outlineLevel="0" collapsed="false">
      <c r="S20184" s="0" t="n">
        <v>11380005</v>
      </c>
      <c r="T20184" s="0" t="n">
        <v>2010</v>
      </c>
      <c r="U20184" s="0" t="n">
        <v>58004</v>
      </c>
      <c r="V20184" s="0" t="n">
        <v>1070</v>
      </c>
      <c r="W20184" s="0" t="n">
        <v>70</v>
      </c>
      <c r="X20184" s="0" t="n">
        <v>59735</v>
      </c>
      <c r="Y20184" s="0" t="n">
        <v>0</v>
      </c>
    </row>
    <row r="20185" customFormat="false" ht="13.5" hidden="false" customHeight="false" outlineLevel="0" collapsed="false">
      <c r="S20185" s="0" t="n">
        <v>11380006</v>
      </c>
      <c r="T20185" s="0" t="n">
        <v>2010</v>
      </c>
      <c r="U20185" s="0" t="n">
        <v>58004</v>
      </c>
      <c r="V20185" s="0" t="n">
        <v>1071</v>
      </c>
      <c r="W20185" s="0" t="n">
        <v>71</v>
      </c>
      <c r="X20185" s="0" t="n">
        <v>60291</v>
      </c>
      <c r="Y20185" s="0" t="n">
        <v>0</v>
      </c>
    </row>
    <row r="20186" customFormat="false" ht="13.5" hidden="false" customHeight="false" outlineLevel="0" collapsed="false">
      <c r="S20186" s="0" t="n">
        <v>11380007</v>
      </c>
      <c r="T20186" s="0" t="n">
        <v>2010</v>
      </c>
      <c r="U20186" s="0" t="n">
        <v>58004</v>
      </c>
      <c r="V20186" s="0" t="n">
        <v>1099</v>
      </c>
      <c r="W20186" s="0" t="n">
        <v>99</v>
      </c>
      <c r="X20186" s="0" t="n">
        <v>59736</v>
      </c>
      <c r="Y20186" s="0" t="n">
        <v>-39720111</v>
      </c>
    </row>
    <row r="20187" customFormat="false" ht="13.5" hidden="false" customHeight="false" outlineLevel="0" collapsed="false">
      <c r="S20187" s="0" t="n">
        <v>11380008</v>
      </c>
      <c r="T20187" s="0" t="n">
        <v>2010</v>
      </c>
      <c r="U20187" s="0" t="n">
        <v>58004</v>
      </c>
      <c r="V20187" s="0" t="n">
        <v>1210</v>
      </c>
      <c r="W20187" s="0" t="n">
        <v>110</v>
      </c>
      <c r="X20187" s="0" t="n">
        <v>59737</v>
      </c>
      <c r="Y20187" s="0" t="n">
        <v>-367106</v>
      </c>
    </row>
    <row r="20188" customFormat="false" ht="13.5" hidden="false" customHeight="false" outlineLevel="0" collapsed="false">
      <c r="S20188" s="0" t="n">
        <v>11380009</v>
      </c>
      <c r="T20188" s="0" t="n">
        <v>2010</v>
      </c>
      <c r="U20188" s="0" t="n">
        <v>58004</v>
      </c>
      <c r="V20188" s="0" t="n">
        <v>1220</v>
      </c>
      <c r="W20188" s="0" t="n">
        <v>120</v>
      </c>
      <c r="X20188" s="0" t="n">
        <v>59738</v>
      </c>
      <c r="Y20188" s="0" t="n">
        <v>-1446045</v>
      </c>
    </row>
    <row r="20189" customFormat="false" ht="13.5" hidden="false" customHeight="false" outlineLevel="0" collapsed="false">
      <c r="S20189" s="0" t="n">
        <v>11380010</v>
      </c>
      <c r="T20189" s="0" t="n">
        <v>2010</v>
      </c>
      <c r="U20189" s="0" t="n">
        <v>58004</v>
      </c>
      <c r="V20189" s="0" t="n">
        <v>1230</v>
      </c>
      <c r="W20189" s="0" t="n">
        <v>130</v>
      </c>
      <c r="X20189" s="0" t="n">
        <v>59739</v>
      </c>
      <c r="Y20189" s="0" t="n">
        <v>0</v>
      </c>
    </row>
    <row r="20190" customFormat="false" ht="13.5" hidden="false" customHeight="false" outlineLevel="0" collapsed="false">
      <c r="S20190" s="0" t="n">
        <v>11380011</v>
      </c>
      <c r="T20190" s="0" t="n">
        <v>2010</v>
      </c>
      <c r="U20190" s="0" t="n">
        <v>58004</v>
      </c>
      <c r="V20190" s="0" t="n">
        <v>1299</v>
      </c>
      <c r="W20190" s="0" t="n">
        <v>131</v>
      </c>
      <c r="X20190" s="0" t="n">
        <v>59740</v>
      </c>
      <c r="Y20190" s="0" t="n">
        <v>-1813151</v>
      </c>
    </row>
    <row r="20191" customFormat="false" ht="13.5" hidden="false" customHeight="false" outlineLevel="0" collapsed="false">
      <c r="S20191" s="0" t="n">
        <v>11380012</v>
      </c>
      <c r="T20191" s="0" t="n">
        <v>2010</v>
      </c>
      <c r="U20191" s="0" t="n">
        <v>58004</v>
      </c>
      <c r="V20191" s="0" t="n">
        <v>1410</v>
      </c>
      <c r="W20191" s="0" t="n">
        <v>141</v>
      </c>
      <c r="X20191" s="0" t="n">
        <v>59741</v>
      </c>
      <c r="Y20191" s="0" t="n">
        <v>-62162778</v>
      </c>
    </row>
    <row r="20192" customFormat="false" ht="13.5" hidden="false" customHeight="false" outlineLevel="0" collapsed="false">
      <c r="S20192" s="0" t="n">
        <v>11380013</v>
      </c>
      <c r="T20192" s="0" t="n">
        <v>2010</v>
      </c>
      <c r="U20192" s="0" t="n">
        <v>58004</v>
      </c>
      <c r="V20192" s="0" t="n">
        <v>1420</v>
      </c>
      <c r="W20192" s="0" t="n">
        <v>142</v>
      </c>
      <c r="X20192" s="0" t="n">
        <v>59742</v>
      </c>
      <c r="Y20192" s="0" t="n">
        <v>-44963873</v>
      </c>
    </row>
    <row r="20193" customFormat="false" ht="13.5" hidden="false" customHeight="false" outlineLevel="0" collapsed="false">
      <c r="S20193" s="0" t="n">
        <v>11380014</v>
      </c>
      <c r="T20193" s="0" t="n">
        <v>2010</v>
      </c>
      <c r="U20193" s="0" t="n">
        <v>58004</v>
      </c>
      <c r="V20193" s="0" t="n">
        <v>9910</v>
      </c>
      <c r="W20193" s="0" t="n">
        <v>199</v>
      </c>
      <c r="X20193" s="0" t="n">
        <v>59743</v>
      </c>
      <c r="Y20193" s="0" t="n">
        <v>-107126651</v>
      </c>
    </row>
    <row r="20194" customFormat="false" ht="13.5" hidden="false" customHeight="false" outlineLevel="0" collapsed="false">
      <c r="S20194" s="0" t="n">
        <v>11380047</v>
      </c>
      <c r="T20194" s="0" t="n">
        <v>2010</v>
      </c>
      <c r="U20194" s="0" t="n">
        <v>58004</v>
      </c>
      <c r="V20194" s="0" t="n">
        <v>9920</v>
      </c>
      <c r="W20194" s="0" t="n">
        <v>9920</v>
      </c>
      <c r="X20194" s="0" t="n">
        <v>59774</v>
      </c>
      <c r="Y20194" s="0" t="n">
        <v>92631978</v>
      </c>
    </row>
    <row r="20195" customFormat="false" ht="13.5" hidden="false" customHeight="false" outlineLevel="0" collapsed="false">
      <c r="S20195" s="0" t="n">
        <v>11380064</v>
      </c>
      <c r="T20195" s="0" t="n">
        <v>2010</v>
      </c>
      <c r="U20195" s="0" t="n">
        <v>58007</v>
      </c>
      <c r="V20195" s="0" t="n">
        <v>205</v>
      </c>
      <c r="W20195" s="0" t="n">
        <v>205</v>
      </c>
      <c r="X20195" s="0" t="n">
        <v>59744</v>
      </c>
      <c r="Y20195" s="0" t="n">
        <v>0</v>
      </c>
    </row>
    <row r="20196" customFormat="false" ht="13.5" hidden="false" customHeight="false" outlineLevel="0" collapsed="false">
      <c r="S20196" s="0" t="n">
        <v>11380065</v>
      </c>
      <c r="T20196" s="0" t="n">
        <v>2010</v>
      </c>
      <c r="U20196" s="0" t="n">
        <v>58007</v>
      </c>
      <c r="V20196" s="0" t="n">
        <v>210</v>
      </c>
      <c r="W20196" s="0" t="n">
        <v>210</v>
      </c>
      <c r="X20196" s="0" t="n">
        <v>59745</v>
      </c>
      <c r="Y20196" s="0" t="n">
        <v>0</v>
      </c>
    </row>
    <row r="20197" customFormat="false" ht="13.5" hidden="false" customHeight="false" outlineLevel="0" collapsed="false">
      <c r="S20197" s="0" t="n">
        <v>11380066</v>
      </c>
      <c r="T20197" s="0" t="n">
        <v>2010</v>
      </c>
      <c r="U20197" s="0" t="n">
        <v>58007</v>
      </c>
      <c r="V20197" s="0" t="n">
        <v>215</v>
      </c>
      <c r="W20197" s="0" t="n">
        <v>215</v>
      </c>
      <c r="X20197" s="0" t="n">
        <v>59746</v>
      </c>
      <c r="Y20197" s="0" t="n">
        <v>0</v>
      </c>
    </row>
    <row r="20198" customFormat="false" ht="13.5" hidden="false" customHeight="false" outlineLevel="0" collapsed="false">
      <c r="S20198" s="0" t="n">
        <v>11380067</v>
      </c>
      <c r="T20198" s="0" t="n">
        <v>2010</v>
      </c>
      <c r="U20198" s="0" t="n">
        <v>58007</v>
      </c>
      <c r="V20198" s="0" t="n">
        <v>220</v>
      </c>
      <c r="W20198" s="0" t="n">
        <v>220</v>
      </c>
      <c r="X20198" s="0" t="n">
        <v>59747</v>
      </c>
      <c r="Y20198" s="0" t="n">
        <v>0</v>
      </c>
    </row>
    <row r="20199" customFormat="false" ht="13.5" hidden="false" customHeight="false" outlineLevel="0" collapsed="false">
      <c r="S20199" s="0" t="n">
        <v>11380068</v>
      </c>
      <c r="T20199" s="0" t="n">
        <v>2010</v>
      </c>
      <c r="U20199" s="0" t="n">
        <v>58007</v>
      </c>
      <c r="V20199" s="0" t="n">
        <v>225</v>
      </c>
      <c r="W20199" s="0" t="n">
        <v>225</v>
      </c>
      <c r="X20199" s="0" t="n">
        <v>59748</v>
      </c>
      <c r="Y20199" s="0" t="n">
        <v>0</v>
      </c>
    </row>
    <row r="20200" customFormat="false" ht="13.5" hidden="false" customHeight="false" outlineLevel="0" collapsed="false">
      <c r="S20200" s="0" t="n">
        <v>11380069</v>
      </c>
      <c r="T20200" s="0" t="n">
        <v>2010</v>
      </c>
      <c r="U20200" s="0" t="n">
        <v>58007</v>
      </c>
      <c r="V20200" s="0" t="n">
        <v>235</v>
      </c>
      <c r="W20200" s="0" t="n">
        <v>235</v>
      </c>
      <c r="X20200" s="0" t="n">
        <v>59749</v>
      </c>
      <c r="Y20200" s="0" t="n">
        <v>0</v>
      </c>
    </row>
    <row r="20201" customFormat="false" ht="13.5" hidden="false" customHeight="false" outlineLevel="0" collapsed="false">
      <c r="S20201" s="0" t="n">
        <v>11380070</v>
      </c>
      <c r="T20201" s="0" t="n">
        <v>2010</v>
      </c>
      <c r="U20201" s="0" t="n">
        <v>58007</v>
      </c>
      <c r="V20201" s="0" t="n">
        <v>240</v>
      </c>
      <c r="W20201" s="0" t="n">
        <v>240</v>
      </c>
      <c r="X20201" s="0" t="n">
        <v>59750</v>
      </c>
      <c r="Y20201" s="0" t="n">
        <v>0</v>
      </c>
    </row>
    <row r="20202" customFormat="false" ht="13.5" hidden="false" customHeight="false" outlineLevel="0" collapsed="false">
      <c r="S20202" s="0" t="n">
        <v>11380071</v>
      </c>
      <c r="T20202" s="0" t="n">
        <v>2010</v>
      </c>
      <c r="U20202" s="0" t="n">
        <v>58007</v>
      </c>
      <c r="V20202" s="0" t="n">
        <v>245</v>
      </c>
      <c r="W20202" s="0" t="n">
        <v>245</v>
      </c>
      <c r="X20202" s="0" t="n">
        <v>59751</v>
      </c>
      <c r="Y20202" s="0" t="n">
        <v>0</v>
      </c>
    </row>
    <row r="20203" customFormat="false" ht="13.5" hidden="false" customHeight="false" outlineLevel="0" collapsed="false">
      <c r="S20203" s="0" t="n">
        <v>11380072</v>
      </c>
      <c r="T20203" s="0" t="n">
        <v>2010</v>
      </c>
      <c r="U20203" s="0" t="n">
        <v>58007</v>
      </c>
      <c r="V20203" s="0" t="n">
        <v>250</v>
      </c>
      <c r="W20203" s="0" t="n">
        <v>250</v>
      </c>
      <c r="X20203" s="0" t="n">
        <v>59752</v>
      </c>
      <c r="Y20203" s="0" t="n">
        <v>0</v>
      </c>
    </row>
    <row r="20204" customFormat="false" ht="13.5" hidden="false" customHeight="false" outlineLevel="0" collapsed="false">
      <c r="S20204" s="0" t="n">
        <v>11380073</v>
      </c>
      <c r="T20204" s="0" t="n">
        <v>2010</v>
      </c>
      <c r="U20204" s="0" t="n">
        <v>58007</v>
      </c>
      <c r="V20204" s="0" t="n">
        <v>255</v>
      </c>
      <c r="W20204" s="0" t="n">
        <v>255</v>
      </c>
      <c r="X20204" s="0" t="n">
        <v>59753</v>
      </c>
      <c r="Y20204" s="0" t="n">
        <v>0</v>
      </c>
    </row>
    <row r="20205" customFormat="false" ht="13.5" hidden="false" customHeight="false" outlineLevel="0" collapsed="false">
      <c r="S20205" s="0" t="n">
        <v>11380074</v>
      </c>
      <c r="T20205" s="0" t="n">
        <v>2010</v>
      </c>
      <c r="U20205" s="0" t="n">
        <v>58007</v>
      </c>
      <c r="V20205" s="0" t="n">
        <v>260</v>
      </c>
      <c r="W20205" s="0" t="n">
        <v>260</v>
      </c>
      <c r="X20205" s="0" t="n">
        <v>59754</v>
      </c>
      <c r="Y20205" s="0" t="n">
        <v>0</v>
      </c>
    </row>
    <row r="20206" customFormat="false" ht="13.5" hidden="false" customHeight="false" outlineLevel="0" collapsed="false">
      <c r="S20206" s="0" t="n">
        <v>11380075</v>
      </c>
      <c r="T20206" s="0" t="n">
        <v>2010</v>
      </c>
      <c r="U20206" s="0" t="n">
        <v>58007</v>
      </c>
      <c r="V20206" s="0" t="n">
        <v>265</v>
      </c>
      <c r="W20206" s="0" t="n">
        <v>265</v>
      </c>
      <c r="X20206" s="0" t="n">
        <v>59755</v>
      </c>
      <c r="Y20206" s="0" t="n">
        <v>0</v>
      </c>
    </row>
    <row r="20207" customFormat="false" ht="13.5" hidden="false" customHeight="false" outlineLevel="0" collapsed="false">
      <c r="S20207" s="0" t="n">
        <v>11380076</v>
      </c>
      <c r="T20207" s="0" t="n">
        <v>2010</v>
      </c>
      <c r="U20207" s="0" t="n">
        <v>58007</v>
      </c>
      <c r="V20207" s="0" t="n">
        <v>297</v>
      </c>
      <c r="W20207" s="0" t="n">
        <v>297</v>
      </c>
      <c r="X20207" s="0" t="n">
        <v>59756</v>
      </c>
      <c r="Y20207" s="0" t="n">
        <v>0</v>
      </c>
    </row>
    <row r="20208" customFormat="false" ht="13.5" hidden="false" customHeight="false" outlineLevel="0" collapsed="false">
      <c r="S20208" s="0" t="n">
        <v>11380077</v>
      </c>
      <c r="T20208" s="0" t="n">
        <v>2010</v>
      </c>
      <c r="U20208" s="0" t="n">
        <v>58007</v>
      </c>
      <c r="V20208" s="0" t="n">
        <v>298</v>
      </c>
      <c r="W20208" s="0" t="n">
        <v>298</v>
      </c>
      <c r="X20208" s="0" t="n">
        <v>59757</v>
      </c>
      <c r="Y20208" s="0" t="n">
        <v>0</v>
      </c>
    </row>
    <row r="20209" customFormat="false" ht="13.5" hidden="false" customHeight="false" outlineLevel="0" collapsed="false">
      <c r="S20209" s="0" t="n">
        <v>11380078</v>
      </c>
      <c r="T20209" s="0" t="n">
        <v>2010</v>
      </c>
      <c r="U20209" s="0" t="n">
        <v>58007</v>
      </c>
      <c r="V20209" s="0" t="n">
        <v>299</v>
      </c>
      <c r="W20209" s="0" t="n">
        <v>299</v>
      </c>
      <c r="X20209" s="0" t="n">
        <v>59758</v>
      </c>
      <c r="Y20209" s="0" t="n">
        <v>0</v>
      </c>
    </row>
    <row r="20210" customFormat="false" ht="13.5" hidden="false" customHeight="false" outlineLevel="0" collapsed="false">
      <c r="S20210" s="0" t="n">
        <v>11380079</v>
      </c>
      <c r="T20210" s="0" t="n">
        <v>2010</v>
      </c>
      <c r="U20210" s="0" t="n">
        <v>58007</v>
      </c>
      <c r="V20210" s="0" t="n">
        <v>405</v>
      </c>
      <c r="W20210" s="0" t="n">
        <v>405.1</v>
      </c>
      <c r="X20210" s="0" t="n">
        <v>60292</v>
      </c>
      <c r="Y20210" s="0" t="n">
        <v>1044688</v>
      </c>
    </row>
    <row r="20211" customFormat="false" ht="13.5" hidden="false" customHeight="false" outlineLevel="0" collapsed="false">
      <c r="S20211" s="0" t="n">
        <v>11380080</v>
      </c>
      <c r="T20211" s="0" t="n">
        <v>2010</v>
      </c>
      <c r="U20211" s="0" t="n">
        <v>58007</v>
      </c>
      <c r="V20211" s="0" t="n">
        <v>406</v>
      </c>
      <c r="W20211" s="0" t="n">
        <v>406</v>
      </c>
      <c r="X20211" s="0" t="n">
        <v>60293</v>
      </c>
      <c r="Y20211" s="0" t="n">
        <v>99626</v>
      </c>
    </row>
    <row r="20212" customFormat="false" ht="13.5" hidden="false" customHeight="false" outlineLevel="0" collapsed="false">
      <c r="S20212" s="0" t="n">
        <v>11380081</v>
      </c>
      <c r="T20212" s="0" t="n">
        <v>2010</v>
      </c>
      <c r="U20212" s="0" t="n">
        <v>58007</v>
      </c>
      <c r="V20212" s="0" t="n">
        <v>410</v>
      </c>
      <c r="W20212" s="0" t="n">
        <v>410</v>
      </c>
      <c r="X20212" s="0" t="n">
        <v>59760</v>
      </c>
      <c r="Y20212" s="0" t="n">
        <v>0</v>
      </c>
    </row>
    <row r="20213" customFormat="false" ht="13.5" hidden="false" customHeight="false" outlineLevel="0" collapsed="false">
      <c r="S20213" s="0" t="n">
        <v>11380082</v>
      </c>
      <c r="T20213" s="0" t="n">
        <v>2010</v>
      </c>
      <c r="U20213" s="0" t="n">
        <v>58007</v>
      </c>
      <c r="V20213" s="0" t="n">
        <v>415</v>
      </c>
      <c r="W20213" s="0" t="n">
        <v>415</v>
      </c>
      <c r="X20213" s="0" t="n">
        <v>59761</v>
      </c>
      <c r="Y20213" s="0" t="n">
        <v>0</v>
      </c>
    </row>
    <row r="20214" customFormat="false" ht="13.5" hidden="false" customHeight="false" outlineLevel="0" collapsed="false">
      <c r="S20214" s="0" t="n">
        <v>11380083</v>
      </c>
      <c r="T20214" s="0" t="n">
        <v>2010</v>
      </c>
      <c r="U20214" s="0" t="n">
        <v>58007</v>
      </c>
      <c r="V20214" s="0" t="n">
        <v>419</v>
      </c>
      <c r="W20214" s="0" t="n">
        <v>419</v>
      </c>
      <c r="X20214" s="0" t="n">
        <v>60294</v>
      </c>
      <c r="Y20214" s="0" t="n">
        <v>0</v>
      </c>
    </row>
    <row r="20215" customFormat="false" ht="13.5" hidden="false" customHeight="false" outlineLevel="0" collapsed="false">
      <c r="S20215" s="0" t="n">
        <v>11380084</v>
      </c>
      <c r="T20215" s="0" t="n">
        <v>2010</v>
      </c>
      <c r="U20215" s="0" t="n">
        <v>58007</v>
      </c>
      <c r="V20215" s="0" t="n">
        <v>420</v>
      </c>
      <c r="W20215" s="0" t="n">
        <v>420</v>
      </c>
      <c r="X20215" s="0" t="n">
        <v>59762</v>
      </c>
      <c r="Y20215" s="0" t="n">
        <v>0</v>
      </c>
    </row>
    <row r="20216" customFormat="false" ht="13.5" hidden="false" customHeight="false" outlineLevel="0" collapsed="false">
      <c r="S20216" s="0" t="n">
        <v>11380085</v>
      </c>
      <c r="T20216" s="0" t="n">
        <v>2010</v>
      </c>
      <c r="U20216" s="0" t="n">
        <v>58007</v>
      </c>
      <c r="V20216" s="0" t="n">
        <v>425</v>
      </c>
      <c r="W20216" s="0" t="n">
        <v>425</v>
      </c>
      <c r="X20216" s="0" t="n">
        <v>59763</v>
      </c>
      <c r="Y20216" s="0" t="n">
        <v>86967</v>
      </c>
    </row>
    <row r="20217" customFormat="false" ht="13.5" hidden="false" customHeight="false" outlineLevel="0" collapsed="false">
      <c r="S20217" s="0" t="n">
        <v>11380086</v>
      </c>
      <c r="T20217" s="0" t="n">
        <v>2010</v>
      </c>
      <c r="U20217" s="0" t="n">
        <v>58007</v>
      </c>
      <c r="V20217" s="0" t="n">
        <v>430</v>
      </c>
      <c r="W20217" s="0" t="n">
        <v>430</v>
      </c>
      <c r="X20217" s="0" t="n">
        <v>59764</v>
      </c>
      <c r="Y20217" s="0" t="n">
        <v>40927</v>
      </c>
    </row>
    <row r="20218" customFormat="false" ht="13.5" hidden="false" customHeight="false" outlineLevel="0" collapsed="false">
      <c r="S20218" s="0" t="n">
        <v>11380087</v>
      </c>
      <c r="T20218" s="0" t="n">
        <v>2010</v>
      </c>
      <c r="U20218" s="0" t="n">
        <v>58007</v>
      </c>
      <c r="V20218" s="0" t="n">
        <v>435</v>
      </c>
      <c r="W20218" s="0" t="n">
        <v>435</v>
      </c>
      <c r="X20218" s="0" t="n">
        <v>59765</v>
      </c>
      <c r="Y20218" s="0" t="n">
        <v>0</v>
      </c>
    </row>
    <row r="20219" customFormat="false" ht="13.5" hidden="false" customHeight="false" outlineLevel="0" collapsed="false">
      <c r="S20219" s="0" t="n">
        <v>11380088</v>
      </c>
      <c r="T20219" s="0" t="n">
        <v>2010</v>
      </c>
      <c r="U20219" s="0" t="n">
        <v>58007</v>
      </c>
      <c r="V20219" s="0" t="n">
        <v>440</v>
      </c>
      <c r="W20219" s="0" t="n">
        <v>440</v>
      </c>
      <c r="X20219" s="0" t="n">
        <v>59766</v>
      </c>
      <c r="Y20219" s="0" t="n">
        <v>354414</v>
      </c>
    </row>
    <row r="20220" customFormat="false" ht="13.5" hidden="false" customHeight="false" outlineLevel="0" collapsed="false">
      <c r="S20220" s="0" t="n">
        <v>11380089</v>
      </c>
      <c r="T20220" s="0" t="n">
        <v>2010</v>
      </c>
      <c r="U20220" s="0" t="n">
        <v>58007</v>
      </c>
      <c r="V20220" s="0" t="n">
        <v>445</v>
      </c>
      <c r="W20220" s="0" t="n">
        <v>445</v>
      </c>
      <c r="X20220" s="0" t="n">
        <v>59767</v>
      </c>
      <c r="Y20220" s="0" t="n">
        <v>0</v>
      </c>
    </row>
    <row r="20221" customFormat="false" ht="13.5" hidden="false" customHeight="false" outlineLevel="0" collapsed="false">
      <c r="S20221" s="0" t="n">
        <v>11380090</v>
      </c>
      <c r="T20221" s="0" t="n">
        <v>2010</v>
      </c>
      <c r="U20221" s="0" t="n">
        <v>58007</v>
      </c>
      <c r="V20221" s="0" t="n">
        <v>495</v>
      </c>
      <c r="W20221" s="0" t="n">
        <v>495</v>
      </c>
      <c r="X20221" s="0" t="n">
        <v>59768</v>
      </c>
      <c r="Y20221" s="0" t="n">
        <v>0</v>
      </c>
    </row>
    <row r="20222" customFormat="false" ht="13.5" hidden="false" customHeight="false" outlineLevel="0" collapsed="false">
      <c r="S20222" s="0" t="n">
        <v>11380091</v>
      </c>
      <c r="T20222" s="0" t="n">
        <v>2010</v>
      </c>
      <c r="U20222" s="0" t="n">
        <v>58007</v>
      </c>
      <c r="V20222" s="0" t="n">
        <v>496</v>
      </c>
      <c r="W20222" s="0" t="n">
        <v>496</v>
      </c>
      <c r="X20222" s="0" t="n">
        <v>59769</v>
      </c>
      <c r="Y20222" s="0" t="n">
        <v>0</v>
      </c>
    </row>
    <row r="20223" customFormat="false" ht="13.5" hidden="false" customHeight="false" outlineLevel="0" collapsed="false">
      <c r="S20223" s="0" t="n">
        <v>11380092</v>
      </c>
      <c r="T20223" s="0" t="n">
        <v>2010</v>
      </c>
      <c r="U20223" s="0" t="n">
        <v>58007</v>
      </c>
      <c r="V20223" s="0" t="n">
        <v>497</v>
      </c>
      <c r="W20223" s="0" t="n">
        <v>497</v>
      </c>
      <c r="X20223" s="0" t="n">
        <v>59770</v>
      </c>
      <c r="Y20223" s="0" t="n">
        <v>0</v>
      </c>
    </row>
    <row r="20224" customFormat="false" ht="13.5" hidden="false" customHeight="false" outlineLevel="0" collapsed="false">
      <c r="S20224" s="0" t="n">
        <v>11380093</v>
      </c>
      <c r="T20224" s="0" t="n">
        <v>2010</v>
      </c>
      <c r="U20224" s="0" t="n">
        <v>58007</v>
      </c>
      <c r="V20224" s="0" t="n">
        <v>498</v>
      </c>
      <c r="W20224" s="0" t="n">
        <v>498</v>
      </c>
      <c r="X20224" s="0" t="n">
        <v>59771</v>
      </c>
      <c r="Y20224" s="0" t="n">
        <v>0</v>
      </c>
    </row>
    <row r="20225" customFormat="false" ht="13.5" hidden="false" customHeight="false" outlineLevel="0" collapsed="false">
      <c r="S20225" s="0" t="n">
        <v>11380094</v>
      </c>
      <c r="T20225" s="0" t="n">
        <v>2010</v>
      </c>
      <c r="U20225" s="0" t="n">
        <v>58007</v>
      </c>
      <c r="V20225" s="0" t="n">
        <v>499</v>
      </c>
      <c r="W20225" s="0" t="n">
        <v>499</v>
      </c>
      <c r="X20225" s="0" t="n">
        <v>59772</v>
      </c>
      <c r="Y20225" s="0" t="n">
        <v>1626622</v>
      </c>
    </row>
    <row r="20226" customFormat="false" ht="13.5" hidden="false" customHeight="false" outlineLevel="0" collapsed="false">
      <c r="S20226" s="0" t="n">
        <v>11380095</v>
      </c>
      <c r="T20226" s="0" t="n">
        <v>2010</v>
      </c>
      <c r="U20226" s="0" t="n">
        <v>58007</v>
      </c>
      <c r="V20226" s="0" t="n">
        <v>610</v>
      </c>
      <c r="W20226" s="0" t="n">
        <v>610</v>
      </c>
      <c r="X20226" s="0" t="n">
        <v>59773</v>
      </c>
      <c r="Y20226" s="0" t="n">
        <v>0</v>
      </c>
    </row>
    <row r="20227" customFormat="false" ht="13.5" hidden="false" customHeight="false" outlineLevel="0" collapsed="false">
      <c r="S20227" s="0" t="n">
        <v>11380048</v>
      </c>
      <c r="T20227" s="0" t="n">
        <v>2010</v>
      </c>
      <c r="U20227" s="0" t="n">
        <v>58007</v>
      </c>
      <c r="V20227" s="0" t="n">
        <v>1010</v>
      </c>
      <c r="W20227" s="0" t="n">
        <v>10</v>
      </c>
      <c r="X20227" s="0" t="n">
        <v>59729</v>
      </c>
      <c r="Y20227" s="0" t="n">
        <v>-1767572</v>
      </c>
    </row>
    <row r="20228" customFormat="false" ht="13.5" hidden="false" customHeight="false" outlineLevel="0" collapsed="false">
      <c r="S20228" s="0" t="n">
        <v>11380049</v>
      </c>
      <c r="T20228" s="0" t="n">
        <v>2010</v>
      </c>
      <c r="U20228" s="0" t="n">
        <v>58007</v>
      </c>
      <c r="V20228" s="0" t="n">
        <v>1020</v>
      </c>
      <c r="W20228" s="0" t="n">
        <v>20</v>
      </c>
      <c r="X20228" s="0" t="n">
        <v>59730</v>
      </c>
      <c r="Y20228" s="0" t="n">
        <v>-1626622</v>
      </c>
    </row>
    <row r="20229" customFormat="false" ht="13.5" hidden="false" customHeight="false" outlineLevel="0" collapsed="false">
      <c r="S20229" s="0" t="n">
        <v>11380050</v>
      </c>
      <c r="T20229" s="0" t="n">
        <v>2010</v>
      </c>
      <c r="U20229" s="0" t="n">
        <v>58007</v>
      </c>
      <c r="V20229" s="0" t="n">
        <v>1030</v>
      </c>
      <c r="W20229" s="0" t="n">
        <v>30</v>
      </c>
      <c r="X20229" s="0" t="n">
        <v>59731</v>
      </c>
      <c r="Y20229" s="0" t="n">
        <v>3753354</v>
      </c>
    </row>
    <row r="20230" customFormat="false" ht="13.5" hidden="false" customHeight="false" outlineLevel="0" collapsed="false">
      <c r="S20230" s="0" t="n">
        <v>11380051</v>
      </c>
      <c r="T20230" s="0" t="n">
        <v>2010</v>
      </c>
      <c r="U20230" s="0" t="n">
        <v>58007</v>
      </c>
      <c r="V20230" s="0" t="n">
        <v>1040</v>
      </c>
      <c r="W20230" s="0" t="n">
        <v>40</v>
      </c>
      <c r="X20230" s="0" t="n">
        <v>59732</v>
      </c>
      <c r="Y20230" s="0" t="n">
        <v>-19000</v>
      </c>
    </row>
    <row r="20231" customFormat="false" ht="13.5" hidden="false" customHeight="false" outlineLevel="0" collapsed="false">
      <c r="S20231" s="0" t="n">
        <v>11380052</v>
      </c>
      <c r="T20231" s="0" t="n">
        <v>2010</v>
      </c>
      <c r="U20231" s="0" t="n">
        <v>58007</v>
      </c>
      <c r="V20231" s="0" t="n">
        <v>1050</v>
      </c>
      <c r="W20231" s="0" t="n">
        <v>50</v>
      </c>
      <c r="X20231" s="0" t="n">
        <v>59733</v>
      </c>
      <c r="Y20231" s="0" t="n">
        <v>19000</v>
      </c>
    </row>
    <row r="20232" customFormat="false" ht="13.5" hidden="false" customHeight="false" outlineLevel="0" collapsed="false">
      <c r="S20232" s="0" t="n">
        <v>11380053</v>
      </c>
      <c r="T20232" s="0" t="n">
        <v>2010</v>
      </c>
      <c r="U20232" s="0" t="n">
        <v>58007</v>
      </c>
      <c r="V20232" s="0" t="n">
        <v>1060</v>
      </c>
      <c r="W20232" s="0" t="n">
        <v>60</v>
      </c>
      <c r="X20232" s="0" t="n">
        <v>59734</v>
      </c>
      <c r="Y20232" s="0" t="n">
        <v>0</v>
      </c>
    </row>
    <row r="20233" customFormat="false" ht="13.5" hidden="false" customHeight="false" outlineLevel="0" collapsed="false">
      <c r="S20233" s="0" t="n">
        <v>11380054</v>
      </c>
      <c r="T20233" s="0" t="n">
        <v>2010</v>
      </c>
      <c r="U20233" s="0" t="n">
        <v>58007</v>
      </c>
      <c r="V20233" s="0" t="n">
        <v>1070</v>
      </c>
      <c r="W20233" s="0" t="n">
        <v>70</v>
      </c>
      <c r="X20233" s="0" t="n">
        <v>59735</v>
      </c>
      <c r="Y20233" s="0" t="n">
        <v>0</v>
      </c>
    </row>
    <row r="20234" customFormat="false" ht="13.5" hidden="false" customHeight="false" outlineLevel="0" collapsed="false">
      <c r="S20234" s="0" t="n">
        <v>11380055</v>
      </c>
      <c r="T20234" s="0" t="n">
        <v>2010</v>
      </c>
      <c r="U20234" s="0" t="n">
        <v>58007</v>
      </c>
      <c r="V20234" s="0" t="n">
        <v>1071</v>
      </c>
      <c r="W20234" s="0" t="n">
        <v>71</v>
      </c>
      <c r="X20234" s="0" t="n">
        <v>60291</v>
      </c>
      <c r="Y20234" s="0" t="n">
        <v>0</v>
      </c>
    </row>
    <row r="20235" customFormat="false" ht="13.5" hidden="false" customHeight="false" outlineLevel="0" collapsed="false">
      <c r="S20235" s="0" t="n">
        <v>11380056</v>
      </c>
      <c r="T20235" s="0" t="n">
        <v>2010</v>
      </c>
      <c r="U20235" s="0" t="n">
        <v>58007</v>
      </c>
      <c r="V20235" s="0" t="n">
        <v>1099</v>
      </c>
      <c r="W20235" s="0" t="n">
        <v>99</v>
      </c>
      <c r="X20235" s="0" t="n">
        <v>59736</v>
      </c>
      <c r="Y20235" s="0" t="n">
        <v>2126732</v>
      </c>
    </row>
    <row r="20236" customFormat="false" ht="13.5" hidden="false" customHeight="false" outlineLevel="0" collapsed="false">
      <c r="S20236" s="0" t="n">
        <v>11380057</v>
      </c>
      <c r="T20236" s="0" t="n">
        <v>2010</v>
      </c>
      <c r="U20236" s="0" t="n">
        <v>58007</v>
      </c>
      <c r="V20236" s="0" t="n">
        <v>1210</v>
      </c>
      <c r="W20236" s="0" t="n">
        <v>110</v>
      </c>
      <c r="X20236" s="0" t="n">
        <v>59737</v>
      </c>
      <c r="Y20236" s="0" t="n">
        <v>0</v>
      </c>
    </row>
    <row r="20237" customFormat="false" ht="13.5" hidden="false" customHeight="false" outlineLevel="0" collapsed="false">
      <c r="S20237" s="0" t="n">
        <v>11380058</v>
      </c>
      <c r="T20237" s="0" t="n">
        <v>2010</v>
      </c>
      <c r="U20237" s="0" t="n">
        <v>58007</v>
      </c>
      <c r="V20237" s="0" t="n">
        <v>1220</v>
      </c>
      <c r="W20237" s="0" t="n">
        <v>120</v>
      </c>
      <c r="X20237" s="0" t="n">
        <v>59738</v>
      </c>
      <c r="Y20237" s="0" t="n">
        <v>0</v>
      </c>
    </row>
    <row r="20238" customFormat="false" ht="13.5" hidden="false" customHeight="false" outlineLevel="0" collapsed="false">
      <c r="S20238" s="0" t="n">
        <v>11380059</v>
      </c>
      <c r="T20238" s="0" t="n">
        <v>2010</v>
      </c>
      <c r="U20238" s="0" t="n">
        <v>58007</v>
      </c>
      <c r="V20238" s="0" t="n">
        <v>1230</v>
      </c>
      <c r="W20238" s="0" t="n">
        <v>130</v>
      </c>
      <c r="X20238" s="0" t="n">
        <v>59739</v>
      </c>
      <c r="Y20238" s="0" t="n">
        <v>0</v>
      </c>
    </row>
    <row r="20239" customFormat="false" ht="13.5" hidden="false" customHeight="false" outlineLevel="0" collapsed="false">
      <c r="S20239" s="0" t="n">
        <v>11380060</v>
      </c>
      <c r="T20239" s="0" t="n">
        <v>2010</v>
      </c>
      <c r="U20239" s="0" t="n">
        <v>58007</v>
      </c>
      <c r="V20239" s="0" t="n">
        <v>1299</v>
      </c>
      <c r="W20239" s="0" t="n">
        <v>131</v>
      </c>
      <c r="X20239" s="0" t="n">
        <v>59740</v>
      </c>
      <c r="Y20239" s="0" t="n">
        <v>0</v>
      </c>
    </row>
    <row r="20240" customFormat="false" ht="13.5" hidden="false" customHeight="false" outlineLevel="0" collapsed="false">
      <c r="S20240" s="0" t="n">
        <v>11380061</v>
      </c>
      <c r="T20240" s="0" t="n">
        <v>2010</v>
      </c>
      <c r="U20240" s="0" t="n">
        <v>58007</v>
      </c>
      <c r="V20240" s="0" t="n">
        <v>1410</v>
      </c>
      <c r="W20240" s="0" t="n">
        <v>141</v>
      </c>
      <c r="X20240" s="0" t="n">
        <v>59741</v>
      </c>
      <c r="Y20240" s="0" t="n">
        <v>359160</v>
      </c>
    </row>
    <row r="20241" customFormat="false" ht="13.5" hidden="false" customHeight="false" outlineLevel="0" collapsed="false">
      <c r="S20241" s="0" t="n">
        <v>11380062</v>
      </c>
      <c r="T20241" s="0" t="n">
        <v>2010</v>
      </c>
      <c r="U20241" s="0" t="n">
        <v>58007</v>
      </c>
      <c r="V20241" s="0" t="n">
        <v>1420</v>
      </c>
      <c r="W20241" s="0" t="n">
        <v>142</v>
      </c>
      <c r="X20241" s="0" t="n">
        <v>59742</v>
      </c>
      <c r="Y20241" s="0" t="n">
        <v>4348055</v>
      </c>
    </row>
    <row r="20242" customFormat="false" ht="13.5" hidden="false" customHeight="false" outlineLevel="0" collapsed="false">
      <c r="S20242" s="0" t="n">
        <v>11380063</v>
      </c>
      <c r="T20242" s="0" t="n">
        <v>2010</v>
      </c>
      <c r="U20242" s="0" t="n">
        <v>58007</v>
      </c>
      <c r="V20242" s="0" t="n">
        <v>9910</v>
      </c>
      <c r="W20242" s="0" t="n">
        <v>199</v>
      </c>
      <c r="X20242" s="0" t="n">
        <v>59743</v>
      </c>
      <c r="Y20242" s="0" t="n">
        <v>4707215</v>
      </c>
    </row>
    <row r="20243" customFormat="false" ht="13.5" hidden="false" customHeight="false" outlineLevel="0" collapsed="false">
      <c r="S20243" s="0" t="n">
        <v>11380096</v>
      </c>
      <c r="T20243" s="0" t="n">
        <v>2010</v>
      </c>
      <c r="U20243" s="0" t="n">
        <v>58007</v>
      </c>
      <c r="V20243" s="0" t="n">
        <v>9920</v>
      </c>
      <c r="W20243" s="0" t="n">
        <v>9920</v>
      </c>
      <c r="X20243" s="0" t="n">
        <v>59774</v>
      </c>
      <c r="Y20243" s="0" t="n">
        <v>1626622</v>
      </c>
    </row>
    <row r="20244" customFormat="false" ht="13.5" hidden="false" customHeight="false" outlineLevel="0" collapsed="false">
      <c r="S20244" s="0" t="n">
        <v>11380113</v>
      </c>
      <c r="T20244" s="0" t="n">
        <v>2010</v>
      </c>
      <c r="U20244" s="0" t="n">
        <v>58012</v>
      </c>
      <c r="V20244" s="0" t="n">
        <v>205</v>
      </c>
      <c r="W20244" s="0" t="n">
        <v>205</v>
      </c>
      <c r="X20244" s="0" t="n">
        <v>59744</v>
      </c>
      <c r="Y20244" s="0" t="n">
        <v>0</v>
      </c>
    </row>
    <row r="20245" customFormat="false" ht="13.5" hidden="false" customHeight="false" outlineLevel="0" collapsed="false">
      <c r="S20245" s="0" t="n">
        <v>11380114</v>
      </c>
      <c r="T20245" s="0" t="n">
        <v>2010</v>
      </c>
      <c r="U20245" s="0" t="n">
        <v>58012</v>
      </c>
      <c r="V20245" s="0" t="n">
        <v>210</v>
      </c>
      <c r="W20245" s="0" t="n">
        <v>210</v>
      </c>
      <c r="X20245" s="0" t="n">
        <v>59745</v>
      </c>
      <c r="Y20245" s="0" t="n">
        <v>0</v>
      </c>
    </row>
    <row r="20246" customFormat="false" ht="13.5" hidden="false" customHeight="false" outlineLevel="0" collapsed="false">
      <c r="S20246" s="0" t="n">
        <v>11380115</v>
      </c>
      <c r="T20246" s="0" t="n">
        <v>2010</v>
      </c>
      <c r="U20246" s="0" t="n">
        <v>58012</v>
      </c>
      <c r="V20246" s="0" t="n">
        <v>215</v>
      </c>
      <c r="W20246" s="0" t="n">
        <v>215</v>
      </c>
      <c r="X20246" s="0" t="n">
        <v>59746</v>
      </c>
      <c r="Y20246" s="0" t="n">
        <v>0</v>
      </c>
    </row>
    <row r="20247" customFormat="false" ht="13.5" hidden="false" customHeight="false" outlineLevel="0" collapsed="false">
      <c r="S20247" s="0" t="n">
        <v>11380116</v>
      </c>
      <c r="T20247" s="0" t="n">
        <v>2010</v>
      </c>
      <c r="U20247" s="0" t="n">
        <v>58012</v>
      </c>
      <c r="V20247" s="0" t="n">
        <v>220</v>
      </c>
      <c r="W20247" s="0" t="n">
        <v>220</v>
      </c>
      <c r="X20247" s="0" t="n">
        <v>59747</v>
      </c>
      <c r="Y20247" s="0" t="n">
        <v>0</v>
      </c>
    </row>
    <row r="20248" customFormat="false" ht="13.5" hidden="false" customHeight="false" outlineLevel="0" collapsed="false">
      <c r="S20248" s="0" t="n">
        <v>11380117</v>
      </c>
      <c r="T20248" s="0" t="n">
        <v>2010</v>
      </c>
      <c r="U20248" s="0" t="n">
        <v>58012</v>
      </c>
      <c r="V20248" s="0" t="n">
        <v>225</v>
      </c>
      <c r="W20248" s="0" t="n">
        <v>225</v>
      </c>
      <c r="X20248" s="0" t="n">
        <v>59748</v>
      </c>
      <c r="Y20248" s="0" t="n">
        <v>0</v>
      </c>
    </row>
    <row r="20249" customFormat="false" ht="13.5" hidden="false" customHeight="false" outlineLevel="0" collapsed="false">
      <c r="S20249" s="0" t="n">
        <v>11380118</v>
      </c>
      <c r="T20249" s="0" t="n">
        <v>2010</v>
      </c>
      <c r="U20249" s="0" t="n">
        <v>58012</v>
      </c>
      <c r="V20249" s="0" t="n">
        <v>235</v>
      </c>
      <c r="W20249" s="0" t="n">
        <v>235</v>
      </c>
      <c r="X20249" s="0" t="n">
        <v>59749</v>
      </c>
      <c r="Y20249" s="0" t="n">
        <v>0</v>
      </c>
    </row>
    <row r="20250" customFormat="false" ht="13.5" hidden="false" customHeight="false" outlineLevel="0" collapsed="false">
      <c r="S20250" s="0" t="n">
        <v>11380119</v>
      </c>
      <c r="T20250" s="0" t="n">
        <v>2010</v>
      </c>
      <c r="U20250" s="0" t="n">
        <v>58012</v>
      </c>
      <c r="V20250" s="0" t="n">
        <v>240</v>
      </c>
      <c r="W20250" s="0" t="n">
        <v>240</v>
      </c>
      <c r="X20250" s="0" t="n">
        <v>59750</v>
      </c>
      <c r="Y20250" s="0" t="n">
        <v>0</v>
      </c>
    </row>
    <row r="20251" customFormat="false" ht="13.5" hidden="false" customHeight="false" outlineLevel="0" collapsed="false">
      <c r="S20251" s="0" t="n">
        <v>11380120</v>
      </c>
      <c r="T20251" s="0" t="n">
        <v>2010</v>
      </c>
      <c r="U20251" s="0" t="n">
        <v>58012</v>
      </c>
      <c r="V20251" s="0" t="n">
        <v>245</v>
      </c>
      <c r="W20251" s="0" t="n">
        <v>245</v>
      </c>
      <c r="X20251" s="0" t="n">
        <v>59751</v>
      </c>
      <c r="Y20251" s="0" t="n">
        <v>157622</v>
      </c>
    </row>
    <row r="20252" customFormat="false" ht="13.5" hidden="false" customHeight="false" outlineLevel="0" collapsed="false">
      <c r="S20252" s="0" t="n">
        <v>11380121</v>
      </c>
      <c r="T20252" s="0" t="n">
        <v>2010</v>
      </c>
      <c r="U20252" s="0" t="n">
        <v>58012</v>
      </c>
      <c r="V20252" s="0" t="n">
        <v>250</v>
      </c>
      <c r="W20252" s="0" t="n">
        <v>250</v>
      </c>
      <c r="X20252" s="0" t="n">
        <v>59752</v>
      </c>
      <c r="Y20252" s="0" t="n">
        <v>0</v>
      </c>
    </row>
    <row r="20253" customFormat="false" ht="13.5" hidden="false" customHeight="false" outlineLevel="0" collapsed="false">
      <c r="S20253" s="0" t="n">
        <v>11380122</v>
      </c>
      <c r="T20253" s="0" t="n">
        <v>2010</v>
      </c>
      <c r="U20253" s="0" t="n">
        <v>58012</v>
      </c>
      <c r="V20253" s="0" t="n">
        <v>255</v>
      </c>
      <c r="W20253" s="0" t="n">
        <v>255</v>
      </c>
      <c r="X20253" s="0" t="n">
        <v>59753</v>
      </c>
      <c r="Y20253" s="0" t="n">
        <v>0</v>
      </c>
    </row>
    <row r="20254" customFormat="false" ht="13.5" hidden="false" customHeight="false" outlineLevel="0" collapsed="false">
      <c r="S20254" s="0" t="n">
        <v>11380123</v>
      </c>
      <c r="T20254" s="0" t="n">
        <v>2010</v>
      </c>
      <c r="U20254" s="0" t="n">
        <v>58012</v>
      </c>
      <c r="V20254" s="0" t="n">
        <v>260</v>
      </c>
      <c r="W20254" s="0" t="n">
        <v>260</v>
      </c>
      <c r="X20254" s="0" t="n">
        <v>59754</v>
      </c>
      <c r="Y20254" s="0" t="n">
        <v>0</v>
      </c>
    </row>
    <row r="20255" customFormat="false" ht="13.5" hidden="false" customHeight="false" outlineLevel="0" collapsed="false">
      <c r="S20255" s="0" t="n">
        <v>11380124</v>
      </c>
      <c r="T20255" s="0" t="n">
        <v>2010</v>
      </c>
      <c r="U20255" s="0" t="n">
        <v>58012</v>
      </c>
      <c r="V20255" s="0" t="n">
        <v>265</v>
      </c>
      <c r="W20255" s="0" t="n">
        <v>265</v>
      </c>
      <c r="X20255" s="0" t="n">
        <v>59755</v>
      </c>
      <c r="Y20255" s="0" t="n">
        <v>0</v>
      </c>
    </row>
    <row r="20256" customFormat="false" ht="13.5" hidden="false" customHeight="false" outlineLevel="0" collapsed="false">
      <c r="S20256" s="0" t="n">
        <v>11380125</v>
      </c>
      <c r="T20256" s="0" t="n">
        <v>2010</v>
      </c>
      <c r="U20256" s="0" t="n">
        <v>58012</v>
      </c>
      <c r="V20256" s="0" t="n">
        <v>297</v>
      </c>
      <c r="W20256" s="0" t="n">
        <v>297</v>
      </c>
      <c r="X20256" s="0" t="n">
        <v>59756</v>
      </c>
      <c r="Y20256" s="0" t="n">
        <v>0</v>
      </c>
    </row>
    <row r="20257" customFormat="false" ht="13.5" hidden="false" customHeight="false" outlineLevel="0" collapsed="false">
      <c r="S20257" s="0" t="n">
        <v>11380126</v>
      </c>
      <c r="T20257" s="0" t="n">
        <v>2010</v>
      </c>
      <c r="U20257" s="0" t="n">
        <v>58012</v>
      </c>
      <c r="V20257" s="0" t="n">
        <v>298</v>
      </c>
      <c r="W20257" s="0" t="n">
        <v>298</v>
      </c>
      <c r="X20257" s="0" t="n">
        <v>59757</v>
      </c>
      <c r="Y20257" s="0" t="n">
        <v>0</v>
      </c>
    </row>
    <row r="20258" customFormat="false" ht="13.5" hidden="false" customHeight="false" outlineLevel="0" collapsed="false">
      <c r="S20258" s="0" t="n">
        <v>11380127</v>
      </c>
      <c r="T20258" s="0" t="n">
        <v>2010</v>
      </c>
      <c r="U20258" s="0" t="n">
        <v>58012</v>
      </c>
      <c r="V20258" s="0" t="n">
        <v>299</v>
      </c>
      <c r="W20258" s="0" t="n">
        <v>299</v>
      </c>
      <c r="X20258" s="0" t="n">
        <v>59758</v>
      </c>
      <c r="Y20258" s="0" t="n">
        <v>157622</v>
      </c>
    </row>
    <row r="20259" customFormat="false" ht="13.5" hidden="false" customHeight="false" outlineLevel="0" collapsed="false">
      <c r="S20259" s="0" t="n">
        <v>11380128</v>
      </c>
      <c r="T20259" s="0" t="n">
        <v>2010</v>
      </c>
      <c r="U20259" s="0" t="n">
        <v>58012</v>
      </c>
      <c r="V20259" s="0" t="n">
        <v>405</v>
      </c>
      <c r="W20259" s="0" t="n">
        <v>405.1</v>
      </c>
      <c r="X20259" s="0" t="n">
        <v>60292</v>
      </c>
      <c r="Y20259" s="0" t="n">
        <v>23001</v>
      </c>
    </row>
    <row r="20260" customFormat="false" ht="13.5" hidden="false" customHeight="false" outlineLevel="0" collapsed="false">
      <c r="S20260" s="0" t="n">
        <v>11380129</v>
      </c>
      <c r="T20260" s="0" t="n">
        <v>2010</v>
      </c>
      <c r="U20260" s="0" t="n">
        <v>58012</v>
      </c>
      <c r="V20260" s="0" t="n">
        <v>406</v>
      </c>
      <c r="W20260" s="0" t="n">
        <v>406</v>
      </c>
      <c r="X20260" s="0" t="n">
        <v>60293</v>
      </c>
      <c r="Y20260" s="0" t="n">
        <v>23924</v>
      </c>
    </row>
    <row r="20261" customFormat="false" ht="13.5" hidden="false" customHeight="false" outlineLevel="0" collapsed="false">
      <c r="S20261" s="0" t="n">
        <v>11380130</v>
      </c>
      <c r="T20261" s="0" t="n">
        <v>2010</v>
      </c>
      <c r="U20261" s="0" t="n">
        <v>58012</v>
      </c>
      <c r="V20261" s="0" t="n">
        <v>410</v>
      </c>
      <c r="W20261" s="0" t="n">
        <v>410</v>
      </c>
      <c r="X20261" s="0" t="n">
        <v>59760</v>
      </c>
      <c r="Y20261" s="0" t="n">
        <v>0</v>
      </c>
    </row>
    <row r="20262" customFormat="false" ht="13.5" hidden="false" customHeight="false" outlineLevel="0" collapsed="false">
      <c r="S20262" s="0" t="n">
        <v>11380131</v>
      </c>
      <c r="T20262" s="0" t="n">
        <v>2010</v>
      </c>
      <c r="U20262" s="0" t="n">
        <v>58012</v>
      </c>
      <c r="V20262" s="0" t="n">
        <v>415</v>
      </c>
      <c r="W20262" s="0" t="n">
        <v>415</v>
      </c>
      <c r="X20262" s="0" t="n">
        <v>59761</v>
      </c>
      <c r="Y20262" s="0" t="n">
        <v>0</v>
      </c>
    </row>
    <row r="20263" customFormat="false" ht="13.5" hidden="false" customHeight="false" outlineLevel="0" collapsed="false">
      <c r="S20263" s="0" t="n">
        <v>11380132</v>
      </c>
      <c r="T20263" s="0" t="n">
        <v>2010</v>
      </c>
      <c r="U20263" s="0" t="n">
        <v>58012</v>
      </c>
      <c r="V20263" s="0" t="n">
        <v>419</v>
      </c>
      <c r="W20263" s="0" t="n">
        <v>419</v>
      </c>
      <c r="X20263" s="0" t="n">
        <v>60294</v>
      </c>
      <c r="Y20263" s="0" t="n">
        <v>0</v>
      </c>
    </row>
    <row r="20264" customFormat="false" ht="13.5" hidden="false" customHeight="false" outlineLevel="0" collapsed="false">
      <c r="S20264" s="0" t="n">
        <v>11380133</v>
      </c>
      <c r="T20264" s="0" t="n">
        <v>2010</v>
      </c>
      <c r="U20264" s="0" t="n">
        <v>58012</v>
      </c>
      <c r="V20264" s="0" t="n">
        <v>420</v>
      </c>
      <c r="W20264" s="0" t="n">
        <v>420</v>
      </c>
      <c r="X20264" s="0" t="n">
        <v>59762</v>
      </c>
      <c r="Y20264" s="0" t="n">
        <v>0</v>
      </c>
    </row>
    <row r="20265" customFormat="false" ht="13.5" hidden="false" customHeight="false" outlineLevel="0" collapsed="false">
      <c r="S20265" s="0" t="n">
        <v>11380134</v>
      </c>
      <c r="T20265" s="0" t="n">
        <v>2010</v>
      </c>
      <c r="U20265" s="0" t="n">
        <v>58012</v>
      </c>
      <c r="V20265" s="0" t="n">
        <v>425</v>
      </c>
      <c r="W20265" s="0" t="n">
        <v>425</v>
      </c>
      <c r="X20265" s="0" t="n">
        <v>59763</v>
      </c>
      <c r="Y20265" s="0" t="n">
        <v>2144</v>
      </c>
    </row>
    <row r="20266" customFormat="false" ht="13.5" hidden="false" customHeight="false" outlineLevel="0" collapsed="false">
      <c r="S20266" s="0" t="n">
        <v>11380135</v>
      </c>
      <c r="T20266" s="0" t="n">
        <v>2010</v>
      </c>
      <c r="U20266" s="0" t="n">
        <v>58012</v>
      </c>
      <c r="V20266" s="0" t="n">
        <v>430</v>
      </c>
      <c r="W20266" s="0" t="n">
        <v>430</v>
      </c>
      <c r="X20266" s="0" t="n">
        <v>59764</v>
      </c>
      <c r="Y20266" s="0" t="n">
        <v>2144</v>
      </c>
    </row>
    <row r="20267" customFormat="false" ht="13.5" hidden="false" customHeight="false" outlineLevel="0" collapsed="false">
      <c r="S20267" s="0" t="n">
        <v>11380136</v>
      </c>
      <c r="T20267" s="0" t="n">
        <v>2010</v>
      </c>
      <c r="U20267" s="0" t="n">
        <v>58012</v>
      </c>
      <c r="V20267" s="0" t="n">
        <v>435</v>
      </c>
      <c r="W20267" s="0" t="n">
        <v>435</v>
      </c>
      <c r="X20267" s="0" t="n">
        <v>59765</v>
      </c>
      <c r="Y20267" s="0" t="n">
        <v>0</v>
      </c>
    </row>
    <row r="20268" customFormat="false" ht="13.5" hidden="false" customHeight="false" outlineLevel="0" collapsed="false">
      <c r="S20268" s="0" t="n">
        <v>11380137</v>
      </c>
      <c r="T20268" s="0" t="n">
        <v>2010</v>
      </c>
      <c r="U20268" s="0" t="n">
        <v>58012</v>
      </c>
      <c r="V20268" s="0" t="n">
        <v>440</v>
      </c>
      <c r="W20268" s="0" t="n">
        <v>440</v>
      </c>
      <c r="X20268" s="0" t="n">
        <v>59766</v>
      </c>
      <c r="Y20268" s="0" t="n">
        <v>0</v>
      </c>
    </row>
    <row r="20269" customFormat="false" ht="13.5" hidden="false" customHeight="false" outlineLevel="0" collapsed="false">
      <c r="S20269" s="0" t="n">
        <v>11380138</v>
      </c>
      <c r="T20269" s="0" t="n">
        <v>2010</v>
      </c>
      <c r="U20269" s="0" t="n">
        <v>58012</v>
      </c>
      <c r="V20269" s="0" t="n">
        <v>445</v>
      </c>
      <c r="W20269" s="0" t="n">
        <v>445</v>
      </c>
      <c r="X20269" s="0" t="n">
        <v>59767</v>
      </c>
      <c r="Y20269" s="0" t="n">
        <v>0</v>
      </c>
    </row>
    <row r="20270" customFormat="false" ht="13.5" hidden="false" customHeight="false" outlineLevel="0" collapsed="false">
      <c r="S20270" s="0" t="n">
        <v>11380139</v>
      </c>
      <c r="T20270" s="0" t="n">
        <v>2010</v>
      </c>
      <c r="U20270" s="0" t="n">
        <v>58012</v>
      </c>
      <c r="V20270" s="0" t="n">
        <v>495</v>
      </c>
      <c r="W20270" s="0" t="n">
        <v>495</v>
      </c>
      <c r="X20270" s="0" t="n">
        <v>59768</v>
      </c>
      <c r="Y20270" s="0" t="n">
        <v>0</v>
      </c>
    </row>
    <row r="20271" customFormat="false" ht="13.5" hidden="false" customHeight="false" outlineLevel="0" collapsed="false">
      <c r="S20271" s="0" t="n">
        <v>11380140</v>
      </c>
      <c r="T20271" s="0" t="n">
        <v>2010</v>
      </c>
      <c r="U20271" s="0" t="n">
        <v>58012</v>
      </c>
      <c r="V20271" s="0" t="n">
        <v>496</v>
      </c>
      <c r="W20271" s="0" t="n">
        <v>496</v>
      </c>
      <c r="X20271" s="0" t="n">
        <v>59769</v>
      </c>
      <c r="Y20271" s="0" t="n">
        <v>0</v>
      </c>
    </row>
    <row r="20272" customFormat="false" ht="13.5" hidden="false" customHeight="false" outlineLevel="0" collapsed="false">
      <c r="S20272" s="0" t="n">
        <v>11380141</v>
      </c>
      <c r="T20272" s="0" t="n">
        <v>2010</v>
      </c>
      <c r="U20272" s="0" t="n">
        <v>58012</v>
      </c>
      <c r="V20272" s="0" t="n">
        <v>497</v>
      </c>
      <c r="W20272" s="0" t="n">
        <v>497</v>
      </c>
      <c r="X20272" s="0" t="n">
        <v>59770</v>
      </c>
      <c r="Y20272" s="0" t="n">
        <v>0</v>
      </c>
    </row>
    <row r="20273" customFormat="false" ht="13.5" hidden="false" customHeight="false" outlineLevel="0" collapsed="false">
      <c r="S20273" s="0" t="n">
        <v>11380142</v>
      </c>
      <c r="T20273" s="0" t="n">
        <v>2010</v>
      </c>
      <c r="U20273" s="0" t="n">
        <v>58012</v>
      </c>
      <c r="V20273" s="0" t="n">
        <v>498</v>
      </c>
      <c r="W20273" s="0" t="n">
        <v>498</v>
      </c>
      <c r="X20273" s="0" t="n">
        <v>59771</v>
      </c>
      <c r="Y20273" s="0" t="n">
        <v>0</v>
      </c>
    </row>
    <row r="20274" customFormat="false" ht="13.5" hidden="false" customHeight="false" outlineLevel="0" collapsed="false">
      <c r="S20274" s="0" t="n">
        <v>11380143</v>
      </c>
      <c r="T20274" s="0" t="n">
        <v>2010</v>
      </c>
      <c r="U20274" s="0" t="n">
        <v>58012</v>
      </c>
      <c r="V20274" s="0" t="n">
        <v>499</v>
      </c>
      <c r="W20274" s="0" t="n">
        <v>499</v>
      </c>
      <c r="X20274" s="0" t="n">
        <v>59772</v>
      </c>
      <c r="Y20274" s="0" t="n">
        <v>51213</v>
      </c>
    </row>
    <row r="20275" customFormat="false" ht="13.5" hidden="false" customHeight="false" outlineLevel="0" collapsed="false">
      <c r="S20275" s="0" t="n">
        <v>11380144</v>
      </c>
      <c r="T20275" s="0" t="n">
        <v>2010</v>
      </c>
      <c r="U20275" s="0" t="n">
        <v>58012</v>
      </c>
      <c r="V20275" s="0" t="n">
        <v>610</v>
      </c>
      <c r="W20275" s="0" t="n">
        <v>610</v>
      </c>
      <c r="X20275" s="0" t="n">
        <v>59773</v>
      </c>
      <c r="Y20275" s="0" t="n">
        <v>0</v>
      </c>
    </row>
    <row r="20276" customFormat="false" ht="13.5" hidden="false" customHeight="false" outlineLevel="0" collapsed="false">
      <c r="S20276" s="0" t="n">
        <v>11380097</v>
      </c>
      <c r="T20276" s="0" t="n">
        <v>2010</v>
      </c>
      <c r="U20276" s="0" t="n">
        <v>58012</v>
      </c>
      <c r="V20276" s="0" t="n">
        <v>1010</v>
      </c>
      <c r="W20276" s="0" t="n">
        <v>10</v>
      </c>
      <c r="X20276" s="0" t="n">
        <v>59729</v>
      </c>
      <c r="Y20276" s="0" t="n">
        <v>-55192</v>
      </c>
    </row>
    <row r="20277" customFormat="false" ht="13.5" hidden="false" customHeight="false" outlineLevel="0" collapsed="false">
      <c r="S20277" s="0" t="n">
        <v>11380098</v>
      </c>
      <c r="T20277" s="0" t="n">
        <v>2010</v>
      </c>
      <c r="U20277" s="0" t="n">
        <v>58012</v>
      </c>
      <c r="V20277" s="0" t="n">
        <v>1020</v>
      </c>
      <c r="W20277" s="0" t="n">
        <v>20</v>
      </c>
      <c r="X20277" s="0" t="n">
        <v>59730</v>
      </c>
      <c r="Y20277" s="0" t="n">
        <v>-62813</v>
      </c>
    </row>
    <row r="20278" customFormat="false" ht="13.5" hidden="false" customHeight="false" outlineLevel="0" collapsed="false">
      <c r="S20278" s="0" t="n">
        <v>11380099</v>
      </c>
      <c r="T20278" s="0" t="n">
        <v>2010</v>
      </c>
      <c r="U20278" s="0" t="n">
        <v>58012</v>
      </c>
      <c r="V20278" s="0" t="n">
        <v>1030</v>
      </c>
      <c r="W20278" s="0" t="n">
        <v>30</v>
      </c>
      <c r="X20278" s="0" t="n">
        <v>59731</v>
      </c>
      <c r="Y20278" s="0" t="n">
        <v>119915</v>
      </c>
    </row>
    <row r="20279" customFormat="false" ht="13.5" hidden="false" customHeight="false" outlineLevel="0" collapsed="false">
      <c r="S20279" s="0" t="n">
        <v>11380100</v>
      </c>
      <c r="T20279" s="0" t="n">
        <v>2010</v>
      </c>
      <c r="U20279" s="0" t="n">
        <v>58012</v>
      </c>
      <c r="V20279" s="0" t="n">
        <v>1040</v>
      </c>
      <c r="W20279" s="0" t="n">
        <v>40</v>
      </c>
      <c r="X20279" s="0" t="n">
        <v>59732</v>
      </c>
      <c r="Y20279" s="0" t="n">
        <v>0</v>
      </c>
    </row>
    <row r="20280" customFormat="false" ht="13.5" hidden="false" customHeight="false" outlineLevel="0" collapsed="false">
      <c r="S20280" s="0" t="n">
        <v>11380101</v>
      </c>
      <c r="T20280" s="0" t="n">
        <v>2010</v>
      </c>
      <c r="U20280" s="0" t="n">
        <v>58012</v>
      </c>
      <c r="V20280" s="0" t="n">
        <v>1050</v>
      </c>
      <c r="W20280" s="0" t="n">
        <v>50</v>
      </c>
      <c r="X20280" s="0" t="n">
        <v>59733</v>
      </c>
      <c r="Y20280" s="0" t="n">
        <v>0</v>
      </c>
    </row>
    <row r="20281" customFormat="false" ht="13.5" hidden="false" customHeight="false" outlineLevel="0" collapsed="false">
      <c r="S20281" s="0" t="n">
        <v>11380102</v>
      </c>
      <c r="T20281" s="0" t="n">
        <v>2010</v>
      </c>
      <c r="U20281" s="0" t="n">
        <v>58012</v>
      </c>
      <c r="V20281" s="0" t="n">
        <v>1060</v>
      </c>
      <c r="W20281" s="0" t="n">
        <v>60</v>
      </c>
      <c r="X20281" s="0" t="n">
        <v>59734</v>
      </c>
      <c r="Y20281" s="0" t="n">
        <v>0</v>
      </c>
    </row>
    <row r="20282" customFormat="false" ht="13.5" hidden="false" customHeight="false" outlineLevel="0" collapsed="false">
      <c r="S20282" s="0" t="n">
        <v>11380103</v>
      </c>
      <c r="T20282" s="0" t="n">
        <v>2010</v>
      </c>
      <c r="U20282" s="0" t="n">
        <v>58012</v>
      </c>
      <c r="V20282" s="0" t="n">
        <v>1070</v>
      </c>
      <c r="W20282" s="0" t="n">
        <v>70</v>
      </c>
      <c r="X20282" s="0" t="n">
        <v>59735</v>
      </c>
      <c r="Y20282" s="0" t="n">
        <v>0</v>
      </c>
    </row>
    <row r="20283" customFormat="false" ht="13.5" hidden="false" customHeight="false" outlineLevel="0" collapsed="false">
      <c r="S20283" s="0" t="n">
        <v>11380104</v>
      </c>
      <c r="T20283" s="0" t="n">
        <v>2010</v>
      </c>
      <c r="U20283" s="0" t="n">
        <v>58012</v>
      </c>
      <c r="V20283" s="0" t="n">
        <v>1071</v>
      </c>
      <c r="W20283" s="0" t="n">
        <v>71</v>
      </c>
      <c r="X20283" s="0" t="n">
        <v>60291</v>
      </c>
      <c r="Y20283" s="0" t="n">
        <v>0</v>
      </c>
    </row>
    <row r="20284" customFormat="false" ht="13.5" hidden="false" customHeight="false" outlineLevel="0" collapsed="false">
      <c r="S20284" s="0" t="n">
        <v>11380105</v>
      </c>
      <c r="T20284" s="0" t="n">
        <v>2010</v>
      </c>
      <c r="U20284" s="0" t="n">
        <v>58012</v>
      </c>
      <c r="V20284" s="0" t="n">
        <v>1099</v>
      </c>
      <c r="W20284" s="0" t="n">
        <v>99</v>
      </c>
      <c r="X20284" s="0" t="n">
        <v>59736</v>
      </c>
      <c r="Y20284" s="0" t="n">
        <v>57102</v>
      </c>
    </row>
    <row r="20285" customFormat="false" ht="13.5" hidden="false" customHeight="false" outlineLevel="0" collapsed="false">
      <c r="S20285" s="0" t="n">
        <v>11380106</v>
      </c>
      <c r="T20285" s="0" t="n">
        <v>2010</v>
      </c>
      <c r="U20285" s="0" t="n">
        <v>58012</v>
      </c>
      <c r="V20285" s="0" t="n">
        <v>1210</v>
      </c>
      <c r="W20285" s="0" t="n">
        <v>110</v>
      </c>
      <c r="X20285" s="0" t="n">
        <v>59737</v>
      </c>
      <c r="Y20285" s="0" t="n">
        <v>0</v>
      </c>
    </row>
    <row r="20286" customFormat="false" ht="13.5" hidden="false" customHeight="false" outlineLevel="0" collapsed="false">
      <c r="S20286" s="0" t="n">
        <v>11380107</v>
      </c>
      <c r="T20286" s="0" t="n">
        <v>2010</v>
      </c>
      <c r="U20286" s="0" t="n">
        <v>58012</v>
      </c>
      <c r="V20286" s="0" t="n">
        <v>1220</v>
      </c>
      <c r="W20286" s="0" t="n">
        <v>120</v>
      </c>
      <c r="X20286" s="0" t="n">
        <v>59738</v>
      </c>
      <c r="Y20286" s="0" t="n">
        <v>4578</v>
      </c>
    </row>
    <row r="20287" customFormat="false" ht="13.5" hidden="false" customHeight="false" outlineLevel="0" collapsed="false">
      <c r="S20287" s="0" t="n">
        <v>11380108</v>
      </c>
      <c r="T20287" s="0" t="n">
        <v>2010</v>
      </c>
      <c r="U20287" s="0" t="n">
        <v>58012</v>
      </c>
      <c r="V20287" s="0" t="n">
        <v>1230</v>
      </c>
      <c r="W20287" s="0" t="n">
        <v>130</v>
      </c>
      <c r="X20287" s="0" t="n">
        <v>59739</v>
      </c>
      <c r="Y20287" s="0" t="n">
        <v>0</v>
      </c>
    </row>
    <row r="20288" customFormat="false" ht="13.5" hidden="false" customHeight="false" outlineLevel="0" collapsed="false">
      <c r="S20288" s="0" t="n">
        <v>11380109</v>
      </c>
      <c r="T20288" s="0" t="n">
        <v>2010</v>
      </c>
      <c r="U20288" s="0" t="n">
        <v>58012</v>
      </c>
      <c r="V20288" s="0" t="n">
        <v>1299</v>
      </c>
      <c r="W20288" s="0" t="n">
        <v>131</v>
      </c>
      <c r="X20288" s="0" t="n">
        <v>59740</v>
      </c>
      <c r="Y20288" s="0" t="n">
        <v>4578</v>
      </c>
    </row>
    <row r="20289" customFormat="false" ht="13.5" hidden="false" customHeight="false" outlineLevel="0" collapsed="false">
      <c r="S20289" s="0" t="n">
        <v>11380110</v>
      </c>
      <c r="T20289" s="0" t="n">
        <v>2010</v>
      </c>
      <c r="U20289" s="0" t="n">
        <v>58012</v>
      </c>
      <c r="V20289" s="0" t="n">
        <v>1410</v>
      </c>
      <c r="W20289" s="0" t="n">
        <v>141</v>
      </c>
      <c r="X20289" s="0" t="n">
        <v>59741</v>
      </c>
      <c r="Y20289" s="0" t="n">
        <v>6488</v>
      </c>
    </row>
    <row r="20290" customFormat="false" ht="13.5" hidden="false" customHeight="false" outlineLevel="0" collapsed="false">
      <c r="S20290" s="0" t="n">
        <v>11380111</v>
      </c>
      <c r="T20290" s="0" t="n">
        <v>2010</v>
      </c>
      <c r="U20290" s="0" t="n">
        <v>58012</v>
      </c>
      <c r="V20290" s="0" t="n">
        <v>1420</v>
      </c>
      <c r="W20290" s="0" t="n">
        <v>142</v>
      </c>
      <c r="X20290" s="0" t="n">
        <v>59742</v>
      </c>
      <c r="Y20290" s="0" t="n">
        <v>85702</v>
      </c>
    </row>
    <row r="20291" customFormat="false" ht="13.5" hidden="false" customHeight="false" outlineLevel="0" collapsed="false">
      <c r="S20291" s="0" t="n">
        <v>11380112</v>
      </c>
      <c r="T20291" s="0" t="n">
        <v>2010</v>
      </c>
      <c r="U20291" s="0" t="n">
        <v>58012</v>
      </c>
      <c r="V20291" s="0" t="n">
        <v>9910</v>
      </c>
      <c r="W20291" s="0" t="n">
        <v>199</v>
      </c>
      <c r="X20291" s="0" t="n">
        <v>59743</v>
      </c>
      <c r="Y20291" s="0" t="n">
        <v>92190</v>
      </c>
    </row>
    <row r="20292" customFormat="false" ht="13.5" hidden="false" customHeight="false" outlineLevel="0" collapsed="false">
      <c r="S20292" s="0" t="n">
        <v>11380145</v>
      </c>
      <c r="T20292" s="0" t="n">
        <v>2010</v>
      </c>
      <c r="U20292" s="0" t="n">
        <v>58012</v>
      </c>
      <c r="V20292" s="0" t="n">
        <v>9920</v>
      </c>
      <c r="W20292" s="0" t="n">
        <v>9920</v>
      </c>
      <c r="X20292" s="0" t="n">
        <v>59774</v>
      </c>
      <c r="Y20292" s="0" t="n">
        <v>208835</v>
      </c>
    </row>
    <row r="20293" customFormat="false" ht="13.5" hidden="false" customHeight="false" outlineLevel="0" collapsed="false">
      <c r="S20293" s="0" t="n">
        <v>11380162</v>
      </c>
      <c r="T20293" s="0" t="n">
        <v>2010</v>
      </c>
      <c r="U20293" s="0" t="n">
        <v>58016</v>
      </c>
      <c r="V20293" s="0" t="n">
        <v>205</v>
      </c>
      <c r="W20293" s="0" t="n">
        <v>205</v>
      </c>
      <c r="X20293" s="0" t="n">
        <v>59744</v>
      </c>
      <c r="Y20293" s="0" t="n">
        <v>0</v>
      </c>
    </row>
    <row r="20294" customFormat="false" ht="13.5" hidden="false" customHeight="false" outlineLevel="0" collapsed="false">
      <c r="S20294" s="0" t="n">
        <v>11380163</v>
      </c>
      <c r="T20294" s="0" t="n">
        <v>2010</v>
      </c>
      <c r="U20294" s="0" t="n">
        <v>58016</v>
      </c>
      <c r="V20294" s="0" t="n">
        <v>210</v>
      </c>
      <c r="W20294" s="0" t="n">
        <v>210</v>
      </c>
      <c r="X20294" s="0" t="n">
        <v>59745</v>
      </c>
      <c r="Y20294" s="0" t="n">
        <v>0</v>
      </c>
    </row>
    <row r="20295" customFormat="false" ht="13.5" hidden="false" customHeight="false" outlineLevel="0" collapsed="false">
      <c r="S20295" s="0" t="n">
        <v>11380164</v>
      </c>
      <c r="T20295" s="0" t="n">
        <v>2010</v>
      </c>
      <c r="U20295" s="0" t="n">
        <v>58016</v>
      </c>
      <c r="V20295" s="0" t="n">
        <v>215</v>
      </c>
      <c r="W20295" s="0" t="n">
        <v>215</v>
      </c>
      <c r="X20295" s="0" t="n">
        <v>59746</v>
      </c>
      <c r="Y20295" s="0" t="n">
        <v>0</v>
      </c>
    </row>
    <row r="20296" customFormat="false" ht="13.5" hidden="false" customHeight="false" outlineLevel="0" collapsed="false">
      <c r="S20296" s="0" t="n">
        <v>11380165</v>
      </c>
      <c r="T20296" s="0" t="n">
        <v>2010</v>
      </c>
      <c r="U20296" s="0" t="n">
        <v>58016</v>
      </c>
      <c r="V20296" s="0" t="n">
        <v>220</v>
      </c>
      <c r="W20296" s="0" t="n">
        <v>220</v>
      </c>
      <c r="X20296" s="0" t="n">
        <v>59747</v>
      </c>
      <c r="Y20296" s="0" t="n">
        <v>0</v>
      </c>
    </row>
    <row r="20297" customFormat="false" ht="13.5" hidden="false" customHeight="false" outlineLevel="0" collapsed="false">
      <c r="S20297" s="0" t="n">
        <v>11380166</v>
      </c>
      <c r="T20297" s="0" t="n">
        <v>2010</v>
      </c>
      <c r="U20297" s="0" t="n">
        <v>58016</v>
      </c>
      <c r="V20297" s="0" t="n">
        <v>225</v>
      </c>
      <c r="W20297" s="0" t="n">
        <v>225</v>
      </c>
      <c r="X20297" s="0" t="n">
        <v>59748</v>
      </c>
      <c r="Y20297" s="0" t="n">
        <v>0</v>
      </c>
    </row>
    <row r="20298" customFormat="false" ht="13.5" hidden="false" customHeight="false" outlineLevel="0" collapsed="false">
      <c r="S20298" s="0" t="n">
        <v>11380167</v>
      </c>
      <c r="T20298" s="0" t="n">
        <v>2010</v>
      </c>
      <c r="U20298" s="0" t="n">
        <v>58016</v>
      </c>
      <c r="V20298" s="0" t="n">
        <v>235</v>
      </c>
      <c r="W20298" s="0" t="n">
        <v>235</v>
      </c>
      <c r="X20298" s="0" t="n">
        <v>59749</v>
      </c>
      <c r="Y20298" s="0" t="n">
        <v>0</v>
      </c>
    </row>
    <row r="20299" customFormat="false" ht="13.5" hidden="false" customHeight="false" outlineLevel="0" collapsed="false">
      <c r="S20299" s="0" t="n">
        <v>11380168</v>
      </c>
      <c r="T20299" s="0" t="n">
        <v>2010</v>
      </c>
      <c r="U20299" s="0" t="n">
        <v>58016</v>
      </c>
      <c r="V20299" s="0" t="n">
        <v>240</v>
      </c>
      <c r="W20299" s="0" t="n">
        <v>240</v>
      </c>
      <c r="X20299" s="0" t="n">
        <v>59750</v>
      </c>
      <c r="Y20299" s="0" t="n">
        <v>0</v>
      </c>
    </row>
    <row r="20300" customFormat="false" ht="13.5" hidden="false" customHeight="false" outlineLevel="0" collapsed="false">
      <c r="S20300" s="0" t="n">
        <v>11380169</v>
      </c>
      <c r="T20300" s="0" t="n">
        <v>2010</v>
      </c>
      <c r="U20300" s="0" t="n">
        <v>58016</v>
      </c>
      <c r="V20300" s="0" t="n">
        <v>245</v>
      </c>
      <c r="W20300" s="0" t="n">
        <v>245</v>
      </c>
      <c r="X20300" s="0" t="n">
        <v>59751</v>
      </c>
      <c r="Y20300" s="0" t="n">
        <v>254378</v>
      </c>
    </row>
    <row r="20301" customFormat="false" ht="13.5" hidden="false" customHeight="false" outlineLevel="0" collapsed="false">
      <c r="S20301" s="0" t="n">
        <v>11380170</v>
      </c>
      <c r="T20301" s="0" t="n">
        <v>2010</v>
      </c>
      <c r="U20301" s="0" t="n">
        <v>58016</v>
      </c>
      <c r="V20301" s="0" t="n">
        <v>250</v>
      </c>
      <c r="W20301" s="0" t="n">
        <v>250</v>
      </c>
      <c r="X20301" s="0" t="n">
        <v>59752</v>
      </c>
      <c r="Y20301" s="0" t="n">
        <v>0</v>
      </c>
    </row>
    <row r="20302" customFormat="false" ht="13.5" hidden="false" customHeight="false" outlineLevel="0" collapsed="false">
      <c r="S20302" s="0" t="n">
        <v>11380171</v>
      </c>
      <c r="T20302" s="0" t="n">
        <v>2010</v>
      </c>
      <c r="U20302" s="0" t="n">
        <v>58016</v>
      </c>
      <c r="V20302" s="0" t="n">
        <v>255</v>
      </c>
      <c r="W20302" s="0" t="n">
        <v>255</v>
      </c>
      <c r="X20302" s="0" t="n">
        <v>59753</v>
      </c>
      <c r="Y20302" s="0" t="n">
        <v>0</v>
      </c>
    </row>
    <row r="20303" customFormat="false" ht="13.5" hidden="false" customHeight="false" outlineLevel="0" collapsed="false">
      <c r="S20303" s="0" t="n">
        <v>11380172</v>
      </c>
      <c r="T20303" s="0" t="n">
        <v>2010</v>
      </c>
      <c r="U20303" s="0" t="n">
        <v>58016</v>
      </c>
      <c r="V20303" s="0" t="n">
        <v>260</v>
      </c>
      <c r="W20303" s="0" t="n">
        <v>260</v>
      </c>
      <c r="X20303" s="0" t="n">
        <v>59754</v>
      </c>
      <c r="Y20303" s="0" t="n">
        <v>0</v>
      </c>
    </row>
    <row r="20304" customFormat="false" ht="13.5" hidden="false" customHeight="false" outlineLevel="0" collapsed="false">
      <c r="S20304" s="0" t="n">
        <v>11380173</v>
      </c>
      <c r="T20304" s="0" t="n">
        <v>2010</v>
      </c>
      <c r="U20304" s="0" t="n">
        <v>58016</v>
      </c>
      <c r="V20304" s="0" t="n">
        <v>265</v>
      </c>
      <c r="W20304" s="0" t="n">
        <v>265</v>
      </c>
      <c r="X20304" s="0" t="n">
        <v>59755</v>
      </c>
      <c r="Y20304" s="0" t="n">
        <v>0</v>
      </c>
    </row>
    <row r="20305" customFormat="false" ht="13.5" hidden="false" customHeight="false" outlineLevel="0" collapsed="false">
      <c r="S20305" s="0" t="n">
        <v>11380174</v>
      </c>
      <c r="T20305" s="0" t="n">
        <v>2010</v>
      </c>
      <c r="U20305" s="0" t="n">
        <v>58016</v>
      </c>
      <c r="V20305" s="0" t="n">
        <v>297</v>
      </c>
      <c r="W20305" s="0" t="n">
        <v>297</v>
      </c>
      <c r="X20305" s="0" t="n">
        <v>59756</v>
      </c>
      <c r="Y20305" s="0" t="n">
        <v>0</v>
      </c>
    </row>
    <row r="20306" customFormat="false" ht="13.5" hidden="false" customHeight="false" outlineLevel="0" collapsed="false">
      <c r="S20306" s="0" t="n">
        <v>11380175</v>
      </c>
      <c r="T20306" s="0" t="n">
        <v>2010</v>
      </c>
      <c r="U20306" s="0" t="n">
        <v>58016</v>
      </c>
      <c r="V20306" s="0" t="n">
        <v>298</v>
      </c>
      <c r="W20306" s="0" t="n">
        <v>298</v>
      </c>
      <c r="X20306" s="0" t="n">
        <v>59757</v>
      </c>
      <c r="Y20306" s="0" t="n">
        <v>0</v>
      </c>
    </row>
    <row r="20307" customFormat="false" ht="13.5" hidden="false" customHeight="false" outlineLevel="0" collapsed="false">
      <c r="S20307" s="0" t="n">
        <v>11380176</v>
      </c>
      <c r="T20307" s="0" t="n">
        <v>2010</v>
      </c>
      <c r="U20307" s="0" t="n">
        <v>58016</v>
      </c>
      <c r="V20307" s="0" t="n">
        <v>299</v>
      </c>
      <c r="W20307" s="0" t="n">
        <v>299</v>
      </c>
      <c r="X20307" s="0" t="n">
        <v>59758</v>
      </c>
      <c r="Y20307" s="0" t="n">
        <v>254378</v>
      </c>
    </row>
    <row r="20308" customFormat="false" ht="13.5" hidden="false" customHeight="false" outlineLevel="0" collapsed="false">
      <c r="S20308" s="0" t="n">
        <v>11380177</v>
      </c>
      <c r="T20308" s="0" t="n">
        <v>2010</v>
      </c>
      <c r="U20308" s="0" t="n">
        <v>58016</v>
      </c>
      <c r="V20308" s="0" t="n">
        <v>405</v>
      </c>
      <c r="W20308" s="0" t="n">
        <v>405.1</v>
      </c>
      <c r="X20308" s="0" t="n">
        <v>60292</v>
      </c>
      <c r="Y20308" s="0" t="n">
        <v>34894</v>
      </c>
    </row>
    <row r="20309" customFormat="false" ht="13.5" hidden="false" customHeight="false" outlineLevel="0" collapsed="false">
      <c r="S20309" s="0" t="n">
        <v>11380178</v>
      </c>
      <c r="T20309" s="0" t="n">
        <v>2010</v>
      </c>
      <c r="U20309" s="0" t="n">
        <v>58016</v>
      </c>
      <c r="V20309" s="0" t="n">
        <v>406</v>
      </c>
      <c r="W20309" s="0" t="n">
        <v>406</v>
      </c>
      <c r="X20309" s="0" t="n">
        <v>60293</v>
      </c>
      <c r="Y20309" s="0" t="n">
        <v>23578</v>
      </c>
    </row>
    <row r="20310" customFormat="false" ht="13.5" hidden="false" customHeight="false" outlineLevel="0" collapsed="false">
      <c r="S20310" s="0" t="n">
        <v>11380179</v>
      </c>
      <c r="T20310" s="0" t="n">
        <v>2010</v>
      </c>
      <c r="U20310" s="0" t="n">
        <v>58016</v>
      </c>
      <c r="V20310" s="0" t="n">
        <v>410</v>
      </c>
      <c r="W20310" s="0" t="n">
        <v>410</v>
      </c>
      <c r="X20310" s="0" t="n">
        <v>59760</v>
      </c>
      <c r="Y20310" s="0" t="n">
        <v>0</v>
      </c>
    </row>
    <row r="20311" customFormat="false" ht="13.5" hidden="false" customHeight="false" outlineLevel="0" collapsed="false">
      <c r="S20311" s="0" t="n">
        <v>11380180</v>
      </c>
      <c r="T20311" s="0" t="n">
        <v>2010</v>
      </c>
      <c r="U20311" s="0" t="n">
        <v>58016</v>
      </c>
      <c r="V20311" s="0" t="n">
        <v>415</v>
      </c>
      <c r="W20311" s="0" t="n">
        <v>415</v>
      </c>
      <c r="X20311" s="0" t="n">
        <v>59761</v>
      </c>
      <c r="Y20311" s="0" t="n">
        <v>0</v>
      </c>
    </row>
    <row r="20312" customFormat="false" ht="13.5" hidden="false" customHeight="false" outlineLevel="0" collapsed="false">
      <c r="S20312" s="0" t="n">
        <v>11380181</v>
      </c>
      <c r="T20312" s="0" t="n">
        <v>2010</v>
      </c>
      <c r="U20312" s="0" t="n">
        <v>58016</v>
      </c>
      <c r="V20312" s="0" t="n">
        <v>419</v>
      </c>
      <c r="W20312" s="0" t="n">
        <v>419</v>
      </c>
      <c r="X20312" s="0" t="n">
        <v>60294</v>
      </c>
      <c r="Y20312" s="0" t="n">
        <v>0</v>
      </c>
    </row>
    <row r="20313" customFormat="false" ht="13.5" hidden="false" customHeight="false" outlineLevel="0" collapsed="false">
      <c r="S20313" s="0" t="n">
        <v>11380182</v>
      </c>
      <c r="T20313" s="0" t="n">
        <v>2010</v>
      </c>
      <c r="U20313" s="0" t="n">
        <v>58016</v>
      </c>
      <c r="V20313" s="0" t="n">
        <v>420</v>
      </c>
      <c r="W20313" s="0" t="n">
        <v>420</v>
      </c>
      <c r="X20313" s="0" t="n">
        <v>59762</v>
      </c>
      <c r="Y20313" s="0" t="n">
        <v>0</v>
      </c>
    </row>
    <row r="20314" customFormat="false" ht="13.5" hidden="false" customHeight="false" outlineLevel="0" collapsed="false">
      <c r="S20314" s="0" t="n">
        <v>11380183</v>
      </c>
      <c r="T20314" s="0" t="n">
        <v>2010</v>
      </c>
      <c r="U20314" s="0" t="n">
        <v>58016</v>
      </c>
      <c r="V20314" s="0" t="n">
        <v>425</v>
      </c>
      <c r="W20314" s="0" t="n">
        <v>425</v>
      </c>
      <c r="X20314" s="0" t="n">
        <v>59763</v>
      </c>
      <c r="Y20314" s="0" t="n">
        <v>0</v>
      </c>
    </row>
    <row r="20315" customFormat="false" ht="13.5" hidden="false" customHeight="false" outlineLevel="0" collapsed="false">
      <c r="S20315" s="0" t="n">
        <v>11380184</v>
      </c>
      <c r="T20315" s="0" t="n">
        <v>2010</v>
      </c>
      <c r="U20315" s="0" t="n">
        <v>58016</v>
      </c>
      <c r="V20315" s="0" t="n">
        <v>430</v>
      </c>
      <c r="W20315" s="0" t="n">
        <v>430</v>
      </c>
      <c r="X20315" s="0" t="n">
        <v>59764</v>
      </c>
      <c r="Y20315" s="0" t="n">
        <v>91204</v>
      </c>
    </row>
    <row r="20316" customFormat="false" ht="13.5" hidden="false" customHeight="false" outlineLevel="0" collapsed="false">
      <c r="S20316" s="0" t="n">
        <v>11380185</v>
      </c>
      <c r="T20316" s="0" t="n">
        <v>2010</v>
      </c>
      <c r="U20316" s="0" t="n">
        <v>58016</v>
      </c>
      <c r="V20316" s="0" t="n">
        <v>435</v>
      </c>
      <c r="W20316" s="0" t="n">
        <v>435</v>
      </c>
      <c r="X20316" s="0" t="n">
        <v>59765</v>
      </c>
      <c r="Y20316" s="0" t="n">
        <v>65651</v>
      </c>
    </row>
    <row r="20317" customFormat="false" ht="13.5" hidden="false" customHeight="false" outlineLevel="0" collapsed="false">
      <c r="S20317" s="0" t="n">
        <v>11380186</v>
      </c>
      <c r="T20317" s="0" t="n">
        <v>2010</v>
      </c>
      <c r="U20317" s="0" t="n">
        <v>58016</v>
      </c>
      <c r="V20317" s="0" t="n">
        <v>440</v>
      </c>
      <c r="W20317" s="0" t="n">
        <v>440</v>
      </c>
      <c r="X20317" s="0" t="n">
        <v>59766</v>
      </c>
      <c r="Y20317" s="0" t="n">
        <v>0</v>
      </c>
    </row>
    <row r="20318" customFormat="false" ht="13.5" hidden="false" customHeight="false" outlineLevel="0" collapsed="false">
      <c r="S20318" s="0" t="n">
        <v>11380187</v>
      </c>
      <c r="T20318" s="0" t="n">
        <v>2010</v>
      </c>
      <c r="U20318" s="0" t="n">
        <v>58016</v>
      </c>
      <c r="V20318" s="0" t="n">
        <v>445</v>
      </c>
      <c r="W20318" s="0" t="n">
        <v>445</v>
      </c>
      <c r="X20318" s="0" t="n">
        <v>59767</v>
      </c>
      <c r="Y20318" s="0" t="n">
        <v>0</v>
      </c>
    </row>
    <row r="20319" customFormat="false" ht="13.5" hidden="false" customHeight="false" outlineLevel="0" collapsed="false">
      <c r="S20319" s="0" t="n">
        <v>11380188</v>
      </c>
      <c r="T20319" s="0" t="n">
        <v>2010</v>
      </c>
      <c r="U20319" s="0" t="n">
        <v>58016</v>
      </c>
      <c r="V20319" s="0" t="n">
        <v>495</v>
      </c>
      <c r="W20319" s="0" t="n">
        <v>495</v>
      </c>
      <c r="X20319" s="0" t="n">
        <v>793940</v>
      </c>
      <c r="Y20319" s="0" t="n">
        <v>29500</v>
      </c>
    </row>
    <row r="20320" customFormat="false" ht="13.5" hidden="false" customHeight="false" outlineLevel="0" collapsed="false">
      <c r="S20320" s="0" t="n">
        <v>11380189</v>
      </c>
      <c r="T20320" s="0" t="n">
        <v>2010</v>
      </c>
      <c r="U20320" s="0" t="n">
        <v>58016</v>
      </c>
      <c r="V20320" s="0" t="n">
        <v>496</v>
      </c>
      <c r="W20320" s="0" t="n">
        <v>496</v>
      </c>
      <c r="X20320" s="0" t="n">
        <v>59769</v>
      </c>
      <c r="Y20320" s="0" t="n">
        <v>0</v>
      </c>
    </row>
    <row r="20321" customFormat="false" ht="13.5" hidden="false" customHeight="false" outlineLevel="0" collapsed="false">
      <c r="S20321" s="0" t="n">
        <v>11380190</v>
      </c>
      <c r="T20321" s="0" t="n">
        <v>2010</v>
      </c>
      <c r="U20321" s="0" t="n">
        <v>58016</v>
      </c>
      <c r="V20321" s="0" t="n">
        <v>497</v>
      </c>
      <c r="W20321" s="0" t="n">
        <v>497</v>
      </c>
      <c r="X20321" s="0" t="n">
        <v>59770</v>
      </c>
      <c r="Y20321" s="0" t="n">
        <v>0</v>
      </c>
    </row>
    <row r="20322" customFormat="false" ht="13.5" hidden="false" customHeight="false" outlineLevel="0" collapsed="false">
      <c r="S20322" s="0" t="n">
        <v>11380191</v>
      </c>
      <c r="T20322" s="0" t="n">
        <v>2010</v>
      </c>
      <c r="U20322" s="0" t="n">
        <v>58016</v>
      </c>
      <c r="V20322" s="0" t="n">
        <v>498</v>
      </c>
      <c r="W20322" s="0" t="n">
        <v>498</v>
      </c>
      <c r="X20322" s="0" t="n">
        <v>59771</v>
      </c>
      <c r="Y20322" s="0" t="n">
        <v>0</v>
      </c>
    </row>
    <row r="20323" customFormat="false" ht="13.5" hidden="false" customHeight="false" outlineLevel="0" collapsed="false">
      <c r="S20323" s="0" t="n">
        <v>11380192</v>
      </c>
      <c r="T20323" s="0" t="n">
        <v>2010</v>
      </c>
      <c r="U20323" s="0" t="n">
        <v>58016</v>
      </c>
      <c r="V20323" s="0" t="n">
        <v>499</v>
      </c>
      <c r="W20323" s="0" t="n">
        <v>499</v>
      </c>
      <c r="X20323" s="0" t="n">
        <v>59772</v>
      </c>
      <c r="Y20323" s="0" t="n">
        <v>244827</v>
      </c>
    </row>
    <row r="20324" customFormat="false" ht="13.5" hidden="false" customHeight="false" outlineLevel="0" collapsed="false">
      <c r="S20324" s="0" t="n">
        <v>11380193</v>
      </c>
      <c r="T20324" s="0" t="n">
        <v>2010</v>
      </c>
      <c r="U20324" s="0" t="n">
        <v>58016</v>
      </c>
      <c r="V20324" s="0" t="n">
        <v>610</v>
      </c>
      <c r="W20324" s="0" t="n">
        <v>610</v>
      </c>
      <c r="X20324" s="0" t="n">
        <v>59773</v>
      </c>
      <c r="Y20324" s="0" t="n">
        <v>0</v>
      </c>
    </row>
    <row r="20325" customFormat="false" ht="13.5" hidden="false" customHeight="false" outlineLevel="0" collapsed="false">
      <c r="S20325" s="0" t="n">
        <v>11380146</v>
      </c>
      <c r="T20325" s="0" t="n">
        <v>2010</v>
      </c>
      <c r="U20325" s="0" t="n">
        <v>58016</v>
      </c>
      <c r="V20325" s="0" t="n">
        <v>1010</v>
      </c>
      <c r="W20325" s="0" t="n">
        <v>10</v>
      </c>
      <c r="X20325" s="0" t="n">
        <v>59729</v>
      </c>
      <c r="Y20325" s="0" t="n">
        <v>104320</v>
      </c>
    </row>
    <row r="20326" customFormat="false" ht="13.5" hidden="false" customHeight="false" outlineLevel="0" collapsed="false">
      <c r="S20326" s="0" t="n">
        <v>11380147</v>
      </c>
      <c r="T20326" s="0" t="n">
        <v>2010</v>
      </c>
      <c r="U20326" s="0" t="n">
        <v>58016</v>
      </c>
      <c r="V20326" s="0" t="n">
        <v>1020</v>
      </c>
      <c r="W20326" s="0" t="n">
        <v>20</v>
      </c>
      <c r="X20326" s="0" t="n">
        <v>59730</v>
      </c>
      <c r="Y20326" s="0" t="n">
        <v>-499205</v>
      </c>
    </row>
    <row r="20327" customFormat="false" ht="13.5" hidden="false" customHeight="false" outlineLevel="0" collapsed="false">
      <c r="S20327" s="0" t="n">
        <v>11380148</v>
      </c>
      <c r="T20327" s="0" t="n">
        <v>2010</v>
      </c>
      <c r="U20327" s="0" t="n">
        <v>58016</v>
      </c>
      <c r="V20327" s="0" t="n">
        <v>1030</v>
      </c>
      <c r="W20327" s="0" t="n">
        <v>30</v>
      </c>
      <c r="X20327" s="0" t="n">
        <v>59731</v>
      </c>
      <c r="Y20327" s="0" t="n">
        <v>150692</v>
      </c>
    </row>
    <row r="20328" customFormat="false" ht="13.5" hidden="false" customHeight="false" outlineLevel="0" collapsed="false">
      <c r="S20328" s="0" t="n">
        <v>11380149</v>
      </c>
      <c r="T20328" s="0" t="n">
        <v>2010</v>
      </c>
      <c r="U20328" s="0" t="n">
        <v>58016</v>
      </c>
      <c r="V20328" s="0" t="n">
        <v>1040</v>
      </c>
      <c r="W20328" s="0" t="n">
        <v>40</v>
      </c>
      <c r="X20328" s="0" t="n">
        <v>59732</v>
      </c>
      <c r="Y20328" s="0" t="n">
        <v>-20987</v>
      </c>
    </row>
    <row r="20329" customFormat="false" ht="13.5" hidden="false" customHeight="false" outlineLevel="0" collapsed="false">
      <c r="S20329" s="0" t="n">
        <v>11380150</v>
      </c>
      <c r="T20329" s="0" t="n">
        <v>2010</v>
      </c>
      <c r="U20329" s="0" t="n">
        <v>58016</v>
      </c>
      <c r="V20329" s="0" t="n">
        <v>1050</v>
      </c>
      <c r="W20329" s="0" t="n">
        <v>50</v>
      </c>
      <c r="X20329" s="0" t="n">
        <v>59733</v>
      </c>
      <c r="Y20329" s="0" t="n">
        <v>46255</v>
      </c>
    </row>
    <row r="20330" customFormat="false" ht="13.5" hidden="false" customHeight="false" outlineLevel="0" collapsed="false">
      <c r="S20330" s="0" t="n">
        <v>11380151</v>
      </c>
      <c r="T20330" s="0" t="n">
        <v>2010</v>
      </c>
      <c r="U20330" s="0" t="n">
        <v>58016</v>
      </c>
      <c r="V20330" s="0" t="n">
        <v>1060</v>
      </c>
      <c r="W20330" s="0" t="n">
        <v>60</v>
      </c>
      <c r="X20330" s="0" t="n">
        <v>59734</v>
      </c>
      <c r="Y20330" s="0" t="n">
        <v>0</v>
      </c>
    </row>
    <row r="20331" customFormat="false" ht="13.5" hidden="false" customHeight="false" outlineLevel="0" collapsed="false">
      <c r="S20331" s="0" t="n">
        <v>11380152</v>
      </c>
      <c r="T20331" s="0" t="n">
        <v>2010</v>
      </c>
      <c r="U20331" s="0" t="n">
        <v>58016</v>
      </c>
      <c r="V20331" s="0" t="n">
        <v>1070</v>
      </c>
      <c r="W20331" s="0" t="n">
        <v>70</v>
      </c>
      <c r="X20331" s="0" t="n">
        <v>59735</v>
      </c>
      <c r="Y20331" s="0" t="n">
        <v>0</v>
      </c>
    </row>
    <row r="20332" customFormat="false" ht="13.5" hidden="false" customHeight="false" outlineLevel="0" collapsed="false">
      <c r="S20332" s="0" t="n">
        <v>11380153</v>
      </c>
      <c r="T20332" s="0" t="n">
        <v>2010</v>
      </c>
      <c r="U20332" s="0" t="n">
        <v>58016</v>
      </c>
      <c r="V20332" s="0" t="n">
        <v>1071</v>
      </c>
      <c r="W20332" s="0" t="n">
        <v>71</v>
      </c>
      <c r="X20332" s="0" t="n">
        <v>60291</v>
      </c>
      <c r="Y20332" s="0" t="n">
        <v>0</v>
      </c>
    </row>
    <row r="20333" customFormat="false" ht="13.5" hidden="false" customHeight="false" outlineLevel="0" collapsed="false">
      <c r="S20333" s="0" t="n">
        <v>11380154</v>
      </c>
      <c r="T20333" s="0" t="n">
        <v>2010</v>
      </c>
      <c r="U20333" s="0" t="n">
        <v>58016</v>
      </c>
      <c r="V20333" s="0" t="n">
        <v>1099</v>
      </c>
      <c r="W20333" s="0" t="n">
        <v>99</v>
      </c>
      <c r="X20333" s="0" t="n">
        <v>59736</v>
      </c>
      <c r="Y20333" s="0" t="n">
        <v>-323245</v>
      </c>
    </row>
    <row r="20334" customFormat="false" ht="13.5" hidden="false" customHeight="false" outlineLevel="0" collapsed="false">
      <c r="S20334" s="0" t="n">
        <v>11380155</v>
      </c>
      <c r="T20334" s="0" t="n">
        <v>2010</v>
      </c>
      <c r="U20334" s="0" t="n">
        <v>58016</v>
      </c>
      <c r="V20334" s="0" t="n">
        <v>1210</v>
      </c>
      <c r="W20334" s="0" t="n">
        <v>110</v>
      </c>
      <c r="X20334" s="0" t="n">
        <v>59737</v>
      </c>
      <c r="Y20334" s="0" t="n">
        <v>0</v>
      </c>
    </row>
    <row r="20335" customFormat="false" ht="13.5" hidden="false" customHeight="false" outlineLevel="0" collapsed="false">
      <c r="S20335" s="0" t="n">
        <v>11380156</v>
      </c>
      <c r="T20335" s="0" t="n">
        <v>2010</v>
      </c>
      <c r="U20335" s="0" t="n">
        <v>58016</v>
      </c>
      <c r="V20335" s="0" t="n">
        <v>1220</v>
      </c>
      <c r="W20335" s="0" t="n">
        <v>120</v>
      </c>
      <c r="X20335" s="0" t="n">
        <v>59738</v>
      </c>
      <c r="Y20335" s="0" t="n">
        <v>2953</v>
      </c>
    </row>
    <row r="20336" customFormat="false" ht="13.5" hidden="false" customHeight="false" outlineLevel="0" collapsed="false">
      <c r="S20336" s="0" t="n">
        <v>11380157</v>
      </c>
      <c r="T20336" s="0" t="n">
        <v>2010</v>
      </c>
      <c r="U20336" s="0" t="n">
        <v>58016</v>
      </c>
      <c r="V20336" s="0" t="n">
        <v>1230</v>
      </c>
      <c r="W20336" s="0" t="n">
        <v>130</v>
      </c>
      <c r="X20336" s="0" t="n">
        <v>59739</v>
      </c>
      <c r="Y20336" s="0" t="n">
        <v>0</v>
      </c>
    </row>
    <row r="20337" customFormat="false" ht="13.5" hidden="false" customHeight="false" outlineLevel="0" collapsed="false">
      <c r="S20337" s="0" t="n">
        <v>11380158</v>
      </c>
      <c r="T20337" s="0" t="n">
        <v>2010</v>
      </c>
      <c r="U20337" s="0" t="n">
        <v>58016</v>
      </c>
      <c r="V20337" s="0" t="n">
        <v>1299</v>
      </c>
      <c r="W20337" s="0" t="n">
        <v>131</v>
      </c>
      <c r="X20337" s="0" t="n">
        <v>59740</v>
      </c>
      <c r="Y20337" s="0" t="n">
        <v>2953</v>
      </c>
    </row>
    <row r="20338" customFormat="false" ht="13.5" hidden="false" customHeight="false" outlineLevel="0" collapsed="false">
      <c r="S20338" s="0" t="n">
        <v>11380159</v>
      </c>
      <c r="T20338" s="0" t="n">
        <v>2010</v>
      </c>
      <c r="U20338" s="0" t="n">
        <v>58016</v>
      </c>
      <c r="V20338" s="0" t="n">
        <v>1410</v>
      </c>
      <c r="W20338" s="0" t="n">
        <v>141</v>
      </c>
      <c r="X20338" s="0" t="n">
        <v>59741</v>
      </c>
      <c r="Y20338" s="0" t="n">
        <v>-215972</v>
      </c>
    </row>
    <row r="20339" customFormat="false" ht="13.5" hidden="false" customHeight="false" outlineLevel="0" collapsed="false">
      <c r="S20339" s="0" t="n">
        <v>11380160</v>
      </c>
      <c r="T20339" s="0" t="n">
        <v>2010</v>
      </c>
      <c r="U20339" s="0" t="n">
        <v>58016</v>
      </c>
      <c r="V20339" s="0" t="n">
        <v>1420</v>
      </c>
      <c r="W20339" s="0" t="n">
        <v>142</v>
      </c>
      <c r="X20339" s="0" t="n">
        <v>59742</v>
      </c>
      <c r="Y20339" s="0" t="n">
        <v>41212</v>
      </c>
    </row>
    <row r="20340" customFormat="false" ht="13.5" hidden="false" customHeight="false" outlineLevel="0" collapsed="false">
      <c r="S20340" s="0" t="n">
        <v>11380161</v>
      </c>
      <c r="T20340" s="0" t="n">
        <v>2010</v>
      </c>
      <c r="U20340" s="0" t="n">
        <v>58016</v>
      </c>
      <c r="V20340" s="0" t="n">
        <v>9910</v>
      </c>
      <c r="W20340" s="0" t="n">
        <v>199</v>
      </c>
      <c r="X20340" s="0" t="n">
        <v>59743</v>
      </c>
      <c r="Y20340" s="0" t="n">
        <v>-174760</v>
      </c>
    </row>
    <row r="20341" customFormat="false" ht="13.5" hidden="false" customHeight="false" outlineLevel="0" collapsed="false">
      <c r="S20341" s="0" t="n">
        <v>11380194</v>
      </c>
      <c r="T20341" s="0" t="n">
        <v>2010</v>
      </c>
      <c r="U20341" s="0" t="n">
        <v>58016</v>
      </c>
      <c r="V20341" s="0" t="n">
        <v>9920</v>
      </c>
      <c r="W20341" s="0" t="n">
        <v>9920</v>
      </c>
      <c r="X20341" s="0" t="n">
        <v>59774</v>
      </c>
      <c r="Y20341" s="0" t="n">
        <v>499205</v>
      </c>
    </row>
    <row r="20342" customFormat="false" ht="13.5" hidden="false" customHeight="false" outlineLevel="0" collapsed="false">
      <c r="S20342" s="0" t="n">
        <v>11380211</v>
      </c>
      <c r="T20342" s="0" t="n">
        <v>2010</v>
      </c>
      <c r="U20342" s="0" t="n">
        <v>58019</v>
      </c>
      <c r="V20342" s="0" t="n">
        <v>205</v>
      </c>
      <c r="W20342" s="0" t="n">
        <v>205</v>
      </c>
      <c r="X20342" s="0" t="n">
        <v>59744</v>
      </c>
      <c r="Y20342" s="0" t="n">
        <v>0</v>
      </c>
    </row>
    <row r="20343" customFormat="false" ht="13.5" hidden="false" customHeight="false" outlineLevel="0" collapsed="false">
      <c r="S20343" s="0" t="n">
        <v>11380212</v>
      </c>
      <c r="T20343" s="0" t="n">
        <v>2010</v>
      </c>
      <c r="U20343" s="0" t="n">
        <v>58019</v>
      </c>
      <c r="V20343" s="0" t="n">
        <v>210</v>
      </c>
      <c r="W20343" s="0" t="n">
        <v>210</v>
      </c>
      <c r="X20343" s="0" t="n">
        <v>59745</v>
      </c>
      <c r="Y20343" s="0" t="n">
        <v>0</v>
      </c>
    </row>
    <row r="20344" customFormat="false" ht="13.5" hidden="false" customHeight="false" outlineLevel="0" collapsed="false">
      <c r="S20344" s="0" t="n">
        <v>11380213</v>
      </c>
      <c r="T20344" s="0" t="n">
        <v>2010</v>
      </c>
      <c r="U20344" s="0" t="n">
        <v>58019</v>
      </c>
      <c r="V20344" s="0" t="n">
        <v>215</v>
      </c>
      <c r="W20344" s="0" t="n">
        <v>215</v>
      </c>
      <c r="X20344" s="0" t="n">
        <v>59746</v>
      </c>
      <c r="Y20344" s="0" t="n">
        <v>0</v>
      </c>
    </row>
    <row r="20345" customFormat="false" ht="13.5" hidden="false" customHeight="false" outlineLevel="0" collapsed="false">
      <c r="S20345" s="0" t="n">
        <v>11380214</v>
      </c>
      <c r="T20345" s="0" t="n">
        <v>2010</v>
      </c>
      <c r="U20345" s="0" t="n">
        <v>58019</v>
      </c>
      <c r="V20345" s="0" t="n">
        <v>220</v>
      </c>
      <c r="W20345" s="0" t="n">
        <v>220</v>
      </c>
      <c r="X20345" s="0" t="n">
        <v>59747</v>
      </c>
      <c r="Y20345" s="0" t="n">
        <v>0</v>
      </c>
    </row>
    <row r="20346" customFormat="false" ht="13.5" hidden="false" customHeight="false" outlineLevel="0" collapsed="false">
      <c r="S20346" s="0" t="n">
        <v>11380215</v>
      </c>
      <c r="T20346" s="0" t="n">
        <v>2010</v>
      </c>
      <c r="U20346" s="0" t="n">
        <v>58019</v>
      </c>
      <c r="V20346" s="0" t="n">
        <v>225</v>
      </c>
      <c r="W20346" s="0" t="n">
        <v>225</v>
      </c>
      <c r="X20346" s="0" t="n">
        <v>59748</v>
      </c>
      <c r="Y20346" s="0" t="n">
        <v>0</v>
      </c>
    </row>
    <row r="20347" customFormat="false" ht="13.5" hidden="false" customHeight="false" outlineLevel="0" collapsed="false">
      <c r="S20347" s="0" t="n">
        <v>11380216</v>
      </c>
      <c r="T20347" s="0" t="n">
        <v>2010</v>
      </c>
      <c r="U20347" s="0" t="n">
        <v>58019</v>
      </c>
      <c r="V20347" s="0" t="n">
        <v>235</v>
      </c>
      <c r="W20347" s="0" t="n">
        <v>235</v>
      </c>
      <c r="X20347" s="0" t="n">
        <v>59749</v>
      </c>
      <c r="Y20347" s="0" t="n">
        <v>0</v>
      </c>
    </row>
    <row r="20348" customFormat="false" ht="13.5" hidden="false" customHeight="false" outlineLevel="0" collapsed="false">
      <c r="S20348" s="0" t="n">
        <v>11380217</v>
      </c>
      <c r="T20348" s="0" t="n">
        <v>2010</v>
      </c>
      <c r="U20348" s="0" t="n">
        <v>58019</v>
      </c>
      <c r="V20348" s="0" t="n">
        <v>240</v>
      </c>
      <c r="W20348" s="0" t="n">
        <v>240</v>
      </c>
      <c r="X20348" s="0" t="n">
        <v>59750</v>
      </c>
      <c r="Y20348" s="0" t="n">
        <v>0</v>
      </c>
    </row>
    <row r="20349" customFormat="false" ht="13.5" hidden="false" customHeight="false" outlineLevel="0" collapsed="false">
      <c r="S20349" s="0" t="n">
        <v>11380218</v>
      </c>
      <c r="T20349" s="0" t="n">
        <v>2010</v>
      </c>
      <c r="U20349" s="0" t="n">
        <v>58019</v>
      </c>
      <c r="V20349" s="0" t="n">
        <v>245</v>
      </c>
      <c r="W20349" s="0" t="n">
        <v>245</v>
      </c>
      <c r="X20349" s="0" t="n">
        <v>59751</v>
      </c>
      <c r="Y20349" s="0" t="n">
        <v>0</v>
      </c>
    </row>
    <row r="20350" customFormat="false" ht="13.5" hidden="false" customHeight="false" outlineLevel="0" collapsed="false">
      <c r="S20350" s="0" t="n">
        <v>11380219</v>
      </c>
      <c r="T20350" s="0" t="n">
        <v>2010</v>
      </c>
      <c r="U20350" s="0" t="n">
        <v>58019</v>
      </c>
      <c r="V20350" s="0" t="n">
        <v>250</v>
      </c>
      <c r="W20350" s="0" t="n">
        <v>250</v>
      </c>
      <c r="X20350" s="0" t="n">
        <v>59752</v>
      </c>
      <c r="Y20350" s="0" t="n">
        <v>0</v>
      </c>
    </row>
    <row r="20351" customFormat="false" ht="13.5" hidden="false" customHeight="false" outlineLevel="0" collapsed="false">
      <c r="S20351" s="0" t="n">
        <v>11380220</v>
      </c>
      <c r="T20351" s="0" t="n">
        <v>2010</v>
      </c>
      <c r="U20351" s="0" t="n">
        <v>58019</v>
      </c>
      <c r="V20351" s="0" t="n">
        <v>255</v>
      </c>
      <c r="W20351" s="0" t="n">
        <v>255</v>
      </c>
      <c r="X20351" s="0" t="n">
        <v>59753</v>
      </c>
      <c r="Y20351" s="0" t="n">
        <v>0</v>
      </c>
    </row>
    <row r="20352" customFormat="false" ht="13.5" hidden="false" customHeight="false" outlineLevel="0" collapsed="false">
      <c r="S20352" s="0" t="n">
        <v>11380221</v>
      </c>
      <c r="T20352" s="0" t="n">
        <v>2010</v>
      </c>
      <c r="U20352" s="0" t="n">
        <v>58019</v>
      </c>
      <c r="V20352" s="0" t="n">
        <v>260</v>
      </c>
      <c r="W20352" s="0" t="n">
        <v>260</v>
      </c>
      <c r="X20352" s="0" t="n">
        <v>59754</v>
      </c>
      <c r="Y20352" s="0" t="n">
        <v>0</v>
      </c>
    </row>
    <row r="20353" customFormat="false" ht="13.5" hidden="false" customHeight="false" outlineLevel="0" collapsed="false">
      <c r="S20353" s="0" t="n">
        <v>11380222</v>
      </c>
      <c r="T20353" s="0" t="n">
        <v>2010</v>
      </c>
      <c r="U20353" s="0" t="n">
        <v>58019</v>
      </c>
      <c r="V20353" s="0" t="n">
        <v>265</v>
      </c>
      <c r="W20353" s="0" t="n">
        <v>265</v>
      </c>
      <c r="X20353" s="0" t="n">
        <v>59755</v>
      </c>
      <c r="Y20353" s="0" t="n">
        <v>0</v>
      </c>
    </row>
    <row r="20354" customFormat="false" ht="13.5" hidden="false" customHeight="false" outlineLevel="0" collapsed="false">
      <c r="S20354" s="0" t="n">
        <v>11380223</v>
      </c>
      <c r="T20354" s="0" t="n">
        <v>2010</v>
      </c>
      <c r="U20354" s="0" t="n">
        <v>58019</v>
      </c>
      <c r="V20354" s="0" t="n">
        <v>297</v>
      </c>
      <c r="W20354" s="0" t="n">
        <v>297</v>
      </c>
      <c r="X20354" s="0" t="n">
        <v>59756</v>
      </c>
      <c r="Y20354" s="0" t="n">
        <v>0</v>
      </c>
    </row>
    <row r="20355" customFormat="false" ht="13.5" hidden="false" customHeight="false" outlineLevel="0" collapsed="false">
      <c r="S20355" s="0" t="n">
        <v>11380224</v>
      </c>
      <c r="T20355" s="0" t="n">
        <v>2010</v>
      </c>
      <c r="U20355" s="0" t="n">
        <v>58019</v>
      </c>
      <c r="V20355" s="0" t="n">
        <v>298</v>
      </c>
      <c r="W20355" s="0" t="n">
        <v>298</v>
      </c>
      <c r="X20355" s="0" t="n">
        <v>59757</v>
      </c>
      <c r="Y20355" s="0" t="n">
        <v>0</v>
      </c>
    </row>
    <row r="20356" customFormat="false" ht="13.5" hidden="false" customHeight="false" outlineLevel="0" collapsed="false">
      <c r="S20356" s="0" t="n">
        <v>11380225</v>
      </c>
      <c r="T20356" s="0" t="n">
        <v>2010</v>
      </c>
      <c r="U20356" s="0" t="n">
        <v>58019</v>
      </c>
      <c r="V20356" s="0" t="n">
        <v>299</v>
      </c>
      <c r="W20356" s="0" t="n">
        <v>299</v>
      </c>
      <c r="X20356" s="0" t="n">
        <v>59758</v>
      </c>
      <c r="Y20356" s="0" t="n">
        <v>0</v>
      </c>
    </row>
    <row r="20357" customFormat="false" ht="13.5" hidden="false" customHeight="false" outlineLevel="0" collapsed="false">
      <c r="S20357" s="0" t="n">
        <v>11380226</v>
      </c>
      <c r="T20357" s="0" t="n">
        <v>2010</v>
      </c>
      <c r="U20357" s="0" t="n">
        <v>58019</v>
      </c>
      <c r="V20357" s="0" t="n">
        <v>405</v>
      </c>
      <c r="W20357" s="0" t="n">
        <v>405.1</v>
      </c>
      <c r="X20357" s="0" t="n">
        <v>60292</v>
      </c>
      <c r="Y20357" s="0" t="n">
        <v>18065</v>
      </c>
    </row>
    <row r="20358" customFormat="false" ht="13.5" hidden="false" customHeight="false" outlineLevel="0" collapsed="false">
      <c r="S20358" s="0" t="n">
        <v>11380227</v>
      </c>
      <c r="T20358" s="0" t="n">
        <v>2010</v>
      </c>
      <c r="U20358" s="0" t="n">
        <v>58019</v>
      </c>
      <c r="V20358" s="0" t="n">
        <v>406</v>
      </c>
      <c r="W20358" s="0" t="n">
        <v>406</v>
      </c>
      <c r="X20358" s="0" t="n">
        <v>60293</v>
      </c>
      <c r="Y20358" s="0" t="n">
        <v>0</v>
      </c>
    </row>
    <row r="20359" customFormat="false" ht="13.5" hidden="false" customHeight="false" outlineLevel="0" collapsed="false">
      <c r="S20359" s="0" t="n">
        <v>11380228</v>
      </c>
      <c r="T20359" s="0" t="n">
        <v>2010</v>
      </c>
      <c r="U20359" s="0" t="n">
        <v>58019</v>
      </c>
      <c r="V20359" s="0" t="n">
        <v>410</v>
      </c>
      <c r="W20359" s="0" t="n">
        <v>410</v>
      </c>
      <c r="X20359" s="0" t="n">
        <v>59760</v>
      </c>
      <c r="Y20359" s="0" t="n">
        <v>0</v>
      </c>
    </row>
    <row r="20360" customFormat="false" ht="13.5" hidden="false" customHeight="false" outlineLevel="0" collapsed="false">
      <c r="S20360" s="0" t="n">
        <v>11380229</v>
      </c>
      <c r="T20360" s="0" t="n">
        <v>2010</v>
      </c>
      <c r="U20360" s="0" t="n">
        <v>58019</v>
      </c>
      <c r="V20360" s="0" t="n">
        <v>415</v>
      </c>
      <c r="W20360" s="0" t="n">
        <v>415</v>
      </c>
      <c r="X20360" s="0" t="n">
        <v>59761</v>
      </c>
      <c r="Y20360" s="0" t="n">
        <v>0</v>
      </c>
    </row>
    <row r="20361" customFormat="false" ht="13.5" hidden="false" customHeight="false" outlineLevel="0" collapsed="false">
      <c r="S20361" s="0" t="n">
        <v>11380230</v>
      </c>
      <c r="T20361" s="0" t="n">
        <v>2010</v>
      </c>
      <c r="U20361" s="0" t="n">
        <v>58019</v>
      </c>
      <c r="V20361" s="0" t="n">
        <v>419</v>
      </c>
      <c r="W20361" s="0" t="n">
        <v>419</v>
      </c>
      <c r="X20361" s="0" t="n">
        <v>60294</v>
      </c>
      <c r="Y20361" s="0" t="n">
        <v>0</v>
      </c>
    </row>
    <row r="20362" customFormat="false" ht="13.5" hidden="false" customHeight="false" outlineLevel="0" collapsed="false">
      <c r="S20362" s="0" t="n">
        <v>11380231</v>
      </c>
      <c r="T20362" s="0" t="n">
        <v>2010</v>
      </c>
      <c r="U20362" s="0" t="n">
        <v>58019</v>
      </c>
      <c r="V20362" s="0" t="n">
        <v>420</v>
      </c>
      <c r="W20362" s="0" t="n">
        <v>420</v>
      </c>
      <c r="X20362" s="0" t="n">
        <v>59762</v>
      </c>
      <c r="Y20362" s="0" t="n">
        <v>0</v>
      </c>
    </row>
    <row r="20363" customFormat="false" ht="13.5" hidden="false" customHeight="false" outlineLevel="0" collapsed="false">
      <c r="S20363" s="0" t="n">
        <v>11380232</v>
      </c>
      <c r="T20363" s="0" t="n">
        <v>2010</v>
      </c>
      <c r="U20363" s="0" t="n">
        <v>58019</v>
      </c>
      <c r="V20363" s="0" t="n">
        <v>425</v>
      </c>
      <c r="W20363" s="0" t="n">
        <v>425</v>
      </c>
      <c r="X20363" s="0" t="n">
        <v>59763</v>
      </c>
      <c r="Y20363" s="0" t="n">
        <v>0</v>
      </c>
    </row>
    <row r="20364" customFormat="false" ht="13.5" hidden="false" customHeight="false" outlineLevel="0" collapsed="false">
      <c r="S20364" s="0" t="n">
        <v>11380233</v>
      </c>
      <c r="T20364" s="0" t="n">
        <v>2010</v>
      </c>
      <c r="U20364" s="0" t="n">
        <v>58019</v>
      </c>
      <c r="V20364" s="0" t="n">
        <v>430</v>
      </c>
      <c r="W20364" s="0" t="n">
        <v>430</v>
      </c>
      <c r="X20364" s="0" t="n">
        <v>59764</v>
      </c>
      <c r="Y20364" s="0" t="n">
        <v>10864</v>
      </c>
    </row>
    <row r="20365" customFormat="false" ht="13.5" hidden="false" customHeight="false" outlineLevel="0" collapsed="false">
      <c r="S20365" s="0" t="n">
        <v>11380234</v>
      </c>
      <c r="T20365" s="0" t="n">
        <v>2010</v>
      </c>
      <c r="U20365" s="0" t="n">
        <v>58019</v>
      </c>
      <c r="V20365" s="0" t="n">
        <v>435</v>
      </c>
      <c r="W20365" s="0" t="n">
        <v>435</v>
      </c>
      <c r="X20365" s="0" t="n">
        <v>59765</v>
      </c>
      <c r="Y20365" s="0" t="n">
        <v>0</v>
      </c>
    </row>
    <row r="20366" customFormat="false" ht="13.5" hidden="false" customHeight="false" outlineLevel="0" collapsed="false">
      <c r="S20366" s="0" t="n">
        <v>11380235</v>
      </c>
      <c r="T20366" s="0" t="n">
        <v>2010</v>
      </c>
      <c r="U20366" s="0" t="n">
        <v>58019</v>
      </c>
      <c r="V20366" s="0" t="n">
        <v>440</v>
      </c>
      <c r="W20366" s="0" t="n">
        <v>440</v>
      </c>
      <c r="X20366" s="0" t="n">
        <v>59766</v>
      </c>
      <c r="Y20366" s="0" t="n">
        <v>37800</v>
      </c>
    </row>
    <row r="20367" customFormat="false" ht="13.5" hidden="false" customHeight="false" outlineLevel="0" collapsed="false">
      <c r="S20367" s="0" t="n">
        <v>11380236</v>
      </c>
      <c r="T20367" s="0" t="n">
        <v>2010</v>
      </c>
      <c r="U20367" s="0" t="n">
        <v>58019</v>
      </c>
      <c r="V20367" s="0" t="n">
        <v>445</v>
      </c>
      <c r="W20367" s="0" t="n">
        <v>445</v>
      </c>
      <c r="X20367" s="0" t="n">
        <v>59767</v>
      </c>
      <c r="Y20367" s="0" t="n">
        <v>0</v>
      </c>
    </row>
    <row r="20368" customFormat="false" ht="13.5" hidden="false" customHeight="false" outlineLevel="0" collapsed="false">
      <c r="S20368" s="0" t="n">
        <v>11380237</v>
      </c>
      <c r="T20368" s="0" t="n">
        <v>2010</v>
      </c>
      <c r="U20368" s="0" t="n">
        <v>58019</v>
      </c>
      <c r="V20368" s="0" t="n">
        <v>495</v>
      </c>
      <c r="W20368" s="0" t="n">
        <v>495</v>
      </c>
      <c r="X20368" s="0" t="n">
        <v>59768</v>
      </c>
      <c r="Y20368" s="0" t="n">
        <v>0</v>
      </c>
    </row>
    <row r="20369" customFormat="false" ht="13.5" hidden="false" customHeight="false" outlineLevel="0" collapsed="false">
      <c r="S20369" s="0" t="n">
        <v>11380238</v>
      </c>
      <c r="T20369" s="0" t="n">
        <v>2010</v>
      </c>
      <c r="U20369" s="0" t="n">
        <v>58019</v>
      </c>
      <c r="V20369" s="0" t="n">
        <v>496</v>
      </c>
      <c r="W20369" s="0" t="n">
        <v>496</v>
      </c>
      <c r="X20369" s="0" t="n">
        <v>59769</v>
      </c>
      <c r="Y20369" s="0" t="n">
        <v>0</v>
      </c>
    </row>
    <row r="20370" customFormat="false" ht="13.5" hidden="false" customHeight="false" outlineLevel="0" collapsed="false">
      <c r="S20370" s="0" t="n">
        <v>11380239</v>
      </c>
      <c r="T20370" s="0" t="n">
        <v>2010</v>
      </c>
      <c r="U20370" s="0" t="n">
        <v>58019</v>
      </c>
      <c r="V20370" s="0" t="n">
        <v>497</v>
      </c>
      <c r="W20370" s="0" t="n">
        <v>497</v>
      </c>
      <c r="X20370" s="0" t="n">
        <v>59770</v>
      </c>
      <c r="Y20370" s="0" t="n">
        <v>0</v>
      </c>
    </row>
    <row r="20371" customFormat="false" ht="13.5" hidden="false" customHeight="false" outlineLevel="0" collapsed="false">
      <c r="S20371" s="0" t="n">
        <v>11380240</v>
      </c>
      <c r="T20371" s="0" t="n">
        <v>2010</v>
      </c>
      <c r="U20371" s="0" t="n">
        <v>58019</v>
      </c>
      <c r="V20371" s="0" t="n">
        <v>498</v>
      </c>
      <c r="W20371" s="0" t="n">
        <v>498</v>
      </c>
      <c r="X20371" s="0" t="n">
        <v>59771</v>
      </c>
      <c r="Y20371" s="0" t="n">
        <v>0</v>
      </c>
    </row>
    <row r="20372" customFormat="false" ht="13.5" hidden="false" customHeight="false" outlineLevel="0" collapsed="false">
      <c r="S20372" s="0" t="n">
        <v>11380241</v>
      </c>
      <c r="T20372" s="0" t="n">
        <v>2010</v>
      </c>
      <c r="U20372" s="0" t="n">
        <v>58019</v>
      </c>
      <c r="V20372" s="0" t="n">
        <v>499</v>
      </c>
      <c r="W20372" s="0" t="n">
        <v>499</v>
      </c>
      <c r="X20372" s="0" t="n">
        <v>59772</v>
      </c>
      <c r="Y20372" s="0" t="n">
        <v>66729</v>
      </c>
    </row>
    <row r="20373" customFormat="false" ht="13.5" hidden="false" customHeight="false" outlineLevel="0" collapsed="false">
      <c r="S20373" s="0" t="n">
        <v>11380242</v>
      </c>
      <c r="T20373" s="0" t="n">
        <v>2010</v>
      </c>
      <c r="U20373" s="0" t="n">
        <v>58019</v>
      </c>
      <c r="V20373" s="0" t="n">
        <v>610</v>
      </c>
      <c r="W20373" s="0" t="n">
        <v>610</v>
      </c>
      <c r="X20373" s="0" t="n">
        <v>59773</v>
      </c>
      <c r="Y20373" s="0" t="n">
        <v>0</v>
      </c>
    </row>
    <row r="20374" customFormat="false" ht="13.5" hidden="false" customHeight="false" outlineLevel="0" collapsed="false">
      <c r="S20374" s="0" t="n">
        <v>11380195</v>
      </c>
      <c r="T20374" s="0" t="n">
        <v>2010</v>
      </c>
      <c r="U20374" s="0" t="n">
        <v>58019</v>
      </c>
      <c r="V20374" s="0" t="n">
        <v>1010</v>
      </c>
      <c r="W20374" s="0" t="n">
        <v>10</v>
      </c>
      <c r="X20374" s="0" t="n">
        <v>59729</v>
      </c>
      <c r="Y20374" s="0" t="n">
        <v>33853</v>
      </c>
    </row>
    <row r="20375" customFormat="false" ht="13.5" hidden="false" customHeight="false" outlineLevel="0" collapsed="false">
      <c r="S20375" s="0" t="n">
        <v>11380196</v>
      </c>
      <c r="T20375" s="0" t="n">
        <v>2010</v>
      </c>
      <c r="U20375" s="0" t="n">
        <v>58019</v>
      </c>
      <c r="V20375" s="0" t="n">
        <v>1020</v>
      </c>
      <c r="W20375" s="0" t="n">
        <v>20</v>
      </c>
      <c r="X20375" s="0" t="n">
        <v>59730</v>
      </c>
      <c r="Y20375" s="0" t="n">
        <v>-66729</v>
      </c>
    </row>
    <row r="20376" customFormat="false" ht="13.5" hidden="false" customHeight="false" outlineLevel="0" collapsed="false">
      <c r="S20376" s="0" t="n">
        <v>11380197</v>
      </c>
      <c r="T20376" s="0" t="n">
        <v>2010</v>
      </c>
      <c r="U20376" s="0" t="n">
        <v>58019</v>
      </c>
      <c r="V20376" s="0" t="n">
        <v>1030</v>
      </c>
      <c r="W20376" s="0" t="n">
        <v>30</v>
      </c>
      <c r="X20376" s="0" t="n">
        <v>59731</v>
      </c>
      <c r="Y20376" s="0" t="n">
        <v>55485</v>
      </c>
    </row>
    <row r="20377" customFormat="false" ht="13.5" hidden="false" customHeight="false" outlineLevel="0" collapsed="false">
      <c r="S20377" s="0" t="n">
        <v>11380198</v>
      </c>
      <c r="T20377" s="0" t="n">
        <v>2010</v>
      </c>
      <c r="U20377" s="0" t="n">
        <v>58019</v>
      </c>
      <c r="V20377" s="0" t="n">
        <v>1040</v>
      </c>
      <c r="W20377" s="0" t="n">
        <v>40</v>
      </c>
      <c r="X20377" s="0" t="n">
        <v>59732</v>
      </c>
      <c r="Y20377" s="0" t="n">
        <v>0</v>
      </c>
    </row>
    <row r="20378" customFormat="false" ht="13.5" hidden="false" customHeight="false" outlineLevel="0" collapsed="false">
      <c r="S20378" s="0" t="n">
        <v>11380199</v>
      </c>
      <c r="T20378" s="0" t="n">
        <v>2010</v>
      </c>
      <c r="U20378" s="0" t="n">
        <v>58019</v>
      </c>
      <c r="V20378" s="0" t="n">
        <v>1050</v>
      </c>
      <c r="W20378" s="0" t="n">
        <v>50</v>
      </c>
      <c r="X20378" s="0" t="n">
        <v>59733</v>
      </c>
      <c r="Y20378" s="0" t="n">
        <v>0</v>
      </c>
    </row>
    <row r="20379" customFormat="false" ht="13.5" hidden="false" customHeight="false" outlineLevel="0" collapsed="false">
      <c r="S20379" s="0" t="n">
        <v>11380200</v>
      </c>
      <c r="T20379" s="0" t="n">
        <v>2010</v>
      </c>
      <c r="U20379" s="0" t="n">
        <v>58019</v>
      </c>
      <c r="V20379" s="0" t="n">
        <v>1060</v>
      </c>
      <c r="W20379" s="0" t="n">
        <v>60</v>
      </c>
      <c r="X20379" s="0" t="n">
        <v>59734</v>
      </c>
      <c r="Y20379" s="0" t="n">
        <v>0</v>
      </c>
    </row>
    <row r="20380" customFormat="false" ht="13.5" hidden="false" customHeight="false" outlineLevel="0" collapsed="false">
      <c r="S20380" s="0" t="n">
        <v>11380201</v>
      </c>
      <c r="T20380" s="0" t="n">
        <v>2010</v>
      </c>
      <c r="U20380" s="0" t="n">
        <v>58019</v>
      </c>
      <c r="V20380" s="0" t="n">
        <v>1070</v>
      </c>
      <c r="W20380" s="0" t="n">
        <v>70</v>
      </c>
      <c r="X20380" s="0" t="n">
        <v>815122</v>
      </c>
      <c r="Y20380" s="0" t="n">
        <v>-34179</v>
      </c>
    </row>
    <row r="20381" customFormat="false" ht="13.5" hidden="false" customHeight="false" outlineLevel="0" collapsed="false">
      <c r="S20381" s="0" t="n">
        <v>11380202</v>
      </c>
      <c r="T20381" s="0" t="n">
        <v>2010</v>
      </c>
      <c r="U20381" s="0" t="n">
        <v>58019</v>
      </c>
      <c r="V20381" s="0" t="n">
        <v>1071</v>
      </c>
      <c r="W20381" s="0" t="n">
        <v>71</v>
      </c>
      <c r="X20381" s="0" t="n">
        <v>60291</v>
      </c>
      <c r="Y20381" s="0" t="n">
        <v>0</v>
      </c>
    </row>
    <row r="20382" customFormat="false" ht="13.5" hidden="false" customHeight="false" outlineLevel="0" collapsed="false">
      <c r="S20382" s="0" t="n">
        <v>11380203</v>
      </c>
      <c r="T20382" s="0" t="n">
        <v>2010</v>
      </c>
      <c r="U20382" s="0" t="n">
        <v>58019</v>
      </c>
      <c r="V20382" s="0" t="n">
        <v>1099</v>
      </c>
      <c r="W20382" s="0" t="n">
        <v>99</v>
      </c>
      <c r="X20382" s="0" t="n">
        <v>59736</v>
      </c>
      <c r="Y20382" s="0" t="n">
        <v>-45423</v>
      </c>
    </row>
    <row r="20383" customFormat="false" ht="13.5" hidden="false" customHeight="false" outlineLevel="0" collapsed="false">
      <c r="S20383" s="0" t="n">
        <v>11380204</v>
      </c>
      <c r="T20383" s="0" t="n">
        <v>2010</v>
      </c>
      <c r="U20383" s="0" t="n">
        <v>58019</v>
      </c>
      <c r="V20383" s="0" t="n">
        <v>1210</v>
      </c>
      <c r="W20383" s="0" t="n">
        <v>110</v>
      </c>
      <c r="X20383" s="0" t="n">
        <v>59737</v>
      </c>
      <c r="Y20383" s="0" t="n">
        <v>0</v>
      </c>
    </row>
    <row r="20384" customFormat="false" ht="13.5" hidden="false" customHeight="false" outlineLevel="0" collapsed="false">
      <c r="S20384" s="0" t="n">
        <v>11380205</v>
      </c>
      <c r="T20384" s="0" t="n">
        <v>2010</v>
      </c>
      <c r="U20384" s="0" t="n">
        <v>58019</v>
      </c>
      <c r="V20384" s="0" t="n">
        <v>1220</v>
      </c>
      <c r="W20384" s="0" t="n">
        <v>120</v>
      </c>
      <c r="X20384" s="0" t="n">
        <v>59738</v>
      </c>
      <c r="Y20384" s="0" t="n">
        <v>-15112</v>
      </c>
    </row>
    <row r="20385" customFormat="false" ht="13.5" hidden="false" customHeight="false" outlineLevel="0" collapsed="false">
      <c r="S20385" s="0" t="n">
        <v>11380206</v>
      </c>
      <c r="T20385" s="0" t="n">
        <v>2010</v>
      </c>
      <c r="U20385" s="0" t="n">
        <v>58019</v>
      </c>
      <c r="V20385" s="0" t="n">
        <v>1230</v>
      </c>
      <c r="W20385" s="0" t="n">
        <v>130</v>
      </c>
      <c r="X20385" s="0" t="n">
        <v>59739</v>
      </c>
      <c r="Y20385" s="0" t="n">
        <v>0</v>
      </c>
    </row>
    <row r="20386" customFormat="false" ht="13.5" hidden="false" customHeight="false" outlineLevel="0" collapsed="false">
      <c r="S20386" s="0" t="n">
        <v>11380207</v>
      </c>
      <c r="T20386" s="0" t="n">
        <v>2010</v>
      </c>
      <c r="U20386" s="0" t="n">
        <v>58019</v>
      </c>
      <c r="V20386" s="0" t="n">
        <v>1299</v>
      </c>
      <c r="W20386" s="0" t="n">
        <v>131</v>
      </c>
      <c r="X20386" s="0" t="n">
        <v>59740</v>
      </c>
      <c r="Y20386" s="0" t="n">
        <v>-15112</v>
      </c>
    </row>
    <row r="20387" customFormat="false" ht="13.5" hidden="false" customHeight="false" outlineLevel="0" collapsed="false">
      <c r="S20387" s="0" t="n">
        <v>11380208</v>
      </c>
      <c r="T20387" s="0" t="n">
        <v>2010</v>
      </c>
      <c r="U20387" s="0" t="n">
        <v>58019</v>
      </c>
      <c r="V20387" s="0" t="n">
        <v>1410</v>
      </c>
      <c r="W20387" s="0" t="n">
        <v>141</v>
      </c>
      <c r="X20387" s="0" t="n">
        <v>59741</v>
      </c>
      <c r="Y20387" s="0" t="n">
        <v>-26682</v>
      </c>
    </row>
    <row r="20388" customFormat="false" ht="13.5" hidden="false" customHeight="false" outlineLevel="0" collapsed="false">
      <c r="S20388" s="0" t="n">
        <v>11380209</v>
      </c>
      <c r="T20388" s="0" t="n">
        <v>2010</v>
      </c>
      <c r="U20388" s="0" t="n">
        <v>58019</v>
      </c>
      <c r="V20388" s="0" t="n">
        <v>1420</v>
      </c>
      <c r="W20388" s="0" t="n">
        <v>142</v>
      </c>
      <c r="X20388" s="0" t="n">
        <v>59742</v>
      </c>
      <c r="Y20388" s="0" t="n">
        <v>619797</v>
      </c>
    </row>
    <row r="20389" customFormat="false" ht="13.5" hidden="false" customHeight="false" outlineLevel="0" collapsed="false">
      <c r="S20389" s="0" t="n">
        <v>11380210</v>
      </c>
      <c r="T20389" s="0" t="n">
        <v>2010</v>
      </c>
      <c r="U20389" s="0" t="n">
        <v>58019</v>
      </c>
      <c r="V20389" s="0" t="n">
        <v>9910</v>
      </c>
      <c r="W20389" s="0" t="n">
        <v>199</v>
      </c>
      <c r="X20389" s="0" t="n">
        <v>59743</v>
      </c>
      <c r="Y20389" s="0" t="n">
        <v>593115</v>
      </c>
    </row>
    <row r="20390" customFormat="false" ht="13.5" hidden="false" customHeight="false" outlineLevel="0" collapsed="false">
      <c r="S20390" s="0" t="n">
        <v>11380243</v>
      </c>
      <c r="T20390" s="0" t="n">
        <v>2010</v>
      </c>
      <c r="U20390" s="0" t="n">
        <v>58019</v>
      </c>
      <c r="V20390" s="0" t="n">
        <v>9920</v>
      </c>
      <c r="W20390" s="0" t="n">
        <v>9920</v>
      </c>
      <c r="X20390" s="0" t="n">
        <v>59774</v>
      </c>
      <c r="Y20390" s="0" t="n">
        <v>66729</v>
      </c>
    </row>
    <row r="20391" customFormat="false" ht="13.5" hidden="false" customHeight="false" outlineLevel="0" collapsed="false">
      <c r="S20391" s="0" t="n">
        <v>11380260</v>
      </c>
      <c r="T20391" s="0" t="n">
        <v>2010</v>
      </c>
      <c r="U20391" s="0" t="n">
        <v>58028</v>
      </c>
      <c r="V20391" s="0" t="n">
        <v>205</v>
      </c>
      <c r="W20391" s="0" t="n">
        <v>205</v>
      </c>
      <c r="X20391" s="0" t="n">
        <v>59744</v>
      </c>
      <c r="Y20391" s="0" t="n">
        <v>0</v>
      </c>
    </row>
    <row r="20392" customFormat="false" ht="13.5" hidden="false" customHeight="false" outlineLevel="0" collapsed="false">
      <c r="S20392" s="0" t="n">
        <v>11380261</v>
      </c>
      <c r="T20392" s="0" t="n">
        <v>2010</v>
      </c>
      <c r="U20392" s="0" t="n">
        <v>58028</v>
      </c>
      <c r="V20392" s="0" t="n">
        <v>210</v>
      </c>
      <c r="W20392" s="0" t="n">
        <v>210</v>
      </c>
      <c r="X20392" s="0" t="n">
        <v>59745</v>
      </c>
      <c r="Y20392" s="0" t="n">
        <v>0</v>
      </c>
    </row>
    <row r="20393" customFormat="false" ht="13.5" hidden="false" customHeight="false" outlineLevel="0" collapsed="false">
      <c r="S20393" s="0" t="n">
        <v>11380262</v>
      </c>
      <c r="T20393" s="0" t="n">
        <v>2010</v>
      </c>
      <c r="U20393" s="0" t="n">
        <v>58028</v>
      </c>
      <c r="V20393" s="0" t="n">
        <v>215</v>
      </c>
      <c r="W20393" s="0" t="n">
        <v>215</v>
      </c>
      <c r="X20393" s="0" t="n">
        <v>59746</v>
      </c>
      <c r="Y20393" s="0" t="n">
        <v>0</v>
      </c>
    </row>
    <row r="20394" customFormat="false" ht="13.5" hidden="false" customHeight="false" outlineLevel="0" collapsed="false">
      <c r="S20394" s="0" t="n">
        <v>11380263</v>
      </c>
      <c r="T20394" s="0" t="n">
        <v>2010</v>
      </c>
      <c r="U20394" s="0" t="n">
        <v>58028</v>
      </c>
      <c r="V20394" s="0" t="n">
        <v>220</v>
      </c>
      <c r="W20394" s="0" t="n">
        <v>220</v>
      </c>
      <c r="X20394" s="0" t="n">
        <v>59747</v>
      </c>
      <c r="Y20394" s="0" t="n">
        <v>0</v>
      </c>
    </row>
    <row r="20395" customFormat="false" ht="13.5" hidden="false" customHeight="false" outlineLevel="0" collapsed="false">
      <c r="S20395" s="0" t="n">
        <v>11380264</v>
      </c>
      <c r="T20395" s="0" t="n">
        <v>2010</v>
      </c>
      <c r="U20395" s="0" t="n">
        <v>58028</v>
      </c>
      <c r="V20395" s="0" t="n">
        <v>225</v>
      </c>
      <c r="W20395" s="0" t="n">
        <v>225</v>
      </c>
      <c r="X20395" s="0" t="n">
        <v>59748</v>
      </c>
      <c r="Y20395" s="0" t="n">
        <v>0</v>
      </c>
    </row>
    <row r="20396" customFormat="false" ht="13.5" hidden="false" customHeight="false" outlineLevel="0" collapsed="false">
      <c r="S20396" s="0" t="n">
        <v>11380265</v>
      </c>
      <c r="T20396" s="0" t="n">
        <v>2010</v>
      </c>
      <c r="U20396" s="0" t="n">
        <v>58028</v>
      </c>
      <c r="V20396" s="0" t="n">
        <v>235</v>
      </c>
      <c r="W20396" s="0" t="n">
        <v>235</v>
      </c>
      <c r="X20396" s="0" t="n">
        <v>59749</v>
      </c>
      <c r="Y20396" s="0" t="n">
        <v>0</v>
      </c>
    </row>
    <row r="20397" customFormat="false" ht="13.5" hidden="false" customHeight="false" outlineLevel="0" collapsed="false">
      <c r="S20397" s="0" t="n">
        <v>11380266</v>
      </c>
      <c r="T20397" s="0" t="n">
        <v>2010</v>
      </c>
      <c r="U20397" s="0" t="n">
        <v>58028</v>
      </c>
      <c r="V20397" s="0" t="n">
        <v>240</v>
      </c>
      <c r="W20397" s="0" t="n">
        <v>240</v>
      </c>
      <c r="X20397" s="0" t="n">
        <v>59750</v>
      </c>
      <c r="Y20397" s="0" t="n">
        <v>0</v>
      </c>
    </row>
    <row r="20398" customFormat="false" ht="13.5" hidden="false" customHeight="false" outlineLevel="0" collapsed="false">
      <c r="S20398" s="0" t="n">
        <v>11380267</v>
      </c>
      <c r="T20398" s="0" t="n">
        <v>2010</v>
      </c>
      <c r="U20398" s="0" t="n">
        <v>58028</v>
      </c>
      <c r="V20398" s="0" t="n">
        <v>245</v>
      </c>
      <c r="W20398" s="0" t="n">
        <v>245</v>
      </c>
      <c r="X20398" s="0" t="n">
        <v>59751</v>
      </c>
      <c r="Y20398" s="0" t="n">
        <v>0</v>
      </c>
    </row>
    <row r="20399" customFormat="false" ht="13.5" hidden="false" customHeight="false" outlineLevel="0" collapsed="false">
      <c r="S20399" s="0" t="n">
        <v>11380268</v>
      </c>
      <c r="T20399" s="0" t="n">
        <v>2010</v>
      </c>
      <c r="U20399" s="0" t="n">
        <v>58028</v>
      </c>
      <c r="V20399" s="0" t="n">
        <v>250</v>
      </c>
      <c r="W20399" s="0" t="n">
        <v>250</v>
      </c>
      <c r="X20399" s="0" t="n">
        <v>59752</v>
      </c>
      <c r="Y20399" s="0" t="n">
        <v>0</v>
      </c>
    </row>
    <row r="20400" customFormat="false" ht="13.5" hidden="false" customHeight="false" outlineLevel="0" collapsed="false">
      <c r="S20400" s="0" t="n">
        <v>11380269</v>
      </c>
      <c r="T20400" s="0" t="n">
        <v>2010</v>
      </c>
      <c r="U20400" s="0" t="n">
        <v>58028</v>
      </c>
      <c r="V20400" s="0" t="n">
        <v>255</v>
      </c>
      <c r="W20400" s="0" t="n">
        <v>255</v>
      </c>
      <c r="X20400" s="0" t="n">
        <v>59753</v>
      </c>
      <c r="Y20400" s="0" t="n">
        <v>0</v>
      </c>
    </row>
    <row r="20401" customFormat="false" ht="13.5" hidden="false" customHeight="false" outlineLevel="0" collapsed="false">
      <c r="S20401" s="0" t="n">
        <v>11380270</v>
      </c>
      <c r="T20401" s="0" t="n">
        <v>2010</v>
      </c>
      <c r="U20401" s="0" t="n">
        <v>58028</v>
      </c>
      <c r="V20401" s="0" t="n">
        <v>260</v>
      </c>
      <c r="W20401" s="0" t="n">
        <v>260</v>
      </c>
      <c r="X20401" s="0" t="n">
        <v>59754</v>
      </c>
      <c r="Y20401" s="0" t="n">
        <v>0</v>
      </c>
    </row>
    <row r="20402" customFormat="false" ht="13.5" hidden="false" customHeight="false" outlineLevel="0" collapsed="false">
      <c r="S20402" s="0" t="n">
        <v>11380271</v>
      </c>
      <c r="T20402" s="0" t="n">
        <v>2010</v>
      </c>
      <c r="U20402" s="0" t="n">
        <v>58028</v>
      </c>
      <c r="V20402" s="0" t="n">
        <v>265</v>
      </c>
      <c r="W20402" s="0" t="n">
        <v>265</v>
      </c>
      <c r="X20402" s="0" t="n">
        <v>59755</v>
      </c>
      <c r="Y20402" s="0" t="n">
        <v>0</v>
      </c>
    </row>
    <row r="20403" customFormat="false" ht="13.5" hidden="false" customHeight="false" outlineLevel="0" collapsed="false">
      <c r="S20403" s="0" t="n">
        <v>11380272</v>
      </c>
      <c r="T20403" s="0" t="n">
        <v>2010</v>
      </c>
      <c r="U20403" s="0" t="n">
        <v>58028</v>
      </c>
      <c r="V20403" s="0" t="n">
        <v>297</v>
      </c>
      <c r="W20403" s="0" t="n">
        <v>297</v>
      </c>
      <c r="X20403" s="0" t="n">
        <v>59756</v>
      </c>
      <c r="Y20403" s="0" t="n">
        <v>0</v>
      </c>
    </row>
    <row r="20404" customFormat="false" ht="13.5" hidden="false" customHeight="false" outlineLevel="0" collapsed="false">
      <c r="S20404" s="0" t="n">
        <v>11380273</v>
      </c>
      <c r="T20404" s="0" t="n">
        <v>2010</v>
      </c>
      <c r="U20404" s="0" t="n">
        <v>58028</v>
      </c>
      <c r="V20404" s="0" t="n">
        <v>298</v>
      </c>
      <c r="W20404" s="0" t="n">
        <v>298</v>
      </c>
      <c r="X20404" s="0" t="n">
        <v>59757</v>
      </c>
      <c r="Y20404" s="0" t="n">
        <v>0</v>
      </c>
    </row>
    <row r="20405" customFormat="false" ht="13.5" hidden="false" customHeight="false" outlineLevel="0" collapsed="false">
      <c r="S20405" s="0" t="n">
        <v>11380274</v>
      </c>
      <c r="T20405" s="0" t="n">
        <v>2010</v>
      </c>
      <c r="U20405" s="0" t="n">
        <v>58028</v>
      </c>
      <c r="V20405" s="0" t="n">
        <v>299</v>
      </c>
      <c r="W20405" s="0" t="n">
        <v>299</v>
      </c>
      <c r="X20405" s="0" t="n">
        <v>59758</v>
      </c>
      <c r="Y20405" s="0" t="n">
        <v>0</v>
      </c>
    </row>
    <row r="20406" customFormat="false" ht="13.5" hidden="false" customHeight="false" outlineLevel="0" collapsed="false">
      <c r="S20406" s="0" t="n">
        <v>11380275</v>
      </c>
      <c r="T20406" s="0" t="n">
        <v>2010</v>
      </c>
      <c r="U20406" s="0" t="n">
        <v>58028</v>
      </c>
      <c r="V20406" s="0" t="n">
        <v>405</v>
      </c>
      <c r="W20406" s="0" t="n">
        <v>405.1</v>
      </c>
      <c r="X20406" s="0" t="n">
        <v>60292</v>
      </c>
      <c r="Y20406" s="0" t="n">
        <v>0</v>
      </c>
    </row>
    <row r="20407" customFormat="false" ht="13.5" hidden="false" customHeight="false" outlineLevel="0" collapsed="false">
      <c r="S20407" s="0" t="n">
        <v>11380276</v>
      </c>
      <c r="T20407" s="0" t="n">
        <v>2010</v>
      </c>
      <c r="U20407" s="0" t="n">
        <v>58028</v>
      </c>
      <c r="V20407" s="0" t="n">
        <v>406</v>
      </c>
      <c r="W20407" s="0" t="n">
        <v>406</v>
      </c>
      <c r="X20407" s="0" t="n">
        <v>60293</v>
      </c>
      <c r="Y20407" s="0" t="n">
        <v>0</v>
      </c>
    </row>
    <row r="20408" customFormat="false" ht="13.5" hidden="false" customHeight="false" outlineLevel="0" collapsed="false">
      <c r="S20408" s="0" t="n">
        <v>11380277</v>
      </c>
      <c r="T20408" s="0" t="n">
        <v>2010</v>
      </c>
      <c r="U20408" s="0" t="n">
        <v>58028</v>
      </c>
      <c r="V20408" s="0" t="n">
        <v>410</v>
      </c>
      <c r="W20408" s="0" t="n">
        <v>410</v>
      </c>
      <c r="X20408" s="0" t="n">
        <v>59760</v>
      </c>
      <c r="Y20408" s="0" t="n">
        <v>0</v>
      </c>
    </row>
    <row r="20409" customFormat="false" ht="13.5" hidden="false" customHeight="false" outlineLevel="0" collapsed="false">
      <c r="S20409" s="0" t="n">
        <v>11380278</v>
      </c>
      <c r="T20409" s="0" t="n">
        <v>2010</v>
      </c>
      <c r="U20409" s="0" t="n">
        <v>58028</v>
      </c>
      <c r="V20409" s="0" t="n">
        <v>415</v>
      </c>
      <c r="W20409" s="0" t="n">
        <v>415</v>
      </c>
      <c r="X20409" s="0" t="n">
        <v>59761</v>
      </c>
      <c r="Y20409" s="0" t="n">
        <v>0</v>
      </c>
    </row>
    <row r="20410" customFormat="false" ht="13.5" hidden="false" customHeight="false" outlineLevel="0" collapsed="false">
      <c r="S20410" s="0" t="n">
        <v>11380279</v>
      </c>
      <c r="T20410" s="0" t="n">
        <v>2010</v>
      </c>
      <c r="U20410" s="0" t="n">
        <v>58028</v>
      </c>
      <c r="V20410" s="0" t="n">
        <v>419</v>
      </c>
      <c r="W20410" s="0" t="n">
        <v>419</v>
      </c>
      <c r="X20410" s="0" t="n">
        <v>60294</v>
      </c>
      <c r="Y20410" s="0" t="n">
        <v>0</v>
      </c>
    </row>
    <row r="20411" customFormat="false" ht="13.5" hidden="false" customHeight="false" outlineLevel="0" collapsed="false">
      <c r="S20411" s="0" t="n">
        <v>11380280</v>
      </c>
      <c r="T20411" s="0" t="n">
        <v>2010</v>
      </c>
      <c r="U20411" s="0" t="n">
        <v>58028</v>
      </c>
      <c r="V20411" s="0" t="n">
        <v>420</v>
      </c>
      <c r="W20411" s="0" t="n">
        <v>420</v>
      </c>
      <c r="X20411" s="0" t="n">
        <v>59762</v>
      </c>
      <c r="Y20411" s="0" t="n">
        <v>0</v>
      </c>
    </row>
    <row r="20412" customFormat="false" ht="13.5" hidden="false" customHeight="false" outlineLevel="0" collapsed="false">
      <c r="S20412" s="0" t="n">
        <v>11380281</v>
      </c>
      <c r="T20412" s="0" t="n">
        <v>2010</v>
      </c>
      <c r="U20412" s="0" t="n">
        <v>58028</v>
      </c>
      <c r="V20412" s="0" t="n">
        <v>425</v>
      </c>
      <c r="W20412" s="0" t="n">
        <v>425</v>
      </c>
      <c r="X20412" s="0" t="n">
        <v>59763</v>
      </c>
      <c r="Y20412" s="0" t="n">
        <v>213377</v>
      </c>
    </row>
    <row r="20413" customFormat="false" ht="13.5" hidden="false" customHeight="false" outlineLevel="0" collapsed="false">
      <c r="S20413" s="0" t="n">
        <v>11380282</v>
      </c>
      <c r="T20413" s="0" t="n">
        <v>2010</v>
      </c>
      <c r="U20413" s="0" t="n">
        <v>58028</v>
      </c>
      <c r="V20413" s="0" t="n">
        <v>430</v>
      </c>
      <c r="W20413" s="0" t="n">
        <v>430</v>
      </c>
      <c r="X20413" s="0" t="n">
        <v>59764</v>
      </c>
      <c r="Y20413" s="0" t="n">
        <v>181105</v>
      </c>
    </row>
    <row r="20414" customFormat="false" ht="13.5" hidden="false" customHeight="false" outlineLevel="0" collapsed="false">
      <c r="S20414" s="0" t="n">
        <v>11380283</v>
      </c>
      <c r="T20414" s="0" t="n">
        <v>2010</v>
      </c>
      <c r="U20414" s="0" t="n">
        <v>58028</v>
      </c>
      <c r="V20414" s="0" t="n">
        <v>435</v>
      </c>
      <c r="W20414" s="0" t="n">
        <v>435</v>
      </c>
      <c r="X20414" s="0" t="n">
        <v>59765</v>
      </c>
      <c r="Y20414" s="0" t="n">
        <v>0</v>
      </c>
    </row>
    <row r="20415" customFormat="false" ht="13.5" hidden="false" customHeight="false" outlineLevel="0" collapsed="false">
      <c r="S20415" s="0" t="n">
        <v>11380284</v>
      </c>
      <c r="T20415" s="0" t="n">
        <v>2010</v>
      </c>
      <c r="U20415" s="0" t="n">
        <v>58028</v>
      </c>
      <c r="V20415" s="0" t="n">
        <v>440</v>
      </c>
      <c r="W20415" s="0" t="n">
        <v>440</v>
      </c>
      <c r="X20415" s="0" t="n">
        <v>59766</v>
      </c>
      <c r="Y20415" s="0" t="n">
        <v>134490</v>
      </c>
    </row>
    <row r="20416" customFormat="false" ht="13.5" hidden="false" customHeight="false" outlineLevel="0" collapsed="false">
      <c r="S20416" s="0" t="n">
        <v>11380285</v>
      </c>
      <c r="T20416" s="0" t="n">
        <v>2010</v>
      </c>
      <c r="U20416" s="0" t="n">
        <v>58028</v>
      </c>
      <c r="V20416" s="0" t="n">
        <v>445</v>
      </c>
      <c r="W20416" s="0" t="n">
        <v>445</v>
      </c>
      <c r="X20416" s="0" t="n">
        <v>59767</v>
      </c>
      <c r="Y20416" s="0" t="n">
        <v>0</v>
      </c>
    </row>
    <row r="20417" customFormat="false" ht="13.5" hidden="false" customHeight="false" outlineLevel="0" collapsed="false">
      <c r="S20417" s="0" t="n">
        <v>11380286</v>
      </c>
      <c r="T20417" s="0" t="n">
        <v>2010</v>
      </c>
      <c r="U20417" s="0" t="n">
        <v>58028</v>
      </c>
      <c r="V20417" s="0" t="n">
        <v>495</v>
      </c>
      <c r="W20417" s="0" t="n">
        <v>495</v>
      </c>
      <c r="X20417" s="0" t="n">
        <v>59768</v>
      </c>
      <c r="Y20417" s="0" t="n">
        <v>0</v>
      </c>
    </row>
    <row r="20418" customFormat="false" ht="13.5" hidden="false" customHeight="false" outlineLevel="0" collapsed="false">
      <c r="S20418" s="0" t="n">
        <v>11380287</v>
      </c>
      <c r="T20418" s="0" t="n">
        <v>2010</v>
      </c>
      <c r="U20418" s="0" t="n">
        <v>58028</v>
      </c>
      <c r="V20418" s="0" t="n">
        <v>496</v>
      </c>
      <c r="W20418" s="0" t="n">
        <v>496</v>
      </c>
      <c r="X20418" s="0" t="n">
        <v>59769</v>
      </c>
      <c r="Y20418" s="0" t="n">
        <v>0</v>
      </c>
    </row>
    <row r="20419" customFormat="false" ht="13.5" hidden="false" customHeight="false" outlineLevel="0" collapsed="false">
      <c r="S20419" s="0" t="n">
        <v>11380288</v>
      </c>
      <c r="T20419" s="0" t="n">
        <v>2010</v>
      </c>
      <c r="U20419" s="0" t="n">
        <v>58028</v>
      </c>
      <c r="V20419" s="0" t="n">
        <v>497</v>
      </c>
      <c r="W20419" s="0" t="n">
        <v>497</v>
      </c>
      <c r="X20419" s="0" t="n">
        <v>59770</v>
      </c>
      <c r="Y20419" s="0" t="n">
        <v>0</v>
      </c>
    </row>
    <row r="20420" customFormat="false" ht="13.5" hidden="false" customHeight="false" outlineLevel="0" collapsed="false">
      <c r="S20420" s="0" t="n">
        <v>11380289</v>
      </c>
      <c r="T20420" s="0" t="n">
        <v>2010</v>
      </c>
      <c r="U20420" s="0" t="n">
        <v>58028</v>
      </c>
      <c r="V20420" s="0" t="n">
        <v>498</v>
      </c>
      <c r="W20420" s="0" t="n">
        <v>498</v>
      </c>
      <c r="X20420" s="0" t="n">
        <v>59771</v>
      </c>
      <c r="Y20420" s="0" t="n">
        <v>0</v>
      </c>
    </row>
    <row r="20421" customFormat="false" ht="13.5" hidden="false" customHeight="false" outlineLevel="0" collapsed="false">
      <c r="S20421" s="0" t="n">
        <v>11380290</v>
      </c>
      <c r="T20421" s="0" t="n">
        <v>2010</v>
      </c>
      <c r="U20421" s="0" t="n">
        <v>58028</v>
      </c>
      <c r="V20421" s="0" t="n">
        <v>499</v>
      </c>
      <c r="W20421" s="0" t="n">
        <v>499</v>
      </c>
      <c r="X20421" s="0" t="n">
        <v>59772</v>
      </c>
      <c r="Y20421" s="0" t="n">
        <v>528972</v>
      </c>
    </row>
    <row r="20422" customFormat="false" ht="13.5" hidden="false" customHeight="false" outlineLevel="0" collapsed="false">
      <c r="S20422" s="0" t="n">
        <v>11380291</v>
      </c>
      <c r="T20422" s="0" t="n">
        <v>2010</v>
      </c>
      <c r="U20422" s="0" t="n">
        <v>58028</v>
      </c>
      <c r="V20422" s="0" t="n">
        <v>610</v>
      </c>
      <c r="W20422" s="0" t="n">
        <v>610</v>
      </c>
      <c r="X20422" s="0" t="n">
        <v>59773</v>
      </c>
      <c r="Y20422" s="0" t="n">
        <v>0</v>
      </c>
    </row>
    <row r="20423" customFormat="false" ht="13.5" hidden="false" customHeight="false" outlineLevel="0" collapsed="false">
      <c r="S20423" s="0" t="n">
        <v>11380244</v>
      </c>
      <c r="T20423" s="0" t="n">
        <v>2010</v>
      </c>
      <c r="U20423" s="0" t="n">
        <v>58028</v>
      </c>
      <c r="V20423" s="0" t="n">
        <v>1010</v>
      </c>
      <c r="W20423" s="0" t="n">
        <v>10</v>
      </c>
      <c r="X20423" s="0" t="n">
        <v>59729</v>
      </c>
      <c r="Y20423" s="0" t="n">
        <v>1248184</v>
      </c>
    </row>
    <row r="20424" customFormat="false" ht="13.5" hidden="false" customHeight="false" outlineLevel="0" collapsed="false">
      <c r="S20424" s="0" t="n">
        <v>11380245</v>
      </c>
      <c r="T20424" s="0" t="n">
        <v>2010</v>
      </c>
      <c r="U20424" s="0" t="n">
        <v>58028</v>
      </c>
      <c r="V20424" s="0" t="n">
        <v>1020</v>
      </c>
      <c r="W20424" s="0" t="n">
        <v>20</v>
      </c>
      <c r="X20424" s="0" t="n">
        <v>59730</v>
      </c>
      <c r="Y20424" s="0" t="n">
        <v>-1065862</v>
      </c>
    </row>
    <row r="20425" customFormat="false" ht="13.5" hidden="false" customHeight="false" outlineLevel="0" collapsed="false">
      <c r="S20425" s="0" t="n">
        <v>11380246</v>
      </c>
      <c r="T20425" s="0" t="n">
        <v>2010</v>
      </c>
      <c r="U20425" s="0" t="n">
        <v>58028</v>
      </c>
      <c r="V20425" s="0" t="n">
        <v>1030</v>
      </c>
      <c r="W20425" s="0" t="n">
        <v>30</v>
      </c>
      <c r="X20425" s="0" t="n">
        <v>59731</v>
      </c>
      <c r="Y20425" s="0" t="n">
        <v>666453</v>
      </c>
    </row>
    <row r="20426" customFormat="false" ht="13.5" hidden="false" customHeight="false" outlineLevel="0" collapsed="false">
      <c r="S20426" s="0" t="n">
        <v>11380247</v>
      </c>
      <c r="T20426" s="0" t="n">
        <v>2010</v>
      </c>
      <c r="U20426" s="0" t="n">
        <v>58028</v>
      </c>
      <c r="V20426" s="0" t="n">
        <v>1040</v>
      </c>
      <c r="W20426" s="0" t="n">
        <v>40</v>
      </c>
      <c r="X20426" s="0" t="n">
        <v>59732</v>
      </c>
      <c r="Y20426" s="0" t="n">
        <v>33902</v>
      </c>
    </row>
    <row r="20427" customFormat="false" ht="13.5" hidden="false" customHeight="false" outlineLevel="0" collapsed="false">
      <c r="S20427" s="0" t="n">
        <v>11380248</v>
      </c>
      <c r="T20427" s="0" t="n">
        <v>2010</v>
      </c>
      <c r="U20427" s="0" t="n">
        <v>58028</v>
      </c>
      <c r="V20427" s="0" t="n">
        <v>1050</v>
      </c>
      <c r="W20427" s="0" t="n">
        <v>50</v>
      </c>
      <c r="X20427" s="0" t="n">
        <v>59733</v>
      </c>
      <c r="Y20427" s="0" t="n">
        <v>100</v>
      </c>
    </row>
    <row r="20428" customFormat="false" ht="13.5" hidden="false" customHeight="false" outlineLevel="0" collapsed="false">
      <c r="S20428" s="0" t="n">
        <v>11380249</v>
      </c>
      <c r="T20428" s="0" t="n">
        <v>2010</v>
      </c>
      <c r="U20428" s="0" t="n">
        <v>58028</v>
      </c>
      <c r="V20428" s="0" t="n">
        <v>1060</v>
      </c>
      <c r="W20428" s="0" t="n">
        <v>60</v>
      </c>
      <c r="X20428" s="0" t="n">
        <v>59734</v>
      </c>
      <c r="Y20428" s="0" t="n">
        <v>0</v>
      </c>
    </row>
    <row r="20429" customFormat="false" ht="13.5" hidden="false" customHeight="false" outlineLevel="0" collapsed="false">
      <c r="S20429" s="0" t="n">
        <v>11380250</v>
      </c>
      <c r="T20429" s="0" t="n">
        <v>2010</v>
      </c>
      <c r="U20429" s="0" t="n">
        <v>58028</v>
      </c>
      <c r="V20429" s="0" t="n">
        <v>1070</v>
      </c>
      <c r="W20429" s="0" t="n">
        <v>70</v>
      </c>
      <c r="X20429" s="0" t="n">
        <v>793996</v>
      </c>
      <c r="Y20429" s="0" t="n">
        <v>-166181</v>
      </c>
    </row>
    <row r="20430" customFormat="false" ht="13.5" hidden="false" customHeight="false" outlineLevel="0" collapsed="false">
      <c r="S20430" s="0" t="n">
        <v>11380251</v>
      </c>
      <c r="T20430" s="0" t="n">
        <v>2010</v>
      </c>
      <c r="U20430" s="0" t="n">
        <v>58028</v>
      </c>
      <c r="V20430" s="0" t="n">
        <v>1071</v>
      </c>
      <c r="W20430" s="0" t="n">
        <v>71</v>
      </c>
      <c r="X20430" s="0" t="n">
        <v>793998</v>
      </c>
      <c r="Y20430" s="0" t="n">
        <v>-50800</v>
      </c>
    </row>
    <row r="20431" customFormat="false" ht="13.5" hidden="false" customHeight="false" outlineLevel="0" collapsed="false">
      <c r="S20431" s="0" t="n">
        <v>11380252</v>
      </c>
      <c r="T20431" s="0" t="n">
        <v>2010</v>
      </c>
      <c r="U20431" s="0" t="n">
        <v>58028</v>
      </c>
      <c r="V20431" s="0" t="n">
        <v>1099</v>
      </c>
      <c r="W20431" s="0" t="n">
        <v>99</v>
      </c>
      <c r="X20431" s="0" t="n">
        <v>59736</v>
      </c>
      <c r="Y20431" s="0" t="n">
        <v>-582388</v>
      </c>
    </row>
    <row r="20432" customFormat="false" ht="13.5" hidden="false" customHeight="false" outlineLevel="0" collapsed="false">
      <c r="S20432" s="0" t="n">
        <v>11380253</v>
      </c>
      <c r="T20432" s="0" t="n">
        <v>2010</v>
      </c>
      <c r="U20432" s="0" t="n">
        <v>58028</v>
      </c>
      <c r="V20432" s="0" t="n">
        <v>1210</v>
      </c>
      <c r="W20432" s="0" t="n">
        <v>110</v>
      </c>
      <c r="X20432" s="0" t="n">
        <v>59737</v>
      </c>
      <c r="Y20432" s="0" t="n">
        <v>0</v>
      </c>
    </row>
    <row r="20433" customFormat="false" ht="13.5" hidden="false" customHeight="false" outlineLevel="0" collapsed="false">
      <c r="S20433" s="0" t="n">
        <v>11380254</v>
      </c>
      <c r="T20433" s="0" t="n">
        <v>2010</v>
      </c>
      <c r="U20433" s="0" t="n">
        <v>58028</v>
      </c>
      <c r="V20433" s="0" t="n">
        <v>1220</v>
      </c>
      <c r="W20433" s="0" t="n">
        <v>120</v>
      </c>
      <c r="X20433" s="0" t="n">
        <v>59738</v>
      </c>
      <c r="Y20433" s="0" t="n">
        <v>0</v>
      </c>
    </row>
    <row r="20434" customFormat="false" ht="13.5" hidden="false" customHeight="false" outlineLevel="0" collapsed="false">
      <c r="S20434" s="0" t="n">
        <v>11380255</v>
      </c>
      <c r="T20434" s="0" t="n">
        <v>2010</v>
      </c>
      <c r="U20434" s="0" t="n">
        <v>58028</v>
      </c>
      <c r="V20434" s="0" t="n">
        <v>1230</v>
      </c>
      <c r="W20434" s="0" t="n">
        <v>130</v>
      </c>
      <c r="X20434" s="0" t="n">
        <v>59739</v>
      </c>
      <c r="Y20434" s="0" t="n">
        <v>0</v>
      </c>
    </row>
    <row r="20435" customFormat="false" ht="13.5" hidden="false" customHeight="false" outlineLevel="0" collapsed="false">
      <c r="S20435" s="0" t="n">
        <v>11380256</v>
      </c>
      <c r="T20435" s="0" t="n">
        <v>2010</v>
      </c>
      <c r="U20435" s="0" t="n">
        <v>58028</v>
      </c>
      <c r="V20435" s="0" t="n">
        <v>1299</v>
      </c>
      <c r="W20435" s="0" t="n">
        <v>131</v>
      </c>
      <c r="X20435" s="0" t="n">
        <v>59740</v>
      </c>
      <c r="Y20435" s="0" t="n">
        <v>0</v>
      </c>
    </row>
    <row r="20436" customFormat="false" ht="13.5" hidden="false" customHeight="false" outlineLevel="0" collapsed="false">
      <c r="S20436" s="0" t="n">
        <v>11380257</v>
      </c>
      <c r="T20436" s="0" t="n">
        <v>2010</v>
      </c>
      <c r="U20436" s="0" t="n">
        <v>58028</v>
      </c>
      <c r="V20436" s="0" t="n">
        <v>1410</v>
      </c>
      <c r="W20436" s="0" t="n">
        <v>141</v>
      </c>
      <c r="X20436" s="0" t="n">
        <v>59741</v>
      </c>
      <c r="Y20436" s="0" t="n">
        <v>665796</v>
      </c>
    </row>
    <row r="20437" customFormat="false" ht="13.5" hidden="false" customHeight="false" outlineLevel="0" collapsed="false">
      <c r="S20437" s="0" t="n">
        <v>11380258</v>
      </c>
      <c r="T20437" s="0" t="n">
        <v>2010</v>
      </c>
      <c r="U20437" s="0" t="n">
        <v>58028</v>
      </c>
      <c r="V20437" s="0" t="n">
        <v>1420</v>
      </c>
      <c r="W20437" s="0" t="n">
        <v>142</v>
      </c>
      <c r="X20437" s="0" t="n">
        <v>59742</v>
      </c>
      <c r="Y20437" s="0" t="n">
        <v>1936595</v>
      </c>
    </row>
    <row r="20438" customFormat="false" ht="13.5" hidden="false" customHeight="false" outlineLevel="0" collapsed="false">
      <c r="S20438" s="0" t="n">
        <v>11380259</v>
      </c>
      <c r="T20438" s="0" t="n">
        <v>2010</v>
      </c>
      <c r="U20438" s="0" t="n">
        <v>58028</v>
      </c>
      <c r="V20438" s="0" t="n">
        <v>9910</v>
      </c>
      <c r="W20438" s="0" t="n">
        <v>199</v>
      </c>
      <c r="X20438" s="0" t="n">
        <v>59743</v>
      </c>
      <c r="Y20438" s="0" t="n">
        <v>2602391</v>
      </c>
    </row>
    <row r="20439" customFormat="false" ht="13.5" hidden="false" customHeight="false" outlineLevel="0" collapsed="false">
      <c r="S20439" s="0" t="n">
        <v>11380292</v>
      </c>
      <c r="T20439" s="0" t="n">
        <v>2010</v>
      </c>
      <c r="U20439" s="0" t="n">
        <v>58028</v>
      </c>
      <c r="V20439" s="0" t="n">
        <v>9920</v>
      </c>
      <c r="W20439" s="0" t="n">
        <v>9920</v>
      </c>
      <c r="X20439" s="0" t="n">
        <v>59774</v>
      </c>
      <c r="Y20439" s="0" t="n">
        <v>528972</v>
      </c>
    </row>
    <row r="20440" customFormat="false" ht="13.5" hidden="false" customHeight="false" outlineLevel="0" collapsed="false">
      <c r="S20440" s="0" t="n">
        <v>11380309</v>
      </c>
      <c r="T20440" s="0" t="n">
        <v>2010</v>
      </c>
      <c r="U20440" s="0" t="n">
        <v>58034</v>
      </c>
      <c r="V20440" s="0" t="n">
        <v>205</v>
      </c>
      <c r="W20440" s="0" t="n">
        <v>205</v>
      </c>
      <c r="X20440" s="0" t="n">
        <v>59744</v>
      </c>
      <c r="Y20440" s="0" t="n">
        <v>0</v>
      </c>
    </row>
    <row r="20441" customFormat="false" ht="13.5" hidden="false" customHeight="false" outlineLevel="0" collapsed="false">
      <c r="S20441" s="0" t="n">
        <v>11380310</v>
      </c>
      <c r="T20441" s="0" t="n">
        <v>2010</v>
      </c>
      <c r="U20441" s="0" t="n">
        <v>58034</v>
      </c>
      <c r="V20441" s="0" t="n">
        <v>210</v>
      </c>
      <c r="W20441" s="0" t="n">
        <v>210</v>
      </c>
      <c r="X20441" s="0" t="n">
        <v>59745</v>
      </c>
      <c r="Y20441" s="0" t="n">
        <v>0</v>
      </c>
    </row>
    <row r="20442" customFormat="false" ht="13.5" hidden="false" customHeight="false" outlineLevel="0" collapsed="false">
      <c r="S20442" s="0" t="n">
        <v>11380311</v>
      </c>
      <c r="T20442" s="0" t="n">
        <v>2010</v>
      </c>
      <c r="U20442" s="0" t="n">
        <v>58034</v>
      </c>
      <c r="V20442" s="0" t="n">
        <v>215</v>
      </c>
      <c r="W20442" s="0" t="n">
        <v>215</v>
      </c>
      <c r="X20442" s="0" t="n">
        <v>59746</v>
      </c>
      <c r="Y20442" s="0" t="n">
        <v>0</v>
      </c>
    </row>
    <row r="20443" customFormat="false" ht="13.5" hidden="false" customHeight="false" outlineLevel="0" collapsed="false">
      <c r="S20443" s="0" t="n">
        <v>11380312</v>
      </c>
      <c r="T20443" s="0" t="n">
        <v>2010</v>
      </c>
      <c r="U20443" s="0" t="n">
        <v>58034</v>
      </c>
      <c r="V20443" s="0" t="n">
        <v>220</v>
      </c>
      <c r="W20443" s="0" t="n">
        <v>220</v>
      </c>
      <c r="X20443" s="0" t="n">
        <v>59747</v>
      </c>
      <c r="Y20443" s="0" t="n">
        <v>0</v>
      </c>
    </row>
    <row r="20444" customFormat="false" ht="13.5" hidden="false" customHeight="false" outlineLevel="0" collapsed="false">
      <c r="S20444" s="0" t="n">
        <v>11380313</v>
      </c>
      <c r="T20444" s="0" t="n">
        <v>2010</v>
      </c>
      <c r="U20444" s="0" t="n">
        <v>58034</v>
      </c>
      <c r="V20444" s="0" t="n">
        <v>225</v>
      </c>
      <c r="W20444" s="0" t="n">
        <v>225</v>
      </c>
      <c r="X20444" s="0" t="n">
        <v>59748</v>
      </c>
      <c r="Y20444" s="0" t="n">
        <v>0</v>
      </c>
    </row>
    <row r="20445" customFormat="false" ht="13.5" hidden="false" customHeight="false" outlineLevel="0" collapsed="false">
      <c r="S20445" s="0" t="n">
        <v>11380314</v>
      </c>
      <c r="T20445" s="0" t="n">
        <v>2010</v>
      </c>
      <c r="U20445" s="0" t="n">
        <v>58034</v>
      </c>
      <c r="V20445" s="0" t="n">
        <v>235</v>
      </c>
      <c r="W20445" s="0" t="n">
        <v>235</v>
      </c>
      <c r="X20445" s="0" t="n">
        <v>59749</v>
      </c>
      <c r="Y20445" s="0" t="n">
        <v>0</v>
      </c>
    </row>
    <row r="20446" customFormat="false" ht="13.5" hidden="false" customHeight="false" outlineLevel="0" collapsed="false">
      <c r="S20446" s="0" t="n">
        <v>11380315</v>
      </c>
      <c r="T20446" s="0" t="n">
        <v>2010</v>
      </c>
      <c r="U20446" s="0" t="n">
        <v>58034</v>
      </c>
      <c r="V20446" s="0" t="n">
        <v>240</v>
      </c>
      <c r="W20446" s="0" t="n">
        <v>240</v>
      </c>
      <c r="X20446" s="0" t="n">
        <v>59750</v>
      </c>
      <c r="Y20446" s="0" t="n">
        <v>0</v>
      </c>
    </row>
    <row r="20447" customFormat="false" ht="13.5" hidden="false" customHeight="false" outlineLevel="0" collapsed="false">
      <c r="S20447" s="0" t="n">
        <v>11380316</v>
      </c>
      <c r="T20447" s="0" t="n">
        <v>2010</v>
      </c>
      <c r="U20447" s="0" t="n">
        <v>58034</v>
      </c>
      <c r="V20447" s="0" t="n">
        <v>245</v>
      </c>
      <c r="W20447" s="0" t="n">
        <v>245</v>
      </c>
      <c r="X20447" s="0" t="n">
        <v>59751</v>
      </c>
      <c r="Y20447" s="0" t="n">
        <v>0</v>
      </c>
    </row>
    <row r="20448" customFormat="false" ht="13.5" hidden="false" customHeight="false" outlineLevel="0" collapsed="false">
      <c r="S20448" s="0" t="n">
        <v>11380317</v>
      </c>
      <c r="T20448" s="0" t="n">
        <v>2010</v>
      </c>
      <c r="U20448" s="0" t="n">
        <v>58034</v>
      </c>
      <c r="V20448" s="0" t="n">
        <v>250</v>
      </c>
      <c r="W20448" s="0" t="n">
        <v>250</v>
      </c>
      <c r="X20448" s="0" t="n">
        <v>59752</v>
      </c>
      <c r="Y20448" s="0" t="n">
        <v>0</v>
      </c>
    </row>
    <row r="20449" customFormat="false" ht="13.5" hidden="false" customHeight="false" outlineLevel="0" collapsed="false">
      <c r="S20449" s="0" t="n">
        <v>11380318</v>
      </c>
      <c r="T20449" s="0" t="n">
        <v>2010</v>
      </c>
      <c r="U20449" s="0" t="n">
        <v>58034</v>
      </c>
      <c r="V20449" s="0" t="n">
        <v>255</v>
      </c>
      <c r="W20449" s="0" t="n">
        <v>255</v>
      </c>
      <c r="X20449" s="0" t="n">
        <v>59753</v>
      </c>
      <c r="Y20449" s="0" t="n">
        <v>0</v>
      </c>
    </row>
    <row r="20450" customFormat="false" ht="13.5" hidden="false" customHeight="false" outlineLevel="0" collapsed="false">
      <c r="S20450" s="0" t="n">
        <v>11380319</v>
      </c>
      <c r="T20450" s="0" t="n">
        <v>2010</v>
      </c>
      <c r="U20450" s="0" t="n">
        <v>58034</v>
      </c>
      <c r="V20450" s="0" t="n">
        <v>260</v>
      </c>
      <c r="W20450" s="0" t="n">
        <v>260</v>
      </c>
      <c r="X20450" s="0" t="n">
        <v>59754</v>
      </c>
      <c r="Y20450" s="0" t="n">
        <v>0</v>
      </c>
    </row>
    <row r="20451" customFormat="false" ht="13.5" hidden="false" customHeight="false" outlineLevel="0" collapsed="false">
      <c r="S20451" s="0" t="n">
        <v>11380320</v>
      </c>
      <c r="T20451" s="0" t="n">
        <v>2010</v>
      </c>
      <c r="U20451" s="0" t="n">
        <v>58034</v>
      </c>
      <c r="V20451" s="0" t="n">
        <v>265</v>
      </c>
      <c r="W20451" s="0" t="n">
        <v>265</v>
      </c>
      <c r="X20451" s="0" t="n">
        <v>59755</v>
      </c>
      <c r="Y20451" s="0" t="n">
        <v>0</v>
      </c>
    </row>
    <row r="20452" customFormat="false" ht="13.5" hidden="false" customHeight="false" outlineLevel="0" collapsed="false">
      <c r="S20452" s="0" t="n">
        <v>11380321</v>
      </c>
      <c r="T20452" s="0" t="n">
        <v>2010</v>
      </c>
      <c r="U20452" s="0" t="n">
        <v>58034</v>
      </c>
      <c r="V20452" s="0" t="n">
        <v>297</v>
      </c>
      <c r="W20452" s="0" t="n">
        <v>297</v>
      </c>
      <c r="X20452" s="0" t="n">
        <v>59756</v>
      </c>
      <c r="Y20452" s="0" t="n">
        <v>0</v>
      </c>
    </row>
    <row r="20453" customFormat="false" ht="13.5" hidden="false" customHeight="false" outlineLevel="0" collapsed="false">
      <c r="S20453" s="0" t="n">
        <v>11380322</v>
      </c>
      <c r="T20453" s="0" t="n">
        <v>2010</v>
      </c>
      <c r="U20453" s="0" t="n">
        <v>58034</v>
      </c>
      <c r="V20453" s="0" t="n">
        <v>298</v>
      </c>
      <c r="W20453" s="0" t="n">
        <v>298</v>
      </c>
      <c r="X20453" s="0" t="n">
        <v>59757</v>
      </c>
      <c r="Y20453" s="0" t="n">
        <v>0</v>
      </c>
    </row>
    <row r="20454" customFormat="false" ht="13.5" hidden="false" customHeight="false" outlineLevel="0" collapsed="false">
      <c r="S20454" s="0" t="n">
        <v>11380323</v>
      </c>
      <c r="T20454" s="0" t="n">
        <v>2010</v>
      </c>
      <c r="U20454" s="0" t="n">
        <v>58034</v>
      </c>
      <c r="V20454" s="0" t="n">
        <v>299</v>
      </c>
      <c r="W20454" s="0" t="n">
        <v>299</v>
      </c>
      <c r="X20454" s="0" t="n">
        <v>59758</v>
      </c>
      <c r="Y20454" s="0" t="n">
        <v>0</v>
      </c>
    </row>
    <row r="20455" customFormat="false" ht="13.5" hidden="false" customHeight="false" outlineLevel="0" collapsed="false">
      <c r="S20455" s="0" t="n">
        <v>11380324</v>
      </c>
      <c r="T20455" s="0" t="n">
        <v>2010</v>
      </c>
      <c r="U20455" s="0" t="n">
        <v>58034</v>
      </c>
      <c r="V20455" s="0" t="n">
        <v>405</v>
      </c>
      <c r="W20455" s="0" t="n">
        <v>405.1</v>
      </c>
      <c r="X20455" s="0" t="n">
        <v>60292</v>
      </c>
      <c r="Y20455" s="0" t="n">
        <v>0</v>
      </c>
    </row>
    <row r="20456" customFormat="false" ht="13.5" hidden="false" customHeight="false" outlineLevel="0" collapsed="false">
      <c r="S20456" s="0" t="n">
        <v>11380325</v>
      </c>
      <c r="T20456" s="0" t="n">
        <v>2010</v>
      </c>
      <c r="U20456" s="0" t="n">
        <v>58034</v>
      </c>
      <c r="V20456" s="0" t="n">
        <v>406</v>
      </c>
      <c r="W20456" s="0" t="n">
        <v>406</v>
      </c>
      <c r="X20456" s="0" t="n">
        <v>60293</v>
      </c>
      <c r="Y20456" s="0" t="n">
        <v>0</v>
      </c>
    </row>
    <row r="20457" customFormat="false" ht="13.5" hidden="false" customHeight="false" outlineLevel="0" collapsed="false">
      <c r="S20457" s="0" t="n">
        <v>11380326</v>
      </c>
      <c r="T20457" s="0" t="n">
        <v>2010</v>
      </c>
      <c r="U20457" s="0" t="n">
        <v>58034</v>
      </c>
      <c r="V20457" s="0" t="n">
        <v>410</v>
      </c>
      <c r="W20457" s="0" t="n">
        <v>410</v>
      </c>
      <c r="X20457" s="0" t="n">
        <v>59760</v>
      </c>
      <c r="Y20457" s="0" t="n">
        <v>0</v>
      </c>
    </row>
    <row r="20458" customFormat="false" ht="13.5" hidden="false" customHeight="false" outlineLevel="0" collapsed="false">
      <c r="S20458" s="0" t="n">
        <v>11380327</v>
      </c>
      <c r="T20458" s="0" t="n">
        <v>2010</v>
      </c>
      <c r="U20458" s="0" t="n">
        <v>58034</v>
      </c>
      <c r="V20458" s="0" t="n">
        <v>415</v>
      </c>
      <c r="W20458" s="0" t="n">
        <v>415</v>
      </c>
      <c r="X20458" s="0" t="n">
        <v>59761</v>
      </c>
      <c r="Y20458" s="0" t="n">
        <v>0</v>
      </c>
    </row>
    <row r="20459" customFormat="false" ht="13.5" hidden="false" customHeight="false" outlineLevel="0" collapsed="false">
      <c r="S20459" s="0" t="n">
        <v>11380328</v>
      </c>
      <c r="T20459" s="0" t="n">
        <v>2010</v>
      </c>
      <c r="U20459" s="0" t="n">
        <v>58034</v>
      </c>
      <c r="V20459" s="0" t="n">
        <v>419</v>
      </c>
      <c r="W20459" s="0" t="n">
        <v>419</v>
      </c>
      <c r="X20459" s="0" t="n">
        <v>60294</v>
      </c>
      <c r="Y20459" s="0" t="n">
        <v>0</v>
      </c>
    </row>
    <row r="20460" customFormat="false" ht="13.5" hidden="false" customHeight="false" outlineLevel="0" collapsed="false">
      <c r="S20460" s="0" t="n">
        <v>11380329</v>
      </c>
      <c r="T20460" s="0" t="n">
        <v>2010</v>
      </c>
      <c r="U20460" s="0" t="n">
        <v>58034</v>
      </c>
      <c r="V20460" s="0" t="n">
        <v>420</v>
      </c>
      <c r="W20460" s="0" t="n">
        <v>420</v>
      </c>
      <c r="X20460" s="0" t="n">
        <v>59762</v>
      </c>
      <c r="Y20460" s="0" t="n">
        <v>0</v>
      </c>
    </row>
    <row r="20461" customFormat="false" ht="13.5" hidden="false" customHeight="false" outlineLevel="0" collapsed="false">
      <c r="S20461" s="0" t="n">
        <v>11380330</v>
      </c>
      <c r="T20461" s="0" t="n">
        <v>2010</v>
      </c>
      <c r="U20461" s="0" t="n">
        <v>58034</v>
      </c>
      <c r="V20461" s="0" t="n">
        <v>425</v>
      </c>
      <c r="W20461" s="0" t="n">
        <v>425</v>
      </c>
      <c r="X20461" s="0" t="n">
        <v>59763</v>
      </c>
      <c r="Y20461" s="0" t="n">
        <v>0</v>
      </c>
    </row>
    <row r="20462" customFormat="false" ht="13.5" hidden="false" customHeight="false" outlineLevel="0" collapsed="false">
      <c r="S20462" s="0" t="n">
        <v>11380331</v>
      </c>
      <c r="T20462" s="0" t="n">
        <v>2010</v>
      </c>
      <c r="U20462" s="0" t="n">
        <v>58034</v>
      </c>
      <c r="V20462" s="0" t="n">
        <v>430</v>
      </c>
      <c r="W20462" s="0" t="n">
        <v>430</v>
      </c>
      <c r="X20462" s="0" t="n">
        <v>59764</v>
      </c>
      <c r="Y20462" s="0" t="n">
        <v>6826</v>
      </c>
    </row>
    <row r="20463" customFormat="false" ht="13.5" hidden="false" customHeight="false" outlineLevel="0" collapsed="false">
      <c r="S20463" s="0" t="n">
        <v>11380332</v>
      </c>
      <c r="T20463" s="0" t="n">
        <v>2010</v>
      </c>
      <c r="U20463" s="0" t="n">
        <v>58034</v>
      </c>
      <c r="V20463" s="0" t="n">
        <v>435</v>
      </c>
      <c r="W20463" s="0" t="n">
        <v>435</v>
      </c>
      <c r="X20463" s="0" t="n">
        <v>59765</v>
      </c>
      <c r="Y20463" s="0" t="n">
        <v>0</v>
      </c>
    </row>
    <row r="20464" customFormat="false" ht="13.5" hidden="false" customHeight="false" outlineLevel="0" collapsed="false">
      <c r="S20464" s="0" t="n">
        <v>11380333</v>
      </c>
      <c r="T20464" s="0" t="n">
        <v>2010</v>
      </c>
      <c r="U20464" s="0" t="n">
        <v>58034</v>
      </c>
      <c r="V20464" s="0" t="n">
        <v>440</v>
      </c>
      <c r="W20464" s="0" t="n">
        <v>440</v>
      </c>
      <c r="X20464" s="0" t="n">
        <v>59766</v>
      </c>
      <c r="Y20464" s="0" t="n">
        <v>0</v>
      </c>
    </row>
    <row r="20465" customFormat="false" ht="13.5" hidden="false" customHeight="false" outlineLevel="0" collapsed="false">
      <c r="S20465" s="0" t="n">
        <v>11380334</v>
      </c>
      <c r="T20465" s="0" t="n">
        <v>2010</v>
      </c>
      <c r="U20465" s="0" t="n">
        <v>58034</v>
      </c>
      <c r="V20465" s="0" t="n">
        <v>445</v>
      </c>
      <c r="W20465" s="0" t="n">
        <v>445</v>
      </c>
      <c r="X20465" s="0" t="n">
        <v>59767</v>
      </c>
      <c r="Y20465" s="0" t="n">
        <v>0</v>
      </c>
    </row>
    <row r="20466" customFormat="false" ht="13.5" hidden="false" customHeight="false" outlineLevel="0" collapsed="false">
      <c r="S20466" s="0" t="n">
        <v>11380335</v>
      </c>
      <c r="T20466" s="0" t="n">
        <v>2010</v>
      </c>
      <c r="U20466" s="0" t="n">
        <v>58034</v>
      </c>
      <c r="V20466" s="0" t="n">
        <v>495</v>
      </c>
      <c r="W20466" s="0" t="n">
        <v>495</v>
      </c>
      <c r="X20466" s="0" t="n">
        <v>59768</v>
      </c>
      <c r="Y20466" s="0" t="n">
        <v>0</v>
      </c>
    </row>
    <row r="20467" customFormat="false" ht="13.5" hidden="false" customHeight="false" outlineLevel="0" collapsed="false">
      <c r="S20467" s="0" t="n">
        <v>11380336</v>
      </c>
      <c r="T20467" s="0" t="n">
        <v>2010</v>
      </c>
      <c r="U20467" s="0" t="n">
        <v>58034</v>
      </c>
      <c r="V20467" s="0" t="n">
        <v>496</v>
      </c>
      <c r="W20467" s="0" t="n">
        <v>496</v>
      </c>
      <c r="X20467" s="0" t="n">
        <v>59769</v>
      </c>
      <c r="Y20467" s="0" t="n">
        <v>0</v>
      </c>
    </row>
    <row r="20468" customFormat="false" ht="13.5" hidden="false" customHeight="false" outlineLevel="0" collapsed="false">
      <c r="S20468" s="0" t="n">
        <v>11380337</v>
      </c>
      <c r="T20468" s="0" t="n">
        <v>2010</v>
      </c>
      <c r="U20468" s="0" t="n">
        <v>58034</v>
      </c>
      <c r="V20468" s="0" t="n">
        <v>497</v>
      </c>
      <c r="W20468" s="0" t="n">
        <v>497</v>
      </c>
      <c r="X20468" s="0" t="n">
        <v>59770</v>
      </c>
      <c r="Y20468" s="0" t="n">
        <v>0</v>
      </c>
    </row>
    <row r="20469" customFormat="false" ht="13.5" hidden="false" customHeight="false" outlineLevel="0" collapsed="false">
      <c r="S20469" s="0" t="n">
        <v>11380338</v>
      </c>
      <c r="T20469" s="0" t="n">
        <v>2010</v>
      </c>
      <c r="U20469" s="0" t="n">
        <v>58034</v>
      </c>
      <c r="V20469" s="0" t="n">
        <v>498</v>
      </c>
      <c r="W20469" s="0" t="n">
        <v>498</v>
      </c>
      <c r="X20469" s="0" t="n">
        <v>59771</v>
      </c>
      <c r="Y20469" s="0" t="n">
        <v>0</v>
      </c>
    </row>
    <row r="20470" customFormat="false" ht="13.5" hidden="false" customHeight="false" outlineLevel="0" collapsed="false">
      <c r="S20470" s="0" t="n">
        <v>11380339</v>
      </c>
      <c r="T20470" s="0" t="n">
        <v>2010</v>
      </c>
      <c r="U20470" s="0" t="n">
        <v>58034</v>
      </c>
      <c r="V20470" s="0" t="n">
        <v>499</v>
      </c>
      <c r="W20470" s="0" t="n">
        <v>499</v>
      </c>
      <c r="X20470" s="0" t="n">
        <v>59772</v>
      </c>
      <c r="Y20470" s="0" t="n">
        <v>6826</v>
      </c>
    </row>
    <row r="20471" customFormat="false" ht="13.5" hidden="false" customHeight="false" outlineLevel="0" collapsed="false">
      <c r="S20471" s="0" t="n">
        <v>11380340</v>
      </c>
      <c r="T20471" s="0" t="n">
        <v>2010</v>
      </c>
      <c r="U20471" s="0" t="n">
        <v>58034</v>
      </c>
      <c r="V20471" s="0" t="n">
        <v>610</v>
      </c>
      <c r="W20471" s="0" t="n">
        <v>610</v>
      </c>
      <c r="X20471" s="0" t="n">
        <v>59773</v>
      </c>
      <c r="Y20471" s="0" t="n">
        <v>0</v>
      </c>
    </row>
    <row r="20472" customFormat="false" ht="13.5" hidden="false" customHeight="false" outlineLevel="0" collapsed="false">
      <c r="S20472" s="0" t="n">
        <v>11380293</v>
      </c>
      <c r="T20472" s="0" t="n">
        <v>2010</v>
      </c>
      <c r="U20472" s="0" t="n">
        <v>58034</v>
      </c>
      <c r="V20472" s="0" t="n">
        <v>1010</v>
      </c>
      <c r="W20472" s="0" t="n">
        <v>10</v>
      </c>
      <c r="X20472" s="0" t="n">
        <v>59729</v>
      </c>
      <c r="Y20472" s="0" t="n">
        <v>66077</v>
      </c>
    </row>
    <row r="20473" customFormat="false" ht="13.5" hidden="false" customHeight="false" outlineLevel="0" collapsed="false">
      <c r="S20473" s="0" t="n">
        <v>11380294</v>
      </c>
      <c r="T20473" s="0" t="n">
        <v>2010</v>
      </c>
      <c r="U20473" s="0" t="n">
        <v>58034</v>
      </c>
      <c r="V20473" s="0" t="n">
        <v>1020</v>
      </c>
      <c r="W20473" s="0" t="n">
        <v>20</v>
      </c>
      <c r="X20473" s="0" t="n">
        <v>59730</v>
      </c>
      <c r="Y20473" s="0" t="n">
        <v>-6826</v>
      </c>
    </row>
    <row r="20474" customFormat="false" ht="13.5" hidden="false" customHeight="false" outlineLevel="0" collapsed="false">
      <c r="S20474" s="0" t="n">
        <v>11380295</v>
      </c>
      <c r="T20474" s="0" t="n">
        <v>2010</v>
      </c>
      <c r="U20474" s="0" t="n">
        <v>58034</v>
      </c>
      <c r="V20474" s="0" t="n">
        <v>1030</v>
      </c>
      <c r="W20474" s="0" t="n">
        <v>30</v>
      </c>
      <c r="X20474" s="0" t="n">
        <v>59731</v>
      </c>
      <c r="Y20474" s="0" t="n">
        <v>43687</v>
      </c>
    </row>
    <row r="20475" customFormat="false" ht="13.5" hidden="false" customHeight="false" outlineLevel="0" collapsed="false">
      <c r="S20475" s="0" t="n">
        <v>11380296</v>
      </c>
      <c r="T20475" s="0" t="n">
        <v>2010</v>
      </c>
      <c r="U20475" s="0" t="n">
        <v>58034</v>
      </c>
      <c r="V20475" s="0" t="n">
        <v>1040</v>
      </c>
      <c r="W20475" s="0" t="n">
        <v>40</v>
      </c>
      <c r="X20475" s="0" t="n">
        <v>59732</v>
      </c>
      <c r="Y20475" s="0" t="n">
        <v>0</v>
      </c>
    </row>
    <row r="20476" customFormat="false" ht="13.5" hidden="false" customHeight="false" outlineLevel="0" collapsed="false">
      <c r="S20476" s="0" t="n">
        <v>11380297</v>
      </c>
      <c r="T20476" s="0" t="n">
        <v>2010</v>
      </c>
      <c r="U20476" s="0" t="n">
        <v>58034</v>
      </c>
      <c r="V20476" s="0" t="n">
        <v>1050</v>
      </c>
      <c r="W20476" s="0" t="n">
        <v>50</v>
      </c>
      <c r="X20476" s="0" t="n">
        <v>59733</v>
      </c>
      <c r="Y20476" s="0" t="n">
        <v>0</v>
      </c>
    </row>
    <row r="20477" customFormat="false" ht="13.5" hidden="false" customHeight="false" outlineLevel="0" collapsed="false">
      <c r="S20477" s="0" t="n">
        <v>11380298</v>
      </c>
      <c r="T20477" s="0" t="n">
        <v>2010</v>
      </c>
      <c r="U20477" s="0" t="n">
        <v>58034</v>
      </c>
      <c r="V20477" s="0" t="n">
        <v>1060</v>
      </c>
      <c r="W20477" s="0" t="n">
        <v>60</v>
      </c>
      <c r="X20477" s="0" t="n">
        <v>59734</v>
      </c>
      <c r="Y20477" s="0" t="n">
        <v>0</v>
      </c>
    </row>
    <row r="20478" customFormat="false" ht="13.5" hidden="false" customHeight="false" outlineLevel="0" collapsed="false">
      <c r="S20478" s="0" t="n">
        <v>11380299</v>
      </c>
      <c r="T20478" s="0" t="n">
        <v>2010</v>
      </c>
      <c r="U20478" s="0" t="n">
        <v>58034</v>
      </c>
      <c r="V20478" s="0" t="n">
        <v>1070</v>
      </c>
      <c r="W20478" s="0" t="n">
        <v>70</v>
      </c>
      <c r="X20478" s="0" t="n">
        <v>59735</v>
      </c>
      <c r="Y20478" s="0" t="n">
        <v>0</v>
      </c>
    </row>
    <row r="20479" customFormat="false" ht="13.5" hidden="false" customHeight="false" outlineLevel="0" collapsed="false">
      <c r="S20479" s="0" t="n">
        <v>11380300</v>
      </c>
      <c r="T20479" s="0" t="n">
        <v>2010</v>
      </c>
      <c r="U20479" s="0" t="n">
        <v>58034</v>
      </c>
      <c r="V20479" s="0" t="n">
        <v>1071</v>
      </c>
      <c r="W20479" s="0" t="n">
        <v>71</v>
      </c>
      <c r="X20479" s="0" t="n">
        <v>60291</v>
      </c>
      <c r="Y20479" s="0" t="n">
        <v>0</v>
      </c>
    </row>
    <row r="20480" customFormat="false" ht="13.5" hidden="false" customHeight="false" outlineLevel="0" collapsed="false">
      <c r="S20480" s="0" t="n">
        <v>11380301</v>
      </c>
      <c r="T20480" s="0" t="n">
        <v>2010</v>
      </c>
      <c r="U20480" s="0" t="n">
        <v>58034</v>
      </c>
      <c r="V20480" s="0" t="n">
        <v>1099</v>
      </c>
      <c r="W20480" s="0" t="n">
        <v>99</v>
      </c>
      <c r="X20480" s="0" t="n">
        <v>59736</v>
      </c>
      <c r="Y20480" s="0" t="n">
        <v>36861</v>
      </c>
    </row>
    <row r="20481" customFormat="false" ht="13.5" hidden="false" customHeight="false" outlineLevel="0" collapsed="false">
      <c r="S20481" s="0" t="n">
        <v>11380302</v>
      </c>
      <c r="T20481" s="0" t="n">
        <v>2010</v>
      </c>
      <c r="U20481" s="0" t="n">
        <v>58034</v>
      </c>
      <c r="V20481" s="0" t="n">
        <v>1210</v>
      </c>
      <c r="W20481" s="0" t="n">
        <v>110</v>
      </c>
      <c r="X20481" s="0" t="n">
        <v>59737</v>
      </c>
      <c r="Y20481" s="0" t="n">
        <v>0</v>
      </c>
    </row>
    <row r="20482" customFormat="false" ht="13.5" hidden="false" customHeight="false" outlineLevel="0" collapsed="false">
      <c r="S20482" s="0" t="n">
        <v>11380303</v>
      </c>
      <c r="T20482" s="0" t="n">
        <v>2010</v>
      </c>
      <c r="U20482" s="0" t="n">
        <v>58034</v>
      </c>
      <c r="V20482" s="0" t="n">
        <v>1220</v>
      </c>
      <c r="W20482" s="0" t="n">
        <v>120</v>
      </c>
      <c r="X20482" s="0" t="n">
        <v>59738</v>
      </c>
      <c r="Y20482" s="0" t="n">
        <v>-160</v>
      </c>
    </row>
    <row r="20483" customFormat="false" ht="13.5" hidden="false" customHeight="false" outlineLevel="0" collapsed="false">
      <c r="S20483" s="0" t="n">
        <v>11380304</v>
      </c>
      <c r="T20483" s="0" t="n">
        <v>2010</v>
      </c>
      <c r="U20483" s="0" t="n">
        <v>58034</v>
      </c>
      <c r="V20483" s="0" t="n">
        <v>1230</v>
      </c>
      <c r="W20483" s="0" t="n">
        <v>130</v>
      </c>
      <c r="X20483" s="0" t="n">
        <v>59739</v>
      </c>
      <c r="Y20483" s="0" t="n">
        <v>0</v>
      </c>
    </row>
    <row r="20484" customFormat="false" ht="13.5" hidden="false" customHeight="false" outlineLevel="0" collapsed="false">
      <c r="S20484" s="0" t="n">
        <v>11380305</v>
      </c>
      <c r="T20484" s="0" t="n">
        <v>2010</v>
      </c>
      <c r="U20484" s="0" t="n">
        <v>58034</v>
      </c>
      <c r="V20484" s="0" t="n">
        <v>1299</v>
      </c>
      <c r="W20484" s="0" t="n">
        <v>131</v>
      </c>
      <c r="X20484" s="0" t="n">
        <v>59740</v>
      </c>
      <c r="Y20484" s="0" t="n">
        <v>-160</v>
      </c>
    </row>
    <row r="20485" customFormat="false" ht="13.5" hidden="false" customHeight="false" outlineLevel="0" collapsed="false">
      <c r="S20485" s="0" t="n">
        <v>11380306</v>
      </c>
      <c r="T20485" s="0" t="n">
        <v>2010</v>
      </c>
      <c r="U20485" s="0" t="n">
        <v>58034</v>
      </c>
      <c r="V20485" s="0" t="n">
        <v>1410</v>
      </c>
      <c r="W20485" s="0" t="n">
        <v>141</v>
      </c>
      <c r="X20485" s="0" t="n">
        <v>59741</v>
      </c>
      <c r="Y20485" s="0" t="n">
        <v>102778</v>
      </c>
    </row>
    <row r="20486" customFormat="false" ht="13.5" hidden="false" customHeight="false" outlineLevel="0" collapsed="false">
      <c r="S20486" s="0" t="n">
        <v>11380307</v>
      </c>
      <c r="T20486" s="0" t="n">
        <v>2010</v>
      </c>
      <c r="U20486" s="0" t="n">
        <v>58034</v>
      </c>
      <c r="V20486" s="0" t="n">
        <v>1420</v>
      </c>
      <c r="W20486" s="0" t="n">
        <v>142</v>
      </c>
      <c r="X20486" s="0" t="n">
        <v>59742</v>
      </c>
      <c r="Y20486" s="0" t="n">
        <v>195471</v>
      </c>
    </row>
    <row r="20487" customFormat="false" ht="13.5" hidden="false" customHeight="false" outlineLevel="0" collapsed="false">
      <c r="S20487" s="0" t="n">
        <v>11380308</v>
      </c>
      <c r="T20487" s="0" t="n">
        <v>2010</v>
      </c>
      <c r="U20487" s="0" t="n">
        <v>58034</v>
      </c>
      <c r="V20487" s="0" t="n">
        <v>9910</v>
      </c>
      <c r="W20487" s="0" t="n">
        <v>199</v>
      </c>
      <c r="X20487" s="0" t="n">
        <v>59743</v>
      </c>
      <c r="Y20487" s="0" t="n">
        <v>298249</v>
      </c>
    </row>
    <row r="20488" customFormat="false" ht="13.5" hidden="false" customHeight="false" outlineLevel="0" collapsed="false">
      <c r="S20488" s="0" t="n">
        <v>11380341</v>
      </c>
      <c r="T20488" s="0" t="n">
        <v>2010</v>
      </c>
      <c r="U20488" s="0" t="n">
        <v>58034</v>
      </c>
      <c r="V20488" s="0" t="n">
        <v>9920</v>
      </c>
      <c r="W20488" s="0" t="n">
        <v>9920</v>
      </c>
      <c r="X20488" s="0" t="n">
        <v>59774</v>
      </c>
      <c r="Y20488" s="0" t="n">
        <v>6826</v>
      </c>
    </row>
    <row r="20489" customFormat="false" ht="13.5" hidden="false" customHeight="false" outlineLevel="0" collapsed="false">
      <c r="S20489" s="0" t="n">
        <v>11380358</v>
      </c>
      <c r="T20489" s="0" t="n">
        <v>2010</v>
      </c>
      <c r="U20489" s="0" t="n">
        <v>58041</v>
      </c>
      <c r="V20489" s="0" t="n">
        <v>205</v>
      </c>
      <c r="W20489" s="0" t="n">
        <v>205</v>
      </c>
      <c r="X20489" s="0" t="n">
        <v>59744</v>
      </c>
      <c r="Y20489" s="0" t="n">
        <v>0</v>
      </c>
    </row>
    <row r="20490" customFormat="false" ht="13.5" hidden="false" customHeight="false" outlineLevel="0" collapsed="false">
      <c r="S20490" s="0" t="n">
        <v>11380359</v>
      </c>
      <c r="T20490" s="0" t="n">
        <v>2010</v>
      </c>
      <c r="U20490" s="0" t="n">
        <v>58041</v>
      </c>
      <c r="V20490" s="0" t="n">
        <v>210</v>
      </c>
      <c r="W20490" s="0" t="n">
        <v>210</v>
      </c>
      <c r="X20490" s="0" t="n">
        <v>59745</v>
      </c>
      <c r="Y20490" s="0" t="n">
        <v>0</v>
      </c>
    </row>
    <row r="20491" customFormat="false" ht="13.5" hidden="false" customHeight="false" outlineLevel="0" collapsed="false">
      <c r="S20491" s="0" t="n">
        <v>11380360</v>
      </c>
      <c r="T20491" s="0" t="n">
        <v>2010</v>
      </c>
      <c r="U20491" s="0" t="n">
        <v>58041</v>
      </c>
      <c r="V20491" s="0" t="n">
        <v>215</v>
      </c>
      <c r="W20491" s="0" t="n">
        <v>215</v>
      </c>
      <c r="X20491" s="0" t="n">
        <v>59746</v>
      </c>
      <c r="Y20491" s="0" t="n">
        <v>0</v>
      </c>
    </row>
    <row r="20492" customFormat="false" ht="13.5" hidden="false" customHeight="false" outlineLevel="0" collapsed="false">
      <c r="S20492" s="0" t="n">
        <v>11380361</v>
      </c>
      <c r="T20492" s="0" t="n">
        <v>2010</v>
      </c>
      <c r="U20492" s="0" t="n">
        <v>58041</v>
      </c>
      <c r="V20492" s="0" t="n">
        <v>220</v>
      </c>
      <c r="W20492" s="0" t="n">
        <v>220</v>
      </c>
      <c r="X20492" s="0" t="n">
        <v>59747</v>
      </c>
      <c r="Y20492" s="0" t="n">
        <v>0</v>
      </c>
    </row>
    <row r="20493" customFormat="false" ht="13.5" hidden="false" customHeight="false" outlineLevel="0" collapsed="false">
      <c r="S20493" s="0" t="n">
        <v>11380362</v>
      </c>
      <c r="T20493" s="0" t="n">
        <v>2010</v>
      </c>
      <c r="U20493" s="0" t="n">
        <v>58041</v>
      </c>
      <c r="V20493" s="0" t="n">
        <v>225</v>
      </c>
      <c r="W20493" s="0" t="n">
        <v>225</v>
      </c>
      <c r="X20493" s="0" t="n">
        <v>59748</v>
      </c>
      <c r="Y20493" s="0" t="n">
        <v>0</v>
      </c>
    </row>
    <row r="20494" customFormat="false" ht="13.5" hidden="false" customHeight="false" outlineLevel="0" collapsed="false">
      <c r="S20494" s="0" t="n">
        <v>11380363</v>
      </c>
      <c r="T20494" s="0" t="n">
        <v>2010</v>
      </c>
      <c r="U20494" s="0" t="n">
        <v>58041</v>
      </c>
      <c r="V20494" s="0" t="n">
        <v>235</v>
      </c>
      <c r="W20494" s="0" t="n">
        <v>235</v>
      </c>
      <c r="X20494" s="0" t="n">
        <v>59749</v>
      </c>
      <c r="Y20494" s="0" t="n">
        <v>0</v>
      </c>
    </row>
    <row r="20495" customFormat="false" ht="13.5" hidden="false" customHeight="false" outlineLevel="0" collapsed="false">
      <c r="S20495" s="0" t="n">
        <v>11380364</v>
      </c>
      <c r="T20495" s="0" t="n">
        <v>2010</v>
      </c>
      <c r="U20495" s="0" t="n">
        <v>58041</v>
      </c>
      <c r="V20495" s="0" t="n">
        <v>240</v>
      </c>
      <c r="W20495" s="0" t="n">
        <v>240</v>
      </c>
      <c r="X20495" s="0" t="n">
        <v>59750</v>
      </c>
      <c r="Y20495" s="0" t="n">
        <v>0</v>
      </c>
    </row>
    <row r="20496" customFormat="false" ht="13.5" hidden="false" customHeight="false" outlineLevel="0" collapsed="false">
      <c r="S20496" s="0" t="n">
        <v>11380365</v>
      </c>
      <c r="T20496" s="0" t="n">
        <v>2010</v>
      </c>
      <c r="U20496" s="0" t="n">
        <v>58041</v>
      </c>
      <c r="V20496" s="0" t="n">
        <v>245</v>
      </c>
      <c r="W20496" s="0" t="n">
        <v>245</v>
      </c>
      <c r="X20496" s="0" t="n">
        <v>59751</v>
      </c>
      <c r="Y20496" s="0" t="n">
        <v>0</v>
      </c>
    </row>
    <row r="20497" customFormat="false" ht="13.5" hidden="false" customHeight="false" outlineLevel="0" collapsed="false">
      <c r="S20497" s="0" t="n">
        <v>11380366</v>
      </c>
      <c r="T20497" s="0" t="n">
        <v>2010</v>
      </c>
      <c r="U20497" s="0" t="n">
        <v>58041</v>
      </c>
      <c r="V20497" s="0" t="n">
        <v>250</v>
      </c>
      <c r="W20497" s="0" t="n">
        <v>250</v>
      </c>
      <c r="X20497" s="0" t="n">
        <v>59752</v>
      </c>
      <c r="Y20497" s="0" t="n">
        <v>0</v>
      </c>
    </row>
    <row r="20498" customFormat="false" ht="13.5" hidden="false" customHeight="false" outlineLevel="0" collapsed="false">
      <c r="S20498" s="0" t="n">
        <v>11380367</v>
      </c>
      <c r="T20498" s="0" t="n">
        <v>2010</v>
      </c>
      <c r="U20498" s="0" t="n">
        <v>58041</v>
      </c>
      <c r="V20498" s="0" t="n">
        <v>255</v>
      </c>
      <c r="W20498" s="0" t="n">
        <v>255</v>
      </c>
      <c r="X20498" s="0" t="n">
        <v>59753</v>
      </c>
      <c r="Y20498" s="0" t="n">
        <v>0</v>
      </c>
    </row>
    <row r="20499" customFormat="false" ht="13.5" hidden="false" customHeight="false" outlineLevel="0" collapsed="false">
      <c r="S20499" s="0" t="n">
        <v>11380368</v>
      </c>
      <c r="T20499" s="0" t="n">
        <v>2010</v>
      </c>
      <c r="U20499" s="0" t="n">
        <v>58041</v>
      </c>
      <c r="V20499" s="0" t="n">
        <v>260</v>
      </c>
      <c r="W20499" s="0" t="n">
        <v>260</v>
      </c>
      <c r="X20499" s="0" t="n">
        <v>59754</v>
      </c>
      <c r="Y20499" s="0" t="n">
        <v>0</v>
      </c>
    </row>
    <row r="20500" customFormat="false" ht="13.5" hidden="false" customHeight="false" outlineLevel="0" collapsed="false">
      <c r="S20500" s="0" t="n">
        <v>11380369</v>
      </c>
      <c r="T20500" s="0" t="n">
        <v>2010</v>
      </c>
      <c r="U20500" s="0" t="n">
        <v>58041</v>
      </c>
      <c r="V20500" s="0" t="n">
        <v>265</v>
      </c>
      <c r="W20500" s="0" t="n">
        <v>265</v>
      </c>
      <c r="X20500" s="0" t="n">
        <v>59755</v>
      </c>
      <c r="Y20500" s="0" t="n">
        <v>0</v>
      </c>
    </row>
    <row r="20501" customFormat="false" ht="13.5" hidden="false" customHeight="false" outlineLevel="0" collapsed="false">
      <c r="S20501" s="0" t="n">
        <v>11380370</v>
      </c>
      <c r="T20501" s="0" t="n">
        <v>2010</v>
      </c>
      <c r="U20501" s="0" t="n">
        <v>58041</v>
      </c>
      <c r="V20501" s="0" t="n">
        <v>297</v>
      </c>
      <c r="W20501" s="0" t="n">
        <v>297</v>
      </c>
      <c r="X20501" s="0" t="n">
        <v>59756</v>
      </c>
      <c r="Y20501" s="0" t="n">
        <v>0</v>
      </c>
    </row>
    <row r="20502" customFormat="false" ht="13.5" hidden="false" customHeight="false" outlineLevel="0" collapsed="false">
      <c r="S20502" s="0" t="n">
        <v>11380371</v>
      </c>
      <c r="T20502" s="0" t="n">
        <v>2010</v>
      </c>
      <c r="U20502" s="0" t="n">
        <v>58041</v>
      </c>
      <c r="V20502" s="0" t="n">
        <v>298</v>
      </c>
      <c r="W20502" s="0" t="n">
        <v>298</v>
      </c>
      <c r="X20502" s="0" t="n">
        <v>59757</v>
      </c>
      <c r="Y20502" s="0" t="n">
        <v>0</v>
      </c>
    </row>
    <row r="20503" customFormat="false" ht="13.5" hidden="false" customHeight="false" outlineLevel="0" collapsed="false">
      <c r="S20503" s="0" t="n">
        <v>11380372</v>
      </c>
      <c r="T20503" s="0" t="n">
        <v>2010</v>
      </c>
      <c r="U20503" s="0" t="n">
        <v>58041</v>
      </c>
      <c r="V20503" s="0" t="n">
        <v>299</v>
      </c>
      <c r="W20503" s="0" t="n">
        <v>299</v>
      </c>
      <c r="X20503" s="0" t="n">
        <v>59758</v>
      </c>
      <c r="Y20503" s="0" t="n">
        <v>0</v>
      </c>
    </row>
    <row r="20504" customFormat="false" ht="13.5" hidden="false" customHeight="false" outlineLevel="0" collapsed="false">
      <c r="S20504" s="0" t="n">
        <v>11380373</v>
      </c>
      <c r="T20504" s="0" t="n">
        <v>2010</v>
      </c>
      <c r="U20504" s="0" t="n">
        <v>58041</v>
      </c>
      <c r="V20504" s="0" t="n">
        <v>405</v>
      </c>
      <c r="W20504" s="0" t="n">
        <v>405.1</v>
      </c>
      <c r="X20504" s="0" t="n">
        <v>60292</v>
      </c>
      <c r="Y20504" s="0" t="n">
        <v>0</v>
      </c>
    </row>
    <row r="20505" customFormat="false" ht="13.5" hidden="false" customHeight="false" outlineLevel="0" collapsed="false">
      <c r="S20505" s="0" t="n">
        <v>11380374</v>
      </c>
      <c r="T20505" s="0" t="n">
        <v>2010</v>
      </c>
      <c r="U20505" s="0" t="n">
        <v>58041</v>
      </c>
      <c r="V20505" s="0" t="n">
        <v>406</v>
      </c>
      <c r="W20505" s="0" t="n">
        <v>406</v>
      </c>
      <c r="X20505" s="0" t="n">
        <v>60293</v>
      </c>
      <c r="Y20505" s="0" t="n">
        <v>0</v>
      </c>
    </row>
    <row r="20506" customFormat="false" ht="13.5" hidden="false" customHeight="false" outlineLevel="0" collapsed="false">
      <c r="S20506" s="0" t="n">
        <v>11380375</v>
      </c>
      <c r="T20506" s="0" t="n">
        <v>2010</v>
      </c>
      <c r="U20506" s="0" t="n">
        <v>58041</v>
      </c>
      <c r="V20506" s="0" t="n">
        <v>410</v>
      </c>
      <c r="W20506" s="0" t="n">
        <v>410</v>
      </c>
      <c r="X20506" s="0" t="n">
        <v>59760</v>
      </c>
      <c r="Y20506" s="0" t="n">
        <v>0</v>
      </c>
    </row>
    <row r="20507" customFormat="false" ht="13.5" hidden="false" customHeight="false" outlineLevel="0" collapsed="false">
      <c r="S20507" s="0" t="n">
        <v>11380376</v>
      </c>
      <c r="T20507" s="0" t="n">
        <v>2010</v>
      </c>
      <c r="U20507" s="0" t="n">
        <v>58041</v>
      </c>
      <c r="V20507" s="0" t="n">
        <v>415</v>
      </c>
      <c r="W20507" s="0" t="n">
        <v>415</v>
      </c>
      <c r="X20507" s="0" t="n">
        <v>59761</v>
      </c>
      <c r="Y20507" s="0" t="n">
        <v>0</v>
      </c>
    </row>
    <row r="20508" customFormat="false" ht="13.5" hidden="false" customHeight="false" outlineLevel="0" collapsed="false">
      <c r="S20508" s="0" t="n">
        <v>11380377</v>
      </c>
      <c r="T20508" s="0" t="n">
        <v>2010</v>
      </c>
      <c r="U20508" s="0" t="n">
        <v>58041</v>
      </c>
      <c r="V20508" s="0" t="n">
        <v>419</v>
      </c>
      <c r="W20508" s="0" t="n">
        <v>419</v>
      </c>
      <c r="X20508" s="0" t="n">
        <v>60294</v>
      </c>
      <c r="Y20508" s="0" t="n">
        <v>0</v>
      </c>
    </row>
    <row r="20509" customFormat="false" ht="13.5" hidden="false" customHeight="false" outlineLevel="0" collapsed="false">
      <c r="S20509" s="0" t="n">
        <v>11380378</v>
      </c>
      <c r="T20509" s="0" t="n">
        <v>2010</v>
      </c>
      <c r="U20509" s="0" t="n">
        <v>58041</v>
      </c>
      <c r="V20509" s="0" t="n">
        <v>420</v>
      </c>
      <c r="W20509" s="0" t="n">
        <v>420</v>
      </c>
      <c r="X20509" s="0" t="n">
        <v>59762</v>
      </c>
      <c r="Y20509" s="0" t="n">
        <v>0</v>
      </c>
    </row>
    <row r="20510" customFormat="false" ht="13.5" hidden="false" customHeight="false" outlineLevel="0" collapsed="false">
      <c r="S20510" s="0" t="n">
        <v>11380379</v>
      </c>
      <c r="T20510" s="0" t="n">
        <v>2010</v>
      </c>
      <c r="U20510" s="0" t="n">
        <v>58041</v>
      </c>
      <c r="V20510" s="0" t="n">
        <v>425</v>
      </c>
      <c r="W20510" s="0" t="n">
        <v>425</v>
      </c>
      <c r="X20510" s="0" t="n">
        <v>59763</v>
      </c>
      <c r="Y20510" s="0" t="n">
        <v>260300</v>
      </c>
    </row>
    <row r="20511" customFormat="false" ht="13.5" hidden="false" customHeight="false" outlineLevel="0" collapsed="false">
      <c r="S20511" s="0" t="n">
        <v>11380380</v>
      </c>
      <c r="T20511" s="0" t="n">
        <v>2010</v>
      </c>
      <c r="U20511" s="0" t="n">
        <v>58041</v>
      </c>
      <c r="V20511" s="0" t="n">
        <v>430</v>
      </c>
      <c r="W20511" s="0" t="n">
        <v>430</v>
      </c>
      <c r="X20511" s="0" t="n">
        <v>59764</v>
      </c>
      <c r="Y20511" s="0" t="n">
        <v>50946</v>
      </c>
    </row>
    <row r="20512" customFormat="false" ht="13.5" hidden="false" customHeight="false" outlineLevel="0" collapsed="false">
      <c r="S20512" s="0" t="n">
        <v>11380381</v>
      </c>
      <c r="T20512" s="0" t="n">
        <v>2010</v>
      </c>
      <c r="U20512" s="0" t="n">
        <v>58041</v>
      </c>
      <c r="V20512" s="0" t="n">
        <v>435</v>
      </c>
      <c r="W20512" s="0" t="n">
        <v>435</v>
      </c>
      <c r="X20512" s="0" t="n">
        <v>59765</v>
      </c>
      <c r="Y20512" s="0" t="n">
        <v>0</v>
      </c>
    </row>
    <row r="20513" customFormat="false" ht="13.5" hidden="false" customHeight="false" outlineLevel="0" collapsed="false">
      <c r="S20513" s="0" t="n">
        <v>11380382</v>
      </c>
      <c r="T20513" s="0" t="n">
        <v>2010</v>
      </c>
      <c r="U20513" s="0" t="n">
        <v>58041</v>
      </c>
      <c r="V20513" s="0" t="n">
        <v>440</v>
      </c>
      <c r="W20513" s="0" t="n">
        <v>440</v>
      </c>
      <c r="X20513" s="0" t="n">
        <v>59766</v>
      </c>
      <c r="Y20513" s="0" t="n">
        <v>0</v>
      </c>
    </row>
    <row r="20514" customFormat="false" ht="13.5" hidden="false" customHeight="false" outlineLevel="0" collapsed="false">
      <c r="S20514" s="0" t="n">
        <v>11380383</v>
      </c>
      <c r="T20514" s="0" t="n">
        <v>2010</v>
      </c>
      <c r="U20514" s="0" t="n">
        <v>58041</v>
      </c>
      <c r="V20514" s="0" t="n">
        <v>445</v>
      </c>
      <c r="W20514" s="0" t="n">
        <v>445</v>
      </c>
      <c r="X20514" s="0" t="n">
        <v>59767</v>
      </c>
      <c r="Y20514" s="0" t="n">
        <v>62018</v>
      </c>
    </row>
    <row r="20515" customFormat="false" ht="13.5" hidden="false" customHeight="false" outlineLevel="0" collapsed="false">
      <c r="S20515" s="0" t="n">
        <v>11380384</v>
      </c>
      <c r="T20515" s="0" t="n">
        <v>2010</v>
      </c>
      <c r="U20515" s="0" t="n">
        <v>58041</v>
      </c>
      <c r="V20515" s="0" t="n">
        <v>495</v>
      </c>
      <c r="W20515" s="0" t="n">
        <v>495</v>
      </c>
      <c r="X20515" s="0" t="n">
        <v>59768</v>
      </c>
      <c r="Y20515" s="0" t="n">
        <v>0</v>
      </c>
    </row>
    <row r="20516" customFormat="false" ht="13.5" hidden="false" customHeight="false" outlineLevel="0" collapsed="false">
      <c r="S20516" s="0" t="n">
        <v>11380385</v>
      </c>
      <c r="T20516" s="0" t="n">
        <v>2010</v>
      </c>
      <c r="U20516" s="0" t="n">
        <v>58041</v>
      </c>
      <c r="V20516" s="0" t="n">
        <v>496</v>
      </c>
      <c r="W20516" s="0" t="n">
        <v>496</v>
      </c>
      <c r="X20516" s="0" t="n">
        <v>59769</v>
      </c>
      <c r="Y20516" s="0" t="n">
        <v>0</v>
      </c>
    </row>
    <row r="20517" customFormat="false" ht="13.5" hidden="false" customHeight="false" outlineLevel="0" collapsed="false">
      <c r="S20517" s="0" t="n">
        <v>11380386</v>
      </c>
      <c r="T20517" s="0" t="n">
        <v>2010</v>
      </c>
      <c r="U20517" s="0" t="n">
        <v>58041</v>
      </c>
      <c r="V20517" s="0" t="n">
        <v>497</v>
      </c>
      <c r="W20517" s="0" t="n">
        <v>497</v>
      </c>
      <c r="X20517" s="0" t="n">
        <v>59770</v>
      </c>
      <c r="Y20517" s="0" t="n">
        <v>0</v>
      </c>
    </row>
    <row r="20518" customFormat="false" ht="13.5" hidden="false" customHeight="false" outlineLevel="0" collapsed="false">
      <c r="S20518" s="0" t="n">
        <v>11380387</v>
      </c>
      <c r="T20518" s="0" t="n">
        <v>2010</v>
      </c>
      <c r="U20518" s="0" t="n">
        <v>58041</v>
      </c>
      <c r="V20518" s="0" t="n">
        <v>498</v>
      </c>
      <c r="W20518" s="0" t="n">
        <v>498</v>
      </c>
      <c r="X20518" s="0" t="n">
        <v>59771</v>
      </c>
      <c r="Y20518" s="0" t="n">
        <v>0</v>
      </c>
    </row>
    <row r="20519" customFormat="false" ht="13.5" hidden="false" customHeight="false" outlineLevel="0" collapsed="false">
      <c r="S20519" s="0" t="n">
        <v>11380388</v>
      </c>
      <c r="T20519" s="0" t="n">
        <v>2010</v>
      </c>
      <c r="U20519" s="0" t="n">
        <v>58041</v>
      </c>
      <c r="V20519" s="0" t="n">
        <v>499</v>
      </c>
      <c r="W20519" s="0" t="n">
        <v>499</v>
      </c>
      <c r="X20519" s="0" t="n">
        <v>59772</v>
      </c>
      <c r="Y20519" s="0" t="n">
        <v>373264</v>
      </c>
    </row>
    <row r="20520" customFormat="false" ht="13.5" hidden="false" customHeight="false" outlineLevel="0" collapsed="false">
      <c r="S20520" s="0" t="n">
        <v>11380389</v>
      </c>
      <c r="T20520" s="0" t="n">
        <v>2010</v>
      </c>
      <c r="U20520" s="0" t="n">
        <v>58041</v>
      </c>
      <c r="V20520" s="0" t="n">
        <v>610</v>
      </c>
      <c r="W20520" s="0" t="n">
        <v>610</v>
      </c>
      <c r="X20520" s="0" t="n">
        <v>59773</v>
      </c>
      <c r="Y20520" s="0" t="n">
        <v>0</v>
      </c>
    </row>
    <row r="20521" customFormat="false" ht="13.5" hidden="false" customHeight="false" outlineLevel="0" collapsed="false">
      <c r="S20521" s="0" t="n">
        <v>11380342</v>
      </c>
      <c r="T20521" s="0" t="n">
        <v>2010</v>
      </c>
      <c r="U20521" s="0" t="n">
        <v>58041</v>
      </c>
      <c r="V20521" s="0" t="n">
        <v>1010</v>
      </c>
      <c r="W20521" s="0" t="n">
        <v>10</v>
      </c>
      <c r="X20521" s="0" t="n">
        <v>59729</v>
      </c>
      <c r="Y20521" s="0" t="n">
        <v>-35459</v>
      </c>
    </row>
    <row r="20522" customFormat="false" ht="13.5" hidden="false" customHeight="false" outlineLevel="0" collapsed="false">
      <c r="S20522" s="0" t="n">
        <v>11380343</v>
      </c>
      <c r="T20522" s="0" t="n">
        <v>2010</v>
      </c>
      <c r="U20522" s="0" t="n">
        <v>58041</v>
      </c>
      <c r="V20522" s="0" t="n">
        <v>1020</v>
      </c>
      <c r="W20522" s="0" t="n">
        <v>20</v>
      </c>
      <c r="X20522" s="0" t="n">
        <v>59730</v>
      </c>
      <c r="Y20522" s="0" t="n">
        <v>-623332</v>
      </c>
    </row>
    <row r="20523" customFormat="false" ht="13.5" hidden="false" customHeight="false" outlineLevel="0" collapsed="false">
      <c r="S20523" s="0" t="n">
        <v>11380344</v>
      </c>
      <c r="T20523" s="0" t="n">
        <v>2010</v>
      </c>
      <c r="U20523" s="0" t="n">
        <v>58041</v>
      </c>
      <c r="V20523" s="0" t="n">
        <v>1030</v>
      </c>
      <c r="W20523" s="0" t="n">
        <v>30</v>
      </c>
      <c r="X20523" s="0" t="n">
        <v>59731</v>
      </c>
      <c r="Y20523" s="0" t="n">
        <v>476795</v>
      </c>
    </row>
    <row r="20524" customFormat="false" ht="13.5" hidden="false" customHeight="false" outlineLevel="0" collapsed="false">
      <c r="S20524" s="0" t="n">
        <v>11380345</v>
      </c>
      <c r="T20524" s="0" t="n">
        <v>2010</v>
      </c>
      <c r="U20524" s="0" t="n">
        <v>58041</v>
      </c>
      <c r="V20524" s="0" t="n">
        <v>1040</v>
      </c>
      <c r="W20524" s="0" t="n">
        <v>40</v>
      </c>
      <c r="X20524" s="0" t="n">
        <v>59732</v>
      </c>
      <c r="Y20524" s="0" t="n">
        <v>-38450</v>
      </c>
    </row>
    <row r="20525" customFormat="false" ht="13.5" hidden="false" customHeight="false" outlineLevel="0" collapsed="false">
      <c r="S20525" s="0" t="n">
        <v>11380346</v>
      </c>
      <c r="T20525" s="0" t="n">
        <v>2010</v>
      </c>
      <c r="U20525" s="0" t="n">
        <v>58041</v>
      </c>
      <c r="V20525" s="0" t="n">
        <v>1050</v>
      </c>
      <c r="W20525" s="0" t="n">
        <v>50</v>
      </c>
      <c r="X20525" s="0" t="n">
        <v>59733</v>
      </c>
      <c r="Y20525" s="0" t="n">
        <v>72800</v>
      </c>
    </row>
    <row r="20526" customFormat="false" ht="13.5" hidden="false" customHeight="false" outlineLevel="0" collapsed="false">
      <c r="S20526" s="0" t="n">
        <v>11380347</v>
      </c>
      <c r="T20526" s="0" t="n">
        <v>2010</v>
      </c>
      <c r="U20526" s="0" t="n">
        <v>58041</v>
      </c>
      <c r="V20526" s="0" t="n">
        <v>1060</v>
      </c>
      <c r="W20526" s="0" t="n">
        <v>60</v>
      </c>
      <c r="X20526" s="0" t="n">
        <v>59734</v>
      </c>
      <c r="Y20526" s="0" t="n">
        <v>0</v>
      </c>
    </row>
    <row r="20527" customFormat="false" ht="13.5" hidden="false" customHeight="false" outlineLevel="0" collapsed="false">
      <c r="S20527" s="0" t="n">
        <v>11380348</v>
      </c>
      <c r="T20527" s="0" t="n">
        <v>2010</v>
      </c>
      <c r="U20527" s="0" t="n">
        <v>58041</v>
      </c>
      <c r="V20527" s="0" t="n">
        <v>1070</v>
      </c>
      <c r="W20527" s="0" t="n">
        <v>70</v>
      </c>
      <c r="X20527" s="0" t="n">
        <v>821592</v>
      </c>
      <c r="Y20527" s="0" t="n">
        <v>118220</v>
      </c>
    </row>
    <row r="20528" customFormat="false" ht="13.5" hidden="false" customHeight="false" outlineLevel="0" collapsed="false">
      <c r="S20528" s="0" t="n">
        <v>11380349</v>
      </c>
      <c r="T20528" s="0" t="n">
        <v>2010</v>
      </c>
      <c r="U20528" s="0" t="n">
        <v>58041</v>
      </c>
      <c r="V20528" s="0" t="n">
        <v>1071</v>
      </c>
      <c r="W20528" s="0" t="n">
        <v>71</v>
      </c>
      <c r="X20528" s="0" t="n">
        <v>60291</v>
      </c>
      <c r="Y20528" s="0" t="n">
        <v>0</v>
      </c>
    </row>
    <row r="20529" customFormat="false" ht="13.5" hidden="false" customHeight="false" outlineLevel="0" collapsed="false">
      <c r="S20529" s="0" t="n">
        <v>11380350</v>
      </c>
      <c r="T20529" s="0" t="n">
        <v>2010</v>
      </c>
      <c r="U20529" s="0" t="n">
        <v>58041</v>
      </c>
      <c r="V20529" s="0" t="n">
        <v>1099</v>
      </c>
      <c r="W20529" s="0" t="n">
        <v>99</v>
      </c>
      <c r="X20529" s="0" t="n">
        <v>59736</v>
      </c>
      <c r="Y20529" s="0" t="n">
        <v>6033</v>
      </c>
    </row>
    <row r="20530" customFormat="false" ht="13.5" hidden="false" customHeight="false" outlineLevel="0" collapsed="false">
      <c r="S20530" s="0" t="n">
        <v>11380351</v>
      </c>
      <c r="T20530" s="0" t="n">
        <v>2010</v>
      </c>
      <c r="U20530" s="0" t="n">
        <v>58041</v>
      </c>
      <c r="V20530" s="0" t="n">
        <v>1210</v>
      </c>
      <c r="W20530" s="0" t="n">
        <v>110</v>
      </c>
      <c r="X20530" s="0" t="n">
        <v>59737</v>
      </c>
      <c r="Y20530" s="0" t="n">
        <v>0</v>
      </c>
    </row>
    <row r="20531" customFormat="false" ht="13.5" hidden="false" customHeight="false" outlineLevel="0" collapsed="false">
      <c r="S20531" s="0" t="n">
        <v>11380352</v>
      </c>
      <c r="T20531" s="0" t="n">
        <v>2010</v>
      </c>
      <c r="U20531" s="0" t="n">
        <v>58041</v>
      </c>
      <c r="V20531" s="0" t="n">
        <v>1220</v>
      </c>
      <c r="W20531" s="0" t="n">
        <v>120</v>
      </c>
      <c r="X20531" s="0" t="n">
        <v>59738</v>
      </c>
      <c r="Y20531" s="0" t="n">
        <v>-15657</v>
      </c>
    </row>
    <row r="20532" customFormat="false" ht="13.5" hidden="false" customHeight="false" outlineLevel="0" collapsed="false">
      <c r="S20532" s="0" t="n">
        <v>11380353</v>
      </c>
      <c r="T20532" s="0" t="n">
        <v>2010</v>
      </c>
      <c r="U20532" s="0" t="n">
        <v>58041</v>
      </c>
      <c r="V20532" s="0" t="n">
        <v>1230</v>
      </c>
      <c r="W20532" s="0" t="n">
        <v>130</v>
      </c>
      <c r="X20532" s="0" t="n">
        <v>59739</v>
      </c>
      <c r="Y20532" s="0" t="n">
        <v>0</v>
      </c>
    </row>
    <row r="20533" customFormat="false" ht="13.5" hidden="false" customHeight="false" outlineLevel="0" collapsed="false">
      <c r="S20533" s="0" t="n">
        <v>11380354</v>
      </c>
      <c r="T20533" s="0" t="n">
        <v>2010</v>
      </c>
      <c r="U20533" s="0" t="n">
        <v>58041</v>
      </c>
      <c r="V20533" s="0" t="n">
        <v>1299</v>
      </c>
      <c r="W20533" s="0" t="n">
        <v>131</v>
      </c>
      <c r="X20533" s="0" t="n">
        <v>59740</v>
      </c>
      <c r="Y20533" s="0" t="n">
        <v>-15657</v>
      </c>
    </row>
    <row r="20534" customFormat="false" ht="13.5" hidden="false" customHeight="false" outlineLevel="0" collapsed="false">
      <c r="S20534" s="0" t="n">
        <v>11380355</v>
      </c>
      <c r="T20534" s="0" t="n">
        <v>2010</v>
      </c>
      <c r="U20534" s="0" t="n">
        <v>58041</v>
      </c>
      <c r="V20534" s="0" t="n">
        <v>1410</v>
      </c>
      <c r="W20534" s="0" t="n">
        <v>141</v>
      </c>
      <c r="X20534" s="0" t="n">
        <v>59741</v>
      </c>
      <c r="Y20534" s="0" t="n">
        <v>-45083</v>
      </c>
    </row>
    <row r="20535" customFormat="false" ht="13.5" hidden="false" customHeight="false" outlineLevel="0" collapsed="false">
      <c r="S20535" s="0" t="n">
        <v>11380356</v>
      </c>
      <c r="T20535" s="0" t="n">
        <v>2010</v>
      </c>
      <c r="U20535" s="0" t="n">
        <v>58041</v>
      </c>
      <c r="V20535" s="0" t="n">
        <v>1420</v>
      </c>
      <c r="W20535" s="0" t="n">
        <v>142</v>
      </c>
      <c r="X20535" s="0" t="n">
        <v>59742</v>
      </c>
      <c r="Y20535" s="0" t="n">
        <v>4362572</v>
      </c>
    </row>
    <row r="20536" customFormat="false" ht="13.5" hidden="false" customHeight="false" outlineLevel="0" collapsed="false">
      <c r="S20536" s="0" t="n">
        <v>11380357</v>
      </c>
      <c r="T20536" s="0" t="n">
        <v>2010</v>
      </c>
      <c r="U20536" s="0" t="n">
        <v>58041</v>
      </c>
      <c r="V20536" s="0" t="n">
        <v>9910</v>
      </c>
      <c r="W20536" s="0" t="n">
        <v>199</v>
      </c>
      <c r="X20536" s="0" t="n">
        <v>59743</v>
      </c>
      <c r="Y20536" s="0" t="n">
        <v>4317489</v>
      </c>
    </row>
    <row r="20537" customFormat="false" ht="13.5" hidden="false" customHeight="false" outlineLevel="0" collapsed="false">
      <c r="S20537" s="0" t="n">
        <v>11380390</v>
      </c>
      <c r="T20537" s="0" t="n">
        <v>2010</v>
      </c>
      <c r="U20537" s="0" t="n">
        <v>58041</v>
      </c>
      <c r="V20537" s="0" t="n">
        <v>9920</v>
      </c>
      <c r="W20537" s="0" t="n">
        <v>9920</v>
      </c>
      <c r="X20537" s="0" t="n">
        <v>59774</v>
      </c>
      <c r="Y20537" s="0" t="n">
        <v>373264</v>
      </c>
    </row>
    <row r="20538" customFormat="false" ht="13.5" hidden="false" customHeight="false" outlineLevel="0" collapsed="false">
      <c r="S20538" s="0" t="n">
        <v>11380407</v>
      </c>
      <c r="T20538" s="0" t="n">
        <v>2010</v>
      </c>
      <c r="U20538" s="0" t="n">
        <v>58044</v>
      </c>
      <c r="V20538" s="0" t="n">
        <v>205</v>
      </c>
      <c r="W20538" s="0" t="n">
        <v>205</v>
      </c>
      <c r="X20538" s="0" t="n">
        <v>59744</v>
      </c>
      <c r="Y20538" s="0" t="n">
        <v>0</v>
      </c>
    </row>
    <row r="20539" customFormat="false" ht="13.5" hidden="false" customHeight="false" outlineLevel="0" collapsed="false">
      <c r="S20539" s="0" t="n">
        <v>11380408</v>
      </c>
      <c r="T20539" s="0" t="n">
        <v>2010</v>
      </c>
      <c r="U20539" s="0" t="n">
        <v>58044</v>
      </c>
      <c r="V20539" s="0" t="n">
        <v>210</v>
      </c>
      <c r="W20539" s="0" t="n">
        <v>210</v>
      </c>
      <c r="X20539" s="0" t="n">
        <v>59745</v>
      </c>
      <c r="Y20539" s="0" t="n">
        <v>0</v>
      </c>
    </row>
    <row r="20540" customFormat="false" ht="13.5" hidden="false" customHeight="false" outlineLevel="0" collapsed="false">
      <c r="S20540" s="0" t="n">
        <v>11380409</v>
      </c>
      <c r="T20540" s="0" t="n">
        <v>2010</v>
      </c>
      <c r="U20540" s="0" t="n">
        <v>58044</v>
      </c>
      <c r="V20540" s="0" t="n">
        <v>215</v>
      </c>
      <c r="W20540" s="0" t="n">
        <v>215</v>
      </c>
      <c r="X20540" s="0" t="n">
        <v>59746</v>
      </c>
      <c r="Y20540" s="0" t="n">
        <v>0</v>
      </c>
    </row>
    <row r="20541" customFormat="false" ht="13.5" hidden="false" customHeight="false" outlineLevel="0" collapsed="false">
      <c r="S20541" s="0" t="n">
        <v>11380410</v>
      </c>
      <c r="T20541" s="0" t="n">
        <v>2010</v>
      </c>
      <c r="U20541" s="0" t="n">
        <v>58044</v>
      </c>
      <c r="V20541" s="0" t="n">
        <v>220</v>
      </c>
      <c r="W20541" s="0" t="n">
        <v>220</v>
      </c>
      <c r="X20541" s="0" t="n">
        <v>59747</v>
      </c>
      <c r="Y20541" s="0" t="n">
        <v>0</v>
      </c>
    </row>
    <row r="20542" customFormat="false" ht="13.5" hidden="false" customHeight="false" outlineLevel="0" collapsed="false">
      <c r="S20542" s="0" t="n">
        <v>11380411</v>
      </c>
      <c r="T20542" s="0" t="n">
        <v>2010</v>
      </c>
      <c r="U20542" s="0" t="n">
        <v>58044</v>
      </c>
      <c r="V20542" s="0" t="n">
        <v>225</v>
      </c>
      <c r="W20542" s="0" t="n">
        <v>225</v>
      </c>
      <c r="X20542" s="0" t="n">
        <v>59748</v>
      </c>
      <c r="Y20542" s="0" t="n">
        <v>0</v>
      </c>
    </row>
    <row r="20543" customFormat="false" ht="13.5" hidden="false" customHeight="false" outlineLevel="0" collapsed="false">
      <c r="S20543" s="0" t="n">
        <v>11380412</v>
      </c>
      <c r="T20543" s="0" t="n">
        <v>2010</v>
      </c>
      <c r="U20543" s="0" t="n">
        <v>58044</v>
      </c>
      <c r="V20543" s="0" t="n">
        <v>235</v>
      </c>
      <c r="W20543" s="0" t="n">
        <v>235</v>
      </c>
      <c r="X20543" s="0" t="n">
        <v>59749</v>
      </c>
      <c r="Y20543" s="0" t="n">
        <v>0</v>
      </c>
    </row>
    <row r="20544" customFormat="false" ht="13.5" hidden="false" customHeight="false" outlineLevel="0" collapsed="false">
      <c r="S20544" s="0" t="n">
        <v>11380413</v>
      </c>
      <c r="T20544" s="0" t="n">
        <v>2010</v>
      </c>
      <c r="U20544" s="0" t="n">
        <v>58044</v>
      </c>
      <c r="V20544" s="0" t="n">
        <v>240</v>
      </c>
      <c r="W20544" s="0" t="n">
        <v>240</v>
      </c>
      <c r="X20544" s="0" t="n">
        <v>59750</v>
      </c>
      <c r="Y20544" s="0" t="n">
        <v>0</v>
      </c>
    </row>
    <row r="20545" customFormat="false" ht="13.5" hidden="false" customHeight="false" outlineLevel="0" collapsed="false">
      <c r="S20545" s="0" t="n">
        <v>11380414</v>
      </c>
      <c r="T20545" s="0" t="n">
        <v>2010</v>
      </c>
      <c r="U20545" s="0" t="n">
        <v>58044</v>
      </c>
      <c r="V20545" s="0" t="n">
        <v>245</v>
      </c>
      <c r="W20545" s="0" t="n">
        <v>245</v>
      </c>
      <c r="X20545" s="0" t="n">
        <v>59751</v>
      </c>
      <c r="Y20545" s="0" t="n">
        <v>0</v>
      </c>
    </row>
    <row r="20546" customFormat="false" ht="13.5" hidden="false" customHeight="false" outlineLevel="0" collapsed="false">
      <c r="S20546" s="0" t="n">
        <v>11380415</v>
      </c>
      <c r="T20546" s="0" t="n">
        <v>2010</v>
      </c>
      <c r="U20546" s="0" t="n">
        <v>58044</v>
      </c>
      <c r="V20546" s="0" t="n">
        <v>250</v>
      </c>
      <c r="W20546" s="0" t="n">
        <v>250</v>
      </c>
      <c r="X20546" s="0" t="n">
        <v>59752</v>
      </c>
      <c r="Y20546" s="0" t="n">
        <v>0</v>
      </c>
    </row>
    <row r="20547" customFormat="false" ht="13.5" hidden="false" customHeight="false" outlineLevel="0" collapsed="false">
      <c r="S20547" s="0" t="n">
        <v>11380416</v>
      </c>
      <c r="T20547" s="0" t="n">
        <v>2010</v>
      </c>
      <c r="U20547" s="0" t="n">
        <v>58044</v>
      </c>
      <c r="V20547" s="0" t="n">
        <v>255</v>
      </c>
      <c r="W20547" s="0" t="n">
        <v>255</v>
      </c>
      <c r="X20547" s="0" t="n">
        <v>59753</v>
      </c>
      <c r="Y20547" s="0" t="n">
        <v>0</v>
      </c>
    </row>
    <row r="20548" customFormat="false" ht="13.5" hidden="false" customHeight="false" outlineLevel="0" collapsed="false">
      <c r="S20548" s="0" t="n">
        <v>11380417</v>
      </c>
      <c r="T20548" s="0" t="n">
        <v>2010</v>
      </c>
      <c r="U20548" s="0" t="n">
        <v>58044</v>
      </c>
      <c r="V20548" s="0" t="n">
        <v>260</v>
      </c>
      <c r="W20548" s="0" t="n">
        <v>260</v>
      </c>
      <c r="X20548" s="0" t="n">
        <v>59754</v>
      </c>
      <c r="Y20548" s="0" t="n">
        <v>0</v>
      </c>
    </row>
    <row r="20549" customFormat="false" ht="13.5" hidden="false" customHeight="false" outlineLevel="0" collapsed="false">
      <c r="S20549" s="0" t="n">
        <v>11380418</v>
      </c>
      <c r="T20549" s="0" t="n">
        <v>2010</v>
      </c>
      <c r="U20549" s="0" t="n">
        <v>58044</v>
      </c>
      <c r="V20549" s="0" t="n">
        <v>265</v>
      </c>
      <c r="W20549" s="0" t="n">
        <v>265</v>
      </c>
      <c r="X20549" s="0" t="n">
        <v>59755</v>
      </c>
      <c r="Y20549" s="0" t="n">
        <v>0</v>
      </c>
    </row>
    <row r="20550" customFormat="false" ht="13.5" hidden="false" customHeight="false" outlineLevel="0" collapsed="false">
      <c r="S20550" s="0" t="n">
        <v>11380419</v>
      </c>
      <c r="T20550" s="0" t="n">
        <v>2010</v>
      </c>
      <c r="U20550" s="0" t="n">
        <v>58044</v>
      </c>
      <c r="V20550" s="0" t="n">
        <v>297</v>
      </c>
      <c r="W20550" s="0" t="n">
        <v>297</v>
      </c>
      <c r="X20550" s="0" t="n">
        <v>59756</v>
      </c>
      <c r="Y20550" s="0" t="n">
        <v>0</v>
      </c>
    </row>
    <row r="20551" customFormat="false" ht="13.5" hidden="false" customHeight="false" outlineLevel="0" collapsed="false">
      <c r="S20551" s="0" t="n">
        <v>11380420</v>
      </c>
      <c r="T20551" s="0" t="n">
        <v>2010</v>
      </c>
      <c r="U20551" s="0" t="n">
        <v>58044</v>
      </c>
      <c r="V20551" s="0" t="n">
        <v>298</v>
      </c>
      <c r="W20551" s="0" t="n">
        <v>298</v>
      </c>
      <c r="X20551" s="0" t="n">
        <v>59757</v>
      </c>
      <c r="Y20551" s="0" t="n">
        <v>0</v>
      </c>
    </row>
    <row r="20552" customFormat="false" ht="13.5" hidden="false" customHeight="false" outlineLevel="0" collapsed="false">
      <c r="S20552" s="0" t="n">
        <v>11380421</v>
      </c>
      <c r="T20552" s="0" t="n">
        <v>2010</v>
      </c>
      <c r="U20552" s="0" t="n">
        <v>58044</v>
      </c>
      <c r="V20552" s="0" t="n">
        <v>299</v>
      </c>
      <c r="W20552" s="0" t="n">
        <v>299</v>
      </c>
      <c r="X20552" s="0" t="n">
        <v>59758</v>
      </c>
      <c r="Y20552" s="0" t="n">
        <v>0</v>
      </c>
    </row>
    <row r="20553" customFormat="false" ht="13.5" hidden="false" customHeight="false" outlineLevel="0" collapsed="false">
      <c r="S20553" s="0" t="n">
        <v>11380422</v>
      </c>
      <c r="T20553" s="0" t="n">
        <v>2010</v>
      </c>
      <c r="U20553" s="0" t="n">
        <v>58044</v>
      </c>
      <c r="V20553" s="0" t="n">
        <v>405</v>
      </c>
      <c r="W20553" s="0" t="n">
        <v>405.1</v>
      </c>
      <c r="X20553" s="0" t="n">
        <v>60292</v>
      </c>
      <c r="Y20553" s="0" t="n">
        <v>12840</v>
      </c>
    </row>
    <row r="20554" customFormat="false" ht="13.5" hidden="false" customHeight="false" outlineLevel="0" collapsed="false">
      <c r="S20554" s="0" t="n">
        <v>11380423</v>
      </c>
      <c r="T20554" s="0" t="n">
        <v>2010</v>
      </c>
      <c r="U20554" s="0" t="n">
        <v>58044</v>
      </c>
      <c r="V20554" s="0" t="n">
        <v>406</v>
      </c>
      <c r="W20554" s="0" t="n">
        <v>406</v>
      </c>
      <c r="X20554" s="0" t="n">
        <v>60293</v>
      </c>
      <c r="Y20554" s="0" t="n">
        <v>0</v>
      </c>
    </row>
    <row r="20555" customFormat="false" ht="13.5" hidden="false" customHeight="false" outlineLevel="0" collapsed="false">
      <c r="S20555" s="0" t="n">
        <v>11380424</v>
      </c>
      <c r="T20555" s="0" t="n">
        <v>2010</v>
      </c>
      <c r="U20555" s="0" t="n">
        <v>58044</v>
      </c>
      <c r="V20555" s="0" t="n">
        <v>410</v>
      </c>
      <c r="W20555" s="0" t="n">
        <v>410</v>
      </c>
      <c r="X20555" s="0" t="n">
        <v>59760</v>
      </c>
      <c r="Y20555" s="0" t="n">
        <v>0</v>
      </c>
    </row>
    <row r="20556" customFormat="false" ht="13.5" hidden="false" customHeight="false" outlineLevel="0" collapsed="false">
      <c r="S20556" s="0" t="n">
        <v>11380425</v>
      </c>
      <c r="T20556" s="0" t="n">
        <v>2010</v>
      </c>
      <c r="U20556" s="0" t="n">
        <v>58044</v>
      </c>
      <c r="V20556" s="0" t="n">
        <v>415</v>
      </c>
      <c r="W20556" s="0" t="n">
        <v>415</v>
      </c>
      <c r="X20556" s="0" t="n">
        <v>59761</v>
      </c>
      <c r="Y20556" s="0" t="n">
        <v>0</v>
      </c>
    </row>
    <row r="20557" customFormat="false" ht="13.5" hidden="false" customHeight="false" outlineLevel="0" collapsed="false">
      <c r="S20557" s="0" t="n">
        <v>11380426</v>
      </c>
      <c r="T20557" s="0" t="n">
        <v>2010</v>
      </c>
      <c r="U20557" s="0" t="n">
        <v>58044</v>
      </c>
      <c r="V20557" s="0" t="n">
        <v>419</v>
      </c>
      <c r="W20557" s="0" t="n">
        <v>419</v>
      </c>
      <c r="X20557" s="0" t="n">
        <v>60294</v>
      </c>
      <c r="Y20557" s="0" t="n">
        <v>0</v>
      </c>
    </row>
    <row r="20558" customFormat="false" ht="13.5" hidden="false" customHeight="false" outlineLevel="0" collapsed="false">
      <c r="S20558" s="0" t="n">
        <v>11380427</v>
      </c>
      <c r="T20558" s="0" t="n">
        <v>2010</v>
      </c>
      <c r="U20558" s="0" t="n">
        <v>58044</v>
      </c>
      <c r="V20558" s="0" t="n">
        <v>420</v>
      </c>
      <c r="W20558" s="0" t="n">
        <v>420</v>
      </c>
      <c r="X20558" s="0" t="n">
        <v>59762</v>
      </c>
      <c r="Y20558" s="0" t="n">
        <v>0</v>
      </c>
    </row>
    <row r="20559" customFormat="false" ht="13.5" hidden="false" customHeight="false" outlineLevel="0" collapsed="false">
      <c r="S20559" s="0" t="n">
        <v>11380428</v>
      </c>
      <c r="T20559" s="0" t="n">
        <v>2010</v>
      </c>
      <c r="U20559" s="0" t="n">
        <v>58044</v>
      </c>
      <c r="V20559" s="0" t="n">
        <v>425</v>
      </c>
      <c r="W20559" s="0" t="n">
        <v>425</v>
      </c>
      <c r="X20559" s="0" t="n">
        <v>59763</v>
      </c>
      <c r="Y20559" s="0" t="n">
        <v>2465274</v>
      </c>
    </row>
    <row r="20560" customFormat="false" ht="13.5" hidden="false" customHeight="false" outlineLevel="0" collapsed="false">
      <c r="S20560" s="0" t="n">
        <v>11380429</v>
      </c>
      <c r="T20560" s="0" t="n">
        <v>2010</v>
      </c>
      <c r="U20560" s="0" t="n">
        <v>58044</v>
      </c>
      <c r="V20560" s="0" t="n">
        <v>430</v>
      </c>
      <c r="W20560" s="0" t="n">
        <v>430</v>
      </c>
      <c r="X20560" s="0" t="n">
        <v>59764</v>
      </c>
      <c r="Y20560" s="0" t="n">
        <v>2317762</v>
      </c>
    </row>
    <row r="20561" customFormat="false" ht="13.5" hidden="false" customHeight="false" outlineLevel="0" collapsed="false">
      <c r="S20561" s="0" t="n">
        <v>11380430</v>
      </c>
      <c r="T20561" s="0" t="n">
        <v>2010</v>
      </c>
      <c r="U20561" s="0" t="n">
        <v>58044</v>
      </c>
      <c r="V20561" s="0" t="n">
        <v>435</v>
      </c>
      <c r="W20561" s="0" t="n">
        <v>435</v>
      </c>
      <c r="X20561" s="0" t="n">
        <v>59765</v>
      </c>
      <c r="Y20561" s="0" t="n">
        <v>0</v>
      </c>
    </row>
    <row r="20562" customFormat="false" ht="13.5" hidden="false" customHeight="false" outlineLevel="0" collapsed="false">
      <c r="S20562" s="0" t="n">
        <v>11380431</v>
      </c>
      <c r="T20562" s="0" t="n">
        <v>2010</v>
      </c>
      <c r="U20562" s="0" t="n">
        <v>58044</v>
      </c>
      <c r="V20562" s="0" t="n">
        <v>440</v>
      </c>
      <c r="W20562" s="0" t="n">
        <v>440</v>
      </c>
      <c r="X20562" s="0" t="n">
        <v>59766</v>
      </c>
      <c r="Y20562" s="0" t="n">
        <v>0</v>
      </c>
    </row>
    <row r="20563" customFormat="false" ht="13.5" hidden="false" customHeight="false" outlineLevel="0" collapsed="false">
      <c r="S20563" s="0" t="n">
        <v>11380432</v>
      </c>
      <c r="T20563" s="0" t="n">
        <v>2010</v>
      </c>
      <c r="U20563" s="0" t="n">
        <v>58044</v>
      </c>
      <c r="V20563" s="0" t="n">
        <v>445</v>
      </c>
      <c r="W20563" s="0" t="n">
        <v>445</v>
      </c>
      <c r="X20563" s="0" t="n">
        <v>59767</v>
      </c>
      <c r="Y20563" s="0" t="n">
        <v>0</v>
      </c>
    </row>
    <row r="20564" customFormat="false" ht="13.5" hidden="false" customHeight="false" outlineLevel="0" collapsed="false">
      <c r="S20564" s="0" t="n">
        <v>11380433</v>
      </c>
      <c r="T20564" s="0" t="n">
        <v>2010</v>
      </c>
      <c r="U20564" s="0" t="n">
        <v>58044</v>
      </c>
      <c r="V20564" s="0" t="n">
        <v>495</v>
      </c>
      <c r="W20564" s="0" t="n">
        <v>495</v>
      </c>
      <c r="X20564" s="0" t="n">
        <v>59768</v>
      </c>
      <c r="Y20564" s="0" t="n">
        <v>0</v>
      </c>
    </row>
    <row r="20565" customFormat="false" ht="13.5" hidden="false" customHeight="false" outlineLevel="0" collapsed="false">
      <c r="S20565" s="0" t="n">
        <v>11380434</v>
      </c>
      <c r="T20565" s="0" t="n">
        <v>2010</v>
      </c>
      <c r="U20565" s="0" t="n">
        <v>58044</v>
      </c>
      <c r="V20565" s="0" t="n">
        <v>496</v>
      </c>
      <c r="W20565" s="0" t="n">
        <v>496</v>
      </c>
      <c r="X20565" s="0" t="n">
        <v>59769</v>
      </c>
      <c r="Y20565" s="0" t="n">
        <v>0</v>
      </c>
    </row>
    <row r="20566" customFormat="false" ht="13.5" hidden="false" customHeight="false" outlineLevel="0" collapsed="false">
      <c r="S20566" s="0" t="n">
        <v>11380435</v>
      </c>
      <c r="T20566" s="0" t="n">
        <v>2010</v>
      </c>
      <c r="U20566" s="0" t="n">
        <v>58044</v>
      </c>
      <c r="V20566" s="0" t="n">
        <v>497</v>
      </c>
      <c r="W20566" s="0" t="n">
        <v>497</v>
      </c>
      <c r="X20566" s="0" t="n">
        <v>59770</v>
      </c>
      <c r="Y20566" s="0" t="n">
        <v>0</v>
      </c>
    </row>
    <row r="20567" customFormat="false" ht="13.5" hidden="false" customHeight="false" outlineLevel="0" collapsed="false">
      <c r="S20567" s="0" t="n">
        <v>11380436</v>
      </c>
      <c r="T20567" s="0" t="n">
        <v>2010</v>
      </c>
      <c r="U20567" s="0" t="n">
        <v>58044</v>
      </c>
      <c r="V20567" s="0" t="n">
        <v>498</v>
      </c>
      <c r="W20567" s="0" t="n">
        <v>498</v>
      </c>
      <c r="X20567" s="0" t="n">
        <v>59771</v>
      </c>
      <c r="Y20567" s="0" t="n">
        <v>0</v>
      </c>
    </row>
    <row r="20568" customFormat="false" ht="13.5" hidden="false" customHeight="false" outlineLevel="0" collapsed="false">
      <c r="S20568" s="0" t="n">
        <v>11380437</v>
      </c>
      <c r="T20568" s="0" t="n">
        <v>2010</v>
      </c>
      <c r="U20568" s="0" t="n">
        <v>58044</v>
      </c>
      <c r="V20568" s="0" t="n">
        <v>499</v>
      </c>
      <c r="W20568" s="0" t="n">
        <v>499</v>
      </c>
      <c r="X20568" s="0" t="n">
        <v>59772</v>
      </c>
      <c r="Y20568" s="0" t="n">
        <v>4795876</v>
      </c>
    </row>
    <row r="20569" customFormat="false" ht="13.5" hidden="false" customHeight="false" outlineLevel="0" collapsed="false">
      <c r="S20569" s="0" t="n">
        <v>11380438</v>
      </c>
      <c r="T20569" s="0" t="n">
        <v>2010</v>
      </c>
      <c r="U20569" s="0" t="n">
        <v>58044</v>
      </c>
      <c r="V20569" s="0" t="n">
        <v>610</v>
      </c>
      <c r="W20569" s="0" t="n">
        <v>610</v>
      </c>
      <c r="X20569" s="0" t="n">
        <v>59773</v>
      </c>
      <c r="Y20569" s="0" t="n">
        <v>0</v>
      </c>
    </row>
    <row r="20570" customFormat="false" ht="13.5" hidden="false" customHeight="false" outlineLevel="0" collapsed="false">
      <c r="S20570" s="0" t="n">
        <v>11380391</v>
      </c>
      <c r="T20570" s="0" t="n">
        <v>2010</v>
      </c>
      <c r="U20570" s="0" t="n">
        <v>58044</v>
      </c>
      <c r="V20570" s="0" t="n">
        <v>1010</v>
      </c>
      <c r="W20570" s="0" t="n">
        <v>10</v>
      </c>
      <c r="X20570" s="0" t="n">
        <v>59729</v>
      </c>
      <c r="Y20570" s="0" t="n">
        <v>4524399</v>
      </c>
    </row>
    <row r="20571" customFormat="false" ht="13.5" hidden="false" customHeight="false" outlineLevel="0" collapsed="false">
      <c r="S20571" s="0" t="n">
        <v>11380392</v>
      </c>
      <c r="T20571" s="0" t="n">
        <v>2010</v>
      </c>
      <c r="U20571" s="0" t="n">
        <v>58044</v>
      </c>
      <c r="V20571" s="0" t="n">
        <v>1020</v>
      </c>
      <c r="W20571" s="0" t="n">
        <v>20</v>
      </c>
      <c r="X20571" s="0" t="n">
        <v>59730</v>
      </c>
      <c r="Y20571" s="0" t="n">
        <v>-4795876</v>
      </c>
    </row>
    <row r="20572" customFormat="false" ht="13.5" hidden="false" customHeight="false" outlineLevel="0" collapsed="false">
      <c r="S20572" s="0" t="n">
        <v>11380393</v>
      </c>
      <c r="T20572" s="0" t="n">
        <v>2010</v>
      </c>
      <c r="U20572" s="0" t="n">
        <v>58044</v>
      </c>
      <c r="V20572" s="0" t="n">
        <v>1030</v>
      </c>
      <c r="W20572" s="0" t="n">
        <v>30</v>
      </c>
      <c r="X20572" s="0" t="n">
        <v>59731</v>
      </c>
      <c r="Y20572" s="0" t="n">
        <v>642866</v>
      </c>
    </row>
    <row r="20573" customFormat="false" ht="13.5" hidden="false" customHeight="false" outlineLevel="0" collapsed="false">
      <c r="S20573" s="0" t="n">
        <v>11380394</v>
      </c>
      <c r="T20573" s="0" t="n">
        <v>2010</v>
      </c>
      <c r="U20573" s="0" t="n">
        <v>58044</v>
      </c>
      <c r="V20573" s="0" t="n">
        <v>1040</v>
      </c>
      <c r="W20573" s="0" t="n">
        <v>40</v>
      </c>
      <c r="X20573" s="0" t="n">
        <v>59732</v>
      </c>
      <c r="Y20573" s="0" t="n">
        <v>31764</v>
      </c>
    </row>
    <row r="20574" customFormat="false" ht="13.5" hidden="false" customHeight="false" outlineLevel="0" collapsed="false">
      <c r="S20574" s="0" t="n">
        <v>11380395</v>
      </c>
      <c r="T20574" s="0" t="n">
        <v>2010</v>
      </c>
      <c r="U20574" s="0" t="n">
        <v>58044</v>
      </c>
      <c r="V20574" s="0" t="n">
        <v>1050</v>
      </c>
      <c r="W20574" s="0" t="n">
        <v>50</v>
      </c>
      <c r="X20574" s="0" t="n">
        <v>59733</v>
      </c>
      <c r="Y20574" s="0" t="n">
        <v>0</v>
      </c>
    </row>
    <row r="20575" customFormat="false" ht="13.5" hidden="false" customHeight="false" outlineLevel="0" collapsed="false">
      <c r="S20575" s="0" t="n">
        <v>11380396</v>
      </c>
      <c r="T20575" s="0" t="n">
        <v>2010</v>
      </c>
      <c r="U20575" s="0" t="n">
        <v>58044</v>
      </c>
      <c r="V20575" s="0" t="n">
        <v>1060</v>
      </c>
      <c r="W20575" s="0" t="n">
        <v>60</v>
      </c>
      <c r="X20575" s="0" t="n">
        <v>59734</v>
      </c>
      <c r="Y20575" s="0" t="n">
        <v>0</v>
      </c>
    </row>
    <row r="20576" customFormat="false" ht="13.5" hidden="false" customHeight="false" outlineLevel="0" collapsed="false">
      <c r="S20576" s="0" t="n">
        <v>11380397</v>
      </c>
      <c r="T20576" s="0" t="n">
        <v>2010</v>
      </c>
      <c r="U20576" s="0" t="n">
        <v>58044</v>
      </c>
      <c r="V20576" s="0" t="n">
        <v>1070</v>
      </c>
      <c r="W20576" s="0" t="n">
        <v>70</v>
      </c>
      <c r="X20576" s="0" t="n">
        <v>59735</v>
      </c>
      <c r="Y20576" s="0" t="n">
        <v>0</v>
      </c>
    </row>
    <row r="20577" customFormat="false" ht="13.5" hidden="false" customHeight="false" outlineLevel="0" collapsed="false">
      <c r="S20577" s="0" t="n">
        <v>11380398</v>
      </c>
      <c r="T20577" s="0" t="n">
        <v>2010</v>
      </c>
      <c r="U20577" s="0" t="n">
        <v>58044</v>
      </c>
      <c r="V20577" s="0" t="n">
        <v>1071</v>
      </c>
      <c r="W20577" s="0" t="n">
        <v>71</v>
      </c>
      <c r="X20577" s="0" t="n">
        <v>60291</v>
      </c>
      <c r="Y20577" s="0" t="n">
        <v>0</v>
      </c>
    </row>
    <row r="20578" customFormat="false" ht="13.5" hidden="false" customHeight="false" outlineLevel="0" collapsed="false">
      <c r="S20578" s="0" t="n">
        <v>11380399</v>
      </c>
      <c r="T20578" s="0" t="n">
        <v>2010</v>
      </c>
      <c r="U20578" s="0" t="n">
        <v>58044</v>
      </c>
      <c r="V20578" s="0" t="n">
        <v>1099</v>
      </c>
      <c r="W20578" s="0" t="n">
        <v>99</v>
      </c>
      <c r="X20578" s="0" t="n">
        <v>59736</v>
      </c>
      <c r="Y20578" s="0" t="n">
        <v>-4121246</v>
      </c>
    </row>
    <row r="20579" customFormat="false" ht="13.5" hidden="false" customHeight="false" outlineLevel="0" collapsed="false">
      <c r="S20579" s="0" t="n">
        <v>11380400</v>
      </c>
      <c r="T20579" s="0" t="n">
        <v>2010</v>
      </c>
      <c r="U20579" s="0" t="n">
        <v>58044</v>
      </c>
      <c r="V20579" s="0" t="n">
        <v>1210</v>
      </c>
      <c r="W20579" s="0" t="n">
        <v>110</v>
      </c>
      <c r="X20579" s="0" t="n">
        <v>59737</v>
      </c>
      <c r="Y20579" s="0" t="n">
        <v>0</v>
      </c>
    </row>
    <row r="20580" customFormat="false" ht="13.5" hidden="false" customHeight="false" outlineLevel="0" collapsed="false">
      <c r="S20580" s="0" t="n">
        <v>11380401</v>
      </c>
      <c r="T20580" s="0" t="n">
        <v>2010</v>
      </c>
      <c r="U20580" s="0" t="n">
        <v>58044</v>
      </c>
      <c r="V20580" s="0" t="n">
        <v>1220</v>
      </c>
      <c r="W20580" s="0" t="n">
        <v>120</v>
      </c>
      <c r="X20580" s="0" t="n">
        <v>59738</v>
      </c>
      <c r="Y20580" s="0" t="n">
        <v>-14819</v>
      </c>
    </row>
    <row r="20581" customFormat="false" ht="13.5" hidden="false" customHeight="false" outlineLevel="0" collapsed="false">
      <c r="S20581" s="0" t="n">
        <v>11380402</v>
      </c>
      <c r="T20581" s="0" t="n">
        <v>2010</v>
      </c>
      <c r="U20581" s="0" t="n">
        <v>58044</v>
      </c>
      <c r="V20581" s="0" t="n">
        <v>1230</v>
      </c>
      <c r="W20581" s="0" t="n">
        <v>130</v>
      </c>
      <c r="X20581" s="0" t="n">
        <v>59739</v>
      </c>
      <c r="Y20581" s="0" t="n">
        <v>0</v>
      </c>
    </row>
    <row r="20582" customFormat="false" ht="13.5" hidden="false" customHeight="false" outlineLevel="0" collapsed="false">
      <c r="S20582" s="0" t="n">
        <v>11380403</v>
      </c>
      <c r="T20582" s="0" t="n">
        <v>2010</v>
      </c>
      <c r="U20582" s="0" t="n">
        <v>58044</v>
      </c>
      <c r="V20582" s="0" t="n">
        <v>1299</v>
      </c>
      <c r="W20582" s="0" t="n">
        <v>131</v>
      </c>
      <c r="X20582" s="0" t="n">
        <v>59740</v>
      </c>
      <c r="Y20582" s="0" t="n">
        <v>-14819</v>
      </c>
    </row>
    <row r="20583" customFormat="false" ht="13.5" hidden="false" customHeight="false" outlineLevel="0" collapsed="false">
      <c r="S20583" s="0" t="n">
        <v>11380404</v>
      </c>
      <c r="T20583" s="0" t="n">
        <v>2010</v>
      </c>
      <c r="U20583" s="0" t="n">
        <v>58044</v>
      </c>
      <c r="V20583" s="0" t="n">
        <v>1410</v>
      </c>
      <c r="W20583" s="0" t="n">
        <v>141</v>
      </c>
      <c r="X20583" s="0" t="n">
        <v>59741</v>
      </c>
      <c r="Y20583" s="0" t="n">
        <v>388334</v>
      </c>
    </row>
    <row r="20584" customFormat="false" ht="13.5" hidden="false" customHeight="false" outlineLevel="0" collapsed="false">
      <c r="S20584" s="0" t="n">
        <v>11380405</v>
      </c>
      <c r="T20584" s="0" t="n">
        <v>2010</v>
      </c>
      <c r="U20584" s="0" t="n">
        <v>58044</v>
      </c>
      <c r="V20584" s="0" t="n">
        <v>1420</v>
      </c>
      <c r="W20584" s="0" t="n">
        <v>142</v>
      </c>
      <c r="X20584" s="0" t="n">
        <v>59742</v>
      </c>
      <c r="Y20584" s="0" t="n">
        <v>1340692</v>
      </c>
    </row>
    <row r="20585" customFormat="false" ht="13.5" hidden="false" customHeight="false" outlineLevel="0" collapsed="false">
      <c r="S20585" s="0" t="n">
        <v>11380406</v>
      </c>
      <c r="T20585" s="0" t="n">
        <v>2010</v>
      </c>
      <c r="U20585" s="0" t="n">
        <v>58044</v>
      </c>
      <c r="V20585" s="0" t="n">
        <v>9910</v>
      </c>
      <c r="W20585" s="0" t="n">
        <v>199</v>
      </c>
      <c r="X20585" s="0" t="n">
        <v>59743</v>
      </c>
      <c r="Y20585" s="0" t="n">
        <v>1729026</v>
      </c>
    </row>
    <row r="20586" customFormat="false" ht="13.5" hidden="false" customHeight="false" outlineLevel="0" collapsed="false">
      <c r="S20586" s="0" t="n">
        <v>11380439</v>
      </c>
      <c r="T20586" s="0" t="n">
        <v>2010</v>
      </c>
      <c r="U20586" s="0" t="n">
        <v>58044</v>
      </c>
      <c r="V20586" s="0" t="n">
        <v>9920</v>
      </c>
      <c r="W20586" s="0" t="n">
        <v>9920</v>
      </c>
      <c r="X20586" s="0" t="n">
        <v>59774</v>
      </c>
      <c r="Y20586" s="0" t="n">
        <v>4795876</v>
      </c>
    </row>
    <row r="20587" customFormat="false" ht="13.5" hidden="false" customHeight="false" outlineLevel="0" collapsed="false">
      <c r="S20587" s="0" t="n">
        <v>11380456</v>
      </c>
      <c r="T20587" s="0" t="n">
        <v>2010</v>
      </c>
      <c r="U20587" s="0" t="n">
        <v>58051</v>
      </c>
      <c r="V20587" s="0" t="n">
        <v>205</v>
      </c>
      <c r="W20587" s="0" t="n">
        <v>205</v>
      </c>
      <c r="X20587" s="0" t="n">
        <v>59744</v>
      </c>
      <c r="Y20587" s="0" t="n">
        <v>0</v>
      </c>
    </row>
    <row r="20588" customFormat="false" ht="13.5" hidden="false" customHeight="false" outlineLevel="0" collapsed="false">
      <c r="S20588" s="0" t="n">
        <v>11380457</v>
      </c>
      <c r="T20588" s="0" t="n">
        <v>2010</v>
      </c>
      <c r="U20588" s="0" t="n">
        <v>58051</v>
      </c>
      <c r="V20588" s="0" t="n">
        <v>210</v>
      </c>
      <c r="W20588" s="0" t="n">
        <v>210</v>
      </c>
      <c r="X20588" s="0" t="n">
        <v>59745</v>
      </c>
      <c r="Y20588" s="0" t="n">
        <v>0</v>
      </c>
    </row>
    <row r="20589" customFormat="false" ht="13.5" hidden="false" customHeight="false" outlineLevel="0" collapsed="false">
      <c r="S20589" s="0" t="n">
        <v>11380458</v>
      </c>
      <c r="T20589" s="0" t="n">
        <v>2010</v>
      </c>
      <c r="U20589" s="0" t="n">
        <v>58051</v>
      </c>
      <c r="V20589" s="0" t="n">
        <v>215</v>
      </c>
      <c r="W20589" s="0" t="n">
        <v>215</v>
      </c>
      <c r="X20589" s="0" t="n">
        <v>59746</v>
      </c>
      <c r="Y20589" s="0" t="n">
        <v>0</v>
      </c>
    </row>
    <row r="20590" customFormat="false" ht="13.5" hidden="false" customHeight="false" outlineLevel="0" collapsed="false">
      <c r="S20590" s="0" t="n">
        <v>11380459</v>
      </c>
      <c r="T20590" s="0" t="n">
        <v>2010</v>
      </c>
      <c r="U20590" s="0" t="n">
        <v>58051</v>
      </c>
      <c r="V20590" s="0" t="n">
        <v>220</v>
      </c>
      <c r="W20590" s="0" t="n">
        <v>220</v>
      </c>
      <c r="X20590" s="0" t="n">
        <v>59747</v>
      </c>
      <c r="Y20590" s="0" t="n">
        <v>0</v>
      </c>
    </row>
    <row r="20591" customFormat="false" ht="13.5" hidden="false" customHeight="false" outlineLevel="0" collapsed="false">
      <c r="S20591" s="0" t="n">
        <v>11380460</v>
      </c>
      <c r="T20591" s="0" t="n">
        <v>2010</v>
      </c>
      <c r="U20591" s="0" t="n">
        <v>58051</v>
      </c>
      <c r="V20591" s="0" t="n">
        <v>225</v>
      </c>
      <c r="W20591" s="0" t="n">
        <v>225</v>
      </c>
      <c r="X20591" s="0" t="n">
        <v>59748</v>
      </c>
      <c r="Y20591" s="0" t="n">
        <v>0</v>
      </c>
    </row>
    <row r="20592" customFormat="false" ht="13.5" hidden="false" customHeight="false" outlineLevel="0" collapsed="false">
      <c r="S20592" s="0" t="n">
        <v>11380461</v>
      </c>
      <c r="T20592" s="0" t="n">
        <v>2010</v>
      </c>
      <c r="U20592" s="0" t="n">
        <v>58051</v>
      </c>
      <c r="V20592" s="0" t="n">
        <v>235</v>
      </c>
      <c r="W20592" s="0" t="n">
        <v>235</v>
      </c>
      <c r="X20592" s="0" t="n">
        <v>59749</v>
      </c>
      <c r="Y20592" s="0" t="n">
        <v>0</v>
      </c>
    </row>
    <row r="20593" customFormat="false" ht="13.5" hidden="false" customHeight="false" outlineLevel="0" collapsed="false">
      <c r="S20593" s="0" t="n">
        <v>11380462</v>
      </c>
      <c r="T20593" s="0" t="n">
        <v>2010</v>
      </c>
      <c r="U20593" s="0" t="n">
        <v>58051</v>
      </c>
      <c r="V20593" s="0" t="n">
        <v>240</v>
      </c>
      <c r="W20593" s="0" t="n">
        <v>240</v>
      </c>
      <c r="X20593" s="0" t="n">
        <v>59750</v>
      </c>
      <c r="Y20593" s="0" t="n">
        <v>0</v>
      </c>
    </row>
    <row r="20594" customFormat="false" ht="13.5" hidden="false" customHeight="false" outlineLevel="0" collapsed="false">
      <c r="S20594" s="0" t="n">
        <v>11380463</v>
      </c>
      <c r="T20594" s="0" t="n">
        <v>2010</v>
      </c>
      <c r="U20594" s="0" t="n">
        <v>58051</v>
      </c>
      <c r="V20594" s="0" t="n">
        <v>245</v>
      </c>
      <c r="W20594" s="0" t="n">
        <v>245</v>
      </c>
      <c r="X20594" s="0" t="n">
        <v>59751</v>
      </c>
      <c r="Y20594" s="0" t="n">
        <v>14450</v>
      </c>
    </row>
    <row r="20595" customFormat="false" ht="13.5" hidden="false" customHeight="false" outlineLevel="0" collapsed="false">
      <c r="S20595" s="0" t="n">
        <v>11380464</v>
      </c>
      <c r="T20595" s="0" t="n">
        <v>2010</v>
      </c>
      <c r="U20595" s="0" t="n">
        <v>58051</v>
      </c>
      <c r="V20595" s="0" t="n">
        <v>250</v>
      </c>
      <c r="W20595" s="0" t="n">
        <v>250</v>
      </c>
      <c r="X20595" s="0" t="n">
        <v>59752</v>
      </c>
      <c r="Y20595" s="0" t="n">
        <v>0</v>
      </c>
    </row>
    <row r="20596" customFormat="false" ht="13.5" hidden="false" customHeight="false" outlineLevel="0" collapsed="false">
      <c r="S20596" s="0" t="n">
        <v>11380465</v>
      </c>
      <c r="T20596" s="0" t="n">
        <v>2010</v>
      </c>
      <c r="U20596" s="0" t="n">
        <v>58051</v>
      </c>
      <c r="V20596" s="0" t="n">
        <v>255</v>
      </c>
      <c r="W20596" s="0" t="n">
        <v>255</v>
      </c>
      <c r="X20596" s="0" t="n">
        <v>59753</v>
      </c>
      <c r="Y20596" s="0" t="n">
        <v>0</v>
      </c>
    </row>
    <row r="20597" customFormat="false" ht="13.5" hidden="false" customHeight="false" outlineLevel="0" collapsed="false">
      <c r="S20597" s="0" t="n">
        <v>11380466</v>
      </c>
      <c r="T20597" s="0" t="n">
        <v>2010</v>
      </c>
      <c r="U20597" s="0" t="n">
        <v>58051</v>
      </c>
      <c r="V20597" s="0" t="n">
        <v>260</v>
      </c>
      <c r="W20597" s="0" t="n">
        <v>260</v>
      </c>
      <c r="X20597" s="0" t="n">
        <v>59754</v>
      </c>
      <c r="Y20597" s="0" t="n">
        <v>0</v>
      </c>
    </row>
    <row r="20598" customFormat="false" ht="13.5" hidden="false" customHeight="false" outlineLevel="0" collapsed="false">
      <c r="S20598" s="0" t="n">
        <v>11380467</v>
      </c>
      <c r="T20598" s="0" t="n">
        <v>2010</v>
      </c>
      <c r="U20598" s="0" t="n">
        <v>58051</v>
      </c>
      <c r="V20598" s="0" t="n">
        <v>265</v>
      </c>
      <c r="W20598" s="0" t="n">
        <v>265</v>
      </c>
      <c r="X20598" s="0" t="n">
        <v>59755</v>
      </c>
      <c r="Y20598" s="0" t="n">
        <v>0</v>
      </c>
    </row>
    <row r="20599" customFormat="false" ht="13.5" hidden="false" customHeight="false" outlineLevel="0" collapsed="false">
      <c r="S20599" s="0" t="n">
        <v>11380468</v>
      </c>
      <c r="T20599" s="0" t="n">
        <v>2010</v>
      </c>
      <c r="U20599" s="0" t="n">
        <v>58051</v>
      </c>
      <c r="V20599" s="0" t="n">
        <v>297</v>
      </c>
      <c r="W20599" s="0" t="n">
        <v>297</v>
      </c>
      <c r="X20599" s="0" t="n">
        <v>59756</v>
      </c>
      <c r="Y20599" s="0" t="n">
        <v>0</v>
      </c>
    </row>
    <row r="20600" customFormat="false" ht="13.5" hidden="false" customHeight="false" outlineLevel="0" collapsed="false">
      <c r="S20600" s="0" t="n">
        <v>11380469</v>
      </c>
      <c r="T20600" s="0" t="n">
        <v>2010</v>
      </c>
      <c r="U20600" s="0" t="n">
        <v>58051</v>
      </c>
      <c r="V20600" s="0" t="n">
        <v>298</v>
      </c>
      <c r="W20600" s="0" t="n">
        <v>298</v>
      </c>
      <c r="X20600" s="0" t="n">
        <v>59757</v>
      </c>
      <c r="Y20600" s="0" t="n">
        <v>0</v>
      </c>
    </row>
    <row r="20601" customFormat="false" ht="13.5" hidden="false" customHeight="false" outlineLevel="0" collapsed="false">
      <c r="S20601" s="0" t="n">
        <v>11380470</v>
      </c>
      <c r="T20601" s="0" t="n">
        <v>2010</v>
      </c>
      <c r="U20601" s="0" t="n">
        <v>58051</v>
      </c>
      <c r="V20601" s="0" t="n">
        <v>299</v>
      </c>
      <c r="W20601" s="0" t="n">
        <v>299</v>
      </c>
      <c r="X20601" s="0" t="n">
        <v>59758</v>
      </c>
      <c r="Y20601" s="0" t="n">
        <v>14450</v>
      </c>
    </row>
    <row r="20602" customFormat="false" ht="13.5" hidden="false" customHeight="false" outlineLevel="0" collapsed="false">
      <c r="S20602" s="0" t="n">
        <v>11380471</v>
      </c>
      <c r="T20602" s="0" t="n">
        <v>2010</v>
      </c>
      <c r="U20602" s="0" t="n">
        <v>58051</v>
      </c>
      <c r="V20602" s="0" t="n">
        <v>405</v>
      </c>
      <c r="W20602" s="0" t="n">
        <v>405.1</v>
      </c>
      <c r="X20602" s="0" t="n">
        <v>60292</v>
      </c>
      <c r="Y20602" s="0" t="n">
        <v>0</v>
      </c>
    </row>
    <row r="20603" customFormat="false" ht="13.5" hidden="false" customHeight="false" outlineLevel="0" collapsed="false">
      <c r="S20603" s="0" t="n">
        <v>11380472</v>
      </c>
      <c r="T20603" s="0" t="n">
        <v>2010</v>
      </c>
      <c r="U20603" s="0" t="n">
        <v>58051</v>
      </c>
      <c r="V20603" s="0" t="n">
        <v>406</v>
      </c>
      <c r="W20603" s="0" t="n">
        <v>406</v>
      </c>
      <c r="X20603" s="0" t="n">
        <v>60293</v>
      </c>
      <c r="Y20603" s="0" t="n">
        <v>22741</v>
      </c>
    </row>
    <row r="20604" customFormat="false" ht="13.5" hidden="false" customHeight="false" outlineLevel="0" collapsed="false">
      <c r="S20604" s="0" t="n">
        <v>11380473</v>
      </c>
      <c r="T20604" s="0" t="n">
        <v>2010</v>
      </c>
      <c r="U20604" s="0" t="n">
        <v>58051</v>
      </c>
      <c r="V20604" s="0" t="n">
        <v>410</v>
      </c>
      <c r="W20604" s="0" t="n">
        <v>410</v>
      </c>
      <c r="X20604" s="0" t="n">
        <v>59760</v>
      </c>
      <c r="Y20604" s="0" t="n">
        <v>0</v>
      </c>
    </row>
    <row r="20605" customFormat="false" ht="13.5" hidden="false" customHeight="false" outlineLevel="0" collapsed="false">
      <c r="S20605" s="0" t="n">
        <v>11380474</v>
      </c>
      <c r="T20605" s="0" t="n">
        <v>2010</v>
      </c>
      <c r="U20605" s="0" t="n">
        <v>58051</v>
      </c>
      <c r="V20605" s="0" t="n">
        <v>415</v>
      </c>
      <c r="W20605" s="0" t="n">
        <v>415</v>
      </c>
      <c r="X20605" s="0" t="n">
        <v>59761</v>
      </c>
      <c r="Y20605" s="0" t="n">
        <v>0</v>
      </c>
    </row>
    <row r="20606" customFormat="false" ht="13.5" hidden="false" customHeight="false" outlineLevel="0" collapsed="false">
      <c r="S20606" s="0" t="n">
        <v>11380475</v>
      </c>
      <c r="T20606" s="0" t="n">
        <v>2010</v>
      </c>
      <c r="U20606" s="0" t="n">
        <v>58051</v>
      </c>
      <c r="V20606" s="0" t="n">
        <v>419</v>
      </c>
      <c r="W20606" s="0" t="n">
        <v>419</v>
      </c>
      <c r="X20606" s="0" t="n">
        <v>60294</v>
      </c>
      <c r="Y20606" s="0" t="n">
        <v>0</v>
      </c>
    </row>
    <row r="20607" customFormat="false" ht="13.5" hidden="false" customHeight="false" outlineLevel="0" collapsed="false">
      <c r="S20607" s="0" t="n">
        <v>11380476</v>
      </c>
      <c r="T20607" s="0" t="n">
        <v>2010</v>
      </c>
      <c r="U20607" s="0" t="n">
        <v>58051</v>
      </c>
      <c r="V20607" s="0" t="n">
        <v>420</v>
      </c>
      <c r="W20607" s="0" t="n">
        <v>420</v>
      </c>
      <c r="X20607" s="0" t="n">
        <v>821646</v>
      </c>
      <c r="Y20607" s="0" t="n">
        <v>-1769</v>
      </c>
    </row>
    <row r="20608" customFormat="false" ht="13.5" hidden="false" customHeight="false" outlineLevel="0" collapsed="false">
      <c r="S20608" s="0" t="n">
        <v>11380477</v>
      </c>
      <c r="T20608" s="0" t="n">
        <v>2010</v>
      </c>
      <c r="U20608" s="0" t="n">
        <v>58051</v>
      </c>
      <c r="V20608" s="0" t="n">
        <v>425</v>
      </c>
      <c r="W20608" s="0" t="n">
        <v>425</v>
      </c>
      <c r="X20608" s="0" t="n">
        <v>59763</v>
      </c>
      <c r="Y20608" s="0" t="n">
        <v>250455</v>
      </c>
    </row>
    <row r="20609" customFormat="false" ht="13.5" hidden="false" customHeight="false" outlineLevel="0" collapsed="false">
      <c r="S20609" s="0" t="n">
        <v>11380478</v>
      </c>
      <c r="T20609" s="0" t="n">
        <v>2010</v>
      </c>
      <c r="U20609" s="0" t="n">
        <v>58051</v>
      </c>
      <c r="V20609" s="0" t="n">
        <v>430</v>
      </c>
      <c r="W20609" s="0" t="n">
        <v>430</v>
      </c>
      <c r="X20609" s="0" t="n">
        <v>59764</v>
      </c>
      <c r="Y20609" s="0" t="n">
        <v>560388</v>
      </c>
    </row>
    <row r="20610" customFormat="false" ht="13.5" hidden="false" customHeight="false" outlineLevel="0" collapsed="false">
      <c r="S20610" s="0" t="n">
        <v>11380479</v>
      </c>
      <c r="T20610" s="0" t="n">
        <v>2010</v>
      </c>
      <c r="U20610" s="0" t="n">
        <v>58051</v>
      </c>
      <c r="V20610" s="0" t="n">
        <v>435</v>
      </c>
      <c r="W20610" s="0" t="n">
        <v>435</v>
      </c>
      <c r="X20610" s="0" t="n">
        <v>59765</v>
      </c>
      <c r="Y20610" s="0" t="n">
        <v>0</v>
      </c>
    </row>
    <row r="20611" customFormat="false" ht="13.5" hidden="false" customHeight="false" outlineLevel="0" collapsed="false">
      <c r="S20611" s="0" t="n">
        <v>11380480</v>
      </c>
      <c r="T20611" s="0" t="n">
        <v>2010</v>
      </c>
      <c r="U20611" s="0" t="n">
        <v>58051</v>
      </c>
      <c r="V20611" s="0" t="n">
        <v>440</v>
      </c>
      <c r="W20611" s="0" t="n">
        <v>440</v>
      </c>
      <c r="X20611" s="0" t="n">
        <v>59766</v>
      </c>
      <c r="Y20611" s="0" t="n">
        <v>29120</v>
      </c>
    </row>
    <row r="20612" customFormat="false" ht="13.5" hidden="false" customHeight="false" outlineLevel="0" collapsed="false">
      <c r="S20612" s="0" t="n">
        <v>11380481</v>
      </c>
      <c r="T20612" s="0" t="n">
        <v>2010</v>
      </c>
      <c r="U20612" s="0" t="n">
        <v>58051</v>
      </c>
      <c r="V20612" s="0" t="n">
        <v>445</v>
      </c>
      <c r="W20612" s="0" t="n">
        <v>445</v>
      </c>
      <c r="X20612" s="0" t="n">
        <v>59767</v>
      </c>
      <c r="Y20612" s="0" t="n">
        <v>0</v>
      </c>
    </row>
    <row r="20613" customFormat="false" ht="13.5" hidden="false" customHeight="false" outlineLevel="0" collapsed="false">
      <c r="S20613" s="0" t="n">
        <v>11380482</v>
      </c>
      <c r="T20613" s="0" t="n">
        <v>2010</v>
      </c>
      <c r="U20613" s="0" t="n">
        <v>58051</v>
      </c>
      <c r="V20613" s="0" t="n">
        <v>495</v>
      </c>
      <c r="W20613" s="0" t="n">
        <v>495</v>
      </c>
      <c r="X20613" s="0" t="n">
        <v>59768</v>
      </c>
      <c r="Y20613" s="0" t="n">
        <v>0</v>
      </c>
    </row>
    <row r="20614" customFormat="false" ht="13.5" hidden="false" customHeight="false" outlineLevel="0" collapsed="false">
      <c r="S20614" s="0" t="n">
        <v>11380483</v>
      </c>
      <c r="T20614" s="0" t="n">
        <v>2010</v>
      </c>
      <c r="U20614" s="0" t="n">
        <v>58051</v>
      </c>
      <c r="V20614" s="0" t="n">
        <v>496</v>
      </c>
      <c r="W20614" s="0" t="n">
        <v>496</v>
      </c>
      <c r="X20614" s="0" t="n">
        <v>59769</v>
      </c>
      <c r="Y20614" s="0" t="n">
        <v>0</v>
      </c>
    </row>
    <row r="20615" customFormat="false" ht="13.5" hidden="false" customHeight="false" outlineLevel="0" collapsed="false">
      <c r="S20615" s="0" t="n">
        <v>11380484</v>
      </c>
      <c r="T20615" s="0" t="n">
        <v>2010</v>
      </c>
      <c r="U20615" s="0" t="n">
        <v>58051</v>
      </c>
      <c r="V20615" s="0" t="n">
        <v>497</v>
      </c>
      <c r="W20615" s="0" t="n">
        <v>497</v>
      </c>
      <c r="X20615" s="0" t="n">
        <v>59770</v>
      </c>
      <c r="Y20615" s="0" t="n">
        <v>0</v>
      </c>
    </row>
    <row r="20616" customFormat="false" ht="13.5" hidden="false" customHeight="false" outlineLevel="0" collapsed="false">
      <c r="S20616" s="0" t="n">
        <v>11380485</v>
      </c>
      <c r="T20616" s="0" t="n">
        <v>2010</v>
      </c>
      <c r="U20616" s="0" t="n">
        <v>58051</v>
      </c>
      <c r="V20616" s="0" t="n">
        <v>498</v>
      </c>
      <c r="W20616" s="0" t="n">
        <v>498</v>
      </c>
      <c r="X20616" s="0" t="n">
        <v>59771</v>
      </c>
      <c r="Y20616" s="0" t="n">
        <v>0</v>
      </c>
    </row>
    <row r="20617" customFormat="false" ht="13.5" hidden="false" customHeight="false" outlineLevel="0" collapsed="false">
      <c r="S20617" s="0" t="n">
        <v>11380486</v>
      </c>
      <c r="T20617" s="0" t="n">
        <v>2010</v>
      </c>
      <c r="U20617" s="0" t="n">
        <v>58051</v>
      </c>
      <c r="V20617" s="0" t="n">
        <v>499</v>
      </c>
      <c r="W20617" s="0" t="n">
        <v>499</v>
      </c>
      <c r="X20617" s="0" t="n">
        <v>59772</v>
      </c>
      <c r="Y20617" s="0" t="n">
        <v>860935</v>
      </c>
    </row>
    <row r="20618" customFormat="false" ht="13.5" hidden="false" customHeight="false" outlineLevel="0" collapsed="false">
      <c r="S20618" s="0" t="n">
        <v>11380487</v>
      </c>
      <c r="T20618" s="0" t="n">
        <v>2010</v>
      </c>
      <c r="U20618" s="0" t="n">
        <v>58051</v>
      </c>
      <c r="V20618" s="0" t="n">
        <v>610</v>
      </c>
      <c r="W20618" s="0" t="n">
        <v>610</v>
      </c>
      <c r="X20618" s="0" t="n">
        <v>59773</v>
      </c>
      <c r="Y20618" s="0" t="n">
        <v>0</v>
      </c>
    </row>
    <row r="20619" customFormat="false" ht="13.5" hidden="false" customHeight="false" outlineLevel="0" collapsed="false">
      <c r="S20619" s="0" t="n">
        <v>11380440</v>
      </c>
      <c r="T20619" s="0" t="n">
        <v>2010</v>
      </c>
      <c r="U20619" s="0" t="n">
        <v>58051</v>
      </c>
      <c r="V20619" s="0" t="n">
        <v>1010</v>
      </c>
      <c r="W20619" s="0" t="n">
        <v>10</v>
      </c>
      <c r="X20619" s="0" t="n">
        <v>59729</v>
      </c>
      <c r="Y20619" s="0" t="n">
        <v>542131</v>
      </c>
    </row>
    <row r="20620" customFormat="false" ht="13.5" hidden="false" customHeight="false" outlineLevel="0" collapsed="false">
      <c r="S20620" s="0" t="n">
        <v>11380441</v>
      </c>
      <c r="T20620" s="0" t="n">
        <v>2010</v>
      </c>
      <c r="U20620" s="0" t="n">
        <v>58051</v>
      </c>
      <c r="V20620" s="0" t="n">
        <v>1020</v>
      </c>
      <c r="W20620" s="0" t="n">
        <v>20</v>
      </c>
      <c r="X20620" s="0" t="n">
        <v>59730</v>
      </c>
      <c r="Y20620" s="0" t="n">
        <v>-1260030</v>
      </c>
    </row>
    <row r="20621" customFormat="false" ht="13.5" hidden="false" customHeight="false" outlineLevel="0" collapsed="false">
      <c r="S20621" s="0" t="n">
        <v>11380442</v>
      </c>
      <c r="T20621" s="0" t="n">
        <v>2010</v>
      </c>
      <c r="U20621" s="0" t="n">
        <v>58051</v>
      </c>
      <c r="V20621" s="0" t="n">
        <v>1030</v>
      </c>
      <c r="W20621" s="0" t="n">
        <v>30</v>
      </c>
      <c r="X20621" s="0" t="n">
        <v>59731</v>
      </c>
      <c r="Y20621" s="0" t="n">
        <v>537063</v>
      </c>
    </row>
    <row r="20622" customFormat="false" ht="13.5" hidden="false" customHeight="false" outlineLevel="0" collapsed="false">
      <c r="S20622" s="0" t="n">
        <v>11380443</v>
      </c>
      <c r="T20622" s="0" t="n">
        <v>2010</v>
      </c>
      <c r="U20622" s="0" t="n">
        <v>58051</v>
      </c>
      <c r="V20622" s="0" t="n">
        <v>1040</v>
      </c>
      <c r="W20622" s="0" t="n">
        <v>40</v>
      </c>
      <c r="X20622" s="0" t="n">
        <v>59732</v>
      </c>
      <c r="Y20622" s="0" t="n">
        <v>0</v>
      </c>
    </row>
    <row r="20623" customFormat="false" ht="13.5" hidden="false" customHeight="false" outlineLevel="0" collapsed="false">
      <c r="S20623" s="0" t="n">
        <v>11380444</v>
      </c>
      <c r="T20623" s="0" t="n">
        <v>2010</v>
      </c>
      <c r="U20623" s="0" t="n">
        <v>58051</v>
      </c>
      <c r="V20623" s="0" t="n">
        <v>1050</v>
      </c>
      <c r="W20623" s="0" t="n">
        <v>50</v>
      </c>
      <c r="X20623" s="0" t="n">
        <v>59733</v>
      </c>
      <c r="Y20623" s="0" t="n">
        <v>0</v>
      </c>
    </row>
    <row r="20624" customFormat="false" ht="13.5" hidden="false" customHeight="false" outlineLevel="0" collapsed="false">
      <c r="S20624" s="0" t="n">
        <v>11380445</v>
      </c>
      <c r="T20624" s="0" t="n">
        <v>2010</v>
      </c>
      <c r="U20624" s="0" t="n">
        <v>58051</v>
      </c>
      <c r="V20624" s="0" t="n">
        <v>1060</v>
      </c>
      <c r="W20624" s="0" t="n">
        <v>60</v>
      </c>
      <c r="X20624" s="0" t="n">
        <v>59734</v>
      </c>
      <c r="Y20624" s="0" t="n">
        <v>0</v>
      </c>
    </row>
    <row r="20625" customFormat="false" ht="13.5" hidden="false" customHeight="false" outlineLevel="0" collapsed="false">
      <c r="S20625" s="0" t="n">
        <v>11380446</v>
      </c>
      <c r="T20625" s="0" t="n">
        <v>2010</v>
      </c>
      <c r="U20625" s="0" t="n">
        <v>58051</v>
      </c>
      <c r="V20625" s="0" t="n">
        <v>1070</v>
      </c>
      <c r="W20625" s="0" t="n">
        <v>70</v>
      </c>
      <c r="X20625" s="0" t="n">
        <v>59735</v>
      </c>
      <c r="Y20625" s="0" t="n">
        <v>0</v>
      </c>
    </row>
    <row r="20626" customFormat="false" ht="13.5" hidden="false" customHeight="false" outlineLevel="0" collapsed="false">
      <c r="S20626" s="0" t="n">
        <v>11380447</v>
      </c>
      <c r="T20626" s="0" t="n">
        <v>2010</v>
      </c>
      <c r="U20626" s="0" t="n">
        <v>58051</v>
      </c>
      <c r="V20626" s="0" t="n">
        <v>1071</v>
      </c>
      <c r="W20626" s="0" t="n">
        <v>71</v>
      </c>
      <c r="X20626" s="0" t="n">
        <v>60291</v>
      </c>
      <c r="Y20626" s="0" t="n">
        <v>0</v>
      </c>
    </row>
    <row r="20627" customFormat="false" ht="13.5" hidden="false" customHeight="false" outlineLevel="0" collapsed="false">
      <c r="S20627" s="0" t="n">
        <v>11380448</v>
      </c>
      <c r="T20627" s="0" t="n">
        <v>2010</v>
      </c>
      <c r="U20627" s="0" t="n">
        <v>58051</v>
      </c>
      <c r="V20627" s="0" t="n">
        <v>1099</v>
      </c>
      <c r="W20627" s="0" t="n">
        <v>99</v>
      </c>
      <c r="X20627" s="0" t="n">
        <v>59736</v>
      </c>
      <c r="Y20627" s="0" t="n">
        <v>-722967</v>
      </c>
    </row>
    <row r="20628" customFormat="false" ht="13.5" hidden="false" customHeight="false" outlineLevel="0" collapsed="false">
      <c r="S20628" s="0" t="n">
        <v>11380449</v>
      </c>
      <c r="T20628" s="0" t="n">
        <v>2010</v>
      </c>
      <c r="U20628" s="0" t="n">
        <v>58051</v>
      </c>
      <c r="V20628" s="0" t="n">
        <v>1210</v>
      </c>
      <c r="W20628" s="0" t="n">
        <v>110</v>
      </c>
      <c r="X20628" s="0" t="n">
        <v>59737</v>
      </c>
      <c r="Y20628" s="0" t="n">
        <v>0</v>
      </c>
    </row>
    <row r="20629" customFormat="false" ht="13.5" hidden="false" customHeight="false" outlineLevel="0" collapsed="false">
      <c r="S20629" s="0" t="n">
        <v>11380450</v>
      </c>
      <c r="T20629" s="0" t="n">
        <v>2010</v>
      </c>
      <c r="U20629" s="0" t="n">
        <v>58051</v>
      </c>
      <c r="V20629" s="0" t="n">
        <v>1220</v>
      </c>
      <c r="W20629" s="0" t="n">
        <v>120</v>
      </c>
      <c r="X20629" s="0" t="n">
        <v>59738</v>
      </c>
      <c r="Y20629" s="0" t="n">
        <v>465</v>
      </c>
    </row>
    <row r="20630" customFormat="false" ht="13.5" hidden="false" customHeight="false" outlineLevel="0" collapsed="false">
      <c r="S20630" s="0" t="n">
        <v>11380451</v>
      </c>
      <c r="T20630" s="0" t="n">
        <v>2010</v>
      </c>
      <c r="U20630" s="0" t="n">
        <v>58051</v>
      </c>
      <c r="V20630" s="0" t="n">
        <v>1230</v>
      </c>
      <c r="W20630" s="0" t="n">
        <v>130</v>
      </c>
      <c r="X20630" s="0" t="n">
        <v>59739</v>
      </c>
      <c r="Y20630" s="0" t="n">
        <v>0</v>
      </c>
    </row>
    <row r="20631" customFormat="false" ht="13.5" hidden="false" customHeight="false" outlineLevel="0" collapsed="false">
      <c r="S20631" s="0" t="n">
        <v>11380452</v>
      </c>
      <c r="T20631" s="0" t="n">
        <v>2010</v>
      </c>
      <c r="U20631" s="0" t="n">
        <v>58051</v>
      </c>
      <c r="V20631" s="0" t="n">
        <v>1299</v>
      </c>
      <c r="W20631" s="0" t="n">
        <v>131</v>
      </c>
      <c r="X20631" s="0" t="n">
        <v>59740</v>
      </c>
      <c r="Y20631" s="0" t="n">
        <v>465</v>
      </c>
    </row>
    <row r="20632" customFormat="false" ht="13.5" hidden="false" customHeight="false" outlineLevel="0" collapsed="false">
      <c r="S20632" s="0" t="n">
        <v>11380453</v>
      </c>
      <c r="T20632" s="0" t="n">
        <v>2010</v>
      </c>
      <c r="U20632" s="0" t="n">
        <v>58051</v>
      </c>
      <c r="V20632" s="0" t="n">
        <v>1410</v>
      </c>
      <c r="W20632" s="0" t="n">
        <v>141</v>
      </c>
      <c r="X20632" s="0" t="n">
        <v>59741</v>
      </c>
      <c r="Y20632" s="0" t="n">
        <v>-180371</v>
      </c>
    </row>
    <row r="20633" customFormat="false" ht="13.5" hidden="false" customHeight="false" outlineLevel="0" collapsed="false">
      <c r="S20633" s="0" t="n">
        <v>11380454</v>
      </c>
      <c r="T20633" s="0" t="n">
        <v>2010</v>
      </c>
      <c r="U20633" s="0" t="n">
        <v>58051</v>
      </c>
      <c r="V20633" s="0" t="n">
        <v>1420</v>
      </c>
      <c r="W20633" s="0" t="n">
        <v>142</v>
      </c>
      <c r="X20633" s="0" t="n">
        <v>59742</v>
      </c>
      <c r="Y20633" s="0" t="n">
        <v>983030</v>
      </c>
    </row>
    <row r="20634" customFormat="false" ht="13.5" hidden="false" customHeight="false" outlineLevel="0" collapsed="false">
      <c r="S20634" s="0" t="n">
        <v>11380455</v>
      </c>
      <c r="T20634" s="0" t="n">
        <v>2010</v>
      </c>
      <c r="U20634" s="0" t="n">
        <v>58051</v>
      </c>
      <c r="V20634" s="0" t="n">
        <v>9910</v>
      </c>
      <c r="W20634" s="0" t="n">
        <v>199</v>
      </c>
      <c r="X20634" s="0" t="n">
        <v>59743</v>
      </c>
      <c r="Y20634" s="0" t="n">
        <v>802659</v>
      </c>
    </row>
    <row r="20635" customFormat="false" ht="13.5" hidden="false" customHeight="false" outlineLevel="0" collapsed="false">
      <c r="S20635" s="0" t="n">
        <v>11380488</v>
      </c>
      <c r="T20635" s="0" t="n">
        <v>2010</v>
      </c>
      <c r="U20635" s="0" t="n">
        <v>58051</v>
      </c>
      <c r="V20635" s="0" t="n">
        <v>9920</v>
      </c>
      <c r="W20635" s="0" t="n">
        <v>9920</v>
      </c>
      <c r="X20635" s="0" t="n">
        <v>59774</v>
      </c>
      <c r="Y20635" s="0" t="n">
        <v>875385</v>
      </c>
    </row>
    <row r="20636" customFormat="false" ht="13.5" hidden="false" customHeight="false" outlineLevel="0" collapsed="false">
      <c r="S20636" s="0" t="n">
        <v>11380505</v>
      </c>
      <c r="T20636" s="0" t="n">
        <v>2010</v>
      </c>
      <c r="U20636" s="0" t="n">
        <v>58054</v>
      </c>
      <c r="V20636" s="0" t="n">
        <v>205</v>
      </c>
      <c r="W20636" s="0" t="n">
        <v>205</v>
      </c>
      <c r="X20636" s="0" t="n">
        <v>59744</v>
      </c>
      <c r="Y20636" s="0" t="n">
        <v>0</v>
      </c>
    </row>
    <row r="20637" customFormat="false" ht="13.5" hidden="false" customHeight="false" outlineLevel="0" collapsed="false">
      <c r="S20637" s="0" t="n">
        <v>11380506</v>
      </c>
      <c r="T20637" s="0" t="n">
        <v>2010</v>
      </c>
      <c r="U20637" s="0" t="n">
        <v>58054</v>
      </c>
      <c r="V20637" s="0" t="n">
        <v>210</v>
      </c>
      <c r="W20637" s="0" t="n">
        <v>210</v>
      </c>
      <c r="X20637" s="0" t="n">
        <v>59745</v>
      </c>
      <c r="Y20637" s="0" t="n">
        <v>0</v>
      </c>
    </row>
    <row r="20638" customFormat="false" ht="13.5" hidden="false" customHeight="false" outlineLevel="0" collapsed="false">
      <c r="S20638" s="0" t="n">
        <v>11380507</v>
      </c>
      <c r="T20638" s="0" t="n">
        <v>2010</v>
      </c>
      <c r="U20638" s="0" t="n">
        <v>58054</v>
      </c>
      <c r="V20638" s="0" t="n">
        <v>215</v>
      </c>
      <c r="W20638" s="0" t="n">
        <v>215</v>
      </c>
      <c r="X20638" s="0" t="n">
        <v>59746</v>
      </c>
      <c r="Y20638" s="0" t="n">
        <v>0</v>
      </c>
    </row>
    <row r="20639" customFormat="false" ht="13.5" hidden="false" customHeight="false" outlineLevel="0" collapsed="false">
      <c r="S20639" s="0" t="n">
        <v>11380508</v>
      </c>
      <c r="T20639" s="0" t="n">
        <v>2010</v>
      </c>
      <c r="U20639" s="0" t="n">
        <v>58054</v>
      </c>
      <c r="V20639" s="0" t="n">
        <v>220</v>
      </c>
      <c r="W20639" s="0" t="n">
        <v>220</v>
      </c>
      <c r="X20639" s="0" t="n">
        <v>59747</v>
      </c>
      <c r="Y20639" s="0" t="n">
        <v>0</v>
      </c>
    </row>
    <row r="20640" customFormat="false" ht="13.5" hidden="false" customHeight="false" outlineLevel="0" collapsed="false">
      <c r="S20640" s="0" t="n">
        <v>11380509</v>
      </c>
      <c r="T20640" s="0" t="n">
        <v>2010</v>
      </c>
      <c r="U20640" s="0" t="n">
        <v>58054</v>
      </c>
      <c r="V20640" s="0" t="n">
        <v>225</v>
      </c>
      <c r="W20640" s="0" t="n">
        <v>225</v>
      </c>
      <c r="X20640" s="0" t="n">
        <v>59748</v>
      </c>
      <c r="Y20640" s="0" t="n">
        <v>0</v>
      </c>
    </row>
    <row r="20641" customFormat="false" ht="13.5" hidden="false" customHeight="false" outlineLevel="0" collapsed="false">
      <c r="S20641" s="0" t="n">
        <v>11380510</v>
      </c>
      <c r="T20641" s="0" t="n">
        <v>2010</v>
      </c>
      <c r="U20641" s="0" t="n">
        <v>58054</v>
      </c>
      <c r="V20641" s="0" t="n">
        <v>235</v>
      </c>
      <c r="W20641" s="0" t="n">
        <v>235</v>
      </c>
      <c r="X20641" s="0" t="n">
        <v>59749</v>
      </c>
      <c r="Y20641" s="0" t="n">
        <v>0</v>
      </c>
    </row>
    <row r="20642" customFormat="false" ht="13.5" hidden="false" customHeight="false" outlineLevel="0" collapsed="false">
      <c r="S20642" s="0" t="n">
        <v>11380511</v>
      </c>
      <c r="T20642" s="0" t="n">
        <v>2010</v>
      </c>
      <c r="U20642" s="0" t="n">
        <v>58054</v>
      </c>
      <c r="V20642" s="0" t="n">
        <v>240</v>
      </c>
      <c r="W20642" s="0" t="n">
        <v>240</v>
      </c>
      <c r="X20642" s="0" t="n">
        <v>59750</v>
      </c>
      <c r="Y20642" s="0" t="n">
        <v>0</v>
      </c>
    </row>
    <row r="20643" customFormat="false" ht="13.5" hidden="false" customHeight="false" outlineLevel="0" collapsed="false">
      <c r="S20643" s="0" t="n">
        <v>11380512</v>
      </c>
      <c r="T20643" s="0" t="n">
        <v>2010</v>
      </c>
      <c r="U20643" s="0" t="n">
        <v>58054</v>
      </c>
      <c r="V20643" s="0" t="n">
        <v>245</v>
      </c>
      <c r="W20643" s="0" t="n">
        <v>245</v>
      </c>
      <c r="X20643" s="0" t="n">
        <v>59751</v>
      </c>
      <c r="Y20643" s="0" t="n">
        <v>0</v>
      </c>
    </row>
    <row r="20644" customFormat="false" ht="13.5" hidden="false" customHeight="false" outlineLevel="0" collapsed="false">
      <c r="S20644" s="0" t="n">
        <v>11380513</v>
      </c>
      <c r="T20644" s="0" t="n">
        <v>2010</v>
      </c>
      <c r="U20644" s="0" t="n">
        <v>58054</v>
      </c>
      <c r="V20644" s="0" t="n">
        <v>250</v>
      </c>
      <c r="W20644" s="0" t="n">
        <v>250</v>
      </c>
      <c r="X20644" s="0" t="n">
        <v>59752</v>
      </c>
      <c r="Y20644" s="0" t="n">
        <v>0</v>
      </c>
    </row>
    <row r="20645" customFormat="false" ht="13.5" hidden="false" customHeight="false" outlineLevel="0" collapsed="false">
      <c r="S20645" s="0" t="n">
        <v>11380514</v>
      </c>
      <c r="T20645" s="0" t="n">
        <v>2010</v>
      </c>
      <c r="U20645" s="0" t="n">
        <v>58054</v>
      </c>
      <c r="V20645" s="0" t="n">
        <v>255</v>
      </c>
      <c r="W20645" s="0" t="n">
        <v>255</v>
      </c>
      <c r="X20645" s="0" t="n">
        <v>59753</v>
      </c>
      <c r="Y20645" s="0" t="n">
        <v>0</v>
      </c>
    </row>
    <row r="20646" customFormat="false" ht="13.5" hidden="false" customHeight="false" outlineLevel="0" collapsed="false">
      <c r="S20646" s="0" t="n">
        <v>11380515</v>
      </c>
      <c r="T20646" s="0" t="n">
        <v>2010</v>
      </c>
      <c r="U20646" s="0" t="n">
        <v>58054</v>
      </c>
      <c r="V20646" s="0" t="n">
        <v>260</v>
      </c>
      <c r="W20646" s="0" t="n">
        <v>260</v>
      </c>
      <c r="X20646" s="0" t="n">
        <v>59754</v>
      </c>
      <c r="Y20646" s="0" t="n">
        <v>0</v>
      </c>
    </row>
    <row r="20647" customFormat="false" ht="13.5" hidden="false" customHeight="false" outlineLevel="0" collapsed="false">
      <c r="S20647" s="0" t="n">
        <v>11380516</v>
      </c>
      <c r="T20647" s="0" t="n">
        <v>2010</v>
      </c>
      <c r="U20647" s="0" t="n">
        <v>58054</v>
      </c>
      <c r="V20647" s="0" t="n">
        <v>265</v>
      </c>
      <c r="W20647" s="0" t="n">
        <v>265</v>
      </c>
      <c r="X20647" s="0" t="n">
        <v>59755</v>
      </c>
      <c r="Y20647" s="0" t="n">
        <v>0</v>
      </c>
    </row>
    <row r="20648" customFormat="false" ht="13.5" hidden="false" customHeight="false" outlineLevel="0" collapsed="false">
      <c r="S20648" s="0" t="n">
        <v>11380517</v>
      </c>
      <c r="T20648" s="0" t="n">
        <v>2010</v>
      </c>
      <c r="U20648" s="0" t="n">
        <v>58054</v>
      </c>
      <c r="V20648" s="0" t="n">
        <v>297</v>
      </c>
      <c r="W20648" s="0" t="n">
        <v>297</v>
      </c>
      <c r="X20648" s="0" t="n">
        <v>59756</v>
      </c>
      <c r="Y20648" s="0" t="n">
        <v>0</v>
      </c>
    </row>
    <row r="20649" customFormat="false" ht="13.5" hidden="false" customHeight="false" outlineLevel="0" collapsed="false">
      <c r="S20649" s="0" t="n">
        <v>11380518</v>
      </c>
      <c r="T20649" s="0" t="n">
        <v>2010</v>
      </c>
      <c r="U20649" s="0" t="n">
        <v>58054</v>
      </c>
      <c r="V20649" s="0" t="n">
        <v>298</v>
      </c>
      <c r="W20649" s="0" t="n">
        <v>298</v>
      </c>
      <c r="X20649" s="0" t="n">
        <v>59757</v>
      </c>
      <c r="Y20649" s="0" t="n">
        <v>0</v>
      </c>
    </row>
    <row r="20650" customFormat="false" ht="13.5" hidden="false" customHeight="false" outlineLevel="0" collapsed="false">
      <c r="S20650" s="0" t="n">
        <v>11380519</v>
      </c>
      <c r="T20650" s="0" t="n">
        <v>2010</v>
      </c>
      <c r="U20650" s="0" t="n">
        <v>58054</v>
      </c>
      <c r="V20650" s="0" t="n">
        <v>299</v>
      </c>
      <c r="W20650" s="0" t="n">
        <v>299</v>
      </c>
      <c r="X20650" s="0" t="n">
        <v>59758</v>
      </c>
      <c r="Y20650" s="0" t="n">
        <v>0</v>
      </c>
    </row>
    <row r="20651" customFormat="false" ht="13.5" hidden="false" customHeight="false" outlineLevel="0" collapsed="false">
      <c r="S20651" s="0" t="n">
        <v>11380520</v>
      </c>
      <c r="T20651" s="0" t="n">
        <v>2010</v>
      </c>
      <c r="U20651" s="0" t="n">
        <v>58054</v>
      </c>
      <c r="V20651" s="0" t="n">
        <v>405</v>
      </c>
      <c r="W20651" s="0" t="n">
        <v>405.1</v>
      </c>
      <c r="X20651" s="0" t="n">
        <v>60292</v>
      </c>
      <c r="Y20651" s="0" t="n">
        <v>434767</v>
      </c>
    </row>
    <row r="20652" customFormat="false" ht="13.5" hidden="false" customHeight="false" outlineLevel="0" collapsed="false">
      <c r="S20652" s="0" t="n">
        <v>11380521</v>
      </c>
      <c r="T20652" s="0" t="n">
        <v>2010</v>
      </c>
      <c r="U20652" s="0" t="n">
        <v>58054</v>
      </c>
      <c r="V20652" s="0" t="n">
        <v>406</v>
      </c>
      <c r="W20652" s="0" t="n">
        <v>406</v>
      </c>
      <c r="X20652" s="0" t="n">
        <v>60293</v>
      </c>
      <c r="Y20652" s="0" t="n">
        <v>233336</v>
      </c>
    </row>
    <row r="20653" customFormat="false" ht="13.5" hidden="false" customHeight="false" outlineLevel="0" collapsed="false">
      <c r="S20653" s="0" t="n">
        <v>11380522</v>
      </c>
      <c r="T20653" s="0" t="n">
        <v>2010</v>
      </c>
      <c r="U20653" s="0" t="n">
        <v>58054</v>
      </c>
      <c r="V20653" s="0" t="n">
        <v>410</v>
      </c>
      <c r="W20653" s="0" t="n">
        <v>410</v>
      </c>
      <c r="X20653" s="0" t="n">
        <v>59760</v>
      </c>
      <c r="Y20653" s="0" t="n">
        <v>0</v>
      </c>
    </row>
    <row r="20654" customFormat="false" ht="13.5" hidden="false" customHeight="false" outlineLevel="0" collapsed="false">
      <c r="S20654" s="0" t="n">
        <v>11380523</v>
      </c>
      <c r="T20654" s="0" t="n">
        <v>2010</v>
      </c>
      <c r="U20654" s="0" t="n">
        <v>58054</v>
      </c>
      <c r="V20654" s="0" t="n">
        <v>415</v>
      </c>
      <c r="W20654" s="0" t="n">
        <v>415</v>
      </c>
      <c r="X20654" s="0" t="n">
        <v>59761</v>
      </c>
      <c r="Y20654" s="0" t="n">
        <v>0</v>
      </c>
    </row>
    <row r="20655" customFormat="false" ht="13.5" hidden="false" customHeight="false" outlineLevel="0" collapsed="false">
      <c r="S20655" s="0" t="n">
        <v>11380524</v>
      </c>
      <c r="T20655" s="0" t="n">
        <v>2010</v>
      </c>
      <c r="U20655" s="0" t="n">
        <v>58054</v>
      </c>
      <c r="V20655" s="0" t="n">
        <v>419</v>
      </c>
      <c r="W20655" s="0" t="n">
        <v>419</v>
      </c>
      <c r="X20655" s="0" t="n">
        <v>60294</v>
      </c>
      <c r="Y20655" s="0" t="n">
        <v>0</v>
      </c>
    </row>
    <row r="20656" customFormat="false" ht="13.5" hidden="false" customHeight="false" outlineLevel="0" collapsed="false">
      <c r="S20656" s="0" t="n">
        <v>11380525</v>
      </c>
      <c r="T20656" s="0" t="n">
        <v>2010</v>
      </c>
      <c r="U20656" s="0" t="n">
        <v>58054</v>
      </c>
      <c r="V20656" s="0" t="n">
        <v>420</v>
      </c>
      <c r="W20656" s="0" t="n">
        <v>420</v>
      </c>
      <c r="X20656" s="0" t="n">
        <v>59762</v>
      </c>
      <c r="Y20656" s="0" t="n">
        <v>0</v>
      </c>
    </row>
    <row r="20657" customFormat="false" ht="13.5" hidden="false" customHeight="false" outlineLevel="0" collapsed="false">
      <c r="S20657" s="0" t="n">
        <v>11380526</v>
      </c>
      <c r="T20657" s="0" t="n">
        <v>2010</v>
      </c>
      <c r="U20657" s="0" t="n">
        <v>58054</v>
      </c>
      <c r="V20657" s="0" t="n">
        <v>425</v>
      </c>
      <c r="W20657" s="0" t="n">
        <v>425</v>
      </c>
      <c r="X20657" s="0" t="n">
        <v>59763</v>
      </c>
      <c r="Y20657" s="0" t="n">
        <v>2067145</v>
      </c>
    </row>
    <row r="20658" customFormat="false" ht="13.5" hidden="false" customHeight="false" outlineLevel="0" collapsed="false">
      <c r="S20658" s="0" t="n">
        <v>11380527</v>
      </c>
      <c r="T20658" s="0" t="n">
        <v>2010</v>
      </c>
      <c r="U20658" s="0" t="n">
        <v>58054</v>
      </c>
      <c r="V20658" s="0" t="n">
        <v>430</v>
      </c>
      <c r="W20658" s="0" t="n">
        <v>430</v>
      </c>
      <c r="X20658" s="0" t="n">
        <v>59764</v>
      </c>
      <c r="Y20658" s="0" t="n">
        <v>1135709</v>
      </c>
    </row>
    <row r="20659" customFormat="false" ht="13.5" hidden="false" customHeight="false" outlineLevel="0" collapsed="false">
      <c r="S20659" s="0" t="n">
        <v>11380528</v>
      </c>
      <c r="T20659" s="0" t="n">
        <v>2010</v>
      </c>
      <c r="U20659" s="0" t="n">
        <v>58054</v>
      </c>
      <c r="V20659" s="0" t="n">
        <v>435</v>
      </c>
      <c r="W20659" s="0" t="n">
        <v>435</v>
      </c>
      <c r="X20659" s="0" t="n">
        <v>59765</v>
      </c>
      <c r="Y20659" s="0" t="n">
        <v>0</v>
      </c>
    </row>
    <row r="20660" customFormat="false" ht="13.5" hidden="false" customHeight="false" outlineLevel="0" collapsed="false">
      <c r="S20660" s="0" t="n">
        <v>11380529</v>
      </c>
      <c r="T20660" s="0" t="n">
        <v>2010</v>
      </c>
      <c r="U20660" s="0" t="n">
        <v>58054</v>
      </c>
      <c r="V20660" s="0" t="n">
        <v>440</v>
      </c>
      <c r="W20660" s="0" t="n">
        <v>440</v>
      </c>
      <c r="X20660" s="0" t="n">
        <v>59766</v>
      </c>
      <c r="Y20660" s="0" t="n">
        <v>0</v>
      </c>
    </row>
    <row r="20661" customFormat="false" ht="13.5" hidden="false" customHeight="false" outlineLevel="0" collapsed="false">
      <c r="S20661" s="0" t="n">
        <v>11380530</v>
      </c>
      <c r="T20661" s="0" t="n">
        <v>2010</v>
      </c>
      <c r="U20661" s="0" t="n">
        <v>58054</v>
      </c>
      <c r="V20661" s="0" t="n">
        <v>445</v>
      </c>
      <c r="W20661" s="0" t="n">
        <v>445</v>
      </c>
      <c r="X20661" s="0" t="n">
        <v>59767</v>
      </c>
      <c r="Y20661" s="0" t="n">
        <v>0</v>
      </c>
    </row>
    <row r="20662" customFormat="false" ht="13.5" hidden="false" customHeight="false" outlineLevel="0" collapsed="false">
      <c r="S20662" s="0" t="n">
        <v>11380531</v>
      </c>
      <c r="T20662" s="0" t="n">
        <v>2010</v>
      </c>
      <c r="U20662" s="0" t="n">
        <v>58054</v>
      </c>
      <c r="V20662" s="0" t="n">
        <v>495</v>
      </c>
      <c r="W20662" s="0" t="n">
        <v>495</v>
      </c>
      <c r="X20662" s="0" t="n">
        <v>59768</v>
      </c>
      <c r="Y20662" s="0" t="n">
        <v>0</v>
      </c>
    </row>
    <row r="20663" customFormat="false" ht="13.5" hidden="false" customHeight="false" outlineLevel="0" collapsed="false">
      <c r="S20663" s="0" t="n">
        <v>11380532</v>
      </c>
      <c r="T20663" s="0" t="n">
        <v>2010</v>
      </c>
      <c r="U20663" s="0" t="n">
        <v>58054</v>
      </c>
      <c r="V20663" s="0" t="n">
        <v>496</v>
      </c>
      <c r="W20663" s="0" t="n">
        <v>496</v>
      </c>
      <c r="X20663" s="0" t="n">
        <v>59769</v>
      </c>
      <c r="Y20663" s="0" t="n">
        <v>0</v>
      </c>
    </row>
    <row r="20664" customFormat="false" ht="13.5" hidden="false" customHeight="false" outlineLevel="0" collapsed="false">
      <c r="S20664" s="0" t="n">
        <v>11380533</v>
      </c>
      <c r="T20664" s="0" t="n">
        <v>2010</v>
      </c>
      <c r="U20664" s="0" t="n">
        <v>58054</v>
      </c>
      <c r="V20664" s="0" t="n">
        <v>497</v>
      </c>
      <c r="W20664" s="0" t="n">
        <v>497</v>
      </c>
      <c r="X20664" s="0" t="n">
        <v>59770</v>
      </c>
      <c r="Y20664" s="0" t="n">
        <v>0</v>
      </c>
    </row>
    <row r="20665" customFormat="false" ht="13.5" hidden="false" customHeight="false" outlineLevel="0" collapsed="false">
      <c r="S20665" s="0" t="n">
        <v>11380534</v>
      </c>
      <c r="T20665" s="0" t="n">
        <v>2010</v>
      </c>
      <c r="U20665" s="0" t="n">
        <v>58054</v>
      </c>
      <c r="V20665" s="0" t="n">
        <v>498</v>
      </c>
      <c r="W20665" s="0" t="n">
        <v>498</v>
      </c>
      <c r="X20665" s="0" t="n">
        <v>59771</v>
      </c>
      <c r="Y20665" s="0" t="n">
        <v>0</v>
      </c>
    </row>
    <row r="20666" customFormat="false" ht="13.5" hidden="false" customHeight="false" outlineLevel="0" collapsed="false">
      <c r="S20666" s="0" t="n">
        <v>11380535</v>
      </c>
      <c r="T20666" s="0" t="n">
        <v>2010</v>
      </c>
      <c r="U20666" s="0" t="n">
        <v>58054</v>
      </c>
      <c r="V20666" s="0" t="n">
        <v>499</v>
      </c>
      <c r="W20666" s="0" t="n">
        <v>499</v>
      </c>
      <c r="X20666" s="0" t="n">
        <v>59772</v>
      </c>
      <c r="Y20666" s="0" t="n">
        <v>3870957</v>
      </c>
    </row>
    <row r="20667" customFormat="false" ht="13.5" hidden="false" customHeight="false" outlineLevel="0" collapsed="false">
      <c r="S20667" s="0" t="n">
        <v>11380536</v>
      </c>
      <c r="T20667" s="0" t="n">
        <v>2010</v>
      </c>
      <c r="U20667" s="0" t="n">
        <v>58054</v>
      </c>
      <c r="V20667" s="0" t="n">
        <v>610</v>
      </c>
      <c r="W20667" s="0" t="n">
        <v>610</v>
      </c>
      <c r="X20667" s="0" t="n">
        <v>59773</v>
      </c>
      <c r="Y20667" s="0" t="n">
        <v>0</v>
      </c>
    </row>
    <row r="20668" customFormat="false" ht="13.5" hidden="false" customHeight="false" outlineLevel="0" collapsed="false">
      <c r="S20668" s="0" t="n">
        <v>11380489</v>
      </c>
      <c r="T20668" s="0" t="n">
        <v>2010</v>
      </c>
      <c r="U20668" s="0" t="n">
        <v>58054</v>
      </c>
      <c r="V20668" s="0" t="n">
        <v>1010</v>
      </c>
      <c r="W20668" s="0" t="n">
        <v>10</v>
      </c>
      <c r="X20668" s="0" t="n">
        <v>59729</v>
      </c>
      <c r="Y20668" s="0" t="n">
        <v>2545705</v>
      </c>
    </row>
    <row r="20669" customFormat="false" ht="13.5" hidden="false" customHeight="false" outlineLevel="0" collapsed="false">
      <c r="S20669" s="0" t="n">
        <v>11380490</v>
      </c>
      <c r="T20669" s="0" t="n">
        <v>2010</v>
      </c>
      <c r="U20669" s="0" t="n">
        <v>58054</v>
      </c>
      <c r="V20669" s="0" t="n">
        <v>1020</v>
      </c>
      <c r="W20669" s="0" t="n">
        <v>20</v>
      </c>
      <c r="X20669" s="0" t="n">
        <v>59730</v>
      </c>
      <c r="Y20669" s="0" t="n">
        <v>-3870957</v>
      </c>
    </row>
    <row r="20670" customFormat="false" ht="13.5" hidden="false" customHeight="false" outlineLevel="0" collapsed="false">
      <c r="S20670" s="0" t="n">
        <v>11380491</v>
      </c>
      <c r="T20670" s="0" t="n">
        <v>2010</v>
      </c>
      <c r="U20670" s="0" t="n">
        <v>58054</v>
      </c>
      <c r="V20670" s="0" t="n">
        <v>1030</v>
      </c>
      <c r="W20670" s="0" t="n">
        <v>30</v>
      </c>
      <c r="X20670" s="0" t="n">
        <v>59731</v>
      </c>
      <c r="Y20670" s="0" t="n">
        <v>885451</v>
      </c>
    </row>
    <row r="20671" customFormat="false" ht="13.5" hidden="false" customHeight="false" outlineLevel="0" collapsed="false">
      <c r="S20671" s="0" t="n">
        <v>11380492</v>
      </c>
      <c r="T20671" s="0" t="n">
        <v>2010</v>
      </c>
      <c r="U20671" s="0" t="n">
        <v>58054</v>
      </c>
      <c r="V20671" s="0" t="n">
        <v>1040</v>
      </c>
      <c r="W20671" s="0" t="n">
        <v>40</v>
      </c>
      <c r="X20671" s="0" t="n">
        <v>59732</v>
      </c>
      <c r="Y20671" s="0" t="n">
        <v>4000</v>
      </c>
    </row>
    <row r="20672" customFormat="false" ht="13.5" hidden="false" customHeight="false" outlineLevel="0" collapsed="false">
      <c r="S20672" s="0" t="n">
        <v>11380493</v>
      </c>
      <c r="T20672" s="0" t="n">
        <v>2010</v>
      </c>
      <c r="U20672" s="0" t="n">
        <v>58054</v>
      </c>
      <c r="V20672" s="0" t="n">
        <v>1050</v>
      </c>
      <c r="W20672" s="0" t="n">
        <v>50</v>
      </c>
      <c r="X20672" s="0" t="n">
        <v>59733</v>
      </c>
      <c r="Y20672" s="0" t="n">
        <v>-4000</v>
      </c>
    </row>
    <row r="20673" customFormat="false" ht="13.5" hidden="false" customHeight="false" outlineLevel="0" collapsed="false">
      <c r="S20673" s="0" t="n">
        <v>11380494</v>
      </c>
      <c r="T20673" s="0" t="n">
        <v>2010</v>
      </c>
      <c r="U20673" s="0" t="n">
        <v>58054</v>
      </c>
      <c r="V20673" s="0" t="n">
        <v>1060</v>
      </c>
      <c r="W20673" s="0" t="n">
        <v>60</v>
      </c>
      <c r="X20673" s="0" t="n">
        <v>59734</v>
      </c>
      <c r="Y20673" s="0" t="n">
        <v>0</v>
      </c>
    </row>
    <row r="20674" customFormat="false" ht="13.5" hidden="false" customHeight="false" outlineLevel="0" collapsed="false">
      <c r="S20674" s="0" t="n">
        <v>11380495</v>
      </c>
      <c r="T20674" s="0" t="n">
        <v>2010</v>
      </c>
      <c r="U20674" s="0" t="n">
        <v>58054</v>
      </c>
      <c r="V20674" s="0" t="n">
        <v>1070</v>
      </c>
      <c r="W20674" s="0" t="n">
        <v>70</v>
      </c>
      <c r="X20674" s="0" t="n">
        <v>59735</v>
      </c>
      <c r="Y20674" s="0" t="n">
        <v>0</v>
      </c>
    </row>
    <row r="20675" customFormat="false" ht="13.5" hidden="false" customHeight="false" outlineLevel="0" collapsed="false">
      <c r="S20675" s="0" t="n">
        <v>11380496</v>
      </c>
      <c r="T20675" s="0" t="n">
        <v>2010</v>
      </c>
      <c r="U20675" s="0" t="n">
        <v>58054</v>
      </c>
      <c r="V20675" s="0" t="n">
        <v>1071</v>
      </c>
      <c r="W20675" s="0" t="n">
        <v>71</v>
      </c>
      <c r="X20675" s="0" t="n">
        <v>60291</v>
      </c>
      <c r="Y20675" s="0" t="n">
        <v>0</v>
      </c>
    </row>
    <row r="20676" customFormat="false" ht="13.5" hidden="false" customHeight="false" outlineLevel="0" collapsed="false">
      <c r="S20676" s="0" t="n">
        <v>11380497</v>
      </c>
      <c r="T20676" s="0" t="n">
        <v>2010</v>
      </c>
      <c r="U20676" s="0" t="n">
        <v>58054</v>
      </c>
      <c r="V20676" s="0" t="n">
        <v>1099</v>
      </c>
      <c r="W20676" s="0" t="n">
        <v>99</v>
      </c>
      <c r="X20676" s="0" t="n">
        <v>59736</v>
      </c>
      <c r="Y20676" s="0" t="n">
        <v>-2985506</v>
      </c>
    </row>
    <row r="20677" customFormat="false" ht="13.5" hidden="false" customHeight="false" outlineLevel="0" collapsed="false">
      <c r="S20677" s="0" t="n">
        <v>11380498</v>
      </c>
      <c r="T20677" s="0" t="n">
        <v>2010</v>
      </c>
      <c r="U20677" s="0" t="n">
        <v>58054</v>
      </c>
      <c r="V20677" s="0" t="n">
        <v>1210</v>
      </c>
      <c r="W20677" s="0" t="n">
        <v>110</v>
      </c>
      <c r="X20677" s="0" t="n">
        <v>59737</v>
      </c>
      <c r="Y20677" s="0" t="n">
        <v>0</v>
      </c>
    </row>
    <row r="20678" customFormat="false" ht="13.5" hidden="false" customHeight="false" outlineLevel="0" collapsed="false">
      <c r="S20678" s="0" t="n">
        <v>11380499</v>
      </c>
      <c r="T20678" s="0" t="n">
        <v>2010</v>
      </c>
      <c r="U20678" s="0" t="n">
        <v>58054</v>
      </c>
      <c r="V20678" s="0" t="n">
        <v>1220</v>
      </c>
      <c r="W20678" s="0" t="n">
        <v>120</v>
      </c>
      <c r="X20678" s="0" t="n">
        <v>59738</v>
      </c>
      <c r="Y20678" s="0" t="n">
        <v>-799</v>
      </c>
    </row>
    <row r="20679" customFormat="false" ht="13.5" hidden="false" customHeight="false" outlineLevel="0" collapsed="false">
      <c r="S20679" s="0" t="n">
        <v>11380500</v>
      </c>
      <c r="T20679" s="0" t="n">
        <v>2010</v>
      </c>
      <c r="U20679" s="0" t="n">
        <v>58054</v>
      </c>
      <c r="V20679" s="0" t="n">
        <v>1230</v>
      </c>
      <c r="W20679" s="0" t="n">
        <v>130</v>
      </c>
      <c r="X20679" s="0" t="n">
        <v>59739</v>
      </c>
      <c r="Y20679" s="0" t="n">
        <v>0</v>
      </c>
    </row>
    <row r="20680" customFormat="false" ht="13.5" hidden="false" customHeight="false" outlineLevel="0" collapsed="false">
      <c r="S20680" s="0" t="n">
        <v>11380501</v>
      </c>
      <c r="T20680" s="0" t="n">
        <v>2010</v>
      </c>
      <c r="U20680" s="0" t="n">
        <v>58054</v>
      </c>
      <c r="V20680" s="0" t="n">
        <v>1299</v>
      </c>
      <c r="W20680" s="0" t="n">
        <v>131</v>
      </c>
      <c r="X20680" s="0" t="n">
        <v>59740</v>
      </c>
      <c r="Y20680" s="0" t="n">
        <v>-799</v>
      </c>
    </row>
    <row r="20681" customFormat="false" ht="13.5" hidden="false" customHeight="false" outlineLevel="0" collapsed="false">
      <c r="S20681" s="0" t="n">
        <v>11380502</v>
      </c>
      <c r="T20681" s="0" t="n">
        <v>2010</v>
      </c>
      <c r="U20681" s="0" t="n">
        <v>58054</v>
      </c>
      <c r="V20681" s="0" t="n">
        <v>1410</v>
      </c>
      <c r="W20681" s="0" t="n">
        <v>141</v>
      </c>
      <c r="X20681" s="0" t="n">
        <v>59741</v>
      </c>
      <c r="Y20681" s="0" t="n">
        <v>-440600</v>
      </c>
    </row>
    <row r="20682" customFormat="false" ht="13.5" hidden="false" customHeight="false" outlineLevel="0" collapsed="false">
      <c r="S20682" s="0" t="n">
        <v>11380503</v>
      </c>
      <c r="T20682" s="0" t="n">
        <v>2010</v>
      </c>
      <c r="U20682" s="0" t="n">
        <v>58054</v>
      </c>
      <c r="V20682" s="0" t="n">
        <v>1420</v>
      </c>
      <c r="W20682" s="0" t="n">
        <v>142</v>
      </c>
      <c r="X20682" s="0" t="n">
        <v>59742</v>
      </c>
      <c r="Y20682" s="0" t="n">
        <v>2720129</v>
      </c>
    </row>
    <row r="20683" customFormat="false" ht="13.5" hidden="false" customHeight="false" outlineLevel="0" collapsed="false">
      <c r="S20683" s="0" t="n">
        <v>11380504</v>
      </c>
      <c r="T20683" s="0" t="n">
        <v>2010</v>
      </c>
      <c r="U20683" s="0" t="n">
        <v>58054</v>
      </c>
      <c r="V20683" s="0" t="n">
        <v>9910</v>
      </c>
      <c r="W20683" s="0" t="n">
        <v>199</v>
      </c>
      <c r="X20683" s="0" t="n">
        <v>59743</v>
      </c>
      <c r="Y20683" s="0" t="n">
        <v>2279529</v>
      </c>
    </row>
    <row r="20684" customFormat="false" ht="13.5" hidden="false" customHeight="false" outlineLevel="0" collapsed="false">
      <c r="S20684" s="0" t="n">
        <v>11380537</v>
      </c>
      <c r="T20684" s="0" t="n">
        <v>2010</v>
      </c>
      <c r="U20684" s="0" t="n">
        <v>58054</v>
      </c>
      <c r="V20684" s="0" t="n">
        <v>9920</v>
      </c>
      <c r="W20684" s="0" t="n">
        <v>9920</v>
      </c>
      <c r="X20684" s="0" t="n">
        <v>59774</v>
      </c>
      <c r="Y20684" s="0" t="n">
        <v>3870957</v>
      </c>
    </row>
    <row r="20685" customFormat="false" ht="13.5" hidden="false" customHeight="false" outlineLevel="0" collapsed="false">
      <c r="S20685" s="0" t="n">
        <v>11380554</v>
      </c>
      <c r="T20685" s="0" t="n">
        <v>2010</v>
      </c>
      <c r="U20685" s="0" t="n">
        <v>58058</v>
      </c>
      <c r="V20685" s="0" t="n">
        <v>205</v>
      </c>
      <c r="W20685" s="0" t="n">
        <v>205</v>
      </c>
      <c r="X20685" s="0" t="n">
        <v>59744</v>
      </c>
      <c r="Y20685" s="0" t="n">
        <v>0</v>
      </c>
    </row>
    <row r="20686" customFormat="false" ht="13.5" hidden="false" customHeight="false" outlineLevel="0" collapsed="false">
      <c r="S20686" s="0" t="n">
        <v>11380555</v>
      </c>
      <c r="T20686" s="0" t="n">
        <v>2010</v>
      </c>
      <c r="U20686" s="0" t="n">
        <v>58058</v>
      </c>
      <c r="V20686" s="0" t="n">
        <v>210</v>
      </c>
      <c r="W20686" s="0" t="n">
        <v>210</v>
      </c>
      <c r="X20686" s="0" t="n">
        <v>59745</v>
      </c>
      <c r="Y20686" s="0" t="n">
        <v>0</v>
      </c>
    </row>
    <row r="20687" customFormat="false" ht="13.5" hidden="false" customHeight="false" outlineLevel="0" collapsed="false">
      <c r="S20687" s="0" t="n">
        <v>11380556</v>
      </c>
      <c r="T20687" s="0" t="n">
        <v>2010</v>
      </c>
      <c r="U20687" s="0" t="n">
        <v>58058</v>
      </c>
      <c r="V20687" s="0" t="n">
        <v>215</v>
      </c>
      <c r="W20687" s="0" t="n">
        <v>215</v>
      </c>
      <c r="X20687" s="0" t="n">
        <v>59746</v>
      </c>
      <c r="Y20687" s="0" t="n">
        <v>0</v>
      </c>
    </row>
    <row r="20688" customFormat="false" ht="13.5" hidden="false" customHeight="false" outlineLevel="0" collapsed="false">
      <c r="S20688" s="0" t="n">
        <v>11380557</v>
      </c>
      <c r="T20688" s="0" t="n">
        <v>2010</v>
      </c>
      <c r="U20688" s="0" t="n">
        <v>58058</v>
      </c>
      <c r="V20688" s="0" t="n">
        <v>220</v>
      </c>
      <c r="W20688" s="0" t="n">
        <v>220</v>
      </c>
      <c r="X20688" s="0" t="n">
        <v>59747</v>
      </c>
      <c r="Y20688" s="0" t="n">
        <v>0</v>
      </c>
    </row>
    <row r="20689" customFormat="false" ht="13.5" hidden="false" customHeight="false" outlineLevel="0" collapsed="false">
      <c r="S20689" s="0" t="n">
        <v>11380558</v>
      </c>
      <c r="T20689" s="0" t="n">
        <v>2010</v>
      </c>
      <c r="U20689" s="0" t="n">
        <v>58058</v>
      </c>
      <c r="V20689" s="0" t="n">
        <v>225</v>
      </c>
      <c r="W20689" s="0" t="n">
        <v>225</v>
      </c>
      <c r="X20689" s="0" t="n">
        <v>59748</v>
      </c>
      <c r="Y20689" s="0" t="n">
        <v>0</v>
      </c>
    </row>
    <row r="20690" customFormat="false" ht="13.5" hidden="false" customHeight="false" outlineLevel="0" collapsed="false">
      <c r="S20690" s="0" t="n">
        <v>11380559</v>
      </c>
      <c r="T20690" s="0" t="n">
        <v>2010</v>
      </c>
      <c r="U20690" s="0" t="n">
        <v>58058</v>
      </c>
      <c r="V20690" s="0" t="n">
        <v>235</v>
      </c>
      <c r="W20690" s="0" t="n">
        <v>235</v>
      </c>
      <c r="X20690" s="0" t="n">
        <v>59749</v>
      </c>
      <c r="Y20690" s="0" t="n">
        <v>0</v>
      </c>
    </row>
    <row r="20691" customFormat="false" ht="13.5" hidden="false" customHeight="false" outlineLevel="0" collapsed="false">
      <c r="S20691" s="0" t="n">
        <v>11380560</v>
      </c>
      <c r="T20691" s="0" t="n">
        <v>2010</v>
      </c>
      <c r="U20691" s="0" t="n">
        <v>58058</v>
      </c>
      <c r="V20691" s="0" t="n">
        <v>240</v>
      </c>
      <c r="W20691" s="0" t="n">
        <v>240</v>
      </c>
      <c r="X20691" s="0" t="n">
        <v>59750</v>
      </c>
      <c r="Y20691" s="0" t="n">
        <v>0</v>
      </c>
    </row>
    <row r="20692" customFormat="false" ht="13.5" hidden="false" customHeight="false" outlineLevel="0" collapsed="false">
      <c r="S20692" s="0" t="n">
        <v>11380561</v>
      </c>
      <c r="T20692" s="0" t="n">
        <v>2010</v>
      </c>
      <c r="U20692" s="0" t="n">
        <v>58058</v>
      </c>
      <c r="V20692" s="0" t="n">
        <v>245</v>
      </c>
      <c r="W20692" s="0" t="n">
        <v>245</v>
      </c>
      <c r="X20692" s="0" t="n">
        <v>59751</v>
      </c>
      <c r="Y20692" s="0" t="n">
        <v>0</v>
      </c>
    </row>
    <row r="20693" customFormat="false" ht="13.5" hidden="false" customHeight="false" outlineLevel="0" collapsed="false">
      <c r="S20693" s="0" t="n">
        <v>11380562</v>
      </c>
      <c r="T20693" s="0" t="n">
        <v>2010</v>
      </c>
      <c r="U20693" s="0" t="n">
        <v>58058</v>
      </c>
      <c r="V20693" s="0" t="n">
        <v>250</v>
      </c>
      <c r="W20693" s="0" t="n">
        <v>250</v>
      </c>
      <c r="X20693" s="0" t="n">
        <v>59752</v>
      </c>
      <c r="Y20693" s="0" t="n">
        <v>0</v>
      </c>
    </row>
    <row r="20694" customFormat="false" ht="13.5" hidden="false" customHeight="false" outlineLevel="0" collapsed="false">
      <c r="S20694" s="0" t="n">
        <v>11380563</v>
      </c>
      <c r="T20694" s="0" t="n">
        <v>2010</v>
      </c>
      <c r="U20694" s="0" t="n">
        <v>58058</v>
      </c>
      <c r="V20694" s="0" t="n">
        <v>255</v>
      </c>
      <c r="W20694" s="0" t="n">
        <v>255</v>
      </c>
      <c r="X20694" s="0" t="n">
        <v>59753</v>
      </c>
      <c r="Y20694" s="0" t="n">
        <v>0</v>
      </c>
    </row>
    <row r="20695" customFormat="false" ht="13.5" hidden="false" customHeight="false" outlineLevel="0" collapsed="false">
      <c r="S20695" s="0" t="n">
        <v>11380564</v>
      </c>
      <c r="T20695" s="0" t="n">
        <v>2010</v>
      </c>
      <c r="U20695" s="0" t="n">
        <v>58058</v>
      </c>
      <c r="V20695" s="0" t="n">
        <v>260</v>
      </c>
      <c r="W20695" s="0" t="n">
        <v>260</v>
      </c>
      <c r="X20695" s="0" t="n">
        <v>59754</v>
      </c>
      <c r="Y20695" s="0" t="n">
        <v>0</v>
      </c>
    </row>
    <row r="20696" customFormat="false" ht="13.5" hidden="false" customHeight="false" outlineLevel="0" collapsed="false">
      <c r="S20696" s="0" t="n">
        <v>11380565</v>
      </c>
      <c r="T20696" s="0" t="n">
        <v>2010</v>
      </c>
      <c r="U20696" s="0" t="n">
        <v>58058</v>
      </c>
      <c r="V20696" s="0" t="n">
        <v>265</v>
      </c>
      <c r="W20696" s="0" t="n">
        <v>265</v>
      </c>
      <c r="X20696" s="0" t="n">
        <v>59755</v>
      </c>
      <c r="Y20696" s="0" t="n">
        <v>0</v>
      </c>
    </row>
    <row r="20697" customFormat="false" ht="13.5" hidden="false" customHeight="false" outlineLevel="0" collapsed="false">
      <c r="S20697" s="0" t="n">
        <v>11380566</v>
      </c>
      <c r="T20697" s="0" t="n">
        <v>2010</v>
      </c>
      <c r="U20697" s="0" t="n">
        <v>58058</v>
      </c>
      <c r="V20697" s="0" t="n">
        <v>297</v>
      </c>
      <c r="W20697" s="0" t="n">
        <v>297</v>
      </c>
      <c r="X20697" s="0" t="n">
        <v>813222</v>
      </c>
      <c r="Y20697" s="0" t="n">
        <v>1673910</v>
      </c>
    </row>
    <row r="20698" customFormat="false" ht="13.5" hidden="false" customHeight="false" outlineLevel="0" collapsed="false">
      <c r="S20698" s="0" t="n">
        <v>11380567</v>
      </c>
      <c r="T20698" s="0" t="n">
        <v>2010</v>
      </c>
      <c r="U20698" s="0" t="n">
        <v>58058</v>
      </c>
      <c r="V20698" s="0" t="n">
        <v>298</v>
      </c>
      <c r="W20698" s="0" t="n">
        <v>298</v>
      </c>
      <c r="X20698" s="0" t="n">
        <v>59757</v>
      </c>
      <c r="Y20698" s="0" t="n">
        <v>0</v>
      </c>
    </row>
    <row r="20699" customFormat="false" ht="13.5" hidden="false" customHeight="false" outlineLevel="0" collapsed="false">
      <c r="S20699" s="0" t="n">
        <v>11380568</v>
      </c>
      <c r="T20699" s="0" t="n">
        <v>2010</v>
      </c>
      <c r="U20699" s="0" t="n">
        <v>58058</v>
      </c>
      <c r="V20699" s="0" t="n">
        <v>299</v>
      </c>
      <c r="W20699" s="0" t="n">
        <v>299</v>
      </c>
      <c r="X20699" s="0" t="n">
        <v>59758</v>
      </c>
      <c r="Y20699" s="0" t="n">
        <v>1673910</v>
      </c>
    </row>
    <row r="20700" customFormat="false" ht="13.5" hidden="false" customHeight="false" outlineLevel="0" collapsed="false">
      <c r="S20700" s="0" t="n">
        <v>11380569</v>
      </c>
      <c r="T20700" s="0" t="n">
        <v>2010</v>
      </c>
      <c r="U20700" s="0" t="n">
        <v>58058</v>
      </c>
      <c r="V20700" s="0" t="n">
        <v>405</v>
      </c>
      <c r="W20700" s="0" t="n">
        <v>405.1</v>
      </c>
      <c r="X20700" s="0" t="n">
        <v>60292</v>
      </c>
      <c r="Y20700" s="0" t="n">
        <v>1012592</v>
      </c>
    </row>
    <row r="20701" customFormat="false" ht="13.5" hidden="false" customHeight="false" outlineLevel="0" collapsed="false">
      <c r="S20701" s="0" t="n">
        <v>11380570</v>
      </c>
      <c r="T20701" s="0" t="n">
        <v>2010</v>
      </c>
      <c r="U20701" s="0" t="n">
        <v>58058</v>
      </c>
      <c r="V20701" s="0" t="n">
        <v>406</v>
      </c>
      <c r="W20701" s="0" t="n">
        <v>406</v>
      </c>
      <c r="X20701" s="0" t="n">
        <v>60293</v>
      </c>
      <c r="Y20701" s="0" t="n">
        <v>45712</v>
      </c>
    </row>
    <row r="20702" customFormat="false" ht="13.5" hidden="false" customHeight="false" outlineLevel="0" collapsed="false">
      <c r="S20702" s="0" t="n">
        <v>11380571</v>
      </c>
      <c r="T20702" s="0" t="n">
        <v>2010</v>
      </c>
      <c r="U20702" s="0" t="n">
        <v>58058</v>
      </c>
      <c r="V20702" s="0" t="n">
        <v>410</v>
      </c>
      <c r="W20702" s="0" t="n">
        <v>410</v>
      </c>
      <c r="X20702" s="0" t="n">
        <v>59760</v>
      </c>
      <c r="Y20702" s="0" t="n">
        <v>0</v>
      </c>
    </row>
    <row r="20703" customFormat="false" ht="13.5" hidden="false" customHeight="false" outlineLevel="0" collapsed="false">
      <c r="S20703" s="0" t="n">
        <v>11380572</v>
      </c>
      <c r="T20703" s="0" t="n">
        <v>2010</v>
      </c>
      <c r="U20703" s="0" t="n">
        <v>58058</v>
      </c>
      <c r="V20703" s="0" t="n">
        <v>415</v>
      </c>
      <c r="W20703" s="0" t="n">
        <v>415</v>
      </c>
      <c r="X20703" s="0" t="n">
        <v>59761</v>
      </c>
      <c r="Y20703" s="0" t="n">
        <v>0</v>
      </c>
    </row>
    <row r="20704" customFormat="false" ht="13.5" hidden="false" customHeight="false" outlineLevel="0" collapsed="false">
      <c r="S20704" s="0" t="n">
        <v>11380573</v>
      </c>
      <c r="T20704" s="0" t="n">
        <v>2010</v>
      </c>
      <c r="U20704" s="0" t="n">
        <v>58058</v>
      </c>
      <c r="V20704" s="0" t="n">
        <v>419</v>
      </c>
      <c r="W20704" s="0" t="n">
        <v>419</v>
      </c>
      <c r="X20704" s="0" t="n">
        <v>60294</v>
      </c>
      <c r="Y20704" s="0" t="n">
        <v>0</v>
      </c>
    </row>
    <row r="20705" customFormat="false" ht="13.5" hidden="false" customHeight="false" outlineLevel="0" collapsed="false">
      <c r="S20705" s="0" t="n">
        <v>11380574</v>
      </c>
      <c r="T20705" s="0" t="n">
        <v>2010</v>
      </c>
      <c r="U20705" s="0" t="n">
        <v>58058</v>
      </c>
      <c r="V20705" s="0" t="n">
        <v>420</v>
      </c>
      <c r="W20705" s="0" t="n">
        <v>420</v>
      </c>
      <c r="X20705" s="0" t="n">
        <v>59762</v>
      </c>
      <c r="Y20705" s="0" t="n">
        <v>0</v>
      </c>
    </row>
    <row r="20706" customFormat="false" ht="13.5" hidden="false" customHeight="false" outlineLevel="0" collapsed="false">
      <c r="S20706" s="0" t="n">
        <v>11380575</v>
      </c>
      <c r="T20706" s="0" t="n">
        <v>2010</v>
      </c>
      <c r="U20706" s="0" t="n">
        <v>58058</v>
      </c>
      <c r="V20706" s="0" t="n">
        <v>425</v>
      </c>
      <c r="W20706" s="0" t="n">
        <v>425</v>
      </c>
      <c r="X20706" s="0" t="n">
        <v>59763</v>
      </c>
      <c r="Y20706" s="0" t="n">
        <v>444919</v>
      </c>
    </row>
    <row r="20707" customFormat="false" ht="13.5" hidden="false" customHeight="false" outlineLevel="0" collapsed="false">
      <c r="S20707" s="0" t="n">
        <v>11380576</v>
      </c>
      <c r="T20707" s="0" t="n">
        <v>2010</v>
      </c>
      <c r="U20707" s="0" t="n">
        <v>58058</v>
      </c>
      <c r="V20707" s="0" t="n">
        <v>430</v>
      </c>
      <c r="W20707" s="0" t="n">
        <v>430</v>
      </c>
      <c r="X20707" s="0" t="n">
        <v>59764</v>
      </c>
      <c r="Y20707" s="0" t="n">
        <v>758753</v>
      </c>
    </row>
    <row r="20708" customFormat="false" ht="13.5" hidden="false" customHeight="false" outlineLevel="0" collapsed="false">
      <c r="S20708" s="0" t="n">
        <v>11380577</v>
      </c>
      <c r="T20708" s="0" t="n">
        <v>2010</v>
      </c>
      <c r="U20708" s="0" t="n">
        <v>58058</v>
      </c>
      <c r="V20708" s="0" t="n">
        <v>435</v>
      </c>
      <c r="W20708" s="0" t="n">
        <v>435</v>
      </c>
      <c r="X20708" s="0" t="n">
        <v>59765</v>
      </c>
      <c r="Y20708" s="0" t="n">
        <v>0</v>
      </c>
    </row>
    <row r="20709" customFormat="false" ht="13.5" hidden="false" customHeight="false" outlineLevel="0" collapsed="false">
      <c r="S20709" s="0" t="n">
        <v>11380578</v>
      </c>
      <c r="T20709" s="0" t="n">
        <v>2010</v>
      </c>
      <c r="U20709" s="0" t="n">
        <v>58058</v>
      </c>
      <c r="V20709" s="0" t="n">
        <v>440</v>
      </c>
      <c r="W20709" s="0" t="n">
        <v>440</v>
      </c>
      <c r="X20709" s="0" t="n">
        <v>59766</v>
      </c>
      <c r="Y20709" s="0" t="n">
        <v>0</v>
      </c>
    </row>
    <row r="20710" customFormat="false" ht="13.5" hidden="false" customHeight="false" outlineLevel="0" collapsed="false">
      <c r="S20710" s="0" t="n">
        <v>11380579</v>
      </c>
      <c r="T20710" s="0" t="n">
        <v>2010</v>
      </c>
      <c r="U20710" s="0" t="n">
        <v>58058</v>
      </c>
      <c r="V20710" s="0" t="n">
        <v>445</v>
      </c>
      <c r="W20710" s="0" t="n">
        <v>445</v>
      </c>
      <c r="X20710" s="0" t="n">
        <v>59767</v>
      </c>
      <c r="Y20710" s="0" t="n">
        <v>0</v>
      </c>
    </row>
    <row r="20711" customFormat="false" ht="13.5" hidden="false" customHeight="false" outlineLevel="0" collapsed="false">
      <c r="S20711" s="0" t="n">
        <v>11380580</v>
      </c>
      <c r="T20711" s="0" t="n">
        <v>2010</v>
      </c>
      <c r="U20711" s="0" t="n">
        <v>58058</v>
      </c>
      <c r="V20711" s="0" t="n">
        <v>495</v>
      </c>
      <c r="W20711" s="0" t="n">
        <v>495</v>
      </c>
      <c r="X20711" s="0" t="n">
        <v>59768</v>
      </c>
      <c r="Y20711" s="0" t="n">
        <v>0</v>
      </c>
    </row>
    <row r="20712" customFormat="false" ht="13.5" hidden="false" customHeight="false" outlineLevel="0" collapsed="false">
      <c r="S20712" s="0" t="n">
        <v>11380581</v>
      </c>
      <c r="T20712" s="0" t="n">
        <v>2010</v>
      </c>
      <c r="U20712" s="0" t="n">
        <v>58058</v>
      </c>
      <c r="V20712" s="0" t="n">
        <v>496</v>
      </c>
      <c r="W20712" s="0" t="n">
        <v>496</v>
      </c>
      <c r="X20712" s="0" t="n">
        <v>59769</v>
      </c>
      <c r="Y20712" s="0" t="n">
        <v>0</v>
      </c>
    </row>
    <row r="20713" customFormat="false" ht="13.5" hidden="false" customHeight="false" outlineLevel="0" collapsed="false">
      <c r="S20713" s="0" t="n">
        <v>11380582</v>
      </c>
      <c r="T20713" s="0" t="n">
        <v>2010</v>
      </c>
      <c r="U20713" s="0" t="n">
        <v>58058</v>
      </c>
      <c r="V20713" s="0" t="n">
        <v>497</v>
      </c>
      <c r="W20713" s="0" t="n">
        <v>497</v>
      </c>
      <c r="X20713" s="0" t="n">
        <v>59770</v>
      </c>
      <c r="Y20713" s="0" t="n">
        <v>0</v>
      </c>
    </row>
    <row r="20714" customFormat="false" ht="13.5" hidden="false" customHeight="false" outlineLevel="0" collapsed="false">
      <c r="S20714" s="0" t="n">
        <v>11380583</v>
      </c>
      <c r="T20714" s="0" t="n">
        <v>2010</v>
      </c>
      <c r="U20714" s="0" t="n">
        <v>58058</v>
      </c>
      <c r="V20714" s="0" t="n">
        <v>498</v>
      </c>
      <c r="W20714" s="0" t="n">
        <v>498</v>
      </c>
      <c r="X20714" s="0" t="n">
        <v>59771</v>
      </c>
      <c r="Y20714" s="0" t="n">
        <v>0</v>
      </c>
    </row>
    <row r="20715" customFormat="false" ht="13.5" hidden="false" customHeight="false" outlineLevel="0" collapsed="false">
      <c r="S20715" s="0" t="n">
        <v>11380584</v>
      </c>
      <c r="T20715" s="0" t="n">
        <v>2010</v>
      </c>
      <c r="U20715" s="0" t="n">
        <v>58058</v>
      </c>
      <c r="V20715" s="0" t="n">
        <v>499</v>
      </c>
      <c r="W20715" s="0" t="n">
        <v>499</v>
      </c>
      <c r="X20715" s="0" t="n">
        <v>59772</v>
      </c>
      <c r="Y20715" s="0" t="n">
        <v>2261976</v>
      </c>
    </row>
    <row r="20716" customFormat="false" ht="13.5" hidden="false" customHeight="false" outlineLevel="0" collapsed="false">
      <c r="S20716" s="0" t="n">
        <v>11380585</v>
      </c>
      <c r="T20716" s="0" t="n">
        <v>2010</v>
      </c>
      <c r="U20716" s="0" t="n">
        <v>58058</v>
      </c>
      <c r="V20716" s="0" t="n">
        <v>610</v>
      </c>
      <c r="W20716" s="0" t="n">
        <v>610</v>
      </c>
      <c r="X20716" s="0" t="n">
        <v>59773</v>
      </c>
      <c r="Y20716" s="0" t="n">
        <v>0</v>
      </c>
    </row>
    <row r="20717" customFormat="false" ht="13.5" hidden="false" customHeight="false" outlineLevel="0" collapsed="false">
      <c r="S20717" s="0" t="n">
        <v>11380538</v>
      </c>
      <c r="T20717" s="0" t="n">
        <v>2010</v>
      </c>
      <c r="U20717" s="0" t="n">
        <v>58058</v>
      </c>
      <c r="V20717" s="0" t="n">
        <v>1010</v>
      </c>
      <c r="W20717" s="0" t="n">
        <v>10</v>
      </c>
      <c r="X20717" s="0" t="n">
        <v>59729</v>
      </c>
      <c r="Y20717" s="0" t="n">
        <v>-1065370</v>
      </c>
    </row>
    <row r="20718" customFormat="false" ht="13.5" hidden="false" customHeight="false" outlineLevel="0" collapsed="false">
      <c r="S20718" s="0" t="n">
        <v>11380539</v>
      </c>
      <c r="T20718" s="0" t="n">
        <v>2010</v>
      </c>
      <c r="U20718" s="0" t="n">
        <v>58058</v>
      </c>
      <c r="V20718" s="0" t="n">
        <v>1020</v>
      </c>
      <c r="W20718" s="0" t="n">
        <v>20</v>
      </c>
      <c r="X20718" s="0" t="n">
        <v>59730</v>
      </c>
      <c r="Y20718" s="0" t="n">
        <v>-3935886</v>
      </c>
    </row>
    <row r="20719" customFormat="false" ht="13.5" hidden="false" customHeight="false" outlineLevel="0" collapsed="false">
      <c r="S20719" s="0" t="n">
        <v>11380540</v>
      </c>
      <c r="T20719" s="0" t="n">
        <v>2010</v>
      </c>
      <c r="U20719" s="0" t="n">
        <v>58058</v>
      </c>
      <c r="V20719" s="0" t="n">
        <v>1030</v>
      </c>
      <c r="W20719" s="0" t="n">
        <v>30</v>
      </c>
      <c r="X20719" s="0" t="n">
        <v>59731</v>
      </c>
      <c r="Y20719" s="0" t="n">
        <v>2625037</v>
      </c>
    </row>
    <row r="20720" customFormat="false" ht="13.5" hidden="false" customHeight="false" outlineLevel="0" collapsed="false">
      <c r="S20720" s="0" t="n">
        <v>11380541</v>
      </c>
      <c r="T20720" s="0" t="n">
        <v>2010</v>
      </c>
      <c r="U20720" s="0" t="n">
        <v>58058</v>
      </c>
      <c r="V20720" s="0" t="n">
        <v>1040</v>
      </c>
      <c r="W20720" s="0" t="n">
        <v>40</v>
      </c>
      <c r="X20720" s="0" t="n">
        <v>59732</v>
      </c>
      <c r="Y20720" s="0" t="n">
        <v>17452</v>
      </c>
    </row>
    <row r="20721" customFormat="false" ht="13.5" hidden="false" customHeight="false" outlineLevel="0" collapsed="false">
      <c r="S20721" s="0" t="n">
        <v>11380542</v>
      </c>
      <c r="T20721" s="0" t="n">
        <v>2010</v>
      </c>
      <c r="U20721" s="0" t="n">
        <v>58058</v>
      </c>
      <c r="V20721" s="0" t="n">
        <v>1050</v>
      </c>
      <c r="W20721" s="0" t="n">
        <v>50</v>
      </c>
      <c r="X20721" s="0" t="n">
        <v>59733</v>
      </c>
      <c r="Y20721" s="0" t="n">
        <v>0</v>
      </c>
    </row>
    <row r="20722" customFormat="false" ht="13.5" hidden="false" customHeight="false" outlineLevel="0" collapsed="false">
      <c r="S20722" s="0" t="n">
        <v>11380543</v>
      </c>
      <c r="T20722" s="0" t="n">
        <v>2010</v>
      </c>
      <c r="U20722" s="0" t="n">
        <v>58058</v>
      </c>
      <c r="V20722" s="0" t="n">
        <v>1060</v>
      </c>
      <c r="W20722" s="0" t="n">
        <v>60</v>
      </c>
      <c r="X20722" s="0" t="n">
        <v>59734</v>
      </c>
      <c r="Y20722" s="0" t="n">
        <v>0</v>
      </c>
    </row>
    <row r="20723" customFormat="false" ht="13.5" hidden="false" customHeight="false" outlineLevel="0" collapsed="false">
      <c r="S20723" s="0" t="n">
        <v>11380544</v>
      </c>
      <c r="T20723" s="0" t="n">
        <v>2010</v>
      </c>
      <c r="U20723" s="0" t="n">
        <v>58058</v>
      </c>
      <c r="V20723" s="0" t="n">
        <v>1070</v>
      </c>
      <c r="W20723" s="0" t="n">
        <v>70</v>
      </c>
      <c r="X20723" s="0" t="n">
        <v>59735</v>
      </c>
      <c r="Y20723" s="0" t="n">
        <v>0</v>
      </c>
    </row>
    <row r="20724" customFormat="false" ht="13.5" hidden="false" customHeight="false" outlineLevel="0" collapsed="false">
      <c r="S20724" s="0" t="n">
        <v>11380545</v>
      </c>
      <c r="T20724" s="0" t="n">
        <v>2010</v>
      </c>
      <c r="U20724" s="0" t="n">
        <v>58058</v>
      </c>
      <c r="V20724" s="0" t="n">
        <v>1071</v>
      </c>
      <c r="W20724" s="0" t="n">
        <v>71</v>
      </c>
      <c r="X20724" s="0" t="n">
        <v>60291</v>
      </c>
      <c r="Y20724" s="0" t="n">
        <v>0</v>
      </c>
    </row>
    <row r="20725" customFormat="false" ht="13.5" hidden="false" customHeight="false" outlineLevel="0" collapsed="false">
      <c r="S20725" s="0" t="n">
        <v>11380546</v>
      </c>
      <c r="T20725" s="0" t="n">
        <v>2010</v>
      </c>
      <c r="U20725" s="0" t="n">
        <v>58058</v>
      </c>
      <c r="V20725" s="0" t="n">
        <v>1099</v>
      </c>
      <c r="W20725" s="0" t="n">
        <v>99</v>
      </c>
      <c r="X20725" s="0" t="n">
        <v>59736</v>
      </c>
      <c r="Y20725" s="0" t="n">
        <v>-1293397</v>
      </c>
    </row>
    <row r="20726" customFormat="false" ht="13.5" hidden="false" customHeight="false" outlineLevel="0" collapsed="false">
      <c r="S20726" s="0" t="n">
        <v>11380547</v>
      </c>
      <c r="T20726" s="0" t="n">
        <v>2010</v>
      </c>
      <c r="U20726" s="0" t="n">
        <v>58058</v>
      </c>
      <c r="V20726" s="0" t="n">
        <v>1210</v>
      </c>
      <c r="W20726" s="0" t="n">
        <v>110</v>
      </c>
      <c r="X20726" s="0" t="n">
        <v>59737</v>
      </c>
      <c r="Y20726" s="0" t="n">
        <v>-8188</v>
      </c>
    </row>
    <row r="20727" customFormat="false" ht="13.5" hidden="false" customHeight="false" outlineLevel="0" collapsed="false">
      <c r="S20727" s="0" t="n">
        <v>11380548</v>
      </c>
      <c r="T20727" s="0" t="n">
        <v>2010</v>
      </c>
      <c r="U20727" s="0" t="n">
        <v>58058</v>
      </c>
      <c r="V20727" s="0" t="n">
        <v>1220</v>
      </c>
      <c r="W20727" s="0" t="n">
        <v>120</v>
      </c>
      <c r="X20727" s="0" t="n">
        <v>59738</v>
      </c>
      <c r="Y20727" s="0" t="n">
        <v>321</v>
      </c>
    </row>
    <row r="20728" customFormat="false" ht="13.5" hidden="false" customHeight="false" outlineLevel="0" collapsed="false">
      <c r="S20728" s="0" t="n">
        <v>11380549</v>
      </c>
      <c r="T20728" s="0" t="n">
        <v>2010</v>
      </c>
      <c r="U20728" s="0" t="n">
        <v>58058</v>
      </c>
      <c r="V20728" s="0" t="n">
        <v>1230</v>
      </c>
      <c r="W20728" s="0" t="n">
        <v>130</v>
      </c>
      <c r="X20728" s="0" t="n">
        <v>59739</v>
      </c>
      <c r="Y20728" s="0" t="n">
        <v>0</v>
      </c>
    </row>
    <row r="20729" customFormat="false" ht="13.5" hidden="false" customHeight="false" outlineLevel="0" collapsed="false">
      <c r="S20729" s="0" t="n">
        <v>11380550</v>
      </c>
      <c r="T20729" s="0" t="n">
        <v>2010</v>
      </c>
      <c r="U20729" s="0" t="n">
        <v>58058</v>
      </c>
      <c r="V20729" s="0" t="n">
        <v>1299</v>
      </c>
      <c r="W20729" s="0" t="n">
        <v>131</v>
      </c>
      <c r="X20729" s="0" t="n">
        <v>59740</v>
      </c>
      <c r="Y20729" s="0" t="n">
        <v>-7867</v>
      </c>
    </row>
    <row r="20730" customFormat="false" ht="13.5" hidden="false" customHeight="false" outlineLevel="0" collapsed="false">
      <c r="S20730" s="0" t="n">
        <v>11380551</v>
      </c>
      <c r="T20730" s="0" t="n">
        <v>2010</v>
      </c>
      <c r="U20730" s="0" t="n">
        <v>58058</v>
      </c>
      <c r="V20730" s="0" t="n">
        <v>1410</v>
      </c>
      <c r="W20730" s="0" t="n">
        <v>141</v>
      </c>
      <c r="X20730" s="0" t="n">
        <v>59741</v>
      </c>
      <c r="Y20730" s="0" t="n">
        <v>-2366634</v>
      </c>
    </row>
    <row r="20731" customFormat="false" ht="13.5" hidden="false" customHeight="false" outlineLevel="0" collapsed="false">
      <c r="S20731" s="0" t="n">
        <v>11380552</v>
      </c>
      <c r="T20731" s="0" t="n">
        <v>2010</v>
      </c>
      <c r="U20731" s="0" t="n">
        <v>58058</v>
      </c>
      <c r="V20731" s="0" t="n">
        <v>1420</v>
      </c>
      <c r="W20731" s="0" t="n">
        <v>142</v>
      </c>
      <c r="X20731" s="0" t="n">
        <v>59742</v>
      </c>
      <c r="Y20731" s="0" t="n">
        <v>-9796455</v>
      </c>
    </row>
    <row r="20732" customFormat="false" ht="13.5" hidden="false" customHeight="false" outlineLevel="0" collapsed="false">
      <c r="S20732" s="0" t="n">
        <v>11380553</v>
      </c>
      <c r="T20732" s="0" t="n">
        <v>2010</v>
      </c>
      <c r="U20732" s="0" t="n">
        <v>58058</v>
      </c>
      <c r="V20732" s="0" t="n">
        <v>9910</v>
      </c>
      <c r="W20732" s="0" t="n">
        <v>199</v>
      </c>
      <c r="X20732" s="0" t="n">
        <v>59743</v>
      </c>
      <c r="Y20732" s="0" t="n">
        <v>-12163089</v>
      </c>
    </row>
    <row r="20733" customFormat="false" ht="13.5" hidden="false" customHeight="false" outlineLevel="0" collapsed="false">
      <c r="S20733" s="0" t="n">
        <v>11380586</v>
      </c>
      <c r="T20733" s="0" t="n">
        <v>2010</v>
      </c>
      <c r="U20733" s="0" t="n">
        <v>58058</v>
      </c>
      <c r="V20733" s="0" t="n">
        <v>9920</v>
      </c>
      <c r="W20733" s="0" t="n">
        <v>9920</v>
      </c>
      <c r="X20733" s="0" t="n">
        <v>59774</v>
      </c>
      <c r="Y20733" s="0" t="n">
        <v>3935886</v>
      </c>
    </row>
    <row r="20734" customFormat="false" ht="13.5" hidden="false" customHeight="false" outlineLevel="0" collapsed="false">
      <c r="S20734" s="0" t="n">
        <v>11380603</v>
      </c>
      <c r="T20734" s="0" t="n">
        <v>2010</v>
      </c>
      <c r="U20734" s="0" t="n">
        <v>58059</v>
      </c>
      <c r="V20734" s="0" t="n">
        <v>205</v>
      </c>
      <c r="W20734" s="0" t="n">
        <v>205</v>
      </c>
      <c r="X20734" s="0" t="n">
        <v>59744</v>
      </c>
      <c r="Y20734" s="0" t="n">
        <v>0</v>
      </c>
    </row>
    <row r="20735" customFormat="false" ht="13.5" hidden="false" customHeight="false" outlineLevel="0" collapsed="false">
      <c r="S20735" s="0" t="n">
        <v>11380604</v>
      </c>
      <c r="T20735" s="0" t="n">
        <v>2010</v>
      </c>
      <c r="U20735" s="0" t="n">
        <v>58059</v>
      </c>
      <c r="V20735" s="0" t="n">
        <v>210</v>
      </c>
      <c r="W20735" s="0" t="n">
        <v>210</v>
      </c>
      <c r="X20735" s="0" t="n">
        <v>59745</v>
      </c>
      <c r="Y20735" s="0" t="n">
        <v>0</v>
      </c>
    </row>
    <row r="20736" customFormat="false" ht="13.5" hidden="false" customHeight="false" outlineLevel="0" collapsed="false">
      <c r="S20736" s="0" t="n">
        <v>11380605</v>
      </c>
      <c r="T20736" s="0" t="n">
        <v>2010</v>
      </c>
      <c r="U20736" s="0" t="n">
        <v>58059</v>
      </c>
      <c r="V20736" s="0" t="n">
        <v>215</v>
      </c>
      <c r="W20736" s="0" t="n">
        <v>215</v>
      </c>
      <c r="X20736" s="0" t="n">
        <v>59746</v>
      </c>
      <c r="Y20736" s="0" t="n">
        <v>0</v>
      </c>
    </row>
    <row r="20737" customFormat="false" ht="13.5" hidden="false" customHeight="false" outlineLevel="0" collapsed="false">
      <c r="S20737" s="0" t="n">
        <v>11380606</v>
      </c>
      <c r="T20737" s="0" t="n">
        <v>2010</v>
      </c>
      <c r="U20737" s="0" t="n">
        <v>58059</v>
      </c>
      <c r="V20737" s="0" t="n">
        <v>220</v>
      </c>
      <c r="W20737" s="0" t="n">
        <v>220</v>
      </c>
      <c r="X20737" s="0" t="n">
        <v>59747</v>
      </c>
      <c r="Y20737" s="0" t="n">
        <v>0</v>
      </c>
    </row>
    <row r="20738" customFormat="false" ht="13.5" hidden="false" customHeight="false" outlineLevel="0" collapsed="false">
      <c r="S20738" s="0" t="n">
        <v>11380607</v>
      </c>
      <c r="T20738" s="0" t="n">
        <v>2010</v>
      </c>
      <c r="U20738" s="0" t="n">
        <v>58059</v>
      </c>
      <c r="V20738" s="0" t="n">
        <v>225</v>
      </c>
      <c r="W20738" s="0" t="n">
        <v>225</v>
      </c>
      <c r="X20738" s="0" t="n">
        <v>59748</v>
      </c>
      <c r="Y20738" s="0" t="n">
        <v>0</v>
      </c>
    </row>
    <row r="20739" customFormat="false" ht="13.5" hidden="false" customHeight="false" outlineLevel="0" collapsed="false">
      <c r="S20739" s="0" t="n">
        <v>11380608</v>
      </c>
      <c r="T20739" s="0" t="n">
        <v>2010</v>
      </c>
      <c r="U20739" s="0" t="n">
        <v>58059</v>
      </c>
      <c r="V20739" s="0" t="n">
        <v>235</v>
      </c>
      <c r="W20739" s="0" t="n">
        <v>235</v>
      </c>
      <c r="X20739" s="0" t="n">
        <v>59749</v>
      </c>
      <c r="Y20739" s="0" t="n">
        <v>0</v>
      </c>
    </row>
    <row r="20740" customFormat="false" ht="13.5" hidden="false" customHeight="false" outlineLevel="0" collapsed="false">
      <c r="S20740" s="0" t="n">
        <v>11380609</v>
      </c>
      <c r="T20740" s="0" t="n">
        <v>2010</v>
      </c>
      <c r="U20740" s="0" t="n">
        <v>58059</v>
      </c>
      <c r="V20740" s="0" t="n">
        <v>240</v>
      </c>
      <c r="W20740" s="0" t="n">
        <v>240</v>
      </c>
      <c r="X20740" s="0" t="n">
        <v>59750</v>
      </c>
      <c r="Y20740" s="0" t="n">
        <v>0</v>
      </c>
    </row>
    <row r="20741" customFormat="false" ht="13.5" hidden="false" customHeight="false" outlineLevel="0" collapsed="false">
      <c r="S20741" s="0" t="n">
        <v>11380610</v>
      </c>
      <c r="T20741" s="0" t="n">
        <v>2010</v>
      </c>
      <c r="U20741" s="0" t="n">
        <v>58059</v>
      </c>
      <c r="V20741" s="0" t="n">
        <v>245</v>
      </c>
      <c r="W20741" s="0" t="n">
        <v>245</v>
      </c>
      <c r="X20741" s="0" t="n">
        <v>59751</v>
      </c>
      <c r="Y20741" s="0" t="n">
        <v>0</v>
      </c>
    </row>
    <row r="20742" customFormat="false" ht="13.5" hidden="false" customHeight="false" outlineLevel="0" collapsed="false">
      <c r="S20742" s="0" t="n">
        <v>11380611</v>
      </c>
      <c r="T20742" s="0" t="n">
        <v>2010</v>
      </c>
      <c r="U20742" s="0" t="n">
        <v>58059</v>
      </c>
      <c r="V20742" s="0" t="n">
        <v>250</v>
      </c>
      <c r="W20742" s="0" t="n">
        <v>250</v>
      </c>
      <c r="X20742" s="0" t="n">
        <v>59752</v>
      </c>
      <c r="Y20742" s="0" t="n">
        <v>0</v>
      </c>
    </row>
    <row r="20743" customFormat="false" ht="13.5" hidden="false" customHeight="false" outlineLevel="0" collapsed="false">
      <c r="S20743" s="0" t="n">
        <v>11380612</v>
      </c>
      <c r="T20743" s="0" t="n">
        <v>2010</v>
      </c>
      <c r="U20743" s="0" t="n">
        <v>58059</v>
      </c>
      <c r="V20743" s="0" t="n">
        <v>255</v>
      </c>
      <c r="W20743" s="0" t="n">
        <v>255</v>
      </c>
      <c r="X20743" s="0" t="n">
        <v>59753</v>
      </c>
      <c r="Y20743" s="0" t="n">
        <v>0</v>
      </c>
    </row>
    <row r="20744" customFormat="false" ht="13.5" hidden="false" customHeight="false" outlineLevel="0" collapsed="false">
      <c r="S20744" s="0" t="n">
        <v>11380613</v>
      </c>
      <c r="T20744" s="0" t="n">
        <v>2010</v>
      </c>
      <c r="U20744" s="0" t="n">
        <v>58059</v>
      </c>
      <c r="V20744" s="0" t="n">
        <v>260</v>
      </c>
      <c r="W20744" s="0" t="n">
        <v>260</v>
      </c>
      <c r="X20744" s="0" t="n">
        <v>59754</v>
      </c>
      <c r="Y20744" s="0" t="n">
        <v>0</v>
      </c>
    </row>
    <row r="20745" customFormat="false" ht="13.5" hidden="false" customHeight="false" outlineLevel="0" collapsed="false">
      <c r="S20745" s="0" t="n">
        <v>11380614</v>
      </c>
      <c r="T20745" s="0" t="n">
        <v>2010</v>
      </c>
      <c r="U20745" s="0" t="n">
        <v>58059</v>
      </c>
      <c r="V20745" s="0" t="n">
        <v>265</v>
      </c>
      <c r="W20745" s="0" t="n">
        <v>265</v>
      </c>
      <c r="X20745" s="0" t="n">
        <v>59755</v>
      </c>
      <c r="Y20745" s="0" t="n">
        <v>0</v>
      </c>
    </row>
    <row r="20746" customFormat="false" ht="13.5" hidden="false" customHeight="false" outlineLevel="0" collapsed="false">
      <c r="S20746" s="0" t="n">
        <v>11380615</v>
      </c>
      <c r="T20746" s="0" t="n">
        <v>2010</v>
      </c>
      <c r="U20746" s="0" t="n">
        <v>58059</v>
      </c>
      <c r="V20746" s="0" t="n">
        <v>297</v>
      </c>
      <c r="W20746" s="0" t="n">
        <v>297</v>
      </c>
      <c r="X20746" s="0" t="n">
        <v>59756</v>
      </c>
      <c r="Y20746" s="0" t="n">
        <v>0</v>
      </c>
    </row>
    <row r="20747" customFormat="false" ht="13.5" hidden="false" customHeight="false" outlineLevel="0" collapsed="false">
      <c r="S20747" s="0" t="n">
        <v>11380616</v>
      </c>
      <c r="T20747" s="0" t="n">
        <v>2010</v>
      </c>
      <c r="U20747" s="0" t="n">
        <v>58059</v>
      </c>
      <c r="V20747" s="0" t="n">
        <v>298</v>
      </c>
      <c r="W20747" s="0" t="n">
        <v>298</v>
      </c>
      <c r="X20747" s="0" t="n">
        <v>59757</v>
      </c>
      <c r="Y20747" s="0" t="n">
        <v>0</v>
      </c>
    </row>
    <row r="20748" customFormat="false" ht="13.5" hidden="false" customHeight="false" outlineLevel="0" collapsed="false">
      <c r="S20748" s="0" t="n">
        <v>11380617</v>
      </c>
      <c r="T20748" s="0" t="n">
        <v>2010</v>
      </c>
      <c r="U20748" s="0" t="n">
        <v>58059</v>
      </c>
      <c r="V20748" s="0" t="n">
        <v>299</v>
      </c>
      <c r="W20748" s="0" t="n">
        <v>299</v>
      </c>
      <c r="X20748" s="0" t="n">
        <v>59758</v>
      </c>
      <c r="Y20748" s="0" t="n">
        <v>0</v>
      </c>
    </row>
    <row r="20749" customFormat="false" ht="13.5" hidden="false" customHeight="false" outlineLevel="0" collapsed="false">
      <c r="S20749" s="0" t="n">
        <v>11380618</v>
      </c>
      <c r="T20749" s="0" t="n">
        <v>2010</v>
      </c>
      <c r="U20749" s="0" t="n">
        <v>58059</v>
      </c>
      <c r="V20749" s="0" t="n">
        <v>405</v>
      </c>
      <c r="W20749" s="0" t="n">
        <v>405.1</v>
      </c>
      <c r="X20749" s="0" t="n">
        <v>60292</v>
      </c>
      <c r="Y20749" s="0" t="n">
        <v>978688</v>
      </c>
    </row>
    <row r="20750" customFormat="false" ht="13.5" hidden="false" customHeight="false" outlineLevel="0" collapsed="false">
      <c r="S20750" s="0" t="n">
        <v>11380619</v>
      </c>
      <c r="T20750" s="0" t="n">
        <v>2010</v>
      </c>
      <c r="U20750" s="0" t="n">
        <v>58059</v>
      </c>
      <c r="V20750" s="0" t="n">
        <v>406</v>
      </c>
      <c r="W20750" s="0" t="n">
        <v>406</v>
      </c>
      <c r="X20750" s="0" t="n">
        <v>60293</v>
      </c>
      <c r="Y20750" s="0" t="n">
        <v>0</v>
      </c>
    </row>
    <row r="20751" customFormat="false" ht="13.5" hidden="false" customHeight="false" outlineLevel="0" collapsed="false">
      <c r="S20751" s="0" t="n">
        <v>11380620</v>
      </c>
      <c r="T20751" s="0" t="n">
        <v>2010</v>
      </c>
      <c r="U20751" s="0" t="n">
        <v>58059</v>
      </c>
      <c r="V20751" s="0" t="n">
        <v>410</v>
      </c>
      <c r="W20751" s="0" t="n">
        <v>410</v>
      </c>
      <c r="X20751" s="0" t="n">
        <v>59760</v>
      </c>
      <c r="Y20751" s="0" t="n">
        <v>0</v>
      </c>
    </row>
    <row r="20752" customFormat="false" ht="13.5" hidden="false" customHeight="false" outlineLevel="0" collapsed="false">
      <c r="S20752" s="0" t="n">
        <v>11380621</v>
      </c>
      <c r="T20752" s="0" t="n">
        <v>2010</v>
      </c>
      <c r="U20752" s="0" t="n">
        <v>58059</v>
      </c>
      <c r="V20752" s="0" t="n">
        <v>415</v>
      </c>
      <c r="W20752" s="0" t="n">
        <v>415</v>
      </c>
      <c r="X20752" s="0" t="n">
        <v>59761</v>
      </c>
      <c r="Y20752" s="0" t="n">
        <v>0</v>
      </c>
    </row>
    <row r="20753" customFormat="false" ht="13.5" hidden="false" customHeight="false" outlineLevel="0" collapsed="false">
      <c r="S20753" s="0" t="n">
        <v>11380622</v>
      </c>
      <c r="T20753" s="0" t="n">
        <v>2010</v>
      </c>
      <c r="U20753" s="0" t="n">
        <v>58059</v>
      </c>
      <c r="V20753" s="0" t="n">
        <v>419</v>
      </c>
      <c r="W20753" s="0" t="n">
        <v>419</v>
      </c>
      <c r="X20753" s="0" t="n">
        <v>60294</v>
      </c>
      <c r="Y20753" s="0" t="n">
        <v>0</v>
      </c>
    </row>
    <row r="20754" customFormat="false" ht="13.5" hidden="false" customHeight="false" outlineLevel="0" collapsed="false">
      <c r="S20754" s="0" t="n">
        <v>11380623</v>
      </c>
      <c r="T20754" s="0" t="n">
        <v>2010</v>
      </c>
      <c r="U20754" s="0" t="n">
        <v>58059</v>
      </c>
      <c r="V20754" s="0" t="n">
        <v>420</v>
      </c>
      <c r="W20754" s="0" t="n">
        <v>420</v>
      </c>
      <c r="X20754" s="0" t="n">
        <v>59762</v>
      </c>
      <c r="Y20754" s="0" t="n">
        <v>0</v>
      </c>
    </row>
    <row r="20755" customFormat="false" ht="13.5" hidden="false" customHeight="false" outlineLevel="0" collapsed="false">
      <c r="S20755" s="0" t="n">
        <v>11380624</v>
      </c>
      <c r="T20755" s="0" t="n">
        <v>2010</v>
      </c>
      <c r="U20755" s="0" t="n">
        <v>58059</v>
      </c>
      <c r="V20755" s="0" t="n">
        <v>425</v>
      </c>
      <c r="W20755" s="0" t="n">
        <v>425</v>
      </c>
      <c r="X20755" s="0" t="n">
        <v>59763</v>
      </c>
      <c r="Y20755" s="0" t="n">
        <v>80506</v>
      </c>
    </row>
    <row r="20756" customFormat="false" ht="13.5" hidden="false" customHeight="false" outlineLevel="0" collapsed="false">
      <c r="S20756" s="0" t="n">
        <v>11380625</v>
      </c>
      <c r="T20756" s="0" t="n">
        <v>2010</v>
      </c>
      <c r="U20756" s="0" t="n">
        <v>58059</v>
      </c>
      <c r="V20756" s="0" t="n">
        <v>430</v>
      </c>
      <c r="W20756" s="0" t="n">
        <v>430</v>
      </c>
      <c r="X20756" s="0" t="n">
        <v>59764</v>
      </c>
      <c r="Y20756" s="0" t="n">
        <v>156160</v>
      </c>
    </row>
    <row r="20757" customFormat="false" ht="13.5" hidden="false" customHeight="false" outlineLevel="0" collapsed="false">
      <c r="S20757" s="0" t="n">
        <v>11380626</v>
      </c>
      <c r="T20757" s="0" t="n">
        <v>2010</v>
      </c>
      <c r="U20757" s="0" t="n">
        <v>58059</v>
      </c>
      <c r="V20757" s="0" t="n">
        <v>435</v>
      </c>
      <c r="W20757" s="0" t="n">
        <v>435</v>
      </c>
      <c r="X20757" s="0" t="n">
        <v>59765</v>
      </c>
      <c r="Y20757" s="0" t="n">
        <v>0</v>
      </c>
    </row>
    <row r="20758" customFormat="false" ht="13.5" hidden="false" customHeight="false" outlineLevel="0" collapsed="false">
      <c r="S20758" s="0" t="n">
        <v>11380627</v>
      </c>
      <c r="T20758" s="0" t="n">
        <v>2010</v>
      </c>
      <c r="U20758" s="0" t="n">
        <v>58059</v>
      </c>
      <c r="V20758" s="0" t="n">
        <v>440</v>
      </c>
      <c r="W20758" s="0" t="n">
        <v>440</v>
      </c>
      <c r="X20758" s="0" t="n">
        <v>59766</v>
      </c>
      <c r="Y20758" s="0" t="n">
        <v>193361</v>
      </c>
    </row>
    <row r="20759" customFormat="false" ht="13.5" hidden="false" customHeight="false" outlineLevel="0" collapsed="false">
      <c r="S20759" s="0" t="n">
        <v>11380628</v>
      </c>
      <c r="T20759" s="0" t="n">
        <v>2010</v>
      </c>
      <c r="U20759" s="0" t="n">
        <v>58059</v>
      </c>
      <c r="V20759" s="0" t="n">
        <v>445</v>
      </c>
      <c r="W20759" s="0" t="n">
        <v>445</v>
      </c>
      <c r="X20759" s="0" t="n">
        <v>59767</v>
      </c>
      <c r="Y20759" s="0" t="n">
        <v>0</v>
      </c>
    </row>
    <row r="20760" customFormat="false" ht="13.5" hidden="false" customHeight="false" outlineLevel="0" collapsed="false">
      <c r="S20760" s="0" t="n">
        <v>11380629</v>
      </c>
      <c r="T20760" s="0" t="n">
        <v>2010</v>
      </c>
      <c r="U20760" s="0" t="n">
        <v>58059</v>
      </c>
      <c r="V20760" s="0" t="n">
        <v>495</v>
      </c>
      <c r="W20760" s="0" t="n">
        <v>495</v>
      </c>
      <c r="X20760" s="0" t="n">
        <v>59768</v>
      </c>
      <c r="Y20760" s="0" t="n">
        <v>0</v>
      </c>
    </row>
    <row r="20761" customFormat="false" ht="13.5" hidden="false" customHeight="false" outlineLevel="0" collapsed="false">
      <c r="S20761" s="0" t="n">
        <v>11380630</v>
      </c>
      <c r="T20761" s="0" t="n">
        <v>2010</v>
      </c>
      <c r="U20761" s="0" t="n">
        <v>58059</v>
      </c>
      <c r="V20761" s="0" t="n">
        <v>496</v>
      </c>
      <c r="W20761" s="0" t="n">
        <v>496</v>
      </c>
      <c r="X20761" s="0" t="n">
        <v>59769</v>
      </c>
      <c r="Y20761" s="0" t="n">
        <v>0</v>
      </c>
    </row>
    <row r="20762" customFormat="false" ht="13.5" hidden="false" customHeight="false" outlineLevel="0" collapsed="false">
      <c r="S20762" s="0" t="n">
        <v>11380631</v>
      </c>
      <c r="T20762" s="0" t="n">
        <v>2010</v>
      </c>
      <c r="U20762" s="0" t="n">
        <v>58059</v>
      </c>
      <c r="V20762" s="0" t="n">
        <v>497</v>
      </c>
      <c r="W20762" s="0" t="n">
        <v>497</v>
      </c>
      <c r="X20762" s="0" t="n">
        <v>59770</v>
      </c>
      <c r="Y20762" s="0" t="n">
        <v>0</v>
      </c>
    </row>
    <row r="20763" customFormat="false" ht="13.5" hidden="false" customHeight="false" outlineLevel="0" collapsed="false">
      <c r="S20763" s="0" t="n">
        <v>11380632</v>
      </c>
      <c r="T20763" s="0" t="n">
        <v>2010</v>
      </c>
      <c r="U20763" s="0" t="n">
        <v>58059</v>
      </c>
      <c r="V20763" s="0" t="n">
        <v>498</v>
      </c>
      <c r="W20763" s="0" t="n">
        <v>498</v>
      </c>
      <c r="X20763" s="0" t="n">
        <v>59771</v>
      </c>
      <c r="Y20763" s="0" t="n">
        <v>0</v>
      </c>
    </row>
    <row r="20764" customFormat="false" ht="13.5" hidden="false" customHeight="false" outlineLevel="0" collapsed="false">
      <c r="S20764" s="0" t="n">
        <v>11380633</v>
      </c>
      <c r="T20764" s="0" t="n">
        <v>2010</v>
      </c>
      <c r="U20764" s="0" t="n">
        <v>58059</v>
      </c>
      <c r="V20764" s="0" t="n">
        <v>499</v>
      </c>
      <c r="W20764" s="0" t="n">
        <v>499</v>
      </c>
      <c r="X20764" s="0" t="n">
        <v>59772</v>
      </c>
      <c r="Y20764" s="0" t="n">
        <v>1408715</v>
      </c>
    </row>
    <row r="20765" customFormat="false" ht="13.5" hidden="false" customHeight="false" outlineLevel="0" collapsed="false">
      <c r="S20765" s="0" t="n">
        <v>11380634</v>
      </c>
      <c r="T20765" s="0" t="n">
        <v>2010</v>
      </c>
      <c r="U20765" s="0" t="n">
        <v>58059</v>
      </c>
      <c r="V20765" s="0" t="n">
        <v>610</v>
      </c>
      <c r="W20765" s="0" t="n">
        <v>610</v>
      </c>
      <c r="X20765" s="0" t="n">
        <v>59773</v>
      </c>
      <c r="Y20765" s="0" t="n">
        <v>0</v>
      </c>
    </row>
    <row r="20766" customFormat="false" ht="13.5" hidden="false" customHeight="false" outlineLevel="0" collapsed="false">
      <c r="S20766" s="0" t="n">
        <v>11380587</v>
      </c>
      <c r="T20766" s="0" t="n">
        <v>2010</v>
      </c>
      <c r="U20766" s="0" t="n">
        <v>58059</v>
      </c>
      <c r="V20766" s="0" t="n">
        <v>1010</v>
      </c>
      <c r="W20766" s="0" t="n">
        <v>10</v>
      </c>
      <c r="X20766" s="0" t="n">
        <v>59729</v>
      </c>
      <c r="Y20766" s="0" t="n">
        <v>1436391</v>
      </c>
    </row>
    <row r="20767" customFormat="false" ht="13.5" hidden="false" customHeight="false" outlineLevel="0" collapsed="false">
      <c r="S20767" s="0" t="n">
        <v>11380588</v>
      </c>
      <c r="T20767" s="0" t="n">
        <v>2010</v>
      </c>
      <c r="U20767" s="0" t="n">
        <v>58059</v>
      </c>
      <c r="V20767" s="0" t="n">
        <v>1020</v>
      </c>
      <c r="W20767" s="0" t="n">
        <v>20</v>
      </c>
      <c r="X20767" s="0" t="n">
        <v>59730</v>
      </c>
      <c r="Y20767" s="0" t="n">
        <v>-1408715</v>
      </c>
    </row>
    <row r="20768" customFormat="false" ht="13.5" hidden="false" customHeight="false" outlineLevel="0" collapsed="false">
      <c r="S20768" s="0" t="n">
        <v>11380589</v>
      </c>
      <c r="T20768" s="0" t="n">
        <v>2010</v>
      </c>
      <c r="U20768" s="0" t="n">
        <v>58059</v>
      </c>
      <c r="V20768" s="0" t="n">
        <v>1030</v>
      </c>
      <c r="W20768" s="0" t="n">
        <v>30</v>
      </c>
      <c r="X20768" s="0" t="n">
        <v>59731</v>
      </c>
      <c r="Y20768" s="0" t="n">
        <v>1436382</v>
      </c>
    </row>
    <row r="20769" customFormat="false" ht="13.5" hidden="false" customHeight="false" outlineLevel="0" collapsed="false">
      <c r="S20769" s="0" t="n">
        <v>11380590</v>
      </c>
      <c r="T20769" s="0" t="n">
        <v>2010</v>
      </c>
      <c r="U20769" s="0" t="n">
        <v>58059</v>
      </c>
      <c r="V20769" s="0" t="n">
        <v>1040</v>
      </c>
      <c r="W20769" s="0" t="n">
        <v>40</v>
      </c>
      <c r="X20769" s="0" t="n">
        <v>59732</v>
      </c>
      <c r="Y20769" s="0" t="n">
        <v>17991</v>
      </c>
    </row>
    <row r="20770" customFormat="false" ht="13.5" hidden="false" customHeight="false" outlineLevel="0" collapsed="false">
      <c r="S20770" s="0" t="n">
        <v>11380591</v>
      </c>
      <c r="T20770" s="0" t="n">
        <v>2010</v>
      </c>
      <c r="U20770" s="0" t="n">
        <v>58059</v>
      </c>
      <c r="V20770" s="0" t="n">
        <v>1050</v>
      </c>
      <c r="W20770" s="0" t="n">
        <v>50</v>
      </c>
      <c r="X20770" s="0" t="n">
        <v>59733</v>
      </c>
      <c r="Y20770" s="0" t="n">
        <v>0</v>
      </c>
    </row>
    <row r="20771" customFormat="false" ht="13.5" hidden="false" customHeight="false" outlineLevel="0" collapsed="false">
      <c r="S20771" s="0" t="n">
        <v>11380592</v>
      </c>
      <c r="T20771" s="0" t="n">
        <v>2010</v>
      </c>
      <c r="U20771" s="0" t="n">
        <v>58059</v>
      </c>
      <c r="V20771" s="0" t="n">
        <v>1060</v>
      </c>
      <c r="W20771" s="0" t="n">
        <v>60</v>
      </c>
      <c r="X20771" s="0" t="n">
        <v>59734</v>
      </c>
      <c r="Y20771" s="0" t="n">
        <v>0</v>
      </c>
    </row>
    <row r="20772" customFormat="false" ht="13.5" hidden="false" customHeight="false" outlineLevel="0" collapsed="false">
      <c r="S20772" s="0" t="n">
        <v>11380593</v>
      </c>
      <c r="T20772" s="0" t="n">
        <v>2010</v>
      </c>
      <c r="U20772" s="0" t="n">
        <v>58059</v>
      </c>
      <c r="V20772" s="0" t="n">
        <v>1070</v>
      </c>
      <c r="W20772" s="0" t="n">
        <v>70</v>
      </c>
      <c r="X20772" s="0" t="n">
        <v>59735</v>
      </c>
      <c r="Y20772" s="0" t="n">
        <v>0</v>
      </c>
    </row>
    <row r="20773" customFormat="false" ht="13.5" hidden="false" customHeight="false" outlineLevel="0" collapsed="false">
      <c r="S20773" s="0" t="n">
        <v>11380594</v>
      </c>
      <c r="T20773" s="0" t="n">
        <v>2010</v>
      </c>
      <c r="U20773" s="0" t="n">
        <v>58059</v>
      </c>
      <c r="V20773" s="0" t="n">
        <v>1071</v>
      </c>
      <c r="W20773" s="0" t="n">
        <v>71</v>
      </c>
      <c r="X20773" s="0" t="n">
        <v>60291</v>
      </c>
      <c r="Y20773" s="0" t="n">
        <v>0</v>
      </c>
    </row>
    <row r="20774" customFormat="false" ht="13.5" hidden="false" customHeight="false" outlineLevel="0" collapsed="false">
      <c r="S20774" s="0" t="n">
        <v>11380595</v>
      </c>
      <c r="T20774" s="0" t="n">
        <v>2010</v>
      </c>
      <c r="U20774" s="0" t="n">
        <v>58059</v>
      </c>
      <c r="V20774" s="0" t="n">
        <v>1099</v>
      </c>
      <c r="W20774" s="0" t="n">
        <v>99</v>
      </c>
      <c r="X20774" s="0" t="n">
        <v>59736</v>
      </c>
      <c r="Y20774" s="0" t="n">
        <v>45658</v>
      </c>
    </row>
    <row r="20775" customFormat="false" ht="13.5" hidden="false" customHeight="false" outlineLevel="0" collapsed="false">
      <c r="S20775" s="0" t="n">
        <v>11380596</v>
      </c>
      <c r="T20775" s="0" t="n">
        <v>2010</v>
      </c>
      <c r="U20775" s="0" t="n">
        <v>58059</v>
      </c>
      <c r="V20775" s="0" t="n">
        <v>1210</v>
      </c>
      <c r="W20775" s="0" t="n">
        <v>110</v>
      </c>
      <c r="X20775" s="0" t="n">
        <v>59737</v>
      </c>
      <c r="Y20775" s="0" t="n">
        <v>0</v>
      </c>
    </row>
    <row r="20776" customFormat="false" ht="13.5" hidden="false" customHeight="false" outlineLevel="0" collapsed="false">
      <c r="S20776" s="0" t="n">
        <v>11380597</v>
      </c>
      <c r="T20776" s="0" t="n">
        <v>2010</v>
      </c>
      <c r="U20776" s="0" t="n">
        <v>58059</v>
      </c>
      <c r="V20776" s="0" t="n">
        <v>1220</v>
      </c>
      <c r="W20776" s="0" t="n">
        <v>120</v>
      </c>
      <c r="X20776" s="0" t="n">
        <v>59738</v>
      </c>
      <c r="Y20776" s="0" t="n">
        <v>0</v>
      </c>
    </row>
    <row r="20777" customFormat="false" ht="13.5" hidden="false" customHeight="false" outlineLevel="0" collapsed="false">
      <c r="S20777" s="0" t="n">
        <v>11380598</v>
      </c>
      <c r="T20777" s="0" t="n">
        <v>2010</v>
      </c>
      <c r="U20777" s="0" t="n">
        <v>58059</v>
      </c>
      <c r="V20777" s="0" t="n">
        <v>1230</v>
      </c>
      <c r="W20777" s="0" t="n">
        <v>130</v>
      </c>
      <c r="X20777" s="0" t="n">
        <v>59739</v>
      </c>
      <c r="Y20777" s="0" t="n">
        <v>0</v>
      </c>
    </row>
    <row r="20778" customFormat="false" ht="13.5" hidden="false" customHeight="false" outlineLevel="0" collapsed="false">
      <c r="S20778" s="0" t="n">
        <v>11380599</v>
      </c>
      <c r="T20778" s="0" t="n">
        <v>2010</v>
      </c>
      <c r="U20778" s="0" t="n">
        <v>58059</v>
      </c>
      <c r="V20778" s="0" t="n">
        <v>1299</v>
      </c>
      <c r="W20778" s="0" t="n">
        <v>131</v>
      </c>
      <c r="X20778" s="0" t="n">
        <v>59740</v>
      </c>
      <c r="Y20778" s="0" t="n">
        <v>0</v>
      </c>
    </row>
    <row r="20779" customFormat="false" ht="13.5" hidden="false" customHeight="false" outlineLevel="0" collapsed="false">
      <c r="S20779" s="0" t="n">
        <v>11380600</v>
      </c>
      <c r="T20779" s="0" t="n">
        <v>2010</v>
      </c>
      <c r="U20779" s="0" t="n">
        <v>58059</v>
      </c>
      <c r="V20779" s="0" t="n">
        <v>1410</v>
      </c>
      <c r="W20779" s="0" t="n">
        <v>141</v>
      </c>
      <c r="X20779" s="0" t="n">
        <v>59741</v>
      </c>
      <c r="Y20779" s="0" t="n">
        <v>1482049</v>
      </c>
    </row>
    <row r="20780" customFormat="false" ht="13.5" hidden="false" customHeight="false" outlineLevel="0" collapsed="false">
      <c r="S20780" s="0" t="n">
        <v>11380601</v>
      </c>
      <c r="T20780" s="0" t="n">
        <v>2010</v>
      </c>
      <c r="U20780" s="0" t="n">
        <v>58059</v>
      </c>
      <c r="V20780" s="0" t="n">
        <v>1420</v>
      </c>
      <c r="W20780" s="0" t="n">
        <v>142</v>
      </c>
      <c r="X20780" s="0" t="n">
        <v>59742</v>
      </c>
      <c r="Y20780" s="0" t="n">
        <v>606470</v>
      </c>
    </row>
    <row r="20781" customFormat="false" ht="13.5" hidden="false" customHeight="false" outlineLevel="0" collapsed="false">
      <c r="S20781" s="0" t="n">
        <v>11380602</v>
      </c>
      <c r="T20781" s="0" t="n">
        <v>2010</v>
      </c>
      <c r="U20781" s="0" t="n">
        <v>58059</v>
      </c>
      <c r="V20781" s="0" t="n">
        <v>9910</v>
      </c>
      <c r="W20781" s="0" t="n">
        <v>199</v>
      </c>
      <c r="X20781" s="0" t="n">
        <v>59743</v>
      </c>
      <c r="Y20781" s="0" t="n">
        <v>2088519</v>
      </c>
    </row>
    <row r="20782" customFormat="false" ht="13.5" hidden="false" customHeight="false" outlineLevel="0" collapsed="false">
      <c r="S20782" s="0" t="n">
        <v>11380635</v>
      </c>
      <c r="T20782" s="0" t="n">
        <v>2010</v>
      </c>
      <c r="U20782" s="0" t="n">
        <v>58059</v>
      </c>
      <c r="V20782" s="0" t="n">
        <v>9920</v>
      </c>
      <c r="W20782" s="0" t="n">
        <v>9920</v>
      </c>
      <c r="X20782" s="0" t="n">
        <v>59774</v>
      </c>
      <c r="Y20782" s="0" t="n">
        <v>1408715</v>
      </c>
    </row>
    <row r="20783" customFormat="false" ht="13.5" hidden="false" customHeight="false" outlineLevel="0" collapsed="false">
      <c r="S20783" s="0" t="n">
        <v>11380652</v>
      </c>
      <c r="T20783" s="0" t="n">
        <v>2010</v>
      </c>
      <c r="U20783" s="0" t="n">
        <v>58066</v>
      </c>
      <c r="V20783" s="0" t="n">
        <v>205</v>
      </c>
      <c r="W20783" s="0" t="n">
        <v>205</v>
      </c>
      <c r="X20783" s="0" t="n">
        <v>59744</v>
      </c>
      <c r="Y20783" s="0" t="n">
        <v>0</v>
      </c>
    </row>
    <row r="20784" customFormat="false" ht="13.5" hidden="false" customHeight="false" outlineLevel="0" collapsed="false">
      <c r="S20784" s="0" t="n">
        <v>11380653</v>
      </c>
      <c r="T20784" s="0" t="n">
        <v>2010</v>
      </c>
      <c r="U20784" s="0" t="n">
        <v>58066</v>
      </c>
      <c r="V20784" s="0" t="n">
        <v>210</v>
      </c>
      <c r="W20784" s="0" t="n">
        <v>210</v>
      </c>
      <c r="X20784" s="0" t="n">
        <v>59745</v>
      </c>
      <c r="Y20784" s="0" t="n">
        <v>0</v>
      </c>
    </row>
    <row r="20785" customFormat="false" ht="13.5" hidden="false" customHeight="false" outlineLevel="0" collapsed="false">
      <c r="S20785" s="0" t="n">
        <v>11380654</v>
      </c>
      <c r="T20785" s="0" t="n">
        <v>2010</v>
      </c>
      <c r="U20785" s="0" t="n">
        <v>58066</v>
      </c>
      <c r="V20785" s="0" t="n">
        <v>215</v>
      </c>
      <c r="W20785" s="0" t="n">
        <v>215</v>
      </c>
      <c r="X20785" s="0" t="n">
        <v>59746</v>
      </c>
      <c r="Y20785" s="0" t="n">
        <v>0</v>
      </c>
    </row>
    <row r="20786" customFormat="false" ht="13.5" hidden="false" customHeight="false" outlineLevel="0" collapsed="false">
      <c r="S20786" s="0" t="n">
        <v>11380655</v>
      </c>
      <c r="T20786" s="0" t="n">
        <v>2010</v>
      </c>
      <c r="U20786" s="0" t="n">
        <v>58066</v>
      </c>
      <c r="V20786" s="0" t="n">
        <v>220</v>
      </c>
      <c r="W20786" s="0" t="n">
        <v>220</v>
      </c>
      <c r="X20786" s="0" t="n">
        <v>59747</v>
      </c>
      <c r="Y20786" s="0" t="n">
        <v>0</v>
      </c>
    </row>
    <row r="20787" customFormat="false" ht="13.5" hidden="false" customHeight="false" outlineLevel="0" collapsed="false">
      <c r="S20787" s="0" t="n">
        <v>11380656</v>
      </c>
      <c r="T20787" s="0" t="n">
        <v>2010</v>
      </c>
      <c r="U20787" s="0" t="n">
        <v>58066</v>
      </c>
      <c r="V20787" s="0" t="n">
        <v>225</v>
      </c>
      <c r="W20787" s="0" t="n">
        <v>225</v>
      </c>
      <c r="X20787" s="0" t="n">
        <v>59748</v>
      </c>
      <c r="Y20787" s="0" t="n">
        <v>0</v>
      </c>
    </row>
    <row r="20788" customFormat="false" ht="13.5" hidden="false" customHeight="false" outlineLevel="0" collapsed="false">
      <c r="S20788" s="0" t="n">
        <v>11380657</v>
      </c>
      <c r="T20788" s="0" t="n">
        <v>2010</v>
      </c>
      <c r="U20788" s="0" t="n">
        <v>58066</v>
      </c>
      <c r="V20788" s="0" t="n">
        <v>235</v>
      </c>
      <c r="W20788" s="0" t="n">
        <v>235</v>
      </c>
      <c r="X20788" s="0" t="n">
        <v>59749</v>
      </c>
      <c r="Y20788" s="0" t="n">
        <v>0</v>
      </c>
    </row>
    <row r="20789" customFormat="false" ht="13.5" hidden="false" customHeight="false" outlineLevel="0" collapsed="false">
      <c r="S20789" s="0" t="n">
        <v>11380658</v>
      </c>
      <c r="T20789" s="0" t="n">
        <v>2010</v>
      </c>
      <c r="U20789" s="0" t="n">
        <v>58066</v>
      </c>
      <c r="V20789" s="0" t="n">
        <v>240</v>
      </c>
      <c r="W20789" s="0" t="n">
        <v>240</v>
      </c>
      <c r="X20789" s="0" t="n">
        <v>59750</v>
      </c>
      <c r="Y20789" s="0" t="n">
        <v>0</v>
      </c>
    </row>
    <row r="20790" customFormat="false" ht="13.5" hidden="false" customHeight="false" outlineLevel="0" collapsed="false">
      <c r="S20790" s="0" t="n">
        <v>11380659</v>
      </c>
      <c r="T20790" s="0" t="n">
        <v>2010</v>
      </c>
      <c r="U20790" s="0" t="n">
        <v>58066</v>
      </c>
      <c r="V20790" s="0" t="n">
        <v>245</v>
      </c>
      <c r="W20790" s="0" t="n">
        <v>245</v>
      </c>
      <c r="X20790" s="0" t="n">
        <v>59751</v>
      </c>
      <c r="Y20790" s="0" t="n">
        <v>0</v>
      </c>
    </row>
    <row r="20791" customFormat="false" ht="13.5" hidden="false" customHeight="false" outlineLevel="0" collapsed="false">
      <c r="S20791" s="0" t="n">
        <v>11380660</v>
      </c>
      <c r="T20791" s="0" t="n">
        <v>2010</v>
      </c>
      <c r="U20791" s="0" t="n">
        <v>58066</v>
      </c>
      <c r="V20791" s="0" t="n">
        <v>250</v>
      </c>
      <c r="W20791" s="0" t="n">
        <v>250</v>
      </c>
      <c r="X20791" s="0" t="n">
        <v>59752</v>
      </c>
      <c r="Y20791" s="0" t="n">
        <v>0</v>
      </c>
    </row>
    <row r="20792" customFormat="false" ht="13.5" hidden="false" customHeight="false" outlineLevel="0" collapsed="false">
      <c r="S20792" s="0" t="n">
        <v>11380661</v>
      </c>
      <c r="T20792" s="0" t="n">
        <v>2010</v>
      </c>
      <c r="U20792" s="0" t="n">
        <v>58066</v>
      </c>
      <c r="V20792" s="0" t="n">
        <v>255</v>
      </c>
      <c r="W20792" s="0" t="n">
        <v>255</v>
      </c>
      <c r="X20792" s="0" t="n">
        <v>59753</v>
      </c>
      <c r="Y20792" s="0" t="n">
        <v>0</v>
      </c>
    </row>
    <row r="20793" customFormat="false" ht="13.5" hidden="false" customHeight="false" outlineLevel="0" collapsed="false">
      <c r="S20793" s="0" t="n">
        <v>11380662</v>
      </c>
      <c r="T20793" s="0" t="n">
        <v>2010</v>
      </c>
      <c r="U20793" s="0" t="n">
        <v>58066</v>
      </c>
      <c r="V20793" s="0" t="n">
        <v>260</v>
      </c>
      <c r="W20793" s="0" t="n">
        <v>260</v>
      </c>
      <c r="X20793" s="0" t="n">
        <v>59754</v>
      </c>
      <c r="Y20793" s="0" t="n">
        <v>0</v>
      </c>
    </row>
    <row r="20794" customFormat="false" ht="13.5" hidden="false" customHeight="false" outlineLevel="0" collapsed="false">
      <c r="S20794" s="0" t="n">
        <v>11380663</v>
      </c>
      <c r="T20794" s="0" t="n">
        <v>2010</v>
      </c>
      <c r="U20794" s="0" t="n">
        <v>58066</v>
      </c>
      <c r="V20794" s="0" t="n">
        <v>265</v>
      </c>
      <c r="W20794" s="0" t="n">
        <v>265</v>
      </c>
      <c r="X20794" s="0" t="n">
        <v>59755</v>
      </c>
      <c r="Y20794" s="0" t="n">
        <v>0</v>
      </c>
    </row>
    <row r="20795" customFormat="false" ht="13.5" hidden="false" customHeight="false" outlineLevel="0" collapsed="false">
      <c r="S20795" s="0" t="n">
        <v>11380664</v>
      </c>
      <c r="T20795" s="0" t="n">
        <v>2010</v>
      </c>
      <c r="U20795" s="0" t="n">
        <v>58066</v>
      </c>
      <c r="V20795" s="0" t="n">
        <v>297</v>
      </c>
      <c r="W20795" s="0" t="n">
        <v>297</v>
      </c>
      <c r="X20795" s="0" t="n">
        <v>59756</v>
      </c>
      <c r="Y20795" s="0" t="n">
        <v>0</v>
      </c>
    </row>
    <row r="20796" customFormat="false" ht="13.5" hidden="false" customHeight="false" outlineLevel="0" collapsed="false">
      <c r="S20796" s="0" t="n">
        <v>11380665</v>
      </c>
      <c r="T20796" s="0" t="n">
        <v>2010</v>
      </c>
      <c r="U20796" s="0" t="n">
        <v>58066</v>
      </c>
      <c r="V20796" s="0" t="n">
        <v>298</v>
      </c>
      <c r="W20796" s="0" t="n">
        <v>298</v>
      </c>
      <c r="X20796" s="0" t="n">
        <v>59757</v>
      </c>
      <c r="Y20796" s="0" t="n">
        <v>0</v>
      </c>
    </row>
    <row r="20797" customFormat="false" ht="13.5" hidden="false" customHeight="false" outlineLevel="0" collapsed="false">
      <c r="S20797" s="0" t="n">
        <v>11380666</v>
      </c>
      <c r="T20797" s="0" t="n">
        <v>2010</v>
      </c>
      <c r="U20797" s="0" t="n">
        <v>58066</v>
      </c>
      <c r="V20797" s="0" t="n">
        <v>299</v>
      </c>
      <c r="W20797" s="0" t="n">
        <v>299</v>
      </c>
      <c r="X20797" s="0" t="n">
        <v>59758</v>
      </c>
      <c r="Y20797" s="0" t="n">
        <v>0</v>
      </c>
    </row>
    <row r="20798" customFormat="false" ht="13.5" hidden="false" customHeight="false" outlineLevel="0" collapsed="false">
      <c r="S20798" s="0" t="n">
        <v>11380667</v>
      </c>
      <c r="T20798" s="0" t="n">
        <v>2010</v>
      </c>
      <c r="U20798" s="0" t="n">
        <v>58066</v>
      </c>
      <c r="V20798" s="0" t="n">
        <v>405</v>
      </c>
      <c r="W20798" s="0" t="n">
        <v>405.1</v>
      </c>
      <c r="X20798" s="0" t="n">
        <v>60292</v>
      </c>
      <c r="Y20798" s="0" t="n">
        <v>0</v>
      </c>
    </row>
    <row r="20799" customFormat="false" ht="13.5" hidden="false" customHeight="false" outlineLevel="0" collapsed="false">
      <c r="S20799" s="0" t="n">
        <v>11380668</v>
      </c>
      <c r="T20799" s="0" t="n">
        <v>2010</v>
      </c>
      <c r="U20799" s="0" t="n">
        <v>58066</v>
      </c>
      <c r="V20799" s="0" t="n">
        <v>406</v>
      </c>
      <c r="W20799" s="0" t="n">
        <v>406</v>
      </c>
      <c r="X20799" s="0" t="n">
        <v>60293</v>
      </c>
      <c r="Y20799" s="0" t="n">
        <v>0</v>
      </c>
    </row>
    <row r="20800" customFormat="false" ht="13.5" hidden="false" customHeight="false" outlineLevel="0" collapsed="false">
      <c r="S20800" s="0" t="n">
        <v>11380669</v>
      </c>
      <c r="T20800" s="0" t="n">
        <v>2010</v>
      </c>
      <c r="U20800" s="0" t="n">
        <v>58066</v>
      </c>
      <c r="V20800" s="0" t="n">
        <v>410</v>
      </c>
      <c r="W20800" s="0" t="n">
        <v>410</v>
      </c>
      <c r="X20800" s="0" t="n">
        <v>59760</v>
      </c>
      <c r="Y20800" s="0" t="n">
        <v>0</v>
      </c>
    </row>
    <row r="20801" customFormat="false" ht="13.5" hidden="false" customHeight="false" outlineLevel="0" collapsed="false">
      <c r="S20801" s="0" t="n">
        <v>11380670</v>
      </c>
      <c r="T20801" s="0" t="n">
        <v>2010</v>
      </c>
      <c r="U20801" s="0" t="n">
        <v>58066</v>
      </c>
      <c r="V20801" s="0" t="n">
        <v>415</v>
      </c>
      <c r="W20801" s="0" t="n">
        <v>415</v>
      </c>
      <c r="X20801" s="0" t="n">
        <v>59761</v>
      </c>
      <c r="Y20801" s="0" t="n">
        <v>0</v>
      </c>
    </row>
    <row r="20802" customFormat="false" ht="13.5" hidden="false" customHeight="false" outlineLevel="0" collapsed="false">
      <c r="S20802" s="0" t="n">
        <v>11380671</v>
      </c>
      <c r="T20802" s="0" t="n">
        <v>2010</v>
      </c>
      <c r="U20802" s="0" t="n">
        <v>58066</v>
      </c>
      <c r="V20802" s="0" t="n">
        <v>419</v>
      </c>
      <c r="W20802" s="0" t="n">
        <v>419</v>
      </c>
      <c r="X20802" s="0" t="n">
        <v>60294</v>
      </c>
      <c r="Y20802" s="0" t="n">
        <v>0</v>
      </c>
    </row>
    <row r="20803" customFormat="false" ht="13.5" hidden="false" customHeight="false" outlineLevel="0" collapsed="false">
      <c r="S20803" s="0" t="n">
        <v>11380672</v>
      </c>
      <c r="T20803" s="0" t="n">
        <v>2010</v>
      </c>
      <c r="U20803" s="0" t="n">
        <v>58066</v>
      </c>
      <c r="V20803" s="0" t="n">
        <v>420</v>
      </c>
      <c r="W20803" s="0" t="n">
        <v>420</v>
      </c>
      <c r="X20803" s="0" t="n">
        <v>821758</v>
      </c>
      <c r="Y20803" s="0" t="n">
        <v>81604</v>
      </c>
    </row>
    <row r="20804" customFormat="false" ht="13.5" hidden="false" customHeight="false" outlineLevel="0" collapsed="false">
      <c r="S20804" s="0" t="n">
        <v>11380673</v>
      </c>
      <c r="T20804" s="0" t="n">
        <v>2010</v>
      </c>
      <c r="U20804" s="0" t="n">
        <v>58066</v>
      </c>
      <c r="V20804" s="0" t="n">
        <v>425</v>
      </c>
      <c r="W20804" s="0" t="n">
        <v>425</v>
      </c>
      <c r="X20804" s="0" t="n">
        <v>59763</v>
      </c>
      <c r="Y20804" s="0" t="n">
        <v>57929</v>
      </c>
    </row>
    <row r="20805" customFormat="false" ht="13.5" hidden="false" customHeight="false" outlineLevel="0" collapsed="false">
      <c r="S20805" s="0" t="n">
        <v>11380674</v>
      </c>
      <c r="T20805" s="0" t="n">
        <v>2010</v>
      </c>
      <c r="U20805" s="0" t="n">
        <v>58066</v>
      </c>
      <c r="V20805" s="0" t="n">
        <v>430</v>
      </c>
      <c r="W20805" s="0" t="n">
        <v>430</v>
      </c>
      <c r="X20805" s="0" t="n">
        <v>59764</v>
      </c>
      <c r="Y20805" s="0" t="n">
        <v>43845</v>
      </c>
    </row>
    <row r="20806" customFormat="false" ht="13.5" hidden="false" customHeight="false" outlineLevel="0" collapsed="false">
      <c r="S20806" s="0" t="n">
        <v>11380675</v>
      </c>
      <c r="T20806" s="0" t="n">
        <v>2010</v>
      </c>
      <c r="U20806" s="0" t="n">
        <v>58066</v>
      </c>
      <c r="V20806" s="0" t="n">
        <v>435</v>
      </c>
      <c r="W20806" s="0" t="n">
        <v>435</v>
      </c>
      <c r="X20806" s="0" t="n">
        <v>59765</v>
      </c>
      <c r="Y20806" s="0" t="n">
        <v>0</v>
      </c>
    </row>
    <row r="20807" customFormat="false" ht="13.5" hidden="false" customHeight="false" outlineLevel="0" collapsed="false">
      <c r="S20807" s="0" t="n">
        <v>11380676</v>
      </c>
      <c r="T20807" s="0" t="n">
        <v>2010</v>
      </c>
      <c r="U20807" s="0" t="n">
        <v>58066</v>
      </c>
      <c r="V20807" s="0" t="n">
        <v>440</v>
      </c>
      <c r="W20807" s="0" t="n">
        <v>440</v>
      </c>
      <c r="X20807" s="0" t="n">
        <v>59766</v>
      </c>
      <c r="Y20807" s="0" t="n">
        <v>0</v>
      </c>
    </row>
    <row r="20808" customFormat="false" ht="13.5" hidden="false" customHeight="false" outlineLevel="0" collapsed="false">
      <c r="S20808" s="0" t="n">
        <v>11380677</v>
      </c>
      <c r="T20808" s="0" t="n">
        <v>2010</v>
      </c>
      <c r="U20808" s="0" t="n">
        <v>58066</v>
      </c>
      <c r="V20808" s="0" t="n">
        <v>445</v>
      </c>
      <c r="W20808" s="0" t="n">
        <v>445</v>
      </c>
      <c r="X20808" s="0" t="n">
        <v>59767</v>
      </c>
      <c r="Y20808" s="0" t="n">
        <v>0</v>
      </c>
    </row>
    <row r="20809" customFormat="false" ht="13.5" hidden="false" customHeight="false" outlineLevel="0" collapsed="false">
      <c r="S20809" s="0" t="n">
        <v>11380678</v>
      </c>
      <c r="T20809" s="0" t="n">
        <v>2010</v>
      </c>
      <c r="U20809" s="0" t="n">
        <v>58066</v>
      </c>
      <c r="V20809" s="0" t="n">
        <v>495</v>
      </c>
      <c r="W20809" s="0" t="n">
        <v>495</v>
      </c>
      <c r="X20809" s="0" t="n">
        <v>59768</v>
      </c>
      <c r="Y20809" s="0" t="n">
        <v>0</v>
      </c>
    </row>
    <row r="20810" customFormat="false" ht="13.5" hidden="false" customHeight="false" outlineLevel="0" collapsed="false">
      <c r="S20810" s="0" t="n">
        <v>11380679</v>
      </c>
      <c r="T20810" s="0" t="n">
        <v>2010</v>
      </c>
      <c r="U20810" s="0" t="n">
        <v>58066</v>
      </c>
      <c r="V20810" s="0" t="n">
        <v>496</v>
      </c>
      <c r="W20810" s="0" t="n">
        <v>496</v>
      </c>
      <c r="X20810" s="0" t="n">
        <v>59769</v>
      </c>
      <c r="Y20810" s="0" t="n">
        <v>0</v>
      </c>
    </row>
    <row r="20811" customFormat="false" ht="13.5" hidden="false" customHeight="false" outlineLevel="0" collapsed="false">
      <c r="S20811" s="0" t="n">
        <v>11380680</v>
      </c>
      <c r="T20811" s="0" t="n">
        <v>2010</v>
      </c>
      <c r="U20811" s="0" t="n">
        <v>58066</v>
      </c>
      <c r="V20811" s="0" t="n">
        <v>497</v>
      </c>
      <c r="W20811" s="0" t="n">
        <v>497</v>
      </c>
      <c r="X20811" s="0" t="n">
        <v>59770</v>
      </c>
      <c r="Y20811" s="0" t="n">
        <v>0</v>
      </c>
    </row>
    <row r="20812" customFormat="false" ht="13.5" hidden="false" customHeight="false" outlineLevel="0" collapsed="false">
      <c r="S20812" s="0" t="n">
        <v>11380681</v>
      </c>
      <c r="T20812" s="0" t="n">
        <v>2010</v>
      </c>
      <c r="U20812" s="0" t="n">
        <v>58066</v>
      </c>
      <c r="V20812" s="0" t="n">
        <v>498</v>
      </c>
      <c r="W20812" s="0" t="n">
        <v>498</v>
      </c>
      <c r="X20812" s="0" t="n">
        <v>59771</v>
      </c>
      <c r="Y20812" s="0" t="n">
        <v>0</v>
      </c>
    </row>
    <row r="20813" customFormat="false" ht="13.5" hidden="false" customHeight="false" outlineLevel="0" collapsed="false">
      <c r="S20813" s="0" t="n">
        <v>11380682</v>
      </c>
      <c r="T20813" s="0" t="n">
        <v>2010</v>
      </c>
      <c r="U20813" s="0" t="n">
        <v>58066</v>
      </c>
      <c r="V20813" s="0" t="n">
        <v>499</v>
      </c>
      <c r="W20813" s="0" t="n">
        <v>499</v>
      </c>
      <c r="X20813" s="0" t="n">
        <v>59772</v>
      </c>
      <c r="Y20813" s="0" t="n">
        <v>183378</v>
      </c>
    </row>
    <row r="20814" customFormat="false" ht="13.5" hidden="false" customHeight="false" outlineLevel="0" collapsed="false">
      <c r="S20814" s="0" t="n">
        <v>11380683</v>
      </c>
      <c r="T20814" s="0" t="n">
        <v>2010</v>
      </c>
      <c r="U20814" s="0" t="n">
        <v>58066</v>
      </c>
      <c r="V20814" s="0" t="n">
        <v>610</v>
      </c>
      <c r="W20814" s="0" t="n">
        <v>610</v>
      </c>
      <c r="X20814" s="0" t="n">
        <v>59773</v>
      </c>
      <c r="Y20814" s="0" t="n">
        <v>0</v>
      </c>
    </row>
    <row r="20815" customFormat="false" ht="13.5" hidden="false" customHeight="false" outlineLevel="0" collapsed="false">
      <c r="S20815" s="0" t="n">
        <v>11380636</v>
      </c>
      <c r="T20815" s="0" t="n">
        <v>2010</v>
      </c>
      <c r="U20815" s="0" t="n">
        <v>58066</v>
      </c>
      <c r="V20815" s="0" t="n">
        <v>1010</v>
      </c>
      <c r="W20815" s="0" t="n">
        <v>10</v>
      </c>
      <c r="X20815" s="0" t="n">
        <v>59729</v>
      </c>
      <c r="Y20815" s="0" t="n">
        <v>223047</v>
      </c>
    </row>
    <row r="20816" customFormat="false" ht="13.5" hidden="false" customHeight="false" outlineLevel="0" collapsed="false">
      <c r="S20816" s="0" t="n">
        <v>11380637</v>
      </c>
      <c r="T20816" s="0" t="n">
        <v>2010</v>
      </c>
      <c r="U20816" s="0" t="n">
        <v>58066</v>
      </c>
      <c r="V20816" s="0" t="n">
        <v>1020</v>
      </c>
      <c r="W20816" s="0" t="n">
        <v>20</v>
      </c>
      <c r="X20816" s="0" t="n">
        <v>59730</v>
      </c>
      <c r="Y20816" s="0" t="n">
        <v>-183377</v>
      </c>
    </row>
    <row r="20817" customFormat="false" ht="13.5" hidden="false" customHeight="false" outlineLevel="0" collapsed="false">
      <c r="S20817" s="0" t="n">
        <v>11380638</v>
      </c>
      <c r="T20817" s="0" t="n">
        <v>2010</v>
      </c>
      <c r="U20817" s="0" t="n">
        <v>58066</v>
      </c>
      <c r="V20817" s="0" t="n">
        <v>1030</v>
      </c>
      <c r="W20817" s="0" t="n">
        <v>30</v>
      </c>
      <c r="X20817" s="0" t="n">
        <v>59731</v>
      </c>
      <c r="Y20817" s="0" t="n">
        <v>1141298</v>
      </c>
    </row>
    <row r="20818" customFormat="false" ht="13.5" hidden="false" customHeight="false" outlineLevel="0" collapsed="false">
      <c r="S20818" s="0" t="n">
        <v>11380639</v>
      </c>
      <c r="T20818" s="0" t="n">
        <v>2010</v>
      </c>
      <c r="U20818" s="0" t="n">
        <v>58066</v>
      </c>
      <c r="V20818" s="0" t="n">
        <v>1040</v>
      </c>
      <c r="W20818" s="0" t="n">
        <v>40</v>
      </c>
      <c r="X20818" s="0" t="n">
        <v>59732</v>
      </c>
      <c r="Y20818" s="0" t="n">
        <v>0</v>
      </c>
    </row>
    <row r="20819" customFormat="false" ht="13.5" hidden="false" customHeight="false" outlineLevel="0" collapsed="false">
      <c r="S20819" s="0" t="n">
        <v>11380640</v>
      </c>
      <c r="T20819" s="0" t="n">
        <v>2010</v>
      </c>
      <c r="U20819" s="0" t="n">
        <v>58066</v>
      </c>
      <c r="V20819" s="0" t="n">
        <v>1050</v>
      </c>
      <c r="W20819" s="0" t="n">
        <v>50</v>
      </c>
      <c r="X20819" s="0" t="n">
        <v>59733</v>
      </c>
      <c r="Y20819" s="0" t="n">
        <v>0</v>
      </c>
    </row>
    <row r="20820" customFormat="false" ht="13.5" hidden="false" customHeight="false" outlineLevel="0" collapsed="false">
      <c r="S20820" s="0" t="n">
        <v>11380641</v>
      </c>
      <c r="T20820" s="0" t="n">
        <v>2010</v>
      </c>
      <c r="U20820" s="0" t="n">
        <v>58066</v>
      </c>
      <c r="V20820" s="0" t="n">
        <v>1060</v>
      </c>
      <c r="W20820" s="0" t="n">
        <v>60</v>
      </c>
      <c r="X20820" s="0" t="n">
        <v>59734</v>
      </c>
      <c r="Y20820" s="0" t="n">
        <v>0</v>
      </c>
    </row>
    <row r="20821" customFormat="false" ht="13.5" hidden="false" customHeight="false" outlineLevel="0" collapsed="false">
      <c r="S20821" s="0" t="n">
        <v>11380642</v>
      </c>
      <c r="T20821" s="0" t="n">
        <v>2010</v>
      </c>
      <c r="U20821" s="0" t="n">
        <v>58066</v>
      </c>
      <c r="V20821" s="0" t="n">
        <v>1070</v>
      </c>
      <c r="W20821" s="0" t="n">
        <v>70</v>
      </c>
      <c r="X20821" s="0" t="n">
        <v>59735</v>
      </c>
      <c r="Y20821" s="0" t="n">
        <v>0</v>
      </c>
    </row>
    <row r="20822" customFormat="false" ht="13.5" hidden="false" customHeight="false" outlineLevel="0" collapsed="false">
      <c r="S20822" s="0" t="n">
        <v>11380643</v>
      </c>
      <c r="T20822" s="0" t="n">
        <v>2010</v>
      </c>
      <c r="U20822" s="0" t="n">
        <v>58066</v>
      </c>
      <c r="V20822" s="0" t="n">
        <v>1071</v>
      </c>
      <c r="W20822" s="0" t="n">
        <v>71</v>
      </c>
      <c r="X20822" s="0" t="n">
        <v>60291</v>
      </c>
      <c r="Y20822" s="0" t="n">
        <v>0</v>
      </c>
    </row>
    <row r="20823" customFormat="false" ht="13.5" hidden="false" customHeight="false" outlineLevel="0" collapsed="false">
      <c r="S20823" s="0" t="n">
        <v>11380644</v>
      </c>
      <c r="T20823" s="0" t="n">
        <v>2010</v>
      </c>
      <c r="U20823" s="0" t="n">
        <v>58066</v>
      </c>
      <c r="V20823" s="0" t="n">
        <v>1099</v>
      </c>
      <c r="W20823" s="0" t="n">
        <v>99</v>
      </c>
      <c r="X20823" s="0" t="n">
        <v>59736</v>
      </c>
      <c r="Y20823" s="0" t="n">
        <v>957921</v>
      </c>
    </row>
    <row r="20824" customFormat="false" ht="13.5" hidden="false" customHeight="false" outlineLevel="0" collapsed="false">
      <c r="S20824" s="0" t="n">
        <v>11380645</v>
      </c>
      <c r="T20824" s="0" t="n">
        <v>2010</v>
      </c>
      <c r="U20824" s="0" t="n">
        <v>58066</v>
      </c>
      <c r="V20824" s="0" t="n">
        <v>1210</v>
      </c>
      <c r="W20824" s="0" t="n">
        <v>110</v>
      </c>
      <c r="X20824" s="0" t="n">
        <v>59737</v>
      </c>
      <c r="Y20824" s="0" t="n">
        <v>0</v>
      </c>
    </row>
    <row r="20825" customFormat="false" ht="13.5" hidden="false" customHeight="false" outlineLevel="0" collapsed="false">
      <c r="S20825" s="0" t="n">
        <v>11380646</v>
      </c>
      <c r="T20825" s="0" t="n">
        <v>2010</v>
      </c>
      <c r="U20825" s="0" t="n">
        <v>58066</v>
      </c>
      <c r="V20825" s="0" t="n">
        <v>1220</v>
      </c>
      <c r="W20825" s="0" t="n">
        <v>120</v>
      </c>
      <c r="X20825" s="0" t="n">
        <v>59738</v>
      </c>
      <c r="Y20825" s="0" t="n">
        <v>0</v>
      </c>
    </row>
    <row r="20826" customFormat="false" ht="13.5" hidden="false" customHeight="false" outlineLevel="0" collapsed="false">
      <c r="S20826" s="0" t="n">
        <v>11380647</v>
      </c>
      <c r="T20826" s="0" t="n">
        <v>2010</v>
      </c>
      <c r="U20826" s="0" t="n">
        <v>58066</v>
      </c>
      <c r="V20826" s="0" t="n">
        <v>1230</v>
      </c>
      <c r="W20826" s="0" t="n">
        <v>130</v>
      </c>
      <c r="X20826" s="0" t="n">
        <v>59739</v>
      </c>
      <c r="Y20826" s="0" t="n">
        <v>0</v>
      </c>
    </row>
    <row r="20827" customFormat="false" ht="13.5" hidden="false" customHeight="false" outlineLevel="0" collapsed="false">
      <c r="S20827" s="0" t="n">
        <v>11380648</v>
      </c>
      <c r="T20827" s="0" t="n">
        <v>2010</v>
      </c>
      <c r="U20827" s="0" t="n">
        <v>58066</v>
      </c>
      <c r="V20827" s="0" t="n">
        <v>1299</v>
      </c>
      <c r="W20827" s="0" t="n">
        <v>131</v>
      </c>
      <c r="X20827" s="0" t="n">
        <v>59740</v>
      </c>
      <c r="Y20827" s="0" t="n">
        <v>0</v>
      </c>
    </row>
    <row r="20828" customFormat="false" ht="13.5" hidden="false" customHeight="false" outlineLevel="0" collapsed="false">
      <c r="S20828" s="0" t="n">
        <v>11380649</v>
      </c>
      <c r="T20828" s="0" t="n">
        <v>2010</v>
      </c>
      <c r="U20828" s="0" t="n">
        <v>58066</v>
      </c>
      <c r="V20828" s="0" t="n">
        <v>1410</v>
      </c>
      <c r="W20828" s="0" t="n">
        <v>141</v>
      </c>
      <c r="X20828" s="0" t="n">
        <v>59741</v>
      </c>
      <c r="Y20828" s="0" t="n">
        <v>1180968</v>
      </c>
    </row>
    <row r="20829" customFormat="false" ht="13.5" hidden="false" customHeight="false" outlineLevel="0" collapsed="false">
      <c r="S20829" s="0" t="n">
        <v>11380650</v>
      </c>
      <c r="T20829" s="0" t="n">
        <v>2010</v>
      </c>
      <c r="U20829" s="0" t="n">
        <v>58066</v>
      </c>
      <c r="V20829" s="0" t="n">
        <v>1420</v>
      </c>
      <c r="W20829" s="0" t="n">
        <v>142</v>
      </c>
      <c r="X20829" s="0" t="n">
        <v>59742</v>
      </c>
      <c r="Y20829" s="0" t="n">
        <v>-1266708</v>
      </c>
    </row>
    <row r="20830" customFormat="false" ht="13.5" hidden="false" customHeight="false" outlineLevel="0" collapsed="false">
      <c r="S20830" s="0" t="n">
        <v>11380651</v>
      </c>
      <c r="T20830" s="0" t="n">
        <v>2010</v>
      </c>
      <c r="U20830" s="0" t="n">
        <v>58066</v>
      </c>
      <c r="V20830" s="0" t="n">
        <v>9910</v>
      </c>
      <c r="W20830" s="0" t="n">
        <v>199</v>
      </c>
      <c r="X20830" s="0" t="n">
        <v>59743</v>
      </c>
      <c r="Y20830" s="0" t="n">
        <v>-85740</v>
      </c>
    </row>
    <row r="20831" customFormat="false" ht="13.5" hidden="false" customHeight="false" outlineLevel="0" collapsed="false">
      <c r="S20831" s="0" t="n">
        <v>11380684</v>
      </c>
      <c r="T20831" s="0" t="n">
        <v>2010</v>
      </c>
      <c r="U20831" s="0" t="n">
        <v>58066</v>
      </c>
      <c r="V20831" s="0" t="n">
        <v>9920</v>
      </c>
      <c r="W20831" s="0" t="n">
        <v>9920</v>
      </c>
      <c r="X20831" s="0" t="n">
        <v>59774</v>
      </c>
      <c r="Y20831" s="0" t="n">
        <v>183378</v>
      </c>
    </row>
    <row r="20832" customFormat="false" ht="13.5" hidden="false" customHeight="false" outlineLevel="0" collapsed="false">
      <c r="S20832" s="0" t="n">
        <v>11380701</v>
      </c>
      <c r="T20832" s="0" t="n">
        <v>2010</v>
      </c>
      <c r="U20832" s="0" t="n">
        <v>59001</v>
      </c>
      <c r="V20832" s="0" t="n">
        <v>205</v>
      </c>
      <c r="W20832" s="0" t="n">
        <v>205</v>
      </c>
      <c r="X20832" s="0" t="n">
        <v>59744</v>
      </c>
      <c r="Y20832" s="0" t="n">
        <v>4582800</v>
      </c>
    </row>
    <row r="20833" customFormat="false" ht="13.5" hidden="false" customHeight="false" outlineLevel="0" collapsed="false">
      <c r="S20833" s="0" t="n">
        <v>11380702</v>
      </c>
      <c r="T20833" s="0" t="n">
        <v>2010</v>
      </c>
      <c r="U20833" s="0" t="n">
        <v>59001</v>
      </c>
      <c r="V20833" s="0" t="n">
        <v>210</v>
      </c>
      <c r="W20833" s="0" t="n">
        <v>210</v>
      </c>
      <c r="X20833" s="0" t="n">
        <v>59745</v>
      </c>
      <c r="Y20833" s="0" t="n">
        <v>0</v>
      </c>
    </row>
    <row r="20834" customFormat="false" ht="13.5" hidden="false" customHeight="false" outlineLevel="0" collapsed="false">
      <c r="S20834" s="0" t="n">
        <v>11380703</v>
      </c>
      <c r="T20834" s="0" t="n">
        <v>2010</v>
      </c>
      <c r="U20834" s="0" t="n">
        <v>59001</v>
      </c>
      <c r="V20834" s="0" t="n">
        <v>215</v>
      </c>
      <c r="W20834" s="0" t="n">
        <v>215</v>
      </c>
      <c r="X20834" s="0" t="n">
        <v>59746</v>
      </c>
      <c r="Y20834" s="0" t="n">
        <v>0</v>
      </c>
    </row>
    <row r="20835" customFormat="false" ht="13.5" hidden="false" customHeight="false" outlineLevel="0" collapsed="false">
      <c r="S20835" s="0" t="n">
        <v>11380704</v>
      </c>
      <c r="T20835" s="0" t="n">
        <v>2010</v>
      </c>
      <c r="U20835" s="0" t="n">
        <v>59001</v>
      </c>
      <c r="V20835" s="0" t="n">
        <v>220</v>
      </c>
      <c r="W20835" s="0" t="n">
        <v>220</v>
      </c>
      <c r="X20835" s="0" t="n">
        <v>59747</v>
      </c>
      <c r="Y20835" s="0" t="n">
        <v>0</v>
      </c>
    </row>
    <row r="20836" customFormat="false" ht="13.5" hidden="false" customHeight="false" outlineLevel="0" collapsed="false">
      <c r="S20836" s="0" t="n">
        <v>11380705</v>
      </c>
      <c r="T20836" s="0" t="n">
        <v>2010</v>
      </c>
      <c r="U20836" s="0" t="n">
        <v>59001</v>
      </c>
      <c r="V20836" s="0" t="n">
        <v>225</v>
      </c>
      <c r="W20836" s="0" t="n">
        <v>225</v>
      </c>
      <c r="X20836" s="0" t="n">
        <v>59748</v>
      </c>
      <c r="Y20836" s="0" t="n">
        <v>0</v>
      </c>
    </row>
    <row r="20837" customFormat="false" ht="13.5" hidden="false" customHeight="false" outlineLevel="0" collapsed="false">
      <c r="S20837" s="0" t="n">
        <v>11380706</v>
      </c>
      <c r="T20837" s="0" t="n">
        <v>2010</v>
      </c>
      <c r="U20837" s="0" t="n">
        <v>59001</v>
      </c>
      <c r="V20837" s="0" t="n">
        <v>235</v>
      </c>
      <c r="W20837" s="0" t="n">
        <v>235</v>
      </c>
      <c r="X20837" s="0" t="n">
        <v>59749</v>
      </c>
      <c r="Y20837" s="0" t="n">
        <v>0</v>
      </c>
    </row>
    <row r="20838" customFormat="false" ht="13.5" hidden="false" customHeight="false" outlineLevel="0" collapsed="false">
      <c r="S20838" s="0" t="n">
        <v>11380707</v>
      </c>
      <c r="T20838" s="0" t="n">
        <v>2010</v>
      </c>
      <c r="U20838" s="0" t="n">
        <v>59001</v>
      </c>
      <c r="V20838" s="0" t="n">
        <v>240</v>
      </c>
      <c r="W20838" s="0" t="n">
        <v>240</v>
      </c>
      <c r="X20838" s="0" t="n">
        <v>59750</v>
      </c>
      <c r="Y20838" s="0" t="n">
        <v>0</v>
      </c>
    </row>
    <row r="20839" customFormat="false" ht="13.5" hidden="false" customHeight="false" outlineLevel="0" collapsed="false">
      <c r="S20839" s="0" t="n">
        <v>11380708</v>
      </c>
      <c r="T20839" s="0" t="n">
        <v>2010</v>
      </c>
      <c r="U20839" s="0" t="n">
        <v>59001</v>
      </c>
      <c r="V20839" s="0" t="n">
        <v>245</v>
      </c>
      <c r="W20839" s="0" t="n">
        <v>245</v>
      </c>
      <c r="X20839" s="0" t="n">
        <v>59751</v>
      </c>
      <c r="Y20839" s="0" t="n">
        <v>0</v>
      </c>
    </row>
    <row r="20840" customFormat="false" ht="13.5" hidden="false" customHeight="false" outlineLevel="0" collapsed="false">
      <c r="S20840" s="0" t="n">
        <v>11380709</v>
      </c>
      <c r="T20840" s="0" t="n">
        <v>2010</v>
      </c>
      <c r="U20840" s="0" t="n">
        <v>59001</v>
      </c>
      <c r="V20840" s="0" t="n">
        <v>250</v>
      </c>
      <c r="W20840" s="0" t="n">
        <v>250</v>
      </c>
      <c r="X20840" s="0" t="n">
        <v>59752</v>
      </c>
      <c r="Y20840" s="0" t="n">
        <v>0</v>
      </c>
    </row>
    <row r="20841" customFormat="false" ht="13.5" hidden="false" customHeight="false" outlineLevel="0" collapsed="false">
      <c r="S20841" s="0" t="n">
        <v>11380710</v>
      </c>
      <c r="T20841" s="0" t="n">
        <v>2010</v>
      </c>
      <c r="U20841" s="0" t="n">
        <v>59001</v>
      </c>
      <c r="V20841" s="0" t="n">
        <v>255</v>
      </c>
      <c r="W20841" s="0" t="n">
        <v>255</v>
      </c>
      <c r="X20841" s="0" t="n">
        <v>59753</v>
      </c>
      <c r="Y20841" s="0" t="n">
        <v>0</v>
      </c>
    </row>
    <row r="20842" customFormat="false" ht="13.5" hidden="false" customHeight="false" outlineLevel="0" collapsed="false">
      <c r="S20842" s="0" t="n">
        <v>11380711</v>
      </c>
      <c r="T20842" s="0" t="n">
        <v>2010</v>
      </c>
      <c r="U20842" s="0" t="n">
        <v>59001</v>
      </c>
      <c r="V20842" s="0" t="n">
        <v>260</v>
      </c>
      <c r="W20842" s="0" t="n">
        <v>260</v>
      </c>
      <c r="X20842" s="0" t="n">
        <v>59754</v>
      </c>
      <c r="Y20842" s="0" t="n">
        <v>0</v>
      </c>
    </row>
    <row r="20843" customFormat="false" ht="13.5" hidden="false" customHeight="false" outlineLevel="0" collapsed="false">
      <c r="S20843" s="0" t="n">
        <v>11380712</v>
      </c>
      <c r="T20843" s="0" t="n">
        <v>2010</v>
      </c>
      <c r="U20843" s="0" t="n">
        <v>59001</v>
      </c>
      <c r="V20843" s="0" t="n">
        <v>265</v>
      </c>
      <c r="W20843" s="0" t="n">
        <v>265</v>
      </c>
      <c r="X20843" s="0" t="n">
        <v>59755</v>
      </c>
      <c r="Y20843" s="0" t="n">
        <v>0</v>
      </c>
    </row>
    <row r="20844" customFormat="false" ht="13.5" hidden="false" customHeight="false" outlineLevel="0" collapsed="false">
      <c r="S20844" s="0" t="n">
        <v>11380713</v>
      </c>
      <c r="T20844" s="0" t="n">
        <v>2010</v>
      </c>
      <c r="U20844" s="0" t="n">
        <v>59001</v>
      </c>
      <c r="V20844" s="0" t="n">
        <v>297</v>
      </c>
      <c r="W20844" s="0" t="n">
        <v>297</v>
      </c>
      <c r="X20844" s="0" t="n">
        <v>59756</v>
      </c>
      <c r="Y20844" s="0" t="n">
        <v>0</v>
      </c>
    </row>
    <row r="20845" customFormat="false" ht="13.5" hidden="false" customHeight="false" outlineLevel="0" collapsed="false">
      <c r="S20845" s="0" t="n">
        <v>11380714</v>
      </c>
      <c r="T20845" s="0" t="n">
        <v>2010</v>
      </c>
      <c r="U20845" s="0" t="n">
        <v>59001</v>
      </c>
      <c r="V20845" s="0" t="n">
        <v>298</v>
      </c>
      <c r="W20845" s="0" t="n">
        <v>298</v>
      </c>
      <c r="X20845" s="0" t="n">
        <v>59757</v>
      </c>
      <c r="Y20845" s="0" t="n">
        <v>0</v>
      </c>
    </row>
    <row r="20846" customFormat="false" ht="13.5" hidden="false" customHeight="false" outlineLevel="0" collapsed="false">
      <c r="S20846" s="0" t="n">
        <v>11380715</v>
      </c>
      <c r="T20846" s="0" t="n">
        <v>2010</v>
      </c>
      <c r="U20846" s="0" t="n">
        <v>59001</v>
      </c>
      <c r="V20846" s="0" t="n">
        <v>299</v>
      </c>
      <c r="W20846" s="0" t="n">
        <v>299</v>
      </c>
      <c r="X20846" s="0" t="n">
        <v>59758</v>
      </c>
      <c r="Y20846" s="0" t="n">
        <v>4582800</v>
      </c>
    </row>
    <row r="20847" customFormat="false" ht="13.5" hidden="false" customHeight="false" outlineLevel="0" collapsed="false">
      <c r="S20847" s="0" t="n">
        <v>11380716</v>
      </c>
      <c r="T20847" s="0" t="n">
        <v>2010</v>
      </c>
      <c r="U20847" s="0" t="n">
        <v>59001</v>
      </c>
      <c r="V20847" s="0" t="n">
        <v>405</v>
      </c>
      <c r="W20847" s="0" t="n">
        <v>405.1</v>
      </c>
      <c r="X20847" s="0" t="n">
        <v>60292</v>
      </c>
      <c r="Y20847" s="0" t="n">
        <v>0</v>
      </c>
    </row>
    <row r="20848" customFormat="false" ht="13.5" hidden="false" customHeight="false" outlineLevel="0" collapsed="false">
      <c r="S20848" s="0" t="n">
        <v>11380717</v>
      </c>
      <c r="T20848" s="0" t="n">
        <v>2010</v>
      </c>
      <c r="U20848" s="0" t="n">
        <v>59001</v>
      </c>
      <c r="V20848" s="0" t="n">
        <v>406</v>
      </c>
      <c r="W20848" s="0" t="n">
        <v>406</v>
      </c>
      <c r="X20848" s="0" t="n">
        <v>60293</v>
      </c>
      <c r="Y20848" s="0" t="n">
        <v>0</v>
      </c>
    </row>
    <row r="20849" customFormat="false" ht="13.5" hidden="false" customHeight="false" outlineLevel="0" collapsed="false">
      <c r="S20849" s="0" t="n">
        <v>11380718</v>
      </c>
      <c r="T20849" s="0" t="n">
        <v>2010</v>
      </c>
      <c r="U20849" s="0" t="n">
        <v>59001</v>
      </c>
      <c r="V20849" s="0" t="n">
        <v>410</v>
      </c>
      <c r="W20849" s="0" t="n">
        <v>410</v>
      </c>
      <c r="X20849" s="0" t="n">
        <v>59760</v>
      </c>
      <c r="Y20849" s="0" t="n">
        <v>0</v>
      </c>
    </row>
    <row r="20850" customFormat="false" ht="13.5" hidden="false" customHeight="false" outlineLevel="0" collapsed="false">
      <c r="S20850" s="0" t="n">
        <v>11380719</v>
      </c>
      <c r="T20850" s="0" t="n">
        <v>2010</v>
      </c>
      <c r="U20850" s="0" t="n">
        <v>59001</v>
      </c>
      <c r="V20850" s="0" t="n">
        <v>415</v>
      </c>
      <c r="W20850" s="0" t="n">
        <v>415</v>
      </c>
      <c r="X20850" s="0" t="n">
        <v>59761</v>
      </c>
      <c r="Y20850" s="0" t="n">
        <v>0</v>
      </c>
    </row>
    <row r="20851" customFormat="false" ht="13.5" hidden="false" customHeight="false" outlineLevel="0" collapsed="false">
      <c r="S20851" s="0" t="n">
        <v>11380720</v>
      </c>
      <c r="T20851" s="0" t="n">
        <v>2010</v>
      </c>
      <c r="U20851" s="0" t="n">
        <v>59001</v>
      </c>
      <c r="V20851" s="0" t="n">
        <v>419</v>
      </c>
      <c r="W20851" s="0" t="n">
        <v>419</v>
      </c>
      <c r="X20851" s="0" t="n">
        <v>60294</v>
      </c>
      <c r="Y20851" s="0" t="n">
        <v>0</v>
      </c>
    </row>
    <row r="20852" customFormat="false" ht="13.5" hidden="false" customHeight="false" outlineLevel="0" collapsed="false">
      <c r="S20852" s="0" t="n">
        <v>11380721</v>
      </c>
      <c r="T20852" s="0" t="n">
        <v>2010</v>
      </c>
      <c r="U20852" s="0" t="n">
        <v>59001</v>
      </c>
      <c r="V20852" s="0" t="n">
        <v>420</v>
      </c>
      <c r="W20852" s="0" t="n">
        <v>420</v>
      </c>
      <c r="X20852" s="0" t="n">
        <v>59762</v>
      </c>
      <c r="Y20852" s="0" t="n">
        <v>0</v>
      </c>
    </row>
    <row r="20853" customFormat="false" ht="13.5" hidden="false" customHeight="false" outlineLevel="0" collapsed="false">
      <c r="S20853" s="0" t="n">
        <v>11380722</v>
      </c>
      <c r="T20853" s="0" t="n">
        <v>2010</v>
      </c>
      <c r="U20853" s="0" t="n">
        <v>59001</v>
      </c>
      <c r="V20853" s="0" t="n">
        <v>425</v>
      </c>
      <c r="W20853" s="0" t="n">
        <v>425</v>
      </c>
      <c r="X20853" s="0" t="n">
        <v>59763</v>
      </c>
      <c r="Y20853" s="0" t="n">
        <v>1286252</v>
      </c>
    </row>
    <row r="20854" customFormat="false" ht="13.5" hidden="false" customHeight="false" outlineLevel="0" collapsed="false">
      <c r="S20854" s="0" t="n">
        <v>11380723</v>
      </c>
      <c r="T20854" s="0" t="n">
        <v>2010</v>
      </c>
      <c r="U20854" s="0" t="n">
        <v>59001</v>
      </c>
      <c r="V20854" s="0" t="n">
        <v>430</v>
      </c>
      <c r="W20854" s="0" t="n">
        <v>430</v>
      </c>
      <c r="X20854" s="0" t="n">
        <v>59764</v>
      </c>
      <c r="Y20854" s="0" t="n">
        <v>1666625</v>
      </c>
    </row>
    <row r="20855" customFormat="false" ht="13.5" hidden="false" customHeight="false" outlineLevel="0" collapsed="false">
      <c r="S20855" s="0" t="n">
        <v>11380724</v>
      </c>
      <c r="T20855" s="0" t="n">
        <v>2010</v>
      </c>
      <c r="U20855" s="0" t="n">
        <v>59001</v>
      </c>
      <c r="V20855" s="0" t="n">
        <v>435</v>
      </c>
      <c r="W20855" s="0" t="n">
        <v>435</v>
      </c>
      <c r="X20855" s="0" t="n">
        <v>59765</v>
      </c>
      <c r="Y20855" s="0" t="n">
        <v>0</v>
      </c>
    </row>
    <row r="20856" customFormat="false" ht="13.5" hidden="false" customHeight="false" outlineLevel="0" collapsed="false">
      <c r="S20856" s="0" t="n">
        <v>11380725</v>
      </c>
      <c r="T20856" s="0" t="n">
        <v>2010</v>
      </c>
      <c r="U20856" s="0" t="n">
        <v>59001</v>
      </c>
      <c r="V20856" s="0" t="n">
        <v>440</v>
      </c>
      <c r="W20856" s="0" t="n">
        <v>440</v>
      </c>
      <c r="X20856" s="0" t="n">
        <v>59766</v>
      </c>
      <c r="Y20856" s="0" t="n">
        <v>0</v>
      </c>
    </row>
    <row r="20857" customFormat="false" ht="13.5" hidden="false" customHeight="false" outlineLevel="0" collapsed="false">
      <c r="S20857" s="0" t="n">
        <v>11380726</v>
      </c>
      <c r="T20857" s="0" t="n">
        <v>2010</v>
      </c>
      <c r="U20857" s="0" t="n">
        <v>59001</v>
      </c>
      <c r="V20857" s="0" t="n">
        <v>445</v>
      </c>
      <c r="W20857" s="0" t="n">
        <v>445</v>
      </c>
      <c r="X20857" s="0" t="n">
        <v>59767</v>
      </c>
      <c r="Y20857" s="0" t="n">
        <v>0</v>
      </c>
    </row>
    <row r="20858" customFormat="false" ht="13.5" hidden="false" customHeight="false" outlineLevel="0" collapsed="false">
      <c r="S20858" s="0" t="n">
        <v>11380727</v>
      </c>
      <c r="T20858" s="0" t="n">
        <v>2010</v>
      </c>
      <c r="U20858" s="0" t="n">
        <v>59001</v>
      </c>
      <c r="V20858" s="0" t="n">
        <v>495</v>
      </c>
      <c r="W20858" s="0" t="n">
        <v>495</v>
      </c>
      <c r="X20858" s="0" t="n">
        <v>59768</v>
      </c>
      <c r="Y20858" s="0" t="n">
        <v>0</v>
      </c>
    </row>
    <row r="20859" customFormat="false" ht="13.5" hidden="false" customHeight="false" outlineLevel="0" collapsed="false">
      <c r="S20859" s="0" t="n">
        <v>11380728</v>
      </c>
      <c r="T20859" s="0" t="n">
        <v>2010</v>
      </c>
      <c r="U20859" s="0" t="n">
        <v>59001</v>
      </c>
      <c r="V20859" s="0" t="n">
        <v>496</v>
      </c>
      <c r="W20859" s="0" t="n">
        <v>496</v>
      </c>
      <c r="X20859" s="0" t="n">
        <v>59769</v>
      </c>
      <c r="Y20859" s="0" t="n">
        <v>0</v>
      </c>
    </row>
    <row r="20860" customFormat="false" ht="13.5" hidden="false" customHeight="false" outlineLevel="0" collapsed="false">
      <c r="S20860" s="0" t="n">
        <v>11380729</v>
      </c>
      <c r="T20860" s="0" t="n">
        <v>2010</v>
      </c>
      <c r="U20860" s="0" t="n">
        <v>59001</v>
      </c>
      <c r="V20860" s="0" t="n">
        <v>497</v>
      </c>
      <c r="W20860" s="0" t="n">
        <v>497</v>
      </c>
      <c r="X20860" s="0" t="n">
        <v>59770</v>
      </c>
      <c r="Y20860" s="0" t="n">
        <v>0</v>
      </c>
    </row>
    <row r="20861" customFormat="false" ht="13.5" hidden="false" customHeight="false" outlineLevel="0" collapsed="false">
      <c r="S20861" s="0" t="n">
        <v>11380730</v>
      </c>
      <c r="T20861" s="0" t="n">
        <v>2010</v>
      </c>
      <c r="U20861" s="0" t="n">
        <v>59001</v>
      </c>
      <c r="V20861" s="0" t="n">
        <v>498</v>
      </c>
      <c r="W20861" s="0" t="n">
        <v>498</v>
      </c>
      <c r="X20861" s="0" t="n">
        <v>59771</v>
      </c>
      <c r="Y20861" s="0" t="n">
        <v>0</v>
      </c>
    </row>
    <row r="20862" customFormat="false" ht="13.5" hidden="false" customHeight="false" outlineLevel="0" collapsed="false">
      <c r="S20862" s="0" t="n">
        <v>11380731</v>
      </c>
      <c r="T20862" s="0" t="n">
        <v>2010</v>
      </c>
      <c r="U20862" s="0" t="n">
        <v>59001</v>
      </c>
      <c r="V20862" s="0" t="n">
        <v>499</v>
      </c>
      <c r="W20862" s="0" t="n">
        <v>499</v>
      </c>
      <c r="X20862" s="0" t="n">
        <v>59772</v>
      </c>
      <c r="Y20862" s="0" t="n">
        <v>2952877</v>
      </c>
    </row>
    <row r="20863" customFormat="false" ht="13.5" hidden="false" customHeight="false" outlineLevel="0" collapsed="false">
      <c r="S20863" s="0" t="n">
        <v>11380732</v>
      </c>
      <c r="T20863" s="0" t="n">
        <v>2010</v>
      </c>
      <c r="U20863" s="0" t="n">
        <v>59001</v>
      </c>
      <c r="V20863" s="0" t="n">
        <v>610</v>
      </c>
      <c r="W20863" s="0" t="n">
        <v>610</v>
      </c>
      <c r="X20863" s="0" t="n">
        <v>59773</v>
      </c>
      <c r="Y20863" s="0" t="n">
        <v>0</v>
      </c>
    </row>
    <row r="20864" customFormat="false" ht="13.5" hidden="false" customHeight="false" outlineLevel="0" collapsed="false">
      <c r="S20864" s="0" t="n">
        <v>11380685</v>
      </c>
      <c r="T20864" s="0" t="n">
        <v>2010</v>
      </c>
      <c r="U20864" s="0" t="n">
        <v>59001</v>
      </c>
      <c r="V20864" s="0" t="n">
        <v>1010</v>
      </c>
      <c r="W20864" s="0" t="n">
        <v>10</v>
      </c>
      <c r="X20864" s="0" t="n">
        <v>59729</v>
      </c>
      <c r="Y20864" s="0" t="n">
        <v>2532504</v>
      </c>
    </row>
    <row r="20865" customFormat="false" ht="13.5" hidden="false" customHeight="false" outlineLevel="0" collapsed="false">
      <c r="S20865" s="0" t="n">
        <v>11380686</v>
      </c>
      <c r="T20865" s="0" t="n">
        <v>2010</v>
      </c>
      <c r="U20865" s="0" t="n">
        <v>59001</v>
      </c>
      <c r="V20865" s="0" t="n">
        <v>1020</v>
      </c>
      <c r="W20865" s="0" t="n">
        <v>20</v>
      </c>
      <c r="X20865" s="0" t="n">
        <v>59730</v>
      </c>
      <c r="Y20865" s="0" t="n">
        <v>-6457034</v>
      </c>
    </row>
    <row r="20866" customFormat="false" ht="13.5" hidden="false" customHeight="false" outlineLevel="0" collapsed="false">
      <c r="S20866" s="0" t="n">
        <v>11380687</v>
      </c>
      <c r="T20866" s="0" t="n">
        <v>2010</v>
      </c>
      <c r="U20866" s="0" t="n">
        <v>59001</v>
      </c>
      <c r="V20866" s="0" t="n">
        <v>1030</v>
      </c>
      <c r="W20866" s="0" t="n">
        <v>30</v>
      </c>
      <c r="X20866" s="0" t="n">
        <v>59731</v>
      </c>
      <c r="Y20866" s="0" t="n">
        <v>1438052</v>
      </c>
    </row>
    <row r="20867" customFormat="false" ht="13.5" hidden="false" customHeight="false" outlineLevel="0" collapsed="false">
      <c r="S20867" s="0" t="n">
        <v>11380688</v>
      </c>
      <c r="T20867" s="0" t="n">
        <v>2010</v>
      </c>
      <c r="U20867" s="0" t="n">
        <v>59001</v>
      </c>
      <c r="V20867" s="0" t="n">
        <v>1040</v>
      </c>
      <c r="W20867" s="0" t="n">
        <v>40</v>
      </c>
      <c r="X20867" s="0" t="n">
        <v>59732</v>
      </c>
      <c r="Y20867" s="0" t="n">
        <v>0</v>
      </c>
    </row>
    <row r="20868" customFormat="false" ht="13.5" hidden="false" customHeight="false" outlineLevel="0" collapsed="false">
      <c r="S20868" s="0" t="n">
        <v>11380689</v>
      </c>
      <c r="T20868" s="0" t="n">
        <v>2010</v>
      </c>
      <c r="U20868" s="0" t="n">
        <v>59001</v>
      </c>
      <c r="V20868" s="0" t="n">
        <v>1050</v>
      </c>
      <c r="W20868" s="0" t="n">
        <v>50</v>
      </c>
      <c r="X20868" s="0" t="n">
        <v>59733</v>
      </c>
      <c r="Y20868" s="0" t="n">
        <v>0</v>
      </c>
    </row>
    <row r="20869" customFormat="false" ht="13.5" hidden="false" customHeight="false" outlineLevel="0" collapsed="false">
      <c r="S20869" s="0" t="n">
        <v>11380690</v>
      </c>
      <c r="T20869" s="0" t="n">
        <v>2010</v>
      </c>
      <c r="U20869" s="0" t="n">
        <v>59001</v>
      </c>
      <c r="V20869" s="0" t="n">
        <v>1060</v>
      </c>
      <c r="W20869" s="0" t="n">
        <v>60</v>
      </c>
      <c r="X20869" s="0" t="n">
        <v>59734</v>
      </c>
      <c r="Y20869" s="0" t="n">
        <v>0</v>
      </c>
    </row>
    <row r="20870" customFormat="false" ht="13.5" hidden="false" customHeight="false" outlineLevel="0" collapsed="false">
      <c r="S20870" s="0" t="n">
        <v>11380691</v>
      </c>
      <c r="T20870" s="0" t="n">
        <v>2010</v>
      </c>
      <c r="U20870" s="0" t="n">
        <v>59001</v>
      </c>
      <c r="V20870" s="0" t="n">
        <v>1070</v>
      </c>
      <c r="W20870" s="0" t="n">
        <v>70</v>
      </c>
      <c r="X20870" s="0" t="n">
        <v>59735</v>
      </c>
      <c r="Y20870" s="0" t="n">
        <v>0</v>
      </c>
    </row>
    <row r="20871" customFormat="false" ht="13.5" hidden="false" customHeight="false" outlineLevel="0" collapsed="false">
      <c r="S20871" s="0" t="n">
        <v>11380692</v>
      </c>
      <c r="T20871" s="0" t="n">
        <v>2010</v>
      </c>
      <c r="U20871" s="0" t="n">
        <v>59001</v>
      </c>
      <c r="V20871" s="0" t="n">
        <v>1071</v>
      </c>
      <c r="W20871" s="0" t="n">
        <v>71</v>
      </c>
      <c r="X20871" s="0" t="n">
        <v>60291</v>
      </c>
      <c r="Y20871" s="0" t="n">
        <v>0</v>
      </c>
    </row>
    <row r="20872" customFormat="false" ht="13.5" hidden="false" customHeight="false" outlineLevel="0" collapsed="false">
      <c r="S20872" s="0" t="n">
        <v>11380693</v>
      </c>
      <c r="T20872" s="0" t="n">
        <v>2010</v>
      </c>
      <c r="U20872" s="0" t="n">
        <v>59001</v>
      </c>
      <c r="V20872" s="0" t="n">
        <v>1099</v>
      </c>
      <c r="W20872" s="0" t="n">
        <v>99</v>
      </c>
      <c r="X20872" s="0" t="n">
        <v>59736</v>
      </c>
      <c r="Y20872" s="0" t="n">
        <v>-5018982</v>
      </c>
    </row>
    <row r="20873" customFormat="false" ht="13.5" hidden="false" customHeight="false" outlineLevel="0" collapsed="false">
      <c r="S20873" s="0" t="n">
        <v>11380694</v>
      </c>
      <c r="T20873" s="0" t="n">
        <v>2010</v>
      </c>
      <c r="U20873" s="0" t="n">
        <v>59001</v>
      </c>
      <c r="V20873" s="0" t="n">
        <v>1210</v>
      </c>
      <c r="W20873" s="0" t="n">
        <v>110</v>
      </c>
      <c r="X20873" s="0" t="n">
        <v>59737</v>
      </c>
      <c r="Y20873" s="0" t="n">
        <v>-12902</v>
      </c>
    </row>
    <row r="20874" customFormat="false" ht="13.5" hidden="false" customHeight="false" outlineLevel="0" collapsed="false">
      <c r="S20874" s="0" t="n">
        <v>11380695</v>
      </c>
      <c r="T20874" s="0" t="n">
        <v>2010</v>
      </c>
      <c r="U20874" s="0" t="n">
        <v>59001</v>
      </c>
      <c r="V20874" s="0" t="n">
        <v>1220</v>
      </c>
      <c r="W20874" s="0" t="n">
        <v>120</v>
      </c>
      <c r="X20874" s="0" t="n">
        <v>59738</v>
      </c>
      <c r="Y20874" s="0" t="n">
        <v>82136</v>
      </c>
    </row>
    <row r="20875" customFormat="false" ht="13.5" hidden="false" customHeight="false" outlineLevel="0" collapsed="false">
      <c r="S20875" s="0" t="n">
        <v>11380696</v>
      </c>
      <c r="T20875" s="0" t="n">
        <v>2010</v>
      </c>
      <c r="U20875" s="0" t="n">
        <v>59001</v>
      </c>
      <c r="V20875" s="0" t="n">
        <v>1230</v>
      </c>
      <c r="W20875" s="0" t="n">
        <v>130</v>
      </c>
      <c r="X20875" s="0" t="n">
        <v>59739</v>
      </c>
      <c r="Y20875" s="0" t="n">
        <v>0</v>
      </c>
    </row>
    <row r="20876" customFormat="false" ht="13.5" hidden="false" customHeight="false" outlineLevel="0" collapsed="false">
      <c r="S20876" s="0" t="n">
        <v>11380697</v>
      </c>
      <c r="T20876" s="0" t="n">
        <v>2010</v>
      </c>
      <c r="U20876" s="0" t="n">
        <v>59001</v>
      </c>
      <c r="V20876" s="0" t="n">
        <v>1299</v>
      </c>
      <c r="W20876" s="0" t="n">
        <v>131</v>
      </c>
      <c r="X20876" s="0" t="n">
        <v>59740</v>
      </c>
      <c r="Y20876" s="0" t="n">
        <v>69234</v>
      </c>
    </row>
    <row r="20877" customFormat="false" ht="13.5" hidden="false" customHeight="false" outlineLevel="0" collapsed="false">
      <c r="S20877" s="0" t="n">
        <v>11380698</v>
      </c>
      <c r="T20877" s="0" t="n">
        <v>2010</v>
      </c>
      <c r="U20877" s="0" t="n">
        <v>59001</v>
      </c>
      <c r="V20877" s="0" t="n">
        <v>1410</v>
      </c>
      <c r="W20877" s="0" t="n">
        <v>141</v>
      </c>
      <c r="X20877" s="0" t="n">
        <v>59741</v>
      </c>
      <c r="Y20877" s="0" t="n">
        <v>-2417244</v>
      </c>
    </row>
    <row r="20878" customFormat="false" ht="13.5" hidden="false" customHeight="false" outlineLevel="0" collapsed="false">
      <c r="S20878" s="0" t="n">
        <v>11380699</v>
      </c>
      <c r="T20878" s="0" t="n">
        <v>2010</v>
      </c>
      <c r="U20878" s="0" t="n">
        <v>59001</v>
      </c>
      <c r="V20878" s="0" t="n">
        <v>1420</v>
      </c>
      <c r="W20878" s="0" t="n">
        <v>142</v>
      </c>
      <c r="X20878" s="0" t="n">
        <v>59742</v>
      </c>
      <c r="Y20878" s="0" t="n">
        <v>-1795694</v>
      </c>
    </row>
    <row r="20879" customFormat="false" ht="13.5" hidden="false" customHeight="false" outlineLevel="0" collapsed="false">
      <c r="S20879" s="0" t="n">
        <v>11380700</v>
      </c>
      <c r="T20879" s="0" t="n">
        <v>2010</v>
      </c>
      <c r="U20879" s="0" t="n">
        <v>59001</v>
      </c>
      <c r="V20879" s="0" t="n">
        <v>9910</v>
      </c>
      <c r="W20879" s="0" t="n">
        <v>199</v>
      </c>
      <c r="X20879" s="0" t="n">
        <v>59743</v>
      </c>
      <c r="Y20879" s="0" t="n">
        <v>-4212938</v>
      </c>
    </row>
    <row r="20880" customFormat="false" ht="13.5" hidden="false" customHeight="false" outlineLevel="0" collapsed="false">
      <c r="S20880" s="0" t="n">
        <v>11380733</v>
      </c>
      <c r="T20880" s="0" t="n">
        <v>2010</v>
      </c>
      <c r="U20880" s="0" t="n">
        <v>59001</v>
      </c>
      <c r="V20880" s="0" t="n">
        <v>9920</v>
      </c>
      <c r="W20880" s="0" t="n">
        <v>9920</v>
      </c>
      <c r="X20880" s="0" t="n">
        <v>59774</v>
      </c>
      <c r="Y20880" s="0" t="n">
        <v>7535677</v>
      </c>
    </row>
    <row r="20881" customFormat="false" ht="13.5" hidden="false" customHeight="false" outlineLevel="0" collapsed="false">
      <c r="S20881" s="0" t="n">
        <v>11380750</v>
      </c>
      <c r="T20881" s="0" t="n">
        <v>2010</v>
      </c>
      <c r="U20881" s="0" t="n">
        <v>59011</v>
      </c>
      <c r="V20881" s="0" t="n">
        <v>205</v>
      </c>
      <c r="W20881" s="0" t="n">
        <v>205</v>
      </c>
      <c r="X20881" s="0" t="n">
        <v>59744</v>
      </c>
      <c r="Y20881" s="0" t="n">
        <v>0</v>
      </c>
    </row>
    <row r="20882" customFormat="false" ht="13.5" hidden="false" customHeight="false" outlineLevel="0" collapsed="false">
      <c r="S20882" s="0" t="n">
        <v>11380751</v>
      </c>
      <c r="T20882" s="0" t="n">
        <v>2010</v>
      </c>
      <c r="U20882" s="0" t="n">
        <v>59011</v>
      </c>
      <c r="V20882" s="0" t="n">
        <v>210</v>
      </c>
      <c r="W20882" s="0" t="n">
        <v>210</v>
      </c>
      <c r="X20882" s="0" t="n">
        <v>59745</v>
      </c>
      <c r="Y20882" s="0" t="n">
        <v>0</v>
      </c>
    </row>
    <row r="20883" customFormat="false" ht="13.5" hidden="false" customHeight="false" outlineLevel="0" collapsed="false">
      <c r="S20883" s="0" t="n">
        <v>11380752</v>
      </c>
      <c r="T20883" s="0" t="n">
        <v>2010</v>
      </c>
      <c r="U20883" s="0" t="n">
        <v>59011</v>
      </c>
      <c r="V20883" s="0" t="n">
        <v>215</v>
      </c>
      <c r="W20883" s="0" t="n">
        <v>215</v>
      </c>
      <c r="X20883" s="0" t="n">
        <v>59746</v>
      </c>
      <c r="Y20883" s="0" t="n">
        <v>0</v>
      </c>
    </row>
    <row r="20884" customFormat="false" ht="13.5" hidden="false" customHeight="false" outlineLevel="0" collapsed="false">
      <c r="S20884" s="0" t="n">
        <v>11380753</v>
      </c>
      <c r="T20884" s="0" t="n">
        <v>2010</v>
      </c>
      <c r="U20884" s="0" t="n">
        <v>59011</v>
      </c>
      <c r="V20884" s="0" t="n">
        <v>220</v>
      </c>
      <c r="W20884" s="0" t="n">
        <v>220</v>
      </c>
      <c r="X20884" s="0" t="n">
        <v>59747</v>
      </c>
      <c r="Y20884" s="0" t="n">
        <v>0</v>
      </c>
    </row>
    <row r="20885" customFormat="false" ht="13.5" hidden="false" customHeight="false" outlineLevel="0" collapsed="false">
      <c r="S20885" s="0" t="n">
        <v>11380754</v>
      </c>
      <c r="T20885" s="0" t="n">
        <v>2010</v>
      </c>
      <c r="U20885" s="0" t="n">
        <v>59011</v>
      </c>
      <c r="V20885" s="0" t="n">
        <v>225</v>
      </c>
      <c r="W20885" s="0" t="n">
        <v>225</v>
      </c>
      <c r="X20885" s="0" t="n">
        <v>59748</v>
      </c>
      <c r="Y20885" s="0" t="n">
        <v>0</v>
      </c>
    </row>
    <row r="20886" customFormat="false" ht="13.5" hidden="false" customHeight="false" outlineLevel="0" collapsed="false">
      <c r="S20886" s="0" t="n">
        <v>11380755</v>
      </c>
      <c r="T20886" s="0" t="n">
        <v>2010</v>
      </c>
      <c r="U20886" s="0" t="n">
        <v>59011</v>
      </c>
      <c r="V20886" s="0" t="n">
        <v>235</v>
      </c>
      <c r="W20886" s="0" t="n">
        <v>235</v>
      </c>
      <c r="X20886" s="0" t="n">
        <v>59749</v>
      </c>
      <c r="Y20886" s="0" t="n">
        <v>0</v>
      </c>
    </row>
    <row r="20887" customFormat="false" ht="13.5" hidden="false" customHeight="false" outlineLevel="0" collapsed="false">
      <c r="S20887" s="0" t="n">
        <v>11380756</v>
      </c>
      <c r="T20887" s="0" t="n">
        <v>2010</v>
      </c>
      <c r="U20887" s="0" t="n">
        <v>59011</v>
      </c>
      <c r="V20887" s="0" t="n">
        <v>240</v>
      </c>
      <c r="W20887" s="0" t="n">
        <v>240</v>
      </c>
      <c r="X20887" s="0" t="n">
        <v>59750</v>
      </c>
      <c r="Y20887" s="0" t="n">
        <v>0</v>
      </c>
    </row>
    <row r="20888" customFormat="false" ht="13.5" hidden="false" customHeight="false" outlineLevel="0" collapsed="false">
      <c r="S20888" s="0" t="n">
        <v>11380757</v>
      </c>
      <c r="T20888" s="0" t="n">
        <v>2010</v>
      </c>
      <c r="U20888" s="0" t="n">
        <v>59011</v>
      </c>
      <c r="V20888" s="0" t="n">
        <v>245</v>
      </c>
      <c r="W20888" s="0" t="n">
        <v>245</v>
      </c>
      <c r="X20888" s="0" t="n">
        <v>59751</v>
      </c>
      <c r="Y20888" s="0" t="n">
        <v>0</v>
      </c>
    </row>
    <row r="20889" customFormat="false" ht="13.5" hidden="false" customHeight="false" outlineLevel="0" collapsed="false">
      <c r="S20889" s="0" t="n">
        <v>11380758</v>
      </c>
      <c r="T20889" s="0" t="n">
        <v>2010</v>
      </c>
      <c r="U20889" s="0" t="n">
        <v>59011</v>
      </c>
      <c r="V20889" s="0" t="n">
        <v>250</v>
      </c>
      <c r="W20889" s="0" t="n">
        <v>250</v>
      </c>
      <c r="X20889" s="0" t="n">
        <v>59752</v>
      </c>
      <c r="Y20889" s="0" t="n">
        <v>0</v>
      </c>
    </row>
    <row r="20890" customFormat="false" ht="13.5" hidden="false" customHeight="false" outlineLevel="0" collapsed="false">
      <c r="S20890" s="0" t="n">
        <v>11380759</v>
      </c>
      <c r="T20890" s="0" t="n">
        <v>2010</v>
      </c>
      <c r="U20890" s="0" t="n">
        <v>59011</v>
      </c>
      <c r="V20890" s="0" t="n">
        <v>255</v>
      </c>
      <c r="W20890" s="0" t="n">
        <v>255</v>
      </c>
      <c r="X20890" s="0" t="n">
        <v>59753</v>
      </c>
      <c r="Y20890" s="0" t="n">
        <v>0</v>
      </c>
    </row>
    <row r="20891" customFormat="false" ht="13.5" hidden="false" customHeight="false" outlineLevel="0" collapsed="false">
      <c r="S20891" s="0" t="n">
        <v>11380760</v>
      </c>
      <c r="T20891" s="0" t="n">
        <v>2010</v>
      </c>
      <c r="U20891" s="0" t="n">
        <v>59011</v>
      </c>
      <c r="V20891" s="0" t="n">
        <v>260</v>
      </c>
      <c r="W20891" s="0" t="n">
        <v>260</v>
      </c>
      <c r="X20891" s="0" t="n">
        <v>59754</v>
      </c>
      <c r="Y20891" s="0" t="n">
        <v>0</v>
      </c>
    </row>
    <row r="20892" customFormat="false" ht="13.5" hidden="false" customHeight="false" outlineLevel="0" collapsed="false">
      <c r="S20892" s="0" t="n">
        <v>11380761</v>
      </c>
      <c r="T20892" s="0" t="n">
        <v>2010</v>
      </c>
      <c r="U20892" s="0" t="n">
        <v>59011</v>
      </c>
      <c r="V20892" s="0" t="n">
        <v>265</v>
      </c>
      <c r="W20892" s="0" t="n">
        <v>265</v>
      </c>
      <c r="X20892" s="0" t="n">
        <v>59755</v>
      </c>
      <c r="Y20892" s="0" t="n">
        <v>0</v>
      </c>
    </row>
    <row r="20893" customFormat="false" ht="13.5" hidden="false" customHeight="false" outlineLevel="0" collapsed="false">
      <c r="S20893" s="0" t="n">
        <v>11380762</v>
      </c>
      <c r="T20893" s="0" t="n">
        <v>2010</v>
      </c>
      <c r="U20893" s="0" t="n">
        <v>59011</v>
      </c>
      <c r="V20893" s="0" t="n">
        <v>297</v>
      </c>
      <c r="W20893" s="0" t="n">
        <v>297</v>
      </c>
      <c r="X20893" s="0" t="n">
        <v>59756</v>
      </c>
      <c r="Y20893" s="0" t="n">
        <v>0</v>
      </c>
    </row>
    <row r="20894" customFormat="false" ht="13.5" hidden="false" customHeight="false" outlineLevel="0" collapsed="false">
      <c r="S20894" s="0" t="n">
        <v>11380763</v>
      </c>
      <c r="T20894" s="0" t="n">
        <v>2010</v>
      </c>
      <c r="U20894" s="0" t="n">
        <v>59011</v>
      </c>
      <c r="V20894" s="0" t="n">
        <v>298</v>
      </c>
      <c r="W20894" s="0" t="n">
        <v>298</v>
      </c>
      <c r="X20894" s="0" t="n">
        <v>59757</v>
      </c>
      <c r="Y20894" s="0" t="n">
        <v>0</v>
      </c>
    </row>
    <row r="20895" customFormat="false" ht="13.5" hidden="false" customHeight="false" outlineLevel="0" collapsed="false">
      <c r="S20895" s="0" t="n">
        <v>11380764</v>
      </c>
      <c r="T20895" s="0" t="n">
        <v>2010</v>
      </c>
      <c r="U20895" s="0" t="n">
        <v>59011</v>
      </c>
      <c r="V20895" s="0" t="n">
        <v>299</v>
      </c>
      <c r="W20895" s="0" t="n">
        <v>299</v>
      </c>
      <c r="X20895" s="0" t="n">
        <v>59758</v>
      </c>
      <c r="Y20895" s="0" t="n">
        <v>0</v>
      </c>
    </row>
    <row r="20896" customFormat="false" ht="13.5" hidden="false" customHeight="false" outlineLevel="0" collapsed="false">
      <c r="S20896" s="0" t="n">
        <v>11380765</v>
      </c>
      <c r="T20896" s="0" t="n">
        <v>2010</v>
      </c>
      <c r="U20896" s="0" t="n">
        <v>59011</v>
      </c>
      <c r="V20896" s="0" t="n">
        <v>405</v>
      </c>
      <c r="W20896" s="0" t="n">
        <v>405.1</v>
      </c>
      <c r="X20896" s="0" t="n">
        <v>60292</v>
      </c>
      <c r="Y20896" s="0" t="n">
        <v>138462</v>
      </c>
    </row>
    <row r="20897" customFormat="false" ht="13.5" hidden="false" customHeight="false" outlineLevel="0" collapsed="false">
      <c r="S20897" s="0" t="n">
        <v>11380766</v>
      </c>
      <c r="T20897" s="0" t="n">
        <v>2010</v>
      </c>
      <c r="U20897" s="0" t="n">
        <v>59011</v>
      </c>
      <c r="V20897" s="0" t="n">
        <v>406</v>
      </c>
      <c r="W20897" s="0" t="n">
        <v>406</v>
      </c>
      <c r="X20897" s="0" t="n">
        <v>60293</v>
      </c>
      <c r="Y20897" s="0" t="n">
        <v>96442</v>
      </c>
    </row>
    <row r="20898" customFormat="false" ht="13.5" hidden="false" customHeight="false" outlineLevel="0" collapsed="false">
      <c r="S20898" s="0" t="n">
        <v>11380767</v>
      </c>
      <c r="T20898" s="0" t="n">
        <v>2010</v>
      </c>
      <c r="U20898" s="0" t="n">
        <v>59011</v>
      </c>
      <c r="V20898" s="0" t="n">
        <v>410</v>
      </c>
      <c r="W20898" s="0" t="n">
        <v>410</v>
      </c>
      <c r="X20898" s="0" t="n">
        <v>59760</v>
      </c>
      <c r="Y20898" s="0" t="n">
        <v>0</v>
      </c>
    </row>
    <row r="20899" customFormat="false" ht="13.5" hidden="false" customHeight="false" outlineLevel="0" collapsed="false">
      <c r="S20899" s="0" t="n">
        <v>11380768</v>
      </c>
      <c r="T20899" s="0" t="n">
        <v>2010</v>
      </c>
      <c r="U20899" s="0" t="n">
        <v>59011</v>
      </c>
      <c r="V20899" s="0" t="n">
        <v>415</v>
      </c>
      <c r="W20899" s="0" t="n">
        <v>415</v>
      </c>
      <c r="X20899" s="0" t="n">
        <v>59761</v>
      </c>
      <c r="Y20899" s="0" t="n">
        <v>0</v>
      </c>
    </row>
    <row r="20900" customFormat="false" ht="13.5" hidden="false" customHeight="false" outlineLevel="0" collapsed="false">
      <c r="S20900" s="0" t="n">
        <v>11380769</v>
      </c>
      <c r="T20900" s="0" t="n">
        <v>2010</v>
      </c>
      <c r="U20900" s="0" t="n">
        <v>59011</v>
      </c>
      <c r="V20900" s="0" t="n">
        <v>419</v>
      </c>
      <c r="W20900" s="0" t="n">
        <v>419</v>
      </c>
      <c r="X20900" s="0" t="n">
        <v>60294</v>
      </c>
      <c r="Y20900" s="0" t="n">
        <v>0</v>
      </c>
    </row>
    <row r="20901" customFormat="false" ht="13.5" hidden="false" customHeight="false" outlineLevel="0" collapsed="false">
      <c r="S20901" s="0" t="n">
        <v>11380770</v>
      </c>
      <c r="T20901" s="0" t="n">
        <v>2010</v>
      </c>
      <c r="U20901" s="0" t="n">
        <v>59011</v>
      </c>
      <c r="V20901" s="0" t="n">
        <v>420</v>
      </c>
      <c r="W20901" s="0" t="n">
        <v>420</v>
      </c>
      <c r="X20901" s="0" t="n">
        <v>59762</v>
      </c>
      <c r="Y20901" s="0" t="n">
        <v>0</v>
      </c>
    </row>
    <row r="20902" customFormat="false" ht="13.5" hidden="false" customHeight="false" outlineLevel="0" collapsed="false">
      <c r="S20902" s="0" t="n">
        <v>11380771</v>
      </c>
      <c r="T20902" s="0" t="n">
        <v>2010</v>
      </c>
      <c r="U20902" s="0" t="n">
        <v>59011</v>
      </c>
      <c r="V20902" s="0" t="n">
        <v>425</v>
      </c>
      <c r="W20902" s="0" t="n">
        <v>425</v>
      </c>
      <c r="X20902" s="0" t="n">
        <v>59763</v>
      </c>
      <c r="Y20902" s="0" t="n">
        <v>112421</v>
      </c>
    </row>
    <row r="20903" customFormat="false" ht="13.5" hidden="false" customHeight="false" outlineLevel="0" collapsed="false">
      <c r="S20903" s="0" t="n">
        <v>11380772</v>
      </c>
      <c r="T20903" s="0" t="n">
        <v>2010</v>
      </c>
      <c r="U20903" s="0" t="n">
        <v>59011</v>
      </c>
      <c r="V20903" s="0" t="n">
        <v>430</v>
      </c>
      <c r="W20903" s="0" t="n">
        <v>430</v>
      </c>
      <c r="X20903" s="0" t="n">
        <v>59764</v>
      </c>
      <c r="Y20903" s="0" t="n">
        <v>47343</v>
      </c>
    </row>
    <row r="20904" customFormat="false" ht="13.5" hidden="false" customHeight="false" outlineLevel="0" collapsed="false">
      <c r="S20904" s="0" t="n">
        <v>11380773</v>
      </c>
      <c r="T20904" s="0" t="n">
        <v>2010</v>
      </c>
      <c r="U20904" s="0" t="n">
        <v>59011</v>
      </c>
      <c r="V20904" s="0" t="n">
        <v>435</v>
      </c>
      <c r="W20904" s="0" t="n">
        <v>435</v>
      </c>
      <c r="X20904" s="0" t="n">
        <v>59765</v>
      </c>
      <c r="Y20904" s="0" t="n">
        <v>0</v>
      </c>
    </row>
    <row r="20905" customFormat="false" ht="13.5" hidden="false" customHeight="false" outlineLevel="0" collapsed="false">
      <c r="S20905" s="0" t="n">
        <v>11380774</v>
      </c>
      <c r="T20905" s="0" t="n">
        <v>2010</v>
      </c>
      <c r="U20905" s="0" t="n">
        <v>59011</v>
      </c>
      <c r="V20905" s="0" t="n">
        <v>440</v>
      </c>
      <c r="W20905" s="0" t="n">
        <v>440</v>
      </c>
      <c r="X20905" s="0" t="n">
        <v>59766</v>
      </c>
      <c r="Y20905" s="0" t="n">
        <v>0</v>
      </c>
    </row>
    <row r="20906" customFormat="false" ht="13.5" hidden="false" customHeight="false" outlineLevel="0" collapsed="false">
      <c r="S20906" s="0" t="n">
        <v>11380775</v>
      </c>
      <c r="T20906" s="0" t="n">
        <v>2010</v>
      </c>
      <c r="U20906" s="0" t="n">
        <v>59011</v>
      </c>
      <c r="V20906" s="0" t="n">
        <v>445</v>
      </c>
      <c r="W20906" s="0" t="n">
        <v>445</v>
      </c>
      <c r="X20906" s="0" t="n">
        <v>59767</v>
      </c>
      <c r="Y20906" s="0" t="n">
        <v>0</v>
      </c>
    </row>
    <row r="20907" customFormat="false" ht="13.5" hidden="false" customHeight="false" outlineLevel="0" collapsed="false">
      <c r="S20907" s="0" t="n">
        <v>11380776</v>
      </c>
      <c r="T20907" s="0" t="n">
        <v>2010</v>
      </c>
      <c r="U20907" s="0" t="n">
        <v>59011</v>
      </c>
      <c r="V20907" s="0" t="n">
        <v>495</v>
      </c>
      <c r="W20907" s="0" t="n">
        <v>495</v>
      </c>
      <c r="X20907" s="0" t="n">
        <v>59768</v>
      </c>
      <c r="Y20907" s="0" t="n">
        <v>0</v>
      </c>
    </row>
    <row r="20908" customFormat="false" ht="13.5" hidden="false" customHeight="false" outlineLevel="0" collapsed="false">
      <c r="S20908" s="0" t="n">
        <v>11380777</v>
      </c>
      <c r="T20908" s="0" t="n">
        <v>2010</v>
      </c>
      <c r="U20908" s="0" t="n">
        <v>59011</v>
      </c>
      <c r="V20908" s="0" t="n">
        <v>496</v>
      </c>
      <c r="W20908" s="0" t="n">
        <v>496</v>
      </c>
      <c r="X20908" s="0" t="n">
        <v>59769</v>
      </c>
      <c r="Y20908" s="0" t="n">
        <v>0</v>
      </c>
    </row>
    <row r="20909" customFormat="false" ht="13.5" hidden="false" customHeight="false" outlineLevel="0" collapsed="false">
      <c r="S20909" s="0" t="n">
        <v>11380778</v>
      </c>
      <c r="T20909" s="0" t="n">
        <v>2010</v>
      </c>
      <c r="U20909" s="0" t="n">
        <v>59011</v>
      </c>
      <c r="V20909" s="0" t="n">
        <v>497</v>
      </c>
      <c r="W20909" s="0" t="n">
        <v>497</v>
      </c>
      <c r="X20909" s="0" t="n">
        <v>59770</v>
      </c>
      <c r="Y20909" s="0" t="n">
        <v>0</v>
      </c>
    </row>
    <row r="20910" customFormat="false" ht="13.5" hidden="false" customHeight="false" outlineLevel="0" collapsed="false">
      <c r="S20910" s="0" t="n">
        <v>11380779</v>
      </c>
      <c r="T20910" s="0" t="n">
        <v>2010</v>
      </c>
      <c r="U20910" s="0" t="n">
        <v>59011</v>
      </c>
      <c r="V20910" s="0" t="n">
        <v>498</v>
      </c>
      <c r="W20910" s="0" t="n">
        <v>498</v>
      </c>
      <c r="X20910" s="0" t="n">
        <v>59771</v>
      </c>
      <c r="Y20910" s="0" t="n">
        <v>0</v>
      </c>
    </row>
    <row r="20911" customFormat="false" ht="13.5" hidden="false" customHeight="false" outlineLevel="0" collapsed="false">
      <c r="S20911" s="0" t="n">
        <v>11380780</v>
      </c>
      <c r="T20911" s="0" t="n">
        <v>2010</v>
      </c>
      <c r="U20911" s="0" t="n">
        <v>59011</v>
      </c>
      <c r="V20911" s="0" t="n">
        <v>499</v>
      </c>
      <c r="W20911" s="0" t="n">
        <v>499</v>
      </c>
      <c r="X20911" s="0" t="n">
        <v>59772</v>
      </c>
      <c r="Y20911" s="0" t="n">
        <v>394668</v>
      </c>
    </row>
    <row r="20912" customFormat="false" ht="13.5" hidden="false" customHeight="false" outlineLevel="0" collapsed="false">
      <c r="S20912" s="0" t="n">
        <v>11380781</v>
      </c>
      <c r="T20912" s="0" t="n">
        <v>2010</v>
      </c>
      <c r="U20912" s="0" t="n">
        <v>59011</v>
      </c>
      <c r="V20912" s="0" t="n">
        <v>610</v>
      </c>
      <c r="W20912" s="0" t="n">
        <v>610</v>
      </c>
      <c r="X20912" s="0" t="n">
        <v>59773</v>
      </c>
      <c r="Y20912" s="0" t="n">
        <v>0</v>
      </c>
    </row>
    <row r="20913" customFormat="false" ht="13.5" hidden="false" customHeight="false" outlineLevel="0" collapsed="false">
      <c r="S20913" s="0" t="n">
        <v>11380734</v>
      </c>
      <c r="T20913" s="0" t="n">
        <v>2010</v>
      </c>
      <c r="U20913" s="0" t="n">
        <v>59011</v>
      </c>
      <c r="V20913" s="0" t="n">
        <v>1010</v>
      </c>
      <c r="W20913" s="0" t="n">
        <v>10</v>
      </c>
      <c r="X20913" s="0" t="n">
        <v>59729</v>
      </c>
      <c r="Y20913" s="0" t="n">
        <v>151728</v>
      </c>
    </row>
    <row r="20914" customFormat="false" ht="13.5" hidden="false" customHeight="false" outlineLevel="0" collapsed="false">
      <c r="S20914" s="0" t="n">
        <v>11380735</v>
      </c>
      <c r="T20914" s="0" t="n">
        <v>2010</v>
      </c>
      <c r="U20914" s="0" t="n">
        <v>59011</v>
      </c>
      <c r="V20914" s="0" t="n">
        <v>1020</v>
      </c>
      <c r="W20914" s="0" t="n">
        <v>20</v>
      </c>
      <c r="X20914" s="0" t="n">
        <v>59730</v>
      </c>
      <c r="Y20914" s="0" t="n">
        <v>-397352</v>
      </c>
    </row>
    <row r="20915" customFormat="false" ht="13.5" hidden="false" customHeight="false" outlineLevel="0" collapsed="false">
      <c r="S20915" s="0" t="n">
        <v>11380736</v>
      </c>
      <c r="T20915" s="0" t="n">
        <v>2010</v>
      </c>
      <c r="U20915" s="0" t="n">
        <v>59011</v>
      </c>
      <c r="V20915" s="0" t="n">
        <v>1030</v>
      </c>
      <c r="W20915" s="0" t="n">
        <v>30</v>
      </c>
      <c r="X20915" s="0" t="n">
        <v>59731</v>
      </c>
      <c r="Y20915" s="0" t="n">
        <v>172615</v>
      </c>
    </row>
    <row r="20916" customFormat="false" ht="13.5" hidden="false" customHeight="false" outlineLevel="0" collapsed="false">
      <c r="S20916" s="0" t="n">
        <v>11380737</v>
      </c>
      <c r="T20916" s="0" t="n">
        <v>2010</v>
      </c>
      <c r="U20916" s="0" t="n">
        <v>59011</v>
      </c>
      <c r="V20916" s="0" t="n">
        <v>1040</v>
      </c>
      <c r="W20916" s="0" t="n">
        <v>40</v>
      </c>
      <c r="X20916" s="0" t="n">
        <v>59732</v>
      </c>
      <c r="Y20916" s="0" t="n">
        <v>0</v>
      </c>
    </row>
    <row r="20917" customFormat="false" ht="13.5" hidden="false" customHeight="false" outlineLevel="0" collapsed="false">
      <c r="S20917" s="0" t="n">
        <v>11380738</v>
      </c>
      <c r="T20917" s="0" t="n">
        <v>2010</v>
      </c>
      <c r="U20917" s="0" t="n">
        <v>59011</v>
      </c>
      <c r="V20917" s="0" t="n">
        <v>1050</v>
      </c>
      <c r="W20917" s="0" t="n">
        <v>50</v>
      </c>
      <c r="X20917" s="0" t="n">
        <v>59733</v>
      </c>
      <c r="Y20917" s="0" t="n">
        <v>0</v>
      </c>
    </row>
    <row r="20918" customFormat="false" ht="13.5" hidden="false" customHeight="false" outlineLevel="0" collapsed="false">
      <c r="S20918" s="0" t="n">
        <v>11380739</v>
      </c>
      <c r="T20918" s="0" t="n">
        <v>2010</v>
      </c>
      <c r="U20918" s="0" t="n">
        <v>59011</v>
      </c>
      <c r="V20918" s="0" t="n">
        <v>1060</v>
      </c>
      <c r="W20918" s="0" t="n">
        <v>60</v>
      </c>
      <c r="X20918" s="0" t="n">
        <v>59734</v>
      </c>
      <c r="Y20918" s="0" t="n">
        <v>0</v>
      </c>
    </row>
    <row r="20919" customFormat="false" ht="13.5" hidden="false" customHeight="false" outlineLevel="0" collapsed="false">
      <c r="S20919" s="0" t="n">
        <v>11380740</v>
      </c>
      <c r="T20919" s="0" t="n">
        <v>2010</v>
      </c>
      <c r="U20919" s="0" t="n">
        <v>59011</v>
      </c>
      <c r="V20919" s="0" t="n">
        <v>1070</v>
      </c>
      <c r="W20919" s="0" t="n">
        <v>70</v>
      </c>
      <c r="X20919" s="0" t="n">
        <v>59735</v>
      </c>
      <c r="Y20919" s="0" t="n">
        <v>0</v>
      </c>
    </row>
    <row r="20920" customFormat="false" ht="13.5" hidden="false" customHeight="false" outlineLevel="0" collapsed="false">
      <c r="S20920" s="0" t="n">
        <v>11380741</v>
      </c>
      <c r="T20920" s="0" t="n">
        <v>2010</v>
      </c>
      <c r="U20920" s="0" t="n">
        <v>59011</v>
      </c>
      <c r="V20920" s="0" t="n">
        <v>1071</v>
      </c>
      <c r="W20920" s="0" t="n">
        <v>71</v>
      </c>
      <c r="X20920" s="0" t="n">
        <v>60291</v>
      </c>
      <c r="Y20920" s="0" t="n">
        <v>0</v>
      </c>
    </row>
    <row r="20921" customFormat="false" ht="13.5" hidden="false" customHeight="false" outlineLevel="0" collapsed="false">
      <c r="S20921" s="0" t="n">
        <v>11380742</v>
      </c>
      <c r="T20921" s="0" t="n">
        <v>2010</v>
      </c>
      <c r="U20921" s="0" t="n">
        <v>59011</v>
      </c>
      <c r="V20921" s="0" t="n">
        <v>1099</v>
      </c>
      <c r="W20921" s="0" t="n">
        <v>99</v>
      </c>
      <c r="X20921" s="0" t="n">
        <v>59736</v>
      </c>
      <c r="Y20921" s="0" t="n">
        <v>-224737</v>
      </c>
    </row>
    <row r="20922" customFormat="false" ht="13.5" hidden="false" customHeight="false" outlineLevel="0" collapsed="false">
      <c r="S20922" s="0" t="n">
        <v>11380743</v>
      </c>
      <c r="T20922" s="0" t="n">
        <v>2010</v>
      </c>
      <c r="U20922" s="0" t="n">
        <v>59011</v>
      </c>
      <c r="V20922" s="0" t="n">
        <v>1210</v>
      </c>
      <c r="W20922" s="0" t="n">
        <v>110</v>
      </c>
      <c r="X20922" s="0" t="n">
        <v>59737</v>
      </c>
      <c r="Y20922" s="0" t="n">
        <v>0</v>
      </c>
    </row>
    <row r="20923" customFormat="false" ht="13.5" hidden="false" customHeight="false" outlineLevel="0" collapsed="false">
      <c r="S20923" s="0" t="n">
        <v>11380744</v>
      </c>
      <c r="T20923" s="0" t="n">
        <v>2010</v>
      </c>
      <c r="U20923" s="0" t="n">
        <v>59011</v>
      </c>
      <c r="V20923" s="0" t="n">
        <v>1220</v>
      </c>
      <c r="W20923" s="0" t="n">
        <v>120</v>
      </c>
      <c r="X20923" s="0" t="n">
        <v>59738</v>
      </c>
      <c r="Y20923" s="0" t="n">
        <v>0</v>
      </c>
    </row>
    <row r="20924" customFormat="false" ht="13.5" hidden="false" customHeight="false" outlineLevel="0" collapsed="false">
      <c r="S20924" s="0" t="n">
        <v>11380745</v>
      </c>
      <c r="T20924" s="0" t="n">
        <v>2010</v>
      </c>
      <c r="U20924" s="0" t="n">
        <v>59011</v>
      </c>
      <c r="V20924" s="0" t="n">
        <v>1230</v>
      </c>
      <c r="W20924" s="0" t="n">
        <v>130</v>
      </c>
      <c r="X20924" s="0" t="n">
        <v>59739</v>
      </c>
      <c r="Y20924" s="0" t="n">
        <v>0</v>
      </c>
    </row>
    <row r="20925" customFormat="false" ht="13.5" hidden="false" customHeight="false" outlineLevel="0" collapsed="false">
      <c r="S20925" s="0" t="n">
        <v>11380746</v>
      </c>
      <c r="T20925" s="0" t="n">
        <v>2010</v>
      </c>
      <c r="U20925" s="0" t="n">
        <v>59011</v>
      </c>
      <c r="V20925" s="0" t="n">
        <v>1299</v>
      </c>
      <c r="W20925" s="0" t="n">
        <v>131</v>
      </c>
      <c r="X20925" s="0" t="n">
        <v>59740</v>
      </c>
      <c r="Y20925" s="0" t="n">
        <v>0</v>
      </c>
    </row>
    <row r="20926" customFormat="false" ht="13.5" hidden="false" customHeight="false" outlineLevel="0" collapsed="false">
      <c r="S20926" s="0" t="n">
        <v>11380747</v>
      </c>
      <c r="T20926" s="0" t="n">
        <v>2010</v>
      </c>
      <c r="U20926" s="0" t="n">
        <v>59011</v>
      </c>
      <c r="V20926" s="0" t="n">
        <v>1410</v>
      </c>
      <c r="W20926" s="0" t="n">
        <v>141</v>
      </c>
      <c r="X20926" s="0" t="n">
        <v>59741</v>
      </c>
      <c r="Y20926" s="0" t="n">
        <v>-73009</v>
      </c>
    </row>
    <row r="20927" customFormat="false" ht="13.5" hidden="false" customHeight="false" outlineLevel="0" collapsed="false">
      <c r="S20927" s="0" t="n">
        <v>11380748</v>
      </c>
      <c r="T20927" s="0" t="n">
        <v>2010</v>
      </c>
      <c r="U20927" s="0" t="n">
        <v>59011</v>
      </c>
      <c r="V20927" s="0" t="n">
        <v>1420</v>
      </c>
      <c r="W20927" s="0" t="n">
        <v>142</v>
      </c>
      <c r="X20927" s="0" t="n">
        <v>59742</v>
      </c>
      <c r="Y20927" s="0" t="n">
        <v>581838</v>
      </c>
    </row>
    <row r="20928" customFormat="false" ht="13.5" hidden="false" customHeight="false" outlineLevel="0" collapsed="false">
      <c r="S20928" s="0" t="n">
        <v>11380749</v>
      </c>
      <c r="T20928" s="0" t="n">
        <v>2010</v>
      </c>
      <c r="U20928" s="0" t="n">
        <v>59011</v>
      </c>
      <c r="V20928" s="0" t="n">
        <v>9910</v>
      </c>
      <c r="W20928" s="0" t="n">
        <v>199</v>
      </c>
      <c r="X20928" s="0" t="n">
        <v>59743</v>
      </c>
      <c r="Y20928" s="0" t="n">
        <v>508829</v>
      </c>
    </row>
    <row r="20929" customFormat="false" ht="13.5" hidden="false" customHeight="false" outlineLevel="0" collapsed="false">
      <c r="S20929" s="0" t="n">
        <v>11380782</v>
      </c>
      <c r="T20929" s="0" t="n">
        <v>2010</v>
      </c>
      <c r="U20929" s="0" t="n">
        <v>59011</v>
      </c>
      <c r="V20929" s="0" t="n">
        <v>9920</v>
      </c>
      <c r="W20929" s="0" t="n">
        <v>9920</v>
      </c>
      <c r="X20929" s="0" t="n">
        <v>59774</v>
      </c>
      <c r="Y20929" s="0" t="n">
        <v>394668</v>
      </c>
    </row>
    <row r="20930" customFormat="false" ht="13.5" hidden="false" customHeight="false" outlineLevel="0" collapsed="false">
      <c r="S20930" s="0" t="n">
        <v>11380799</v>
      </c>
      <c r="T20930" s="0" t="n">
        <v>2010</v>
      </c>
      <c r="U20930" s="0" t="n">
        <v>59012</v>
      </c>
      <c r="V20930" s="0" t="n">
        <v>205</v>
      </c>
      <c r="W20930" s="0" t="n">
        <v>205</v>
      </c>
      <c r="X20930" s="0" t="n">
        <v>59744</v>
      </c>
      <c r="Y20930" s="0" t="n">
        <v>0</v>
      </c>
    </row>
    <row r="20931" customFormat="false" ht="13.5" hidden="false" customHeight="false" outlineLevel="0" collapsed="false">
      <c r="S20931" s="0" t="n">
        <v>11380800</v>
      </c>
      <c r="T20931" s="0" t="n">
        <v>2010</v>
      </c>
      <c r="U20931" s="0" t="n">
        <v>59012</v>
      </c>
      <c r="V20931" s="0" t="n">
        <v>210</v>
      </c>
      <c r="W20931" s="0" t="n">
        <v>210</v>
      </c>
      <c r="X20931" s="0" t="n">
        <v>59745</v>
      </c>
      <c r="Y20931" s="0" t="n">
        <v>0</v>
      </c>
    </row>
    <row r="20932" customFormat="false" ht="13.5" hidden="false" customHeight="false" outlineLevel="0" collapsed="false">
      <c r="S20932" s="0" t="n">
        <v>11380801</v>
      </c>
      <c r="T20932" s="0" t="n">
        <v>2010</v>
      </c>
      <c r="U20932" s="0" t="n">
        <v>59012</v>
      </c>
      <c r="V20932" s="0" t="n">
        <v>215</v>
      </c>
      <c r="W20932" s="0" t="n">
        <v>215</v>
      </c>
      <c r="X20932" s="0" t="n">
        <v>59746</v>
      </c>
      <c r="Y20932" s="0" t="n">
        <v>0</v>
      </c>
    </row>
    <row r="20933" customFormat="false" ht="13.5" hidden="false" customHeight="false" outlineLevel="0" collapsed="false">
      <c r="S20933" s="0" t="n">
        <v>11380802</v>
      </c>
      <c r="T20933" s="0" t="n">
        <v>2010</v>
      </c>
      <c r="U20933" s="0" t="n">
        <v>59012</v>
      </c>
      <c r="V20933" s="0" t="n">
        <v>220</v>
      </c>
      <c r="W20933" s="0" t="n">
        <v>220</v>
      </c>
      <c r="X20933" s="0" t="n">
        <v>59747</v>
      </c>
      <c r="Y20933" s="0" t="n">
        <v>0</v>
      </c>
    </row>
    <row r="20934" customFormat="false" ht="13.5" hidden="false" customHeight="false" outlineLevel="0" collapsed="false">
      <c r="S20934" s="0" t="n">
        <v>11380803</v>
      </c>
      <c r="T20934" s="0" t="n">
        <v>2010</v>
      </c>
      <c r="U20934" s="0" t="n">
        <v>59012</v>
      </c>
      <c r="V20934" s="0" t="n">
        <v>225</v>
      </c>
      <c r="W20934" s="0" t="n">
        <v>225</v>
      </c>
      <c r="X20934" s="0" t="n">
        <v>59748</v>
      </c>
      <c r="Y20934" s="0" t="n">
        <v>0</v>
      </c>
    </row>
    <row r="20935" customFormat="false" ht="13.5" hidden="false" customHeight="false" outlineLevel="0" collapsed="false">
      <c r="S20935" s="0" t="n">
        <v>11380804</v>
      </c>
      <c r="T20935" s="0" t="n">
        <v>2010</v>
      </c>
      <c r="U20935" s="0" t="n">
        <v>59012</v>
      </c>
      <c r="V20935" s="0" t="n">
        <v>235</v>
      </c>
      <c r="W20935" s="0" t="n">
        <v>235</v>
      </c>
      <c r="X20935" s="0" t="n">
        <v>59749</v>
      </c>
      <c r="Y20935" s="0" t="n">
        <v>0</v>
      </c>
    </row>
    <row r="20936" customFormat="false" ht="13.5" hidden="false" customHeight="false" outlineLevel="0" collapsed="false">
      <c r="S20936" s="0" t="n">
        <v>11380805</v>
      </c>
      <c r="T20936" s="0" t="n">
        <v>2010</v>
      </c>
      <c r="U20936" s="0" t="n">
        <v>59012</v>
      </c>
      <c r="V20936" s="0" t="n">
        <v>240</v>
      </c>
      <c r="W20936" s="0" t="n">
        <v>240</v>
      </c>
      <c r="X20936" s="0" t="n">
        <v>59750</v>
      </c>
      <c r="Y20936" s="0" t="n">
        <v>0</v>
      </c>
    </row>
    <row r="20937" customFormat="false" ht="13.5" hidden="false" customHeight="false" outlineLevel="0" collapsed="false">
      <c r="S20937" s="0" t="n">
        <v>11380806</v>
      </c>
      <c r="T20937" s="0" t="n">
        <v>2010</v>
      </c>
      <c r="U20937" s="0" t="n">
        <v>59012</v>
      </c>
      <c r="V20937" s="0" t="n">
        <v>245</v>
      </c>
      <c r="W20937" s="0" t="n">
        <v>245</v>
      </c>
      <c r="X20937" s="0" t="n">
        <v>59751</v>
      </c>
      <c r="Y20937" s="0" t="n">
        <v>747889</v>
      </c>
    </row>
    <row r="20938" customFormat="false" ht="13.5" hidden="false" customHeight="false" outlineLevel="0" collapsed="false">
      <c r="S20938" s="0" t="n">
        <v>11380807</v>
      </c>
      <c r="T20938" s="0" t="n">
        <v>2010</v>
      </c>
      <c r="U20938" s="0" t="n">
        <v>59012</v>
      </c>
      <c r="V20938" s="0" t="n">
        <v>250</v>
      </c>
      <c r="W20938" s="0" t="n">
        <v>250</v>
      </c>
      <c r="X20938" s="0" t="n">
        <v>59752</v>
      </c>
      <c r="Y20938" s="0" t="n">
        <v>0</v>
      </c>
    </row>
    <row r="20939" customFormat="false" ht="13.5" hidden="false" customHeight="false" outlineLevel="0" collapsed="false">
      <c r="S20939" s="0" t="n">
        <v>11380808</v>
      </c>
      <c r="T20939" s="0" t="n">
        <v>2010</v>
      </c>
      <c r="U20939" s="0" t="n">
        <v>59012</v>
      </c>
      <c r="V20939" s="0" t="n">
        <v>255</v>
      </c>
      <c r="W20939" s="0" t="n">
        <v>255</v>
      </c>
      <c r="X20939" s="0" t="n">
        <v>59753</v>
      </c>
      <c r="Y20939" s="0" t="n">
        <v>0</v>
      </c>
    </row>
    <row r="20940" customFormat="false" ht="13.5" hidden="false" customHeight="false" outlineLevel="0" collapsed="false">
      <c r="S20940" s="0" t="n">
        <v>11380809</v>
      </c>
      <c r="T20940" s="0" t="n">
        <v>2010</v>
      </c>
      <c r="U20940" s="0" t="n">
        <v>59012</v>
      </c>
      <c r="V20940" s="0" t="n">
        <v>260</v>
      </c>
      <c r="W20940" s="0" t="n">
        <v>260</v>
      </c>
      <c r="X20940" s="0" t="n">
        <v>59754</v>
      </c>
      <c r="Y20940" s="0" t="n">
        <v>0</v>
      </c>
    </row>
    <row r="20941" customFormat="false" ht="13.5" hidden="false" customHeight="false" outlineLevel="0" collapsed="false">
      <c r="S20941" s="0" t="n">
        <v>11380810</v>
      </c>
      <c r="T20941" s="0" t="n">
        <v>2010</v>
      </c>
      <c r="U20941" s="0" t="n">
        <v>59012</v>
      </c>
      <c r="V20941" s="0" t="n">
        <v>265</v>
      </c>
      <c r="W20941" s="0" t="n">
        <v>265</v>
      </c>
      <c r="X20941" s="0" t="n">
        <v>59755</v>
      </c>
      <c r="Y20941" s="0" t="n">
        <v>0</v>
      </c>
    </row>
    <row r="20942" customFormat="false" ht="13.5" hidden="false" customHeight="false" outlineLevel="0" collapsed="false">
      <c r="S20942" s="0" t="n">
        <v>11380811</v>
      </c>
      <c r="T20942" s="0" t="n">
        <v>2010</v>
      </c>
      <c r="U20942" s="0" t="n">
        <v>59012</v>
      </c>
      <c r="V20942" s="0" t="n">
        <v>297</v>
      </c>
      <c r="W20942" s="0" t="n">
        <v>297</v>
      </c>
      <c r="X20942" s="0" t="n">
        <v>59756</v>
      </c>
      <c r="Y20942" s="0" t="n">
        <v>0</v>
      </c>
    </row>
    <row r="20943" customFormat="false" ht="13.5" hidden="false" customHeight="false" outlineLevel="0" collapsed="false">
      <c r="S20943" s="0" t="n">
        <v>11380812</v>
      </c>
      <c r="T20943" s="0" t="n">
        <v>2010</v>
      </c>
      <c r="U20943" s="0" t="n">
        <v>59012</v>
      </c>
      <c r="V20943" s="0" t="n">
        <v>298</v>
      </c>
      <c r="W20943" s="0" t="n">
        <v>298</v>
      </c>
      <c r="X20943" s="0" t="n">
        <v>59757</v>
      </c>
      <c r="Y20943" s="0" t="n">
        <v>0</v>
      </c>
    </row>
    <row r="20944" customFormat="false" ht="13.5" hidden="false" customHeight="false" outlineLevel="0" collapsed="false">
      <c r="S20944" s="0" t="n">
        <v>11380813</v>
      </c>
      <c r="T20944" s="0" t="n">
        <v>2010</v>
      </c>
      <c r="U20944" s="0" t="n">
        <v>59012</v>
      </c>
      <c r="V20944" s="0" t="n">
        <v>299</v>
      </c>
      <c r="W20944" s="0" t="n">
        <v>299</v>
      </c>
      <c r="X20944" s="0" t="n">
        <v>59758</v>
      </c>
      <c r="Y20944" s="0" t="n">
        <v>747889</v>
      </c>
    </row>
    <row r="20945" customFormat="false" ht="13.5" hidden="false" customHeight="false" outlineLevel="0" collapsed="false">
      <c r="S20945" s="0" t="n">
        <v>11380814</v>
      </c>
      <c r="T20945" s="0" t="n">
        <v>2010</v>
      </c>
      <c r="U20945" s="0" t="n">
        <v>59012</v>
      </c>
      <c r="V20945" s="0" t="n">
        <v>405</v>
      </c>
      <c r="W20945" s="0" t="n">
        <v>405.1</v>
      </c>
      <c r="X20945" s="0" t="n">
        <v>60292</v>
      </c>
      <c r="Y20945" s="0" t="n">
        <v>395484</v>
      </c>
    </row>
    <row r="20946" customFormat="false" ht="13.5" hidden="false" customHeight="false" outlineLevel="0" collapsed="false">
      <c r="S20946" s="0" t="n">
        <v>11380815</v>
      </c>
      <c r="T20946" s="0" t="n">
        <v>2010</v>
      </c>
      <c r="U20946" s="0" t="n">
        <v>59012</v>
      </c>
      <c r="V20946" s="0" t="n">
        <v>406</v>
      </c>
      <c r="W20946" s="0" t="n">
        <v>406</v>
      </c>
      <c r="X20946" s="0" t="n">
        <v>60293</v>
      </c>
      <c r="Y20946" s="0" t="n">
        <v>1964462</v>
      </c>
    </row>
    <row r="20947" customFormat="false" ht="13.5" hidden="false" customHeight="false" outlineLevel="0" collapsed="false">
      <c r="S20947" s="0" t="n">
        <v>11380816</v>
      </c>
      <c r="T20947" s="0" t="n">
        <v>2010</v>
      </c>
      <c r="U20947" s="0" t="n">
        <v>59012</v>
      </c>
      <c r="V20947" s="0" t="n">
        <v>410</v>
      </c>
      <c r="W20947" s="0" t="n">
        <v>410</v>
      </c>
      <c r="X20947" s="0" t="n">
        <v>59760</v>
      </c>
      <c r="Y20947" s="0" t="n">
        <v>0</v>
      </c>
    </row>
    <row r="20948" customFormat="false" ht="13.5" hidden="false" customHeight="false" outlineLevel="0" collapsed="false">
      <c r="S20948" s="0" t="n">
        <v>11380817</v>
      </c>
      <c r="T20948" s="0" t="n">
        <v>2010</v>
      </c>
      <c r="U20948" s="0" t="n">
        <v>59012</v>
      </c>
      <c r="V20948" s="0" t="n">
        <v>415</v>
      </c>
      <c r="W20948" s="0" t="n">
        <v>415</v>
      </c>
      <c r="X20948" s="0" t="n">
        <v>59761</v>
      </c>
      <c r="Y20948" s="0" t="n">
        <v>0</v>
      </c>
    </row>
    <row r="20949" customFormat="false" ht="13.5" hidden="false" customHeight="false" outlineLevel="0" collapsed="false">
      <c r="S20949" s="0" t="n">
        <v>11380818</v>
      </c>
      <c r="T20949" s="0" t="n">
        <v>2010</v>
      </c>
      <c r="U20949" s="0" t="n">
        <v>59012</v>
      </c>
      <c r="V20949" s="0" t="n">
        <v>419</v>
      </c>
      <c r="W20949" s="0" t="n">
        <v>419</v>
      </c>
      <c r="X20949" s="0" t="n">
        <v>60294</v>
      </c>
      <c r="Y20949" s="0" t="n">
        <v>35815</v>
      </c>
    </row>
    <row r="20950" customFormat="false" ht="13.5" hidden="false" customHeight="false" outlineLevel="0" collapsed="false">
      <c r="S20950" s="0" t="n">
        <v>11380819</v>
      </c>
      <c r="T20950" s="0" t="n">
        <v>2010</v>
      </c>
      <c r="U20950" s="0" t="n">
        <v>59012</v>
      </c>
      <c r="V20950" s="0" t="n">
        <v>420</v>
      </c>
      <c r="W20950" s="0" t="n">
        <v>420</v>
      </c>
      <c r="X20950" s="0" t="n">
        <v>59762</v>
      </c>
      <c r="Y20950" s="0" t="n">
        <v>0</v>
      </c>
    </row>
    <row r="20951" customFormat="false" ht="13.5" hidden="false" customHeight="false" outlineLevel="0" collapsed="false">
      <c r="S20951" s="0" t="n">
        <v>11380820</v>
      </c>
      <c r="T20951" s="0" t="n">
        <v>2010</v>
      </c>
      <c r="U20951" s="0" t="n">
        <v>59012</v>
      </c>
      <c r="V20951" s="0" t="n">
        <v>425</v>
      </c>
      <c r="W20951" s="0" t="n">
        <v>425</v>
      </c>
      <c r="X20951" s="0" t="n">
        <v>59763</v>
      </c>
      <c r="Y20951" s="0" t="n">
        <v>1721130</v>
      </c>
    </row>
    <row r="20952" customFormat="false" ht="13.5" hidden="false" customHeight="false" outlineLevel="0" collapsed="false">
      <c r="S20952" s="0" t="n">
        <v>11380821</v>
      </c>
      <c r="T20952" s="0" t="n">
        <v>2010</v>
      </c>
      <c r="U20952" s="0" t="n">
        <v>59012</v>
      </c>
      <c r="V20952" s="0" t="n">
        <v>430</v>
      </c>
      <c r="W20952" s="0" t="n">
        <v>430</v>
      </c>
      <c r="X20952" s="0" t="n">
        <v>59764</v>
      </c>
      <c r="Y20952" s="0" t="n">
        <v>1579580</v>
      </c>
    </row>
    <row r="20953" customFormat="false" ht="13.5" hidden="false" customHeight="false" outlineLevel="0" collapsed="false">
      <c r="S20953" s="0" t="n">
        <v>11380822</v>
      </c>
      <c r="T20953" s="0" t="n">
        <v>2010</v>
      </c>
      <c r="U20953" s="0" t="n">
        <v>59012</v>
      </c>
      <c r="V20953" s="0" t="n">
        <v>435</v>
      </c>
      <c r="W20953" s="0" t="n">
        <v>435</v>
      </c>
      <c r="X20953" s="0" t="n">
        <v>59765</v>
      </c>
      <c r="Y20953" s="0" t="n">
        <v>0</v>
      </c>
    </row>
    <row r="20954" customFormat="false" ht="13.5" hidden="false" customHeight="false" outlineLevel="0" collapsed="false">
      <c r="S20954" s="0" t="n">
        <v>11380823</v>
      </c>
      <c r="T20954" s="0" t="n">
        <v>2010</v>
      </c>
      <c r="U20954" s="0" t="n">
        <v>59012</v>
      </c>
      <c r="V20954" s="0" t="n">
        <v>440</v>
      </c>
      <c r="W20954" s="0" t="n">
        <v>440</v>
      </c>
      <c r="X20954" s="0" t="n">
        <v>59766</v>
      </c>
      <c r="Y20954" s="0" t="n">
        <v>0</v>
      </c>
    </row>
    <row r="20955" customFormat="false" ht="13.5" hidden="false" customHeight="false" outlineLevel="0" collapsed="false">
      <c r="S20955" s="0" t="n">
        <v>11380824</v>
      </c>
      <c r="T20955" s="0" t="n">
        <v>2010</v>
      </c>
      <c r="U20955" s="0" t="n">
        <v>59012</v>
      </c>
      <c r="V20955" s="0" t="n">
        <v>445</v>
      </c>
      <c r="W20955" s="0" t="n">
        <v>445</v>
      </c>
      <c r="X20955" s="0" t="n">
        <v>59767</v>
      </c>
      <c r="Y20955" s="0" t="n">
        <v>0</v>
      </c>
    </row>
    <row r="20956" customFormat="false" ht="13.5" hidden="false" customHeight="false" outlineLevel="0" collapsed="false">
      <c r="S20956" s="0" t="n">
        <v>11380825</v>
      </c>
      <c r="T20956" s="0" t="n">
        <v>2010</v>
      </c>
      <c r="U20956" s="0" t="n">
        <v>59012</v>
      </c>
      <c r="V20956" s="0" t="n">
        <v>495</v>
      </c>
      <c r="W20956" s="0" t="n">
        <v>495</v>
      </c>
      <c r="X20956" s="0" t="n">
        <v>822532</v>
      </c>
      <c r="Y20956" s="0" t="n">
        <v>34504</v>
      </c>
    </row>
    <row r="20957" customFormat="false" ht="13.5" hidden="false" customHeight="false" outlineLevel="0" collapsed="false">
      <c r="S20957" s="0" t="n">
        <v>11380826</v>
      </c>
      <c r="T20957" s="0" t="n">
        <v>2010</v>
      </c>
      <c r="U20957" s="0" t="n">
        <v>59012</v>
      </c>
      <c r="V20957" s="0" t="n">
        <v>496</v>
      </c>
      <c r="W20957" s="0" t="n">
        <v>496</v>
      </c>
      <c r="X20957" s="0" t="n">
        <v>59769</v>
      </c>
      <c r="Y20957" s="0" t="n">
        <v>0</v>
      </c>
    </row>
    <row r="20958" customFormat="false" ht="13.5" hidden="false" customHeight="false" outlineLevel="0" collapsed="false">
      <c r="S20958" s="0" t="n">
        <v>11380827</v>
      </c>
      <c r="T20958" s="0" t="n">
        <v>2010</v>
      </c>
      <c r="U20958" s="0" t="n">
        <v>59012</v>
      </c>
      <c r="V20958" s="0" t="n">
        <v>497</v>
      </c>
      <c r="W20958" s="0" t="n">
        <v>497</v>
      </c>
      <c r="X20958" s="0" t="n">
        <v>59770</v>
      </c>
      <c r="Y20958" s="0" t="n">
        <v>0</v>
      </c>
    </row>
    <row r="20959" customFormat="false" ht="13.5" hidden="false" customHeight="false" outlineLevel="0" collapsed="false">
      <c r="S20959" s="0" t="n">
        <v>11380828</v>
      </c>
      <c r="T20959" s="0" t="n">
        <v>2010</v>
      </c>
      <c r="U20959" s="0" t="n">
        <v>59012</v>
      </c>
      <c r="V20959" s="0" t="n">
        <v>498</v>
      </c>
      <c r="W20959" s="0" t="n">
        <v>498</v>
      </c>
      <c r="X20959" s="0" t="n">
        <v>59771</v>
      </c>
      <c r="Y20959" s="0" t="n">
        <v>0</v>
      </c>
    </row>
    <row r="20960" customFormat="false" ht="13.5" hidden="false" customHeight="false" outlineLevel="0" collapsed="false">
      <c r="S20960" s="0" t="n">
        <v>11380829</v>
      </c>
      <c r="T20960" s="0" t="n">
        <v>2010</v>
      </c>
      <c r="U20960" s="0" t="n">
        <v>59012</v>
      </c>
      <c r="V20960" s="0" t="n">
        <v>499</v>
      </c>
      <c r="W20960" s="0" t="n">
        <v>499</v>
      </c>
      <c r="X20960" s="0" t="n">
        <v>59772</v>
      </c>
      <c r="Y20960" s="0" t="n">
        <v>5730975</v>
      </c>
    </row>
    <row r="20961" customFormat="false" ht="13.5" hidden="false" customHeight="false" outlineLevel="0" collapsed="false">
      <c r="S20961" s="0" t="n">
        <v>11380830</v>
      </c>
      <c r="T20961" s="0" t="n">
        <v>2010</v>
      </c>
      <c r="U20961" s="0" t="n">
        <v>59012</v>
      </c>
      <c r="V20961" s="0" t="n">
        <v>610</v>
      </c>
      <c r="W20961" s="0" t="n">
        <v>610</v>
      </c>
      <c r="X20961" s="0" t="n">
        <v>59773</v>
      </c>
      <c r="Y20961" s="0" t="n">
        <v>0</v>
      </c>
    </row>
    <row r="20962" customFormat="false" ht="13.5" hidden="false" customHeight="false" outlineLevel="0" collapsed="false">
      <c r="S20962" s="0" t="n">
        <v>11380783</v>
      </c>
      <c r="T20962" s="0" t="n">
        <v>2010</v>
      </c>
      <c r="U20962" s="0" t="n">
        <v>59012</v>
      </c>
      <c r="V20962" s="0" t="n">
        <v>1010</v>
      </c>
      <c r="W20962" s="0" t="n">
        <v>10</v>
      </c>
      <c r="X20962" s="0" t="n">
        <v>59729</v>
      </c>
      <c r="Y20962" s="0" t="n">
        <v>3216205</v>
      </c>
    </row>
    <row r="20963" customFormat="false" ht="13.5" hidden="false" customHeight="false" outlineLevel="0" collapsed="false">
      <c r="S20963" s="0" t="n">
        <v>11380784</v>
      </c>
      <c r="T20963" s="0" t="n">
        <v>2010</v>
      </c>
      <c r="U20963" s="0" t="n">
        <v>59012</v>
      </c>
      <c r="V20963" s="0" t="n">
        <v>1020</v>
      </c>
      <c r="W20963" s="0" t="n">
        <v>20</v>
      </c>
      <c r="X20963" s="0" t="n">
        <v>59730</v>
      </c>
      <c r="Y20963" s="0" t="n">
        <v>-6478864</v>
      </c>
    </row>
    <row r="20964" customFormat="false" ht="13.5" hidden="false" customHeight="false" outlineLevel="0" collapsed="false">
      <c r="S20964" s="0" t="n">
        <v>11380785</v>
      </c>
      <c r="T20964" s="0" t="n">
        <v>2010</v>
      </c>
      <c r="U20964" s="0" t="n">
        <v>59012</v>
      </c>
      <c r="V20964" s="0" t="n">
        <v>1030</v>
      </c>
      <c r="W20964" s="0" t="n">
        <v>30</v>
      </c>
      <c r="X20964" s="0" t="n">
        <v>59731</v>
      </c>
      <c r="Y20964" s="0" t="n">
        <v>3604813</v>
      </c>
    </row>
    <row r="20965" customFormat="false" ht="13.5" hidden="false" customHeight="false" outlineLevel="0" collapsed="false">
      <c r="S20965" s="0" t="n">
        <v>11380786</v>
      </c>
      <c r="T20965" s="0" t="n">
        <v>2010</v>
      </c>
      <c r="U20965" s="0" t="n">
        <v>59012</v>
      </c>
      <c r="V20965" s="0" t="n">
        <v>1040</v>
      </c>
      <c r="W20965" s="0" t="n">
        <v>40</v>
      </c>
      <c r="X20965" s="0" t="n">
        <v>59732</v>
      </c>
      <c r="Y20965" s="0" t="n">
        <v>18610</v>
      </c>
    </row>
    <row r="20966" customFormat="false" ht="13.5" hidden="false" customHeight="false" outlineLevel="0" collapsed="false">
      <c r="S20966" s="0" t="n">
        <v>11380787</v>
      </c>
      <c r="T20966" s="0" t="n">
        <v>2010</v>
      </c>
      <c r="U20966" s="0" t="n">
        <v>59012</v>
      </c>
      <c r="V20966" s="0" t="n">
        <v>1050</v>
      </c>
      <c r="W20966" s="0" t="n">
        <v>50</v>
      </c>
      <c r="X20966" s="0" t="n">
        <v>59733</v>
      </c>
      <c r="Y20966" s="0" t="n">
        <v>34504</v>
      </c>
    </row>
    <row r="20967" customFormat="false" ht="13.5" hidden="false" customHeight="false" outlineLevel="0" collapsed="false">
      <c r="S20967" s="0" t="n">
        <v>11380788</v>
      </c>
      <c r="T20967" s="0" t="n">
        <v>2010</v>
      </c>
      <c r="U20967" s="0" t="n">
        <v>59012</v>
      </c>
      <c r="V20967" s="0" t="n">
        <v>1060</v>
      </c>
      <c r="W20967" s="0" t="n">
        <v>60</v>
      </c>
      <c r="X20967" s="0" t="n">
        <v>59734</v>
      </c>
      <c r="Y20967" s="0" t="n">
        <v>0</v>
      </c>
    </row>
    <row r="20968" customFormat="false" ht="13.5" hidden="false" customHeight="false" outlineLevel="0" collapsed="false">
      <c r="S20968" s="0" t="n">
        <v>11380789</v>
      </c>
      <c r="T20968" s="0" t="n">
        <v>2010</v>
      </c>
      <c r="U20968" s="0" t="n">
        <v>59012</v>
      </c>
      <c r="V20968" s="0" t="n">
        <v>1070</v>
      </c>
      <c r="W20968" s="0" t="n">
        <v>70</v>
      </c>
      <c r="X20968" s="0" t="n">
        <v>59735</v>
      </c>
      <c r="Y20968" s="0" t="n">
        <v>0</v>
      </c>
    </row>
    <row r="20969" customFormat="false" ht="13.5" hidden="false" customHeight="false" outlineLevel="0" collapsed="false">
      <c r="S20969" s="0" t="n">
        <v>11380790</v>
      </c>
      <c r="T20969" s="0" t="n">
        <v>2010</v>
      </c>
      <c r="U20969" s="0" t="n">
        <v>59012</v>
      </c>
      <c r="V20969" s="0" t="n">
        <v>1071</v>
      </c>
      <c r="W20969" s="0" t="n">
        <v>71</v>
      </c>
      <c r="X20969" s="0" t="n">
        <v>60291</v>
      </c>
      <c r="Y20969" s="0" t="n">
        <v>0</v>
      </c>
    </row>
    <row r="20970" customFormat="false" ht="13.5" hidden="false" customHeight="false" outlineLevel="0" collapsed="false">
      <c r="S20970" s="0" t="n">
        <v>11380791</v>
      </c>
      <c r="T20970" s="0" t="n">
        <v>2010</v>
      </c>
      <c r="U20970" s="0" t="n">
        <v>59012</v>
      </c>
      <c r="V20970" s="0" t="n">
        <v>1099</v>
      </c>
      <c r="W20970" s="0" t="n">
        <v>99</v>
      </c>
      <c r="X20970" s="0" t="n">
        <v>59736</v>
      </c>
      <c r="Y20970" s="0" t="n">
        <v>-2820937</v>
      </c>
    </row>
    <row r="20971" customFormat="false" ht="13.5" hidden="false" customHeight="false" outlineLevel="0" collapsed="false">
      <c r="S20971" s="0" t="n">
        <v>11380792</v>
      </c>
      <c r="T20971" s="0" t="n">
        <v>2010</v>
      </c>
      <c r="U20971" s="0" t="n">
        <v>59012</v>
      </c>
      <c r="V20971" s="0" t="n">
        <v>1210</v>
      </c>
      <c r="W20971" s="0" t="n">
        <v>110</v>
      </c>
      <c r="X20971" s="0" t="n">
        <v>59737</v>
      </c>
      <c r="Y20971" s="0" t="n">
        <v>-25456</v>
      </c>
    </row>
    <row r="20972" customFormat="false" ht="13.5" hidden="false" customHeight="false" outlineLevel="0" collapsed="false">
      <c r="S20972" s="0" t="n">
        <v>11380793</v>
      </c>
      <c r="T20972" s="0" t="n">
        <v>2010</v>
      </c>
      <c r="U20972" s="0" t="n">
        <v>59012</v>
      </c>
      <c r="V20972" s="0" t="n">
        <v>1220</v>
      </c>
      <c r="W20972" s="0" t="n">
        <v>120</v>
      </c>
      <c r="X20972" s="0" t="n">
        <v>59738</v>
      </c>
      <c r="Y20972" s="0" t="n">
        <v>122649</v>
      </c>
    </row>
    <row r="20973" customFormat="false" ht="13.5" hidden="false" customHeight="false" outlineLevel="0" collapsed="false">
      <c r="S20973" s="0" t="n">
        <v>11380794</v>
      </c>
      <c r="T20973" s="0" t="n">
        <v>2010</v>
      </c>
      <c r="U20973" s="0" t="n">
        <v>59012</v>
      </c>
      <c r="V20973" s="0" t="n">
        <v>1230</v>
      </c>
      <c r="W20973" s="0" t="n">
        <v>130</v>
      </c>
      <c r="X20973" s="0" t="n">
        <v>59739</v>
      </c>
      <c r="Y20973" s="0" t="n">
        <v>0</v>
      </c>
    </row>
    <row r="20974" customFormat="false" ht="13.5" hidden="false" customHeight="false" outlineLevel="0" collapsed="false">
      <c r="S20974" s="0" t="n">
        <v>11380795</v>
      </c>
      <c r="T20974" s="0" t="n">
        <v>2010</v>
      </c>
      <c r="U20974" s="0" t="n">
        <v>59012</v>
      </c>
      <c r="V20974" s="0" t="n">
        <v>1299</v>
      </c>
      <c r="W20974" s="0" t="n">
        <v>131</v>
      </c>
      <c r="X20974" s="0" t="n">
        <v>59740</v>
      </c>
      <c r="Y20974" s="0" t="n">
        <v>97193</v>
      </c>
    </row>
    <row r="20975" customFormat="false" ht="13.5" hidden="false" customHeight="false" outlineLevel="0" collapsed="false">
      <c r="S20975" s="0" t="n">
        <v>11380796</v>
      </c>
      <c r="T20975" s="0" t="n">
        <v>2010</v>
      </c>
      <c r="U20975" s="0" t="n">
        <v>59012</v>
      </c>
      <c r="V20975" s="0" t="n">
        <v>1410</v>
      </c>
      <c r="W20975" s="0" t="n">
        <v>141</v>
      </c>
      <c r="X20975" s="0" t="n">
        <v>59741</v>
      </c>
      <c r="Y20975" s="0" t="n">
        <v>492461</v>
      </c>
    </row>
    <row r="20976" customFormat="false" ht="13.5" hidden="false" customHeight="false" outlineLevel="0" collapsed="false">
      <c r="S20976" s="0" t="n">
        <v>11380797</v>
      </c>
      <c r="T20976" s="0" t="n">
        <v>2010</v>
      </c>
      <c r="U20976" s="0" t="n">
        <v>59012</v>
      </c>
      <c r="V20976" s="0" t="n">
        <v>1420</v>
      </c>
      <c r="W20976" s="0" t="n">
        <v>142</v>
      </c>
      <c r="X20976" s="0" t="n">
        <v>59742</v>
      </c>
      <c r="Y20976" s="0" t="n">
        <v>9761726</v>
      </c>
    </row>
    <row r="20977" customFormat="false" ht="13.5" hidden="false" customHeight="false" outlineLevel="0" collapsed="false">
      <c r="S20977" s="0" t="n">
        <v>11380798</v>
      </c>
      <c r="T20977" s="0" t="n">
        <v>2010</v>
      </c>
      <c r="U20977" s="0" t="n">
        <v>59012</v>
      </c>
      <c r="V20977" s="0" t="n">
        <v>9910</v>
      </c>
      <c r="W20977" s="0" t="n">
        <v>199</v>
      </c>
      <c r="X20977" s="0" t="n">
        <v>59743</v>
      </c>
      <c r="Y20977" s="0" t="n">
        <v>10254187</v>
      </c>
    </row>
    <row r="20978" customFormat="false" ht="13.5" hidden="false" customHeight="false" outlineLevel="0" collapsed="false">
      <c r="S20978" s="0" t="n">
        <v>11380831</v>
      </c>
      <c r="T20978" s="0" t="n">
        <v>2010</v>
      </c>
      <c r="U20978" s="0" t="n">
        <v>59012</v>
      </c>
      <c r="V20978" s="0" t="n">
        <v>9920</v>
      </c>
      <c r="W20978" s="0" t="n">
        <v>9920</v>
      </c>
      <c r="X20978" s="0" t="n">
        <v>59774</v>
      </c>
      <c r="Y20978" s="0" t="n">
        <v>6478864</v>
      </c>
    </row>
    <row r="20979" customFormat="false" ht="13.5" hidden="false" customHeight="false" outlineLevel="0" collapsed="false">
      <c r="S20979" s="0" t="n">
        <v>11380848</v>
      </c>
      <c r="T20979" s="0" t="n">
        <v>2010</v>
      </c>
      <c r="U20979" s="0" t="n">
        <v>59016</v>
      </c>
      <c r="V20979" s="0" t="n">
        <v>205</v>
      </c>
      <c r="W20979" s="0" t="n">
        <v>205</v>
      </c>
      <c r="X20979" s="0" t="n">
        <v>59744</v>
      </c>
      <c r="Y20979" s="0" t="n">
        <v>0</v>
      </c>
    </row>
    <row r="20980" customFormat="false" ht="13.5" hidden="false" customHeight="false" outlineLevel="0" collapsed="false">
      <c r="S20980" s="0" t="n">
        <v>11380849</v>
      </c>
      <c r="T20980" s="0" t="n">
        <v>2010</v>
      </c>
      <c r="U20980" s="0" t="n">
        <v>59016</v>
      </c>
      <c r="V20980" s="0" t="n">
        <v>210</v>
      </c>
      <c r="W20980" s="0" t="n">
        <v>210</v>
      </c>
      <c r="X20980" s="0" t="n">
        <v>59745</v>
      </c>
      <c r="Y20980" s="0" t="n">
        <v>0</v>
      </c>
    </row>
    <row r="20981" customFormat="false" ht="13.5" hidden="false" customHeight="false" outlineLevel="0" collapsed="false">
      <c r="S20981" s="0" t="n">
        <v>11380850</v>
      </c>
      <c r="T20981" s="0" t="n">
        <v>2010</v>
      </c>
      <c r="U20981" s="0" t="n">
        <v>59016</v>
      </c>
      <c r="V20981" s="0" t="n">
        <v>215</v>
      </c>
      <c r="W20981" s="0" t="n">
        <v>215</v>
      </c>
      <c r="X20981" s="0" t="n">
        <v>59746</v>
      </c>
      <c r="Y20981" s="0" t="n">
        <v>0</v>
      </c>
    </row>
    <row r="20982" customFormat="false" ht="13.5" hidden="false" customHeight="false" outlineLevel="0" collapsed="false">
      <c r="S20982" s="0" t="n">
        <v>11380851</v>
      </c>
      <c r="T20982" s="0" t="n">
        <v>2010</v>
      </c>
      <c r="U20982" s="0" t="n">
        <v>59016</v>
      </c>
      <c r="V20982" s="0" t="n">
        <v>220</v>
      </c>
      <c r="W20982" s="0" t="n">
        <v>220</v>
      </c>
      <c r="X20982" s="0" t="n">
        <v>59747</v>
      </c>
      <c r="Y20982" s="0" t="n">
        <v>0</v>
      </c>
    </row>
    <row r="20983" customFormat="false" ht="13.5" hidden="false" customHeight="false" outlineLevel="0" collapsed="false">
      <c r="S20983" s="0" t="n">
        <v>11380852</v>
      </c>
      <c r="T20983" s="0" t="n">
        <v>2010</v>
      </c>
      <c r="U20983" s="0" t="n">
        <v>59016</v>
      </c>
      <c r="V20983" s="0" t="n">
        <v>225</v>
      </c>
      <c r="W20983" s="0" t="n">
        <v>225</v>
      </c>
      <c r="X20983" s="0" t="n">
        <v>59748</v>
      </c>
      <c r="Y20983" s="0" t="n">
        <v>0</v>
      </c>
    </row>
    <row r="20984" customFormat="false" ht="13.5" hidden="false" customHeight="false" outlineLevel="0" collapsed="false">
      <c r="S20984" s="0" t="n">
        <v>11380853</v>
      </c>
      <c r="T20984" s="0" t="n">
        <v>2010</v>
      </c>
      <c r="U20984" s="0" t="n">
        <v>59016</v>
      </c>
      <c r="V20984" s="0" t="n">
        <v>235</v>
      </c>
      <c r="W20984" s="0" t="n">
        <v>235</v>
      </c>
      <c r="X20984" s="0" t="n">
        <v>59749</v>
      </c>
      <c r="Y20984" s="0" t="n">
        <v>0</v>
      </c>
    </row>
    <row r="20985" customFormat="false" ht="13.5" hidden="false" customHeight="false" outlineLevel="0" collapsed="false">
      <c r="S20985" s="0" t="n">
        <v>11380854</v>
      </c>
      <c r="T20985" s="0" t="n">
        <v>2010</v>
      </c>
      <c r="U20985" s="0" t="n">
        <v>59016</v>
      </c>
      <c r="V20985" s="0" t="n">
        <v>240</v>
      </c>
      <c r="W20985" s="0" t="n">
        <v>240</v>
      </c>
      <c r="X20985" s="0" t="n">
        <v>59750</v>
      </c>
      <c r="Y20985" s="0" t="n">
        <v>0</v>
      </c>
    </row>
    <row r="20986" customFormat="false" ht="13.5" hidden="false" customHeight="false" outlineLevel="0" collapsed="false">
      <c r="S20986" s="0" t="n">
        <v>11380855</v>
      </c>
      <c r="T20986" s="0" t="n">
        <v>2010</v>
      </c>
      <c r="U20986" s="0" t="n">
        <v>59016</v>
      </c>
      <c r="V20986" s="0" t="n">
        <v>245</v>
      </c>
      <c r="W20986" s="0" t="n">
        <v>245</v>
      </c>
      <c r="X20986" s="0" t="n">
        <v>59751</v>
      </c>
      <c r="Y20986" s="0" t="n">
        <v>0</v>
      </c>
    </row>
    <row r="20987" customFormat="false" ht="13.5" hidden="false" customHeight="false" outlineLevel="0" collapsed="false">
      <c r="S20987" s="0" t="n">
        <v>11380856</v>
      </c>
      <c r="T20987" s="0" t="n">
        <v>2010</v>
      </c>
      <c r="U20987" s="0" t="n">
        <v>59016</v>
      </c>
      <c r="V20987" s="0" t="n">
        <v>250</v>
      </c>
      <c r="W20987" s="0" t="n">
        <v>250</v>
      </c>
      <c r="X20987" s="0" t="n">
        <v>59752</v>
      </c>
      <c r="Y20987" s="0" t="n">
        <v>0</v>
      </c>
    </row>
    <row r="20988" customFormat="false" ht="13.5" hidden="false" customHeight="false" outlineLevel="0" collapsed="false">
      <c r="S20988" s="0" t="n">
        <v>11380857</v>
      </c>
      <c r="T20988" s="0" t="n">
        <v>2010</v>
      </c>
      <c r="U20988" s="0" t="n">
        <v>59016</v>
      </c>
      <c r="V20988" s="0" t="n">
        <v>255</v>
      </c>
      <c r="W20988" s="0" t="n">
        <v>255</v>
      </c>
      <c r="X20988" s="0" t="n">
        <v>59753</v>
      </c>
      <c r="Y20988" s="0" t="n">
        <v>0</v>
      </c>
    </row>
    <row r="20989" customFormat="false" ht="13.5" hidden="false" customHeight="false" outlineLevel="0" collapsed="false">
      <c r="S20989" s="0" t="n">
        <v>11380858</v>
      </c>
      <c r="T20989" s="0" t="n">
        <v>2010</v>
      </c>
      <c r="U20989" s="0" t="n">
        <v>59016</v>
      </c>
      <c r="V20989" s="0" t="n">
        <v>260</v>
      </c>
      <c r="W20989" s="0" t="n">
        <v>260</v>
      </c>
      <c r="X20989" s="0" t="n">
        <v>59754</v>
      </c>
      <c r="Y20989" s="0" t="n">
        <v>0</v>
      </c>
    </row>
    <row r="20990" customFormat="false" ht="13.5" hidden="false" customHeight="false" outlineLevel="0" collapsed="false">
      <c r="S20990" s="0" t="n">
        <v>11380859</v>
      </c>
      <c r="T20990" s="0" t="n">
        <v>2010</v>
      </c>
      <c r="U20990" s="0" t="n">
        <v>59016</v>
      </c>
      <c r="V20990" s="0" t="n">
        <v>265</v>
      </c>
      <c r="W20990" s="0" t="n">
        <v>265</v>
      </c>
      <c r="X20990" s="0" t="n">
        <v>59755</v>
      </c>
      <c r="Y20990" s="0" t="n">
        <v>0</v>
      </c>
    </row>
    <row r="20991" customFormat="false" ht="13.5" hidden="false" customHeight="false" outlineLevel="0" collapsed="false">
      <c r="S20991" s="0" t="n">
        <v>11380860</v>
      </c>
      <c r="T20991" s="0" t="n">
        <v>2010</v>
      </c>
      <c r="U20991" s="0" t="n">
        <v>59016</v>
      </c>
      <c r="V20991" s="0" t="n">
        <v>297</v>
      </c>
      <c r="W20991" s="0" t="n">
        <v>297</v>
      </c>
      <c r="X20991" s="0" t="n">
        <v>59756</v>
      </c>
      <c r="Y20991" s="0" t="n">
        <v>0</v>
      </c>
    </row>
    <row r="20992" customFormat="false" ht="13.5" hidden="false" customHeight="false" outlineLevel="0" collapsed="false">
      <c r="S20992" s="0" t="n">
        <v>11380861</v>
      </c>
      <c r="T20992" s="0" t="n">
        <v>2010</v>
      </c>
      <c r="U20992" s="0" t="n">
        <v>59016</v>
      </c>
      <c r="V20992" s="0" t="n">
        <v>298</v>
      </c>
      <c r="W20992" s="0" t="n">
        <v>298</v>
      </c>
      <c r="X20992" s="0" t="n">
        <v>59757</v>
      </c>
      <c r="Y20992" s="0" t="n">
        <v>0</v>
      </c>
    </row>
    <row r="20993" customFormat="false" ht="13.5" hidden="false" customHeight="false" outlineLevel="0" collapsed="false">
      <c r="S20993" s="0" t="n">
        <v>11380862</v>
      </c>
      <c r="T20993" s="0" t="n">
        <v>2010</v>
      </c>
      <c r="U20993" s="0" t="n">
        <v>59016</v>
      </c>
      <c r="V20993" s="0" t="n">
        <v>299</v>
      </c>
      <c r="W20993" s="0" t="n">
        <v>299</v>
      </c>
      <c r="X20993" s="0" t="n">
        <v>59758</v>
      </c>
      <c r="Y20993" s="0" t="n">
        <v>0</v>
      </c>
    </row>
    <row r="20994" customFormat="false" ht="13.5" hidden="false" customHeight="false" outlineLevel="0" collapsed="false">
      <c r="S20994" s="0" t="n">
        <v>11380863</v>
      </c>
      <c r="T20994" s="0" t="n">
        <v>2010</v>
      </c>
      <c r="U20994" s="0" t="n">
        <v>59016</v>
      </c>
      <c r="V20994" s="0" t="n">
        <v>405</v>
      </c>
      <c r="W20994" s="0" t="n">
        <v>405.1</v>
      </c>
      <c r="X20994" s="0" t="n">
        <v>60292</v>
      </c>
      <c r="Y20994" s="0" t="n">
        <v>2185</v>
      </c>
    </row>
    <row r="20995" customFormat="false" ht="13.5" hidden="false" customHeight="false" outlineLevel="0" collapsed="false">
      <c r="S20995" s="0" t="n">
        <v>11380864</v>
      </c>
      <c r="T20995" s="0" t="n">
        <v>2010</v>
      </c>
      <c r="U20995" s="0" t="n">
        <v>59016</v>
      </c>
      <c r="V20995" s="0" t="n">
        <v>406</v>
      </c>
      <c r="W20995" s="0" t="n">
        <v>406</v>
      </c>
      <c r="X20995" s="0" t="n">
        <v>60293</v>
      </c>
      <c r="Y20995" s="0" t="n">
        <v>0</v>
      </c>
    </row>
    <row r="20996" customFormat="false" ht="13.5" hidden="false" customHeight="false" outlineLevel="0" collapsed="false">
      <c r="S20996" s="0" t="n">
        <v>11380865</v>
      </c>
      <c r="T20996" s="0" t="n">
        <v>2010</v>
      </c>
      <c r="U20996" s="0" t="n">
        <v>59016</v>
      </c>
      <c r="V20996" s="0" t="n">
        <v>410</v>
      </c>
      <c r="W20996" s="0" t="n">
        <v>410</v>
      </c>
      <c r="X20996" s="0" t="n">
        <v>59760</v>
      </c>
      <c r="Y20996" s="0" t="n">
        <v>0</v>
      </c>
    </row>
    <row r="20997" customFormat="false" ht="13.5" hidden="false" customHeight="false" outlineLevel="0" collapsed="false">
      <c r="S20997" s="0" t="n">
        <v>11380866</v>
      </c>
      <c r="T20997" s="0" t="n">
        <v>2010</v>
      </c>
      <c r="U20997" s="0" t="n">
        <v>59016</v>
      </c>
      <c r="V20997" s="0" t="n">
        <v>415</v>
      </c>
      <c r="W20997" s="0" t="n">
        <v>415</v>
      </c>
      <c r="X20997" s="0" t="n">
        <v>59761</v>
      </c>
      <c r="Y20997" s="0" t="n">
        <v>0</v>
      </c>
    </row>
    <row r="20998" customFormat="false" ht="13.5" hidden="false" customHeight="false" outlineLevel="0" collapsed="false">
      <c r="S20998" s="0" t="n">
        <v>11380867</v>
      </c>
      <c r="T20998" s="0" t="n">
        <v>2010</v>
      </c>
      <c r="U20998" s="0" t="n">
        <v>59016</v>
      </c>
      <c r="V20998" s="0" t="n">
        <v>419</v>
      </c>
      <c r="W20998" s="0" t="n">
        <v>419</v>
      </c>
      <c r="X20998" s="0" t="n">
        <v>60294</v>
      </c>
      <c r="Y20998" s="0" t="n">
        <v>0</v>
      </c>
    </row>
    <row r="20999" customFormat="false" ht="13.5" hidden="false" customHeight="false" outlineLevel="0" collapsed="false">
      <c r="S20999" s="0" t="n">
        <v>11380868</v>
      </c>
      <c r="T20999" s="0" t="n">
        <v>2010</v>
      </c>
      <c r="U20999" s="0" t="n">
        <v>59016</v>
      </c>
      <c r="V20999" s="0" t="n">
        <v>420</v>
      </c>
      <c r="W20999" s="0" t="n">
        <v>420</v>
      </c>
      <c r="X20999" s="0" t="n">
        <v>59762</v>
      </c>
      <c r="Y20999" s="0" t="n">
        <v>0</v>
      </c>
    </row>
    <row r="21000" customFormat="false" ht="13.5" hidden="false" customHeight="false" outlineLevel="0" collapsed="false">
      <c r="S21000" s="0" t="n">
        <v>11380869</v>
      </c>
      <c r="T21000" s="0" t="n">
        <v>2010</v>
      </c>
      <c r="U21000" s="0" t="n">
        <v>59016</v>
      </c>
      <c r="V21000" s="0" t="n">
        <v>425</v>
      </c>
      <c r="W21000" s="0" t="n">
        <v>425</v>
      </c>
      <c r="X21000" s="0" t="n">
        <v>59763</v>
      </c>
      <c r="Y21000" s="0" t="n">
        <v>1489</v>
      </c>
    </row>
    <row r="21001" customFormat="false" ht="13.5" hidden="false" customHeight="false" outlineLevel="0" collapsed="false">
      <c r="S21001" s="0" t="n">
        <v>11380870</v>
      </c>
      <c r="T21001" s="0" t="n">
        <v>2010</v>
      </c>
      <c r="U21001" s="0" t="n">
        <v>59016</v>
      </c>
      <c r="V21001" s="0" t="n">
        <v>430</v>
      </c>
      <c r="W21001" s="0" t="n">
        <v>430</v>
      </c>
      <c r="X21001" s="0" t="n">
        <v>59764</v>
      </c>
      <c r="Y21001" s="0" t="n">
        <v>73426</v>
      </c>
    </row>
    <row r="21002" customFormat="false" ht="13.5" hidden="false" customHeight="false" outlineLevel="0" collapsed="false">
      <c r="S21002" s="0" t="n">
        <v>11380871</v>
      </c>
      <c r="T21002" s="0" t="n">
        <v>2010</v>
      </c>
      <c r="U21002" s="0" t="n">
        <v>59016</v>
      </c>
      <c r="V21002" s="0" t="n">
        <v>435</v>
      </c>
      <c r="W21002" s="0" t="n">
        <v>435</v>
      </c>
      <c r="X21002" s="0" t="n">
        <v>59765</v>
      </c>
      <c r="Y21002" s="0" t="n">
        <v>0</v>
      </c>
    </row>
    <row r="21003" customFormat="false" ht="13.5" hidden="false" customHeight="false" outlineLevel="0" collapsed="false">
      <c r="S21003" s="0" t="n">
        <v>11380872</v>
      </c>
      <c r="T21003" s="0" t="n">
        <v>2010</v>
      </c>
      <c r="U21003" s="0" t="n">
        <v>59016</v>
      </c>
      <c r="V21003" s="0" t="n">
        <v>440</v>
      </c>
      <c r="W21003" s="0" t="n">
        <v>440</v>
      </c>
      <c r="X21003" s="0" t="n">
        <v>59766</v>
      </c>
      <c r="Y21003" s="0" t="n">
        <v>0</v>
      </c>
    </row>
    <row r="21004" customFormat="false" ht="13.5" hidden="false" customHeight="false" outlineLevel="0" collapsed="false">
      <c r="S21004" s="0" t="n">
        <v>11380873</v>
      </c>
      <c r="T21004" s="0" t="n">
        <v>2010</v>
      </c>
      <c r="U21004" s="0" t="n">
        <v>59016</v>
      </c>
      <c r="V21004" s="0" t="n">
        <v>445</v>
      </c>
      <c r="W21004" s="0" t="n">
        <v>445</v>
      </c>
      <c r="X21004" s="0" t="n">
        <v>59767</v>
      </c>
      <c r="Y21004" s="0" t="n">
        <v>0</v>
      </c>
    </row>
    <row r="21005" customFormat="false" ht="13.5" hidden="false" customHeight="false" outlineLevel="0" collapsed="false">
      <c r="S21005" s="0" t="n">
        <v>11380874</v>
      </c>
      <c r="T21005" s="0" t="n">
        <v>2010</v>
      </c>
      <c r="U21005" s="0" t="n">
        <v>59016</v>
      </c>
      <c r="V21005" s="0" t="n">
        <v>495</v>
      </c>
      <c r="W21005" s="0" t="n">
        <v>495</v>
      </c>
      <c r="X21005" s="0" t="n">
        <v>59768</v>
      </c>
      <c r="Y21005" s="0" t="n">
        <v>0</v>
      </c>
    </row>
    <row r="21006" customFormat="false" ht="13.5" hidden="false" customHeight="false" outlineLevel="0" collapsed="false">
      <c r="S21006" s="0" t="n">
        <v>11380875</v>
      </c>
      <c r="T21006" s="0" t="n">
        <v>2010</v>
      </c>
      <c r="U21006" s="0" t="n">
        <v>59016</v>
      </c>
      <c r="V21006" s="0" t="n">
        <v>496</v>
      </c>
      <c r="W21006" s="0" t="n">
        <v>496</v>
      </c>
      <c r="X21006" s="0" t="n">
        <v>59769</v>
      </c>
      <c r="Y21006" s="0" t="n">
        <v>0</v>
      </c>
    </row>
    <row r="21007" customFormat="false" ht="13.5" hidden="false" customHeight="false" outlineLevel="0" collapsed="false">
      <c r="S21007" s="0" t="n">
        <v>11380876</v>
      </c>
      <c r="T21007" s="0" t="n">
        <v>2010</v>
      </c>
      <c r="U21007" s="0" t="n">
        <v>59016</v>
      </c>
      <c r="V21007" s="0" t="n">
        <v>497</v>
      </c>
      <c r="W21007" s="0" t="n">
        <v>497</v>
      </c>
      <c r="X21007" s="0" t="n">
        <v>59770</v>
      </c>
      <c r="Y21007" s="0" t="n">
        <v>0</v>
      </c>
    </row>
    <row r="21008" customFormat="false" ht="13.5" hidden="false" customHeight="false" outlineLevel="0" collapsed="false">
      <c r="S21008" s="0" t="n">
        <v>11380877</v>
      </c>
      <c r="T21008" s="0" t="n">
        <v>2010</v>
      </c>
      <c r="U21008" s="0" t="n">
        <v>59016</v>
      </c>
      <c r="V21008" s="0" t="n">
        <v>498</v>
      </c>
      <c r="W21008" s="0" t="n">
        <v>498</v>
      </c>
      <c r="X21008" s="0" t="n">
        <v>59771</v>
      </c>
      <c r="Y21008" s="0" t="n">
        <v>0</v>
      </c>
    </row>
    <row r="21009" customFormat="false" ht="13.5" hidden="false" customHeight="false" outlineLevel="0" collapsed="false">
      <c r="S21009" s="0" t="n">
        <v>11380878</v>
      </c>
      <c r="T21009" s="0" t="n">
        <v>2010</v>
      </c>
      <c r="U21009" s="0" t="n">
        <v>59016</v>
      </c>
      <c r="V21009" s="0" t="n">
        <v>499</v>
      </c>
      <c r="W21009" s="0" t="n">
        <v>499</v>
      </c>
      <c r="X21009" s="0" t="n">
        <v>59772</v>
      </c>
      <c r="Y21009" s="0" t="n">
        <v>77100</v>
      </c>
    </row>
    <row r="21010" customFormat="false" ht="13.5" hidden="false" customHeight="false" outlineLevel="0" collapsed="false">
      <c r="S21010" s="0" t="n">
        <v>11380879</v>
      </c>
      <c r="T21010" s="0" t="n">
        <v>2010</v>
      </c>
      <c r="U21010" s="0" t="n">
        <v>59016</v>
      </c>
      <c r="V21010" s="0" t="n">
        <v>610</v>
      </c>
      <c r="W21010" s="0" t="n">
        <v>610</v>
      </c>
      <c r="X21010" s="0" t="n">
        <v>59773</v>
      </c>
      <c r="Y21010" s="0" t="n">
        <v>0</v>
      </c>
    </row>
    <row r="21011" customFormat="false" ht="13.5" hidden="false" customHeight="false" outlineLevel="0" collapsed="false">
      <c r="S21011" s="0" t="n">
        <v>11380832</v>
      </c>
      <c r="T21011" s="0" t="n">
        <v>2010</v>
      </c>
      <c r="U21011" s="0" t="n">
        <v>59016</v>
      </c>
      <c r="V21011" s="0" t="n">
        <v>1010</v>
      </c>
      <c r="W21011" s="0" t="n">
        <v>10</v>
      </c>
      <c r="X21011" s="0" t="n">
        <v>59729</v>
      </c>
      <c r="Y21011" s="0" t="n">
        <v>-28016</v>
      </c>
    </row>
    <row r="21012" customFormat="false" ht="13.5" hidden="false" customHeight="false" outlineLevel="0" collapsed="false">
      <c r="S21012" s="0" t="n">
        <v>11380833</v>
      </c>
      <c r="T21012" s="0" t="n">
        <v>2010</v>
      </c>
      <c r="U21012" s="0" t="n">
        <v>59016</v>
      </c>
      <c r="V21012" s="0" t="n">
        <v>1020</v>
      </c>
      <c r="W21012" s="0" t="n">
        <v>20</v>
      </c>
      <c r="X21012" s="0" t="n">
        <v>59730</v>
      </c>
      <c r="Y21012" s="0" t="n">
        <v>-77100</v>
      </c>
    </row>
    <row r="21013" customFormat="false" ht="13.5" hidden="false" customHeight="false" outlineLevel="0" collapsed="false">
      <c r="S21013" s="0" t="n">
        <v>11380834</v>
      </c>
      <c r="T21013" s="0" t="n">
        <v>2010</v>
      </c>
      <c r="U21013" s="0" t="n">
        <v>59016</v>
      </c>
      <c r="V21013" s="0" t="n">
        <v>1030</v>
      </c>
      <c r="W21013" s="0" t="n">
        <v>30</v>
      </c>
      <c r="X21013" s="0" t="n">
        <v>59731</v>
      </c>
      <c r="Y21013" s="0" t="n">
        <v>130055</v>
      </c>
    </row>
    <row r="21014" customFormat="false" ht="13.5" hidden="false" customHeight="false" outlineLevel="0" collapsed="false">
      <c r="S21014" s="0" t="n">
        <v>11380835</v>
      </c>
      <c r="T21014" s="0" t="n">
        <v>2010</v>
      </c>
      <c r="U21014" s="0" t="n">
        <v>59016</v>
      </c>
      <c r="V21014" s="0" t="n">
        <v>1040</v>
      </c>
      <c r="W21014" s="0" t="n">
        <v>40</v>
      </c>
      <c r="X21014" s="0" t="n">
        <v>59732</v>
      </c>
      <c r="Y21014" s="0" t="n">
        <v>0</v>
      </c>
    </row>
    <row r="21015" customFormat="false" ht="13.5" hidden="false" customHeight="false" outlineLevel="0" collapsed="false">
      <c r="S21015" s="0" t="n">
        <v>11380836</v>
      </c>
      <c r="T21015" s="0" t="n">
        <v>2010</v>
      </c>
      <c r="U21015" s="0" t="n">
        <v>59016</v>
      </c>
      <c r="V21015" s="0" t="n">
        <v>1050</v>
      </c>
      <c r="W21015" s="0" t="n">
        <v>50</v>
      </c>
      <c r="X21015" s="0" t="n">
        <v>59733</v>
      </c>
      <c r="Y21015" s="0" t="n">
        <v>0</v>
      </c>
    </row>
    <row r="21016" customFormat="false" ht="13.5" hidden="false" customHeight="false" outlineLevel="0" collapsed="false">
      <c r="S21016" s="0" t="n">
        <v>11380837</v>
      </c>
      <c r="T21016" s="0" t="n">
        <v>2010</v>
      </c>
      <c r="U21016" s="0" t="n">
        <v>59016</v>
      </c>
      <c r="V21016" s="0" t="n">
        <v>1060</v>
      </c>
      <c r="W21016" s="0" t="n">
        <v>60</v>
      </c>
      <c r="X21016" s="0" t="n">
        <v>59734</v>
      </c>
      <c r="Y21016" s="0" t="n">
        <v>0</v>
      </c>
    </row>
    <row r="21017" customFormat="false" ht="13.5" hidden="false" customHeight="false" outlineLevel="0" collapsed="false">
      <c r="S21017" s="0" t="n">
        <v>11380838</v>
      </c>
      <c r="T21017" s="0" t="n">
        <v>2010</v>
      </c>
      <c r="U21017" s="0" t="n">
        <v>59016</v>
      </c>
      <c r="V21017" s="0" t="n">
        <v>1070</v>
      </c>
      <c r="W21017" s="0" t="n">
        <v>70</v>
      </c>
      <c r="X21017" s="0" t="n">
        <v>59735</v>
      </c>
      <c r="Y21017" s="0" t="n">
        <v>0</v>
      </c>
    </row>
    <row r="21018" customFormat="false" ht="13.5" hidden="false" customHeight="false" outlineLevel="0" collapsed="false">
      <c r="S21018" s="0" t="n">
        <v>11380839</v>
      </c>
      <c r="T21018" s="0" t="n">
        <v>2010</v>
      </c>
      <c r="U21018" s="0" t="n">
        <v>59016</v>
      </c>
      <c r="V21018" s="0" t="n">
        <v>1071</v>
      </c>
      <c r="W21018" s="0" t="n">
        <v>71</v>
      </c>
      <c r="X21018" s="0" t="n">
        <v>60291</v>
      </c>
      <c r="Y21018" s="0" t="n">
        <v>0</v>
      </c>
    </row>
    <row r="21019" customFormat="false" ht="13.5" hidden="false" customHeight="false" outlineLevel="0" collapsed="false">
      <c r="S21019" s="0" t="n">
        <v>11380840</v>
      </c>
      <c r="T21019" s="0" t="n">
        <v>2010</v>
      </c>
      <c r="U21019" s="0" t="n">
        <v>59016</v>
      </c>
      <c r="V21019" s="0" t="n">
        <v>1099</v>
      </c>
      <c r="W21019" s="0" t="n">
        <v>99</v>
      </c>
      <c r="X21019" s="0" t="n">
        <v>59736</v>
      </c>
      <c r="Y21019" s="0" t="n">
        <v>52955</v>
      </c>
    </row>
    <row r="21020" customFormat="false" ht="13.5" hidden="false" customHeight="false" outlineLevel="0" collapsed="false">
      <c r="S21020" s="0" t="n">
        <v>11380841</v>
      </c>
      <c r="T21020" s="0" t="n">
        <v>2010</v>
      </c>
      <c r="U21020" s="0" t="n">
        <v>59016</v>
      </c>
      <c r="V21020" s="0" t="n">
        <v>1210</v>
      </c>
      <c r="W21020" s="0" t="n">
        <v>110</v>
      </c>
      <c r="X21020" s="0" t="n">
        <v>59737</v>
      </c>
      <c r="Y21020" s="0" t="n">
        <v>0</v>
      </c>
    </row>
    <row r="21021" customFormat="false" ht="13.5" hidden="false" customHeight="false" outlineLevel="0" collapsed="false">
      <c r="S21021" s="0" t="n">
        <v>11380842</v>
      </c>
      <c r="T21021" s="0" t="n">
        <v>2010</v>
      </c>
      <c r="U21021" s="0" t="n">
        <v>59016</v>
      </c>
      <c r="V21021" s="0" t="n">
        <v>1220</v>
      </c>
      <c r="W21021" s="0" t="n">
        <v>120</v>
      </c>
      <c r="X21021" s="0" t="n">
        <v>59738</v>
      </c>
      <c r="Y21021" s="0" t="n">
        <v>0</v>
      </c>
    </row>
    <row r="21022" customFormat="false" ht="13.5" hidden="false" customHeight="false" outlineLevel="0" collapsed="false">
      <c r="S21022" s="0" t="n">
        <v>11380843</v>
      </c>
      <c r="T21022" s="0" t="n">
        <v>2010</v>
      </c>
      <c r="U21022" s="0" t="n">
        <v>59016</v>
      </c>
      <c r="V21022" s="0" t="n">
        <v>1230</v>
      </c>
      <c r="W21022" s="0" t="n">
        <v>130</v>
      </c>
      <c r="X21022" s="0" t="n">
        <v>59739</v>
      </c>
      <c r="Y21022" s="0" t="n">
        <v>0</v>
      </c>
    </row>
    <row r="21023" customFormat="false" ht="13.5" hidden="false" customHeight="false" outlineLevel="0" collapsed="false">
      <c r="S21023" s="0" t="n">
        <v>11380844</v>
      </c>
      <c r="T21023" s="0" t="n">
        <v>2010</v>
      </c>
      <c r="U21023" s="0" t="n">
        <v>59016</v>
      </c>
      <c r="V21023" s="0" t="n">
        <v>1299</v>
      </c>
      <c r="W21023" s="0" t="n">
        <v>131</v>
      </c>
      <c r="X21023" s="0" t="n">
        <v>59740</v>
      </c>
      <c r="Y21023" s="0" t="n">
        <v>0</v>
      </c>
    </row>
    <row r="21024" customFormat="false" ht="13.5" hidden="false" customHeight="false" outlineLevel="0" collapsed="false">
      <c r="S21024" s="0" t="n">
        <v>11380845</v>
      </c>
      <c r="T21024" s="0" t="n">
        <v>2010</v>
      </c>
      <c r="U21024" s="0" t="n">
        <v>59016</v>
      </c>
      <c r="V21024" s="0" t="n">
        <v>1410</v>
      </c>
      <c r="W21024" s="0" t="n">
        <v>141</v>
      </c>
      <c r="X21024" s="0" t="n">
        <v>59741</v>
      </c>
      <c r="Y21024" s="0" t="n">
        <v>24939</v>
      </c>
    </row>
    <row r="21025" customFormat="false" ht="13.5" hidden="false" customHeight="false" outlineLevel="0" collapsed="false">
      <c r="S21025" s="0" t="n">
        <v>11380846</v>
      </c>
      <c r="T21025" s="0" t="n">
        <v>2010</v>
      </c>
      <c r="U21025" s="0" t="n">
        <v>59016</v>
      </c>
      <c r="V21025" s="0" t="n">
        <v>1420</v>
      </c>
      <c r="W21025" s="0" t="n">
        <v>142</v>
      </c>
      <c r="X21025" s="0" t="n">
        <v>59742</v>
      </c>
      <c r="Y21025" s="0" t="n">
        <v>461065</v>
      </c>
    </row>
    <row r="21026" customFormat="false" ht="13.5" hidden="false" customHeight="false" outlineLevel="0" collapsed="false">
      <c r="S21026" s="0" t="n">
        <v>11380847</v>
      </c>
      <c r="T21026" s="0" t="n">
        <v>2010</v>
      </c>
      <c r="U21026" s="0" t="n">
        <v>59016</v>
      </c>
      <c r="V21026" s="0" t="n">
        <v>9910</v>
      </c>
      <c r="W21026" s="0" t="n">
        <v>199</v>
      </c>
      <c r="X21026" s="0" t="n">
        <v>59743</v>
      </c>
      <c r="Y21026" s="0" t="n">
        <v>486004</v>
      </c>
    </row>
    <row r="21027" customFormat="false" ht="13.5" hidden="false" customHeight="false" outlineLevel="0" collapsed="false">
      <c r="S21027" s="0" t="n">
        <v>11380880</v>
      </c>
      <c r="T21027" s="0" t="n">
        <v>2010</v>
      </c>
      <c r="U21027" s="0" t="n">
        <v>59016</v>
      </c>
      <c r="V21027" s="0" t="n">
        <v>9920</v>
      </c>
      <c r="W21027" s="0" t="n">
        <v>9920</v>
      </c>
      <c r="X21027" s="0" t="n">
        <v>59774</v>
      </c>
      <c r="Y21027" s="0" t="n">
        <v>77100</v>
      </c>
    </row>
    <row r="21028" customFormat="false" ht="13.5" hidden="false" customHeight="false" outlineLevel="0" collapsed="false">
      <c r="S21028" s="0" t="n">
        <v>11380897</v>
      </c>
      <c r="T21028" s="0" t="n">
        <v>2010</v>
      </c>
      <c r="U21028" s="0" t="n">
        <v>59019</v>
      </c>
      <c r="V21028" s="0" t="n">
        <v>205</v>
      </c>
      <c r="W21028" s="0" t="n">
        <v>205</v>
      </c>
      <c r="X21028" s="0" t="n">
        <v>59744</v>
      </c>
      <c r="Y21028" s="0" t="n">
        <v>0</v>
      </c>
    </row>
    <row r="21029" customFormat="false" ht="13.5" hidden="false" customHeight="false" outlineLevel="0" collapsed="false">
      <c r="S21029" s="0" t="n">
        <v>11380898</v>
      </c>
      <c r="T21029" s="0" t="n">
        <v>2010</v>
      </c>
      <c r="U21029" s="0" t="n">
        <v>59019</v>
      </c>
      <c r="V21029" s="0" t="n">
        <v>210</v>
      </c>
      <c r="W21029" s="0" t="n">
        <v>210</v>
      </c>
      <c r="X21029" s="0" t="n">
        <v>59745</v>
      </c>
      <c r="Y21029" s="0" t="n">
        <v>0</v>
      </c>
    </row>
    <row r="21030" customFormat="false" ht="13.5" hidden="false" customHeight="false" outlineLevel="0" collapsed="false">
      <c r="S21030" s="0" t="n">
        <v>11380899</v>
      </c>
      <c r="T21030" s="0" t="n">
        <v>2010</v>
      </c>
      <c r="U21030" s="0" t="n">
        <v>59019</v>
      </c>
      <c r="V21030" s="0" t="n">
        <v>215</v>
      </c>
      <c r="W21030" s="0" t="n">
        <v>215</v>
      </c>
      <c r="X21030" s="0" t="n">
        <v>59746</v>
      </c>
      <c r="Y21030" s="0" t="n">
        <v>0</v>
      </c>
    </row>
    <row r="21031" customFormat="false" ht="13.5" hidden="false" customHeight="false" outlineLevel="0" collapsed="false">
      <c r="S21031" s="0" t="n">
        <v>11380900</v>
      </c>
      <c r="T21031" s="0" t="n">
        <v>2010</v>
      </c>
      <c r="U21031" s="0" t="n">
        <v>59019</v>
      </c>
      <c r="V21031" s="0" t="n">
        <v>220</v>
      </c>
      <c r="W21031" s="0" t="n">
        <v>220</v>
      </c>
      <c r="X21031" s="0" t="n">
        <v>59747</v>
      </c>
      <c r="Y21031" s="0" t="n">
        <v>0</v>
      </c>
    </row>
    <row r="21032" customFormat="false" ht="13.5" hidden="false" customHeight="false" outlineLevel="0" collapsed="false">
      <c r="S21032" s="0" t="n">
        <v>11380901</v>
      </c>
      <c r="T21032" s="0" t="n">
        <v>2010</v>
      </c>
      <c r="U21032" s="0" t="n">
        <v>59019</v>
      </c>
      <c r="V21032" s="0" t="n">
        <v>225</v>
      </c>
      <c r="W21032" s="0" t="n">
        <v>225</v>
      </c>
      <c r="X21032" s="0" t="n">
        <v>59748</v>
      </c>
      <c r="Y21032" s="0" t="n">
        <v>0</v>
      </c>
    </row>
    <row r="21033" customFormat="false" ht="13.5" hidden="false" customHeight="false" outlineLevel="0" collapsed="false">
      <c r="S21033" s="0" t="n">
        <v>11380902</v>
      </c>
      <c r="T21033" s="0" t="n">
        <v>2010</v>
      </c>
      <c r="U21033" s="0" t="n">
        <v>59019</v>
      </c>
      <c r="V21033" s="0" t="n">
        <v>235</v>
      </c>
      <c r="W21033" s="0" t="n">
        <v>235</v>
      </c>
      <c r="X21033" s="0" t="n">
        <v>59749</v>
      </c>
      <c r="Y21033" s="0" t="n">
        <v>0</v>
      </c>
    </row>
    <row r="21034" customFormat="false" ht="13.5" hidden="false" customHeight="false" outlineLevel="0" collapsed="false">
      <c r="S21034" s="0" t="n">
        <v>11380903</v>
      </c>
      <c r="T21034" s="0" t="n">
        <v>2010</v>
      </c>
      <c r="U21034" s="0" t="n">
        <v>59019</v>
      </c>
      <c r="V21034" s="0" t="n">
        <v>240</v>
      </c>
      <c r="W21034" s="0" t="n">
        <v>240</v>
      </c>
      <c r="X21034" s="0" t="n">
        <v>59750</v>
      </c>
      <c r="Y21034" s="0" t="n">
        <v>0</v>
      </c>
    </row>
    <row r="21035" customFormat="false" ht="13.5" hidden="false" customHeight="false" outlineLevel="0" collapsed="false">
      <c r="S21035" s="0" t="n">
        <v>11380904</v>
      </c>
      <c r="T21035" s="0" t="n">
        <v>2010</v>
      </c>
      <c r="U21035" s="0" t="n">
        <v>59019</v>
      </c>
      <c r="V21035" s="0" t="n">
        <v>245</v>
      </c>
      <c r="W21035" s="0" t="n">
        <v>245</v>
      </c>
      <c r="X21035" s="0" t="n">
        <v>59751</v>
      </c>
      <c r="Y21035" s="0" t="n">
        <v>0</v>
      </c>
    </row>
    <row r="21036" customFormat="false" ht="13.5" hidden="false" customHeight="false" outlineLevel="0" collapsed="false">
      <c r="S21036" s="0" t="n">
        <v>11380905</v>
      </c>
      <c r="T21036" s="0" t="n">
        <v>2010</v>
      </c>
      <c r="U21036" s="0" t="n">
        <v>59019</v>
      </c>
      <c r="V21036" s="0" t="n">
        <v>250</v>
      </c>
      <c r="W21036" s="0" t="n">
        <v>250</v>
      </c>
      <c r="X21036" s="0" t="n">
        <v>59752</v>
      </c>
      <c r="Y21036" s="0" t="n">
        <v>0</v>
      </c>
    </row>
    <row r="21037" customFormat="false" ht="13.5" hidden="false" customHeight="false" outlineLevel="0" collapsed="false">
      <c r="S21037" s="0" t="n">
        <v>11380906</v>
      </c>
      <c r="T21037" s="0" t="n">
        <v>2010</v>
      </c>
      <c r="U21037" s="0" t="n">
        <v>59019</v>
      </c>
      <c r="V21037" s="0" t="n">
        <v>255</v>
      </c>
      <c r="W21037" s="0" t="n">
        <v>255</v>
      </c>
      <c r="X21037" s="0" t="n">
        <v>59753</v>
      </c>
      <c r="Y21037" s="0" t="n">
        <v>0</v>
      </c>
    </row>
    <row r="21038" customFormat="false" ht="13.5" hidden="false" customHeight="false" outlineLevel="0" collapsed="false">
      <c r="S21038" s="0" t="n">
        <v>11380907</v>
      </c>
      <c r="T21038" s="0" t="n">
        <v>2010</v>
      </c>
      <c r="U21038" s="0" t="n">
        <v>59019</v>
      </c>
      <c r="V21038" s="0" t="n">
        <v>260</v>
      </c>
      <c r="W21038" s="0" t="n">
        <v>260</v>
      </c>
      <c r="X21038" s="0" t="n">
        <v>59754</v>
      </c>
      <c r="Y21038" s="0" t="n">
        <v>0</v>
      </c>
    </row>
    <row r="21039" customFormat="false" ht="13.5" hidden="false" customHeight="false" outlineLevel="0" collapsed="false">
      <c r="S21039" s="0" t="n">
        <v>11380908</v>
      </c>
      <c r="T21039" s="0" t="n">
        <v>2010</v>
      </c>
      <c r="U21039" s="0" t="n">
        <v>59019</v>
      </c>
      <c r="V21039" s="0" t="n">
        <v>265</v>
      </c>
      <c r="W21039" s="0" t="n">
        <v>265</v>
      </c>
      <c r="X21039" s="0" t="n">
        <v>59755</v>
      </c>
      <c r="Y21039" s="0" t="n">
        <v>0</v>
      </c>
    </row>
    <row r="21040" customFormat="false" ht="13.5" hidden="false" customHeight="false" outlineLevel="0" collapsed="false">
      <c r="S21040" s="0" t="n">
        <v>11380909</v>
      </c>
      <c r="T21040" s="0" t="n">
        <v>2010</v>
      </c>
      <c r="U21040" s="0" t="n">
        <v>59019</v>
      </c>
      <c r="V21040" s="0" t="n">
        <v>297</v>
      </c>
      <c r="W21040" s="0" t="n">
        <v>297</v>
      </c>
      <c r="X21040" s="0" t="n">
        <v>59756</v>
      </c>
      <c r="Y21040" s="0" t="n">
        <v>0</v>
      </c>
    </row>
    <row r="21041" customFormat="false" ht="13.5" hidden="false" customHeight="false" outlineLevel="0" collapsed="false">
      <c r="S21041" s="0" t="n">
        <v>11380910</v>
      </c>
      <c r="T21041" s="0" t="n">
        <v>2010</v>
      </c>
      <c r="U21041" s="0" t="n">
        <v>59019</v>
      </c>
      <c r="V21041" s="0" t="n">
        <v>298</v>
      </c>
      <c r="W21041" s="0" t="n">
        <v>298</v>
      </c>
      <c r="X21041" s="0" t="n">
        <v>59757</v>
      </c>
      <c r="Y21041" s="0" t="n">
        <v>0</v>
      </c>
    </row>
    <row r="21042" customFormat="false" ht="13.5" hidden="false" customHeight="false" outlineLevel="0" collapsed="false">
      <c r="S21042" s="0" t="n">
        <v>11380911</v>
      </c>
      <c r="T21042" s="0" t="n">
        <v>2010</v>
      </c>
      <c r="U21042" s="0" t="n">
        <v>59019</v>
      </c>
      <c r="V21042" s="0" t="n">
        <v>299</v>
      </c>
      <c r="W21042" s="0" t="n">
        <v>299</v>
      </c>
      <c r="X21042" s="0" t="n">
        <v>59758</v>
      </c>
      <c r="Y21042" s="0" t="n">
        <v>0</v>
      </c>
    </row>
    <row r="21043" customFormat="false" ht="13.5" hidden="false" customHeight="false" outlineLevel="0" collapsed="false">
      <c r="S21043" s="0" t="n">
        <v>11380912</v>
      </c>
      <c r="T21043" s="0" t="n">
        <v>2010</v>
      </c>
      <c r="U21043" s="0" t="n">
        <v>59019</v>
      </c>
      <c r="V21043" s="0" t="n">
        <v>405</v>
      </c>
      <c r="W21043" s="0" t="n">
        <v>405.1</v>
      </c>
      <c r="X21043" s="0" t="n">
        <v>60292</v>
      </c>
      <c r="Y21043" s="0" t="n">
        <v>187711</v>
      </c>
    </row>
    <row r="21044" customFormat="false" ht="13.5" hidden="false" customHeight="false" outlineLevel="0" collapsed="false">
      <c r="S21044" s="0" t="n">
        <v>11380913</v>
      </c>
      <c r="T21044" s="0" t="n">
        <v>2010</v>
      </c>
      <c r="U21044" s="0" t="n">
        <v>59019</v>
      </c>
      <c r="V21044" s="0" t="n">
        <v>406</v>
      </c>
      <c r="W21044" s="0" t="n">
        <v>406</v>
      </c>
      <c r="X21044" s="0" t="n">
        <v>60293</v>
      </c>
      <c r="Y21044" s="0" t="n">
        <v>16786</v>
      </c>
    </row>
    <row r="21045" customFormat="false" ht="13.5" hidden="false" customHeight="false" outlineLevel="0" collapsed="false">
      <c r="S21045" s="0" t="n">
        <v>11380914</v>
      </c>
      <c r="T21045" s="0" t="n">
        <v>2010</v>
      </c>
      <c r="U21045" s="0" t="n">
        <v>59019</v>
      </c>
      <c r="V21045" s="0" t="n">
        <v>410</v>
      </c>
      <c r="W21045" s="0" t="n">
        <v>410</v>
      </c>
      <c r="X21045" s="0" t="n">
        <v>59760</v>
      </c>
      <c r="Y21045" s="0" t="n">
        <v>0</v>
      </c>
    </row>
    <row r="21046" customFormat="false" ht="13.5" hidden="false" customHeight="false" outlineLevel="0" collapsed="false">
      <c r="S21046" s="0" t="n">
        <v>11380915</v>
      </c>
      <c r="T21046" s="0" t="n">
        <v>2010</v>
      </c>
      <c r="U21046" s="0" t="n">
        <v>59019</v>
      </c>
      <c r="V21046" s="0" t="n">
        <v>415</v>
      </c>
      <c r="W21046" s="0" t="n">
        <v>415</v>
      </c>
      <c r="X21046" s="0" t="n">
        <v>59761</v>
      </c>
      <c r="Y21046" s="0" t="n">
        <v>0</v>
      </c>
    </row>
    <row r="21047" customFormat="false" ht="13.5" hidden="false" customHeight="false" outlineLevel="0" collapsed="false">
      <c r="S21047" s="0" t="n">
        <v>11380916</v>
      </c>
      <c r="T21047" s="0" t="n">
        <v>2010</v>
      </c>
      <c r="U21047" s="0" t="n">
        <v>59019</v>
      </c>
      <c r="V21047" s="0" t="n">
        <v>419</v>
      </c>
      <c r="W21047" s="0" t="n">
        <v>419</v>
      </c>
      <c r="X21047" s="0" t="n">
        <v>60294</v>
      </c>
      <c r="Y21047" s="0" t="n">
        <v>0</v>
      </c>
    </row>
    <row r="21048" customFormat="false" ht="13.5" hidden="false" customHeight="false" outlineLevel="0" collapsed="false">
      <c r="S21048" s="0" t="n">
        <v>11380917</v>
      </c>
      <c r="T21048" s="0" t="n">
        <v>2010</v>
      </c>
      <c r="U21048" s="0" t="n">
        <v>59019</v>
      </c>
      <c r="V21048" s="0" t="n">
        <v>420</v>
      </c>
      <c r="W21048" s="0" t="n">
        <v>420</v>
      </c>
      <c r="X21048" s="0" t="n">
        <v>59762</v>
      </c>
      <c r="Y21048" s="0" t="n">
        <v>0</v>
      </c>
    </row>
    <row r="21049" customFormat="false" ht="13.5" hidden="false" customHeight="false" outlineLevel="0" collapsed="false">
      <c r="S21049" s="0" t="n">
        <v>11380918</v>
      </c>
      <c r="T21049" s="0" t="n">
        <v>2010</v>
      </c>
      <c r="U21049" s="0" t="n">
        <v>59019</v>
      </c>
      <c r="V21049" s="0" t="n">
        <v>425</v>
      </c>
      <c r="W21049" s="0" t="n">
        <v>425</v>
      </c>
      <c r="X21049" s="0" t="n">
        <v>59763</v>
      </c>
      <c r="Y21049" s="0" t="n">
        <v>124200</v>
      </c>
    </row>
    <row r="21050" customFormat="false" ht="13.5" hidden="false" customHeight="false" outlineLevel="0" collapsed="false">
      <c r="S21050" s="0" t="n">
        <v>11380919</v>
      </c>
      <c r="T21050" s="0" t="n">
        <v>2010</v>
      </c>
      <c r="U21050" s="0" t="n">
        <v>59019</v>
      </c>
      <c r="V21050" s="0" t="n">
        <v>430</v>
      </c>
      <c r="W21050" s="0" t="n">
        <v>430</v>
      </c>
      <c r="X21050" s="0" t="n">
        <v>59764</v>
      </c>
      <c r="Y21050" s="0" t="n">
        <v>42186</v>
      </c>
    </row>
    <row r="21051" customFormat="false" ht="13.5" hidden="false" customHeight="false" outlineLevel="0" collapsed="false">
      <c r="S21051" s="0" t="n">
        <v>11380920</v>
      </c>
      <c r="T21051" s="0" t="n">
        <v>2010</v>
      </c>
      <c r="U21051" s="0" t="n">
        <v>59019</v>
      </c>
      <c r="V21051" s="0" t="n">
        <v>435</v>
      </c>
      <c r="W21051" s="0" t="n">
        <v>435</v>
      </c>
      <c r="X21051" s="0" t="n">
        <v>59765</v>
      </c>
      <c r="Y21051" s="0" t="n">
        <v>0</v>
      </c>
    </row>
    <row r="21052" customFormat="false" ht="13.5" hidden="false" customHeight="false" outlineLevel="0" collapsed="false">
      <c r="S21052" s="0" t="n">
        <v>11380921</v>
      </c>
      <c r="T21052" s="0" t="n">
        <v>2010</v>
      </c>
      <c r="U21052" s="0" t="n">
        <v>59019</v>
      </c>
      <c r="V21052" s="0" t="n">
        <v>440</v>
      </c>
      <c r="W21052" s="0" t="n">
        <v>440</v>
      </c>
      <c r="X21052" s="0" t="n">
        <v>59766</v>
      </c>
      <c r="Y21052" s="0" t="n">
        <v>0</v>
      </c>
    </row>
    <row r="21053" customFormat="false" ht="13.5" hidden="false" customHeight="false" outlineLevel="0" collapsed="false">
      <c r="S21053" s="0" t="n">
        <v>11380922</v>
      </c>
      <c r="T21053" s="0" t="n">
        <v>2010</v>
      </c>
      <c r="U21053" s="0" t="n">
        <v>59019</v>
      </c>
      <c r="V21053" s="0" t="n">
        <v>445</v>
      </c>
      <c r="W21053" s="0" t="n">
        <v>445</v>
      </c>
      <c r="X21053" s="0" t="n">
        <v>59767</v>
      </c>
      <c r="Y21053" s="0" t="n">
        <v>0</v>
      </c>
    </row>
    <row r="21054" customFormat="false" ht="13.5" hidden="false" customHeight="false" outlineLevel="0" collapsed="false">
      <c r="S21054" s="0" t="n">
        <v>11380923</v>
      </c>
      <c r="T21054" s="0" t="n">
        <v>2010</v>
      </c>
      <c r="U21054" s="0" t="n">
        <v>59019</v>
      </c>
      <c r="V21054" s="0" t="n">
        <v>495</v>
      </c>
      <c r="W21054" s="0" t="n">
        <v>495</v>
      </c>
      <c r="X21054" s="0" t="n">
        <v>59768</v>
      </c>
      <c r="Y21054" s="0" t="n">
        <v>0</v>
      </c>
    </row>
    <row r="21055" customFormat="false" ht="13.5" hidden="false" customHeight="false" outlineLevel="0" collapsed="false">
      <c r="S21055" s="0" t="n">
        <v>11380924</v>
      </c>
      <c r="T21055" s="0" t="n">
        <v>2010</v>
      </c>
      <c r="U21055" s="0" t="n">
        <v>59019</v>
      </c>
      <c r="V21055" s="0" t="n">
        <v>496</v>
      </c>
      <c r="W21055" s="0" t="n">
        <v>496</v>
      </c>
      <c r="X21055" s="0" t="n">
        <v>59769</v>
      </c>
      <c r="Y21055" s="0" t="n">
        <v>0</v>
      </c>
    </row>
    <row r="21056" customFormat="false" ht="13.5" hidden="false" customHeight="false" outlineLevel="0" collapsed="false">
      <c r="S21056" s="0" t="n">
        <v>11380925</v>
      </c>
      <c r="T21056" s="0" t="n">
        <v>2010</v>
      </c>
      <c r="U21056" s="0" t="n">
        <v>59019</v>
      </c>
      <c r="V21056" s="0" t="n">
        <v>497</v>
      </c>
      <c r="W21056" s="0" t="n">
        <v>497</v>
      </c>
      <c r="X21056" s="0" t="n">
        <v>59770</v>
      </c>
      <c r="Y21056" s="0" t="n">
        <v>0</v>
      </c>
    </row>
    <row r="21057" customFormat="false" ht="13.5" hidden="false" customHeight="false" outlineLevel="0" collapsed="false">
      <c r="S21057" s="0" t="n">
        <v>11380926</v>
      </c>
      <c r="T21057" s="0" t="n">
        <v>2010</v>
      </c>
      <c r="U21057" s="0" t="n">
        <v>59019</v>
      </c>
      <c r="V21057" s="0" t="n">
        <v>498</v>
      </c>
      <c r="W21057" s="0" t="n">
        <v>498</v>
      </c>
      <c r="X21057" s="0" t="n">
        <v>59771</v>
      </c>
      <c r="Y21057" s="0" t="n">
        <v>0</v>
      </c>
    </row>
    <row r="21058" customFormat="false" ht="13.5" hidden="false" customHeight="false" outlineLevel="0" collapsed="false">
      <c r="S21058" s="0" t="n">
        <v>11380927</v>
      </c>
      <c r="T21058" s="0" t="n">
        <v>2010</v>
      </c>
      <c r="U21058" s="0" t="n">
        <v>59019</v>
      </c>
      <c r="V21058" s="0" t="n">
        <v>499</v>
      </c>
      <c r="W21058" s="0" t="n">
        <v>499</v>
      </c>
      <c r="X21058" s="0" t="n">
        <v>59772</v>
      </c>
      <c r="Y21058" s="0" t="n">
        <v>370883</v>
      </c>
    </row>
    <row r="21059" customFormat="false" ht="13.5" hidden="false" customHeight="false" outlineLevel="0" collapsed="false">
      <c r="S21059" s="0" t="n">
        <v>11380928</v>
      </c>
      <c r="T21059" s="0" t="n">
        <v>2010</v>
      </c>
      <c r="U21059" s="0" t="n">
        <v>59019</v>
      </c>
      <c r="V21059" s="0" t="n">
        <v>610</v>
      </c>
      <c r="W21059" s="0" t="n">
        <v>610</v>
      </c>
      <c r="X21059" s="0" t="n">
        <v>59773</v>
      </c>
      <c r="Y21059" s="0" t="n">
        <v>0</v>
      </c>
    </row>
    <row r="21060" customFormat="false" ht="13.5" hidden="false" customHeight="false" outlineLevel="0" collapsed="false">
      <c r="S21060" s="0" t="n">
        <v>11380881</v>
      </c>
      <c r="T21060" s="0" t="n">
        <v>2010</v>
      </c>
      <c r="U21060" s="0" t="n">
        <v>59019</v>
      </c>
      <c r="V21060" s="0" t="n">
        <v>1010</v>
      </c>
      <c r="W21060" s="0" t="n">
        <v>10</v>
      </c>
      <c r="X21060" s="0" t="n">
        <v>59729</v>
      </c>
      <c r="Y21060" s="0" t="n">
        <v>487778</v>
      </c>
    </row>
    <row r="21061" customFormat="false" ht="13.5" hidden="false" customHeight="false" outlineLevel="0" collapsed="false">
      <c r="S21061" s="0" t="n">
        <v>11380882</v>
      </c>
      <c r="T21061" s="0" t="n">
        <v>2010</v>
      </c>
      <c r="U21061" s="0" t="n">
        <v>59019</v>
      </c>
      <c r="V21061" s="0" t="n">
        <v>1020</v>
      </c>
      <c r="W21061" s="0" t="n">
        <v>20</v>
      </c>
      <c r="X21061" s="0" t="n">
        <v>59730</v>
      </c>
      <c r="Y21061" s="0" t="n">
        <v>-370883</v>
      </c>
    </row>
    <row r="21062" customFormat="false" ht="13.5" hidden="false" customHeight="false" outlineLevel="0" collapsed="false">
      <c r="S21062" s="0" t="n">
        <v>11380883</v>
      </c>
      <c r="T21062" s="0" t="n">
        <v>2010</v>
      </c>
      <c r="U21062" s="0" t="n">
        <v>59019</v>
      </c>
      <c r="V21062" s="0" t="n">
        <v>1030</v>
      </c>
      <c r="W21062" s="0" t="n">
        <v>30</v>
      </c>
      <c r="X21062" s="0" t="n">
        <v>59731</v>
      </c>
      <c r="Y21062" s="0" t="n">
        <v>289944</v>
      </c>
    </row>
    <row r="21063" customFormat="false" ht="13.5" hidden="false" customHeight="false" outlineLevel="0" collapsed="false">
      <c r="S21063" s="0" t="n">
        <v>11380884</v>
      </c>
      <c r="T21063" s="0" t="n">
        <v>2010</v>
      </c>
      <c r="U21063" s="0" t="n">
        <v>59019</v>
      </c>
      <c r="V21063" s="0" t="n">
        <v>1040</v>
      </c>
      <c r="W21063" s="0" t="n">
        <v>40</v>
      </c>
      <c r="X21063" s="0" t="n">
        <v>59732</v>
      </c>
      <c r="Y21063" s="0" t="n">
        <v>28320</v>
      </c>
    </row>
    <row r="21064" customFormat="false" ht="13.5" hidden="false" customHeight="false" outlineLevel="0" collapsed="false">
      <c r="S21064" s="0" t="n">
        <v>11380885</v>
      </c>
      <c r="T21064" s="0" t="n">
        <v>2010</v>
      </c>
      <c r="U21064" s="0" t="n">
        <v>59019</v>
      </c>
      <c r="V21064" s="0" t="n">
        <v>1050</v>
      </c>
      <c r="W21064" s="0" t="n">
        <v>50</v>
      </c>
      <c r="X21064" s="0" t="n">
        <v>59733</v>
      </c>
      <c r="Y21064" s="0" t="n">
        <v>49500</v>
      </c>
    </row>
    <row r="21065" customFormat="false" ht="13.5" hidden="false" customHeight="false" outlineLevel="0" collapsed="false">
      <c r="S21065" s="0" t="n">
        <v>11380886</v>
      </c>
      <c r="T21065" s="0" t="n">
        <v>2010</v>
      </c>
      <c r="U21065" s="0" t="n">
        <v>59019</v>
      </c>
      <c r="V21065" s="0" t="n">
        <v>1060</v>
      </c>
      <c r="W21065" s="0" t="n">
        <v>60</v>
      </c>
      <c r="X21065" s="0" t="n">
        <v>59734</v>
      </c>
      <c r="Y21065" s="0" t="n">
        <v>0</v>
      </c>
    </row>
    <row r="21066" customFormat="false" ht="13.5" hidden="false" customHeight="false" outlineLevel="0" collapsed="false">
      <c r="S21066" s="0" t="n">
        <v>11380887</v>
      </c>
      <c r="T21066" s="0" t="n">
        <v>2010</v>
      </c>
      <c r="U21066" s="0" t="n">
        <v>59019</v>
      </c>
      <c r="V21066" s="0" t="n">
        <v>1070</v>
      </c>
      <c r="W21066" s="0" t="n">
        <v>70</v>
      </c>
      <c r="X21066" s="0" t="n">
        <v>59735</v>
      </c>
      <c r="Y21066" s="0" t="n">
        <v>0</v>
      </c>
    </row>
    <row r="21067" customFormat="false" ht="13.5" hidden="false" customHeight="false" outlineLevel="0" collapsed="false">
      <c r="S21067" s="0" t="n">
        <v>11380888</v>
      </c>
      <c r="T21067" s="0" t="n">
        <v>2010</v>
      </c>
      <c r="U21067" s="0" t="n">
        <v>59019</v>
      </c>
      <c r="V21067" s="0" t="n">
        <v>1071</v>
      </c>
      <c r="W21067" s="0" t="n">
        <v>71</v>
      </c>
      <c r="X21067" s="0" t="n">
        <v>60291</v>
      </c>
      <c r="Y21067" s="0" t="n">
        <v>0</v>
      </c>
    </row>
    <row r="21068" customFormat="false" ht="13.5" hidden="false" customHeight="false" outlineLevel="0" collapsed="false">
      <c r="S21068" s="0" t="n">
        <v>11380889</v>
      </c>
      <c r="T21068" s="0" t="n">
        <v>2010</v>
      </c>
      <c r="U21068" s="0" t="n">
        <v>59019</v>
      </c>
      <c r="V21068" s="0" t="n">
        <v>1099</v>
      </c>
      <c r="W21068" s="0" t="n">
        <v>99</v>
      </c>
      <c r="X21068" s="0" t="n">
        <v>59736</v>
      </c>
      <c r="Y21068" s="0" t="n">
        <v>-3119</v>
      </c>
    </row>
    <row r="21069" customFormat="false" ht="13.5" hidden="false" customHeight="false" outlineLevel="0" collapsed="false">
      <c r="S21069" s="0" t="n">
        <v>11380890</v>
      </c>
      <c r="T21069" s="0" t="n">
        <v>2010</v>
      </c>
      <c r="U21069" s="0" t="n">
        <v>59019</v>
      </c>
      <c r="V21069" s="0" t="n">
        <v>1210</v>
      </c>
      <c r="W21069" s="0" t="n">
        <v>110</v>
      </c>
      <c r="X21069" s="0" t="n">
        <v>59737</v>
      </c>
      <c r="Y21069" s="0" t="n">
        <v>0</v>
      </c>
    </row>
    <row r="21070" customFormat="false" ht="13.5" hidden="false" customHeight="false" outlineLevel="0" collapsed="false">
      <c r="S21070" s="0" t="n">
        <v>11380891</v>
      </c>
      <c r="T21070" s="0" t="n">
        <v>2010</v>
      </c>
      <c r="U21070" s="0" t="n">
        <v>59019</v>
      </c>
      <c r="V21070" s="0" t="n">
        <v>1220</v>
      </c>
      <c r="W21070" s="0" t="n">
        <v>120</v>
      </c>
      <c r="X21070" s="0" t="n">
        <v>59738</v>
      </c>
      <c r="Y21070" s="0" t="n">
        <v>-19738</v>
      </c>
    </row>
    <row r="21071" customFormat="false" ht="13.5" hidden="false" customHeight="false" outlineLevel="0" collapsed="false">
      <c r="S21071" s="0" t="n">
        <v>11380892</v>
      </c>
      <c r="T21071" s="0" t="n">
        <v>2010</v>
      </c>
      <c r="U21071" s="0" t="n">
        <v>59019</v>
      </c>
      <c r="V21071" s="0" t="n">
        <v>1230</v>
      </c>
      <c r="W21071" s="0" t="n">
        <v>130</v>
      </c>
      <c r="X21071" s="0" t="n">
        <v>59739</v>
      </c>
      <c r="Y21071" s="0" t="n">
        <v>0</v>
      </c>
    </row>
    <row r="21072" customFormat="false" ht="13.5" hidden="false" customHeight="false" outlineLevel="0" collapsed="false">
      <c r="S21072" s="0" t="n">
        <v>11380893</v>
      </c>
      <c r="T21072" s="0" t="n">
        <v>2010</v>
      </c>
      <c r="U21072" s="0" t="n">
        <v>59019</v>
      </c>
      <c r="V21072" s="0" t="n">
        <v>1299</v>
      </c>
      <c r="W21072" s="0" t="n">
        <v>131</v>
      </c>
      <c r="X21072" s="0" t="n">
        <v>59740</v>
      </c>
      <c r="Y21072" s="0" t="n">
        <v>-19738</v>
      </c>
    </row>
    <row r="21073" customFormat="false" ht="13.5" hidden="false" customHeight="false" outlineLevel="0" collapsed="false">
      <c r="S21073" s="0" t="n">
        <v>11380894</v>
      </c>
      <c r="T21073" s="0" t="n">
        <v>2010</v>
      </c>
      <c r="U21073" s="0" t="n">
        <v>59019</v>
      </c>
      <c r="V21073" s="0" t="n">
        <v>1410</v>
      </c>
      <c r="W21073" s="0" t="n">
        <v>141</v>
      </c>
      <c r="X21073" s="0" t="n">
        <v>59741</v>
      </c>
      <c r="Y21073" s="0" t="n">
        <v>464921</v>
      </c>
    </row>
    <row r="21074" customFormat="false" ht="13.5" hidden="false" customHeight="false" outlineLevel="0" collapsed="false">
      <c r="S21074" s="0" t="n">
        <v>11380895</v>
      </c>
      <c r="T21074" s="0" t="n">
        <v>2010</v>
      </c>
      <c r="U21074" s="0" t="n">
        <v>59019</v>
      </c>
      <c r="V21074" s="0" t="n">
        <v>1420</v>
      </c>
      <c r="W21074" s="0" t="n">
        <v>142</v>
      </c>
      <c r="X21074" s="0" t="n">
        <v>59742</v>
      </c>
      <c r="Y21074" s="0" t="n">
        <v>2648667</v>
      </c>
    </row>
    <row r="21075" customFormat="false" ht="13.5" hidden="false" customHeight="false" outlineLevel="0" collapsed="false">
      <c r="S21075" s="0" t="n">
        <v>11380896</v>
      </c>
      <c r="T21075" s="0" t="n">
        <v>2010</v>
      </c>
      <c r="U21075" s="0" t="n">
        <v>59019</v>
      </c>
      <c r="V21075" s="0" t="n">
        <v>9910</v>
      </c>
      <c r="W21075" s="0" t="n">
        <v>199</v>
      </c>
      <c r="X21075" s="0" t="n">
        <v>59743</v>
      </c>
      <c r="Y21075" s="0" t="n">
        <v>3113588</v>
      </c>
    </row>
    <row r="21076" customFormat="false" ht="13.5" hidden="false" customHeight="false" outlineLevel="0" collapsed="false">
      <c r="S21076" s="0" t="n">
        <v>11380929</v>
      </c>
      <c r="T21076" s="0" t="n">
        <v>2010</v>
      </c>
      <c r="U21076" s="0" t="n">
        <v>59019</v>
      </c>
      <c r="V21076" s="0" t="n">
        <v>9920</v>
      </c>
      <c r="W21076" s="0" t="n">
        <v>9920</v>
      </c>
      <c r="X21076" s="0" t="n">
        <v>59774</v>
      </c>
      <c r="Y21076" s="0" t="n">
        <v>370883</v>
      </c>
    </row>
    <row r="21077" customFormat="false" ht="13.5" hidden="false" customHeight="false" outlineLevel="0" collapsed="false">
      <c r="S21077" s="0" t="n">
        <v>11380946</v>
      </c>
      <c r="T21077" s="0" t="n">
        <v>2010</v>
      </c>
      <c r="U21077" s="0" t="n">
        <v>59024</v>
      </c>
      <c r="V21077" s="0" t="n">
        <v>205</v>
      </c>
      <c r="W21077" s="0" t="n">
        <v>205</v>
      </c>
      <c r="X21077" s="0" t="n">
        <v>59744</v>
      </c>
      <c r="Y21077" s="0" t="n">
        <v>0</v>
      </c>
    </row>
    <row r="21078" customFormat="false" ht="13.5" hidden="false" customHeight="false" outlineLevel="0" collapsed="false">
      <c r="S21078" s="0" t="n">
        <v>11380947</v>
      </c>
      <c r="T21078" s="0" t="n">
        <v>2010</v>
      </c>
      <c r="U21078" s="0" t="n">
        <v>59024</v>
      </c>
      <c r="V21078" s="0" t="n">
        <v>210</v>
      </c>
      <c r="W21078" s="0" t="n">
        <v>210</v>
      </c>
      <c r="X21078" s="0" t="n">
        <v>59745</v>
      </c>
      <c r="Y21078" s="0" t="n">
        <v>0</v>
      </c>
    </row>
    <row r="21079" customFormat="false" ht="13.5" hidden="false" customHeight="false" outlineLevel="0" collapsed="false">
      <c r="S21079" s="0" t="n">
        <v>11380948</v>
      </c>
      <c r="T21079" s="0" t="n">
        <v>2010</v>
      </c>
      <c r="U21079" s="0" t="n">
        <v>59024</v>
      </c>
      <c r="V21079" s="0" t="n">
        <v>215</v>
      </c>
      <c r="W21079" s="0" t="n">
        <v>215</v>
      </c>
      <c r="X21079" s="0" t="n">
        <v>59746</v>
      </c>
      <c r="Y21079" s="0" t="n">
        <v>0</v>
      </c>
    </row>
    <row r="21080" customFormat="false" ht="13.5" hidden="false" customHeight="false" outlineLevel="0" collapsed="false">
      <c r="S21080" s="0" t="n">
        <v>11380949</v>
      </c>
      <c r="T21080" s="0" t="n">
        <v>2010</v>
      </c>
      <c r="U21080" s="0" t="n">
        <v>59024</v>
      </c>
      <c r="V21080" s="0" t="n">
        <v>220</v>
      </c>
      <c r="W21080" s="0" t="n">
        <v>220</v>
      </c>
      <c r="X21080" s="0" t="n">
        <v>59747</v>
      </c>
      <c r="Y21080" s="0" t="n">
        <v>0</v>
      </c>
    </row>
    <row r="21081" customFormat="false" ht="13.5" hidden="false" customHeight="false" outlineLevel="0" collapsed="false">
      <c r="S21081" s="0" t="n">
        <v>11380950</v>
      </c>
      <c r="T21081" s="0" t="n">
        <v>2010</v>
      </c>
      <c r="U21081" s="0" t="n">
        <v>59024</v>
      </c>
      <c r="V21081" s="0" t="n">
        <v>225</v>
      </c>
      <c r="W21081" s="0" t="n">
        <v>225</v>
      </c>
      <c r="X21081" s="0" t="n">
        <v>59748</v>
      </c>
      <c r="Y21081" s="0" t="n">
        <v>0</v>
      </c>
    </row>
    <row r="21082" customFormat="false" ht="13.5" hidden="false" customHeight="false" outlineLevel="0" collapsed="false">
      <c r="S21082" s="0" t="n">
        <v>11380951</v>
      </c>
      <c r="T21082" s="0" t="n">
        <v>2010</v>
      </c>
      <c r="U21082" s="0" t="n">
        <v>59024</v>
      </c>
      <c r="V21082" s="0" t="n">
        <v>235</v>
      </c>
      <c r="W21082" s="0" t="n">
        <v>235</v>
      </c>
      <c r="X21082" s="0" t="n">
        <v>59749</v>
      </c>
      <c r="Y21082" s="0" t="n">
        <v>0</v>
      </c>
    </row>
    <row r="21083" customFormat="false" ht="13.5" hidden="false" customHeight="false" outlineLevel="0" collapsed="false">
      <c r="S21083" s="0" t="n">
        <v>11380952</v>
      </c>
      <c r="T21083" s="0" t="n">
        <v>2010</v>
      </c>
      <c r="U21083" s="0" t="n">
        <v>59024</v>
      </c>
      <c r="V21083" s="0" t="n">
        <v>240</v>
      </c>
      <c r="W21083" s="0" t="n">
        <v>240</v>
      </c>
      <c r="X21083" s="0" t="n">
        <v>59750</v>
      </c>
      <c r="Y21083" s="0" t="n">
        <v>0</v>
      </c>
    </row>
    <row r="21084" customFormat="false" ht="13.5" hidden="false" customHeight="false" outlineLevel="0" collapsed="false">
      <c r="S21084" s="0" t="n">
        <v>11380953</v>
      </c>
      <c r="T21084" s="0" t="n">
        <v>2010</v>
      </c>
      <c r="U21084" s="0" t="n">
        <v>59024</v>
      </c>
      <c r="V21084" s="0" t="n">
        <v>245</v>
      </c>
      <c r="W21084" s="0" t="n">
        <v>245</v>
      </c>
      <c r="X21084" s="0" t="n">
        <v>59751</v>
      </c>
      <c r="Y21084" s="0" t="n">
        <v>0</v>
      </c>
    </row>
    <row r="21085" customFormat="false" ht="13.5" hidden="false" customHeight="false" outlineLevel="0" collapsed="false">
      <c r="S21085" s="0" t="n">
        <v>11380954</v>
      </c>
      <c r="T21085" s="0" t="n">
        <v>2010</v>
      </c>
      <c r="U21085" s="0" t="n">
        <v>59024</v>
      </c>
      <c r="V21085" s="0" t="n">
        <v>250</v>
      </c>
      <c r="W21085" s="0" t="n">
        <v>250</v>
      </c>
      <c r="X21085" s="0" t="n">
        <v>59752</v>
      </c>
      <c r="Y21085" s="0" t="n">
        <v>0</v>
      </c>
    </row>
    <row r="21086" customFormat="false" ht="13.5" hidden="false" customHeight="false" outlineLevel="0" collapsed="false">
      <c r="S21086" s="0" t="n">
        <v>11380955</v>
      </c>
      <c r="T21086" s="0" t="n">
        <v>2010</v>
      </c>
      <c r="U21086" s="0" t="n">
        <v>59024</v>
      </c>
      <c r="V21086" s="0" t="n">
        <v>255</v>
      </c>
      <c r="W21086" s="0" t="n">
        <v>255</v>
      </c>
      <c r="X21086" s="0" t="n">
        <v>59753</v>
      </c>
      <c r="Y21086" s="0" t="n">
        <v>0</v>
      </c>
    </row>
    <row r="21087" customFormat="false" ht="13.5" hidden="false" customHeight="false" outlineLevel="0" collapsed="false">
      <c r="S21087" s="0" t="n">
        <v>11380956</v>
      </c>
      <c r="T21087" s="0" t="n">
        <v>2010</v>
      </c>
      <c r="U21087" s="0" t="n">
        <v>59024</v>
      </c>
      <c r="V21087" s="0" t="n">
        <v>260</v>
      </c>
      <c r="W21087" s="0" t="n">
        <v>260</v>
      </c>
      <c r="X21087" s="0" t="n">
        <v>59754</v>
      </c>
      <c r="Y21087" s="0" t="n">
        <v>0</v>
      </c>
    </row>
    <row r="21088" customFormat="false" ht="13.5" hidden="false" customHeight="false" outlineLevel="0" collapsed="false">
      <c r="S21088" s="0" t="n">
        <v>11380957</v>
      </c>
      <c r="T21088" s="0" t="n">
        <v>2010</v>
      </c>
      <c r="U21088" s="0" t="n">
        <v>59024</v>
      </c>
      <c r="V21088" s="0" t="n">
        <v>265</v>
      </c>
      <c r="W21088" s="0" t="n">
        <v>265</v>
      </c>
      <c r="X21088" s="0" t="n">
        <v>59755</v>
      </c>
      <c r="Y21088" s="0" t="n">
        <v>0</v>
      </c>
    </row>
    <row r="21089" customFormat="false" ht="13.5" hidden="false" customHeight="false" outlineLevel="0" collapsed="false">
      <c r="S21089" s="0" t="n">
        <v>11380958</v>
      </c>
      <c r="T21089" s="0" t="n">
        <v>2010</v>
      </c>
      <c r="U21089" s="0" t="n">
        <v>59024</v>
      </c>
      <c r="V21089" s="0" t="n">
        <v>297</v>
      </c>
      <c r="W21089" s="0" t="n">
        <v>297</v>
      </c>
      <c r="X21089" s="0" t="n">
        <v>59756</v>
      </c>
      <c r="Y21089" s="0" t="n">
        <v>0</v>
      </c>
    </row>
    <row r="21090" customFormat="false" ht="13.5" hidden="false" customHeight="false" outlineLevel="0" collapsed="false">
      <c r="S21090" s="0" t="n">
        <v>11380959</v>
      </c>
      <c r="T21090" s="0" t="n">
        <v>2010</v>
      </c>
      <c r="U21090" s="0" t="n">
        <v>59024</v>
      </c>
      <c r="V21090" s="0" t="n">
        <v>298</v>
      </c>
      <c r="W21090" s="0" t="n">
        <v>298</v>
      </c>
      <c r="X21090" s="0" t="n">
        <v>59757</v>
      </c>
      <c r="Y21090" s="0" t="n">
        <v>0</v>
      </c>
    </row>
    <row r="21091" customFormat="false" ht="13.5" hidden="false" customHeight="false" outlineLevel="0" collapsed="false">
      <c r="S21091" s="0" t="n">
        <v>11380960</v>
      </c>
      <c r="T21091" s="0" t="n">
        <v>2010</v>
      </c>
      <c r="U21091" s="0" t="n">
        <v>59024</v>
      </c>
      <c r="V21091" s="0" t="n">
        <v>299</v>
      </c>
      <c r="W21091" s="0" t="n">
        <v>299</v>
      </c>
      <c r="X21091" s="0" t="n">
        <v>59758</v>
      </c>
      <c r="Y21091" s="0" t="n">
        <v>0</v>
      </c>
    </row>
    <row r="21092" customFormat="false" ht="13.5" hidden="false" customHeight="false" outlineLevel="0" collapsed="false">
      <c r="S21092" s="0" t="n">
        <v>11380961</v>
      </c>
      <c r="T21092" s="0" t="n">
        <v>2010</v>
      </c>
      <c r="U21092" s="0" t="n">
        <v>59024</v>
      </c>
      <c r="V21092" s="0" t="n">
        <v>405</v>
      </c>
      <c r="W21092" s="0" t="n">
        <v>405.1</v>
      </c>
      <c r="X21092" s="0" t="n">
        <v>60292</v>
      </c>
      <c r="Y21092" s="0" t="n">
        <v>252036</v>
      </c>
    </row>
    <row r="21093" customFormat="false" ht="13.5" hidden="false" customHeight="false" outlineLevel="0" collapsed="false">
      <c r="S21093" s="0" t="n">
        <v>11380962</v>
      </c>
      <c r="T21093" s="0" t="n">
        <v>2010</v>
      </c>
      <c r="U21093" s="0" t="n">
        <v>59024</v>
      </c>
      <c r="V21093" s="0" t="n">
        <v>406</v>
      </c>
      <c r="W21093" s="0" t="n">
        <v>406</v>
      </c>
      <c r="X21093" s="0" t="n">
        <v>60293</v>
      </c>
      <c r="Y21093" s="0" t="n">
        <v>0</v>
      </c>
    </row>
    <row r="21094" customFormat="false" ht="13.5" hidden="false" customHeight="false" outlineLevel="0" collapsed="false">
      <c r="S21094" s="0" t="n">
        <v>11380963</v>
      </c>
      <c r="T21094" s="0" t="n">
        <v>2010</v>
      </c>
      <c r="U21094" s="0" t="n">
        <v>59024</v>
      </c>
      <c r="V21094" s="0" t="n">
        <v>410</v>
      </c>
      <c r="W21094" s="0" t="n">
        <v>410</v>
      </c>
      <c r="X21094" s="0" t="n">
        <v>59760</v>
      </c>
      <c r="Y21094" s="0" t="n">
        <v>0</v>
      </c>
    </row>
    <row r="21095" customFormat="false" ht="13.5" hidden="false" customHeight="false" outlineLevel="0" collapsed="false">
      <c r="S21095" s="0" t="n">
        <v>11380964</v>
      </c>
      <c r="T21095" s="0" t="n">
        <v>2010</v>
      </c>
      <c r="U21095" s="0" t="n">
        <v>59024</v>
      </c>
      <c r="V21095" s="0" t="n">
        <v>415</v>
      </c>
      <c r="W21095" s="0" t="n">
        <v>415</v>
      </c>
      <c r="X21095" s="0" t="n">
        <v>59761</v>
      </c>
      <c r="Y21095" s="0" t="n">
        <v>0</v>
      </c>
    </row>
    <row r="21096" customFormat="false" ht="13.5" hidden="false" customHeight="false" outlineLevel="0" collapsed="false">
      <c r="S21096" s="0" t="n">
        <v>11380965</v>
      </c>
      <c r="T21096" s="0" t="n">
        <v>2010</v>
      </c>
      <c r="U21096" s="0" t="n">
        <v>59024</v>
      </c>
      <c r="V21096" s="0" t="n">
        <v>419</v>
      </c>
      <c r="W21096" s="0" t="n">
        <v>419</v>
      </c>
      <c r="X21096" s="0" t="n">
        <v>60294</v>
      </c>
      <c r="Y21096" s="0" t="n">
        <v>0</v>
      </c>
    </row>
    <row r="21097" customFormat="false" ht="13.5" hidden="false" customHeight="false" outlineLevel="0" collapsed="false">
      <c r="S21097" s="0" t="n">
        <v>11380966</v>
      </c>
      <c r="T21097" s="0" t="n">
        <v>2010</v>
      </c>
      <c r="U21097" s="0" t="n">
        <v>59024</v>
      </c>
      <c r="V21097" s="0" t="n">
        <v>420</v>
      </c>
      <c r="W21097" s="0" t="n">
        <v>420</v>
      </c>
      <c r="X21097" s="0" t="n">
        <v>59762</v>
      </c>
      <c r="Y21097" s="0" t="n">
        <v>0</v>
      </c>
    </row>
    <row r="21098" customFormat="false" ht="13.5" hidden="false" customHeight="false" outlineLevel="0" collapsed="false">
      <c r="S21098" s="0" t="n">
        <v>11380967</v>
      </c>
      <c r="T21098" s="0" t="n">
        <v>2010</v>
      </c>
      <c r="U21098" s="0" t="n">
        <v>59024</v>
      </c>
      <c r="V21098" s="0" t="n">
        <v>425</v>
      </c>
      <c r="W21098" s="0" t="n">
        <v>425</v>
      </c>
      <c r="X21098" s="0" t="n">
        <v>59763</v>
      </c>
      <c r="Y21098" s="0" t="n">
        <v>544601</v>
      </c>
    </row>
    <row r="21099" customFormat="false" ht="13.5" hidden="false" customHeight="false" outlineLevel="0" collapsed="false">
      <c r="S21099" s="0" t="n">
        <v>11380968</v>
      </c>
      <c r="T21099" s="0" t="n">
        <v>2010</v>
      </c>
      <c r="U21099" s="0" t="n">
        <v>59024</v>
      </c>
      <c r="V21099" s="0" t="n">
        <v>430</v>
      </c>
      <c r="W21099" s="0" t="n">
        <v>430</v>
      </c>
      <c r="X21099" s="0" t="n">
        <v>59764</v>
      </c>
      <c r="Y21099" s="0" t="n">
        <v>623137</v>
      </c>
    </row>
    <row r="21100" customFormat="false" ht="13.5" hidden="false" customHeight="false" outlineLevel="0" collapsed="false">
      <c r="S21100" s="0" t="n">
        <v>11380969</v>
      </c>
      <c r="T21100" s="0" t="n">
        <v>2010</v>
      </c>
      <c r="U21100" s="0" t="n">
        <v>59024</v>
      </c>
      <c r="V21100" s="0" t="n">
        <v>435</v>
      </c>
      <c r="W21100" s="0" t="n">
        <v>435</v>
      </c>
      <c r="X21100" s="0" t="n">
        <v>59765</v>
      </c>
      <c r="Y21100" s="0" t="n">
        <v>0</v>
      </c>
    </row>
    <row r="21101" customFormat="false" ht="13.5" hidden="false" customHeight="false" outlineLevel="0" collapsed="false">
      <c r="S21101" s="0" t="n">
        <v>11380970</v>
      </c>
      <c r="T21101" s="0" t="n">
        <v>2010</v>
      </c>
      <c r="U21101" s="0" t="n">
        <v>59024</v>
      </c>
      <c r="V21101" s="0" t="n">
        <v>440</v>
      </c>
      <c r="W21101" s="0" t="n">
        <v>440</v>
      </c>
      <c r="X21101" s="0" t="n">
        <v>59766</v>
      </c>
      <c r="Y21101" s="0" t="n">
        <v>75307</v>
      </c>
    </row>
    <row r="21102" customFormat="false" ht="13.5" hidden="false" customHeight="false" outlineLevel="0" collapsed="false">
      <c r="S21102" s="0" t="n">
        <v>11380971</v>
      </c>
      <c r="T21102" s="0" t="n">
        <v>2010</v>
      </c>
      <c r="U21102" s="0" t="n">
        <v>59024</v>
      </c>
      <c r="V21102" s="0" t="n">
        <v>445</v>
      </c>
      <c r="W21102" s="0" t="n">
        <v>445</v>
      </c>
      <c r="X21102" s="0" t="n">
        <v>59767</v>
      </c>
      <c r="Y21102" s="0" t="n">
        <v>0</v>
      </c>
    </row>
    <row r="21103" customFormat="false" ht="13.5" hidden="false" customHeight="false" outlineLevel="0" collapsed="false">
      <c r="S21103" s="0" t="n">
        <v>11380972</v>
      </c>
      <c r="T21103" s="0" t="n">
        <v>2010</v>
      </c>
      <c r="U21103" s="0" t="n">
        <v>59024</v>
      </c>
      <c r="V21103" s="0" t="n">
        <v>495</v>
      </c>
      <c r="W21103" s="0" t="n">
        <v>495</v>
      </c>
      <c r="X21103" s="0" t="n">
        <v>59768</v>
      </c>
      <c r="Y21103" s="0" t="n">
        <v>0</v>
      </c>
    </row>
    <row r="21104" customFormat="false" ht="13.5" hidden="false" customHeight="false" outlineLevel="0" collapsed="false">
      <c r="S21104" s="0" t="n">
        <v>11380973</v>
      </c>
      <c r="T21104" s="0" t="n">
        <v>2010</v>
      </c>
      <c r="U21104" s="0" t="n">
        <v>59024</v>
      </c>
      <c r="V21104" s="0" t="n">
        <v>496</v>
      </c>
      <c r="W21104" s="0" t="n">
        <v>496</v>
      </c>
      <c r="X21104" s="0" t="n">
        <v>59769</v>
      </c>
      <c r="Y21104" s="0" t="n">
        <v>0</v>
      </c>
    </row>
    <row r="21105" customFormat="false" ht="13.5" hidden="false" customHeight="false" outlineLevel="0" collapsed="false">
      <c r="S21105" s="0" t="n">
        <v>11380974</v>
      </c>
      <c r="T21105" s="0" t="n">
        <v>2010</v>
      </c>
      <c r="U21105" s="0" t="n">
        <v>59024</v>
      </c>
      <c r="V21105" s="0" t="n">
        <v>497</v>
      </c>
      <c r="W21105" s="0" t="n">
        <v>497</v>
      </c>
      <c r="X21105" s="0" t="n">
        <v>59770</v>
      </c>
      <c r="Y21105" s="0" t="n">
        <v>0</v>
      </c>
    </row>
    <row r="21106" customFormat="false" ht="13.5" hidden="false" customHeight="false" outlineLevel="0" collapsed="false">
      <c r="S21106" s="0" t="n">
        <v>11380975</v>
      </c>
      <c r="T21106" s="0" t="n">
        <v>2010</v>
      </c>
      <c r="U21106" s="0" t="n">
        <v>59024</v>
      </c>
      <c r="V21106" s="0" t="n">
        <v>498</v>
      </c>
      <c r="W21106" s="0" t="n">
        <v>498</v>
      </c>
      <c r="X21106" s="0" t="n">
        <v>59771</v>
      </c>
      <c r="Y21106" s="0" t="n">
        <v>0</v>
      </c>
    </row>
    <row r="21107" customFormat="false" ht="13.5" hidden="false" customHeight="false" outlineLevel="0" collapsed="false">
      <c r="S21107" s="0" t="n">
        <v>11380976</v>
      </c>
      <c r="T21107" s="0" t="n">
        <v>2010</v>
      </c>
      <c r="U21107" s="0" t="n">
        <v>59024</v>
      </c>
      <c r="V21107" s="0" t="n">
        <v>499</v>
      </c>
      <c r="W21107" s="0" t="n">
        <v>499</v>
      </c>
      <c r="X21107" s="0" t="n">
        <v>59772</v>
      </c>
      <c r="Y21107" s="0" t="n">
        <v>1495081</v>
      </c>
    </row>
    <row r="21108" customFormat="false" ht="13.5" hidden="false" customHeight="false" outlineLevel="0" collapsed="false">
      <c r="S21108" s="0" t="n">
        <v>11380977</v>
      </c>
      <c r="T21108" s="0" t="n">
        <v>2010</v>
      </c>
      <c r="U21108" s="0" t="n">
        <v>59024</v>
      </c>
      <c r="V21108" s="0" t="n">
        <v>610</v>
      </c>
      <c r="W21108" s="0" t="n">
        <v>610</v>
      </c>
      <c r="X21108" s="0" t="n">
        <v>59773</v>
      </c>
      <c r="Y21108" s="0" t="n">
        <v>0</v>
      </c>
    </row>
    <row r="21109" customFormat="false" ht="13.5" hidden="false" customHeight="false" outlineLevel="0" collapsed="false">
      <c r="S21109" s="0" t="n">
        <v>11380930</v>
      </c>
      <c r="T21109" s="0" t="n">
        <v>2010</v>
      </c>
      <c r="U21109" s="0" t="n">
        <v>59024</v>
      </c>
      <c r="V21109" s="0" t="n">
        <v>1010</v>
      </c>
      <c r="W21109" s="0" t="n">
        <v>10</v>
      </c>
      <c r="X21109" s="0" t="n">
        <v>59729</v>
      </c>
      <c r="Y21109" s="0" t="n">
        <v>1122320</v>
      </c>
    </row>
    <row r="21110" customFormat="false" ht="13.5" hidden="false" customHeight="false" outlineLevel="0" collapsed="false">
      <c r="S21110" s="0" t="n">
        <v>11380931</v>
      </c>
      <c r="T21110" s="0" t="n">
        <v>2010</v>
      </c>
      <c r="U21110" s="0" t="n">
        <v>59024</v>
      </c>
      <c r="V21110" s="0" t="n">
        <v>1020</v>
      </c>
      <c r="W21110" s="0" t="n">
        <v>20</v>
      </c>
      <c r="X21110" s="0" t="n">
        <v>59730</v>
      </c>
      <c r="Y21110" s="0" t="n">
        <v>-1495081</v>
      </c>
    </row>
    <row r="21111" customFormat="false" ht="13.5" hidden="false" customHeight="false" outlineLevel="0" collapsed="false">
      <c r="S21111" s="0" t="n">
        <v>11380932</v>
      </c>
      <c r="T21111" s="0" t="n">
        <v>2010</v>
      </c>
      <c r="U21111" s="0" t="n">
        <v>59024</v>
      </c>
      <c r="V21111" s="0" t="n">
        <v>1030</v>
      </c>
      <c r="W21111" s="0" t="n">
        <v>30</v>
      </c>
      <c r="X21111" s="0" t="n">
        <v>59731</v>
      </c>
      <c r="Y21111" s="0" t="n">
        <v>290968</v>
      </c>
    </row>
    <row r="21112" customFormat="false" ht="13.5" hidden="false" customHeight="false" outlineLevel="0" collapsed="false">
      <c r="S21112" s="0" t="n">
        <v>11380933</v>
      </c>
      <c r="T21112" s="0" t="n">
        <v>2010</v>
      </c>
      <c r="U21112" s="0" t="n">
        <v>59024</v>
      </c>
      <c r="V21112" s="0" t="n">
        <v>1040</v>
      </c>
      <c r="W21112" s="0" t="n">
        <v>40</v>
      </c>
      <c r="X21112" s="0" t="n">
        <v>59732</v>
      </c>
      <c r="Y21112" s="0" t="n">
        <v>473</v>
      </c>
    </row>
    <row r="21113" customFormat="false" ht="13.5" hidden="false" customHeight="false" outlineLevel="0" collapsed="false">
      <c r="S21113" s="0" t="n">
        <v>11380934</v>
      </c>
      <c r="T21113" s="0" t="n">
        <v>2010</v>
      </c>
      <c r="U21113" s="0" t="n">
        <v>59024</v>
      </c>
      <c r="V21113" s="0" t="n">
        <v>1050</v>
      </c>
      <c r="W21113" s="0" t="n">
        <v>50</v>
      </c>
      <c r="X21113" s="0" t="n">
        <v>59733</v>
      </c>
      <c r="Y21113" s="0" t="n">
        <v>3808</v>
      </c>
    </row>
    <row r="21114" customFormat="false" ht="13.5" hidden="false" customHeight="false" outlineLevel="0" collapsed="false">
      <c r="S21114" s="0" t="n">
        <v>11380935</v>
      </c>
      <c r="T21114" s="0" t="n">
        <v>2010</v>
      </c>
      <c r="U21114" s="0" t="n">
        <v>59024</v>
      </c>
      <c r="V21114" s="0" t="n">
        <v>1060</v>
      </c>
      <c r="W21114" s="0" t="n">
        <v>60</v>
      </c>
      <c r="X21114" s="0" t="n">
        <v>59734</v>
      </c>
      <c r="Y21114" s="0" t="n">
        <v>0</v>
      </c>
    </row>
    <row r="21115" customFormat="false" ht="13.5" hidden="false" customHeight="false" outlineLevel="0" collapsed="false">
      <c r="S21115" s="0" t="n">
        <v>11380936</v>
      </c>
      <c r="T21115" s="0" t="n">
        <v>2010</v>
      </c>
      <c r="U21115" s="0" t="n">
        <v>59024</v>
      </c>
      <c r="V21115" s="0" t="n">
        <v>1070</v>
      </c>
      <c r="W21115" s="0" t="n">
        <v>70</v>
      </c>
      <c r="X21115" s="0" t="n">
        <v>59735</v>
      </c>
      <c r="Y21115" s="0" t="n">
        <v>0</v>
      </c>
    </row>
    <row r="21116" customFormat="false" ht="13.5" hidden="false" customHeight="false" outlineLevel="0" collapsed="false">
      <c r="S21116" s="0" t="n">
        <v>11380937</v>
      </c>
      <c r="T21116" s="0" t="n">
        <v>2010</v>
      </c>
      <c r="U21116" s="0" t="n">
        <v>59024</v>
      </c>
      <c r="V21116" s="0" t="n">
        <v>1071</v>
      </c>
      <c r="W21116" s="0" t="n">
        <v>71</v>
      </c>
      <c r="X21116" s="0" t="n">
        <v>60291</v>
      </c>
      <c r="Y21116" s="0" t="n">
        <v>0</v>
      </c>
    </row>
    <row r="21117" customFormat="false" ht="13.5" hidden="false" customHeight="false" outlineLevel="0" collapsed="false">
      <c r="S21117" s="0" t="n">
        <v>11380938</v>
      </c>
      <c r="T21117" s="0" t="n">
        <v>2010</v>
      </c>
      <c r="U21117" s="0" t="n">
        <v>59024</v>
      </c>
      <c r="V21117" s="0" t="n">
        <v>1099</v>
      </c>
      <c r="W21117" s="0" t="n">
        <v>99</v>
      </c>
      <c r="X21117" s="0" t="n">
        <v>59736</v>
      </c>
      <c r="Y21117" s="0" t="n">
        <v>-1199832</v>
      </c>
    </row>
    <row r="21118" customFormat="false" ht="13.5" hidden="false" customHeight="false" outlineLevel="0" collapsed="false">
      <c r="S21118" s="0" t="n">
        <v>11380939</v>
      </c>
      <c r="T21118" s="0" t="n">
        <v>2010</v>
      </c>
      <c r="U21118" s="0" t="n">
        <v>59024</v>
      </c>
      <c r="V21118" s="0" t="n">
        <v>1210</v>
      </c>
      <c r="W21118" s="0" t="n">
        <v>110</v>
      </c>
      <c r="X21118" s="0" t="n">
        <v>59737</v>
      </c>
      <c r="Y21118" s="0" t="n">
        <v>0</v>
      </c>
    </row>
    <row r="21119" customFormat="false" ht="13.5" hidden="false" customHeight="false" outlineLevel="0" collapsed="false">
      <c r="S21119" s="0" t="n">
        <v>11380940</v>
      </c>
      <c r="T21119" s="0" t="n">
        <v>2010</v>
      </c>
      <c r="U21119" s="0" t="n">
        <v>59024</v>
      </c>
      <c r="V21119" s="0" t="n">
        <v>1220</v>
      </c>
      <c r="W21119" s="0" t="n">
        <v>120</v>
      </c>
      <c r="X21119" s="0" t="n">
        <v>59738</v>
      </c>
      <c r="Y21119" s="0" t="n">
        <v>0</v>
      </c>
    </row>
    <row r="21120" customFormat="false" ht="13.5" hidden="false" customHeight="false" outlineLevel="0" collapsed="false">
      <c r="S21120" s="0" t="n">
        <v>11380941</v>
      </c>
      <c r="T21120" s="0" t="n">
        <v>2010</v>
      </c>
      <c r="U21120" s="0" t="n">
        <v>59024</v>
      </c>
      <c r="V21120" s="0" t="n">
        <v>1230</v>
      </c>
      <c r="W21120" s="0" t="n">
        <v>130</v>
      </c>
      <c r="X21120" s="0" t="n">
        <v>59739</v>
      </c>
      <c r="Y21120" s="0" t="n">
        <v>0</v>
      </c>
    </row>
    <row r="21121" customFormat="false" ht="13.5" hidden="false" customHeight="false" outlineLevel="0" collapsed="false">
      <c r="S21121" s="0" t="n">
        <v>11380942</v>
      </c>
      <c r="T21121" s="0" t="n">
        <v>2010</v>
      </c>
      <c r="U21121" s="0" t="n">
        <v>59024</v>
      </c>
      <c r="V21121" s="0" t="n">
        <v>1299</v>
      </c>
      <c r="W21121" s="0" t="n">
        <v>131</v>
      </c>
      <c r="X21121" s="0" t="n">
        <v>59740</v>
      </c>
      <c r="Y21121" s="0" t="n">
        <v>0</v>
      </c>
    </row>
    <row r="21122" customFormat="false" ht="13.5" hidden="false" customHeight="false" outlineLevel="0" collapsed="false">
      <c r="S21122" s="0" t="n">
        <v>11380943</v>
      </c>
      <c r="T21122" s="0" t="n">
        <v>2010</v>
      </c>
      <c r="U21122" s="0" t="n">
        <v>59024</v>
      </c>
      <c r="V21122" s="0" t="n">
        <v>1410</v>
      </c>
      <c r="W21122" s="0" t="n">
        <v>141</v>
      </c>
      <c r="X21122" s="0" t="n">
        <v>59741</v>
      </c>
      <c r="Y21122" s="0" t="n">
        <v>-77512</v>
      </c>
    </row>
    <row r="21123" customFormat="false" ht="13.5" hidden="false" customHeight="false" outlineLevel="0" collapsed="false">
      <c r="S21123" s="0" t="n">
        <v>11380944</v>
      </c>
      <c r="T21123" s="0" t="n">
        <v>2010</v>
      </c>
      <c r="U21123" s="0" t="n">
        <v>59024</v>
      </c>
      <c r="V21123" s="0" t="n">
        <v>1420</v>
      </c>
      <c r="W21123" s="0" t="n">
        <v>142</v>
      </c>
      <c r="X21123" s="0" t="n">
        <v>59742</v>
      </c>
      <c r="Y21123" s="0" t="n">
        <v>734630</v>
      </c>
    </row>
    <row r="21124" customFormat="false" ht="13.5" hidden="false" customHeight="false" outlineLevel="0" collapsed="false">
      <c r="S21124" s="0" t="n">
        <v>11380945</v>
      </c>
      <c r="T21124" s="0" t="n">
        <v>2010</v>
      </c>
      <c r="U21124" s="0" t="n">
        <v>59024</v>
      </c>
      <c r="V21124" s="0" t="n">
        <v>9910</v>
      </c>
      <c r="W21124" s="0" t="n">
        <v>199</v>
      </c>
      <c r="X21124" s="0" t="n">
        <v>59743</v>
      </c>
      <c r="Y21124" s="0" t="n">
        <v>657118</v>
      </c>
    </row>
    <row r="21125" customFormat="false" ht="13.5" hidden="false" customHeight="false" outlineLevel="0" collapsed="false">
      <c r="S21125" s="0" t="n">
        <v>11380978</v>
      </c>
      <c r="T21125" s="0" t="n">
        <v>2010</v>
      </c>
      <c r="U21125" s="0" t="n">
        <v>59024</v>
      </c>
      <c r="V21125" s="0" t="n">
        <v>9920</v>
      </c>
      <c r="W21125" s="0" t="n">
        <v>9920</v>
      </c>
      <c r="X21125" s="0" t="n">
        <v>59774</v>
      </c>
      <c r="Y21125" s="0" t="n">
        <v>1495081</v>
      </c>
    </row>
    <row r="21126" customFormat="false" ht="13.5" hidden="false" customHeight="false" outlineLevel="0" collapsed="false">
      <c r="S21126" s="0" t="n">
        <v>11380995</v>
      </c>
      <c r="T21126" s="0" t="n">
        <v>2010</v>
      </c>
      <c r="U21126" s="0" t="n">
        <v>59031</v>
      </c>
      <c r="V21126" s="0" t="n">
        <v>205</v>
      </c>
      <c r="W21126" s="0" t="n">
        <v>205</v>
      </c>
      <c r="X21126" s="0" t="n">
        <v>59744</v>
      </c>
      <c r="Y21126" s="0" t="n">
        <v>0</v>
      </c>
    </row>
    <row r="21127" customFormat="false" ht="13.5" hidden="false" customHeight="false" outlineLevel="0" collapsed="false">
      <c r="S21127" s="0" t="n">
        <v>11380996</v>
      </c>
      <c r="T21127" s="0" t="n">
        <v>2010</v>
      </c>
      <c r="U21127" s="0" t="n">
        <v>59031</v>
      </c>
      <c r="V21127" s="0" t="n">
        <v>210</v>
      </c>
      <c r="W21127" s="0" t="n">
        <v>210</v>
      </c>
      <c r="X21127" s="0" t="n">
        <v>59745</v>
      </c>
      <c r="Y21127" s="0" t="n">
        <v>0</v>
      </c>
    </row>
    <row r="21128" customFormat="false" ht="13.5" hidden="false" customHeight="false" outlineLevel="0" collapsed="false">
      <c r="S21128" s="0" t="n">
        <v>11380997</v>
      </c>
      <c r="T21128" s="0" t="n">
        <v>2010</v>
      </c>
      <c r="U21128" s="0" t="n">
        <v>59031</v>
      </c>
      <c r="V21128" s="0" t="n">
        <v>215</v>
      </c>
      <c r="W21128" s="0" t="n">
        <v>215</v>
      </c>
      <c r="X21128" s="0" t="n">
        <v>59746</v>
      </c>
      <c r="Y21128" s="0" t="n">
        <v>0</v>
      </c>
    </row>
    <row r="21129" customFormat="false" ht="13.5" hidden="false" customHeight="false" outlineLevel="0" collapsed="false">
      <c r="S21129" s="0" t="n">
        <v>11380998</v>
      </c>
      <c r="T21129" s="0" t="n">
        <v>2010</v>
      </c>
      <c r="U21129" s="0" t="n">
        <v>59031</v>
      </c>
      <c r="V21129" s="0" t="n">
        <v>220</v>
      </c>
      <c r="W21129" s="0" t="n">
        <v>220</v>
      </c>
      <c r="X21129" s="0" t="n">
        <v>59747</v>
      </c>
      <c r="Y21129" s="0" t="n">
        <v>0</v>
      </c>
    </row>
    <row r="21130" customFormat="false" ht="13.5" hidden="false" customHeight="false" outlineLevel="0" collapsed="false">
      <c r="S21130" s="0" t="n">
        <v>11380999</v>
      </c>
      <c r="T21130" s="0" t="n">
        <v>2010</v>
      </c>
      <c r="U21130" s="0" t="n">
        <v>59031</v>
      </c>
      <c r="V21130" s="0" t="n">
        <v>225</v>
      </c>
      <c r="W21130" s="0" t="n">
        <v>225</v>
      </c>
      <c r="X21130" s="0" t="n">
        <v>59748</v>
      </c>
      <c r="Y21130" s="0" t="n">
        <v>0</v>
      </c>
    </row>
    <row r="21131" customFormat="false" ht="13.5" hidden="false" customHeight="false" outlineLevel="0" collapsed="false">
      <c r="S21131" s="0" t="n">
        <v>11381000</v>
      </c>
      <c r="T21131" s="0" t="n">
        <v>2010</v>
      </c>
      <c r="U21131" s="0" t="n">
        <v>59031</v>
      </c>
      <c r="V21131" s="0" t="n">
        <v>235</v>
      </c>
      <c r="W21131" s="0" t="n">
        <v>235</v>
      </c>
      <c r="X21131" s="0" t="n">
        <v>59749</v>
      </c>
      <c r="Y21131" s="0" t="n">
        <v>0</v>
      </c>
    </row>
    <row r="21132" customFormat="false" ht="13.5" hidden="false" customHeight="false" outlineLevel="0" collapsed="false">
      <c r="S21132" s="0" t="n">
        <v>11381001</v>
      </c>
      <c r="T21132" s="0" t="n">
        <v>2010</v>
      </c>
      <c r="U21132" s="0" t="n">
        <v>59031</v>
      </c>
      <c r="V21132" s="0" t="n">
        <v>240</v>
      </c>
      <c r="W21132" s="0" t="n">
        <v>240</v>
      </c>
      <c r="X21132" s="0" t="n">
        <v>59750</v>
      </c>
      <c r="Y21132" s="0" t="n">
        <v>0</v>
      </c>
    </row>
    <row r="21133" customFormat="false" ht="13.5" hidden="false" customHeight="false" outlineLevel="0" collapsed="false">
      <c r="S21133" s="0" t="n">
        <v>11381002</v>
      </c>
      <c r="T21133" s="0" t="n">
        <v>2010</v>
      </c>
      <c r="U21133" s="0" t="n">
        <v>59031</v>
      </c>
      <c r="V21133" s="0" t="n">
        <v>245</v>
      </c>
      <c r="W21133" s="0" t="n">
        <v>245</v>
      </c>
      <c r="X21133" s="0" t="n">
        <v>59751</v>
      </c>
      <c r="Y21133" s="0" t="n">
        <v>0</v>
      </c>
    </row>
    <row r="21134" customFormat="false" ht="13.5" hidden="false" customHeight="false" outlineLevel="0" collapsed="false">
      <c r="S21134" s="0" t="n">
        <v>11381003</v>
      </c>
      <c r="T21134" s="0" t="n">
        <v>2010</v>
      </c>
      <c r="U21134" s="0" t="n">
        <v>59031</v>
      </c>
      <c r="V21134" s="0" t="n">
        <v>250</v>
      </c>
      <c r="W21134" s="0" t="n">
        <v>250</v>
      </c>
      <c r="X21134" s="0" t="n">
        <v>59752</v>
      </c>
      <c r="Y21134" s="0" t="n">
        <v>0</v>
      </c>
    </row>
    <row r="21135" customFormat="false" ht="13.5" hidden="false" customHeight="false" outlineLevel="0" collapsed="false">
      <c r="S21135" s="0" t="n">
        <v>11381004</v>
      </c>
      <c r="T21135" s="0" t="n">
        <v>2010</v>
      </c>
      <c r="U21135" s="0" t="n">
        <v>59031</v>
      </c>
      <c r="V21135" s="0" t="n">
        <v>255</v>
      </c>
      <c r="W21135" s="0" t="n">
        <v>255</v>
      </c>
      <c r="X21135" s="0" t="n">
        <v>59753</v>
      </c>
      <c r="Y21135" s="0" t="n">
        <v>0</v>
      </c>
    </row>
    <row r="21136" customFormat="false" ht="13.5" hidden="false" customHeight="false" outlineLevel="0" collapsed="false">
      <c r="S21136" s="0" t="n">
        <v>11381005</v>
      </c>
      <c r="T21136" s="0" t="n">
        <v>2010</v>
      </c>
      <c r="U21136" s="0" t="n">
        <v>59031</v>
      </c>
      <c r="V21136" s="0" t="n">
        <v>260</v>
      </c>
      <c r="W21136" s="0" t="n">
        <v>260</v>
      </c>
      <c r="X21136" s="0" t="n">
        <v>59754</v>
      </c>
      <c r="Y21136" s="0" t="n">
        <v>0</v>
      </c>
    </row>
    <row r="21137" customFormat="false" ht="13.5" hidden="false" customHeight="false" outlineLevel="0" collapsed="false">
      <c r="S21137" s="0" t="n">
        <v>11381006</v>
      </c>
      <c r="T21137" s="0" t="n">
        <v>2010</v>
      </c>
      <c r="U21137" s="0" t="n">
        <v>59031</v>
      </c>
      <c r="V21137" s="0" t="n">
        <v>265</v>
      </c>
      <c r="W21137" s="0" t="n">
        <v>265</v>
      </c>
      <c r="X21137" s="0" t="n">
        <v>59755</v>
      </c>
      <c r="Y21137" s="0" t="n">
        <v>0</v>
      </c>
    </row>
    <row r="21138" customFormat="false" ht="13.5" hidden="false" customHeight="false" outlineLevel="0" collapsed="false">
      <c r="S21138" s="0" t="n">
        <v>11381007</v>
      </c>
      <c r="T21138" s="0" t="n">
        <v>2010</v>
      </c>
      <c r="U21138" s="0" t="n">
        <v>59031</v>
      </c>
      <c r="V21138" s="0" t="n">
        <v>297</v>
      </c>
      <c r="W21138" s="0" t="n">
        <v>297</v>
      </c>
      <c r="X21138" s="0" t="n">
        <v>59756</v>
      </c>
      <c r="Y21138" s="0" t="n">
        <v>0</v>
      </c>
    </row>
    <row r="21139" customFormat="false" ht="13.5" hidden="false" customHeight="false" outlineLevel="0" collapsed="false">
      <c r="S21139" s="0" t="n">
        <v>11381008</v>
      </c>
      <c r="T21139" s="0" t="n">
        <v>2010</v>
      </c>
      <c r="U21139" s="0" t="n">
        <v>59031</v>
      </c>
      <c r="V21139" s="0" t="n">
        <v>298</v>
      </c>
      <c r="W21139" s="0" t="n">
        <v>298</v>
      </c>
      <c r="X21139" s="0" t="n">
        <v>59757</v>
      </c>
      <c r="Y21139" s="0" t="n">
        <v>0</v>
      </c>
    </row>
    <row r="21140" customFormat="false" ht="13.5" hidden="false" customHeight="false" outlineLevel="0" collapsed="false">
      <c r="S21140" s="0" t="n">
        <v>11381009</v>
      </c>
      <c r="T21140" s="0" t="n">
        <v>2010</v>
      </c>
      <c r="U21140" s="0" t="n">
        <v>59031</v>
      </c>
      <c r="V21140" s="0" t="n">
        <v>299</v>
      </c>
      <c r="W21140" s="0" t="n">
        <v>299</v>
      </c>
      <c r="X21140" s="0" t="n">
        <v>59758</v>
      </c>
      <c r="Y21140" s="0" t="n">
        <v>0</v>
      </c>
    </row>
    <row r="21141" customFormat="false" ht="13.5" hidden="false" customHeight="false" outlineLevel="0" collapsed="false">
      <c r="S21141" s="0" t="n">
        <v>11381010</v>
      </c>
      <c r="T21141" s="0" t="n">
        <v>2010</v>
      </c>
      <c r="U21141" s="0" t="n">
        <v>59031</v>
      </c>
      <c r="V21141" s="0" t="n">
        <v>405</v>
      </c>
      <c r="W21141" s="0" t="n">
        <v>405.1</v>
      </c>
      <c r="X21141" s="0" t="n">
        <v>60292</v>
      </c>
      <c r="Y21141" s="0" t="n">
        <v>0</v>
      </c>
    </row>
    <row r="21142" customFormat="false" ht="13.5" hidden="false" customHeight="false" outlineLevel="0" collapsed="false">
      <c r="S21142" s="0" t="n">
        <v>11381011</v>
      </c>
      <c r="T21142" s="0" t="n">
        <v>2010</v>
      </c>
      <c r="U21142" s="0" t="n">
        <v>59031</v>
      </c>
      <c r="V21142" s="0" t="n">
        <v>406</v>
      </c>
      <c r="W21142" s="0" t="n">
        <v>406</v>
      </c>
      <c r="X21142" s="0" t="n">
        <v>60293</v>
      </c>
      <c r="Y21142" s="0" t="n">
        <v>0</v>
      </c>
    </row>
    <row r="21143" customFormat="false" ht="13.5" hidden="false" customHeight="false" outlineLevel="0" collapsed="false">
      <c r="S21143" s="0" t="n">
        <v>11381012</v>
      </c>
      <c r="T21143" s="0" t="n">
        <v>2010</v>
      </c>
      <c r="U21143" s="0" t="n">
        <v>59031</v>
      </c>
      <c r="V21143" s="0" t="n">
        <v>410</v>
      </c>
      <c r="W21143" s="0" t="n">
        <v>410</v>
      </c>
      <c r="X21143" s="0" t="n">
        <v>59760</v>
      </c>
      <c r="Y21143" s="0" t="n">
        <v>0</v>
      </c>
    </row>
    <row r="21144" customFormat="false" ht="13.5" hidden="false" customHeight="false" outlineLevel="0" collapsed="false">
      <c r="S21144" s="0" t="n">
        <v>11381013</v>
      </c>
      <c r="T21144" s="0" t="n">
        <v>2010</v>
      </c>
      <c r="U21144" s="0" t="n">
        <v>59031</v>
      </c>
      <c r="V21144" s="0" t="n">
        <v>415</v>
      </c>
      <c r="W21144" s="0" t="n">
        <v>415</v>
      </c>
      <c r="X21144" s="0" t="n">
        <v>59761</v>
      </c>
      <c r="Y21144" s="0" t="n">
        <v>0</v>
      </c>
    </row>
    <row r="21145" customFormat="false" ht="13.5" hidden="false" customHeight="false" outlineLevel="0" collapsed="false">
      <c r="S21145" s="0" t="n">
        <v>11381014</v>
      </c>
      <c r="T21145" s="0" t="n">
        <v>2010</v>
      </c>
      <c r="U21145" s="0" t="n">
        <v>59031</v>
      </c>
      <c r="V21145" s="0" t="n">
        <v>419</v>
      </c>
      <c r="W21145" s="0" t="n">
        <v>419</v>
      </c>
      <c r="X21145" s="0" t="n">
        <v>60294</v>
      </c>
      <c r="Y21145" s="0" t="n">
        <v>0</v>
      </c>
    </row>
    <row r="21146" customFormat="false" ht="13.5" hidden="false" customHeight="false" outlineLevel="0" collapsed="false">
      <c r="S21146" s="0" t="n">
        <v>11381015</v>
      </c>
      <c r="T21146" s="0" t="n">
        <v>2010</v>
      </c>
      <c r="U21146" s="0" t="n">
        <v>59031</v>
      </c>
      <c r="V21146" s="0" t="n">
        <v>420</v>
      </c>
      <c r="W21146" s="0" t="n">
        <v>420</v>
      </c>
      <c r="X21146" s="0" t="n">
        <v>59762</v>
      </c>
      <c r="Y21146" s="0" t="n">
        <v>0</v>
      </c>
    </row>
    <row r="21147" customFormat="false" ht="13.5" hidden="false" customHeight="false" outlineLevel="0" collapsed="false">
      <c r="S21147" s="0" t="n">
        <v>11381016</v>
      </c>
      <c r="T21147" s="0" t="n">
        <v>2010</v>
      </c>
      <c r="U21147" s="0" t="n">
        <v>59031</v>
      </c>
      <c r="V21147" s="0" t="n">
        <v>425</v>
      </c>
      <c r="W21147" s="0" t="n">
        <v>425</v>
      </c>
      <c r="X21147" s="0" t="n">
        <v>59763</v>
      </c>
      <c r="Y21147" s="0" t="n">
        <v>0</v>
      </c>
    </row>
    <row r="21148" customFormat="false" ht="13.5" hidden="false" customHeight="false" outlineLevel="0" collapsed="false">
      <c r="S21148" s="0" t="n">
        <v>11381017</v>
      </c>
      <c r="T21148" s="0" t="n">
        <v>2010</v>
      </c>
      <c r="U21148" s="0" t="n">
        <v>59031</v>
      </c>
      <c r="V21148" s="0" t="n">
        <v>430</v>
      </c>
      <c r="W21148" s="0" t="n">
        <v>430</v>
      </c>
      <c r="X21148" s="0" t="n">
        <v>59764</v>
      </c>
      <c r="Y21148" s="0" t="n">
        <v>31894</v>
      </c>
    </row>
    <row r="21149" customFormat="false" ht="13.5" hidden="false" customHeight="false" outlineLevel="0" collapsed="false">
      <c r="S21149" s="0" t="n">
        <v>11381018</v>
      </c>
      <c r="T21149" s="0" t="n">
        <v>2010</v>
      </c>
      <c r="U21149" s="0" t="n">
        <v>59031</v>
      </c>
      <c r="V21149" s="0" t="n">
        <v>435</v>
      </c>
      <c r="W21149" s="0" t="n">
        <v>435</v>
      </c>
      <c r="X21149" s="0" t="n">
        <v>59765</v>
      </c>
      <c r="Y21149" s="0" t="n">
        <v>0</v>
      </c>
    </row>
    <row r="21150" customFormat="false" ht="13.5" hidden="false" customHeight="false" outlineLevel="0" collapsed="false">
      <c r="S21150" s="0" t="n">
        <v>11381019</v>
      </c>
      <c r="T21150" s="0" t="n">
        <v>2010</v>
      </c>
      <c r="U21150" s="0" t="n">
        <v>59031</v>
      </c>
      <c r="V21150" s="0" t="n">
        <v>440</v>
      </c>
      <c r="W21150" s="0" t="n">
        <v>440</v>
      </c>
      <c r="X21150" s="0" t="n">
        <v>59766</v>
      </c>
      <c r="Y21150" s="0" t="n">
        <v>11019</v>
      </c>
    </row>
    <row r="21151" customFormat="false" ht="13.5" hidden="false" customHeight="false" outlineLevel="0" collapsed="false">
      <c r="S21151" s="0" t="n">
        <v>11381020</v>
      </c>
      <c r="T21151" s="0" t="n">
        <v>2010</v>
      </c>
      <c r="U21151" s="0" t="n">
        <v>59031</v>
      </c>
      <c r="V21151" s="0" t="n">
        <v>445</v>
      </c>
      <c r="W21151" s="0" t="n">
        <v>445</v>
      </c>
      <c r="X21151" s="0" t="n">
        <v>59767</v>
      </c>
      <c r="Y21151" s="0" t="n">
        <v>0</v>
      </c>
    </row>
    <row r="21152" customFormat="false" ht="13.5" hidden="false" customHeight="false" outlineLevel="0" collapsed="false">
      <c r="S21152" s="0" t="n">
        <v>11381021</v>
      </c>
      <c r="T21152" s="0" t="n">
        <v>2010</v>
      </c>
      <c r="U21152" s="0" t="n">
        <v>59031</v>
      </c>
      <c r="V21152" s="0" t="n">
        <v>495</v>
      </c>
      <c r="W21152" s="0" t="n">
        <v>495</v>
      </c>
      <c r="X21152" s="0" t="n">
        <v>59768</v>
      </c>
      <c r="Y21152" s="0" t="n">
        <v>0</v>
      </c>
    </row>
    <row r="21153" customFormat="false" ht="13.5" hidden="false" customHeight="false" outlineLevel="0" collapsed="false">
      <c r="S21153" s="0" t="n">
        <v>11381022</v>
      </c>
      <c r="T21153" s="0" t="n">
        <v>2010</v>
      </c>
      <c r="U21153" s="0" t="n">
        <v>59031</v>
      </c>
      <c r="V21153" s="0" t="n">
        <v>496</v>
      </c>
      <c r="W21153" s="0" t="n">
        <v>496</v>
      </c>
      <c r="X21153" s="0" t="n">
        <v>59769</v>
      </c>
      <c r="Y21153" s="0" t="n">
        <v>0</v>
      </c>
    </row>
    <row r="21154" customFormat="false" ht="13.5" hidden="false" customHeight="false" outlineLevel="0" collapsed="false">
      <c r="S21154" s="0" t="n">
        <v>11381023</v>
      </c>
      <c r="T21154" s="0" t="n">
        <v>2010</v>
      </c>
      <c r="U21154" s="0" t="n">
        <v>59031</v>
      </c>
      <c r="V21154" s="0" t="n">
        <v>497</v>
      </c>
      <c r="W21154" s="0" t="n">
        <v>497</v>
      </c>
      <c r="X21154" s="0" t="n">
        <v>59770</v>
      </c>
      <c r="Y21154" s="0" t="n">
        <v>0</v>
      </c>
    </row>
    <row r="21155" customFormat="false" ht="13.5" hidden="false" customHeight="false" outlineLevel="0" collapsed="false">
      <c r="S21155" s="0" t="n">
        <v>11381024</v>
      </c>
      <c r="T21155" s="0" t="n">
        <v>2010</v>
      </c>
      <c r="U21155" s="0" t="n">
        <v>59031</v>
      </c>
      <c r="V21155" s="0" t="n">
        <v>498</v>
      </c>
      <c r="W21155" s="0" t="n">
        <v>498</v>
      </c>
      <c r="X21155" s="0" t="n">
        <v>59771</v>
      </c>
      <c r="Y21155" s="0" t="n">
        <v>0</v>
      </c>
    </row>
    <row r="21156" customFormat="false" ht="13.5" hidden="false" customHeight="false" outlineLevel="0" collapsed="false">
      <c r="S21156" s="0" t="n">
        <v>11381025</v>
      </c>
      <c r="T21156" s="0" t="n">
        <v>2010</v>
      </c>
      <c r="U21156" s="0" t="n">
        <v>59031</v>
      </c>
      <c r="V21156" s="0" t="n">
        <v>499</v>
      </c>
      <c r="W21156" s="0" t="n">
        <v>499</v>
      </c>
      <c r="X21156" s="0" t="n">
        <v>59772</v>
      </c>
      <c r="Y21156" s="0" t="n">
        <v>42913</v>
      </c>
    </row>
    <row r="21157" customFormat="false" ht="13.5" hidden="false" customHeight="false" outlineLevel="0" collapsed="false">
      <c r="S21157" s="0" t="n">
        <v>11381026</v>
      </c>
      <c r="T21157" s="0" t="n">
        <v>2010</v>
      </c>
      <c r="U21157" s="0" t="n">
        <v>59031</v>
      </c>
      <c r="V21157" s="0" t="n">
        <v>610</v>
      </c>
      <c r="W21157" s="0" t="n">
        <v>610</v>
      </c>
      <c r="X21157" s="0" t="n">
        <v>59773</v>
      </c>
      <c r="Y21157" s="0" t="n">
        <v>0</v>
      </c>
    </row>
    <row r="21158" customFormat="false" ht="13.5" hidden="false" customHeight="false" outlineLevel="0" collapsed="false">
      <c r="S21158" s="0" t="n">
        <v>11380979</v>
      </c>
      <c r="T21158" s="0" t="n">
        <v>2010</v>
      </c>
      <c r="U21158" s="0" t="n">
        <v>59031</v>
      </c>
      <c r="V21158" s="0" t="n">
        <v>1010</v>
      </c>
      <c r="W21158" s="0" t="n">
        <v>10</v>
      </c>
      <c r="X21158" s="0" t="n">
        <v>59729</v>
      </c>
      <c r="Y21158" s="0" t="n">
        <v>-43833</v>
      </c>
    </row>
    <row r="21159" customFormat="false" ht="13.5" hidden="false" customHeight="false" outlineLevel="0" collapsed="false">
      <c r="S21159" s="0" t="n">
        <v>11380980</v>
      </c>
      <c r="T21159" s="0" t="n">
        <v>2010</v>
      </c>
      <c r="U21159" s="0" t="n">
        <v>59031</v>
      </c>
      <c r="V21159" s="0" t="n">
        <v>1020</v>
      </c>
      <c r="W21159" s="0" t="n">
        <v>20</v>
      </c>
      <c r="X21159" s="0" t="n">
        <v>59730</v>
      </c>
      <c r="Y21159" s="0" t="n">
        <v>-42912</v>
      </c>
    </row>
    <row r="21160" customFormat="false" ht="13.5" hidden="false" customHeight="false" outlineLevel="0" collapsed="false">
      <c r="S21160" s="0" t="n">
        <v>11380981</v>
      </c>
      <c r="T21160" s="0" t="n">
        <v>2010</v>
      </c>
      <c r="U21160" s="0" t="n">
        <v>59031</v>
      </c>
      <c r="V21160" s="0" t="n">
        <v>1030</v>
      </c>
      <c r="W21160" s="0" t="n">
        <v>30</v>
      </c>
      <c r="X21160" s="0" t="n">
        <v>59731</v>
      </c>
      <c r="Y21160" s="0" t="n">
        <v>130827</v>
      </c>
    </row>
    <row r="21161" customFormat="false" ht="13.5" hidden="false" customHeight="false" outlineLevel="0" collapsed="false">
      <c r="S21161" s="0" t="n">
        <v>11380982</v>
      </c>
      <c r="T21161" s="0" t="n">
        <v>2010</v>
      </c>
      <c r="U21161" s="0" t="n">
        <v>59031</v>
      </c>
      <c r="V21161" s="0" t="n">
        <v>1040</v>
      </c>
      <c r="W21161" s="0" t="n">
        <v>40</v>
      </c>
      <c r="X21161" s="0" t="n">
        <v>59732</v>
      </c>
      <c r="Y21161" s="0" t="n">
        <v>0</v>
      </c>
    </row>
    <row r="21162" customFormat="false" ht="13.5" hidden="false" customHeight="false" outlineLevel="0" collapsed="false">
      <c r="S21162" s="0" t="n">
        <v>11380983</v>
      </c>
      <c r="T21162" s="0" t="n">
        <v>2010</v>
      </c>
      <c r="U21162" s="0" t="n">
        <v>59031</v>
      </c>
      <c r="V21162" s="0" t="n">
        <v>1050</v>
      </c>
      <c r="W21162" s="0" t="n">
        <v>50</v>
      </c>
      <c r="X21162" s="0" t="n">
        <v>59733</v>
      </c>
      <c r="Y21162" s="0" t="n">
        <v>0</v>
      </c>
    </row>
    <row r="21163" customFormat="false" ht="13.5" hidden="false" customHeight="false" outlineLevel="0" collapsed="false">
      <c r="S21163" s="0" t="n">
        <v>11380984</v>
      </c>
      <c r="T21163" s="0" t="n">
        <v>2010</v>
      </c>
      <c r="U21163" s="0" t="n">
        <v>59031</v>
      </c>
      <c r="V21163" s="0" t="n">
        <v>1060</v>
      </c>
      <c r="W21163" s="0" t="n">
        <v>60</v>
      </c>
      <c r="X21163" s="0" t="n">
        <v>59734</v>
      </c>
      <c r="Y21163" s="0" t="n">
        <v>0</v>
      </c>
    </row>
    <row r="21164" customFormat="false" ht="13.5" hidden="false" customHeight="false" outlineLevel="0" collapsed="false">
      <c r="S21164" s="0" t="n">
        <v>11380985</v>
      </c>
      <c r="T21164" s="0" t="n">
        <v>2010</v>
      </c>
      <c r="U21164" s="0" t="n">
        <v>59031</v>
      </c>
      <c r="V21164" s="0" t="n">
        <v>1070</v>
      </c>
      <c r="W21164" s="0" t="n">
        <v>70</v>
      </c>
      <c r="X21164" s="0" t="n">
        <v>59735</v>
      </c>
      <c r="Y21164" s="0" t="n">
        <v>0</v>
      </c>
    </row>
    <row r="21165" customFormat="false" ht="13.5" hidden="false" customHeight="false" outlineLevel="0" collapsed="false">
      <c r="S21165" s="0" t="n">
        <v>11380986</v>
      </c>
      <c r="T21165" s="0" t="n">
        <v>2010</v>
      </c>
      <c r="U21165" s="0" t="n">
        <v>59031</v>
      </c>
      <c r="V21165" s="0" t="n">
        <v>1071</v>
      </c>
      <c r="W21165" s="0" t="n">
        <v>71</v>
      </c>
      <c r="X21165" s="0" t="n">
        <v>60291</v>
      </c>
      <c r="Y21165" s="0" t="n">
        <v>0</v>
      </c>
    </row>
    <row r="21166" customFormat="false" ht="13.5" hidden="false" customHeight="false" outlineLevel="0" collapsed="false">
      <c r="S21166" s="0" t="n">
        <v>11380987</v>
      </c>
      <c r="T21166" s="0" t="n">
        <v>2010</v>
      </c>
      <c r="U21166" s="0" t="n">
        <v>59031</v>
      </c>
      <c r="V21166" s="0" t="n">
        <v>1099</v>
      </c>
      <c r="W21166" s="0" t="n">
        <v>99</v>
      </c>
      <c r="X21166" s="0" t="n">
        <v>59736</v>
      </c>
      <c r="Y21166" s="0" t="n">
        <v>87915</v>
      </c>
    </row>
    <row r="21167" customFormat="false" ht="13.5" hidden="false" customHeight="false" outlineLevel="0" collapsed="false">
      <c r="S21167" s="0" t="n">
        <v>11380988</v>
      </c>
      <c r="T21167" s="0" t="n">
        <v>2010</v>
      </c>
      <c r="U21167" s="0" t="n">
        <v>59031</v>
      </c>
      <c r="V21167" s="0" t="n">
        <v>1210</v>
      </c>
      <c r="W21167" s="0" t="n">
        <v>110</v>
      </c>
      <c r="X21167" s="0" t="n">
        <v>59737</v>
      </c>
      <c r="Y21167" s="0" t="n">
        <v>4060</v>
      </c>
    </row>
    <row r="21168" customFormat="false" ht="13.5" hidden="false" customHeight="false" outlineLevel="0" collapsed="false">
      <c r="S21168" s="0" t="n">
        <v>11380989</v>
      </c>
      <c r="T21168" s="0" t="n">
        <v>2010</v>
      </c>
      <c r="U21168" s="0" t="n">
        <v>59031</v>
      </c>
      <c r="V21168" s="0" t="n">
        <v>1220</v>
      </c>
      <c r="W21168" s="0" t="n">
        <v>120</v>
      </c>
      <c r="X21168" s="0" t="n">
        <v>59738</v>
      </c>
      <c r="Y21168" s="0" t="n">
        <v>0</v>
      </c>
    </row>
    <row r="21169" customFormat="false" ht="13.5" hidden="false" customHeight="false" outlineLevel="0" collapsed="false">
      <c r="S21169" s="0" t="n">
        <v>11380990</v>
      </c>
      <c r="T21169" s="0" t="n">
        <v>2010</v>
      </c>
      <c r="U21169" s="0" t="n">
        <v>59031</v>
      </c>
      <c r="V21169" s="0" t="n">
        <v>1230</v>
      </c>
      <c r="W21169" s="0" t="n">
        <v>130</v>
      </c>
      <c r="X21169" s="0" t="n">
        <v>59739</v>
      </c>
      <c r="Y21169" s="0" t="n">
        <v>0</v>
      </c>
    </row>
    <row r="21170" customFormat="false" ht="13.5" hidden="false" customHeight="false" outlineLevel="0" collapsed="false">
      <c r="S21170" s="0" t="n">
        <v>11380991</v>
      </c>
      <c r="T21170" s="0" t="n">
        <v>2010</v>
      </c>
      <c r="U21170" s="0" t="n">
        <v>59031</v>
      </c>
      <c r="V21170" s="0" t="n">
        <v>1299</v>
      </c>
      <c r="W21170" s="0" t="n">
        <v>131</v>
      </c>
      <c r="X21170" s="0" t="n">
        <v>59740</v>
      </c>
      <c r="Y21170" s="0" t="n">
        <v>4060</v>
      </c>
    </row>
    <row r="21171" customFormat="false" ht="13.5" hidden="false" customHeight="false" outlineLevel="0" collapsed="false">
      <c r="S21171" s="0" t="n">
        <v>11380992</v>
      </c>
      <c r="T21171" s="0" t="n">
        <v>2010</v>
      </c>
      <c r="U21171" s="0" t="n">
        <v>59031</v>
      </c>
      <c r="V21171" s="0" t="n">
        <v>1410</v>
      </c>
      <c r="W21171" s="0" t="n">
        <v>141</v>
      </c>
      <c r="X21171" s="0" t="n">
        <v>59741</v>
      </c>
      <c r="Y21171" s="0" t="n">
        <v>48142</v>
      </c>
    </row>
    <row r="21172" customFormat="false" ht="13.5" hidden="false" customHeight="false" outlineLevel="0" collapsed="false">
      <c r="S21172" s="0" t="n">
        <v>11380993</v>
      </c>
      <c r="T21172" s="0" t="n">
        <v>2010</v>
      </c>
      <c r="U21172" s="0" t="n">
        <v>59031</v>
      </c>
      <c r="V21172" s="0" t="n">
        <v>1420</v>
      </c>
      <c r="W21172" s="0" t="n">
        <v>142</v>
      </c>
      <c r="X21172" s="0" t="n">
        <v>59742</v>
      </c>
      <c r="Y21172" s="0" t="n">
        <v>531860</v>
      </c>
    </row>
    <row r="21173" customFormat="false" ht="13.5" hidden="false" customHeight="false" outlineLevel="0" collapsed="false">
      <c r="S21173" s="0" t="n">
        <v>11380994</v>
      </c>
      <c r="T21173" s="0" t="n">
        <v>2010</v>
      </c>
      <c r="U21173" s="0" t="n">
        <v>59031</v>
      </c>
      <c r="V21173" s="0" t="n">
        <v>9910</v>
      </c>
      <c r="W21173" s="0" t="n">
        <v>199</v>
      </c>
      <c r="X21173" s="0" t="n">
        <v>59743</v>
      </c>
      <c r="Y21173" s="0" t="n">
        <v>580002</v>
      </c>
    </row>
    <row r="21174" customFormat="false" ht="13.5" hidden="false" customHeight="false" outlineLevel="0" collapsed="false">
      <c r="S21174" s="0" t="n">
        <v>11381027</v>
      </c>
      <c r="T21174" s="0" t="n">
        <v>2010</v>
      </c>
      <c r="U21174" s="0" t="n">
        <v>59031</v>
      </c>
      <c r="V21174" s="0" t="n">
        <v>9920</v>
      </c>
      <c r="W21174" s="0" t="n">
        <v>9920</v>
      </c>
      <c r="X21174" s="0" t="n">
        <v>59774</v>
      </c>
      <c r="Y21174" s="0" t="n">
        <v>42913</v>
      </c>
    </row>
    <row r="21175" customFormat="false" ht="13.5" hidden="false" customHeight="false" outlineLevel="0" collapsed="false">
      <c r="S21175" s="0" t="n">
        <v>11381044</v>
      </c>
      <c r="T21175" s="0" t="n">
        <v>2010</v>
      </c>
      <c r="U21175" s="0" t="n">
        <v>59040</v>
      </c>
      <c r="V21175" s="0" t="n">
        <v>205</v>
      </c>
      <c r="W21175" s="0" t="n">
        <v>205</v>
      </c>
      <c r="X21175" s="0" t="n">
        <v>59744</v>
      </c>
      <c r="Y21175" s="0" t="n">
        <v>0</v>
      </c>
    </row>
    <row r="21176" customFormat="false" ht="13.5" hidden="false" customHeight="false" outlineLevel="0" collapsed="false">
      <c r="S21176" s="0" t="n">
        <v>11381045</v>
      </c>
      <c r="T21176" s="0" t="n">
        <v>2010</v>
      </c>
      <c r="U21176" s="0" t="n">
        <v>59040</v>
      </c>
      <c r="V21176" s="0" t="n">
        <v>210</v>
      </c>
      <c r="W21176" s="0" t="n">
        <v>210</v>
      </c>
      <c r="X21176" s="0" t="n">
        <v>59745</v>
      </c>
      <c r="Y21176" s="0" t="n">
        <v>0</v>
      </c>
    </row>
    <row r="21177" customFormat="false" ht="13.5" hidden="false" customHeight="false" outlineLevel="0" collapsed="false">
      <c r="S21177" s="0" t="n">
        <v>11381046</v>
      </c>
      <c r="T21177" s="0" t="n">
        <v>2010</v>
      </c>
      <c r="U21177" s="0" t="n">
        <v>59040</v>
      </c>
      <c r="V21177" s="0" t="n">
        <v>215</v>
      </c>
      <c r="W21177" s="0" t="n">
        <v>215</v>
      </c>
      <c r="X21177" s="0" t="n">
        <v>59746</v>
      </c>
      <c r="Y21177" s="0" t="n">
        <v>0</v>
      </c>
    </row>
    <row r="21178" customFormat="false" ht="13.5" hidden="false" customHeight="false" outlineLevel="0" collapsed="false">
      <c r="S21178" s="0" t="n">
        <v>11381047</v>
      </c>
      <c r="T21178" s="0" t="n">
        <v>2010</v>
      </c>
      <c r="U21178" s="0" t="n">
        <v>59040</v>
      </c>
      <c r="V21178" s="0" t="n">
        <v>220</v>
      </c>
      <c r="W21178" s="0" t="n">
        <v>220</v>
      </c>
      <c r="X21178" s="0" t="n">
        <v>59747</v>
      </c>
      <c r="Y21178" s="0" t="n">
        <v>0</v>
      </c>
    </row>
    <row r="21179" customFormat="false" ht="13.5" hidden="false" customHeight="false" outlineLevel="0" collapsed="false">
      <c r="S21179" s="0" t="n">
        <v>11381048</v>
      </c>
      <c r="T21179" s="0" t="n">
        <v>2010</v>
      </c>
      <c r="U21179" s="0" t="n">
        <v>59040</v>
      </c>
      <c r="V21179" s="0" t="n">
        <v>225</v>
      </c>
      <c r="W21179" s="0" t="n">
        <v>225</v>
      </c>
      <c r="X21179" s="0" t="n">
        <v>59748</v>
      </c>
      <c r="Y21179" s="0" t="n">
        <v>0</v>
      </c>
    </row>
    <row r="21180" customFormat="false" ht="13.5" hidden="false" customHeight="false" outlineLevel="0" collapsed="false">
      <c r="S21180" s="0" t="n">
        <v>11381049</v>
      </c>
      <c r="T21180" s="0" t="n">
        <v>2010</v>
      </c>
      <c r="U21180" s="0" t="n">
        <v>59040</v>
      </c>
      <c r="V21180" s="0" t="n">
        <v>235</v>
      </c>
      <c r="W21180" s="0" t="n">
        <v>235</v>
      </c>
      <c r="X21180" s="0" t="n">
        <v>59749</v>
      </c>
      <c r="Y21180" s="0" t="n">
        <v>0</v>
      </c>
    </row>
    <row r="21181" customFormat="false" ht="13.5" hidden="false" customHeight="false" outlineLevel="0" collapsed="false">
      <c r="S21181" s="0" t="n">
        <v>11381050</v>
      </c>
      <c r="T21181" s="0" t="n">
        <v>2010</v>
      </c>
      <c r="U21181" s="0" t="n">
        <v>59040</v>
      </c>
      <c r="V21181" s="0" t="n">
        <v>240</v>
      </c>
      <c r="W21181" s="0" t="n">
        <v>240</v>
      </c>
      <c r="X21181" s="0" t="n">
        <v>59750</v>
      </c>
      <c r="Y21181" s="0" t="n">
        <v>0</v>
      </c>
    </row>
    <row r="21182" customFormat="false" ht="13.5" hidden="false" customHeight="false" outlineLevel="0" collapsed="false">
      <c r="S21182" s="0" t="n">
        <v>11381051</v>
      </c>
      <c r="T21182" s="0" t="n">
        <v>2010</v>
      </c>
      <c r="U21182" s="0" t="n">
        <v>59040</v>
      </c>
      <c r="V21182" s="0" t="n">
        <v>245</v>
      </c>
      <c r="W21182" s="0" t="n">
        <v>245</v>
      </c>
      <c r="X21182" s="0" t="n">
        <v>59751</v>
      </c>
      <c r="Y21182" s="0" t="n">
        <v>0</v>
      </c>
    </row>
    <row r="21183" customFormat="false" ht="13.5" hidden="false" customHeight="false" outlineLevel="0" collapsed="false">
      <c r="S21183" s="0" t="n">
        <v>11381052</v>
      </c>
      <c r="T21183" s="0" t="n">
        <v>2010</v>
      </c>
      <c r="U21183" s="0" t="n">
        <v>59040</v>
      </c>
      <c r="V21183" s="0" t="n">
        <v>250</v>
      </c>
      <c r="W21183" s="0" t="n">
        <v>250</v>
      </c>
      <c r="X21183" s="0" t="n">
        <v>59752</v>
      </c>
      <c r="Y21183" s="0" t="n">
        <v>0</v>
      </c>
    </row>
    <row r="21184" customFormat="false" ht="13.5" hidden="false" customHeight="false" outlineLevel="0" collapsed="false">
      <c r="S21184" s="0" t="n">
        <v>11381053</v>
      </c>
      <c r="T21184" s="0" t="n">
        <v>2010</v>
      </c>
      <c r="U21184" s="0" t="n">
        <v>59040</v>
      </c>
      <c r="V21184" s="0" t="n">
        <v>255</v>
      </c>
      <c r="W21184" s="0" t="n">
        <v>255</v>
      </c>
      <c r="X21184" s="0" t="n">
        <v>59753</v>
      </c>
      <c r="Y21184" s="0" t="n">
        <v>0</v>
      </c>
    </row>
    <row r="21185" customFormat="false" ht="13.5" hidden="false" customHeight="false" outlineLevel="0" collapsed="false">
      <c r="S21185" s="0" t="n">
        <v>11381054</v>
      </c>
      <c r="T21185" s="0" t="n">
        <v>2010</v>
      </c>
      <c r="U21185" s="0" t="n">
        <v>59040</v>
      </c>
      <c r="V21185" s="0" t="n">
        <v>260</v>
      </c>
      <c r="W21185" s="0" t="n">
        <v>260</v>
      </c>
      <c r="X21185" s="0" t="n">
        <v>59754</v>
      </c>
      <c r="Y21185" s="0" t="n">
        <v>0</v>
      </c>
    </row>
    <row r="21186" customFormat="false" ht="13.5" hidden="false" customHeight="false" outlineLevel="0" collapsed="false">
      <c r="S21186" s="0" t="n">
        <v>11381055</v>
      </c>
      <c r="T21186" s="0" t="n">
        <v>2010</v>
      </c>
      <c r="U21186" s="0" t="n">
        <v>59040</v>
      </c>
      <c r="V21186" s="0" t="n">
        <v>265</v>
      </c>
      <c r="W21186" s="0" t="n">
        <v>265</v>
      </c>
      <c r="X21186" s="0" t="n">
        <v>59755</v>
      </c>
      <c r="Y21186" s="0" t="n">
        <v>0</v>
      </c>
    </row>
    <row r="21187" customFormat="false" ht="13.5" hidden="false" customHeight="false" outlineLevel="0" collapsed="false">
      <c r="S21187" s="0" t="n">
        <v>11381056</v>
      </c>
      <c r="T21187" s="0" t="n">
        <v>2010</v>
      </c>
      <c r="U21187" s="0" t="n">
        <v>59040</v>
      </c>
      <c r="V21187" s="0" t="n">
        <v>297</v>
      </c>
      <c r="W21187" s="0" t="n">
        <v>297</v>
      </c>
      <c r="X21187" s="0" t="n">
        <v>59756</v>
      </c>
      <c r="Y21187" s="0" t="n">
        <v>0</v>
      </c>
    </row>
    <row r="21188" customFormat="false" ht="13.5" hidden="false" customHeight="false" outlineLevel="0" collapsed="false">
      <c r="S21188" s="0" t="n">
        <v>11381057</v>
      </c>
      <c r="T21188" s="0" t="n">
        <v>2010</v>
      </c>
      <c r="U21188" s="0" t="n">
        <v>59040</v>
      </c>
      <c r="V21188" s="0" t="n">
        <v>298</v>
      </c>
      <c r="W21188" s="0" t="n">
        <v>298</v>
      </c>
      <c r="X21188" s="0" t="n">
        <v>59757</v>
      </c>
      <c r="Y21188" s="0" t="n">
        <v>0</v>
      </c>
    </row>
    <row r="21189" customFormat="false" ht="13.5" hidden="false" customHeight="false" outlineLevel="0" collapsed="false">
      <c r="S21189" s="0" t="n">
        <v>11381058</v>
      </c>
      <c r="T21189" s="0" t="n">
        <v>2010</v>
      </c>
      <c r="U21189" s="0" t="n">
        <v>59040</v>
      </c>
      <c r="V21189" s="0" t="n">
        <v>299</v>
      </c>
      <c r="W21189" s="0" t="n">
        <v>299</v>
      </c>
      <c r="X21189" s="0" t="n">
        <v>59758</v>
      </c>
      <c r="Y21189" s="0" t="n">
        <v>0</v>
      </c>
    </row>
    <row r="21190" customFormat="false" ht="13.5" hidden="false" customHeight="false" outlineLevel="0" collapsed="false">
      <c r="S21190" s="0" t="n">
        <v>11381059</v>
      </c>
      <c r="T21190" s="0" t="n">
        <v>2010</v>
      </c>
      <c r="U21190" s="0" t="n">
        <v>59040</v>
      </c>
      <c r="V21190" s="0" t="n">
        <v>405</v>
      </c>
      <c r="W21190" s="0" t="n">
        <v>405.1</v>
      </c>
      <c r="X21190" s="0" t="n">
        <v>60292</v>
      </c>
      <c r="Y21190" s="0" t="n">
        <v>0</v>
      </c>
    </row>
    <row r="21191" customFormat="false" ht="13.5" hidden="false" customHeight="false" outlineLevel="0" collapsed="false">
      <c r="S21191" s="0" t="n">
        <v>11381060</v>
      </c>
      <c r="T21191" s="0" t="n">
        <v>2010</v>
      </c>
      <c r="U21191" s="0" t="n">
        <v>59040</v>
      </c>
      <c r="V21191" s="0" t="n">
        <v>406</v>
      </c>
      <c r="W21191" s="0" t="n">
        <v>406</v>
      </c>
      <c r="X21191" s="0" t="n">
        <v>60293</v>
      </c>
      <c r="Y21191" s="0" t="n">
        <v>0</v>
      </c>
    </row>
    <row r="21192" customFormat="false" ht="13.5" hidden="false" customHeight="false" outlineLevel="0" collapsed="false">
      <c r="S21192" s="0" t="n">
        <v>11381061</v>
      </c>
      <c r="T21192" s="0" t="n">
        <v>2010</v>
      </c>
      <c r="U21192" s="0" t="n">
        <v>59040</v>
      </c>
      <c r="V21192" s="0" t="n">
        <v>410</v>
      </c>
      <c r="W21192" s="0" t="n">
        <v>410</v>
      </c>
      <c r="X21192" s="0" t="n">
        <v>59760</v>
      </c>
      <c r="Y21192" s="0" t="n">
        <v>0</v>
      </c>
    </row>
    <row r="21193" customFormat="false" ht="13.5" hidden="false" customHeight="false" outlineLevel="0" collapsed="false">
      <c r="S21193" s="0" t="n">
        <v>11381062</v>
      </c>
      <c r="T21193" s="0" t="n">
        <v>2010</v>
      </c>
      <c r="U21193" s="0" t="n">
        <v>59040</v>
      </c>
      <c r="V21193" s="0" t="n">
        <v>415</v>
      </c>
      <c r="W21193" s="0" t="n">
        <v>415</v>
      </c>
      <c r="X21193" s="0" t="n">
        <v>59761</v>
      </c>
      <c r="Y21193" s="0" t="n">
        <v>0</v>
      </c>
    </row>
    <row r="21194" customFormat="false" ht="13.5" hidden="false" customHeight="false" outlineLevel="0" collapsed="false">
      <c r="S21194" s="0" t="n">
        <v>11381063</v>
      </c>
      <c r="T21194" s="0" t="n">
        <v>2010</v>
      </c>
      <c r="U21194" s="0" t="n">
        <v>59040</v>
      </c>
      <c r="V21194" s="0" t="n">
        <v>419</v>
      </c>
      <c r="W21194" s="0" t="n">
        <v>419</v>
      </c>
      <c r="X21194" s="0" t="n">
        <v>60294</v>
      </c>
      <c r="Y21194" s="0" t="n">
        <v>0</v>
      </c>
    </row>
    <row r="21195" customFormat="false" ht="13.5" hidden="false" customHeight="false" outlineLevel="0" collapsed="false">
      <c r="S21195" s="0" t="n">
        <v>11381064</v>
      </c>
      <c r="T21195" s="0" t="n">
        <v>2010</v>
      </c>
      <c r="U21195" s="0" t="n">
        <v>59040</v>
      </c>
      <c r="V21195" s="0" t="n">
        <v>420</v>
      </c>
      <c r="W21195" s="0" t="n">
        <v>420</v>
      </c>
      <c r="X21195" s="0" t="n">
        <v>59762</v>
      </c>
      <c r="Y21195" s="0" t="n">
        <v>0</v>
      </c>
    </row>
    <row r="21196" customFormat="false" ht="13.5" hidden="false" customHeight="false" outlineLevel="0" collapsed="false">
      <c r="S21196" s="0" t="n">
        <v>11381065</v>
      </c>
      <c r="T21196" s="0" t="n">
        <v>2010</v>
      </c>
      <c r="U21196" s="0" t="n">
        <v>59040</v>
      </c>
      <c r="V21196" s="0" t="n">
        <v>425</v>
      </c>
      <c r="W21196" s="0" t="n">
        <v>425</v>
      </c>
      <c r="X21196" s="0" t="n">
        <v>59763</v>
      </c>
      <c r="Y21196" s="0" t="n">
        <v>128839</v>
      </c>
    </row>
    <row r="21197" customFormat="false" ht="13.5" hidden="false" customHeight="false" outlineLevel="0" collapsed="false">
      <c r="S21197" s="0" t="n">
        <v>11381066</v>
      </c>
      <c r="T21197" s="0" t="n">
        <v>2010</v>
      </c>
      <c r="U21197" s="0" t="n">
        <v>59040</v>
      </c>
      <c r="V21197" s="0" t="n">
        <v>430</v>
      </c>
      <c r="W21197" s="0" t="n">
        <v>430</v>
      </c>
      <c r="X21197" s="0" t="n">
        <v>59764</v>
      </c>
      <c r="Y21197" s="0" t="n">
        <v>38261</v>
      </c>
    </row>
    <row r="21198" customFormat="false" ht="13.5" hidden="false" customHeight="false" outlineLevel="0" collapsed="false">
      <c r="S21198" s="0" t="n">
        <v>11381067</v>
      </c>
      <c r="T21198" s="0" t="n">
        <v>2010</v>
      </c>
      <c r="U21198" s="0" t="n">
        <v>59040</v>
      </c>
      <c r="V21198" s="0" t="n">
        <v>435</v>
      </c>
      <c r="W21198" s="0" t="n">
        <v>435</v>
      </c>
      <c r="X21198" s="0" t="n">
        <v>59765</v>
      </c>
      <c r="Y21198" s="0" t="n">
        <v>0</v>
      </c>
    </row>
    <row r="21199" customFormat="false" ht="13.5" hidden="false" customHeight="false" outlineLevel="0" collapsed="false">
      <c r="S21199" s="0" t="n">
        <v>11381068</v>
      </c>
      <c r="T21199" s="0" t="n">
        <v>2010</v>
      </c>
      <c r="U21199" s="0" t="n">
        <v>59040</v>
      </c>
      <c r="V21199" s="0" t="n">
        <v>440</v>
      </c>
      <c r="W21199" s="0" t="n">
        <v>440</v>
      </c>
      <c r="X21199" s="0" t="n">
        <v>59766</v>
      </c>
      <c r="Y21199" s="0" t="n">
        <v>0</v>
      </c>
    </row>
    <row r="21200" customFormat="false" ht="13.5" hidden="false" customHeight="false" outlineLevel="0" collapsed="false">
      <c r="S21200" s="0" t="n">
        <v>11381069</v>
      </c>
      <c r="T21200" s="0" t="n">
        <v>2010</v>
      </c>
      <c r="U21200" s="0" t="n">
        <v>59040</v>
      </c>
      <c r="V21200" s="0" t="n">
        <v>445</v>
      </c>
      <c r="W21200" s="0" t="n">
        <v>445</v>
      </c>
      <c r="X21200" s="0" t="n">
        <v>59767</v>
      </c>
      <c r="Y21200" s="0" t="n">
        <v>0</v>
      </c>
    </row>
    <row r="21201" customFormat="false" ht="13.5" hidden="false" customHeight="false" outlineLevel="0" collapsed="false">
      <c r="S21201" s="0" t="n">
        <v>11381070</v>
      </c>
      <c r="T21201" s="0" t="n">
        <v>2010</v>
      </c>
      <c r="U21201" s="0" t="n">
        <v>59040</v>
      </c>
      <c r="V21201" s="0" t="n">
        <v>495</v>
      </c>
      <c r="W21201" s="0" t="n">
        <v>495</v>
      </c>
      <c r="X21201" s="0" t="n">
        <v>59768</v>
      </c>
      <c r="Y21201" s="0" t="n">
        <v>0</v>
      </c>
    </row>
    <row r="21202" customFormat="false" ht="13.5" hidden="false" customHeight="false" outlineLevel="0" collapsed="false">
      <c r="S21202" s="0" t="n">
        <v>11381071</v>
      </c>
      <c r="T21202" s="0" t="n">
        <v>2010</v>
      </c>
      <c r="U21202" s="0" t="n">
        <v>59040</v>
      </c>
      <c r="V21202" s="0" t="n">
        <v>496</v>
      </c>
      <c r="W21202" s="0" t="n">
        <v>496</v>
      </c>
      <c r="X21202" s="0" t="n">
        <v>59769</v>
      </c>
      <c r="Y21202" s="0" t="n">
        <v>0</v>
      </c>
    </row>
    <row r="21203" customFormat="false" ht="13.5" hidden="false" customHeight="false" outlineLevel="0" collapsed="false">
      <c r="S21203" s="0" t="n">
        <v>11381072</v>
      </c>
      <c r="T21203" s="0" t="n">
        <v>2010</v>
      </c>
      <c r="U21203" s="0" t="n">
        <v>59040</v>
      </c>
      <c r="V21203" s="0" t="n">
        <v>497</v>
      </c>
      <c r="W21203" s="0" t="n">
        <v>497</v>
      </c>
      <c r="X21203" s="0" t="n">
        <v>59770</v>
      </c>
      <c r="Y21203" s="0" t="n">
        <v>0</v>
      </c>
    </row>
    <row r="21204" customFormat="false" ht="13.5" hidden="false" customHeight="false" outlineLevel="0" collapsed="false">
      <c r="S21204" s="0" t="n">
        <v>11381073</v>
      </c>
      <c r="T21204" s="0" t="n">
        <v>2010</v>
      </c>
      <c r="U21204" s="0" t="n">
        <v>59040</v>
      </c>
      <c r="V21204" s="0" t="n">
        <v>498</v>
      </c>
      <c r="W21204" s="0" t="n">
        <v>498</v>
      </c>
      <c r="X21204" s="0" t="n">
        <v>59771</v>
      </c>
      <c r="Y21204" s="0" t="n">
        <v>0</v>
      </c>
    </row>
    <row r="21205" customFormat="false" ht="13.5" hidden="false" customHeight="false" outlineLevel="0" collapsed="false">
      <c r="S21205" s="0" t="n">
        <v>11381074</v>
      </c>
      <c r="T21205" s="0" t="n">
        <v>2010</v>
      </c>
      <c r="U21205" s="0" t="n">
        <v>59040</v>
      </c>
      <c r="V21205" s="0" t="n">
        <v>499</v>
      </c>
      <c r="W21205" s="0" t="n">
        <v>499</v>
      </c>
      <c r="X21205" s="0" t="n">
        <v>59772</v>
      </c>
      <c r="Y21205" s="0" t="n">
        <v>167100</v>
      </c>
    </row>
    <row r="21206" customFormat="false" ht="13.5" hidden="false" customHeight="false" outlineLevel="0" collapsed="false">
      <c r="S21206" s="0" t="n">
        <v>11381075</v>
      </c>
      <c r="T21206" s="0" t="n">
        <v>2010</v>
      </c>
      <c r="U21206" s="0" t="n">
        <v>59040</v>
      </c>
      <c r="V21206" s="0" t="n">
        <v>610</v>
      </c>
      <c r="W21206" s="0" t="n">
        <v>610</v>
      </c>
      <c r="X21206" s="0" t="n">
        <v>59773</v>
      </c>
      <c r="Y21206" s="0" t="n">
        <v>0</v>
      </c>
    </row>
    <row r="21207" customFormat="false" ht="13.5" hidden="false" customHeight="false" outlineLevel="0" collapsed="false">
      <c r="S21207" s="0" t="n">
        <v>11381028</v>
      </c>
      <c r="T21207" s="0" t="n">
        <v>2010</v>
      </c>
      <c r="U21207" s="0" t="n">
        <v>59040</v>
      </c>
      <c r="V21207" s="0" t="n">
        <v>1010</v>
      </c>
      <c r="W21207" s="0" t="n">
        <v>10</v>
      </c>
      <c r="X21207" s="0" t="n">
        <v>59729</v>
      </c>
      <c r="Y21207" s="0" t="n">
        <v>21674</v>
      </c>
    </row>
    <row r="21208" customFormat="false" ht="13.5" hidden="false" customHeight="false" outlineLevel="0" collapsed="false">
      <c r="S21208" s="0" t="n">
        <v>11381029</v>
      </c>
      <c r="T21208" s="0" t="n">
        <v>2010</v>
      </c>
      <c r="U21208" s="0" t="n">
        <v>59040</v>
      </c>
      <c r="V21208" s="0" t="n">
        <v>1020</v>
      </c>
      <c r="W21208" s="0" t="n">
        <v>20</v>
      </c>
      <c r="X21208" s="0" t="n">
        <v>59730</v>
      </c>
      <c r="Y21208" s="0" t="n">
        <v>-186627</v>
      </c>
    </row>
    <row r="21209" customFormat="false" ht="13.5" hidden="false" customHeight="false" outlineLevel="0" collapsed="false">
      <c r="S21209" s="0" t="n">
        <v>11381030</v>
      </c>
      <c r="T21209" s="0" t="n">
        <v>2010</v>
      </c>
      <c r="U21209" s="0" t="n">
        <v>59040</v>
      </c>
      <c r="V21209" s="0" t="n">
        <v>1030</v>
      </c>
      <c r="W21209" s="0" t="n">
        <v>30</v>
      </c>
      <c r="X21209" s="0" t="n">
        <v>59731</v>
      </c>
      <c r="Y21209" s="0" t="n">
        <v>188118</v>
      </c>
    </row>
    <row r="21210" customFormat="false" ht="13.5" hidden="false" customHeight="false" outlineLevel="0" collapsed="false">
      <c r="S21210" s="0" t="n">
        <v>11381031</v>
      </c>
      <c r="T21210" s="0" t="n">
        <v>2010</v>
      </c>
      <c r="U21210" s="0" t="n">
        <v>59040</v>
      </c>
      <c r="V21210" s="0" t="n">
        <v>1040</v>
      </c>
      <c r="W21210" s="0" t="n">
        <v>40</v>
      </c>
      <c r="X21210" s="0" t="n">
        <v>59732</v>
      </c>
      <c r="Y21210" s="0" t="n">
        <v>0</v>
      </c>
    </row>
    <row r="21211" customFormat="false" ht="13.5" hidden="false" customHeight="false" outlineLevel="0" collapsed="false">
      <c r="S21211" s="0" t="n">
        <v>11381032</v>
      </c>
      <c r="T21211" s="0" t="n">
        <v>2010</v>
      </c>
      <c r="U21211" s="0" t="n">
        <v>59040</v>
      </c>
      <c r="V21211" s="0" t="n">
        <v>1050</v>
      </c>
      <c r="W21211" s="0" t="n">
        <v>50</v>
      </c>
      <c r="X21211" s="0" t="n">
        <v>59733</v>
      </c>
      <c r="Y21211" s="0" t="n">
        <v>0</v>
      </c>
    </row>
    <row r="21212" customFormat="false" ht="13.5" hidden="false" customHeight="false" outlineLevel="0" collapsed="false">
      <c r="S21212" s="0" t="n">
        <v>11381033</v>
      </c>
      <c r="T21212" s="0" t="n">
        <v>2010</v>
      </c>
      <c r="U21212" s="0" t="n">
        <v>59040</v>
      </c>
      <c r="V21212" s="0" t="n">
        <v>1060</v>
      </c>
      <c r="W21212" s="0" t="n">
        <v>60</v>
      </c>
      <c r="X21212" s="0" t="n">
        <v>59734</v>
      </c>
      <c r="Y21212" s="0" t="n">
        <v>0</v>
      </c>
    </row>
    <row r="21213" customFormat="false" ht="13.5" hidden="false" customHeight="false" outlineLevel="0" collapsed="false">
      <c r="S21213" s="0" t="n">
        <v>11381034</v>
      </c>
      <c r="T21213" s="0" t="n">
        <v>2010</v>
      </c>
      <c r="U21213" s="0" t="n">
        <v>59040</v>
      </c>
      <c r="V21213" s="0" t="n">
        <v>1070</v>
      </c>
      <c r="W21213" s="0" t="n">
        <v>70</v>
      </c>
      <c r="X21213" s="0" t="n">
        <v>59735</v>
      </c>
      <c r="Y21213" s="0" t="n">
        <v>0</v>
      </c>
    </row>
    <row r="21214" customFormat="false" ht="13.5" hidden="false" customHeight="false" outlineLevel="0" collapsed="false">
      <c r="S21214" s="0" t="n">
        <v>11381035</v>
      </c>
      <c r="T21214" s="0" t="n">
        <v>2010</v>
      </c>
      <c r="U21214" s="0" t="n">
        <v>59040</v>
      </c>
      <c r="V21214" s="0" t="n">
        <v>1071</v>
      </c>
      <c r="W21214" s="0" t="n">
        <v>71</v>
      </c>
      <c r="X21214" s="0" t="n">
        <v>60291</v>
      </c>
      <c r="Y21214" s="0" t="n">
        <v>0</v>
      </c>
    </row>
    <row r="21215" customFormat="false" ht="13.5" hidden="false" customHeight="false" outlineLevel="0" collapsed="false">
      <c r="S21215" s="0" t="n">
        <v>11381036</v>
      </c>
      <c r="T21215" s="0" t="n">
        <v>2010</v>
      </c>
      <c r="U21215" s="0" t="n">
        <v>59040</v>
      </c>
      <c r="V21215" s="0" t="n">
        <v>1099</v>
      </c>
      <c r="W21215" s="0" t="n">
        <v>99</v>
      </c>
      <c r="X21215" s="0" t="n">
        <v>59736</v>
      </c>
      <c r="Y21215" s="0" t="n">
        <v>1491</v>
      </c>
    </row>
    <row r="21216" customFormat="false" ht="13.5" hidden="false" customHeight="false" outlineLevel="0" collapsed="false">
      <c r="S21216" s="0" t="n">
        <v>11381037</v>
      </c>
      <c r="T21216" s="0" t="n">
        <v>2010</v>
      </c>
      <c r="U21216" s="0" t="n">
        <v>59040</v>
      </c>
      <c r="V21216" s="0" t="n">
        <v>1210</v>
      </c>
      <c r="W21216" s="0" t="n">
        <v>110</v>
      </c>
      <c r="X21216" s="0" t="n">
        <v>59737</v>
      </c>
      <c r="Y21216" s="0" t="n">
        <v>0</v>
      </c>
    </row>
    <row r="21217" customFormat="false" ht="13.5" hidden="false" customHeight="false" outlineLevel="0" collapsed="false">
      <c r="S21217" s="0" t="n">
        <v>11381038</v>
      </c>
      <c r="T21217" s="0" t="n">
        <v>2010</v>
      </c>
      <c r="U21217" s="0" t="n">
        <v>59040</v>
      </c>
      <c r="V21217" s="0" t="n">
        <v>1220</v>
      </c>
      <c r="W21217" s="0" t="n">
        <v>120</v>
      </c>
      <c r="X21217" s="0" t="n">
        <v>59738</v>
      </c>
      <c r="Y21217" s="0" t="n">
        <v>-580</v>
      </c>
    </row>
    <row r="21218" customFormat="false" ht="13.5" hidden="false" customHeight="false" outlineLevel="0" collapsed="false">
      <c r="S21218" s="0" t="n">
        <v>11381039</v>
      </c>
      <c r="T21218" s="0" t="n">
        <v>2010</v>
      </c>
      <c r="U21218" s="0" t="n">
        <v>59040</v>
      </c>
      <c r="V21218" s="0" t="n">
        <v>1230</v>
      </c>
      <c r="W21218" s="0" t="n">
        <v>130</v>
      </c>
      <c r="X21218" s="0" t="n">
        <v>59739</v>
      </c>
      <c r="Y21218" s="0" t="n">
        <v>0</v>
      </c>
    </row>
    <row r="21219" customFormat="false" ht="13.5" hidden="false" customHeight="false" outlineLevel="0" collapsed="false">
      <c r="S21219" s="0" t="n">
        <v>11381040</v>
      </c>
      <c r="T21219" s="0" t="n">
        <v>2010</v>
      </c>
      <c r="U21219" s="0" t="n">
        <v>59040</v>
      </c>
      <c r="V21219" s="0" t="n">
        <v>1299</v>
      </c>
      <c r="W21219" s="0" t="n">
        <v>131</v>
      </c>
      <c r="X21219" s="0" t="n">
        <v>59740</v>
      </c>
      <c r="Y21219" s="0" t="n">
        <v>-580</v>
      </c>
    </row>
    <row r="21220" customFormat="false" ht="13.5" hidden="false" customHeight="false" outlineLevel="0" collapsed="false">
      <c r="S21220" s="0" t="n">
        <v>11381041</v>
      </c>
      <c r="T21220" s="0" t="n">
        <v>2010</v>
      </c>
      <c r="U21220" s="0" t="n">
        <v>59040</v>
      </c>
      <c r="V21220" s="0" t="n">
        <v>1410</v>
      </c>
      <c r="W21220" s="0" t="n">
        <v>141</v>
      </c>
      <c r="X21220" s="0" t="n">
        <v>59741</v>
      </c>
      <c r="Y21220" s="0" t="n">
        <v>22585</v>
      </c>
    </row>
    <row r="21221" customFormat="false" ht="13.5" hidden="false" customHeight="false" outlineLevel="0" collapsed="false">
      <c r="S21221" s="0" t="n">
        <v>11381042</v>
      </c>
      <c r="T21221" s="0" t="n">
        <v>2010</v>
      </c>
      <c r="U21221" s="0" t="n">
        <v>59040</v>
      </c>
      <c r="V21221" s="0" t="n">
        <v>1420</v>
      </c>
      <c r="W21221" s="0" t="n">
        <v>142</v>
      </c>
      <c r="X21221" s="0" t="n">
        <v>59742</v>
      </c>
      <c r="Y21221" s="0" t="n">
        <v>673225</v>
      </c>
    </row>
    <row r="21222" customFormat="false" ht="13.5" hidden="false" customHeight="false" outlineLevel="0" collapsed="false">
      <c r="S21222" s="0" t="n">
        <v>11381043</v>
      </c>
      <c r="T21222" s="0" t="n">
        <v>2010</v>
      </c>
      <c r="U21222" s="0" t="n">
        <v>59040</v>
      </c>
      <c r="V21222" s="0" t="n">
        <v>9910</v>
      </c>
      <c r="W21222" s="0" t="n">
        <v>199</v>
      </c>
      <c r="X21222" s="0" t="n">
        <v>59743</v>
      </c>
      <c r="Y21222" s="0" t="n">
        <v>695810</v>
      </c>
    </row>
    <row r="21223" customFormat="false" ht="13.5" hidden="false" customHeight="false" outlineLevel="0" collapsed="false">
      <c r="S21223" s="0" t="n">
        <v>11381076</v>
      </c>
      <c r="T21223" s="0" t="n">
        <v>2010</v>
      </c>
      <c r="U21223" s="0" t="n">
        <v>59040</v>
      </c>
      <c r="V21223" s="0" t="n">
        <v>9920</v>
      </c>
      <c r="W21223" s="0" t="n">
        <v>9920</v>
      </c>
      <c r="X21223" s="0" t="n">
        <v>59774</v>
      </c>
      <c r="Y21223" s="0" t="n">
        <v>167100</v>
      </c>
    </row>
    <row r="21224" customFormat="false" ht="13.5" hidden="false" customHeight="false" outlineLevel="0" collapsed="false">
      <c r="S21224" s="0" t="n">
        <v>11381093</v>
      </c>
      <c r="T21224" s="0" t="n">
        <v>2010</v>
      </c>
      <c r="U21224" s="0" t="n">
        <v>59042</v>
      </c>
      <c r="V21224" s="0" t="n">
        <v>205</v>
      </c>
      <c r="W21224" s="0" t="n">
        <v>205</v>
      </c>
      <c r="X21224" s="0" t="n">
        <v>59744</v>
      </c>
      <c r="Y21224" s="0" t="n">
        <v>0</v>
      </c>
    </row>
    <row r="21225" customFormat="false" ht="13.5" hidden="false" customHeight="false" outlineLevel="0" collapsed="false">
      <c r="S21225" s="0" t="n">
        <v>11381094</v>
      </c>
      <c r="T21225" s="0" t="n">
        <v>2010</v>
      </c>
      <c r="U21225" s="0" t="n">
        <v>59042</v>
      </c>
      <c r="V21225" s="0" t="n">
        <v>210</v>
      </c>
      <c r="W21225" s="0" t="n">
        <v>210</v>
      </c>
      <c r="X21225" s="0" t="n">
        <v>59745</v>
      </c>
      <c r="Y21225" s="0" t="n">
        <v>0</v>
      </c>
    </row>
    <row r="21226" customFormat="false" ht="13.5" hidden="false" customHeight="false" outlineLevel="0" collapsed="false">
      <c r="S21226" s="0" t="n">
        <v>11381095</v>
      </c>
      <c r="T21226" s="0" t="n">
        <v>2010</v>
      </c>
      <c r="U21226" s="0" t="n">
        <v>59042</v>
      </c>
      <c r="V21226" s="0" t="n">
        <v>215</v>
      </c>
      <c r="W21226" s="0" t="n">
        <v>215</v>
      </c>
      <c r="X21226" s="0" t="n">
        <v>59746</v>
      </c>
      <c r="Y21226" s="0" t="n">
        <v>0</v>
      </c>
    </row>
    <row r="21227" customFormat="false" ht="13.5" hidden="false" customHeight="false" outlineLevel="0" collapsed="false">
      <c r="S21227" s="0" t="n">
        <v>11381096</v>
      </c>
      <c r="T21227" s="0" t="n">
        <v>2010</v>
      </c>
      <c r="U21227" s="0" t="n">
        <v>59042</v>
      </c>
      <c r="V21227" s="0" t="n">
        <v>220</v>
      </c>
      <c r="W21227" s="0" t="n">
        <v>220</v>
      </c>
      <c r="X21227" s="0" t="n">
        <v>59747</v>
      </c>
      <c r="Y21227" s="0" t="n">
        <v>0</v>
      </c>
    </row>
    <row r="21228" customFormat="false" ht="13.5" hidden="false" customHeight="false" outlineLevel="0" collapsed="false">
      <c r="S21228" s="0" t="n">
        <v>11381097</v>
      </c>
      <c r="T21228" s="0" t="n">
        <v>2010</v>
      </c>
      <c r="U21228" s="0" t="n">
        <v>59042</v>
      </c>
      <c r="V21228" s="0" t="n">
        <v>225</v>
      </c>
      <c r="W21228" s="0" t="n">
        <v>225</v>
      </c>
      <c r="X21228" s="0" t="n">
        <v>59748</v>
      </c>
      <c r="Y21228" s="0" t="n">
        <v>0</v>
      </c>
    </row>
    <row r="21229" customFormat="false" ht="13.5" hidden="false" customHeight="false" outlineLevel="0" collapsed="false">
      <c r="S21229" s="0" t="n">
        <v>11381098</v>
      </c>
      <c r="T21229" s="0" t="n">
        <v>2010</v>
      </c>
      <c r="U21229" s="0" t="n">
        <v>59042</v>
      </c>
      <c r="V21229" s="0" t="n">
        <v>235</v>
      </c>
      <c r="W21229" s="0" t="n">
        <v>235</v>
      </c>
      <c r="X21229" s="0" t="n">
        <v>59749</v>
      </c>
      <c r="Y21229" s="0" t="n">
        <v>0</v>
      </c>
    </row>
    <row r="21230" customFormat="false" ht="13.5" hidden="false" customHeight="false" outlineLevel="0" collapsed="false">
      <c r="S21230" s="0" t="n">
        <v>11381099</v>
      </c>
      <c r="T21230" s="0" t="n">
        <v>2010</v>
      </c>
      <c r="U21230" s="0" t="n">
        <v>59042</v>
      </c>
      <c r="V21230" s="0" t="n">
        <v>240</v>
      </c>
      <c r="W21230" s="0" t="n">
        <v>240</v>
      </c>
      <c r="X21230" s="0" t="n">
        <v>59750</v>
      </c>
      <c r="Y21230" s="0" t="n">
        <v>0</v>
      </c>
    </row>
    <row r="21231" customFormat="false" ht="13.5" hidden="false" customHeight="false" outlineLevel="0" collapsed="false">
      <c r="S21231" s="0" t="n">
        <v>11381100</v>
      </c>
      <c r="T21231" s="0" t="n">
        <v>2010</v>
      </c>
      <c r="U21231" s="0" t="n">
        <v>59042</v>
      </c>
      <c r="V21231" s="0" t="n">
        <v>245</v>
      </c>
      <c r="W21231" s="0" t="n">
        <v>245</v>
      </c>
      <c r="X21231" s="0" t="n">
        <v>59751</v>
      </c>
      <c r="Y21231" s="0" t="n">
        <v>0</v>
      </c>
    </row>
    <row r="21232" customFormat="false" ht="13.5" hidden="false" customHeight="false" outlineLevel="0" collapsed="false">
      <c r="S21232" s="0" t="n">
        <v>11381101</v>
      </c>
      <c r="T21232" s="0" t="n">
        <v>2010</v>
      </c>
      <c r="U21232" s="0" t="n">
        <v>59042</v>
      </c>
      <c r="V21232" s="0" t="n">
        <v>250</v>
      </c>
      <c r="W21232" s="0" t="n">
        <v>250</v>
      </c>
      <c r="X21232" s="0" t="n">
        <v>59752</v>
      </c>
      <c r="Y21232" s="0" t="n">
        <v>0</v>
      </c>
    </row>
    <row r="21233" customFormat="false" ht="13.5" hidden="false" customHeight="false" outlineLevel="0" collapsed="false">
      <c r="S21233" s="0" t="n">
        <v>11381102</v>
      </c>
      <c r="T21233" s="0" t="n">
        <v>2010</v>
      </c>
      <c r="U21233" s="0" t="n">
        <v>59042</v>
      </c>
      <c r="V21233" s="0" t="n">
        <v>255</v>
      </c>
      <c r="W21233" s="0" t="n">
        <v>255</v>
      </c>
      <c r="X21233" s="0" t="n">
        <v>59753</v>
      </c>
      <c r="Y21233" s="0" t="n">
        <v>0</v>
      </c>
    </row>
    <row r="21234" customFormat="false" ht="13.5" hidden="false" customHeight="false" outlineLevel="0" collapsed="false">
      <c r="S21234" s="0" t="n">
        <v>11381103</v>
      </c>
      <c r="T21234" s="0" t="n">
        <v>2010</v>
      </c>
      <c r="U21234" s="0" t="n">
        <v>59042</v>
      </c>
      <c r="V21234" s="0" t="n">
        <v>260</v>
      </c>
      <c r="W21234" s="0" t="n">
        <v>260</v>
      </c>
      <c r="X21234" s="0" t="n">
        <v>59754</v>
      </c>
      <c r="Y21234" s="0" t="n">
        <v>0</v>
      </c>
    </row>
    <row r="21235" customFormat="false" ht="13.5" hidden="false" customHeight="false" outlineLevel="0" collapsed="false">
      <c r="S21235" s="0" t="n">
        <v>11381104</v>
      </c>
      <c r="T21235" s="0" t="n">
        <v>2010</v>
      </c>
      <c r="U21235" s="0" t="n">
        <v>59042</v>
      </c>
      <c r="V21235" s="0" t="n">
        <v>265</v>
      </c>
      <c r="W21235" s="0" t="n">
        <v>265</v>
      </c>
      <c r="X21235" s="0" t="n">
        <v>59755</v>
      </c>
      <c r="Y21235" s="0" t="n">
        <v>0</v>
      </c>
    </row>
    <row r="21236" customFormat="false" ht="13.5" hidden="false" customHeight="false" outlineLevel="0" collapsed="false">
      <c r="S21236" s="0" t="n">
        <v>11381105</v>
      </c>
      <c r="T21236" s="0" t="n">
        <v>2010</v>
      </c>
      <c r="U21236" s="0" t="n">
        <v>59042</v>
      </c>
      <c r="V21236" s="0" t="n">
        <v>297</v>
      </c>
      <c r="W21236" s="0" t="n">
        <v>297</v>
      </c>
      <c r="X21236" s="0" t="n">
        <v>59756</v>
      </c>
      <c r="Y21236" s="0" t="n">
        <v>0</v>
      </c>
    </row>
    <row r="21237" customFormat="false" ht="13.5" hidden="false" customHeight="false" outlineLevel="0" collapsed="false">
      <c r="S21237" s="0" t="n">
        <v>11381106</v>
      </c>
      <c r="T21237" s="0" t="n">
        <v>2010</v>
      </c>
      <c r="U21237" s="0" t="n">
        <v>59042</v>
      </c>
      <c r="V21237" s="0" t="n">
        <v>298</v>
      </c>
      <c r="W21237" s="0" t="n">
        <v>298</v>
      </c>
      <c r="X21237" s="0" t="n">
        <v>59757</v>
      </c>
      <c r="Y21237" s="0" t="n">
        <v>0</v>
      </c>
    </row>
    <row r="21238" customFormat="false" ht="13.5" hidden="false" customHeight="false" outlineLevel="0" collapsed="false">
      <c r="S21238" s="0" t="n">
        <v>11381107</v>
      </c>
      <c r="T21238" s="0" t="n">
        <v>2010</v>
      </c>
      <c r="U21238" s="0" t="n">
        <v>59042</v>
      </c>
      <c r="V21238" s="0" t="n">
        <v>299</v>
      </c>
      <c r="W21238" s="0" t="n">
        <v>299</v>
      </c>
      <c r="X21238" s="0" t="n">
        <v>59758</v>
      </c>
      <c r="Y21238" s="0" t="n">
        <v>0</v>
      </c>
    </row>
    <row r="21239" customFormat="false" ht="13.5" hidden="false" customHeight="false" outlineLevel="0" collapsed="false">
      <c r="S21239" s="0" t="n">
        <v>11381108</v>
      </c>
      <c r="T21239" s="0" t="n">
        <v>2010</v>
      </c>
      <c r="U21239" s="0" t="n">
        <v>59042</v>
      </c>
      <c r="V21239" s="0" t="n">
        <v>405</v>
      </c>
      <c r="W21239" s="0" t="n">
        <v>405.1</v>
      </c>
      <c r="X21239" s="0" t="n">
        <v>60292</v>
      </c>
      <c r="Y21239" s="0" t="n">
        <v>1245193</v>
      </c>
    </row>
    <row r="21240" customFormat="false" ht="13.5" hidden="false" customHeight="false" outlineLevel="0" collapsed="false">
      <c r="S21240" s="0" t="n">
        <v>11381109</v>
      </c>
      <c r="T21240" s="0" t="n">
        <v>2010</v>
      </c>
      <c r="U21240" s="0" t="n">
        <v>59042</v>
      </c>
      <c r="V21240" s="0" t="n">
        <v>406</v>
      </c>
      <c r="W21240" s="0" t="n">
        <v>406</v>
      </c>
      <c r="X21240" s="0" t="n">
        <v>60293</v>
      </c>
      <c r="Y21240" s="0" t="n">
        <v>0</v>
      </c>
    </row>
    <row r="21241" customFormat="false" ht="13.5" hidden="false" customHeight="false" outlineLevel="0" collapsed="false">
      <c r="S21241" s="0" t="n">
        <v>11381110</v>
      </c>
      <c r="T21241" s="0" t="n">
        <v>2010</v>
      </c>
      <c r="U21241" s="0" t="n">
        <v>59042</v>
      </c>
      <c r="V21241" s="0" t="n">
        <v>410</v>
      </c>
      <c r="W21241" s="0" t="n">
        <v>410</v>
      </c>
      <c r="X21241" s="0" t="n">
        <v>59760</v>
      </c>
      <c r="Y21241" s="0" t="n">
        <v>61334</v>
      </c>
    </row>
    <row r="21242" customFormat="false" ht="13.5" hidden="false" customHeight="false" outlineLevel="0" collapsed="false">
      <c r="S21242" s="0" t="n">
        <v>11381111</v>
      </c>
      <c r="T21242" s="0" t="n">
        <v>2010</v>
      </c>
      <c r="U21242" s="0" t="n">
        <v>59042</v>
      </c>
      <c r="V21242" s="0" t="n">
        <v>415</v>
      </c>
      <c r="W21242" s="0" t="n">
        <v>415</v>
      </c>
      <c r="X21242" s="0" t="n">
        <v>59761</v>
      </c>
      <c r="Y21242" s="0" t="n">
        <v>0</v>
      </c>
    </row>
    <row r="21243" customFormat="false" ht="13.5" hidden="false" customHeight="false" outlineLevel="0" collapsed="false">
      <c r="S21243" s="0" t="n">
        <v>11381112</v>
      </c>
      <c r="T21243" s="0" t="n">
        <v>2010</v>
      </c>
      <c r="U21243" s="0" t="n">
        <v>59042</v>
      </c>
      <c r="V21243" s="0" t="n">
        <v>419</v>
      </c>
      <c r="W21243" s="0" t="n">
        <v>419</v>
      </c>
      <c r="X21243" s="0" t="n">
        <v>60294</v>
      </c>
      <c r="Y21243" s="0" t="n">
        <v>0</v>
      </c>
    </row>
    <row r="21244" customFormat="false" ht="13.5" hidden="false" customHeight="false" outlineLevel="0" collapsed="false">
      <c r="S21244" s="0" t="n">
        <v>11381113</v>
      </c>
      <c r="T21244" s="0" t="n">
        <v>2010</v>
      </c>
      <c r="U21244" s="0" t="n">
        <v>59042</v>
      </c>
      <c r="V21244" s="0" t="n">
        <v>420</v>
      </c>
      <c r="W21244" s="0" t="n">
        <v>420</v>
      </c>
      <c r="X21244" s="0" t="n">
        <v>59762</v>
      </c>
      <c r="Y21244" s="0" t="n">
        <v>0</v>
      </c>
    </row>
    <row r="21245" customFormat="false" ht="13.5" hidden="false" customHeight="false" outlineLevel="0" collapsed="false">
      <c r="S21245" s="0" t="n">
        <v>11381114</v>
      </c>
      <c r="T21245" s="0" t="n">
        <v>2010</v>
      </c>
      <c r="U21245" s="0" t="n">
        <v>59042</v>
      </c>
      <c r="V21245" s="0" t="n">
        <v>425</v>
      </c>
      <c r="W21245" s="0" t="n">
        <v>425</v>
      </c>
      <c r="X21245" s="0" t="n">
        <v>59763</v>
      </c>
      <c r="Y21245" s="0" t="n">
        <v>662096</v>
      </c>
    </row>
    <row r="21246" customFormat="false" ht="13.5" hidden="false" customHeight="false" outlineLevel="0" collapsed="false">
      <c r="S21246" s="0" t="n">
        <v>11381115</v>
      </c>
      <c r="T21246" s="0" t="n">
        <v>2010</v>
      </c>
      <c r="U21246" s="0" t="n">
        <v>59042</v>
      </c>
      <c r="V21246" s="0" t="n">
        <v>430</v>
      </c>
      <c r="W21246" s="0" t="n">
        <v>430</v>
      </c>
      <c r="X21246" s="0" t="n">
        <v>59764</v>
      </c>
      <c r="Y21246" s="0" t="n">
        <v>778738</v>
      </c>
    </row>
    <row r="21247" customFormat="false" ht="13.5" hidden="false" customHeight="false" outlineLevel="0" collapsed="false">
      <c r="S21247" s="0" t="n">
        <v>11381116</v>
      </c>
      <c r="T21247" s="0" t="n">
        <v>2010</v>
      </c>
      <c r="U21247" s="0" t="n">
        <v>59042</v>
      </c>
      <c r="V21247" s="0" t="n">
        <v>435</v>
      </c>
      <c r="W21247" s="0" t="n">
        <v>435</v>
      </c>
      <c r="X21247" s="0" t="n">
        <v>59765</v>
      </c>
      <c r="Y21247" s="0" t="n">
        <v>0</v>
      </c>
    </row>
    <row r="21248" customFormat="false" ht="13.5" hidden="false" customHeight="false" outlineLevel="0" collapsed="false">
      <c r="S21248" s="0" t="n">
        <v>11381117</v>
      </c>
      <c r="T21248" s="0" t="n">
        <v>2010</v>
      </c>
      <c r="U21248" s="0" t="n">
        <v>59042</v>
      </c>
      <c r="V21248" s="0" t="n">
        <v>440</v>
      </c>
      <c r="W21248" s="0" t="n">
        <v>440</v>
      </c>
      <c r="X21248" s="0" t="n">
        <v>59766</v>
      </c>
      <c r="Y21248" s="0" t="n">
        <v>154076</v>
      </c>
    </row>
    <row r="21249" customFormat="false" ht="13.5" hidden="false" customHeight="false" outlineLevel="0" collapsed="false">
      <c r="S21249" s="0" t="n">
        <v>11381118</v>
      </c>
      <c r="T21249" s="0" t="n">
        <v>2010</v>
      </c>
      <c r="U21249" s="0" t="n">
        <v>59042</v>
      </c>
      <c r="V21249" s="0" t="n">
        <v>445</v>
      </c>
      <c r="W21249" s="0" t="n">
        <v>445</v>
      </c>
      <c r="X21249" s="0" t="n">
        <v>59767</v>
      </c>
      <c r="Y21249" s="0" t="n">
        <v>0</v>
      </c>
    </row>
    <row r="21250" customFormat="false" ht="13.5" hidden="false" customHeight="false" outlineLevel="0" collapsed="false">
      <c r="S21250" s="0" t="n">
        <v>11381119</v>
      </c>
      <c r="T21250" s="0" t="n">
        <v>2010</v>
      </c>
      <c r="U21250" s="0" t="n">
        <v>59042</v>
      </c>
      <c r="V21250" s="0" t="n">
        <v>495</v>
      </c>
      <c r="W21250" s="0" t="n">
        <v>495</v>
      </c>
      <c r="X21250" s="0" t="n">
        <v>59768</v>
      </c>
      <c r="Y21250" s="0" t="n">
        <v>0</v>
      </c>
    </row>
    <row r="21251" customFormat="false" ht="13.5" hidden="false" customHeight="false" outlineLevel="0" collapsed="false">
      <c r="S21251" s="0" t="n">
        <v>11381120</v>
      </c>
      <c r="T21251" s="0" t="n">
        <v>2010</v>
      </c>
      <c r="U21251" s="0" t="n">
        <v>59042</v>
      </c>
      <c r="V21251" s="0" t="n">
        <v>496</v>
      </c>
      <c r="W21251" s="0" t="n">
        <v>496</v>
      </c>
      <c r="X21251" s="0" t="n">
        <v>59769</v>
      </c>
      <c r="Y21251" s="0" t="n">
        <v>0</v>
      </c>
    </row>
    <row r="21252" customFormat="false" ht="13.5" hidden="false" customHeight="false" outlineLevel="0" collapsed="false">
      <c r="S21252" s="0" t="n">
        <v>11381121</v>
      </c>
      <c r="T21252" s="0" t="n">
        <v>2010</v>
      </c>
      <c r="U21252" s="0" t="n">
        <v>59042</v>
      </c>
      <c r="V21252" s="0" t="n">
        <v>497</v>
      </c>
      <c r="W21252" s="0" t="n">
        <v>497</v>
      </c>
      <c r="X21252" s="0" t="n">
        <v>59770</v>
      </c>
      <c r="Y21252" s="0" t="n">
        <v>0</v>
      </c>
    </row>
    <row r="21253" customFormat="false" ht="13.5" hidden="false" customHeight="false" outlineLevel="0" collapsed="false">
      <c r="S21253" s="0" t="n">
        <v>11381122</v>
      </c>
      <c r="T21253" s="0" t="n">
        <v>2010</v>
      </c>
      <c r="U21253" s="0" t="n">
        <v>59042</v>
      </c>
      <c r="V21253" s="0" t="n">
        <v>498</v>
      </c>
      <c r="W21253" s="0" t="n">
        <v>498</v>
      </c>
      <c r="X21253" s="0" t="n">
        <v>59771</v>
      </c>
      <c r="Y21253" s="0" t="n">
        <v>0</v>
      </c>
    </row>
    <row r="21254" customFormat="false" ht="13.5" hidden="false" customHeight="false" outlineLevel="0" collapsed="false">
      <c r="S21254" s="0" t="n">
        <v>11381123</v>
      </c>
      <c r="T21254" s="0" t="n">
        <v>2010</v>
      </c>
      <c r="U21254" s="0" t="n">
        <v>59042</v>
      </c>
      <c r="V21254" s="0" t="n">
        <v>499</v>
      </c>
      <c r="W21254" s="0" t="n">
        <v>499</v>
      </c>
      <c r="X21254" s="0" t="n">
        <v>59772</v>
      </c>
      <c r="Y21254" s="0" t="n">
        <v>2901437</v>
      </c>
    </row>
    <row r="21255" customFormat="false" ht="13.5" hidden="false" customHeight="false" outlineLevel="0" collapsed="false">
      <c r="S21255" s="0" t="n">
        <v>11381124</v>
      </c>
      <c r="T21255" s="0" t="n">
        <v>2010</v>
      </c>
      <c r="U21255" s="0" t="n">
        <v>59042</v>
      </c>
      <c r="V21255" s="0" t="n">
        <v>610</v>
      </c>
      <c r="W21255" s="0" t="n">
        <v>610</v>
      </c>
      <c r="X21255" s="0" t="n">
        <v>59773</v>
      </c>
      <c r="Y21255" s="0" t="n">
        <v>0</v>
      </c>
    </row>
    <row r="21256" customFormat="false" ht="13.5" hidden="false" customHeight="false" outlineLevel="0" collapsed="false">
      <c r="S21256" s="0" t="n">
        <v>11381077</v>
      </c>
      <c r="T21256" s="0" t="n">
        <v>2010</v>
      </c>
      <c r="U21256" s="0" t="n">
        <v>59042</v>
      </c>
      <c r="V21256" s="0" t="n">
        <v>1010</v>
      </c>
      <c r="W21256" s="0" t="n">
        <v>10</v>
      </c>
      <c r="X21256" s="0" t="n">
        <v>59729</v>
      </c>
      <c r="Y21256" s="0" t="n">
        <v>1120722</v>
      </c>
    </row>
    <row r="21257" customFormat="false" ht="13.5" hidden="false" customHeight="false" outlineLevel="0" collapsed="false">
      <c r="S21257" s="0" t="n">
        <v>11381078</v>
      </c>
      <c r="T21257" s="0" t="n">
        <v>2010</v>
      </c>
      <c r="U21257" s="0" t="n">
        <v>59042</v>
      </c>
      <c r="V21257" s="0" t="n">
        <v>1020</v>
      </c>
      <c r="W21257" s="0" t="n">
        <v>20</v>
      </c>
      <c r="X21257" s="0" t="n">
        <v>59730</v>
      </c>
      <c r="Y21257" s="0" t="n">
        <v>-2901439</v>
      </c>
    </row>
    <row r="21258" customFormat="false" ht="13.5" hidden="false" customHeight="false" outlineLevel="0" collapsed="false">
      <c r="S21258" s="0" t="n">
        <v>11381079</v>
      </c>
      <c r="T21258" s="0" t="n">
        <v>2010</v>
      </c>
      <c r="U21258" s="0" t="n">
        <v>59042</v>
      </c>
      <c r="V21258" s="0" t="n">
        <v>1030</v>
      </c>
      <c r="W21258" s="0" t="n">
        <v>30</v>
      </c>
      <c r="X21258" s="0" t="n">
        <v>59731</v>
      </c>
      <c r="Y21258" s="0" t="n">
        <v>436827</v>
      </c>
    </row>
    <row r="21259" customFormat="false" ht="13.5" hidden="false" customHeight="false" outlineLevel="0" collapsed="false">
      <c r="S21259" s="0" t="n">
        <v>11381080</v>
      </c>
      <c r="T21259" s="0" t="n">
        <v>2010</v>
      </c>
      <c r="U21259" s="0" t="n">
        <v>59042</v>
      </c>
      <c r="V21259" s="0" t="n">
        <v>1040</v>
      </c>
      <c r="W21259" s="0" t="n">
        <v>40</v>
      </c>
      <c r="X21259" s="0" t="n">
        <v>59732</v>
      </c>
      <c r="Y21259" s="0" t="n">
        <v>0</v>
      </c>
    </row>
    <row r="21260" customFormat="false" ht="13.5" hidden="false" customHeight="false" outlineLevel="0" collapsed="false">
      <c r="S21260" s="0" t="n">
        <v>11381081</v>
      </c>
      <c r="T21260" s="0" t="n">
        <v>2010</v>
      </c>
      <c r="U21260" s="0" t="n">
        <v>59042</v>
      </c>
      <c r="V21260" s="0" t="n">
        <v>1050</v>
      </c>
      <c r="W21260" s="0" t="n">
        <v>50</v>
      </c>
      <c r="X21260" s="0" t="n">
        <v>59733</v>
      </c>
      <c r="Y21260" s="0" t="n">
        <v>0</v>
      </c>
    </row>
    <row r="21261" customFormat="false" ht="13.5" hidden="false" customHeight="false" outlineLevel="0" collapsed="false">
      <c r="S21261" s="0" t="n">
        <v>11381082</v>
      </c>
      <c r="T21261" s="0" t="n">
        <v>2010</v>
      </c>
      <c r="U21261" s="0" t="n">
        <v>59042</v>
      </c>
      <c r="V21261" s="0" t="n">
        <v>1060</v>
      </c>
      <c r="W21261" s="0" t="n">
        <v>60</v>
      </c>
      <c r="X21261" s="0" t="n">
        <v>59734</v>
      </c>
      <c r="Y21261" s="0" t="n">
        <v>0</v>
      </c>
    </row>
    <row r="21262" customFormat="false" ht="13.5" hidden="false" customHeight="false" outlineLevel="0" collapsed="false">
      <c r="S21262" s="0" t="n">
        <v>11381083</v>
      </c>
      <c r="T21262" s="0" t="n">
        <v>2010</v>
      </c>
      <c r="U21262" s="0" t="n">
        <v>59042</v>
      </c>
      <c r="V21262" s="0" t="n">
        <v>1070</v>
      </c>
      <c r="W21262" s="0" t="n">
        <v>70</v>
      </c>
      <c r="X21262" s="0" t="n">
        <v>59735</v>
      </c>
      <c r="Y21262" s="0" t="n">
        <v>0</v>
      </c>
    </row>
    <row r="21263" customFormat="false" ht="13.5" hidden="false" customHeight="false" outlineLevel="0" collapsed="false">
      <c r="S21263" s="0" t="n">
        <v>11381084</v>
      </c>
      <c r="T21263" s="0" t="n">
        <v>2010</v>
      </c>
      <c r="U21263" s="0" t="n">
        <v>59042</v>
      </c>
      <c r="V21263" s="0" t="n">
        <v>1071</v>
      </c>
      <c r="W21263" s="0" t="n">
        <v>71</v>
      </c>
      <c r="X21263" s="0" t="n">
        <v>60291</v>
      </c>
      <c r="Y21263" s="0" t="n">
        <v>0</v>
      </c>
    </row>
    <row r="21264" customFormat="false" ht="13.5" hidden="false" customHeight="false" outlineLevel="0" collapsed="false">
      <c r="S21264" s="0" t="n">
        <v>11381085</v>
      </c>
      <c r="T21264" s="0" t="n">
        <v>2010</v>
      </c>
      <c r="U21264" s="0" t="n">
        <v>59042</v>
      </c>
      <c r="V21264" s="0" t="n">
        <v>1099</v>
      </c>
      <c r="W21264" s="0" t="n">
        <v>99</v>
      </c>
      <c r="X21264" s="0" t="n">
        <v>59736</v>
      </c>
      <c r="Y21264" s="0" t="n">
        <v>-2464612</v>
      </c>
    </row>
    <row r="21265" customFormat="false" ht="13.5" hidden="false" customHeight="false" outlineLevel="0" collapsed="false">
      <c r="S21265" s="0" t="n">
        <v>11381086</v>
      </c>
      <c r="T21265" s="0" t="n">
        <v>2010</v>
      </c>
      <c r="U21265" s="0" t="n">
        <v>59042</v>
      </c>
      <c r="V21265" s="0" t="n">
        <v>1210</v>
      </c>
      <c r="W21265" s="0" t="n">
        <v>110</v>
      </c>
      <c r="X21265" s="0" t="n">
        <v>59737</v>
      </c>
      <c r="Y21265" s="0" t="n">
        <v>0</v>
      </c>
    </row>
    <row r="21266" customFormat="false" ht="13.5" hidden="false" customHeight="false" outlineLevel="0" collapsed="false">
      <c r="S21266" s="0" t="n">
        <v>11381087</v>
      </c>
      <c r="T21266" s="0" t="n">
        <v>2010</v>
      </c>
      <c r="U21266" s="0" t="n">
        <v>59042</v>
      </c>
      <c r="V21266" s="0" t="n">
        <v>1220</v>
      </c>
      <c r="W21266" s="0" t="n">
        <v>120</v>
      </c>
      <c r="X21266" s="0" t="n">
        <v>59738</v>
      </c>
      <c r="Y21266" s="0" t="n">
        <v>17035</v>
      </c>
    </row>
    <row r="21267" customFormat="false" ht="13.5" hidden="false" customHeight="false" outlineLevel="0" collapsed="false">
      <c r="S21267" s="0" t="n">
        <v>11381088</v>
      </c>
      <c r="T21267" s="0" t="n">
        <v>2010</v>
      </c>
      <c r="U21267" s="0" t="n">
        <v>59042</v>
      </c>
      <c r="V21267" s="0" t="n">
        <v>1230</v>
      </c>
      <c r="W21267" s="0" t="n">
        <v>130</v>
      </c>
      <c r="X21267" s="0" t="n">
        <v>59739</v>
      </c>
      <c r="Y21267" s="0" t="n">
        <v>0</v>
      </c>
    </row>
    <row r="21268" customFormat="false" ht="13.5" hidden="false" customHeight="false" outlineLevel="0" collapsed="false">
      <c r="S21268" s="0" t="n">
        <v>11381089</v>
      </c>
      <c r="T21268" s="0" t="n">
        <v>2010</v>
      </c>
      <c r="U21268" s="0" t="n">
        <v>59042</v>
      </c>
      <c r="V21268" s="0" t="n">
        <v>1299</v>
      </c>
      <c r="W21268" s="0" t="n">
        <v>131</v>
      </c>
      <c r="X21268" s="0" t="n">
        <v>59740</v>
      </c>
      <c r="Y21268" s="0" t="n">
        <v>17035</v>
      </c>
    </row>
    <row r="21269" customFormat="false" ht="13.5" hidden="false" customHeight="false" outlineLevel="0" collapsed="false">
      <c r="S21269" s="0" t="n">
        <v>11381090</v>
      </c>
      <c r="T21269" s="0" t="n">
        <v>2010</v>
      </c>
      <c r="U21269" s="0" t="n">
        <v>59042</v>
      </c>
      <c r="V21269" s="0" t="n">
        <v>1410</v>
      </c>
      <c r="W21269" s="0" t="n">
        <v>141</v>
      </c>
      <c r="X21269" s="0" t="n">
        <v>59741</v>
      </c>
      <c r="Y21269" s="0" t="n">
        <v>-1326855</v>
      </c>
    </row>
    <row r="21270" customFormat="false" ht="13.5" hidden="false" customHeight="false" outlineLevel="0" collapsed="false">
      <c r="S21270" s="0" t="n">
        <v>11381091</v>
      </c>
      <c r="T21270" s="0" t="n">
        <v>2010</v>
      </c>
      <c r="U21270" s="0" t="n">
        <v>59042</v>
      </c>
      <c r="V21270" s="0" t="n">
        <v>1420</v>
      </c>
      <c r="W21270" s="0" t="n">
        <v>142</v>
      </c>
      <c r="X21270" s="0" t="n">
        <v>59742</v>
      </c>
      <c r="Y21270" s="0" t="n">
        <v>1400758</v>
      </c>
    </row>
    <row r="21271" customFormat="false" ht="13.5" hidden="false" customHeight="false" outlineLevel="0" collapsed="false">
      <c r="S21271" s="0" t="n">
        <v>11381092</v>
      </c>
      <c r="T21271" s="0" t="n">
        <v>2010</v>
      </c>
      <c r="U21271" s="0" t="n">
        <v>59042</v>
      </c>
      <c r="V21271" s="0" t="n">
        <v>9910</v>
      </c>
      <c r="W21271" s="0" t="n">
        <v>199</v>
      </c>
      <c r="X21271" s="0" t="n">
        <v>59743</v>
      </c>
      <c r="Y21271" s="0" t="n">
        <v>73903</v>
      </c>
    </row>
    <row r="21272" customFormat="false" ht="13.5" hidden="false" customHeight="false" outlineLevel="0" collapsed="false">
      <c r="S21272" s="0" t="n">
        <v>11381125</v>
      </c>
      <c r="T21272" s="0" t="n">
        <v>2010</v>
      </c>
      <c r="U21272" s="0" t="n">
        <v>59042</v>
      </c>
      <c r="V21272" s="0" t="n">
        <v>9920</v>
      </c>
      <c r="W21272" s="0" t="n">
        <v>9920</v>
      </c>
      <c r="X21272" s="0" t="n">
        <v>59774</v>
      </c>
      <c r="Y21272" s="0" t="n">
        <v>2901437</v>
      </c>
    </row>
    <row r="21273" customFormat="false" ht="13.5" hidden="false" customHeight="false" outlineLevel="0" collapsed="false">
      <c r="S21273" s="0" t="n">
        <v>11381142</v>
      </c>
      <c r="T21273" s="0" t="n">
        <v>2010</v>
      </c>
      <c r="U21273" s="0" t="n">
        <v>59045</v>
      </c>
      <c r="V21273" s="0" t="n">
        <v>205</v>
      </c>
      <c r="W21273" s="0" t="n">
        <v>205</v>
      </c>
      <c r="X21273" s="0" t="n">
        <v>59744</v>
      </c>
      <c r="Y21273" s="0" t="n">
        <v>0</v>
      </c>
    </row>
    <row r="21274" customFormat="false" ht="13.5" hidden="false" customHeight="false" outlineLevel="0" collapsed="false">
      <c r="S21274" s="0" t="n">
        <v>11381143</v>
      </c>
      <c r="T21274" s="0" t="n">
        <v>2010</v>
      </c>
      <c r="U21274" s="0" t="n">
        <v>59045</v>
      </c>
      <c r="V21274" s="0" t="n">
        <v>210</v>
      </c>
      <c r="W21274" s="0" t="n">
        <v>210</v>
      </c>
      <c r="X21274" s="0" t="n">
        <v>59745</v>
      </c>
      <c r="Y21274" s="0" t="n">
        <v>0</v>
      </c>
    </row>
    <row r="21275" customFormat="false" ht="13.5" hidden="false" customHeight="false" outlineLevel="0" collapsed="false">
      <c r="S21275" s="0" t="n">
        <v>11381144</v>
      </c>
      <c r="T21275" s="0" t="n">
        <v>2010</v>
      </c>
      <c r="U21275" s="0" t="n">
        <v>59045</v>
      </c>
      <c r="V21275" s="0" t="n">
        <v>215</v>
      </c>
      <c r="W21275" s="0" t="n">
        <v>215</v>
      </c>
      <c r="X21275" s="0" t="n">
        <v>59746</v>
      </c>
      <c r="Y21275" s="0" t="n">
        <v>0</v>
      </c>
    </row>
    <row r="21276" customFormat="false" ht="13.5" hidden="false" customHeight="false" outlineLevel="0" collapsed="false">
      <c r="S21276" s="0" t="n">
        <v>11381145</v>
      </c>
      <c r="T21276" s="0" t="n">
        <v>2010</v>
      </c>
      <c r="U21276" s="0" t="n">
        <v>59045</v>
      </c>
      <c r="V21276" s="0" t="n">
        <v>220</v>
      </c>
      <c r="W21276" s="0" t="n">
        <v>220</v>
      </c>
      <c r="X21276" s="0" t="n">
        <v>59747</v>
      </c>
      <c r="Y21276" s="0" t="n">
        <v>0</v>
      </c>
    </row>
    <row r="21277" customFormat="false" ht="13.5" hidden="false" customHeight="false" outlineLevel="0" collapsed="false">
      <c r="S21277" s="0" t="n">
        <v>11381146</v>
      </c>
      <c r="T21277" s="0" t="n">
        <v>2010</v>
      </c>
      <c r="U21277" s="0" t="n">
        <v>59045</v>
      </c>
      <c r="V21277" s="0" t="n">
        <v>225</v>
      </c>
      <c r="W21277" s="0" t="n">
        <v>225</v>
      </c>
      <c r="X21277" s="0" t="n">
        <v>59748</v>
      </c>
      <c r="Y21277" s="0" t="n">
        <v>0</v>
      </c>
    </row>
    <row r="21278" customFormat="false" ht="13.5" hidden="false" customHeight="false" outlineLevel="0" collapsed="false">
      <c r="S21278" s="0" t="n">
        <v>11381147</v>
      </c>
      <c r="T21278" s="0" t="n">
        <v>2010</v>
      </c>
      <c r="U21278" s="0" t="n">
        <v>59045</v>
      </c>
      <c r="V21278" s="0" t="n">
        <v>235</v>
      </c>
      <c r="W21278" s="0" t="n">
        <v>235</v>
      </c>
      <c r="X21278" s="0" t="n">
        <v>59749</v>
      </c>
      <c r="Y21278" s="0" t="n">
        <v>0</v>
      </c>
    </row>
    <row r="21279" customFormat="false" ht="13.5" hidden="false" customHeight="false" outlineLevel="0" collapsed="false">
      <c r="S21279" s="0" t="n">
        <v>11381148</v>
      </c>
      <c r="T21279" s="0" t="n">
        <v>2010</v>
      </c>
      <c r="U21279" s="0" t="n">
        <v>59045</v>
      </c>
      <c r="V21279" s="0" t="n">
        <v>240</v>
      </c>
      <c r="W21279" s="0" t="n">
        <v>240</v>
      </c>
      <c r="X21279" s="0" t="n">
        <v>59750</v>
      </c>
      <c r="Y21279" s="0" t="n">
        <v>0</v>
      </c>
    </row>
    <row r="21280" customFormat="false" ht="13.5" hidden="false" customHeight="false" outlineLevel="0" collapsed="false">
      <c r="S21280" s="0" t="n">
        <v>11381149</v>
      </c>
      <c r="T21280" s="0" t="n">
        <v>2010</v>
      </c>
      <c r="U21280" s="0" t="n">
        <v>59045</v>
      </c>
      <c r="V21280" s="0" t="n">
        <v>245</v>
      </c>
      <c r="W21280" s="0" t="n">
        <v>245</v>
      </c>
      <c r="X21280" s="0" t="n">
        <v>59751</v>
      </c>
      <c r="Y21280" s="0" t="n">
        <v>0</v>
      </c>
    </row>
    <row r="21281" customFormat="false" ht="13.5" hidden="false" customHeight="false" outlineLevel="0" collapsed="false">
      <c r="S21281" s="0" t="n">
        <v>11381150</v>
      </c>
      <c r="T21281" s="0" t="n">
        <v>2010</v>
      </c>
      <c r="U21281" s="0" t="n">
        <v>59045</v>
      </c>
      <c r="V21281" s="0" t="n">
        <v>250</v>
      </c>
      <c r="W21281" s="0" t="n">
        <v>250</v>
      </c>
      <c r="X21281" s="0" t="n">
        <v>59752</v>
      </c>
      <c r="Y21281" s="0" t="n">
        <v>0</v>
      </c>
    </row>
    <row r="21282" customFormat="false" ht="13.5" hidden="false" customHeight="false" outlineLevel="0" collapsed="false">
      <c r="S21282" s="0" t="n">
        <v>11381151</v>
      </c>
      <c r="T21282" s="0" t="n">
        <v>2010</v>
      </c>
      <c r="U21282" s="0" t="n">
        <v>59045</v>
      </c>
      <c r="V21282" s="0" t="n">
        <v>255</v>
      </c>
      <c r="W21282" s="0" t="n">
        <v>255</v>
      </c>
      <c r="X21282" s="0" t="n">
        <v>59753</v>
      </c>
      <c r="Y21282" s="0" t="n">
        <v>0</v>
      </c>
    </row>
    <row r="21283" customFormat="false" ht="13.5" hidden="false" customHeight="false" outlineLevel="0" collapsed="false">
      <c r="S21283" s="0" t="n">
        <v>11381152</v>
      </c>
      <c r="T21283" s="0" t="n">
        <v>2010</v>
      </c>
      <c r="U21283" s="0" t="n">
        <v>59045</v>
      </c>
      <c r="V21283" s="0" t="n">
        <v>260</v>
      </c>
      <c r="W21283" s="0" t="n">
        <v>260</v>
      </c>
      <c r="X21283" s="0" t="n">
        <v>59754</v>
      </c>
      <c r="Y21283" s="0" t="n">
        <v>0</v>
      </c>
    </row>
    <row r="21284" customFormat="false" ht="13.5" hidden="false" customHeight="false" outlineLevel="0" collapsed="false">
      <c r="S21284" s="0" t="n">
        <v>11381153</v>
      </c>
      <c r="T21284" s="0" t="n">
        <v>2010</v>
      </c>
      <c r="U21284" s="0" t="n">
        <v>59045</v>
      </c>
      <c r="V21284" s="0" t="n">
        <v>265</v>
      </c>
      <c r="W21284" s="0" t="n">
        <v>265</v>
      </c>
      <c r="X21284" s="0" t="n">
        <v>59755</v>
      </c>
      <c r="Y21284" s="0" t="n">
        <v>0</v>
      </c>
    </row>
    <row r="21285" customFormat="false" ht="13.5" hidden="false" customHeight="false" outlineLevel="0" collapsed="false">
      <c r="S21285" s="0" t="n">
        <v>11381154</v>
      </c>
      <c r="T21285" s="0" t="n">
        <v>2010</v>
      </c>
      <c r="U21285" s="0" t="n">
        <v>59045</v>
      </c>
      <c r="V21285" s="0" t="n">
        <v>297</v>
      </c>
      <c r="W21285" s="0" t="n">
        <v>297</v>
      </c>
      <c r="X21285" s="0" t="n">
        <v>59756</v>
      </c>
      <c r="Y21285" s="0" t="n">
        <v>0</v>
      </c>
    </row>
    <row r="21286" customFormat="false" ht="13.5" hidden="false" customHeight="false" outlineLevel="0" collapsed="false">
      <c r="S21286" s="0" t="n">
        <v>11381155</v>
      </c>
      <c r="T21286" s="0" t="n">
        <v>2010</v>
      </c>
      <c r="U21286" s="0" t="n">
        <v>59045</v>
      </c>
      <c r="V21286" s="0" t="n">
        <v>298</v>
      </c>
      <c r="W21286" s="0" t="n">
        <v>298</v>
      </c>
      <c r="X21286" s="0" t="n">
        <v>59757</v>
      </c>
      <c r="Y21286" s="0" t="n">
        <v>0</v>
      </c>
    </row>
    <row r="21287" customFormat="false" ht="13.5" hidden="false" customHeight="false" outlineLevel="0" collapsed="false">
      <c r="S21287" s="0" t="n">
        <v>11381156</v>
      </c>
      <c r="T21287" s="0" t="n">
        <v>2010</v>
      </c>
      <c r="U21287" s="0" t="n">
        <v>59045</v>
      </c>
      <c r="V21287" s="0" t="n">
        <v>299</v>
      </c>
      <c r="W21287" s="0" t="n">
        <v>299</v>
      </c>
      <c r="X21287" s="0" t="n">
        <v>59758</v>
      </c>
      <c r="Y21287" s="0" t="n">
        <v>0</v>
      </c>
    </row>
    <row r="21288" customFormat="false" ht="13.5" hidden="false" customHeight="false" outlineLevel="0" collapsed="false">
      <c r="S21288" s="0" t="n">
        <v>11381157</v>
      </c>
      <c r="T21288" s="0" t="n">
        <v>2010</v>
      </c>
      <c r="U21288" s="0" t="n">
        <v>59045</v>
      </c>
      <c r="V21288" s="0" t="n">
        <v>405</v>
      </c>
      <c r="W21288" s="0" t="n">
        <v>405.1</v>
      </c>
      <c r="X21288" s="0" t="n">
        <v>60292</v>
      </c>
      <c r="Y21288" s="0" t="n">
        <v>0</v>
      </c>
    </row>
    <row r="21289" customFormat="false" ht="13.5" hidden="false" customHeight="false" outlineLevel="0" collapsed="false">
      <c r="S21289" s="0" t="n">
        <v>11381158</v>
      </c>
      <c r="T21289" s="0" t="n">
        <v>2010</v>
      </c>
      <c r="U21289" s="0" t="n">
        <v>59045</v>
      </c>
      <c r="V21289" s="0" t="n">
        <v>406</v>
      </c>
      <c r="W21289" s="0" t="n">
        <v>406</v>
      </c>
      <c r="X21289" s="0" t="n">
        <v>60293</v>
      </c>
      <c r="Y21289" s="0" t="n">
        <v>0</v>
      </c>
    </row>
    <row r="21290" customFormat="false" ht="13.5" hidden="false" customHeight="false" outlineLevel="0" collapsed="false">
      <c r="S21290" s="0" t="n">
        <v>11381159</v>
      </c>
      <c r="T21290" s="0" t="n">
        <v>2010</v>
      </c>
      <c r="U21290" s="0" t="n">
        <v>59045</v>
      </c>
      <c r="V21290" s="0" t="n">
        <v>410</v>
      </c>
      <c r="W21290" s="0" t="n">
        <v>410</v>
      </c>
      <c r="X21290" s="0" t="n">
        <v>59760</v>
      </c>
      <c r="Y21290" s="0" t="n">
        <v>0</v>
      </c>
    </row>
    <row r="21291" customFormat="false" ht="13.5" hidden="false" customHeight="false" outlineLevel="0" collapsed="false">
      <c r="S21291" s="0" t="n">
        <v>11381160</v>
      </c>
      <c r="T21291" s="0" t="n">
        <v>2010</v>
      </c>
      <c r="U21291" s="0" t="n">
        <v>59045</v>
      </c>
      <c r="V21291" s="0" t="n">
        <v>415</v>
      </c>
      <c r="W21291" s="0" t="n">
        <v>415</v>
      </c>
      <c r="X21291" s="0" t="n">
        <v>59761</v>
      </c>
      <c r="Y21291" s="0" t="n">
        <v>0</v>
      </c>
    </row>
    <row r="21292" customFormat="false" ht="13.5" hidden="false" customHeight="false" outlineLevel="0" collapsed="false">
      <c r="S21292" s="0" t="n">
        <v>11381161</v>
      </c>
      <c r="T21292" s="0" t="n">
        <v>2010</v>
      </c>
      <c r="U21292" s="0" t="n">
        <v>59045</v>
      </c>
      <c r="V21292" s="0" t="n">
        <v>419</v>
      </c>
      <c r="W21292" s="0" t="n">
        <v>419</v>
      </c>
      <c r="X21292" s="0" t="n">
        <v>60294</v>
      </c>
      <c r="Y21292" s="0" t="n">
        <v>0</v>
      </c>
    </row>
    <row r="21293" customFormat="false" ht="13.5" hidden="false" customHeight="false" outlineLevel="0" collapsed="false">
      <c r="S21293" s="0" t="n">
        <v>11381162</v>
      </c>
      <c r="T21293" s="0" t="n">
        <v>2010</v>
      </c>
      <c r="U21293" s="0" t="n">
        <v>59045</v>
      </c>
      <c r="V21293" s="0" t="n">
        <v>420</v>
      </c>
      <c r="W21293" s="0" t="n">
        <v>420</v>
      </c>
      <c r="X21293" s="0" t="n">
        <v>59762</v>
      </c>
      <c r="Y21293" s="0" t="n">
        <v>0</v>
      </c>
    </row>
    <row r="21294" customFormat="false" ht="13.5" hidden="false" customHeight="false" outlineLevel="0" collapsed="false">
      <c r="S21294" s="0" t="n">
        <v>11381163</v>
      </c>
      <c r="T21294" s="0" t="n">
        <v>2010</v>
      </c>
      <c r="U21294" s="0" t="n">
        <v>59045</v>
      </c>
      <c r="V21294" s="0" t="n">
        <v>425</v>
      </c>
      <c r="W21294" s="0" t="n">
        <v>425</v>
      </c>
      <c r="X21294" s="0" t="n">
        <v>59763</v>
      </c>
      <c r="Y21294" s="0" t="n">
        <v>97216</v>
      </c>
    </row>
    <row r="21295" customFormat="false" ht="13.5" hidden="false" customHeight="false" outlineLevel="0" collapsed="false">
      <c r="S21295" s="0" t="n">
        <v>11381164</v>
      </c>
      <c r="T21295" s="0" t="n">
        <v>2010</v>
      </c>
      <c r="U21295" s="0" t="n">
        <v>59045</v>
      </c>
      <c r="V21295" s="0" t="n">
        <v>430</v>
      </c>
      <c r="W21295" s="0" t="n">
        <v>430</v>
      </c>
      <c r="X21295" s="0" t="n">
        <v>59764</v>
      </c>
      <c r="Y21295" s="0" t="n">
        <v>246878</v>
      </c>
    </row>
    <row r="21296" customFormat="false" ht="13.5" hidden="false" customHeight="false" outlineLevel="0" collapsed="false">
      <c r="S21296" s="0" t="n">
        <v>11381165</v>
      </c>
      <c r="T21296" s="0" t="n">
        <v>2010</v>
      </c>
      <c r="U21296" s="0" t="n">
        <v>59045</v>
      </c>
      <c r="V21296" s="0" t="n">
        <v>435</v>
      </c>
      <c r="W21296" s="0" t="n">
        <v>435</v>
      </c>
      <c r="X21296" s="0" t="n">
        <v>59765</v>
      </c>
      <c r="Y21296" s="0" t="n">
        <v>0</v>
      </c>
    </row>
    <row r="21297" customFormat="false" ht="13.5" hidden="false" customHeight="false" outlineLevel="0" collapsed="false">
      <c r="S21297" s="0" t="n">
        <v>11381166</v>
      </c>
      <c r="T21297" s="0" t="n">
        <v>2010</v>
      </c>
      <c r="U21297" s="0" t="n">
        <v>59045</v>
      </c>
      <c r="V21297" s="0" t="n">
        <v>440</v>
      </c>
      <c r="W21297" s="0" t="n">
        <v>440</v>
      </c>
      <c r="X21297" s="0" t="n">
        <v>59766</v>
      </c>
      <c r="Y21297" s="0" t="n">
        <v>0</v>
      </c>
    </row>
    <row r="21298" customFormat="false" ht="13.5" hidden="false" customHeight="false" outlineLevel="0" collapsed="false">
      <c r="S21298" s="0" t="n">
        <v>11381167</v>
      </c>
      <c r="T21298" s="0" t="n">
        <v>2010</v>
      </c>
      <c r="U21298" s="0" t="n">
        <v>59045</v>
      </c>
      <c r="V21298" s="0" t="n">
        <v>445</v>
      </c>
      <c r="W21298" s="0" t="n">
        <v>445</v>
      </c>
      <c r="X21298" s="0" t="n">
        <v>59767</v>
      </c>
      <c r="Y21298" s="0" t="n">
        <v>0</v>
      </c>
    </row>
    <row r="21299" customFormat="false" ht="13.5" hidden="false" customHeight="false" outlineLevel="0" collapsed="false">
      <c r="S21299" s="0" t="n">
        <v>11381168</v>
      </c>
      <c r="T21299" s="0" t="n">
        <v>2010</v>
      </c>
      <c r="U21299" s="0" t="n">
        <v>59045</v>
      </c>
      <c r="V21299" s="0" t="n">
        <v>495</v>
      </c>
      <c r="W21299" s="0" t="n">
        <v>495</v>
      </c>
      <c r="X21299" s="0" t="n">
        <v>59768</v>
      </c>
      <c r="Y21299" s="0" t="n">
        <v>0</v>
      </c>
    </row>
    <row r="21300" customFormat="false" ht="13.5" hidden="false" customHeight="false" outlineLevel="0" collapsed="false">
      <c r="S21300" s="0" t="n">
        <v>11381169</v>
      </c>
      <c r="T21300" s="0" t="n">
        <v>2010</v>
      </c>
      <c r="U21300" s="0" t="n">
        <v>59045</v>
      </c>
      <c r="V21300" s="0" t="n">
        <v>496</v>
      </c>
      <c r="W21300" s="0" t="n">
        <v>496</v>
      </c>
      <c r="X21300" s="0" t="n">
        <v>59769</v>
      </c>
      <c r="Y21300" s="0" t="n">
        <v>0</v>
      </c>
    </row>
    <row r="21301" customFormat="false" ht="13.5" hidden="false" customHeight="false" outlineLevel="0" collapsed="false">
      <c r="S21301" s="0" t="n">
        <v>11381170</v>
      </c>
      <c r="T21301" s="0" t="n">
        <v>2010</v>
      </c>
      <c r="U21301" s="0" t="n">
        <v>59045</v>
      </c>
      <c r="V21301" s="0" t="n">
        <v>497</v>
      </c>
      <c r="W21301" s="0" t="n">
        <v>497</v>
      </c>
      <c r="X21301" s="0" t="n">
        <v>59770</v>
      </c>
      <c r="Y21301" s="0" t="n">
        <v>0</v>
      </c>
    </row>
    <row r="21302" customFormat="false" ht="13.5" hidden="false" customHeight="false" outlineLevel="0" collapsed="false">
      <c r="S21302" s="0" t="n">
        <v>11381171</v>
      </c>
      <c r="T21302" s="0" t="n">
        <v>2010</v>
      </c>
      <c r="U21302" s="0" t="n">
        <v>59045</v>
      </c>
      <c r="V21302" s="0" t="n">
        <v>498</v>
      </c>
      <c r="W21302" s="0" t="n">
        <v>498</v>
      </c>
      <c r="X21302" s="0" t="n">
        <v>59771</v>
      </c>
      <c r="Y21302" s="0" t="n">
        <v>0</v>
      </c>
    </row>
    <row r="21303" customFormat="false" ht="13.5" hidden="false" customHeight="false" outlineLevel="0" collapsed="false">
      <c r="S21303" s="0" t="n">
        <v>11381172</v>
      </c>
      <c r="T21303" s="0" t="n">
        <v>2010</v>
      </c>
      <c r="U21303" s="0" t="n">
        <v>59045</v>
      </c>
      <c r="V21303" s="0" t="n">
        <v>499</v>
      </c>
      <c r="W21303" s="0" t="n">
        <v>499</v>
      </c>
      <c r="X21303" s="0" t="n">
        <v>59772</v>
      </c>
      <c r="Y21303" s="0" t="n">
        <v>344094</v>
      </c>
    </row>
    <row r="21304" customFormat="false" ht="13.5" hidden="false" customHeight="false" outlineLevel="0" collapsed="false">
      <c r="S21304" s="0" t="n">
        <v>11381173</v>
      </c>
      <c r="T21304" s="0" t="n">
        <v>2010</v>
      </c>
      <c r="U21304" s="0" t="n">
        <v>59045</v>
      </c>
      <c r="V21304" s="0" t="n">
        <v>610</v>
      </c>
      <c r="W21304" s="0" t="n">
        <v>610</v>
      </c>
      <c r="X21304" s="0" t="n">
        <v>59773</v>
      </c>
      <c r="Y21304" s="0" t="n">
        <v>0</v>
      </c>
    </row>
    <row r="21305" customFormat="false" ht="13.5" hidden="false" customHeight="false" outlineLevel="0" collapsed="false">
      <c r="S21305" s="0" t="n">
        <v>11381126</v>
      </c>
      <c r="T21305" s="0" t="n">
        <v>2010</v>
      </c>
      <c r="U21305" s="0" t="n">
        <v>59045</v>
      </c>
      <c r="V21305" s="0" t="n">
        <v>1010</v>
      </c>
      <c r="W21305" s="0" t="n">
        <v>10</v>
      </c>
      <c r="X21305" s="0" t="n">
        <v>59729</v>
      </c>
      <c r="Y21305" s="0" t="n">
        <v>474153</v>
      </c>
    </row>
    <row r="21306" customFormat="false" ht="13.5" hidden="false" customHeight="false" outlineLevel="0" collapsed="false">
      <c r="S21306" s="0" t="n">
        <v>11381127</v>
      </c>
      <c r="T21306" s="0" t="n">
        <v>2010</v>
      </c>
      <c r="U21306" s="0" t="n">
        <v>59045</v>
      </c>
      <c r="V21306" s="0" t="n">
        <v>1020</v>
      </c>
      <c r="W21306" s="0" t="n">
        <v>20</v>
      </c>
      <c r="X21306" s="0" t="n">
        <v>59730</v>
      </c>
      <c r="Y21306" s="0" t="n">
        <v>-645677</v>
      </c>
    </row>
    <row r="21307" customFormat="false" ht="13.5" hidden="false" customHeight="false" outlineLevel="0" collapsed="false">
      <c r="S21307" s="0" t="n">
        <v>11381128</v>
      </c>
      <c r="T21307" s="0" t="n">
        <v>2010</v>
      </c>
      <c r="U21307" s="0" t="n">
        <v>59045</v>
      </c>
      <c r="V21307" s="0" t="n">
        <v>1030</v>
      </c>
      <c r="W21307" s="0" t="n">
        <v>30</v>
      </c>
      <c r="X21307" s="0" t="n">
        <v>59731</v>
      </c>
      <c r="Y21307" s="0" t="n">
        <v>149150</v>
      </c>
    </row>
    <row r="21308" customFormat="false" ht="13.5" hidden="false" customHeight="false" outlineLevel="0" collapsed="false">
      <c r="S21308" s="0" t="n">
        <v>11381129</v>
      </c>
      <c r="T21308" s="0" t="n">
        <v>2010</v>
      </c>
      <c r="U21308" s="0" t="n">
        <v>59045</v>
      </c>
      <c r="V21308" s="0" t="n">
        <v>1040</v>
      </c>
      <c r="W21308" s="0" t="n">
        <v>40</v>
      </c>
      <c r="X21308" s="0" t="n">
        <v>59732</v>
      </c>
      <c r="Y21308" s="0" t="n">
        <v>0</v>
      </c>
    </row>
    <row r="21309" customFormat="false" ht="13.5" hidden="false" customHeight="false" outlineLevel="0" collapsed="false">
      <c r="S21309" s="0" t="n">
        <v>11381130</v>
      </c>
      <c r="T21309" s="0" t="n">
        <v>2010</v>
      </c>
      <c r="U21309" s="0" t="n">
        <v>59045</v>
      </c>
      <c r="V21309" s="0" t="n">
        <v>1050</v>
      </c>
      <c r="W21309" s="0" t="n">
        <v>50</v>
      </c>
      <c r="X21309" s="0" t="n">
        <v>59733</v>
      </c>
      <c r="Y21309" s="0" t="n">
        <v>0</v>
      </c>
    </row>
    <row r="21310" customFormat="false" ht="13.5" hidden="false" customHeight="false" outlineLevel="0" collapsed="false">
      <c r="S21310" s="0" t="n">
        <v>11381131</v>
      </c>
      <c r="T21310" s="0" t="n">
        <v>2010</v>
      </c>
      <c r="U21310" s="0" t="n">
        <v>59045</v>
      </c>
      <c r="V21310" s="0" t="n">
        <v>1060</v>
      </c>
      <c r="W21310" s="0" t="n">
        <v>60</v>
      </c>
      <c r="X21310" s="0" t="n">
        <v>59734</v>
      </c>
      <c r="Y21310" s="0" t="n">
        <v>0</v>
      </c>
    </row>
    <row r="21311" customFormat="false" ht="13.5" hidden="false" customHeight="false" outlineLevel="0" collapsed="false">
      <c r="S21311" s="0" t="n">
        <v>11381132</v>
      </c>
      <c r="T21311" s="0" t="n">
        <v>2010</v>
      </c>
      <c r="U21311" s="0" t="n">
        <v>59045</v>
      </c>
      <c r="V21311" s="0" t="n">
        <v>1070</v>
      </c>
      <c r="W21311" s="0" t="n">
        <v>70</v>
      </c>
      <c r="X21311" s="0" t="n">
        <v>59735</v>
      </c>
      <c r="Y21311" s="0" t="n">
        <v>0</v>
      </c>
    </row>
    <row r="21312" customFormat="false" ht="13.5" hidden="false" customHeight="false" outlineLevel="0" collapsed="false">
      <c r="S21312" s="0" t="n">
        <v>11381133</v>
      </c>
      <c r="T21312" s="0" t="n">
        <v>2010</v>
      </c>
      <c r="U21312" s="0" t="n">
        <v>59045</v>
      </c>
      <c r="V21312" s="0" t="n">
        <v>1071</v>
      </c>
      <c r="W21312" s="0" t="n">
        <v>71</v>
      </c>
      <c r="X21312" s="0" t="n">
        <v>60291</v>
      </c>
      <c r="Y21312" s="0" t="n">
        <v>0</v>
      </c>
    </row>
    <row r="21313" customFormat="false" ht="13.5" hidden="false" customHeight="false" outlineLevel="0" collapsed="false">
      <c r="S21313" s="0" t="n">
        <v>11381134</v>
      </c>
      <c r="T21313" s="0" t="n">
        <v>2010</v>
      </c>
      <c r="U21313" s="0" t="n">
        <v>59045</v>
      </c>
      <c r="V21313" s="0" t="n">
        <v>1099</v>
      </c>
      <c r="W21313" s="0" t="n">
        <v>99</v>
      </c>
      <c r="X21313" s="0" t="n">
        <v>59736</v>
      </c>
      <c r="Y21313" s="0" t="n">
        <v>-496527</v>
      </c>
    </row>
    <row r="21314" customFormat="false" ht="13.5" hidden="false" customHeight="false" outlineLevel="0" collapsed="false">
      <c r="S21314" s="0" t="n">
        <v>11381135</v>
      </c>
      <c r="T21314" s="0" t="n">
        <v>2010</v>
      </c>
      <c r="U21314" s="0" t="n">
        <v>59045</v>
      </c>
      <c r="V21314" s="0" t="n">
        <v>1210</v>
      </c>
      <c r="W21314" s="0" t="n">
        <v>110</v>
      </c>
      <c r="X21314" s="0" t="n">
        <v>59737</v>
      </c>
      <c r="Y21314" s="0" t="n">
        <v>0</v>
      </c>
    </row>
    <row r="21315" customFormat="false" ht="13.5" hidden="false" customHeight="false" outlineLevel="0" collapsed="false">
      <c r="S21315" s="0" t="n">
        <v>11381136</v>
      </c>
      <c r="T21315" s="0" t="n">
        <v>2010</v>
      </c>
      <c r="U21315" s="0" t="n">
        <v>59045</v>
      </c>
      <c r="V21315" s="0" t="n">
        <v>1220</v>
      </c>
      <c r="W21315" s="0" t="n">
        <v>120</v>
      </c>
      <c r="X21315" s="0" t="n">
        <v>59738</v>
      </c>
      <c r="Y21315" s="0" t="n">
        <v>0</v>
      </c>
    </row>
    <row r="21316" customFormat="false" ht="13.5" hidden="false" customHeight="false" outlineLevel="0" collapsed="false">
      <c r="S21316" s="0" t="n">
        <v>11381137</v>
      </c>
      <c r="T21316" s="0" t="n">
        <v>2010</v>
      </c>
      <c r="U21316" s="0" t="n">
        <v>59045</v>
      </c>
      <c r="V21316" s="0" t="n">
        <v>1230</v>
      </c>
      <c r="W21316" s="0" t="n">
        <v>130</v>
      </c>
      <c r="X21316" s="0" t="n">
        <v>59739</v>
      </c>
      <c r="Y21316" s="0" t="n">
        <v>0</v>
      </c>
    </row>
    <row r="21317" customFormat="false" ht="13.5" hidden="false" customHeight="false" outlineLevel="0" collapsed="false">
      <c r="S21317" s="0" t="n">
        <v>11381138</v>
      </c>
      <c r="T21317" s="0" t="n">
        <v>2010</v>
      </c>
      <c r="U21317" s="0" t="n">
        <v>59045</v>
      </c>
      <c r="V21317" s="0" t="n">
        <v>1299</v>
      </c>
      <c r="W21317" s="0" t="n">
        <v>131</v>
      </c>
      <c r="X21317" s="0" t="n">
        <v>59740</v>
      </c>
      <c r="Y21317" s="0" t="n">
        <v>0</v>
      </c>
    </row>
    <row r="21318" customFormat="false" ht="13.5" hidden="false" customHeight="false" outlineLevel="0" collapsed="false">
      <c r="S21318" s="0" t="n">
        <v>11381139</v>
      </c>
      <c r="T21318" s="0" t="n">
        <v>2010</v>
      </c>
      <c r="U21318" s="0" t="n">
        <v>59045</v>
      </c>
      <c r="V21318" s="0" t="n">
        <v>1410</v>
      </c>
      <c r="W21318" s="0" t="n">
        <v>141</v>
      </c>
      <c r="X21318" s="0" t="n">
        <v>59741</v>
      </c>
      <c r="Y21318" s="0" t="n">
        <v>-22374</v>
      </c>
    </row>
    <row r="21319" customFormat="false" ht="13.5" hidden="false" customHeight="false" outlineLevel="0" collapsed="false">
      <c r="S21319" s="0" t="n">
        <v>11381140</v>
      </c>
      <c r="T21319" s="0" t="n">
        <v>2010</v>
      </c>
      <c r="U21319" s="0" t="n">
        <v>59045</v>
      </c>
      <c r="V21319" s="0" t="n">
        <v>1420</v>
      </c>
      <c r="W21319" s="0" t="n">
        <v>142</v>
      </c>
      <c r="X21319" s="0" t="n">
        <v>59742</v>
      </c>
      <c r="Y21319" s="0" t="n">
        <v>768313</v>
      </c>
    </row>
    <row r="21320" customFormat="false" ht="13.5" hidden="false" customHeight="false" outlineLevel="0" collapsed="false">
      <c r="S21320" s="0" t="n">
        <v>11381141</v>
      </c>
      <c r="T21320" s="0" t="n">
        <v>2010</v>
      </c>
      <c r="U21320" s="0" t="n">
        <v>59045</v>
      </c>
      <c r="V21320" s="0" t="n">
        <v>9910</v>
      </c>
      <c r="W21320" s="0" t="n">
        <v>199</v>
      </c>
      <c r="X21320" s="0" t="n">
        <v>59743</v>
      </c>
      <c r="Y21320" s="0" t="n">
        <v>745939</v>
      </c>
    </row>
    <row r="21321" customFormat="false" ht="13.5" hidden="false" customHeight="false" outlineLevel="0" collapsed="false">
      <c r="S21321" s="0" t="n">
        <v>11381174</v>
      </c>
      <c r="T21321" s="0" t="n">
        <v>2010</v>
      </c>
      <c r="U21321" s="0" t="n">
        <v>59045</v>
      </c>
      <c r="V21321" s="0" t="n">
        <v>9920</v>
      </c>
      <c r="W21321" s="0" t="n">
        <v>9920</v>
      </c>
      <c r="X21321" s="0" t="n">
        <v>59774</v>
      </c>
      <c r="Y21321" s="0" t="n">
        <v>344094</v>
      </c>
    </row>
    <row r="21322" customFormat="false" ht="13.5" hidden="false" customHeight="false" outlineLevel="0" collapsed="false">
      <c r="S21322" s="0" t="n">
        <v>11381191</v>
      </c>
      <c r="T21322" s="0" t="n">
        <v>2010</v>
      </c>
      <c r="U21322" s="0" t="n">
        <v>60001</v>
      </c>
      <c r="V21322" s="0" t="n">
        <v>205</v>
      </c>
      <c r="W21322" s="0" t="n">
        <v>205</v>
      </c>
      <c r="X21322" s="0" t="n">
        <v>59744</v>
      </c>
      <c r="Y21322" s="0" t="n">
        <v>1415573</v>
      </c>
    </row>
    <row r="21323" customFormat="false" ht="13.5" hidden="false" customHeight="false" outlineLevel="0" collapsed="false">
      <c r="S21323" s="0" t="n">
        <v>11381192</v>
      </c>
      <c r="T21323" s="0" t="n">
        <v>2010</v>
      </c>
      <c r="U21323" s="0" t="n">
        <v>60001</v>
      </c>
      <c r="V21323" s="0" t="n">
        <v>210</v>
      </c>
      <c r="W21323" s="0" t="n">
        <v>210</v>
      </c>
      <c r="X21323" s="0" t="n">
        <v>59745</v>
      </c>
      <c r="Y21323" s="0" t="n">
        <v>2082500</v>
      </c>
    </row>
    <row r="21324" customFormat="false" ht="13.5" hidden="false" customHeight="false" outlineLevel="0" collapsed="false">
      <c r="S21324" s="0" t="n">
        <v>11381193</v>
      </c>
      <c r="T21324" s="0" t="n">
        <v>2010</v>
      </c>
      <c r="U21324" s="0" t="n">
        <v>60001</v>
      </c>
      <c r="V21324" s="0" t="n">
        <v>215</v>
      </c>
      <c r="W21324" s="0" t="n">
        <v>215</v>
      </c>
      <c r="X21324" s="0" t="n">
        <v>59746</v>
      </c>
      <c r="Y21324" s="0" t="n">
        <v>0</v>
      </c>
    </row>
    <row r="21325" customFormat="false" ht="13.5" hidden="false" customHeight="false" outlineLevel="0" collapsed="false">
      <c r="S21325" s="0" t="n">
        <v>11381194</v>
      </c>
      <c r="T21325" s="0" t="n">
        <v>2010</v>
      </c>
      <c r="U21325" s="0" t="n">
        <v>60001</v>
      </c>
      <c r="V21325" s="0" t="n">
        <v>220</v>
      </c>
      <c r="W21325" s="0" t="n">
        <v>220</v>
      </c>
      <c r="X21325" s="0" t="n">
        <v>59747</v>
      </c>
      <c r="Y21325" s="0" t="n">
        <v>0</v>
      </c>
    </row>
    <row r="21326" customFormat="false" ht="13.5" hidden="false" customHeight="false" outlineLevel="0" collapsed="false">
      <c r="S21326" s="0" t="n">
        <v>11381195</v>
      </c>
      <c r="T21326" s="0" t="n">
        <v>2010</v>
      </c>
      <c r="U21326" s="0" t="n">
        <v>60001</v>
      </c>
      <c r="V21326" s="0" t="n">
        <v>225</v>
      </c>
      <c r="W21326" s="0" t="n">
        <v>225</v>
      </c>
      <c r="X21326" s="0" t="n">
        <v>59748</v>
      </c>
      <c r="Y21326" s="0" t="n">
        <v>0</v>
      </c>
    </row>
    <row r="21327" customFormat="false" ht="13.5" hidden="false" customHeight="false" outlineLevel="0" collapsed="false">
      <c r="S21327" s="0" t="n">
        <v>11381196</v>
      </c>
      <c r="T21327" s="0" t="n">
        <v>2010</v>
      </c>
      <c r="U21327" s="0" t="n">
        <v>60001</v>
      </c>
      <c r="V21327" s="0" t="n">
        <v>235</v>
      </c>
      <c r="W21327" s="0" t="n">
        <v>235</v>
      </c>
      <c r="X21327" s="0" t="n">
        <v>59749</v>
      </c>
      <c r="Y21327" s="0" t="n">
        <v>0</v>
      </c>
    </row>
    <row r="21328" customFormat="false" ht="13.5" hidden="false" customHeight="false" outlineLevel="0" collapsed="false">
      <c r="S21328" s="0" t="n">
        <v>11381197</v>
      </c>
      <c r="T21328" s="0" t="n">
        <v>2010</v>
      </c>
      <c r="U21328" s="0" t="n">
        <v>60001</v>
      </c>
      <c r="V21328" s="0" t="n">
        <v>240</v>
      </c>
      <c r="W21328" s="0" t="n">
        <v>240</v>
      </c>
      <c r="X21328" s="0" t="n">
        <v>59750</v>
      </c>
      <c r="Y21328" s="0" t="n">
        <v>0</v>
      </c>
    </row>
    <row r="21329" customFormat="false" ht="13.5" hidden="false" customHeight="false" outlineLevel="0" collapsed="false">
      <c r="S21329" s="0" t="n">
        <v>11381198</v>
      </c>
      <c r="T21329" s="0" t="n">
        <v>2010</v>
      </c>
      <c r="U21329" s="0" t="n">
        <v>60001</v>
      </c>
      <c r="V21329" s="0" t="n">
        <v>245</v>
      </c>
      <c r="W21329" s="0" t="n">
        <v>245</v>
      </c>
      <c r="X21329" s="0" t="n">
        <v>59751</v>
      </c>
      <c r="Y21329" s="0" t="n">
        <v>0</v>
      </c>
    </row>
    <row r="21330" customFormat="false" ht="13.5" hidden="false" customHeight="false" outlineLevel="0" collapsed="false">
      <c r="S21330" s="0" t="n">
        <v>11381199</v>
      </c>
      <c r="T21330" s="0" t="n">
        <v>2010</v>
      </c>
      <c r="U21330" s="0" t="n">
        <v>60001</v>
      </c>
      <c r="V21330" s="0" t="n">
        <v>250</v>
      </c>
      <c r="W21330" s="0" t="n">
        <v>250</v>
      </c>
      <c r="X21330" s="0" t="n">
        <v>59752</v>
      </c>
      <c r="Y21330" s="0" t="n">
        <v>0</v>
      </c>
    </row>
    <row r="21331" customFormat="false" ht="13.5" hidden="false" customHeight="false" outlineLevel="0" collapsed="false">
      <c r="S21331" s="0" t="n">
        <v>11381200</v>
      </c>
      <c r="T21331" s="0" t="n">
        <v>2010</v>
      </c>
      <c r="U21331" s="0" t="n">
        <v>60001</v>
      </c>
      <c r="V21331" s="0" t="n">
        <v>255</v>
      </c>
      <c r="W21331" s="0" t="n">
        <v>255</v>
      </c>
      <c r="X21331" s="0" t="n">
        <v>59753</v>
      </c>
      <c r="Y21331" s="0" t="n">
        <v>0</v>
      </c>
    </row>
    <row r="21332" customFormat="false" ht="13.5" hidden="false" customHeight="false" outlineLevel="0" collapsed="false">
      <c r="S21332" s="0" t="n">
        <v>11381201</v>
      </c>
      <c r="T21332" s="0" t="n">
        <v>2010</v>
      </c>
      <c r="U21332" s="0" t="n">
        <v>60001</v>
      </c>
      <c r="V21332" s="0" t="n">
        <v>260</v>
      </c>
      <c r="W21332" s="0" t="n">
        <v>260</v>
      </c>
      <c r="X21332" s="0" t="n">
        <v>59754</v>
      </c>
      <c r="Y21332" s="0" t="n">
        <v>0</v>
      </c>
    </row>
    <row r="21333" customFormat="false" ht="13.5" hidden="false" customHeight="false" outlineLevel="0" collapsed="false">
      <c r="S21333" s="0" t="n">
        <v>11381202</v>
      </c>
      <c r="T21333" s="0" t="n">
        <v>2010</v>
      </c>
      <c r="U21333" s="0" t="n">
        <v>60001</v>
      </c>
      <c r="V21333" s="0" t="n">
        <v>265</v>
      </c>
      <c r="W21333" s="0" t="n">
        <v>265</v>
      </c>
      <c r="X21333" s="0" t="n">
        <v>59755</v>
      </c>
      <c r="Y21333" s="0" t="n">
        <v>0</v>
      </c>
    </row>
    <row r="21334" customFormat="false" ht="13.5" hidden="false" customHeight="false" outlineLevel="0" collapsed="false">
      <c r="S21334" s="0" t="n">
        <v>11381203</v>
      </c>
      <c r="T21334" s="0" t="n">
        <v>2010</v>
      </c>
      <c r="U21334" s="0" t="n">
        <v>60001</v>
      </c>
      <c r="V21334" s="0" t="n">
        <v>297</v>
      </c>
      <c r="W21334" s="0" t="n">
        <v>297</v>
      </c>
      <c r="X21334" s="0" t="n">
        <v>59756</v>
      </c>
      <c r="Y21334" s="0" t="n">
        <v>0</v>
      </c>
    </row>
    <row r="21335" customFormat="false" ht="13.5" hidden="false" customHeight="false" outlineLevel="0" collapsed="false">
      <c r="S21335" s="0" t="n">
        <v>11381204</v>
      </c>
      <c r="T21335" s="0" t="n">
        <v>2010</v>
      </c>
      <c r="U21335" s="0" t="n">
        <v>60001</v>
      </c>
      <c r="V21335" s="0" t="n">
        <v>298</v>
      </c>
      <c r="W21335" s="0" t="n">
        <v>298</v>
      </c>
      <c r="X21335" s="0" t="n">
        <v>59757</v>
      </c>
      <c r="Y21335" s="0" t="n">
        <v>0</v>
      </c>
    </row>
    <row r="21336" customFormat="false" ht="13.5" hidden="false" customHeight="false" outlineLevel="0" collapsed="false">
      <c r="S21336" s="0" t="n">
        <v>11381205</v>
      </c>
      <c r="T21336" s="0" t="n">
        <v>2010</v>
      </c>
      <c r="U21336" s="0" t="n">
        <v>60001</v>
      </c>
      <c r="V21336" s="0" t="n">
        <v>299</v>
      </c>
      <c r="W21336" s="0" t="n">
        <v>299</v>
      </c>
      <c r="X21336" s="0" t="n">
        <v>59758</v>
      </c>
      <c r="Y21336" s="0" t="n">
        <v>3498073</v>
      </c>
    </row>
    <row r="21337" customFormat="false" ht="13.5" hidden="false" customHeight="false" outlineLevel="0" collapsed="false">
      <c r="S21337" s="0" t="n">
        <v>11381206</v>
      </c>
      <c r="T21337" s="0" t="n">
        <v>2010</v>
      </c>
      <c r="U21337" s="0" t="n">
        <v>60001</v>
      </c>
      <c r="V21337" s="0" t="n">
        <v>405</v>
      </c>
      <c r="W21337" s="0" t="n">
        <v>405.1</v>
      </c>
      <c r="X21337" s="0" t="n">
        <v>60292</v>
      </c>
      <c r="Y21337" s="0" t="n">
        <v>0</v>
      </c>
    </row>
    <row r="21338" customFormat="false" ht="13.5" hidden="false" customHeight="false" outlineLevel="0" collapsed="false">
      <c r="S21338" s="0" t="n">
        <v>11381207</v>
      </c>
      <c r="T21338" s="0" t="n">
        <v>2010</v>
      </c>
      <c r="U21338" s="0" t="n">
        <v>60001</v>
      </c>
      <c r="V21338" s="0" t="n">
        <v>406</v>
      </c>
      <c r="W21338" s="0" t="n">
        <v>406</v>
      </c>
      <c r="X21338" s="0" t="n">
        <v>60293</v>
      </c>
      <c r="Y21338" s="0" t="n">
        <v>0</v>
      </c>
    </row>
    <row r="21339" customFormat="false" ht="13.5" hidden="false" customHeight="false" outlineLevel="0" collapsed="false">
      <c r="S21339" s="0" t="n">
        <v>11381208</v>
      </c>
      <c r="T21339" s="0" t="n">
        <v>2010</v>
      </c>
      <c r="U21339" s="0" t="n">
        <v>60001</v>
      </c>
      <c r="V21339" s="0" t="n">
        <v>410</v>
      </c>
      <c r="W21339" s="0" t="n">
        <v>410</v>
      </c>
      <c r="X21339" s="0" t="n">
        <v>59760</v>
      </c>
      <c r="Y21339" s="0" t="n">
        <v>0</v>
      </c>
    </row>
    <row r="21340" customFormat="false" ht="13.5" hidden="false" customHeight="false" outlineLevel="0" collapsed="false">
      <c r="S21340" s="0" t="n">
        <v>11381209</v>
      </c>
      <c r="T21340" s="0" t="n">
        <v>2010</v>
      </c>
      <c r="U21340" s="0" t="n">
        <v>60001</v>
      </c>
      <c r="V21340" s="0" t="n">
        <v>415</v>
      </c>
      <c r="W21340" s="0" t="n">
        <v>415</v>
      </c>
      <c r="X21340" s="0" t="n">
        <v>59761</v>
      </c>
      <c r="Y21340" s="0" t="n">
        <v>0</v>
      </c>
    </row>
    <row r="21341" customFormat="false" ht="13.5" hidden="false" customHeight="false" outlineLevel="0" collapsed="false">
      <c r="S21341" s="0" t="n">
        <v>11381210</v>
      </c>
      <c r="T21341" s="0" t="n">
        <v>2010</v>
      </c>
      <c r="U21341" s="0" t="n">
        <v>60001</v>
      </c>
      <c r="V21341" s="0" t="n">
        <v>419</v>
      </c>
      <c r="W21341" s="0" t="n">
        <v>419</v>
      </c>
      <c r="X21341" s="0" t="n">
        <v>60294</v>
      </c>
      <c r="Y21341" s="0" t="n">
        <v>0</v>
      </c>
    </row>
    <row r="21342" customFormat="false" ht="13.5" hidden="false" customHeight="false" outlineLevel="0" collapsed="false">
      <c r="S21342" s="0" t="n">
        <v>11381211</v>
      </c>
      <c r="T21342" s="0" t="n">
        <v>2010</v>
      </c>
      <c r="U21342" s="0" t="n">
        <v>60001</v>
      </c>
      <c r="V21342" s="0" t="n">
        <v>420</v>
      </c>
      <c r="W21342" s="0" t="n">
        <v>420</v>
      </c>
      <c r="X21342" s="0" t="n">
        <v>59762</v>
      </c>
      <c r="Y21342" s="0" t="n">
        <v>0</v>
      </c>
    </row>
    <row r="21343" customFormat="false" ht="13.5" hidden="false" customHeight="false" outlineLevel="0" collapsed="false">
      <c r="S21343" s="0" t="n">
        <v>11381212</v>
      </c>
      <c r="T21343" s="0" t="n">
        <v>2010</v>
      </c>
      <c r="U21343" s="0" t="n">
        <v>60001</v>
      </c>
      <c r="V21343" s="0" t="n">
        <v>425</v>
      </c>
      <c r="W21343" s="0" t="n">
        <v>425</v>
      </c>
      <c r="X21343" s="0" t="n">
        <v>59763</v>
      </c>
      <c r="Y21343" s="0" t="n">
        <v>2488263</v>
      </c>
    </row>
    <row r="21344" customFormat="false" ht="13.5" hidden="false" customHeight="false" outlineLevel="0" collapsed="false">
      <c r="S21344" s="0" t="n">
        <v>11381213</v>
      </c>
      <c r="T21344" s="0" t="n">
        <v>2010</v>
      </c>
      <c r="U21344" s="0" t="n">
        <v>60001</v>
      </c>
      <c r="V21344" s="0" t="n">
        <v>430</v>
      </c>
      <c r="W21344" s="0" t="n">
        <v>430</v>
      </c>
      <c r="X21344" s="0" t="n">
        <v>59764</v>
      </c>
      <c r="Y21344" s="0" t="n">
        <v>250426</v>
      </c>
    </row>
    <row r="21345" customFormat="false" ht="13.5" hidden="false" customHeight="false" outlineLevel="0" collapsed="false">
      <c r="S21345" s="0" t="n">
        <v>11381214</v>
      </c>
      <c r="T21345" s="0" t="n">
        <v>2010</v>
      </c>
      <c r="U21345" s="0" t="n">
        <v>60001</v>
      </c>
      <c r="V21345" s="0" t="n">
        <v>435</v>
      </c>
      <c r="W21345" s="0" t="n">
        <v>435</v>
      </c>
      <c r="X21345" s="0" t="n">
        <v>59765</v>
      </c>
      <c r="Y21345" s="0" t="n">
        <v>0</v>
      </c>
    </row>
    <row r="21346" customFormat="false" ht="13.5" hidden="false" customHeight="false" outlineLevel="0" collapsed="false">
      <c r="S21346" s="0" t="n">
        <v>11381215</v>
      </c>
      <c r="T21346" s="0" t="n">
        <v>2010</v>
      </c>
      <c r="U21346" s="0" t="n">
        <v>60001</v>
      </c>
      <c r="V21346" s="0" t="n">
        <v>440</v>
      </c>
      <c r="W21346" s="0" t="n">
        <v>440</v>
      </c>
      <c r="X21346" s="0" t="n">
        <v>59766</v>
      </c>
      <c r="Y21346" s="0" t="n">
        <v>0</v>
      </c>
    </row>
    <row r="21347" customFormat="false" ht="13.5" hidden="false" customHeight="false" outlineLevel="0" collapsed="false">
      <c r="S21347" s="0" t="n">
        <v>11381216</v>
      </c>
      <c r="T21347" s="0" t="n">
        <v>2010</v>
      </c>
      <c r="U21347" s="0" t="n">
        <v>60001</v>
      </c>
      <c r="V21347" s="0" t="n">
        <v>445</v>
      </c>
      <c r="W21347" s="0" t="n">
        <v>445</v>
      </c>
      <c r="X21347" s="0" t="n">
        <v>59767</v>
      </c>
      <c r="Y21347" s="0" t="n">
        <v>0</v>
      </c>
    </row>
    <row r="21348" customFormat="false" ht="13.5" hidden="false" customHeight="false" outlineLevel="0" collapsed="false">
      <c r="S21348" s="0" t="n">
        <v>11381217</v>
      </c>
      <c r="T21348" s="0" t="n">
        <v>2010</v>
      </c>
      <c r="U21348" s="0" t="n">
        <v>60001</v>
      </c>
      <c r="V21348" s="0" t="n">
        <v>495</v>
      </c>
      <c r="W21348" s="0" t="n">
        <v>495</v>
      </c>
      <c r="X21348" s="0" t="n">
        <v>59768</v>
      </c>
      <c r="Y21348" s="0" t="n">
        <v>0</v>
      </c>
    </row>
    <row r="21349" customFormat="false" ht="13.5" hidden="false" customHeight="false" outlineLevel="0" collapsed="false">
      <c r="S21349" s="0" t="n">
        <v>11381218</v>
      </c>
      <c r="T21349" s="0" t="n">
        <v>2010</v>
      </c>
      <c r="U21349" s="0" t="n">
        <v>60001</v>
      </c>
      <c r="V21349" s="0" t="n">
        <v>496</v>
      </c>
      <c r="W21349" s="0" t="n">
        <v>496</v>
      </c>
      <c r="X21349" s="0" t="n">
        <v>59769</v>
      </c>
      <c r="Y21349" s="0" t="n">
        <v>0</v>
      </c>
    </row>
    <row r="21350" customFormat="false" ht="13.5" hidden="false" customHeight="false" outlineLevel="0" collapsed="false">
      <c r="S21350" s="0" t="n">
        <v>11381219</v>
      </c>
      <c r="T21350" s="0" t="n">
        <v>2010</v>
      </c>
      <c r="U21350" s="0" t="n">
        <v>60001</v>
      </c>
      <c r="V21350" s="0" t="n">
        <v>497</v>
      </c>
      <c r="W21350" s="0" t="n">
        <v>497</v>
      </c>
      <c r="X21350" s="0" t="n">
        <v>59770</v>
      </c>
      <c r="Y21350" s="0" t="n">
        <v>0</v>
      </c>
    </row>
    <row r="21351" customFormat="false" ht="13.5" hidden="false" customHeight="false" outlineLevel="0" collapsed="false">
      <c r="S21351" s="0" t="n">
        <v>11381220</v>
      </c>
      <c r="T21351" s="0" t="n">
        <v>2010</v>
      </c>
      <c r="U21351" s="0" t="n">
        <v>60001</v>
      </c>
      <c r="V21351" s="0" t="n">
        <v>498</v>
      </c>
      <c r="W21351" s="0" t="n">
        <v>498</v>
      </c>
      <c r="X21351" s="0" t="n">
        <v>59771</v>
      </c>
      <c r="Y21351" s="0" t="n">
        <v>0</v>
      </c>
    </row>
    <row r="21352" customFormat="false" ht="13.5" hidden="false" customHeight="false" outlineLevel="0" collapsed="false">
      <c r="S21352" s="0" t="n">
        <v>11381221</v>
      </c>
      <c r="T21352" s="0" t="n">
        <v>2010</v>
      </c>
      <c r="U21352" s="0" t="n">
        <v>60001</v>
      </c>
      <c r="V21352" s="0" t="n">
        <v>499</v>
      </c>
      <c r="W21352" s="0" t="n">
        <v>499</v>
      </c>
      <c r="X21352" s="0" t="n">
        <v>59772</v>
      </c>
      <c r="Y21352" s="0" t="n">
        <v>2738689</v>
      </c>
    </row>
    <row r="21353" customFormat="false" ht="13.5" hidden="false" customHeight="false" outlineLevel="0" collapsed="false">
      <c r="S21353" s="0" t="n">
        <v>11381222</v>
      </c>
      <c r="T21353" s="0" t="n">
        <v>2010</v>
      </c>
      <c r="U21353" s="0" t="n">
        <v>60001</v>
      </c>
      <c r="V21353" s="0" t="n">
        <v>610</v>
      </c>
      <c r="W21353" s="0" t="n">
        <v>610</v>
      </c>
      <c r="X21353" s="0" t="n">
        <v>59773</v>
      </c>
      <c r="Y21353" s="0" t="n">
        <v>0</v>
      </c>
    </row>
    <row r="21354" customFormat="false" ht="13.5" hidden="false" customHeight="false" outlineLevel="0" collapsed="false">
      <c r="S21354" s="0" t="n">
        <v>11381175</v>
      </c>
      <c r="T21354" s="0" t="n">
        <v>2010</v>
      </c>
      <c r="U21354" s="0" t="n">
        <v>60001</v>
      </c>
      <c r="V21354" s="0" t="n">
        <v>1010</v>
      </c>
      <c r="W21354" s="0" t="n">
        <v>10</v>
      </c>
      <c r="X21354" s="0" t="n">
        <v>59729</v>
      </c>
      <c r="Y21354" s="0" t="n">
        <v>1663077</v>
      </c>
    </row>
    <row r="21355" customFormat="false" ht="13.5" hidden="false" customHeight="false" outlineLevel="0" collapsed="false">
      <c r="S21355" s="0" t="n">
        <v>11381176</v>
      </c>
      <c r="T21355" s="0" t="n">
        <v>2010</v>
      </c>
      <c r="U21355" s="0" t="n">
        <v>60001</v>
      </c>
      <c r="V21355" s="0" t="n">
        <v>1020</v>
      </c>
      <c r="W21355" s="0" t="n">
        <v>20</v>
      </c>
      <c r="X21355" s="0" t="n">
        <v>59730</v>
      </c>
      <c r="Y21355" s="0" t="n">
        <v>-5069055</v>
      </c>
    </row>
    <row r="21356" customFormat="false" ht="13.5" hidden="false" customHeight="false" outlineLevel="0" collapsed="false">
      <c r="S21356" s="0" t="n">
        <v>11381177</v>
      </c>
      <c r="T21356" s="0" t="n">
        <v>2010</v>
      </c>
      <c r="U21356" s="0" t="n">
        <v>60001</v>
      </c>
      <c r="V21356" s="0" t="n">
        <v>1030</v>
      </c>
      <c r="W21356" s="0" t="n">
        <v>30</v>
      </c>
      <c r="X21356" s="0" t="n">
        <v>59731</v>
      </c>
      <c r="Y21356" s="0" t="n">
        <v>618763</v>
      </c>
    </row>
    <row r="21357" customFormat="false" ht="13.5" hidden="false" customHeight="false" outlineLevel="0" collapsed="false">
      <c r="S21357" s="0" t="n">
        <v>11381178</v>
      </c>
      <c r="T21357" s="0" t="n">
        <v>2010</v>
      </c>
      <c r="U21357" s="0" t="n">
        <v>60001</v>
      </c>
      <c r="V21357" s="0" t="n">
        <v>1040</v>
      </c>
      <c r="W21357" s="0" t="n">
        <v>40</v>
      </c>
      <c r="X21357" s="0" t="n">
        <v>59732</v>
      </c>
      <c r="Y21357" s="0" t="n">
        <v>223502</v>
      </c>
    </row>
    <row r="21358" customFormat="false" ht="13.5" hidden="false" customHeight="false" outlineLevel="0" collapsed="false">
      <c r="S21358" s="0" t="n">
        <v>11381179</v>
      </c>
      <c r="T21358" s="0" t="n">
        <v>2010</v>
      </c>
      <c r="U21358" s="0" t="n">
        <v>60001</v>
      </c>
      <c r="V21358" s="0" t="n">
        <v>1050</v>
      </c>
      <c r="W21358" s="0" t="n">
        <v>50</v>
      </c>
      <c r="X21358" s="0" t="n">
        <v>59733</v>
      </c>
      <c r="Y21358" s="0" t="n">
        <v>0</v>
      </c>
    </row>
    <row r="21359" customFormat="false" ht="13.5" hidden="false" customHeight="false" outlineLevel="0" collapsed="false">
      <c r="S21359" s="0" t="n">
        <v>11381180</v>
      </c>
      <c r="T21359" s="0" t="n">
        <v>2010</v>
      </c>
      <c r="U21359" s="0" t="n">
        <v>60001</v>
      </c>
      <c r="V21359" s="0" t="n">
        <v>1060</v>
      </c>
      <c r="W21359" s="0" t="n">
        <v>60</v>
      </c>
      <c r="X21359" s="0" t="n">
        <v>59734</v>
      </c>
      <c r="Y21359" s="0" t="n">
        <v>0</v>
      </c>
    </row>
    <row r="21360" customFormat="false" ht="13.5" hidden="false" customHeight="false" outlineLevel="0" collapsed="false">
      <c r="S21360" s="0" t="n">
        <v>11381181</v>
      </c>
      <c r="T21360" s="0" t="n">
        <v>2010</v>
      </c>
      <c r="U21360" s="0" t="n">
        <v>60001</v>
      </c>
      <c r="V21360" s="0" t="n">
        <v>1070</v>
      </c>
      <c r="W21360" s="0" t="n">
        <v>70</v>
      </c>
      <c r="X21360" s="0" t="n">
        <v>837396</v>
      </c>
      <c r="Y21360" s="0" t="n">
        <v>247641</v>
      </c>
    </row>
    <row r="21361" customFormat="false" ht="13.5" hidden="false" customHeight="false" outlineLevel="0" collapsed="false">
      <c r="S21361" s="0" t="n">
        <v>11381182</v>
      </c>
      <c r="T21361" s="0" t="n">
        <v>2010</v>
      </c>
      <c r="U21361" s="0" t="n">
        <v>60001</v>
      </c>
      <c r="V21361" s="0" t="n">
        <v>1071</v>
      </c>
      <c r="W21361" s="0" t="n">
        <v>71</v>
      </c>
      <c r="X21361" s="0" t="n">
        <v>60291</v>
      </c>
      <c r="Y21361" s="0" t="n">
        <v>0</v>
      </c>
    </row>
    <row r="21362" customFormat="false" ht="13.5" hidden="false" customHeight="false" outlineLevel="0" collapsed="false">
      <c r="S21362" s="0" t="n">
        <v>11381183</v>
      </c>
      <c r="T21362" s="0" t="n">
        <v>2010</v>
      </c>
      <c r="U21362" s="0" t="n">
        <v>60001</v>
      </c>
      <c r="V21362" s="0" t="n">
        <v>1099</v>
      </c>
      <c r="W21362" s="0" t="n">
        <v>99</v>
      </c>
      <c r="X21362" s="0" t="n">
        <v>59736</v>
      </c>
      <c r="Y21362" s="0" t="n">
        <v>-3979149</v>
      </c>
    </row>
    <row r="21363" customFormat="false" ht="13.5" hidden="false" customHeight="false" outlineLevel="0" collapsed="false">
      <c r="S21363" s="0" t="n">
        <v>11381184</v>
      </c>
      <c r="T21363" s="0" t="n">
        <v>2010</v>
      </c>
      <c r="U21363" s="0" t="n">
        <v>60001</v>
      </c>
      <c r="V21363" s="0" t="n">
        <v>1210</v>
      </c>
      <c r="W21363" s="0" t="n">
        <v>110</v>
      </c>
      <c r="X21363" s="0" t="n">
        <v>59737</v>
      </c>
      <c r="Y21363" s="0" t="n">
        <v>0</v>
      </c>
    </row>
    <row r="21364" customFormat="false" ht="13.5" hidden="false" customHeight="false" outlineLevel="0" collapsed="false">
      <c r="S21364" s="0" t="n">
        <v>11381185</v>
      </c>
      <c r="T21364" s="0" t="n">
        <v>2010</v>
      </c>
      <c r="U21364" s="0" t="n">
        <v>60001</v>
      </c>
      <c r="V21364" s="0" t="n">
        <v>1220</v>
      </c>
      <c r="W21364" s="0" t="n">
        <v>120</v>
      </c>
      <c r="X21364" s="0" t="n">
        <v>59738</v>
      </c>
      <c r="Y21364" s="0" t="n">
        <v>-716</v>
      </c>
    </row>
    <row r="21365" customFormat="false" ht="13.5" hidden="false" customHeight="false" outlineLevel="0" collapsed="false">
      <c r="S21365" s="0" t="n">
        <v>11381186</v>
      </c>
      <c r="T21365" s="0" t="n">
        <v>2010</v>
      </c>
      <c r="U21365" s="0" t="n">
        <v>60001</v>
      </c>
      <c r="V21365" s="0" t="n">
        <v>1230</v>
      </c>
      <c r="W21365" s="0" t="n">
        <v>130</v>
      </c>
      <c r="X21365" s="0" t="n">
        <v>59739</v>
      </c>
      <c r="Y21365" s="0" t="n">
        <v>0</v>
      </c>
    </row>
    <row r="21366" customFormat="false" ht="13.5" hidden="false" customHeight="false" outlineLevel="0" collapsed="false">
      <c r="S21366" s="0" t="n">
        <v>11381187</v>
      </c>
      <c r="T21366" s="0" t="n">
        <v>2010</v>
      </c>
      <c r="U21366" s="0" t="n">
        <v>60001</v>
      </c>
      <c r="V21366" s="0" t="n">
        <v>1299</v>
      </c>
      <c r="W21366" s="0" t="n">
        <v>131</v>
      </c>
      <c r="X21366" s="0" t="n">
        <v>59740</v>
      </c>
      <c r="Y21366" s="0" t="n">
        <v>-716</v>
      </c>
    </row>
    <row r="21367" customFormat="false" ht="13.5" hidden="false" customHeight="false" outlineLevel="0" collapsed="false">
      <c r="S21367" s="0" t="n">
        <v>11381188</v>
      </c>
      <c r="T21367" s="0" t="n">
        <v>2010</v>
      </c>
      <c r="U21367" s="0" t="n">
        <v>60001</v>
      </c>
      <c r="V21367" s="0" t="n">
        <v>1410</v>
      </c>
      <c r="W21367" s="0" t="n">
        <v>141</v>
      </c>
      <c r="X21367" s="0" t="n">
        <v>59741</v>
      </c>
      <c r="Y21367" s="0" t="n">
        <v>-2316788</v>
      </c>
    </row>
    <row r="21368" customFormat="false" ht="13.5" hidden="false" customHeight="false" outlineLevel="0" collapsed="false">
      <c r="S21368" s="0" t="n">
        <v>11381189</v>
      </c>
      <c r="T21368" s="0" t="n">
        <v>2010</v>
      </c>
      <c r="U21368" s="0" t="n">
        <v>60001</v>
      </c>
      <c r="V21368" s="0" t="n">
        <v>1420</v>
      </c>
      <c r="W21368" s="0" t="n">
        <v>142</v>
      </c>
      <c r="X21368" s="0" t="n">
        <v>59742</v>
      </c>
      <c r="Y21368" s="0" t="n">
        <v>-600655</v>
      </c>
    </row>
    <row r="21369" customFormat="false" ht="13.5" hidden="false" customHeight="false" outlineLevel="0" collapsed="false">
      <c r="S21369" s="0" t="n">
        <v>11381190</v>
      </c>
      <c r="T21369" s="0" t="n">
        <v>2010</v>
      </c>
      <c r="U21369" s="0" t="n">
        <v>60001</v>
      </c>
      <c r="V21369" s="0" t="n">
        <v>9910</v>
      </c>
      <c r="W21369" s="0" t="n">
        <v>199</v>
      </c>
      <c r="X21369" s="0" t="n">
        <v>59743</v>
      </c>
      <c r="Y21369" s="0" t="n">
        <v>-2917443</v>
      </c>
    </row>
    <row r="21370" customFormat="false" ht="13.5" hidden="false" customHeight="false" outlineLevel="0" collapsed="false">
      <c r="S21370" s="0" t="n">
        <v>11381223</v>
      </c>
      <c r="T21370" s="0" t="n">
        <v>2010</v>
      </c>
      <c r="U21370" s="0" t="n">
        <v>60001</v>
      </c>
      <c r="V21370" s="0" t="n">
        <v>9920</v>
      </c>
      <c r="W21370" s="0" t="n">
        <v>9920</v>
      </c>
      <c r="X21370" s="0" t="n">
        <v>59774</v>
      </c>
      <c r="Y21370" s="0" t="n">
        <v>6236762</v>
      </c>
    </row>
    <row r="21371" customFormat="false" ht="13.5" hidden="false" customHeight="false" outlineLevel="0" collapsed="false">
      <c r="S21371" s="0" t="n">
        <v>11381240</v>
      </c>
      <c r="T21371" s="0" t="n">
        <v>2010</v>
      </c>
      <c r="U21371" s="0" t="n">
        <v>60008</v>
      </c>
      <c r="V21371" s="0" t="n">
        <v>205</v>
      </c>
      <c r="W21371" s="0" t="n">
        <v>205</v>
      </c>
      <c r="X21371" s="0" t="n">
        <v>59744</v>
      </c>
      <c r="Y21371" s="0" t="n">
        <v>0</v>
      </c>
    </row>
    <row r="21372" customFormat="false" ht="13.5" hidden="false" customHeight="false" outlineLevel="0" collapsed="false">
      <c r="S21372" s="0" t="n">
        <v>11381241</v>
      </c>
      <c r="T21372" s="0" t="n">
        <v>2010</v>
      </c>
      <c r="U21372" s="0" t="n">
        <v>60008</v>
      </c>
      <c r="V21372" s="0" t="n">
        <v>210</v>
      </c>
      <c r="W21372" s="0" t="n">
        <v>210</v>
      </c>
      <c r="X21372" s="0" t="n">
        <v>59745</v>
      </c>
      <c r="Y21372" s="0" t="n">
        <v>0</v>
      </c>
    </row>
    <row r="21373" customFormat="false" ht="13.5" hidden="false" customHeight="false" outlineLevel="0" collapsed="false">
      <c r="S21373" s="0" t="n">
        <v>11381242</v>
      </c>
      <c r="T21373" s="0" t="n">
        <v>2010</v>
      </c>
      <c r="U21373" s="0" t="n">
        <v>60008</v>
      </c>
      <c r="V21373" s="0" t="n">
        <v>215</v>
      </c>
      <c r="W21373" s="0" t="n">
        <v>215</v>
      </c>
      <c r="X21373" s="0" t="n">
        <v>59746</v>
      </c>
      <c r="Y21373" s="0" t="n">
        <v>0</v>
      </c>
    </row>
    <row r="21374" customFormat="false" ht="13.5" hidden="false" customHeight="false" outlineLevel="0" collapsed="false">
      <c r="S21374" s="0" t="n">
        <v>11381243</v>
      </c>
      <c r="T21374" s="0" t="n">
        <v>2010</v>
      </c>
      <c r="U21374" s="0" t="n">
        <v>60008</v>
      </c>
      <c r="V21374" s="0" t="n">
        <v>220</v>
      </c>
      <c r="W21374" s="0" t="n">
        <v>220</v>
      </c>
      <c r="X21374" s="0" t="n">
        <v>59747</v>
      </c>
      <c r="Y21374" s="0" t="n">
        <v>0</v>
      </c>
    </row>
    <row r="21375" customFormat="false" ht="13.5" hidden="false" customHeight="false" outlineLevel="0" collapsed="false">
      <c r="S21375" s="0" t="n">
        <v>11381244</v>
      </c>
      <c r="T21375" s="0" t="n">
        <v>2010</v>
      </c>
      <c r="U21375" s="0" t="n">
        <v>60008</v>
      </c>
      <c r="V21375" s="0" t="n">
        <v>225</v>
      </c>
      <c r="W21375" s="0" t="n">
        <v>225</v>
      </c>
      <c r="X21375" s="0" t="n">
        <v>59748</v>
      </c>
      <c r="Y21375" s="0" t="n">
        <v>0</v>
      </c>
    </row>
    <row r="21376" customFormat="false" ht="13.5" hidden="false" customHeight="false" outlineLevel="0" collapsed="false">
      <c r="S21376" s="0" t="n">
        <v>11381245</v>
      </c>
      <c r="T21376" s="0" t="n">
        <v>2010</v>
      </c>
      <c r="U21376" s="0" t="n">
        <v>60008</v>
      </c>
      <c r="V21376" s="0" t="n">
        <v>235</v>
      </c>
      <c r="W21376" s="0" t="n">
        <v>235</v>
      </c>
      <c r="X21376" s="0" t="n">
        <v>59749</v>
      </c>
      <c r="Y21376" s="0" t="n">
        <v>0</v>
      </c>
    </row>
    <row r="21377" customFormat="false" ht="13.5" hidden="false" customHeight="false" outlineLevel="0" collapsed="false">
      <c r="S21377" s="0" t="n">
        <v>11381246</v>
      </c>
      <c r="T21377" s="0" t="n">
        <v>2010</v>
      </c>
      <c r="U21377" s="0" t="n">
        <v>60008</v>
      </c>
      <c r="V21377" s="0" t="n">
        <v>240</v>
      </c>
      <c r="W21377" s="0" t="n">
        <v>240</v>
      </c>
      <c r="X21377" s="0" t="n">
        <v>59750</v>
      </c>
      <c r="Y21377" s="0" t="n">
        <v>0</v>
      </c>
    </row>
    <row r="21378" customFormat="false" ht="13.5" hidden="false" customHeight="false" outlineLevel="0" collapsed="false">
      <c r="S21378" s="0" t="n">
        <v>11381247</v>
      </c>
      <c r="T21378" s="0" t="n">
        <v>2010</v>
      </c>
      <c r="U21378" s="0" t="n">
        <v>60008</v>
      </c>
      <c r="V21378" s="0" t="n">
        <v>245</v>
      </c>
      <c r="W21378" s="0" t="n">
        <v>245</v>
      </c>
      <c r="X21378" s="0" t="n">
        <v>59751</v>
      </c>
      <c r="Y21378" s="0" t="n">
        <v>0</v>
      </c>
    </row>
    <row r="21379" customFormat="false" ht="13.5" hidden="false" customHeight="false" outlineLevel="0" collapsed="false">
      <c r="S21379" s="0" t="n">
        <v>11381248</v>
      </c>
      <c r="T21379" s="0" t="n">
        <v>2010</v>
      </c>
      <c r="U21379" s="0" t="n">
        <v>60008</v>
      </c>
      <c r="V21379" s="0" t="n">
        <v>250</v>
      </c>
      <c r="W21379" s="0" t="n">
        <v>250</v>
      </c>
      <c r="X21379" s="0" t="n">
        <v>59752</v>
      </c>
      <c r="Y21379" s="0" t="n">
        <v>0</v>
      </c>
    </row>
    <row r="21380" customFormat="false" ht="13.5" hidden="false" customHeight="false" outlineLevel="0" collapsed="false">
      <c r="S21380" s="0" t="n">
        <v>11381249</v>
      </c>
      <c r="T21380" s="0" t="n">
        <v>2010</v>
      </c>
      <c r="U21380" s="0" t="n">
        <v>60008</v>
      </c>
      <c r="V21380" s="0" t="n">
        <v>255</v>
      </c>
      <c r="W21380" s="0" t="n">
        <v>255</v>
      </c>
      <c r="X21380" s="0" t="n">
        <v>59753</v>
      </c>
      <c r="Y21380" s="0" t="n">
        <v>0</v>
      </c>
    </row>
    <row r="21381" customFormat="false" ht="13.5" hidden="false" customHeight="false" outlineLevel="0" collapsed="false">
      <c r="S21381" s="0" t="n">
        <v>11381250</v>
      </c>
      <c r="T21381" s="0" t="n">
        <v>2010</v>
      </c>
      <c r="U21381" s="0" t="n">
        <v>60008</v>
      </c>
      <c r="V21381" s="0" t="n">
        <v>260</v>
      </c>
      <c r="W21381" s="0" t="n">
        <v>260</v>
      </c>
      <c r="X21381" s="0" t="n">
        <v>59754</v>
      </c>
      <c r="Y21381" s="0" t="n">
        <v>0</v>
      </c>
    </row>
    <row r="21382" customFormat="false" ht="13.5" hidden="false" customHeight="false" outlineLevel="0" collapsed="false">
      <c r="S21382" s="0" t="n">
        <v>11381251</v>
      </c>
      <c r="T21382" s="0" t="n">
        <v>2010</v>
      </c>
      <c r="U21382" s="0" t="n">
        <v>60008</v>
      </c>
      <c r="V21382" s="0" t="n">
        <v>265</v>
      </c>
      <c r="W21382" s="0" t="n">
        <v>265</v>
      </c>
      <c r="X21382" s="0" t="n">
        <v>59755</v>
      </c>
      <c r="Y21382" s="0" t="n">
        <v>0</v>
      </c>
    </row>
    <row r="21383" customFormat="false" ht="13.5" hidden="false" customHeight="false" outlineLevel="0" collapsed="false">
      <c r="S21383" s="0" t="n">
        <v>11381252</v>
      </c>
      <c r="T21383" s="0" t="n">
        <v>2010</v>
      </c>
      <c r="U21383" s="0" t="n">
        <v>60008</v>
      </c>
      <c r="V21383" s="0" t="n">
        <v>297</v>
      </c>
      <c r="W21383" s="0" t="n">
        <v>297</v>
      </c>
      <c r="X21383" s="0" t="n">
        <v>59756</v>
      </c>
      <c r="Y21383" s="0" t="n">
        <v>0</v>
      </c>
    </row>
    <row r="21384" customFormat="false" ht="13.5" hidden="false" customHeight="false" outlineLevel="0" collapsed="false">
      <c r="S21384" s="0" t="n">
        <v>11381253</v>
      </c>
      <c r="T21384" s="0" t="n">
        <v>2010</v>
      </c>
      <c r="U21384" s="0" t="n">
        <v>60008</v>
      </c>
      <c r="V21384" s="0" t="n">
        <v>298</v>
      </c>
      <c r="W21384" s="0" t="n">
        <v>298</v>
      </c>
      <c r="X21384" s="0" t="n">
        <v>59757</v>
      </c>
      <c r="Y21384" s="0" t="n">
        <v>0</v>
      </c>
    </row>
    <row r="21385" customFormat="false" ht="13.5" hidden="false" customHeight="false" outlineLevel="0" collapsed="false">
      <c r="S21385" s="0" t="n">
        <v>11381254</v>
      </c>
      <c r="T21385" s="0" t="n">
        <v>2010</v>
      </c>
      <c r="U21385" s="0" t="n">
        <v>60008</v>
      </c>
      <c r="V21385" s="0" t="n">
        <v>299</v>
      </c>
      <c r="W21385" s="0" t="n">
        <v>299</v>
      </c>
      <c r="X21385" s="0" t="n">
        <v>59758</v>
      </c>
      <c r="Y21385" s="0" t="n">
        <v>0</v>
      </c>
    </row>
    <row r="21386" customFormat="false" ht="13.5" hidden="false" customHeight="false" outlineLevel="0" collapsed="false">
      <c r="S21386" s="0" t="n">
        <v>11381255</v>
      </c>
      <c r="T21386" s="0" t="n">
        <v>2010</v>
      </c>
      <c r="U21386" s="0" t="n">
        <v>60008</v>
      </c>
      <c r="V21386" s="0" t="n">
        <v>405</v>
      </c>
      <c r="W21386" s="0" t="n">
        <v>405.1</v>
      </c>
      <c r="X21386" s="0" t="n">
        <v>60292</v>
      </c>
      <c r="Y21386" s="0" t="n">
        <v>0</v>
      </c>
    </row>
    <row r="21387" customFormat="false" ht="13.5" hidden="false" customHeight="false" outlineLevel="0" collapsed="false">
      <c r="S21387" s="0" t="n">
        <v>11381256</v>
      </c>
      <c r="T21387" s="0" t="n">
        <v>2010</v>
      </c>
      <c r="U21387" s="0" t="n">
        <v>60008</v>
      </c>
      <c r="V21387" s="0" t="n">
        <v>406</v>
      </c>
      <c r="W21387" s="0" t="n">
        <v>406</v>
      </c>
      <c r="X21387" s="0" t="n">
        <v>60293</v>
      </c>
      <c r="Y21387" s="0" t="n">
        <v>803643</v>
      </c>
    </row>
    <row r="21388" customFormat="false" ht="13.5" hidden="false" customHeight="false" outlineLevel="0" collapsed="false">
      <c r="S21388" s="0" t="n">
        <v>11381257</v>
      </c>
      <c r="T21388" s="0" t="n">
        <v>2010</v>
      </c>
      <c r="U21388" s="0" t="n">
        <v>60008</v>
      </c>
      <c r="V21388" s="0" t="n">
        <v>410</v>
      </c>
      <c r="W21388" s="0" t="n">
        <v>410</v>
      </c>
      <c r="X21388" s="0" t="n">
        <v>59760</v>
      </c>
      <c r="Y21388" s="0" t="n">
        <v>0</v>
      </c>
    </row>
    <row r="21389" customFormat="false" ht="13.5" hidden="false" customHeight="false" outlineLevel="0" collapsed="false">
      <c r="S21389" s="0" t="n">
        <v>11381258</v>
      </c>
      <c r="T21389" s="0" t="n">
        <v>2010</v>
      </c>
      <c r="U21389" s="0" t="n">
        <v>60008</v>
      </c>
      <c r="V21389" s="0" t="n">
        <v>415</v>
      </c>
      <c r="W21389" s="0" t="n">
        <v>415</v>
      </c>
      <c r="X21389" s="0" t="n">
        <v>59761</v>
      </c>
      <c r="Y21389" s="0" t="n">
        <v>0</v>
      </c>
    </row>
    <row r="21390" customFormat="false" ht="13.5" hidden="false" customHeight="false" outlineLevel="0" collapsed="false">
      <c r="S21390" s="0" t="n">
        <v>11381259</v>
      </c>
      <c r="T21390" s="0" t="n">
        <v>2010</v>
      </c>
      <c r="U21390" s="0" t="n">
        <v>60008</v>
      </c>
      <c r="V21390" s="0" t="n">
        <v>419</v>
      </c>
      <c r="W21390" s="0" t="n">
        <v>419</v>
      </c>
      <c r="X21390" s="0" t="n">
        <v>60294</v>
      </c>
      <c r="Y21390" s="0" t="n">
        <v>0</v>
      </c>
    </row>
    <row r="21391" customFormat="false" ht="13.5" hidden="false" customHeight="false" outlineLevel="0" collapsed="false">
      <c r="S21391" s="0" t="n">
        <v>11381260</v>
      </c>
      <c r="T21391" s="0" t="n">
        <v>2010</v>
      </c>
      <c r="U21391" s="0" t="n">
        <v>60008</v>
      </c>
      <c r="V21391" s="0" t="n">
        <v>420</v>
      </c>
      <c r="W21391" s="0" t="n">
        <v>420</v>
      </c>
      <c r="X21391" s="0" t="n">
        <v>59762</v>
      </c>
      <c r="Y21391" s="0" t="n">
        <v>0</v>
      </c>
    </row>
    <row r="21392" customFormat="false" ht="13.5" hidden="false" customHeight="false" outlineLevel="0" collapsed="false">
      <c r="S21392" s="0" t="n">
        <v>11381261</v>
      </c>
      <c r="T21392" s="0" t="n">
        <v>2010</v>
      </c>
      <c r="U21392" s="0" t="n">
        <v>60008</v>
      </c>
      <c r="V21392" s="0" t="n">
        <v>425</v>
      </c>
      <c r="W21392" s="0" t="n">
        <v>425</v>
      </c>
      <c r="X21392" s="0" t="n">
        <v>59763</v>
      </c>
      <c r="Y21392" s="0" t="n">
        <v>0</v>
      </c>
    </row>
    <row r="21393" customFormat="false" ht="13.5" hidden="false" customHeight="false" outlineLevel="0" collapsed="false">
      <c r="S21393" s="0" t="n">
        <v>11381262</v>
      </c>
      <c r="T21393" s="0" t="n">
        <v>2010</v>
      </c>
      <c r="U21393" s="0" t="n">
        <v>60008</v>
      </c>
      <c r="V21393" s="0" t="n">
        <v>430</v>
      </c>
      <c r="W21393" s="0" t="n">
        <v>430</v>
      </c>
      <c r="X21393" s="0" t="n">
        <v>59764</v>
      </c>
      <c r="Y21393" s="0" t="n">
        <v>0</v>
      </c>
    </row>
    <row r="21394" customFormat="false" ht="13.5" hidden="false" customHeight="false" outlineLevel="0" collapsed="false">
      <c r="S21394" s="0" t="n">
        <v>11381263</v>
      </c>
      <c r="T21394" s="0" t="n">
        <v>2010</v>
      </c>
      <c r="U21394" s="0" t="n">
        <v>60008</v>
      </c>
      <c r="V21394" s="0" t="n">
        <v>435</v>
      </c>
      <c r="W21394" s="0" t="n">
        <v>435</v>
      </c>
      <c r="X21394" s="0" t="n">
        <v>59765</v>
      </c>
      <c r="Y21394" s="0" t="n">
        <v>0</v>
      </c>
    </row>
    <row r="21395" customFormat="false" ht="13.5" hidden="false" customHeight="false" outlineLevel="0" collapsed="false">
      <c r="S21395" s="0" t="n">
        <v>11381264</v>
      </c>
      <c r="T21395" s="0" t="n">
        <v>2010</v>
      </c>
      <c r="U21395" s="0" t="n">
        <v>60008</v>
      </c>
      <c r="V21395" s="0" t="n">
        <v>440</v>
      </c>
      <c r="W21395" s="0" t="n">
        <v>440</v>
      </c>
      <c r="X21395" s="0" t="n">
        <v>59766</v>
      </c>
      <c r="Y21395" s="0" t="n">
        <v>0</v>
      </c>
    </row>
    <row r="21396" customFormat="false" ht="13.5" hidden="false" customHeight="false" outlineLevel="0" collapsed="false">
      <c r="S21396" s="0" t="n">
        <v>11381265</v>
      </c>
      <c r="T21396" s="0" t="n">
        <v>2010</v>
      </c>
      <c r="U21396" s="0" t="n">
        <v>60008</v>
      </c>
      <c r="V21396" s="0" t="n">
        <v>445</v>
      </c>
      <c r="W21396" s="0" t="n">
        <v>445</v>
      </c>
      <c r="X21396" s="0" t="n">
        <v>59767</v>
      </c>
      <c r="Y21396" s="0" t="n">
        <v>0</v>
      </c>
    </row>
    <row r="21397" customFormat="false" ht="13.5" hidden="false" customHeight="false" outlineLevel="0" collapsed="false">
      <c r="S21397" s="0" t="n">
        <v>11381266</v>
      </c>
      <c r="T21397" s="0" t="n">
        <v>2010</v>
      </c>
      <c r="U21397" s="0" t="n">
        <v>60008</v>
      </c>
      <c r="V21397" s="0" t="n">
        <v>495</v>
      </c>
      <c r="W21397" s="0" t="n">
        <v>495</v>
      </c>
      <c r="X21397" s="0" t="n">
        <v>59768</v>
      </c>
      <c r="Y21397" s="0" t="n">
        <v>0</v>
      </c>
    </row>
    <row r="21398" customFormat="false" ht="13.5" hidden="false" customHeight="false" outlineLevel="0" collapsed="false">
      <c r="S21398" s="0" t="n">
        <v>11381267</v>
      </c>
      <c r="T21398" s="0" t="n">
        <v>2010</v>
      </c>
      <c r="U21398" s="0" t="n">
        <v>60008</v>
      </c>
      <c r="V21398" s="0" t="n">
        <v>496</v>
      </c>
      <c r="W21398" s="0" t="n">
        <v>496</v>
      </c>
      <c r="X21398" s="0" t="n">
        <v>59769</v>
      </c>
      <c r="Y21398" s="0" t="n">
        <v>0</v>
      </c>
    </row>
    <row r="21399" customFormat="false" ht="13.5" hidden="false" customHeight="false" outlineLevel="0" collapsed="false">
      <c r="S21399" s="0" t="n">
        <v>11381268</v>
      </c>
      <c r="T21399" s="0" t="n">
        <v>2010</v>
      </c>
      <c r="U21399" s="0" t="n">
        <v>60008</v>
      </c>
      <c r="V21399" s="0" t="n">
        <v>497</v>
      </c>
      <c r="W21399" s="0" t="n">
        <v>497</v>
      </c>
      <c r="X21399" s="0" t="n">
        <v>59770</v>
      </c>
      <c r="Y21399" s="0" t="n">
        <v>0</v>
      </c>
    </row>
    <row r="21400" customFormat="false" ht="13.5" hidden="false" customHeight="false" outlineLevel="0" collapsed="false">
      <c r="S21400" s="0" t="n">
        <v>11381269</v>
      </c>
      <c r="T21400" s="0" t="n">
        <v>2010</v>
      </c>
      <c r="U21400" s="0" t="n">
        <v>60008</v>
      </c>
      <c r="V21400" s="0" t="n">
        <v>498</v>
      </c>
      <c r="W21400" s="0" t="n">
        <v>498</v>
      </c>
      <c r="X21400" s="0" t="n">
        <v>59771</v>
      </c>
      <c r="Y21400" s="0" t="n">
        <v>0</v>
      </c>
    </row>
    <row r="21401" customFormat="false" ht="13.5" hidden="false" customHeight="false" outlineLevel="0" collapsed="false">
      <c r="S21401" s="0" t="n">
        <v>11381270</v>
      </c>
      <c r="T21401" s="0" t="n">
        <v>2010</v>
      </c>
      <c r="U21401" s="0" t="n">
        <v>60008</v>
      </c>
      <c r="V21401" s="0" t="n">
        <v>499</v>
      </c>
      <c r="W21401" s="0" t="n">
        <v>499</v>
      </c>
      <c r="X21401" s="0" t="n">
        <v>59772</v>
      </c>
      <c r="Y21401" s="0" t="n">
        <v>803643</v>
      </c>
    </row>
    <row r="21402" customFormat="false" ht="13.5" hidden="false" customHeight="false" outlineLevel="0" collapsed="false">
      <c r="S21402" s="0" t="n">
        <v>11381271</v>
      </c>
      <c r="T21402" s="0" t="n">
        <v>2010</v>
      </c>
      <c r="U21402" s="0" t="n">
        <v>60008</v>
      </c>
      <c r="V21402" s="0" t="n">
        <v>610</v>
      </c>
      <c r="W21402" s="0" t="n">
        <v>610</v>
      </c>
      <c r="X21402" s="0" t="n">
        <v>59773</v>
      </c>
      <c r="Y21402" s="0" t="n">
        <v>0</v>
      </c>
    </row>
    <row r="21403" customFormat="false" ht="13.5" hidden="false" customHeight="false" outlineLevel="0" collapsed="false">
      <c r="S21403" s="0" t="n">
        <v>11381224</v>
      </c>
      <c r="T21403" s="0" t="n">
        <v>2010</v>
      </c>
      <c r="U21403" s="0" t="n">
        <v>60008</v>
      </c>
      <c r="V21403" s="0" t="n">
        <v>1010</v>
      </c>
      <c r="W21403" s="0" t="n">
        <v>10</v>
      </c>
      <c r="X21403" s="0" t="n">
        <v>59729</v>
      </c>
      <c r="Y21403" s="0" t="n">
        <v>1542637</v>
      </c>
    </row>
    <row r="21404" customFormat="false" ht="13.5" hidden="false" customHeight="false" outlineLevel="0" collapsed="false">
      <c r="S21404" s="0" t="n">
        <v>11381225</v>
      </c>
      <c r="T21404" s="0" t="n">
        <v>2010</v>
      </c>
      <c r="U21404" s="0" t="n">
        <v>60008</v>
      </c>
      <c r="V21404" s="0" t="n">
        <v>1020</v>
      </c>
      <c r="W21404" s="0" t="n">
        <v>20</v>
      </c>
      <c r="X21404" s="0" t="n">
        <v>59730</v>
      </c>
      <c r="Y21404" s="0" t="n">
        <v>-2623677</v>
      </c>
    </row>
    <row r="21405" customFormat="false" ht="13.5" hidden="false" customHeight="false" outlineLevel="0" collapsed="false">
      <c r="S21405" s="0" t="n">
        <v>11381226</v>
      </c>
      <c r="T21405" s="0" t="n">
        <v>2010</v>
      </c>
      <c r="U21405" s="0" t="n">
        <v>60008</v>
      </c>
      <c r="V21405" s="0" t="n">
        <v>1030</v>
      </c>
      <c r="W21405" s="0" t="n">
        <v>30</v>
      </c>
      <c r="X21405" s="0" t="n">
        <v>59731</v>
      </c>
      <c r="Y21405" s="0" t="n">
        <v>255516</v>
      </c>
    </row>
    <row r="21406" customFormat="false" ht="13.5" hidden="false" customHeight="false" outlineLevel="0" collapsed="false">
      <c r="S21406" s="0" t="n">
        <v>11381227</v>
      </c>
      <c r="T21406" s="0" t="n">
        <v>2010</v>
      </c>
      <c r="U21406" s="0" t="n">
        <v>60008</v>
      </c>
      <c r="V21406" s="0" t="n">
        <v>1040</v>
      </c>
      <c r="W21406" s="0" t="n">
        <v>40</v>
      </c>
      <c r="X21406" s="0" t="n">
        <v>59732</v>
      </c>
      <c r="Y21406" s="0" t="n">
        <v>0</v>
      </c>
    </row>
    <row r="21407" customFormat="false" ht="13.5" hidden="false" customHeight="false" outlineLevel="0" collapsed="false">
      <c r="S21407" s="0" t="n">
        <v>11381228</v>
      </c>
      <c r="T21407" s="0" t="n">
        <v>2010</v>
      </c>
      <c r="U21407" s="0" t="n">
        <v>60008</v>
      </c>
      <c r="V21407" s="0" t="n">
        <v>1050</v>
      </c>
      <c r="W21407" s="0" t="n">
        <v>50</v>
      </c>
      <c r="X21407" s="0" t="n">
        <v>59733</v>
      </c>
      <c r="Y21407" s="0" t="n">
        <v>0</v>
      </c>
    </row>
    <row r="21408" customFormat="false" ht="13.5" hidden="false" customHeight="false" outlineLevel="0" collapsed="false">
      <c r="S21408" s="0" t="n">
        <v>11381229</v>
      </c>
      <c r="T21408" s="0" t="n">
        <v>2010</v>
      </c>
      <c r="U21408" s="0" t="n">
        <v>60008</v>
      </c>
      <c r="V21408" s="0" t="n">
        <v>1060</v>
      </c>
      <c r="W21408" s="0" t="n">
        <v>60</v>
      </c>
      <c r="X21408" s="0" t="n">
        <v>59734</v>
      </c>
      <c r="Y21408" s="0" t="n">
        <v>0</v>
      </c>
    </row>
    <row r="21409" customFormat="false" ht="13.5" hidden="false" customHeight="false" outlineLevel="0" collapsed="false">
      <c r="S21409" s="0" t="n">
        <v>11381230</v>
      </c>
      <c r="T21409" s="0" t="n">
        <v>2010</v>
      </c>
      <c r="U21409" s="0" t="n">
        <v>60008</v>
      </c>
      <c r="V21409" s="0" t="n">
        <v>1070</v>
      </c>
      <c r="W21409" s="0" t="n">
        <v>70</v>
      </c>
      <c r="X21409" s="0" t="n">
        <v>59735</v>
      </c>
      <c r="Y21409" s="0" t="n">
        <v>0</v>
      </c>
    </row>
    <row r="21410" customFormat="false" ht="13.5" hidden="false" customHeight="false" outlineLevel="0" collapsed="false">
      <c r="S21410" s="0" t="n">
        <v>11381231</v>
      </c>
      <c r="T21410" s="0" t="n">
        <v>2010</v>
      </c>
      <c r="U21410" s="0" t="n">
        <v>60008</v>
      </c>
      <c r="V21410" s="0" t="n">
        <v>1071</v>
      </c>
      <c r="W21410" s="0" t="n">
        <v>71</v>
      </c>
      <c r="X21410" s="0" t="n">
        <v>60291</v>
      </c>
      <c r="Y21410" s="0" t="n">
        <v>0</v>
      </c>
    </row>
    <row r="21411" customFormat="false" ht="13.5" hidden="false" customHeight="false" outlineLevel="0" collapsed="false">
      <c r="S21411" s="0" t="n">
        <v>11381232</v>
      </c>
      <c r="T21411" s="0" t="n">
        <v>2010</v>
      </c>
      <c r="U21411" s="0" t="n">
        <v>60008</v>
      </c>
      <c r="V21411" s="0" t="n">
        <v>1099</v>
      </c>
      <c r="W21411" s="0" t="n">
        <v>99</v>
      </c>
      <c r="X21411" s="0" t="n">
        <v>59736</v>
      </c>
      <c r="Y21411" s="0" t="n">
        <v>-2368161</v>
      </c>
    </row>
    <row r="21412" customFormat="false" ht="13.5" hidden="false" customHeight="false" outlineLevel="0" collapsed="false">
      <c r="S21412" s="0" t="n">
        <v>11381233</v>
      </c>
      <c r="T21412" s="0" t="n">
        <v>2010</v>
      </c>
      <c r="U21412" s="0" t="n">
        <v>60008</v>
      </c>
      <c r="V21412" s="0" t="n">
        <v>1210</v>
      </c>
      <c r="W21412" s="0" t="n">
        <v>110</v>
      </c>
      <c r="X21412" s="0" t="n">
        <v>59737</v>
      </c>
      <c r="Y21412" s="0" t="n">
        <v>0</v>
      </c>
    </row>
    <row r="21413" customFormat="false" ht="13.5" hidden="false" customHeight="false" outlineLevel="0" collapsed="false">
      <c r="S21413" s="0" t="n">
        <v>11381234</v>
      </c>
      <c r="T21413" s="0" t="n">
        <v>2010</v>
      </c>
      <c r="U21413" s="0" t="n">
        <v>60008</v>
      </c>
      <c r="V21413" s="0" t="n">
        <v>1220</v>
      </c>
      <c r="W21413" s="0" t="n">
        <v>120</v>
      </c>
      <c r="X21413" s="0" t="n">
        <v>59738</v>
      </c>
      <c r="Y21413" s="0" t="n">
        <v>10545</v>
      </c>
    </row>
    <row r="21414" customFormat="false" ht="13.5" hidden="false" customHeight="false" outlineLevel="0" collapsed="false">
      <c r="S21414" s="0" t="n">
        <v>11381235</v>
      </c>
      <c r="T21414" s="0" t="n">
        <v>2010</v>
      </c>
      <c r="U21414" s="0" t="n">
        <v>60008</v>
      </c>
      <c r="V21414" s="0" t="n">
        <v>1230</v>
      </c>
      <c r="W21414" s="0" t="n">
        <v>130</v>
      </c>
      <c r="X21414" s="0" t="n">
        <v>59739</v>
      </c>
      <c r="Y21414" s="0" t="n">
        <v>0</v>
      </c>
    </row>
    <row r="21415" customFormat="false" ht="13.5" hidden="false" customHeight="false" outlineLevel="0" collapsed="false">
      <c r="S21415" s="0" t="n">
        <v>11381236</v>
      </c>
      <c r="T21415" s="0" t="n">
        <v>2010</v>
      </c>
      <c r="U21415" s="0" t="n">
        <v>60008</v>
      </c>
      <c r="V21415" s="0" t="n">
        <v>1299</v>
      </c>
      <c r="W21415" s="0" t="n">
        <v>131</v>
      </c>
      <c r="X21415" s="0" t="n">
        <v>59740</v>
      </c>
      <c r="Y21415" s="0" t="n">
        <v>10545</v>
      </c>
    </row>
    <row r="21416" customFormat="false" ht="13.5" hidden="false" customHeight="false" outlineLevel="0" collapsed="false">
      <c r="S21416" s="0" t="n">
        <v>11381237</v>
      </c>
      <c r="T21416" s="0" t="n">
        <v>2010</v>
      </c>
      <c r="U21416" s="0" t="n">
        <v>60008</v>
      </c>
      <c r="V21416" s="0" t="n">
        <v>1410</v>
      </c>
      <c r="W21416" s="0" t="n">
        <v>141</v>
      </c>
      <c r="X21416" s="0" t="n">
        <v>59741</v>
      </c>
      <c r="Y21416" s="0" t="n">
        <v>-814979</v>
      </c>
    </row>
    <row r="21417" customFormat="false" ht="13.5" hidden="false" customHeight="false" outlineLevel="0" collapsed="false">
      <c r="S21417" s="0" t="n">
        <v>11381238</v>
      </c>
      <c r="T21417" s="0" t="n">
        <v>2010</v>
      </c>
      <c r="U21417" s="0" t="n">
        <v>60008</v>
      </c>
      <c r="V21417" s="0" t="n">
        <v>1420</v>
      </c>
      <c r="W21417" s="0" t="n">
        <v>142</v>
      </c>
      <c r="X21417" s="0" t="n">
        <v>59742</v>
      </c>
      <c r="Y21417" s="0" t="n">
        <v>2734616</v>
      </c>
    </row>
    <row r="21418" customFormat="false" ht="13.5" hidden="false" customHeight="false" outlineLevel="0" collapsed="false">
      <c r="S21418" s="0" t="n">
        <v>11381239</v>
      </c>
      <c r="T21418" s="0" t="n">
        <v>2010</v>
      </c>
      <c r="U21418" s="0" t="n">
        <v>60008</v>
      </c>
      <c r="V21418" s="0" t="n">
        <v>9910</v>
      </c>
      <c r="W21418" s="0" t="n">
        <v>199</v>
      </c>
      <c r="X21418" s="0" t="n">
        <v>59743</v>
      </c>
      <c r="Y21418" s="0" t="n">
        <v>1919637</v>
      </c>
    </row>
    <row r="21419" customFormat="false" ht="13.5" hidden="false" customHeight="false" outlineLevel="0" collapsed="false">
      <c r="S21419" s="0" t="n">
        <v>11381272</v>
      </c>
      <c r="T21419" s="0" t="n">
        <v>2010</v>
      </c>
      <c r="U21419" s="0" t="n">
        <v>60008</v>
      </c>
      <c r="V21419" s="0" t="n">
        <v>9920</v>
      </c>
      <c r="W21419" s="0" t="n">
        <v>9920</v>
      </c>
      <c r="X21419" s="0" t="n">
        <v>59774</v>
      </c>
      <c r="Y21419" s="0" t="n">
        <v>803643</v>
      </c>
    </row>
    <row r="21420" customFormat="false" ht="13.5" hidden="false" customHeight="false" outlineLevel="0" collapsed="false">
      <c r="S21420" s="0" t="n">
        <v>11381289</v>
      </c>
      <c r="T21420" s="0" t="n">
        <v>2010</v>
      </c>
      <c r="U21420" s="0" t="n">
        <v>60011</v>
      </c>
      <c r="V21420" s="0" t="n">
        <v>205</v>
      </c>
      <c r="W21420" s="0" t="n">
        <v>205</v>
      </c>
      <c r="X21420" s="0" t="n">
        <v>59744</v>
      </c>
      <c r="Y21420" s="0" t="n">
        <v>0</v>
      </c>
    </row>
    <row r="21421" customFormat="false" ht="13.5" hidden="false" customHeight="false" outlineLevel="0" collapsed="false">
      <c r="S21421" s="0" t="n">
        <v>11381290</v>
      </c>
      <c r="T21421" s="0" t="n">
        <v>2010</v>
      </c>
      <c r="U21421" s="0" t="n">
        <v>60011</v>
      </c>
      <c r="V21421" s="0" t="n">
        <v>210</v>
      </c>
      <c r="W21421" s="0" t="n">
        <v>210</v>
      </c>
      <c r="X21421" s="0" t="n">
        <v>59745</v>
      </c>
      <c r="Y21421" s="0" t="n">
        <v>0</v>
      </c>
    </row>
    <row r="21422" customFormat="false" ht="13.5" hidden="false" customHeight="false" outlineLevel="0" collapsed="false">
      <c r="S21422" s="0" t="n">
        <v>11381291</v>
      </c>
      <c r="T21422" s="0" t="n">
        <v>2010</v>
      </c>
      <c r="U21422" s="0" t="n">
        <v>60011</v>
      </c>
      <c r="V21422" s="0" t="n">
        <v>215</v>
      </c>
      <c r="W21422" s="0" t="n">
        <v>215</v>
      </c>
      <c r="X21422" s="0" t="n">
        <v>59746</v>
      </c>
      <c r="Y21422" s="0" t="n">
        <v>0</v>
      </c>
    </row>
    <row r="21423" customFormat="false" ht="13.5" hidden="false" customHeight="false" outlineLevel="0" collapsed="false">
      <c r="S21423" s="0" t="n">
        <v>11381292</v>
      </c>
      <c r="T21423" s="0" t="n">
        <v>2010</v>
      </c>
      <c r="U21423" s="0" t="n">
        <v>60011</v>
      </c>
      <c r="V21423" s="0" t="n">
        <v>220</v>
      </c>
      <c r="W21423" s="0" t="n">
        <v>220</v>
      </c>
      <c r="X21423" s="0" t="n">
        <v>59747</v>
      </c>
      <c r="Y21423" s="0" t="n">
        <v>0</v>
      </c>
    </row>
    <row r="21424" customFormat="false" ht="13.5" hidden="false" customHeight="false" outlineLevel="0" collapsed="false">
      <c r="S21424" s="0" t="n">
        <v>11381293</v>
      </c>
      <c r="T21424" s="0" t="n">
        <v>2010</v>
      </c>
      <c r="U21424" s="0" t="n">
        <v>60011</v>
      </c>
      <c r="V21424" s="0" t="n">
        <v>225</v>
      </c>
      <c r="W21424" s="0" t="n">
        <v>225</v>
      </c>
      <c r="X21424" s="0" t="n">
        <v>59748</v>
      </c>
      <c r="Y21424" s="0" t="n">
        <v>0</v>
      </c>
    </row>
    <row r="21425" customFormat="false" ht="13.5" hidden="false" customHeight="false" outlineLevel="0" collapsed="false">
      <c r="S21425" s="0" t="n">
        <v>11381294</v>
      </c>
      <c r="T21425" s="0" t="n">
        <v>2010</v>
      </c>
      <c r="U21425" s="0" t="n">
        <v>60011</v>
      </c>
      <c r="V21425" s="0" t="n">
        <v>235</v>
      </c>
      <c r="W21425" s="0" t="n">
        <v>235</v>
      </c>
      <c r="X21425" s="0" t="n">
        <v>59749</v>
      </c>
      <c r="Y21425" s="0" t="n">
        <v>0</v>
      </c>
    </row>
    <row r="21426" customFormat="false" ht="13.5" hidden="false" customHeight="false" outlineLevel="0" collapsed="false">
      <c r="S21426" s="0" t="n">
        <v>11381295</v>
      </c>
      <c r="T21426" s="0" t="n">
        <v>2010</v>
      </c>
      <c r="U21426" s="0" t="n">
        <v>60011</v>
      </c>
      <c r="V21426" s="0" t="n">
        <v>240</v>
      </c>
      <c r="W21426" s="0" t="n">
        <v>240</v>
      </c>
      <c r="X21426" s="0" t="n">
        <v>59750</v>
      </c>
      <c r="Y21426" s="0" t="n">
        <v>0</v>
      </c>
    </row>
    <row r="21427" customFormat="false" ht="13.5" hidden="false" customHeight="false" outlineLevel="0" collapsed="false">
      <c r="S21427" s="0" t="n">
        <v>11381296</v>
      </c>
      <c r="T21427" s="0" t="n">
        <v>2010</v>
      </c>
      <c r="U21427" s="0" t="n">
        <v>60011</v>
      </c>
      <c r="V21427" s="0" t="n">
        <v>245</v>
      </c>
      <c r="W21427" s="0" t="n">
        <v>245</v>
      </c>
      <c r="X21427" s="0" t="n">
        <v>59751</v>
      </c>
      <c r="Y21427" s="0" t="n">
        <v>0</v>
      </c>
    </row>
    <row r="21428" customFormat="false" ht="13.5" hidden="false" customHeight="false" outlineLevel="0" collapsed="false">
      <c r="S21428" s="0" t="n">
        <v>11381297</v>
      </c>
      <c r="T21428" s="0" t="n">
        <v>2010</v>
      </c>
      <c r="U21428" s="0" t="n">
        <v>60011</v>
      </c>
      <c r="V21428" s="0" t="n">
        <v>250</v>
      </c>
      <c r="W21428" s="0" t="n">
        <v>250</v>
      </c>
      <c r="X21428" s="0" t="n">
        <v>59752</v>
      </c>
      <c r="Y21428" s="0" t="n">
        <v>0</v>
      </c>
    </row>
    <row r="21429" customFormat="false" ht="13.5" hidden="false" customHeight="false" outlineLevel="0" collapsed="false">
      <c r="S21429" s="0" t="n">
        <v>11381298</v>
      </c>
      <c r="T21429" s="0" t="n">
        <v>2010</v>
      </c>
      <c r="U21429" s="0" t="n">
        <v>60011</v>
      </c>
      <c r="V21429" s="0" t="n">
        <v>255</v>
      </c>
      <c r="W21429" s="0" t="n">
        <v>255</v>
      </c>
      <c r="X21429" s="0" t="n">
        <v>59753</v>
      </c>
      <c r="Y21429" s="0" t="n">
        <v>0</v>
      </c>
    </row>
    <row r="21430" customFormat="false" ht="13.5" hidden="false" customHeight="false" outlineLevel="0" collapsed="false">
      <c r="S21430" s="0" t="n">
        <v>11381299</v>
      </c>
      <c r="T21430" s="0" t="n">
        <v>2010</v>
      </c>
      <c r="U21430" s="0" t="n">
        <v>60011</v>
      </c>
      <c r="V21430" s="0" t="n">
        <v>260</v>
      </c>
      <c r="W21430" s="0" t="n">
        <v>260</v>
      </c>
      <c r="X21430" s="0" t="n">
        <v>59754</v>
      </c>
      <c r="Y21430" s="0" t="n">
        <v>0</v>
      </c>
    </row>
    <row r="21431" customFormat="false" ht="13.5" hidden="false" customHeight="false" outlineLevel="0" collapsed="false">
      <c r="S21431" s="0" t="n">
        <v>11381300</v>
      </c>
      <c r="T21431" s="0" t="n">
        <v>2010</v>
      </c>
      <c r="U21431" s="0" t="n">
        <v>60011</v>
      </c>
      <c r="V21431" s="0" t="n">
        <v>265</v>
      </c>
      <c r="W21431" s="0" t="n">
        <v>265</v>
      </c>
      <c r="X21431" s="0" t="n">
        <v>59755</v>
      </c>
      <c r="Y21431" s="0" t="n">
        <v>0</v>
      </c>
    </row>
    <row r="21432" customFormat="false" ht="13.5" hidden="false" customHeight="false" outlineLevel="0" collapsed="false">
      <c r="S21432" s="0" t="n">
        <v>11381301</v>
      </c>
      <c r="T21432" s="0" t="n">
        <v>2010</v>
      </c>
      <c r="U21432" s="0" t="n">
        <v>60011</v>
      </c>
      <c r="V21432" s="0" t="n">
        <v>297</v>
      </c>
      <c r="W21432" s="0" t="n">
        <v>297</v>
      </c>
      <c r="X21432" s="0" t="n">
        <v>59756</v>
      </c>
      <c r="Y21432" s="0" t="n">
        <v>0</v>
      </c>
    </row>
    <row r="21433" customFormat="false" ht="13.5" hidden="false" customHeight="false" outlineLevel="0" collapsed="false">
      <c r="S21433" s="0" t="n">
        <v>11381302</v>
      </c>
      <c r="T21433" s="0" t="n">
        <v>2010</v>
      </c>
      <c r="U21433" s="0" t="n">
        <v>60011</v>
      </c>
      <c r="V21433" s="0" t="n">
        <v>298</v>
      </c>
      <c r="W21433" s="0" t="n">
        <v>298</v>
      </c>
      <c r="X21433" s="0" t="n">
        <v>59757</v>
      </c>
      <c r="Y21433" s="0" t="n">
        <v>0</v>
      </c>
    </row>
    <row r="21434" customFormat="false" ht="13.5" hidden="false" customHeight="false" outlineLevel="0" collapsed="false">
      <c r="S21434" s="0" t="n">
        <v>11381303</v>
      </c>
      <c r="T21434" s="0" t="n">
        <v>2010</v>
      </c>
      <c r="U21434" s="0" t="n">
        <v>60011</v>
      </c>
      <c r="V21434" s="0" t="n">
        <v>299</v>
      </c>
      <c r="W21434" s="0" t="n">
        <v>299</v>
      </c>
      <c r="X21434" s="0" t="n">
        <v>59758</v>
      </c>
      <c r="Y21434" s="0" t="n">
        <v>0</v>
      </c>
    </row>
    <row r="21435" customFormat="false" ht="13.5" hidden="false" customHeight="false" outlineLevel="0" collapsed="false">
      <c r="S21435" s="0" t="n">
        <v>11381304</v>
      </c>
      <c r="T21435" s="0" t="n">
        <v>2010</v>
      </c>
      <c r="U21435" s="0" t="n">
        <v>60011</v>
      </c>
      <c r="V21435" s="0" t="n">
        <v>405</v>
      </c>
      <c r="W21435" s="0" t="n">
        <v>405.1</v>
      </c>
      <c r="X21435" s="0" t="n">
        <v>60292</v>
      </c>
      <c r="Y21435" s="0" t="n">
        <v>1356091</v>
      </c>
    </row>
    <row r="21436" customFormat="false" ht="13.5" hidden="false" customHeight="false" outlineLevel="0" collapsed="false">
      <c r="S21436" s="0" t="n">
        <v>11381305</v>
      </c>
      <c r="T21436" s="0" t="n">
        <v>2010</v>
      </c>
      <c r="U21436" s="0" t="n">
        <v>60011</v>
      </c>
      <c r="V21436" s="0" t="n">
        <v>406</v>
      </c>
      <c r="W21436" s="0" t="n">
        <v>406</v>
      </c>
      <c r="X21436" s="0" t="n">
        <v>60293</v>
      </c>
      <c r="Y21436" s="0" t="n">
        <v>3530664</v>
      </c>
    </row>
    <row r="21437" customFormat="false" ht="13.5" hidden="false" customHeight="false" outlineLevel="0" collapsed="false">
      <c r="S21437" s="0" t="n">
        <v>11381306</v>
      </c>
      <c r="T21437" s="0" t="n">
        <v>2010</v>
      </c>
      <c r="U21437" s="0" t="n">
        <v>60011</v>
      </c>
      <c r="V21437" s="0" t="n">
        <v>410</v>
      </c>
      <c r="W21437" s="0" t="n">
        <v>410</v>
      </c>
      <c r="X21437" s="0" t="n">
        <v>59760</v>
      </c>
      <c r="Y21437" s="0" t="n">
        <v>0</v>
      </c>
    </row>
    <row r="21438" customFormat="false" ht="13.5" hidden="false" customHeight="false" outlineLevel="0" collapsed="false">
      <c r="S21438" s="0" t="n">
        <v>11381307</v>
      </c>
      <c r="T21438" s="0" t="n">
        <v>2010</v>
      </c>
      <c r="U21438" s="0" t="n">
        <v>60011</v>
      </c>
      <c r="V21438" s="0" t="n">
        <v>415</v>
      </c>
      <c r="W21438" s="0" t="n">
        <v>415</v>
      </c>
      <c r="X21438" s="0" t="n">
        <v>59761</v>
      </c>
      <c r="Y21438" s="0" t="n">
        <v>0</v>
      </c>
    </row>
    <row r="21439" customFormat="false" ht="13.5" hidden="false" customHeight="false" outlineLevel="0" collapsed="false">
      <c r="S21439" s="0" t="n">
        <v>11381308</v>
      </c>
      <c r="T21439" s="0" t="n">
        <v>2010</v>
      </c>
      <c r="U21439" s="0" t="n">
        <v>60011</v>
      </c>
      <c r="V21439" s="0" t="n">
        <v>419</v>
      </c>
      <c r="W21439" s="0" t="n">
        <v>419</v>
      </c>
      <c r="X21439" s="0" t="n">
        <v>60294</v>
      </c>
      <c r="Y21439" s="0" t="n">
        <v>0</v>
      </c>
    </row>
    <row r="21440" customFormat="false" ht="13.5" hidden="false" customHeight="false" outlineLevel="0" collapsed="false">
      <c r="S21440" s="0" t="n">
        <v>11381309</v>
      </c>
      <c r="T21440" s="0" t="n">
        <v>2010</v>
      </c>
      <c r="U21440" s="0" t="n">
        <v>60011</v>
      </c>
      <c r="V21440" s="0" t="n">
        <v>420</v>
      </c>
      <c r="W21440" s="0" t="n">
        <v>420</v>
      </c>
      <c r="X21440" s="0" t="n">
        <v>821950</v>
      </c>
      <c r="Y21440" s="0" t="n">
        <v>328830</v>
      </c>
    </row>
    <row r="21441" customFormat="false" ht="13.5" hidden="false" customHeight="false" outlineLevel="0" collapsed="false">
      <c r="S21441" s="0" t="n">
        <v>11381310</v>
      </c>
      <c r="T21441" s="0" t="n">
        <v>2010</v>
      </c>
      <c r="U21441" s="0" t="n">
        <v>60011</v>
      </c>
      <c r="V21441" s="0" t="n">
        <v>425</v>
      </c>
      <c r="W21441" s="0" t="n">
        <v>425</v>
      </c>
      <c r="X21441" s="0" t="n">
        <v>59763</v>
      </c>
      <c r="Y21441" s="0" t="n">
        <v>4194707</v>
      </c>
    </row>
    <row r="21442" customFormat="false" ht="13.5" hidden="false" customHeight="false" outlineLevel="0" collapsed="false">
      <c r="S21442" s="0" t="n">
        <v>11381311</v>
      </c>
      <c r="T21442" s="0" t="n">
        <v>2010</v>
      </c>
      <c r="U21442" s="0" t="n">
        <v>60011</v>
      </c>
      <c r="V21442" s="0" t="n">
        <v>430</v>
      </c>
      <c r="W21442" s="0" t="n">
        <v>430</v>
      </c>
      <c r="X21442" s="0" t="n">
        <v>59764</v>
      </c>
      <c r="Y21442" s="0" t="n">
        <v>5677520</v>
      </c>
    </row>
    <row r="21443" customFormat="false" ht="13.5" hidden="false" customHeight="false" outlineLevel="0" collapsed="false">
      <c r="S21443" s="0" t="n">
        <v>11381312</v>
      </c>
      <c r="T21443" s="0" t="n">
        <v>2010</v>
      </c>
      <c r="U21443" s="0" t="n">
        <v>60011</v>
      </c>
      <c r="V21443" s="0" t="n">
        <v>435</v>
      </c>
      <c r="W21443" s="0" t="n">
        <v>435</v>
      </c>
      <c r="X21443" s="0" t="n">
        <v>59765</v>
      </c>
      <c r="Y21443" s="0" t="n">
        <v>0</v>
      </c>
    </row>
    <row r="21444" customFormat="false" ht="13.5" hidden="false" customHeight="false" outlineLevel="0" collapsed="false">
      <c r="S21444" s="0" t="n">
        <v>11381313</v>
      </c>
      <c r="T21444" s="0" t="n">
        <v>2010</v>
      </c>
      <c r="U21444" s="0" t="n">
        <v>60011</v>
      </c>
      <c r="V21444" s="0" t="n">
        <v>440</v>
      </c>
      <c r="W21444" s="0" t="n">
        <v>440</v>
      </c>
      <c r="X21444" s="0" t="n">
        <v>59766</v>
      </c>
      <c r="Y21444" s="0" t="n">
        <v>0</v>
      </c>
    </row>
    <row r="21445" customFormat="false" ht="13.5" hidden="false" customHeight="false" outlineLevel="0" collapsed="false">
      <c r="S21445" s="0" t="n">
        <v>11381314</v>
      </c>
      <c r="T21445" s="0" t="n">
        <v>2010</v>
      </c>
      <c r="U21445" s="0" t="n">
        <v>60011</v>
      </c>
      <c r="V21445" s="0" t="n">
        <v>445</v>
      </c>
      <c r="W21445" s="0" t="n">
        <v>445</v>
      </c>
      <c r="X21445" s="0" t="n">
        <v>59767</v>
      </c>
      <c r="Y21445" s="0" t="n">
        <v>0</v>
      </c>
    </row>
    <row r="21446" customFormat="false" ht="13.5" hidden="false" customHeight="false" outlineLevel="0" collapsed="false">
      <c r="S21446" s="0" t="n">
        <v>11381315</v>
      </c>
      <c r="T21446" s="0" t="n">
        <v>2010</v>
      </c>
      <c r="U21446" s="0" t="n">
        <v>60011</v>
      </c>
      <c r="V21446" s="0" t="n">
        <v>495</v>
      </c>
      <c r="W21446" s="0" t="n">
        <v>495</v>
      </c>
      <c r="X21446" s="0" t="n">
        <v>821952</v>
      </c>
      <c r="Y21446" s="0" t="n">
        <v>4814420</v>
      </c>
    </row>
    <row r="21447" customFormat="false" ht="13.5" hidden="false" customHeight="false" outlineLevel="0" collapsed="false">
      <c r="S21447" s="0" t="n">
        <v>11381316</v>
      </c>
      <c r="T21447" s="0" t="n">
        <v>2010</v>
      </c>
      <c r="U21447" s="0" t="n">
        <v>60011</v>
      </c>
      <c r="V21447" s="0" t="n">
        <v>496</v>
      </c>
      <c r="W21447" s="0" t="n">
        <v>496</v>
      </c>
      <c r="X21447" s="0" t="n">
        <v>821954</v>
      </c>
      <c r="Y21447" s="0" t="n">
        <v>31500</v>
      </c>
    </row>
    <row r="21448" customFormat="false" ht="13.5" hidden="false" customHeight="false" outlineLevel="0" collapsed="false">
      <c r="S21448" s="0" t="n">
        <v>11381317</v>
      </c>
      <c r="T21448" s="0" t="n">
        <v>2010</v>
      </c>
      <c r="U21448" s="0" t="n">
        <v>60011</v>
      </c>
      <c r="V21448" s="0" t="n">
        <v>497</v>
      </c>
      <c r="W21448" s="0" t="n">
        <v>497</v>
      </c>
      <c r="X21448" s="0" t="n">
        <v>821956</v>
      </c>
      <c r="Y21448" s="0" t="n">
        <v>24583</v>
      </c>
    </row>
    <row r="21449" customFormat="false" ht="13.5" hidden="false" customHeight="false" outlineLevel="0" collapsed="false">
      <c r="S21449" s="0" t="n">
        <v>11381318</v>
      </c>
      <c r="T21449" s="0" t="n">
        <v>2010</v>
      </c>
      <c r="U21449" s="0" t="n">
        <v>60011</v>
      </c>
      <c r="V21449" s="0" t="n">
        <v>498</v>
      </c>
      <c r="W21449" s="0" t="n">
        <v>498</v>
      </c>
      <c r="X21449" s="0" t="n">
        <v>59771</v>
      </c>
      <c r="Y21449" s="0" t="n">
        <v>0</v>
      </c>
    </row>
    <row r="21450" customFormat="false" ht="13.5" hidden="false" customHeight="false" outlineLevel="0" collapsed="false">
      <c r="S21450" s="0" t="n">
        <v>11381319</v>
      </c>
      <c r="T21450" s="0" t="n">
        <v>2010</v>
      </c>
      <c r="U21450" s="0" t="n">
        <v>60011</v>
      </c>
      <c r="V21450" s="0" t="n">
        <v>499</v>
      </c>
      <c r="W21450" s="0" t="n">
        <v>499</v>
      </c>
      <c r="X21450" s="0" t="n">
        <v>59772</v>
      </c>
      <c r="Y21450" s="0" t="n">
        <v>19958315</v>
      </c>
    </row>
    <row r="21451" customFormat="false" ht="13.5" hidden="false" customHeight="false" outlineLevel="0" collapsed="false">
      <c r="S21451" s="0" t="n">
        <v>11381320</v>
      </c>
      <c r="T21451" s="0" t="n">
        <v>2010</v>
      </c>
      <c r="U21451" s="0" t="n">
        <v>60011</v>
      </c>
      <c r="V21451" s="0" t="n">
        <v>610</v>
      </c>
      <c r="W21451" s="0" t="n">
        <v>610</v>
      </c>
      <c r="X21451" s="0" t="n">
        <v>59773</v>
      </c>
      <c r="Y21451" s="0" t="n">
        <v>1895644</v>
      </c>
    </row>
    <row r="21452" customFormat="false" ht="13.5" hidden="false" customHeight="false" outlineLevel="0" collapsed="false">
      <c r="S21452" s="0" t="n">
        <v>11381273</v>
      </c>
      <c r="T21452" s="0" t="n">
        <v>2010</v>
      </c>
      <c r="U21452" s="0" t="n">
        <v>60011</v>
      </c>
      <c r="V21452" s="0" t="n">
        <v>1010</v>
      </c>
      <c r="W21452" s="0" t="n">
        <v>10</v>
      </c>
      <c r="X21452" s="0" t="n">
        <v>59729</v>
      </c>
      <c r="Y21452" s="0" t="n">
        <v>13757972</v>
      </c>
    </row>
    <row r="21453" customFormat="false" ht="13.5" hidden="false" customHeight="false" outlineLevel="0" collapsed="false">
      <c r="S21453" s="0" t="n">
        <v>11381274</v>
      </c>
      <c r="T21453" s="0" t="n">
        <v>2010</v>
      </c>
      <c r="U21453" s="0" t="n">
        <v>60011</v>
      </c>
      <c r="V21453" s="0" t="n">
        <v>1020</v>
      </c>
      <c r="W21453" s="0" t="n">
        <v>20</v>
      </c>
      <c r="X21453" s="0" t="n">
        <v>59730</v>
      </c>
      <c r="Y21453" s="0" t="n">
        <v>-21393745</v>
      </c>
    </row>
    <row r="21454" customFormat="false" ht="13.5" hidden="false" customHeight="false" outlineLevel="0" collapsed="false">
      <c r="S21454" s="0" t="n">
        <v>11381275</v>
      </c>
      <c r="T21454" s="0" t="n">
        <v>2010</v>
      </c>
      <c r="U21454" s="0" t="n">
        <v>60011</v>
      </c>
      <c r="V21454" s="0" t="n">
        <v>1030</v>
      </c>
      <c r="W21454" s="0" t="n">
        <v>30</v>
      </c>
      <c r="X21454" s="0" t="n">
        <v>59731</v>
      </c>
      <c r="Y21454" s="0" t="n">
        <v>4780406</v>
      </c>
    </row>
    <row r="21455" customFormat="false" ht="13.5" hidden="false" customHeight="false" outlineLevel="0" collapsed="false">
      <c r="S21455" s="0" t="n">
        <v>11381276</v>
      </c>
      <c r="T21455" s="0" t="n">
        <v>2010</v>
      </c>
      <c r="U21455" s="0" t="n">
        <v>60011</v>
      </c>
      <c r="V21455" s="0" t="n">
        <v>1040</v>
      </c>
      <c r="W21455" s="0" t="n">
        <v>40</v>
      </c>
      <c r="X21455" s="0" t="n">
        <v>59732</v>
      </c>
      <c r="Y21455" s="0" t="n">
        <v>117250</v>
      </c>
    </row>
    <row r="21456" customFormat="false" ht="13.5" hidden="false" customHeight="false" outlineLevel="0" collapsed="false">
      <c r="S21456" s="0" t="n">
        <v>11381277</v>
      </c>
      <c r="T21456" s="0" t="n">
        <v>2010</v>
      </c>
      <c r="U21456" s="0" t="n">
        <v>60011</v>
      </c>
      <c r="V21456" s="0" t="n">
        <v>1050</v>
      </c>
      <c r="W21456" s="0" t="n">
        <v>50</v>
      </c>
      <c r="X21456" s="0" t="n">
        <v>59733</v>
      </c>
      <c r="Y21456" s="0" t="n">
        <v>47000</v>
      </c>
    </row>
    <row r="21457" customFormat="false" ht="13.5" hidden="false" customHeight="false" outlineLevel="0" collapsed="false">
      <c r="S21457" s="0" t="n">
        <v>11381278</v>
      </c>
      <c r="T21457" s="0" t="n">
        <v>2010</v>
      </c>
      <c r="U21457" s="0" t="n">
        <v>60011</v>
      </c>
      <c r="V21457" s="0" t="n">
        <v>1060</v>
      </c>
      <c r="W21457" s="0" t="n">
        <v>60</v>
      </c>
      <c r="X21457" s="0" t="n">
        <v>59734</v>
      </c>
      <c r="Y21457" s="0" t="n">
        <v>0</v>
      </c>
    </row>
    <row r="21458" customFormat="false" ht="13.5" hidden="false" customHeight="false" outlineLevel="0" collapsed="false">
      <c r="S21458" s="0" t="n">
        <v>11381279</v>
      </c>
      <c r="T21458" s="0" t="n">
        <v>2010</v>
      </c>
      <c r="U21458" s="0" t="n">
        <v>60011</v>
      </c>
      <c r="V21458" s="0" t="n">
        <v>1070</v>
      </c>
      <c r="W21458" s="0" t="n">
        <v>70</v>
      </c>
      <c r="X21458" s="0" t="n">
        <v>821958</v>
      </c>
      <c r="Y21458" s="0" t="n">
        <v>-460214</v>
      </c>
    </row>
    <row r="21459" customFormat="false" ht="13.5" hidden="false" customHeight="false" outlineLevel="0" collapsed="false">
      <c r="S21459" s="0" t="n">
        <v>11381280</v>
      </c>
      <c r="T21459" s="0" t="n">
        <v>2010</v>
      </c>
      <c r="U21459" s="0" t="n">
        <v>60011</v>
      </c>
      <c r="V21459" s="0" t="n">
        <v>1071</v>
      </c>
      <c r="W21459" s="0" t="n">
        <v>71</v>
      </c>
      <c r="X21459" s="0" t="n">
        <v>60291</v>
      </c>
      <c r="Y21459" s="0" t="n">
        <v>0</v>
      </c>
    </row>
    <row r="21460" customFormat="false" ht="13.5" hidden="false" customHeight="false" outlineLevel="0" collapsed="false">
      <c r="S21460" s="0" t="n">
        <v>11381281</v>
      </c>
      <c r="T21460" s="0" t="n">
        <v>2010</v>
      </c>
      <c r="U21460" s="0" t="n">
        <v>60011</v>
      </c>
      <c r="V21460" s="0" t="n">
        <v>1099</v>
      </c>
      <c r="W21460" s="0" t="n">
        <v>99</v>
      </c>
      <c r="X21460" s="0" t="n">
        <v>59736</v>
      </c>
      <c r="Y21460" s="0" t="n">
        <v>-16909303</v>
      </c>
    </row>
    <row r="21461" customFormat="false" ht="13.5" hidden="false" customHeight="false" outlineLevel="0" collapsed="false">
      <c r="S21461" s="0" t="n">
        <v>11381282</v>
      </c>
      <c r="T21461" s="0" t="n">
        <v>2010</v>
      </c>
      <c r="U21461" s="0" t="n">
        <v>60011</v>
      </c>
      <c r="V21461" s="0" t="n">
        <v>1210</v>
      </c>
      <c r="W21461" s="0" t="n">
        <v>110</v>
      </c>
      <c r="X21461" s="0" t="n">
        <v>59737</v>
      </c>
      <c r="Y21461" s="0" t="n">
        <v>175852</v>
      </c>
    </row>
    <row r="21462" customFormat="false" ht="13.5" hidden="false" customHeight="false" outlineLevel="0" collapsed="false">
      <c r="S21462" s="0" t="n">
        <v>11381283</v>
      </c>
      <c r="T21462" s="0" t="n">
        <v>2010</v>
      </c>
      <c r="U21462" s="0" t="n">
        <v>60011</v>
      </c>
      <c r="V21462" s="0" t="n">
        <v>1220</v>
      </c>
      <c r="W21462" s="0" t="n">
        <v>120</v>
      </c>
      <c r="X21462" s="0" t="n">
        <v>59738</v>
      </c>
      <c r="Y21462" s="0" t="n">
        <v>-161746</v>
      </c>
    </row>
    <row r="21463" customFormat="false" ht="13.5" hidden="false" customHeight="false" outlineLevel="0" collapsed="false">
      <c r="S21463" s="0" t="n">
        <v>11381284</v>
      </c>
      <c r="T21463" s="0" t="n">
        <v>2010</v>
      </c>
      <c r="U21463" s="0" t="n">
        <v>60011</v>
      </c>
      <c r="V21463" s="0" t="n">
        <v>1230</v>
      </c>
      <c r="W21463" s="0" t="n">
        <v>130</v>
      </c>
      <c r="X21463" s="0" t="n">
        <v>59739</v>
      </c>
      <c r="Y21463" s="0" t="n">
        <v>0</v>
      </c>
    </row>
    <row r="21464" customFormat="false" ht="13.5" hidden="false" customHeight="false" outlineLevel="0" collapsed="false">
      <c r="S21464" s="0" t="n">
        <v>11381285</v>
      </c>
      <c r="T21464" s="0" t="n">
        <v>2010</v>
      </c>
      <c r="U21464" s="0" t="n">
        <v>60011</v>
      </c>
      <c r="V21464" s="0" t="n">
        <v>1299</v>
      </c>
      <c r="W21464" s="0" t="n">
        <v>131</v>
      </c>
      <c r="X21464" s="0" t="n">
        <v>59740</v>
      </c>
      <c r="Y21464" s="0" t="n">
        <v>14106</v>
      </c>
    </row>
    <row r="21465" customFormat="false" ht="13.5" hidden="false" customHeight="false" outlineLevel="0" collapsed="false">
      <c r="S21465" s="0" t="n">
        <v>11381286</v>
      </c>
      <c r="T21465" s="0" t="n">
        <v>2010</v>
      </c>
      <c r="U21465" s="0" t="n">
        <v>60011</v>
      </c>
      <c r="V21465" s="0" t="n">
        <v>1410</v>
      </c>
      <c r="W21465" s="0" t="n">
        <v>141</v>
      </c>
      <c r="X21465" s="0" t="n">
        <v>59741</v>
      </c>
      <c r="Y21465" s="0" t="n">
        <v>-3137225</v>
      </c>
    </row>
    <row r="21466" customFormat="false" ht="13.5" hidden="false" customHeight="false" outlineLevel="0" collapsed="false">
      <c r="S21466" s="0" t="n">
        <v>11381287</v>
      </c>
      <c r="T21466" s="0" t="n">
        <v>2010</v>
      </c>
      <c r="U21466" s="0" t="n">
        <v>60011</v>
      </c>
      <c r="V21466" s="0" t="n">
        <v>1420</v>
      </c>
      <c r="W21466" s="0" t="n">
        <v>142</v>
      </c>
      <c r="X21466" s="0" t="n">
        <v>59742</v>
      </c>
      <c r="Y21466" s="0" t="n">
        <v>23951051</v>
      </c>
    </row>
    <row r="21467" customFormat="false" ht="13.5" hidden="false" customHeight="false" outlineLevel="0" collapsed="false">
      <c r="S21467" s="0" t="n">
        <v>11381288</v>
      </c>
      <c r="T21467" s="0" t="n">
        <v>2010</v>
      </c>
      <c r="U21467" s="0" t="n">
        <v>60011</v>
      </c>
      <c r="V21467" s="0" t="n">
        <v>9910</v>
      </c>
      <c r="W21467" s="0" t="n">
        <v>199</v>
      </c>
      <c r="X21467" s="0" t="n">
        <v>59743</v>
      </c>
      <c r="Y21467" s="0" t="n">
        <v>20813826</v>
      </c>
    </row>
    <row r="21468" customFormat="false" ht="13.5" hidden="false" customHeight="false" outlineLevel="0" collapsed="false">
      <c r="S21468" s="0" t="n">
        <v>11381321</v>
      </c>
      <c r="T21468" s="0" t="n">
        <v>2010</v>
      </c>
      <c r="U21468" s="0" t="n">
        <v>60011</v>
      </c>
      <c r="V21468" s="0" t="n">
        <v>9920</v>
      </c>
      <c r="W21468" s="0" t="n">
        <v>9920</v>
      </c>
      <c r="X21468" s="0" t="n">
        <v>59774</v>
      </c>
      <c r="Y21468" s="0" t="n">
        <v>21853959</v>
      </c>
    </row>
    <row r="21469" customFormat="false" ht="13.5" hidden="false" customHeight="false" outlineLevel="0" collapsed="false">
      <c r="S21469" s="0" t="n">
        <v>11381338</v>
      </c>
      <c r="T21469" s="0" t="n">
        <v>2010</v>
      </c>
      <c r="U21469" s="0" t="n">
        <v>60021</v>
      </c>
      <c r="V21469" s="0" t="n">
        <v>205</v>
      </c>
      <c r="W21469" s="0" t="n">
        <v>205</v>
      </c>
      <c r="X21469" s="0" t="n">
        <v>59744</v>
      </c>
      <c r="Y21469" s="0" t="n">
        <v>0</v>
      </c>
    </row>
    <row r="21470" customFormat="false" ht="13.5" hidden="false" customHeight="false" outlineLevel="0" collapsed="false">
      <c r="S21470" s="0" t="n">
        <v>11381339</v>
      </c>
      <c r="T21470" s="0" t="n">
        <v>2010</v>
      </c>
      <c r="U21470" s="0" t="n">
        <v>60021</v>
      </c>
      <c r="V21470" s="0" t="n">
        <v>210</v>
      </c>
      <c r="W21470" s="0" t="n">
        <v>210</v>
      </c>
      <c r="X21470" s="0" t="n">
        <v>59745</v>
      </c>
      <c r="Y21470" s="0" t="n">
        <v>0</v>
      </c>
    </row>
    <row r="21471" customFormat="false" ht="13.5" hidden="false" customHeight="false" outlineLevel="0" collapsed="false">
      <c r="S21471" s="0" t="n">
        <v>11381340</v>
      </c>
      <c r="T21471" s="0" t="n">
        <v>2010</v>
      </c>
      <c r="U21471" s="0" t="n">
        <v>60021</v>
      </c>
      <c r="V21471" s="0" t="n">
        <v>215</v>
      </c>
      <c r="W21471" s="0" t="n">
        <v>215</v>
      </c>
      <c r="X21471" s="0" t="n">
        <v>59746</v>
      </c>
      <c r="Y21471" s="0" t="n">
        <v>0</v>
      </c>
    </row>
    <row r="21472" customFormat="false" ht="13.5" hidden="false" customHeight="false" outlineLevel="0" collapsed="false">
      <c r="S21472" s="0" t="n">
        <v>11381341</v>
      </c>
      <c r="T21472" s="0" t="n">
        <v>2010</v>
      </c>
      <c r="U21472" s="0" t="n">
        <v>60021</v>
      </c>
      <c r="V21472" s="0" t="n">
        <v>220</v>
      </c>
      <c r="W21472" s="0" t="n">
        <v>220</v>
      </c>
      <c r="X21472" s="0" t="n">
        <v>59747</v>
      </c>
      <c r="Y21472" s="0" t="n">
        <v>0</v>
      </c>
    </row>
    <row r="21473" customFormat="false" ht="13.5" hidden="false" customHeight="false" outlineLevel="0" collapsed="false">
      <c r="S21473" s="0" t="n">
        <v>11381342</v>
      </c>
      <c r="T21473" s="0" t="n">
        <v>2010</v>
      </c>
      <c r="U21473" s="0" t="n">
        <v>60021</v>
      </c>
      <c r="V21473" s="0" t="n">
        <v>225</v>
      </c>
      <c r="W21473" s="0" t="n">
        <v>225</v>
      </c>
      <c r="X21473" s="0" t="n">
        <v>59748</v>
      </c>
      <c r="Y21473" s="0" t="n">
        <v>0</v>
      </c>
    </row>
    <row r="21474" customFormat="false" ht="13.5" hidden="false" customHeight="false" outlineLevel="0" collapsed="false">
      <c r="S21474" s="0" t="n">
        <v>11381343</v>
      </c>
      <c r="T21474" s="0" t="n">
        <v>2010</v>
      </c>
      <c r="U21474" s="0" t="n">
        <v>60021</v>
      </c>
      <c r="V21474" s="0" t="n">
        <v>235</v>
      </c>
      <c r="W21474" s="0" t="n">
        <v>235</v>
      </c>
      <c r="X21474" s="0" t="n">
        <v>59749</v>
      </c>
      <c r="Y21474" s="0" t="n">
        <v>0</v>
      </c>
    </row>
    <row r="21475" customFormat="false" ht="13.5" hidden="false" customHeight="false" outlineLevel="0" collapsed="false">
      <c r="S21475" s="0" t="n">
        <v>11381344</v>
      </c>
      <c r="T21475" s="0" t="n">
        <v>2010</v>
      </c>
      <c r="U21475" s="0" t="n">
        <v>60021</v>
      </c>
      <c r="V21475" s="0" t="n">
        <v>240</v>
      </c>
      <c r="W21475" s="0" t="n">
        <v>240</v>
      </c>
      <c r="X21475" s="0" t="n">
        <v>59750</v>
      </c>
      <c r="Y21475" s="0" t="n">
        <v>0</v>
      </c>
    </row>
    <row r="21476" customFormat="false" ht="13.5" hidden="false" customHeight="false" outlineLevel="0" collapsed="false">
      <c r="S21476" s="0" t="n">
        <v>11381345</v>
      </c>
      <c r="T21476" s="0" t="n">
        <v>2010</v>
      </c>
      <c r="U21476" s="0" t="n">
        <v>60021</v>
      </c>
      <c r="V21476" s="0" t="n">
        <v>245</v>
      </c>
      <c r="W21476" s="0" t="n">
        <v>245</v>
      </c>
      <c r="X21476" s="0" t="n">
        <v>59751</v>
      </c>
      <c r="Y21476" s="0" t="n">
        <v>0</v>
      </c>
    </row>
    <row r="21477" customFormat="false" ht="13.5" hidden="false" customHeight="false" outlineLevel="0" collapsed="false">
      <c r="S21477" s="0" t="n">
        <v>11381346</v>
      </c>
      <c r="T21477" s="0" t="n">
        <v>2010</v>
      </c>
      <c r="U21477" s="0" t="n">
        <v>60021</v>
      </c>
      <c r="V21477" s="0" t="n">
        <v>250</v>
      </c>
      <c r="W21477" s="0" t="n">
        <v>250</v>
      </c>
      <c r="X21477" s="0" t="n">
        <v>59752</v>
      </c>
      <c r="Y21477" s="0" t="n">
        <v>0</v>
      </c>
    </row>
    <row r="21478" customFormat="false" ht="13.5" hidden="false" customHeight="false" outlineLevel="0" collapsed="false">
      <c r="S21478" s="0" t="n">
        <v>11381347</v>
      </c>
      <c r="T21478" s="0" t="n">
        <v>2010</v>
      </c>
      <c r="U21478" s="0" t="n">
        <v>60021</v>
      </c>
      <c r="V21478" s="0" t="n">
        <v>255</v>
      </c>
      <c r="W21478" s="0" t="n">
        <v>255</v>
      </c>
      <c r="X21478" s="0" t="n">
        <v>59753</v>
      </c>
      <c r="Y21478" s="0" t="n">
        <v>0</v>
      </c>
    </row>
    <row r="21479" customFormat="false" ht="13.5" hidden="false" customHeight="false" outlineLevel="0" collapsed="false">
      <c r="S21479" s="0" t="n">
        <v>11381348</v>
      </c>
      <c r="T21479" s="0" t="n">
        <v>2010</v>
      </c>
      <c r="U21479" s="0" t="n">
        <v>60021</v>
      </c>
      <c r="V21479" s="0" t="n">
        <v>260</v>
      </c>
      <c r="W21479" s="0" t="n">
        <v>260</v>
      </c>
      <c r="X21479" s="0" t="n">
        <v>59754</v>
      </c>
      <c r="Y21479" s="0" t="n">
        <v>0</v>
      </c>
    </row>
    <row r="21480" customFormat="false" ht="13.5" hidden="false" customHeight="false" outlineLevel="0" collapsed="false">
      <c r="S21480" s="0" t="n">
        <v>11381349</v>
      </c>
      <c r="T21480" s="0" t="n">
        <v>2010</v>
      </c>
      <c r="U21480" s="0" t="n">
        <v>60021</v>
      </c>
      <c r="V21480" s="0" t="n">
        <v>265</v>
      </c>
      <c r="W21480" s="0" t="n">
        <v>265</v>
      </c>
      <c r="X21480" s="0" t="n">
        <v>59755</v>
      </c>
      <c r="Y21480" s="0" t="n">
        <v>0</v>
      </c>
    </row>
    <row r="21481" customFormat="false" ht="13.5" hidden="false" customHeight="false" outlineLevel="0" collapsed="false">
      <c r="S21481" s="0" t="n">
        <v>11381350</v>
      </c>
      <c r="T21481" s="0" t="n">
        <v>2010</v>
      </c>
      <c r="U21481" s="0" t="n">
        <v>60021</v>
      </c>
      <c r="V21481" s="0" t="n">
        <v>297</v>
      </c>
      <c r="W21481" s="0" t="n">
        <v>297</v>
      </c>
      <c r="X21481" s="0" t="n">
        <v>59756</v>
      </c>
      <c r="Y21481" s="0" t="n">
        <v>0</v>
      </c>
    </row>
    <row r="21482" customFormat="false" ht="13.5" hidden="false" customHeight="false" outlineLevel="0" collapsed="false">
      <c r="S21482" s="0" t="n">
        <v>11381351</v>
      </c>
      <c r="T21482" s="0" t="n">
        <v>2010</v>
      </c>
      <c r="U21482" s="0" t="n">
        <v>60021</v>
      </c>
      <c r="V21482" s="0" t="n">
        <v>298</v>
      </c>
      <c r="W21482" s="0" t="n">
        <v>298</v>
      </c>
      <c r="X21482" s="0" t="n">
        <v>59757</v>
      </c>
      <c r="Y21482" s="0" t="n">
        <v>0</v>
      </c>
    </row>
    <row r="21483" customFormat="false" ht="13.5" hidden="false" customHeight="false" outlineLevel="0" collapsed="false">
      <c r="S21483" s="0" t="n">
        <v>11381352</v>
      </c>
      <c r="T21483" s="0" t="n">
        <v>2010</v>
      </c>
      <c r="U21483" s="0" t="n">
        <v>60021</v>
      </c>
      <c r="V21483" s="0" t="n">
        <v>299</v>
      </c>
      <c r="W21483" s="0" t="n">
        <v>299</v>
      </c>
      <c r="X21483" s="0" t="n">
        <v>59758</v>
      </c>
      <c r="Y21483" s="0" t="n">
        <v>0</v>
      </c>
    </row>
    <row r="21484" customFormat="false" ht="13.5" hidden="false" customHeight="false" outlineLevel="0" collapsed="false">
      <c r="S21484" s="0" t="n">
        <v>11381353</v>
      </c>
      <c r="T21484" s="0" t="n">
        <v>2010</v>
      </c>
      <c r="U21484" s="0" t="n">
        <v>60021</v>
      </c>
      <c r="V21484" s="0" t="n">
        <v>405</v>
      </c>
      <c r="W21484" s="0" t="n">
        <v>405.1</v>
      </c>
      <c r="X21484" s="0" t="n">
        <v>60292</v>
      </c>
      <c r="Y21484" s="0" t="n">
        <v>0</v>
      </c>
    </row>
    <row r="21485" customFormat="false" ht="13.5" hidden="false" customHeight="false" outlineLevel="0" collapsed="false">
      <c r="S21485" s="0" t="n">
        <v>11381354</v>
      </c>
      <c r="T21485" s="0" t="n">
        <v>2010</v>
      </c>
      <c r="U21485" s="0" t="n">
        <v>60021</v>
      </c>
      <c r="V21485" s="0" t="n">
        <v>406</v>
      </c>
      <c r="W21485" s="0" t="n">
        <v>406</v>
      </c>
      <c r="X21485" s="0" t="n">
        <v>60293</v>
      </c>
      <c r="Y21485" s="0" t="n">
        <v>0</v>
      </c>
    </row>
    <row r="21486" customFormat="false" ht="13.5" hidden="false" customHeight="false" outlineLevel="0" collapsed="false">
      <c r="S21486" s="0" t="n">
        <v>11381355</v>
      </c>
      <c r="T21486" s="0" t="n">
        <v>2010</v>
      </c>
      <c r="U21486" s="0" t="n">
        <v>60021</v>
      </c>
      <c r="V21486" s="0" t="n">
        <v>410</v>
      </c>
      <c r="W21486" s="0" t="n">
        <v>410</v>
      </c>
      <c r="X21486" s="0" t="n">
        <v>59760</v>
      </c>
      <c r="Y21486" s="0" t="n">
        <v>0</v>
      </c>
    </row>
    <row r="21487" customFormat="false" ht="13.5" hidden="false" customHeight="false" outlineLevel="0" collapsed="false">
      <c r="S21487" s="0" t="n">
        <v>11381356</v>
      </c>
      <c r="T21487" s="0" t="n">
        <v>2010</v>
      </c>
      <c r="U21487" s="0" t="n">
        <v>60021</v>
      </c>
      <c r="V21487" s="0" t="n">
        <v>415</v>
      </c>
      <c r="W21487" s="0" t="n">
        <v>415</v>
      </c>
      <c r="X21487" s="0" t="n">
        <v>59761</v>
      </c>
      <c r="Y21487" s="0" t="n">
        <v>0</v>
      </c>
    </row>
    <row r="21488" customFormat="false" ht="13.5" hidden="false" customHeight="false" outlineLevel="0" collapsed="false">
      <c r="S21488" s="0" t="n">
        <v>11381357</v>
      </c>
      <c r="T21488" s="0" t="n">
        <v>2010</v>
      </c>
      <c r="U21488" s="0" t="n">
        <v>60021</v>
      </c>
      <c r="V21488" s="0" t="n">
        <v>419</v>
      </c>
      <c r="W21488" s="0" t="n">
        <v>419</v>
      </c>
      <c r="X21488" s="0" t="n">
        <v>60294</v>
      </c>
      <c r="Y21488" s="0" t="n">
        <v>0</v>
      </c>
    </row>
    <row r="21489" customFormat="false" ht="13.5" hidden="false" customHeight="false" outlineLevel="0" collapsed="false">
      <c r="S21489" s="0" t="n">
        <v>11381358</v>
      </c>
      <c r="T21489" s="0" t="n">
        <v>2010</v>
      </c>
      <c r="U21489" s="0" t="n">
        <v>60021</v>
      </c>
      <c r="V21489" s="0" t="n">
        <v>420</v>
      </c>
      <c r="W21489" s="0" t="n">
        <v>420</v>
      </c>
      <c r="X21489" s="0" t="n">
        <v>815172</v>
      </c>
      <c r="Y21489" s="0" t="n">
        <v>126902</v>
      </c>
    </row>
    <row r="21490" customFormat="false" ht="13.5" hidden="false" customHeight="false" outlineLevel="0" collapsed="false">
      <c r="S21490" s="0" t="n">
        <v>11381359</v>
      </c>
      <c r="T21490" s="0" t="n">
        <v>2010</v>
      </c>
      <c r="U21490" s="0" t="n">
        <v>60021</v>
      </c>
      <c r="V21490" s="0" t="n">
        <v>425</v>
      </c>
      <c r="W21490" s="0" t="n">
        <v>425</v>
      </c>
      <c r="X21490" s="0" t="n">
        <v>59763</v>
      </c>
      <c r="Y21490" s="0" t="n">
        <v>76528</v>
      </c>
    </row>
    <row r="21491" customFormat="false" ht="13.5" hidden="false" customHeight="false" outlineLevel="0" collapsed="false">
      <c r="S21491" s="0" t="n">
        <v>11381360</v>
      </c>
      <c r="T21491" s="0" t="n">
        <v>2010</v>
      </c>
      <c r="U21491" s="0" t="n">
        <v>60021</v>
      </c>
      <c r="V21491" s="0" t="n">
        <v>430</v>
      </c>
      <c r="W21491" s="0" t="n">
        <v>430</v>
      </c>
      <c r="X21491" s="0" t="n">
        <v>59764</v>
      </c>
      <c r="Y21491" s="0" t="n">
        <v>192283</v>
      </c>
    </row>
    <row r="21492" customFormat="false" ht="13.5" hidden="false" customHeight="false" outlineLevel="0" collapsed="false">
      <c r="S21492" s="0" t="n">
        <v>11381361</v>
      </c>
      <c r="T21492" s="0" t="n">
        <v>2010</v>
      </c>
      <c r="U21492" s="0" t="n">
        <v>60021</v>
      </c>
      <c r="V21492" s="0" t="n">
        <v>435</v>
      </c>
      <c r="W21492" s="0" t="n">
        <v>435</v>
      </c>
      <c r="X21492" s="0" t="n">
        <v>59765</v>
      </c>
      <c r="Y21492" s="0" t="n">
        <v>0</v>
      </c>
    </row>
    <row r="21493" customFormat="false" ht="13.5" hidden="false" customHeight="false" outlineLevel="0" collapsed="false">
      <c r="S21493" s="0" t="n">
        <v>11381362</v>
      </c>
      <c r="T21493" s="0" t="n">
        <v>2010</v>
      </c>
      <c r="U21493" s="0" t="n">
        <v>60021</v>
      </c>
      <c r="V21493" s="0" t="n">
        <v>440</v>
      </c>
      <c r="W21493" s="0" t="n">
        <v>440</v>
      </c>
      <c r="X21493" s="0" t="n">
        <v>59766</v>
      </c>
      <c r="Y21493" s="0" t="n">
        <v>0</v>
      </c>
    </row>
    <row r="21494" customFormat="false" ht="13.5" hidden="false" customHeight="false" outlineLevel="0" collapsed="false">
      <c r="S21494" s="0" t="n">
        <v>11381363</v>
      </c>
      <c r="T21494" s="0" t="n">
        <v>2010</v>
      </c>
      <c r="U21494" s="0" t="n">
        <v>60021</v>
      </c>
      <c r="V21494" s="0" t="n">
        <v>445</v>
      </c>
      <c r="W21494" s="0" t="n">
        <v>445</v>
      </c>
      <c r="X21494" s="0" t="n">
        <v>59767</v>
      </c>
      <c r="Y21494" s="0" t="n">
        <v>0</v>
      </c>
    </row>
    <row r="21495" customFormat="false" ht="13.5" hidden="false" customHeight="false" outlineLevel="0" collapsed="false">
      <c r="S21495" s="0" t="n">
        <v>11381364</v>
      </c>
      <c r="T21495" s="0" t="n">
        <v>2010</v>
      </c>
      <c r="U21495" s="0" t="n">
        <v>60021</v>
      </c>
      <c r="V21495" s="0" t="n">
        <v>495</v>
      </c>
      <c r="W21495" s="0" t="n">
        <v>495</v>
      </c>
      <c r="X21495" s="0" t="n">
        <v>59768</v>
      </c>
      <c r="Y21495" s="0" t="n">
        <v>0</v>
      </c>
    </row>
    <row r="21496" customFormat="false" ht="13.5" hidden="false" customHeight="false" outlineLevel="0" collapsed="false">
      <c r="S21496" s="0" t="n">
        <v>11381365</v>
      </c>
      <c r="T21496" s="0" t="n">
        <v>2010</v>
      </c>
      <c r="U21496" s="0" t="n">
        <v>60021</v>
      </c>
      <c r="V21496" s="0" t="n">
        <v>496</v>
      </c>
      <c r="W21496" s="0" t="n">
        <v>496</v>
      </c>
      <c r="X21496" s="0" t="n">
        <v>59769</v>
      </c>
      <c r="Y21496" s="0" t="n">
        <v>0</v>
      </c>
    </row>
    <row r="21497" customFormat="false" ht="13.5" hidden="false" customHeight="false" outlineLevel="0" collapsed="false">
      <c r="S21497" s="0" t="n">
        <v>11381366</v>
      </c>
      <c r="T21497" s="0" t="n">
        <v>2010</v>
      </c>
      <c r="U21497" s="0" t="n">
        <v>60021</v>
      </c>
      <c r="V21497" s="0" t="n">
        <v>497</v>
      </c>
      <c r="W21497" s="0" t="n">
        <v>497</v>
      </c>
      <c r="X21497" s="0" t="n">
        <v>59770</v>
      </c>
      <c r="Y21497" s="0" t="n">
        <v>0</v>
      </c>
    </row>
    <row r="21498" customFormat="false" ht="13.5" hidden="false" customHeight="false" outlineLevel="0" collapsed="false">
      <c r="S21498" s="0" t="n">
        <v>11381367</v>
      </c>
      <c r="T21498" s="0" t="n">
        <v>2010</v>
      </c>
      <c r="U21498" s="0" t="n">
        <v>60021</v>
      </c>
      <c r="V21498" s="0" t="n">
        <v>498</v>
      </c>
      <c r="W21498" s="0" t="n">
        <v>498</v>
      </c>
      <c r="X21498" s="0" t="n">
        <v>59771</v>
      </c>
      <c r="Y21498" s="0" t="n">
        <v>0</v>
      </c>
    </row>
    <row r="21499" customFormat="false" ht="13.5" hidden="false" customHeight="false" outlineLevel="0" collapsed="false">
      <c r="S21499" s="0" t="n">
        <v>11381368</v>
      </c>
      <c r="T21499" s="0" t="n">
        <v>2010</v>
      </c>
      <c r="U21499" s="0" t="n">
        <v>60021</v>
      </c>
      <c r="V21499" s="0" t="n">
        <v>499</v>
      </c>
      <c r="W21499" s="0" t="n">
        <v>499</v>
      </c>
      <c r="X21499" s="0" t="n">
        <v>59772</v>
      </c>
      <c r="Y21499" s="0" t="n">
        <v>395713</v>
      </c>
    </row>
    <row r="21500" customFormat="false" ht="13.5" hidden="false" customHeight="false" outlineLevel="0" collapsed="false">
      <c r="S21500" s="0" t="n">
        <v>11381369</v>
      </c>
      <c r="T21500" s="0" t="n">
        <v>2010</v>
      </c>
      <c r="U21500" s="0" t="n">
        <v>60021</v>
      </c>
      <c r="V21500" s="0" t="n">
        <v>610</v>
      </c>
      <c r="W21500" s="0" t="n">
        <v>610</v>
      </c>
      <c r="X21500" s="0" t="n">
        <v>59773</v>
      </c>
      <c r="Y21500" s="0" t="n">
        <v>0</v>
      </c>
    </row>
    <row r="21501" customFormat="false" ht="13.5" hidden="false" customHeight="false" outlineLevel="0" collapsed="false">
      <c r="S21501" s="0" t="n">
        <v>11381322</v>
      </c>
      <c r="T21501" s="0" t="n">
        <v>2010</v>
      </c>
      <c r="U21501" s="0" t="n">
        <v>60021</v>
      </c>
      <c r="V21501" s="0" t="n">
        <v>1010</v>
      </c>
      <c r="W21501" s="0" t="n">
        <v>10</v>
      </c>
      <c r="X21501" s="0" t="n">
        <v>59729</v>
      </c>
      <c r="Y21501" s="0" t="n">
        <v>-268853</v>
      </c>
    </row>
    <row r="21502" customFormat="false" ht="13.5" hidden="false" customHeight="false" outlineLevel="0" collapsed="false">
      <c r="S21502" s="0" t="n">
        <v>11381323</v>
      </c>
      <c r="T21502" s="0" t="n">
        <v>2010</v>
      </c>
      <c r="U21502" s="0" t="n">
        <v>60021</v>
      </c>
      <c r="V21502" s="0" t="n">
        <v>1020</v>
      </c>
      <c r="W21502" s="0" t="n">
        <v>20</v>
      </c>
      <c r="X21502" s="0" t="n">
        <v>59730</v>
      </c>
      <c r="Y21502" s="0" t="n">
        <v>-395713</v>
      </c>
    </row>
    <row r="21503" customFormat="false" ht="13.5" hidden="false" customHeight="false" outlineLevel="0" collapsed="false">
      <c r="S21503" s="0" t="n">
        <v>11381324</v>
      </c>
      <c r="T21503" s="0" t="n">
        <v>2010</v>
      </c>
      <c r="U21503" s="0" t="n">
        <v>60021</v>
      </c>
      <c r="V21503" s="0" t="n">
        <v>1030</v>
      </c>
      <c r="W21503" s="0" t="n">
        <v>30</v>
      </c>
      <c r="X21503" s="0" t="n">
        <v>59731</v>
      </c>
      <c r="Y21503" s="0" t="n">
        <v>704741</v>
      </c>
    </row>
    <row r="21504" customFormat="false" ht="13.5" hidden="false" customHeight="false" outlineLevel="0" collapsed="false">
      <c r="S21504" s="0" t="n">
        <v>11381325</v>
      </c>
      <c r="T21504" s="0" t="n">
        <v>2010</v>
      </c>
      <c r="U21504" s="0" t="n">
        <v>60021</v>
      </c>
      <c r="V21504" s="0" t="n">
        <v>1040</v>
      </c>
      <c r="W21504" s="0" t="n">
        <v>40</v>
      </c>
      <c r="X21504" s="0" t="n">
        <v>59732</v>
      </c>
      <c r="Y21504" s="0" t="n">
        <v>4350</v>
      </c>
    </row>
    <row r="21505" customFormat="false" ht="13.5" hidden="false" customHeight="false" outlineLevel="0" collapsed="false">
      <c r="S21505" s="0" t="n">
        <v>11381326</v>
      </c>
      <c r="T21505" s="0" t="n">
        <v>2010</v>
      </c>
      <c r="U21505" s="0" t="n">
        <v>60021</v>
      </c>
      <c r="V21505" s="0" t="n">
        <v>1050</v>
      </c>
      <c r="W21505" s="0" t="n">
        <v>50</v>
      </c>
      <c r="X21505" s="0" t="n">
        <v>59733</v>
      </c>
      <c r="Y21505" s="0" t="n">
        <v>0</v>
      </c>
    </row>
    <row r="21506" customFormat="false" ht="13.5" hidden="false" customHeight="false" outlineLevel="0" collapsed="false">
      <c r="S21506" s="0" t="n">
        <v>11381327</v>
      </c>
      <c r="T21506" s="0" t="n">
        <v>2010</v>
      </c>
      <c r="U21506" s="0" t="n">
        <v>60021</v>
      </c>
      <c r="V21506" s="0" t="n">
        <v>1060</v>
      </c>
      <c r="W21506" s="0" t="n">
        <v>60</v>
      </c>
      <c r="X21506" s="0" t="n">
        <v>59734</v>
      </c>
      <c r="Y21506" s="0" t="n">
        <v>0</v>
      </c>
    </row>
    <row r="21507" customFormat="false" ht="13.5" hidden="false" customHeight="false" outlineLevel="0" collapsed="false">
      <c r="S21507" s="0" t="n">
        <v>11381328</v>
      </c>
      <c r="T21507" s="0" t="n">
        <v>2010</v>
      </c>
      <c r="U21507" s="0" t="n">
        <v>60021</v>
      </c>
      <c r="V21507" s="0" t="n">
        <v>1070</v>
      </c>
      <c r="W21507" s="0" t="n">
        <v>70</v>
      </c>
      <c r="X21507" s="0" t="n">
        <v>59735</v>
      </c>
      <c r="Y21507" s="0" t="n">
        <v>0</v>
      </c>
    </row>
    <row r="21508" customFormat="false" ht="13.5" hidden="false" customHeight="false" outlineLevel="0" collapsed="false">
      <c r="S21508" s="0" t="n">
        <v>11381329</v>
      </c>
      <c r="T21508" s="0" t="n">
        <v>2010</v>
      </c>
      <c r="U21508" s="0" t="n">
        <v>60021</v>
      </c>
      <c r="V21508" s="0" t="n">
        <v>1071</v>
      </c>
      <c r="W21508" s="0" t="n">
        <v>71</v>
      </c>
      <c r="X21508" s="0" t="n">
        <v>815174</v>
      </c>
      <c r="Y21508" s="0" t="n">
        <v>0</v>
      </c>
    </row>
    <row r="21509" customFormat="false" ht="13.5" hidden="false" customHeight="false" outlineLevel="0" collapsed="false">
      <c r="S21509" s="0" t="n">
        <v>11381330</v>
      </c>
      <c r="T21509" s="0" t="n">
        <v>2010</v>
      </c>
      <c r="U21509" s="0" t="n">
        <v>60021</v>
      </c>
      <c r="V21509" s="0" t="n">
        <v>1099</v>
      </c>
      <c r="W21509" s="0" t="n">
        <v>99</v>
      </c>
      <c r="X21509" s="0" t="n">
        <v>59736</v>
      </c>
      <c r="Y21509" s="0" t="n">
        <v>313378</v>
      </c>
    </row>
    <row r="21510" customFormat="false" ht="13.5" hidden="false" customHeight="false" outlineLevel="0" collapsed="false">
      <c r="S21510" s="0" t="n">
        <v>11381331</v>
      </c>
      <c r="T21510" s="0" t="n">
        <v>2010</v>
      </c>
      <c r="U21510" s="0" t="n">
        <v>60021</v>
      </c>
      <c r="V21510" s="0" t="n">
        <v>1210</v>
      </c>
      <c r="W21510" s="0" t="n">
        <v>110</v>
      </c>
      <c r="X21510" s="0" t="n">
        <v>59737</v>
      </c>
      <c r="Y21510" s="0" t="n">
        <v>0</v>
      </c>
    </row>
    <row r="21511" customFormat="false" ht="13.5" hidden="false" customHeight="false" outlineLevel="0" collapsed="false">
      <c r="S21511" s="0" t="n">
        <v>11381332</v>
      </c>
      <c r="T21511" s="0" t="n">
        <v>2010</v>
      </c>
      <c r="U21511" s="0" t="n">
        <v>60021</v>
      </c>
      <c r="V21511" s="0" t="n">
        <v>1220</v>
      </c>
      <c r="W21511" s="0" t="n">
        <v>120</v>
      </c>
      <c r="X21511" s="0" t="n">
        <v>59738</v>
      </c>
      <c r="Y21511" s="0" t="n">
        <v>0</v>
      </c>
    </row>
    <row r="21512" customFormat="false" ht="13.5" hidden="false" customHeight="false" outlineLevel="0" collapsed="false">
      <c r="S21512" s="0" t="n">
        <v>11381333</v>
      </c>
      <c r="T21512" s="0" t="n">
        <v>2010</v>
      </c>
      <c r="U21512" s="0" t="n">
        <v>60021</v>
      </c>
      <c r="V21512" s="0" t="n">
        <v>1230</v>
      </c>
      <c r="W21512" s="0" t="n">
        <v>130</v>
      </c>
      <c r="X21512" s="0" t="n">
        <v>59739</v>
      </c>
      <c r="Y21512" s="0" t="n">
        <v>0</v>
      </c>
    </row>
    <row r="21513" customFormat="false" ht="13.5" hidden="false" customHeight="false" outlineLevel="0" collapsed="false">
      <c r="S21513" s="0" t="n">
        <v>11381334</v>
      </c>
      <c r="T21513" s="0" t="n">
        <v>2010</v>
      </c>
      <c r="U21513" s="0" t="n">
        <v>60021</v>
      </c>
      <c r="V21513" s="0" t="n">
        <v>1299</v>
      </c>
      <c r="W21513" s="0" t="n">
        <v>131</v>
      </c>
      <c r="X21513" s="0" t="n">
        <v>59740</v>
      </c>
      <c r="Y21513" s="0" t="n">
        <v>0</v>
      </c>
    </row>
    <row r="21514" customFormat="false" ht="13.5" hidden="false" customHeight="false" outlineLevel="0" collapsed="false">
      <c r="S21514" s="0" t="n">
        <v>11381335</v>
      </c>
      <c r="T21514" s="0" t="n">
        <v>2010</v>
      </c>
      <c r="U21514" s="0" t="n">
        <v>60021</v>
      </c>
      <c r="V21514" s="0" t="n">
        <v>1410</v>
      </c>
      <c r="W21514" s="0" t="n">
        <v>141</v>
      </c>
      <c r="X21514" s="0" t="n">
        <v>59741</v>
      </c>
      <c r="Y21514" s="0" t="n">
        <v>44525</v>
      </c>
    </row>
    <row r="21515" customFormat="false" ht="13.5" hidden="false" customHeight="false" outlineLevel="0" collapsed="false">
      <c r="S21515" s="0" t="n">
        <v>11381336</v>
      </c>
      <c r="T21515" s="0" t="n">
        <v>2010</v>
      </c>
      <c r="U21515" s="0" t="n">
        <v>60021</v>
      </c>
      <c r="V21515" s="0" t="n">
        <v>1420</v>
      </c>
      <c r="W21515" s="0" t="n">
        <v>142</v>
      </c>
      <c r="X21515" s="0" t="n">
        <v>59742</v>
      </c>
      <c r="Y21515" s="0" t="n">
        <v>-849128</v>
      </c>
    </row>
    <row r="21516" customFormat="false" ht="13.5" hidden="false" customHeight="false" outlineLevel="0" collapsed="false">
      <c r="S21516" s="0" t="n">
        <v>11381337</v>
      </c>
      <c r="T21516" s="0" t="n">
        <v>2010</v>
      </c>
      <c r="U21516" s="0" t="n">
        <v>60021</v>
      </c>
      <c r="V21516" s="0" t="n">
        <v>9910</v>
      </c>
      <c r="W21516" s="0" t="n">
        <v>199</v>
      </c>
      <c r="X21516" s="0" t="n">
        <v>59743</v>
      </c>
      <c r="Y21516" s="0" t="n">
        <v>-804603</v>
      </c>
    </row>
    <row r="21517" customFormat="false" ht="13.5" hidden="false" customHeight="false" outlineLevel="0" collapsed="false">
      <c r="S21517" s="0" t="n">
        <v>11381370</v>
      </c>
      <c r="T21517" s="0" t="n">
        <v>2010</v>
      </c>
      <c r="U21517" s="0" t="n">
        <v>60021</v>
      </c>
      <c r="V21517" s="0" t="n">
        <v>9920</v>
      </c>
      <c r="W21517" s="0" t="n">
        <v>9920</v>
      </c>
      <c r="X21517" s="0" t="n">
        <v>59774</v>
      </c>
      <c r="Y21517" s="0" t="n">
        <v>395713</v>
      </c>
    </row>
    <row r="21518" customFormat="false" ht="13.5" hidden="false" customHeight="false" outlineLevel="0" collapsed="false">
      <c r="S21518" s="0" t="n">
        <v>11381387</v>
      </c>
      <c r="T21518" s="0" t="n">
        <v>2010</v>
      </c>
      <c r="U21518" s="0" t="n">
        <v>60025</v>
      </c>
      <c r="V21518" s="0" t="n">
        <v>205</v>
      </c>
      <c r="W21518" s="0" t="n">
        <v>205</v>
      </c>
      <c r="X21518" s="0" t="n">
        <v>59744</v>
      </c>
      <c r="Y21518" s="0" t="n">
        <v>12000000</v>
      </c>
    </row>
    <row r="21519" customFormat="false" ht="13.5" hidden="false" customHeight="false" outlineLevel="0" collapsed="false">
      <c r="S21519" s="0" t="n">
        <v>11381388</v>
      </c>
      <c r="T21519" s="0" t="n">
        <v>2010</v>
      </c>
      <c r="U21519" s="0" t="n">
        <v>60025</v>
      </c>
      <c r="V21519" s="0" t="n">
        <v>210</v>
      </c>
      <c r="W21519" s="0" t="n">
        <v>210</v>
      </c>
      <c r="X21519" s="0" t="n">
        <v>59745</v>
      </c>
      <c r="Y21519" s="0" t="n">
        <v>0</v>
      </c>
    </row>
    <row r="21520" customFormat="false" ht="13.5" hidden="false" customHeight="false" outlineLevel="0" collapsed="false">
      <c r="S21520" s="0" t="n">
        <v>11381389</v>
      </c>
      <c r="T21520" s="0" t="n">
        <v>2010</v>
      </c>
      <c r="U21520" s="0" t="n">
        <v>60025</v>
      </c>
      <c r="V21520" s="0" t="n">
        <v>215</v>
      </c>
      <c r="W21520" s="0" t="n">
        <v>215</v>
      </c>
      <c r="X21520" s="0" t="n">
        <v>59746</v>
      </c>
      <c r="Y21520" s="0" t="n">
        <v>0</v>
      </c>
    </row>
    <row r="21521" customFormat="false" ht="13.5" hidden="false" customHeight="false" outlineLevel="0" collapsed="false">
      <c r="S21521" s="0" t="n">
        <v>11381390</v>
      </c>
      <c r="T21521" s="0" t="n">
        <v>2010</v>
      </c>
      <c r="U21521" s="0" t="n">
        <v>60025</v>
      </c>
      <c r="V21521" s="0" t="n">
        <v>220</v>
      </c>
      <c r="W21521" s="0" t="n">
        <v>220</v>
      </c>
      <c r="X21521" s="0" t="n">
        <v>59747</v>
      </c>
      <c r="Y21521" s="0" t="n">
        <v>0</v>
      </c>
    </row>
    <row r="21522" customFormat="false" ht="13.5" hidden="false" customHeight="false" outlineLevel="0" collapsed="false">
      <c r="S21522" s="0" t="n">
        <v>11381391</v>
      </c>
      <c r="T21522" s="0" t="n">
        <v>2010</v>
      </c>
      <c r="U21522" s="0" t="n">
        <v>60025</v>
      </c>
      <c r="V21522" s="0" t="n">
        <v>225</v>
      </c>
      <c r="W21522" s="0" t="n">
        <v>225</v>
      </c>
      <c r="X21522" s="0" t="n">
        <v>59748</v>
      </c>
      <c r="Y21522" s="0" t="n">
        <v>0</v>
      </c>
    </row>
    <row r="21523" customFormat="false" ht="13.5" hidden="false" customHeight="false" outlineLevel="0" collapsed="false">
      <c r="S21523" s="0" t="n">
        <v>11381392</v>
      </c>
      <c r="T21523" s="0" t="n">
        <v>2010</v>
      </c>
      <c r="U21523" s="0" t="n">
        <v>60025</v>
      </c>
      <c r="V21523" s="0" t="n">
        <v>235</v>
      </c>
      <c r="W21523" s="0" t="n">
        <v>235</v>
      </c>
      <c r="X21523" s="0" t="n">
        <v>59749</v>
      </c>
      <c r="Y21523" s="0" t="n">
        <v>0</v>
      </c>
    </row>
    <row r="21524" customFormat="false" ht="13.5" hidden="false" customHeight="false" outlineLevel="0" collapsed="false">
      <c r="S21524" s="0" t="n">
        <v>11381393</v>
      </c>
      <c r="T21524" s="0" t="n">
        <v>2010</v>
      </c>
      <c r="U21524" s="0" t="n">
        <v>60025</v>
      </c>
      <c r="V21524" s="0" t="n">
        <v>240</v>
      </c>
      <c r="W21524" s="0" t="n">
        <v>240</v>
      </c>
      <c r="X21524" s="0" t="n">
        <v>59750</v>
      </c>
      <c r="Y21524" s="0" t="n">
        <v>0</v>
      </c>
    </row>
    <row r="21525" customFormat="false" ht="13.5" hidden="false" customHeight="false" outlineLevel="0" collapsed="false">
      <c r="S21525" s="0" t="n">
        <v>11381394</v>
      </c>
      <c r="T21525" s="0" t="n">
        <v>2010</v>
      </c>
      <c r="U21525" s="0" t="n">
        <v>60025</v>
      </c>
      <c r="V21525" s="0" t="n">
        <v>245</v>
      </c>
      <c r="W21525" s="0" t="n">
        <v>245</v>
      </c>
      <c r="X21525" s="0" t="n">
        <v>59751</v>
      </c>
      <c r="Y21525" s="0" t="n">
        <v>0</v>
      </c>
    </row>
    <row r="21526" customFormat="false" ht="13.5" hidden="false" customHeight="false" outlineLevel="0" collapsed="false">
      <c r="S21526" s="0" t="n">
        <v>11381395</v>
      </c>
      <c r="T21526" s="0" t="n">
        <v>2010</v>
      </c>
      <c r="U21526" s="0" t="n">
        <v>60025</v>
      </c>
      <c r="V21526" s="0" t="n">
        <v>250</v>
      </c>
      <c r="W21526" s="0" t="n">
        <v>250</v>
      </c>
      <c r="X21526" s="0" t="n">
        <v>59752</v>
      </c>
      <c r="Y21526" s="0" t="n">
        <v>0</v>
      </c>
    </row>
    <row r="21527" customFormat="false" ht="13.5" hidden="false" customHeight="false" outlineLevel="0" collapsed="false">
      <c r="S21527" s="0" t="n">
        <v>11381396</v>
      </c>
      <c r="T21527" s="0" t="n">
        <v>2010</v>
      </c>
      <c r="U21527" s="0" t="n">
        <v>60025</v>
      </c>
      <c r="V21527" s="0" t="n">
        <v>255</v>
      </c>
      <c r="W21527" s="0" t="n">
        <v>255</v>
      </c>
      <c r="X21527" s="0" t="n">
        <v>59753</v>
      </c>
      <c r="Y21527" s="0" t="n">
        <v>0</v>
      </c>
    </row>
    <row r="21528" customFormat="false" ht="13.5" hidden="false" customHeight="false" outlineLevel="0" collapsed="false">
      <c r="S21528" s="0" t="n">
        <v>11381397</v>
      </c>
      <c r="T21528" s="0" t="n">
        <v>2010</v>
      </c>
      <c r="U21528" s="0" t="n">
        <v>60025</v>
      </c>
      <c r="V21528" s="0" t="n">
        <v>260</v>
      </c>
      <c r="W21528" s="0" t="n">
        <v>260</v>
      </c>
      <c r="X21528" s="0" t="n">
        <v>59754</v>
      </c>
      <c r="Y21528" s="0" t="n">
        <v>0</v>
      </c>
    </row>
    <row r="21529" customFormat="false" ht="13.5" hidden="false" customHeight="false" outlineLevel="0" collapsed="false">
      <c r="S21529" s="0" t="n">
        <v>11381398</v>
      </c>
      <c r="T21529" s="0" t="n">
        <v>2010</v>
      </c>
      <c r="U21529" s="0" t="n">
        <v>60025</v>
      </c>
      <c r="V21529" s="0" t="n">
        <v>265</v>
      </c>
      <c r="W21529" s="0" t="n">
        <v>265</v>
      </c>
      <c r="X21529" s="0" t="n">
        <v>59755</v>
      </c>
      <c r="Y21529" s="0" t="n">
        <v>0</v>
      </c>
    </row>
    <row r="21530" customFormat="false" ht="13.5" hidden="false" customHeight="false" outlineLevel="0" collapsed="false">
      <c r="S21530" s="0" t="n">
        <v>11381399</v>
      </c>
      <c r="T21530" s="0" t="n">
        <v>2010</v>
      </c>
      <c r="U21530" s="0" t="n">
        <v>60025</v>
      </c>
      <c r="V21530" s="0" t="n">
        <v>297</v>
      </c>
      <c r="W21530" s="0" t="n">
        <v>297</v>
      </c>
      <c r="X21530" s="0" t="n">
        <v>848974</v>
      </c>
      <c r="Y21530" s="0" t="n">
        <v>2000000</v>
      </c>
    </row>
    <row r="21531" customFormat="false" ht="13.5" hidden="false" customHeight="false" outlineLevel="0" collapsed="false">
      <c r="S21531" s="0" t="n">
        <v>11381400</v>
      </c>
      <c r="T21531" s="0" t="n">
        <v>2010</v>
      </c>
      <c r="U21531" s="0" t="n">
        <v>60025</v>
      </c>
      <c r="V21531" s="0" t="n">
        <v>298</v>
      </c>
      <c r="W21531" s="0" t="n">
        <v>298</v>
      </c>
      <c r="X21531" s="0" t="n">
        <v>59757</v>
      </c>
      <c r="Y21531" s="0" t="n">
        <v>0</v>
      </c>
    </row>
    <row r="21532" customFormat="false" ht="13.5" hidden="false" customHeight="false" outlineLevel="0" collapsed="false">
      <c r="S21532" s="0" t="n">
        <v>11381401</v>
      </c>
      <c r="T21532" s="0" t="n">
        <v>2010</v>
      </c>
      <c r="U21532" s="0" t="n">
        <v>60025</v>
      </c>
      <c r="V21532" s="0" t="n">
        <v>299</v>
      </c>
      <c r="W21532" s="0" t="n">
        <v>299</v>
      </c>
      <c r="X21532" s="0" t="n">
        <v>59758</v>
      </c>
      <c r="Y21532" s="0" t="n">
        <v>14000000</v>
      </c>
    </row>
    <row r="21533" customFormat="false" ht="13.5" hidden="false" customHeight="false" outlineLevel="0" collapsed="false">
      <c r="S21533" s="0" t="n">
        <v>11381402</v>
      </c>
      <c r="T21533" s="0" t="n">
        <v>2010</v>
      </c>
      <c r="U21533" s="0" t="n">
        <v>60025</v>
      </c>
      <c r="V21533" s="0" t="n">
        <v>405</v>
      </c>
      <c r="W21533" s="0" t="n">
        <v>405.1</v>
      </c>
      <c r="X21533" s="0" t="n">
        <v>60292</v>
      </c>
      <c r="Y21533" s="0" t="n">
        <v>0</v>
      </c>
    </row>
    <row r="21534" customFormat="false" ht="13.5" hidden="false" customHeight="false" outlineLevel="0" collapsed="false">
      <c r="S21534" s="0" t="n">
        <v>11381403</v>
      </c>
      <c r="T21534" s="0" t="n">
        <v>2010</v>
      </c>
      <c r="U21534" s="0" t="n">
        <v>60025</v>
      </c>
      <c r="V21534" s="0" t="n">
        <v>406</v>
      </c>
      <c r="W21534" s="0" t="n">
        <v>406</v>
      </c>
      <c r="X21534" s="0" t="n">
        <v>60293</v>
      </c>
      <c r="Y21534" s="0" t="n">
        <v>0</v>
      </c>
    </row>
    <row r="21535" customFormat="false" ht="13.5" hidden="false" customHeight="false" outlineLevel="0" collapsed="false">
      <c r="S21535" s="0" t="n">
        <v>11381404</v>
      </c>
      <c r="T21535" s="0" t="n">
        <v>2010</v>
      </c>
      <c r="U21535" s="0" t="n">
        <v>60025</v>
      </c>
      <c r="V21535" s="0" t="n">
        <v>410</v>
      </c>
      <c r="W21535" s="0" t="n">
        <v>410</v>
      </c>
      <c r="X21535" s="0" t="n">
        <v>59760</v>
      </c>
      <c r="Y21535" s="0" t="n">
        <v>0</v>
      </c>
    </row>
    <row r="21536" customFormat="false" ht="13.5" hidden="false" customHeight="false" outlineLevel="0" collapsed="false">
      <c r="S21536" s="0" t="n">
        <v>11381405</v>
      </c>
      <c r="T21536" s="0" t="n">
        <v>2010</v>
      </c>
      <c r="U21536" s="0" t="n">
        <v>60025</v>
      </c>
      <c r="V21536" s="0" t="n">
        <v>415</v>
      </c>
      <c r="W21536" s="0" t="n">
        <v>415</v>
      </c>
      <c r="X21536" s="0" t="n">
        <v>59761</v>
      </c>
      <c r="Y21536" s="0" t="n">
        <v>0</v>
      </c>
    </row>
    <row r="21537" customFormat="false" ht="13.5" hidden="false" customHeight="false" outlineLevel="0" collapsed="false">
      <c r="S21537" s="0" t="n">
        <v>11381406</v>
      </c>
      <c r="T21537" s="0" t="n">
        <v>2010</v>
      </c>
      <c r="U21537" s="0" t="n">
        <v>60025</v>
      </c>
      <c r="V21537" s="0" t="n">
        <v>419</v>
      </c>
      <c r="W21537" s="0" t="n">
        <v>419</v>
      </c>
      <c r="X21537" s="0" t="n">
        <v>60294</v>
      </c>
      <c r="Y21537" s="0" t="n">
        <v>69616</v>
      </c>
    </row>
    <row r="21538" customFormat="false" ht="13.5" hidden="false" customHeight="false" outlineLevel="0" collapsed="false">
      <c r="S21538" s="0" t="n">
        <v>11381407</v>
      </c>
      <c r="T21538" s="0" t="n">
        <v>2010</v>
      </c>
      <c r="U21538" s="0" t="n">
        <v>60025</v>
      </c>
      <c r="V21538" s="0" t="n">
        <v>420</v>
      </c>
      <c r="W21538" s="0" t="n">
        <v>420</v>
      </c>
      <c r="X21538" s="0" t="n">
        <v>59762</v>
      </c>
      <c r="Y21538" s="0" t="n">
        <v>0</v>
      </c>
    </row>
    <row r="21539" customFormat="false" ht="13.5" hidden="false" customHeight="false" outlineLevel="0" collapsed="false">
      <c r="S21539" s="0" t="n">
        <v>11381408</v>
      </c>
      <c r="T21539" s="0" t="n">
        <v>2010</v>
      </c>
      <c r="U21539" s="0" t="n">
        <v>60025</v>
      </c>
      <c r="V21539" s="0" t="n">
        <v>425</v>
      </c>
      <c r="W21539" s="0" t="n">
        <v>425</v>
      </c>
      <c r="X21539" s="0" t="n">
        <v>59763</v>
      </c>
      <c r="Y21539" s="0" t="n">
        <v>2096437</v>
      </c>
    </row>
    <row r="21540" customFormat="false" ht="13.5" hidden="false" customHeight="false" outlineLevel="0" collapsed="false">
      <c r="S21540" s="0" t="n">
        <v>11381409</v>
      </c>
      <c r="T21540" s="0" t="n">
        <v>2010</v>
      </c>
      <c r="U21540" s="0" t="n">
        <v>60025</v>
      </c>
      <c r="V21540" s="0" t="n">
        <v>430</v>
      </c>
      <c r="W21540" s="0" t="n">
        <v>430</v>
      </c>
      <c r="X21540" s="0" t="n">
        <v>59764</v>
      </c>
      <c r="Y21540" s="0" t="n">
        <v>5939996</v>
      </c>
    </row>
    <row r="21541" customFormat="false" ht="13.5" hidden="false" customHeight="false" outlineLevel="0" collapsed="false">
      <c r="S21541" s="0" t="n">
        <v>11381410</v>
      </c>
      <c r="T21541" s="0" t="n">
        <v>2010</v>
      </c>
      <c r="U21541" s="0" t="n">
        <v>60025</v>
      </c>
      <c r="V21541" s="0" t="n">
        <v>435</v>
      </c>
      <c r="W21541" s="0" t="n">
        <v>435</v>
      </c>
      <c r="X21541" s="0" t="n">
        <v>59765</v>
      </c>
      <c r="Y21541" s="0" t="n">
        <v>0</v>
      </c>
    </row>
    <row r="21542" customFormat="false" ht="13.5" hidden="false" customHeight="false" outlineLevel="0" collapsed="false">
      <c r="S21542" s="0" t="n">
        <v>11381411</v>
      </c>
      <c r="T21542" s="0" t="n">
        <v>2010</v>
      </c>
      <c r="U21542" s="0" t="n">
        <v>60025</v>
      </c>
      <c r="V21542" s="0" t="n">
        <v>440</v>
      </c>
      <c r="W21542" s="0" t="n">
        <v>440</v>
      </c>
      <c r="X21542" s="0" t="n">
        <v>59766</v>
      </c>
      <c r="Y21542" s="0" t="n">
        <v>0</v>
      </c>
    </row>
    <row r="21543" customFormat="false" ht="13.5" hidden="false" customHeight="false" outlineLevel="0" collapsed="false">
      <c r="S21543" s="0" t="n">
        <v>11381412</v>
      </c>
      <c r="T21543" s="0" t="n">
        <v>2010</v>
      </c>
      <c r="U21543" s="0" t="n">
        <v>60025</v>
      </c>
      <c r="V21543" s="0" t="n">
        <v>445</v>
      </c>
      <c r="W21543" s="0" t="n">
        <v>445</v>
      </c>
      <c r="X21543" s="0" t="n">
        <v>59767</v>
      </c>
      <c r="Y21543" s="0" t="n">
        <v>47218</v>
      </c>
    </row>
    <row r="21544" customFormat="false" ht="13.5" hidden="false" customHeight="false" outlineLevel="0" collapsed="false">
      <c r="S21544" s="0" t="n">
        <v>11381413</v>
      </c>
      <c r="T21544" s="0" t="n">
        <v>2010</v>
      </c>
      <c r="U21544" s="0" t="n">
        <v>60025</v>
      </c>
      <c r="V21544" s="0" t="n">
        <v>495</v>
      </c>
      <c r="W21544" s="0" t="n">
        <v>495</v>
      </c>
      <c r="X21544" s="0" t="n">
        <v>59768</v>
      </c>
      <c r="Y21544" s="0" t="n">
        <v>0</v>
      </c>
    </row>
    <row r="21545" customFormat="false" ht="13.5" hidden="false" customHeight="false" outlineLevel="0" collapsed="false">
      <c r="S21545" s="0" t="n">
        <v>11381414</v>
      </c>
      <c r="T21545" s="0" t="n">
        <v>2010</v>
      </c>
      <c r="U21545" s="0" t="n">
        <v>60025</v>
      </c>
      <c r="V21545" s="0" t="n">
        <v>496</v>
      </c>
      <c r="W21545" s="0" t="n">
        <v>496</v>
      </c>
      <c r="X21545" s="0" t="n">
        <v>59769</v>
      </c>
      <c r="Y21545" s="0" t="n">
        <v>0</v>
      </c>
    </row>
    <row r="21546" customFormat="false" ht="13.5" hidden="false" customHeight="false" outlineLevel="0" collapsed="false">
      <c r="S21546" s="0" t="n">
        <v>11381415</v>
      </c>
      <c r="T21546" s="0" t="n">
        <v>2010</v>
      </c>
      <c r="U21546" s="0" t="n">
        <v>60025</v>
      </c>
      <c r="V21546" s="0" t="n">
        <v>497</v>
      </c>
      <c r="W21546" s="0" t="n">
        <v>497</v>
      </c>
      <c r="X21546" s="0" t="n">
        <v>59770</v>
      </c>
      <c r="Y21546" s="0" t="n">
        <v>0</v>
      </c>
    </row>
    <row r="21547" customFormat="false" ht="13.5" hidden="false" customHeight="false" outlineLevel="0" collapsed="false">
      <c r="S21547" s="0" t="n">
        <v>11381416</v>
      </c>
      <c r="T21547" s="0" t="n">
        <v>2010</v>
      </c>
      <c r="U21547" s="0" t="n">
        <v>60025</v>
      </c>
      <c r="V21547" s="0" t="n">
        <v>498</v>
      </c>
      <c r="W21547" s="0" t="n">
        <v>498</v>
      </c>
      <c r="X21547" s="0" t="n">
        <v>59771</v>
      </c>
      <c r="Y21547" s="0" t="n">
        <v>0</v>
      </c>
    </row>
    <row r="21548" customFormat="false" ht="13.5" hidden="false" customHeight="false" outlineLevel="0" collapsed="false">
      <c r="S21548" s="0" t="n">
        <v>11381417</v>
      </c>
      <c r="T21548" s="0" t="n">
        <v>2010</v>
      </c>
      <c r="U21548" s="0" t="n">
        <v>60025</v>
      </c>
      <c r="V21548" s="0" t="n">
        <v>499</v>
      </c>
      <c r="W21548" s="0" t="n">
        <v>499</v>
      </c>
      <c r="X21548" s="0" t="n">
        <v>59772</v>
      </c>
      <c r="Y21548" s="0" t="n">
        <v>8153267</v>
      </c>
    </row>
    <row r="21549" customFormat="false" ht="13.5" hidden="false" customHeight="false" outlineLevel="0" collapsed="false">
      <c r="S21549" s="0" t="n">
        <v>11381418</v>
      </c>
      <c r="T21549" s="0" t="n">
        <v>2010</v>
      </c>
      <c r="U21549" s="0" t="n">
        <v>60025</v>
      </c>
      <c r="V21549" s="0" t="n">
        <v>610</v>
      </c>
      <c r="W21549" s="0" t="n">
        <v>610</v>
      </c>
      <c r="X21549" s="0" t="n">
        <v>59773</v>
      </c>
      <c r="Y21549" s="0" t="n">
        <v>0</v>
      </c>
    </row>
    <row r="21550" customFormat="false" ht="13.5" hidden="false" customHeight="false" outlineLevel="0" collapsed="false">
      <c r="S21550" s="0" t="n">
        <v>11381371</v>
      </c>
      <c r="T21550" s="0" t="n">
        <v>2010</v>
      </c>
      <c r="U21550" s="0" t="n">
        <v>60025</v>
      </c>
      <c r="V21550" s="0" t="n">
        <v>1010</v>
      </c>
      <c r="W21550" s="0" t="n">
        <v>10</v>
      </c>
      <c r="X21550" s="0" t="n">
        <v>59729</v>
      </c>
      <c r="Y21550" s="0" t="n">
        <v>2516934</v>
      </c>
    </row>
    <row r="21551" customFormat="false" ht="13.5" hidden="false" customHeight="false" outlineLevel="0" collapsed="false">
      <c r="S21551" s="0" t="n">
        <v>11381372</v>
      </c>
      <c r="T21551" s="0" t="n">
        <v>2010</v>
      </c>
      <c r="U21551" s="0" t="n">
        <v>60025</v>
      </c>
      <c r="V21551" s="0" t="n">
        <v>1020</v>
      </c>
      <c r="W21551" s="0" t="n">
        <v>20</v>
      </c>
      <c r="X21551" s="0" t="n">
        <v>59730</v>
      </c>
      <c r="Y21551" s="0" t="n">
        <v>-10210549</v>
      </c>
    </row>
    <row r="21552" customFormat="false" ht="13.5" hidden="false" customHeight="false" outlineLevel="0" collapsed="false">
      <c r="S21552" s="0" t="n">
        <v>11381373</v>
      </c>
      <c r="T21552" s="0" t="n">
        <v>2010</v>
      </c>
      <c r="U21552" s="0" t="n">
        <v>60025</v>
      </c>
      <c r="V21552" s="0" t="n">
        <v>1030</v>
      </c>
      <c r="W21552" s="0" t="n">
        <v>30</v>
      </c>
      <c r="X21552" s="0" t="n">
        <v>59731</v>
      </c>
      <c r="Y21552" s="0" t="n">
        <v>6533026</v>
      </c>
    </row>
    <row r="21553" customFormat="false" ht="13.5" hidden="false" customHeight="false" outlineLevel="0" collapsed="false">
      <c r="S21553" s="0" t="n">
        <v>11381374</v>
      </c>
      <c r="T21553" s="0" t="n">
        <v>2010</v>
      </c>
      <c r="U21553" s="0" t="n">
        <v>60025</v>
      </c>
      <c r="V21553" s="0" t="n">
        <v>1040</v>
      </c>
      <c r="W21553" s="0" t="n">
        <v>40</v>
      </c>
      <c r="X21553" s="0" t="n">
        <v>59732</v>
      </c>
      <c r="Y21553" s="0" t="n">
        <v>0</v>
      </c>
    </row>
    <row r="21554" customFormat="false" ht="13.5" hidden="false" customHeight="false" outlineLevel="0" collapsed="false">
      <c r="S21554" s="0" t="n">
        <v>11381375</v>
      </c>
      <c r="T21554" s="0" t="n">
        <v>2010</v>
      </c>
      <c r="U21554" s="0" t="n">
        <v>60025</v>
      </c>
      <c r="V21554" s="0" t="n">
        <v>1050</v>
      </c>
      <c r="W21554" s="0" t="n">
        <v>50</v>
      </c>
      <c r="X21554" s="0" t="n">
        <v>59733</v>
      </c>
      <c r="Y21554" s="0" t="n">
        <v>0</v>
      </c>
    </row>
    <row r="21555" customFormat="false" ht="13.5" hidden="false" customHeight="false" outlineLevel="0" collapsed="false">
      <c r="S21555" s="0" t="n">
        <v>11381376</v>
      </c>
      <c r="T21555" s="0" t="n">
        <v>2010</v>
      </c>
      <c r="U21555" s="0" t="n">
        <v>60025</v>
      </c>
      <c r="V21555" s="0" t="n">
        <v>1060</v>
      </c>
      <c r="W21555" s="0" t="n">
        <v>60</v>
      </c>
      <c r="X21555" s="0" t="n">
        <v>59734</v>
      </c>
      <c r="Y21555" s="0" t="n">
        <v>598867</v>
      </c>
    </row>
    <row r="21556" customFormat="false" ht="13.5" hidden="false" customHeight="false" outlineLevel="0" collapsed="false">
      <c r="S21556" s="0" t="n">
        <v>11381377</v>
      </c>
      <c r="T21556" s="0" t="n">
        <v>2010</v>
      </c>
      <c r="U21556" s="0" t="n">
        <v>60025</v>
      </c>
      <c r="V21556" s="0" t="n">
        <v>1070</v>
      </c>
      <c r="W21556" s="0" t="n">
        <v>70</v>
      </c>
      <c r="X21556" s="0" t="n">
        <v>59735</v>
      </c>
      <c r="Y21556" s="0" t="n">
        <v>0</v>
      </c>
    </row>
    <row r="21557" customFormat="false" ht="13.5" hidden="false" customHeight="false" outlineLevel="0" collapsed="false">
      <c r="S21557" s="0" t="n">
        <v>11381378</v>
      </c>
      <c r="T21557" s="0" t="n">
        <v>2010</v>
      </c>
      <c r="U21557" s="0" t="n">
        <v>60025</v>
      </c>
      <c r="V21557" s="0" t="n">
        <v>1071</v>
      </c>
      <c r="W21557" s="0" t="n">
        <v>71</v>
      </c>
      <c r="X21557" s="0" t="n">
        <v>60291</v>
      </c>
      <c r="Y21557" s="0" t="n">
        <v>0</v>
      </c>
    </row>
    <row r="21558" customFormat="false" ht="13.5" hidden="false" customHeight="false" outlineLevel="0" collapsed="false">
      <c r="S21558" s="0" t="n">
        <v>11381379</v>
      </c>
      <c r="T21558" s="0" t="n">
        <v>2010</v>
      </c>
      <c r="U21558" s="0" t="n">
        <v>60025</v>
      </c>
      <c r="V21558" s="0" t="n">
        <v>1099</v>
      </c>
      <c r="W21558" s="0" t="n">
        <v>99</v>
      </c>
      <c r="X21558" s="0" t="n">
        <v>59736</v>
      </c>
      <c r="Y21558" s="0" t="n">
        <v>-3078656</v>
      </c>
    </row>
    <row r="21559" customFormat="false" ht="13.5" hidden="false" customHeight="false" outlineLevel="0" collapsed="false">
      <c r="S21559" s="0" t="n">
        <v>11381380</v>
      </c>
      <c r="T21559" s="0" t="n">
        <v>2010</v>
      </c>
      <c r="U21559" s="0" t="n">
        <v>60025</v>
      </c>
      <c r="V21559" s="0" t="n">
        <v>1210</v>
      </c>
      <c r="W21559" s="0" t="n">
        <v>110</v>
      </c>
      <c r="X21559" s="0" t="n">
        <v>59737</v>
      </c>
      <c r="Y21559" s="0" t="n">
        <v>27397</v>
      </c>
    </row>
    <row r="21560" customFormat="false" ht="13.5" hidden="false" customHeight="false" outlineLevel="0" collapsed="false">
      <c r="S21560" s="0" t="n">
        <v>11381381</v>
      </c>
      <c r="T21560" s="0" t="n">
        <v>2010</v>
      </c>
      <c r="U21560" s="0" t="n">
        <v>60025</v>
      </c>
      <c r="V21560" s="0" t="n">
        <v>1220</v>
      </c>
      <c r="W21560" s="0" t="n">
        <v>120</v>
      </c>
      <c r="X21560" s="0" t="n">
        <v>59738</v>
      </c>
      <c r="Y21560" s="0" t="n">
        <v>-117045</v>
      </c>
    </row>
    <row r="21561" customFormat="false" ht="13.5" hidden="false" customHeight="false" outlineLevel="0" collapsed="false">
      <c r="S21561" s="0" t="n">
        <v>11381382</v>
      </c>
      <c r="T21561" s="0" t="n">
        <v>2010</v>
      </c>
      <c r="U21561" s="0" t="n">
        <v>60025</v>
      </c>
      <c r="V21561" s="0" t="n">
        <v>1230</v>
      </c>
      <c r="W21561" s="0" t="n">
        <v>130</v>
      </c>
      <c r="X21561" s="0" t="n">
        <v>59739</v>
      </c>
      <c r="Y21561" s="0" t="n">
        <v>0</v>
      </c>
    </row>
    <row r="21562" customFormat="false" ht="13.5" hidden="false" customHeight="false" outlineLevel="0" collapsed="false">
      <c r="S21562" s="0" t="n">
        <v>11381383</v>
      </c>
      <c r="T21562" s="0" t="n">
        <v>2010</v>
      </c>
      <c r="U21562" s="0" t="n">
        <v>60025</v>
      </c>
      <c r="V21562" s="0" t="n">
        <v>1299</v>
      </c>
      <c r="W21562" s="0" t="n">
        <v>131</v>
      </c>
      <c r="X21562" s="0" t="n">
        <v>59740</v>
      </c>
      <c r="Y21562" s="0" t="n">
        <v>-89648</v>
      </c>
    </row>
    <row r="21563" customFormat="false" ht="13.5" hidden="false" customHeight="false" outlineLevel="0" collapsed="false">
      <c r="S21563" s="0" t="n">
        <v>11381384</v>
      </c>
      <c r="T21563" s="0" t="n">
        <v>2010</v>
      </c>
      <c r="U21563" s="0" t="n">
        <v>60025</v>
      </c>
      <c r="V21563" s="0" t="n">
        <v>1410</v>
      </c>
      <c r="W21563" s="0" t="n">
        <v>141</v>
      </c>
      <c r="X21563" s="0" t="n">
        <v>59741</v>
      </c>
      <c r="Y21563" s="0" t="n">
        <v>-651370</v>
      </c>
    </row>
    <row r="21564" customFormat="false" ht="13.5" hidden="false" customHeight="false" outlineLevel="0" collapsed="false">
      <c r="S21564" s="0" t="n">
        <v>11381385</v>
      </c>
      <c r="T21564" s="0" t="n">
        <v>2010</v>
      </c>
      <c r="U21564" s="0" t="n">
        <v>60025</v>
      </c>
      <c r="V21564" s="0" t="n">
        <v>1420</v>
      </c>
      <c r="W21564" s="0" t="n">
        <v>142</v>
      </c>
      <c r="X21564" s="0" t="n">
        <v>59742</v>
      </c>
      <c r="Y21564" s="0" t="n">
        <v>-24118125</v>
      </c>
    </row>
    <row r="21565" customFormat="false" ht="13.5" hidden="false" customHeight="false" outlineLevel="0" collapsed="false">
      <c r="S21565" s="0" t="n">
        <v>11381386</v>
      </c>
      <c r="T21565" s="0" t="n">
        <v>2010</v>
      </c>
      <c r="U21565" s="0" t="n">
        <v>60025</v>
      </c>
      <c r="V21565" s="0" t="n">
        <v>9910</v>
      </c>
      <c r="W21565" s="0" t="n">
        <v>199</v>
      </c>
      <c r="X21565" s="0" t="n">
        <v>59743</v>
      </c>
      <c r="Y21565" s="0" t="n">
        <v>-24769495</v>
      </c>
    </row>
    <row r="21566" customFormat="false" ht="13.5" hidden="false" customHeight="false" outlineLevel="0" collapsed="false">
      <c r="S21566" s="0" t="n">
        <v>11381419</v>
      </c>
      <c r="T21566" s="0" t="n">
        <v>2010</v>
      </c>
      <c r="U21566" s="0" t="n">
        <v>60025</v>
      </c>
      <c r="V21566" s="0" t="n">
        <v>9920</v>
      </c>
      <c r="W21566" s="0" t="n">
        <v>9920</v>
      </c>
      <c r="X21566" s="0" t="n">
        <v>59774</v>
      </c>
      <c r="Y21566" s="0" t="n">
        <v>22153267</v>
      </c>
    </row>
    <row r="21567" customFormat="false" ht="13.5" hidden="false" customHeight="false" outlineLevel="0" collapsed="false">
      <c r="S21567" s="0" t="n">
        <v>11381436</v>
      </c>
      <c r="T21567" s="0" t="n">
        <v>2010</v>
      </c>
      <c r="U21567" s="0" t="n">
        <v>60034</v>
      </c>
      <c r="V21567" s="0" t="n">
        <v>205</v>
      </c>
      <c r="W21567" s="0" t="n">
        <v>205</v>
      </c>
      <c r="X21567" s="0" t="n">
        <v>59744</v>
      </c>
      <c r="Y21567" s="0" t="n">
        <v>0</v>
      </c>
    </row>
    <row r="21568" customFormat="false" ht="13.5" hidden="false" customHeight="false" outlineLevel="0" collapsed="false">
      <c r="S21568" s="0" t="n">
        <v>11381437</v>
      </c>
      <c r="T21568" s="0" t="n">
        <v>2010</v>
      </c>
      <c r="U21568" s="0" t="n">
        <v>60034</v>
      </c>
      <c r="V21568" s="0" t="n">
        <v>210</v>
      </c>
      <c r="W21568" s="0" t="n">
        <v>210</v>
      </c>
      <c r="X21568" s="0" t="n">
        <v>59745</v>
      </c>
      <c r="Y21568" s="0" t="n">
        <v>0</v>
      </c>
    </row>
    <row r="21569" customFormat="false" ht="13.5" hidden="false" customHeight="false" outlineLevel="0" collapsed="false">
      <c r="S21569" s="0" t="n">
        <v>11381438</v>
      </c>
      <c r="T21569" s="0" t="n">
        <v>2010</v>
      </c>
      <c r="U21569" s="0" t="n">
        <v>60034</v>
      </c>
      <c r="V21569" s="0" t="n">
        <v>215</v>
      </c>
      <c r="W21569" s="0" t="n">
        <v>215</v>
      </c>
      <c r="X21569" s="0" t="n">
        <v>59746</v>
      </c>
      <c r="Y21569" s="0" t="n">
        <v>0</v>
      </c>
    </row>
    <row r="21570" customFormat="false" ht="13.5" hidden="false" customHeight="false" outlineLevel="0" collapsed="false">
      <c r="S21570" s="0" t="n">
        <v>11381439</v>
      </c>
      <c r="T21570" s="0" t="n">
        <v>2010</v>
      </c>
      <c r="U21570" s="0" t="n">
        <v>60034</v>
      </c>
      <c r="V21570" s="0" t="n">
        <v>220</v>
      </c>
      <c r="W21570" s="0" t="n">
        <v>220</v>
      </c>
      <c r="X21570" s="0" t="n">
        <v>59747</v>
      </c>
      <c r="Y21570" s="0" t="n">
        <v>0</v>
      </c>
    </row>
    <row r="21571" customFormat="false" ht="13.5" hidden="false" customHeight="false" outlineLevel="0" collapsed="false">
      <c r="S21571" s="0" t="n">
        <v>11381440</v>
      </c>
      <c r="T21571" s="0" t="n">
        <v>2010</v>
      </c>
      <c r="U21571" s="0" t="n">
        <v>60034</v>
      </c>
      <c r="V21571" s="0" t="n">
        <v>225</v>
      </c>
      <c r="W21571" s="0" t="n">
        <v>225</v>
      </c>
      <c r="X21571" s="0" t="n">
        <v>59748</v>
      </c>
      <c r="Y21571" s="0" t="n">
        <v>0</v>
      </c>
    </row>
    <row r="21572" customFormat="false" ht="13.5" hidden="false" customHeight="false" outlineLevel="0" collapsed="false">
      <c r="S21572" s="0" t="n">
        <v>11381441</v>
      </c>
      <c r="T21572" s="0" t="n">
        <v>2010</v>
      </c>
      <c r="U21572" s="0" t="n">
        <v>60034</v>
      </c>
      <c r="V21572" s="0" t="n">
        <v>235</v>
      </c>
      <c r="W21572" s="0" t="n">
        <v>235</v>
      </c>
      <c r="X21572" s="0" t="n">
        <v>59749</v>
      </c>
      <c r="Y21572" s="0" t="n">
        <v>0</v>
      </c>
    </row>
    <row r="21573" customFormat="false" ht="13.5" hidden="false" customHeight="false" outlineLevel="0" collapsed="false">
      <c r="S21573" s="0" t="n">
        <v>11381442</v>
      </c>
      <c r="T21573" s="0" t="n">
        <v>2010</v>
      </c>
      <c r="U21573" s="0" t="n">
        <v>60034</v>
      </c>
      <c r="V21573" s="0" t="n">
        <v>240</v>
      </c>
      <c r="W21573" s="0" t="n">
        <v>240</v>
      </c>
      <c r="X21573" s="0" t="n">
        <v>59750</v>
      </c>
      <c r="Y21573" s="0" t="n">
        <v>0</v>
      </c>
    </row>
    <row r="21574" customFormat="false" ht="13.5" hidden="false" customHeight="false" outlineLevel="0" collapsed="false">
      <c r="S21574" s="0" t="n">
        <v>11381443</v>
      </c>
      <c r="T21574" s="0" t="n">
        <v>2010</v>
      </c>
      <c r="U21574" s="0" t="n">
        <v>60034</v>
      </c>
      <c r="V21574" s="0" t="n">
        <v>245</v>
      </c>
      <c r="W21574" s="0" t="n">
        <v>245</v>
      </c>
      <c r="X21574" s="0" t="n">
        <v>59751</v>
      </c>
      <c r="Y21574" s="0" t="n">
        <v>1737574</v>
      </c>
    </row>
    <row r="21575" customFormat="false" ht="13.5" hidden="false" customHeight="false" outlineLevel="0" collapsed="false">
      <c r="S21575" s="0" t="n">
        <v>11381444</v>
      </c>
      <c r="T21575" s="0" t="n">
        <v>2010</v>
      </c>
      <c r="U21575" s="0" t="n">
        <v>60034</v>
      </c>
      <c r="V21575" s="0" t="n">
        <v>250</v>
      </c>
      <c r="W21575" s="0" t="n">
        <v>250</v>
      </c>
      <c r="X21575" s="0" t="n">
        <v>59752</v>
      </c>
      <c r="Y21575" s="0" t="n">
        <v>0</v>
      </c>
    </row>
    <row r="21576" customFormat="false" ht="13.5" hidden="false" customHeight="false" outlineLevel="0" collapsed="false">
      <c r="S21576" s="0" t="n">
        <v>11381445</v>
      </c>
      <c r="T21576" s="0" t="n">
        <v>2010</v>
      </c>
      <c r="U21576" s="0" t="n">
        <v>60034</v>
      </c>
      <c r="V21576" s="0" t="n">
        <v>255</v>
      </c>
      <c r="W21576" s="0" t="n">
        <v>255</v>
      </c>
      <c r="X21576" s="0" t="n">
        <v>59753</v>
      </c>
      <c r="Y21576" s="0" t="n">
        <v>0</v>
      </c>
    </row>
    <row r="21577" customFormat="false" ht="13.5" hidden="false" customHeight="false" outlineLevel="0" collapsed="false">
      <c r="S21577" s="0" t="n">
        <v>11381446</v>
      </c>
      <c r="T21577" s="0" t="n">
        <v>2010</v>
      </c>
      <c r="U21577" s="0" t="n">
        <v>60034</v>
      </c>
      <c r="V21577" s="0" t="n">
        <v>260</v>
      </c>
      <c r="W21577" s="0" t="n">
        <v>260</v>
      </c>
      <c r="X21577" s="0" t="n">
        <v>59754</v>
      </c>
      <c r="Y21577" s="0" t="n">
        <v>0</v>
      </c>
    </row>
    <row r="21578" customFormat="false" ht="13.5" hidden="false" customHeight="false" outlineLevel="0" collapsed="false">
      <c r="S21578" s="0" t="n">
        <v>11381447</v>
      </c>
      <c r="T21578" s="0" t="n">
        <v>2010</v>
      </c>
      <c r="U21578" s="0" t="n">
        <v>60034</v>
      </c>
      <c r="V21578" s="0" t="n">
        <v>265</v>
      </c>
      <c r="W21578" s="0" t="n">
        <v>265</v>
      </c>
      <c r="X21578" s="0" t="n">
        <v>59755</v>
      </c>
      <c r="Y21578" s="0" t="n">
        <v>0</v>
      </c>
    </row>
    <row r="21579" customFormat="false" ht="13.5" hidden="false" customHeight="false" outlineLevel="0" collapsed="false">
      <c r="S21579" s="0" t="n">
        <v>11381448</v>
      </c>
      <c r="T21579" s="0" t="n">
        <v>2010</v>
      </c>
      <c r="U21579" s="0" t="n">
        <v>60034</v>
      </c>
      <c r="V21579" s="0" t="n">
        <v>297</v>
      </c>
      <c r="W21579" s="0" t="n">
        <v>297</v>
      </c>
      <c r="X21579" s="0" t="n">
        <v>59756</v>
      </c>
      <c r="Y21579" s="0" t="n">
        <v>0</v>
      </c>
    </row>
    <row r="21580" customFormat="false" ht="13.5" hidden="false" customHeight="false" outlineLevel="0" collapsed="false">
      <c r="S21580" s="0" t="n">
        <v>11381449</v>
      </c>
      <c r="T21580" s="0" t="n">
        <v>2010</v>
      </c>
      <c r="U21580" s="0" t="n">
        <v>60034</v>
      </c>
      <c r="V21580" s="0" t="n">
        <v>298</v>
      </c>
      <c r="W21580" s="0" t="n">
        <v>298</v>
      </c>
      <c r="X21580" s="0" t="n">
        <v>59757</v>
      </c>
      <c r="Y21580" s="0" t="n">
        <v>0</v>
      </c>
    </row>
    <row r="21581" customFormat="false" ht="13.5" hidden="false" customHeight="false" outlineLevel="0" collapsed="false">
      <c r="S21581" s="0" t="n">
        <v>11381450</v>
      </c>
      <c r="T21581" s="0" t="n">
        <v>2010</v>
      </c>
      <c r="U21581" s="0" t="n">
        <v>60034</v>
      </c>
      <c r="V21581" s="0" t="n">
        <v>299</v>
      </c>
      <c r="W21581" s="0" t="n">
        <v>299</v>
      </c>
      <c r="X21581" s="0" t="n">
        <v>59758</v>
      </c>
      <c r="Y21581" s="0" t="n">
        <v>1737574</v>
      </c>
    </row>
    <row r="21582" customFormat="false" ht="13.5" hidden="false" customHeight="false" outlineLevel="0" collapsed="false">
      <c r="S21582" s="0" t="n">
        <v>11381451</v>
      </c>
      <c r="T21582" s="0" t="n">
        <v>2010</v>
      </c>
      <c r="U21582" s="0" t="n">
        <v>60034</v>
      </c>
      <c r="V21582" s="0" t="n">
        <v>405</v>
      </c>
      <c r="W21582" s="0" t="n">
        <v>405.1</v>
      </c>
      <c r="X21582" s="0" t="n">
        <v>60292</v>
      </c>
      <c r="Y21582" s="0" t="n">
        <v>0</v>
      </c>
    </row>
    <row r="21583" customFormat="false" ht="13.5" hidden="false" customHeight="false" outlineLevel="0" collapsed="false">
      <c r="S21583" s="0" t="n">
        <v>11381452</v>
      </c>
      <c r="T21583" s="0" t="n">
        <v>2010</v>
      </c>
      <c r="U21583" s="0" t="n">
        <v>60034</v>
      </c>
      <c r="V21583" s="0" t="n">
        <v>406</v>
      </c>
      <c r="W21583" s="0" t="n">
        <v>406</v>
      </c>
      <c r="X21583" s="0" t="n">
        <v>60293</v>
      </c>
      <c r="Y21583" s="0" t="n">
        <v>0</v>
      </c>
    </row>
    <row r="21584" customFormat="false" ht="13.5" hidden="false" customHeight="false" outlineLevel="0" collapsed="false">
      <c r="S21584" s="0" t="n">
        <v>11381453</v>
      </c>
      <c r="T21584" s="0" t="n">
        <v>2010</v>
      </c>
      <c r="U21584" s="0" t="n">
        <v>60034</v>
      </c>
      <c r="V21584" s="0" t="n">
        <v>410</v>
      </c>
      <c r="W21584" s="0" t="n">
        <v>410</v>
      </c>
      <c r="X21584" s="0" t="n">
        <v>59760</v>
      </c>
      <c r="Y21584" s="0" t="n">
        <v>0</v>
      </c>
    </row>
    <row r="21585" customFormat="false" ht="13.5" hidden="false" customHeight="false" outlineLevel="0" collapsed="false">
      <c r="S21585" s="0" t="n">
        <v>11381454</v>
      </c>
      <c r="T21585" s="0" t="n">
        <v>2010</v>
      </c>
      <c r="U21585" s="0" t="n">
        <v>60034</v>
      </c>
      <c r="V21585" s="0" t="n">
        <v>415</v>
      </c>
      <c r="W21585" s="0" t="n">
        <v>415</v>
      </c>
      <c r="X21585" s="0" t="n">
        <v>59761</v>
      </c>
      <c r="Y21585" s="0" t="n">
        <v>0</v>
      </c>
    </row>
    <row r="21586" customFormat="false" ht="13.5" hidden="false" customHeight="false" outlineLevel="0" collapsed="false">
      <c r="S21586" s="0" t="n">
        <v>11381455</v>
      </c>
      <c r="T21586" s="0" t="n">
        <v>2010</v>
      </c>
      <c r="U21586" s="0" t="n">
        <v>60034</v>
      </c>
      <c r="V21586" s="0" t="n">
        <v>419</v>
      </c>
      <c r="W21586" s="0" t="n">
        <v>419</v>
      </c>
      <c r="X21586" s="0" t="n">
        <v>60294</v>
      </c>
      <c r="Y21586" s="0" t="n">
        <v>0</v>
      </c>
    </row>
    <row r="21587" customFormat="false" ht="13.5" hidden="false" customHeight="false" outlineLevel="0" collapsed="false">
      <c r="S21587" s="0" t="n">
        <v>11381456</v>
      </c>
      <c r="T21587" s="0" t="n">
        <v>2010</v>
      </c>
      <c r="U21587" s="0" t="n">
        <v>60034</v>
      </c>
      <c r="V21587" s="0" t="n">
        <v>420</v>
      </c>
      <c r="W21587" s="0" t="n">
        <v>420</v>
      </c>
      <c r="X21587" s="0" t="n">
        <v>59762</v>
      </c>
      <c r="Y21587" s="0" t="n">
        <v>0</v>
      </c>
    </row>
    <row r="21588" customFormat="false" ht="13.5" hidden="false" customHeight="false" outlineLevel="0" collapsed="false">
      <c r="S21588" s="0" t="n">
        <v>11381457</v>
      </c>
      <c r="T21588" s="0" t="n">
        <v>2010</v>
      </c>
      <c r="U21588" s="0" t="n">
        <v>60034</v>
      </c>
      <c r="V21588" s="0" t="n">
        <v>425</v>
      </c>
      <c r="W21588" s="0" t="n">
        <v>425</v>
      </c>
      <c r="X21588" s="0" t="n">
        <v>59763</v>
      </c>
      <c r="Y21588" s="0" t="n">
        <v>1388922</v>
      </c>
    </row>
    <row r="21589" customFormat="false" ht="13.5" hidden="false" customHeight="false" outlineLevel="0" collapsed="false">
      <c r="S21589" s="0" t="n">
        <v>11381458</v>
      </c>
      <c r="T21589" s="0" t="n">
        <v>2010</v>
      </c>
      <c r="U21589" s="0" t="n">
        <v>60034</v>
      </c>
      <c r="V21589" s="0" t="n">
        <v>430</v>
      </c>
      <c r="W21589" s="0" t="n">
        <v>430</v>
      </c>
      <c r="X21589" s="0" t="n">
        <v>59764</v>
      </c>
      <c r="Y21589" s="0" t="n">
        <v>1038973</v>
      </c>
    </row>
    <row r="21590" customFormat="false" ht="13.5" hidden="false" customHeight="false" outlineLevel="0" collapsed="false">
      <c r="S21590" s="0" t="n">
        <v>11381459</v>
      </c>
      <c r="T21590" s="0" t="n">
        <v>2010</v>
      </c>
      <c r="U21590" s="0" t="n">
        <v>60034</v>
      </c>
      <c r="V21590" s="0" t="n">
        <v>435</v>
      </c>
      <c r="W21590" s="0" t="n">
        <v>435</v>
      </c>
      <c r="X21590" s="0" t="n">
        <v>59765</v>
      </c>
      <c r="Y21590" s="0" t="n">
        <v>0</v>
      </c>
    </row>
    <row r="21591" customFormat="false" ht="13.5" hidden="false" customHeight="false" outlineLevel="0" collapsed="false">
      <c r="S21591" s="0" t="n">
        <v>11381460</v>
      </c>
      <c r="T21591" s="0" t="n">
        <v>2010</v>
      </c>
      <c r="U21591" s="0" t="n">
        <v>60034</v>
      </c>
      <c r="V21591" s="0" t="n">
        <v>440</v>
      </c>
      <c r="W21591" s="0" t="n">
        <v>440</v>
      </c>
      <c r="X21591" s="0" t="n">
        <v>59766</v>
      </c>
      <c r="Y21591" s="0" t="n">
        <v>319089</v>
      </c>
    </row>
    <row r="21592" customFormat="false" ht="13.5" hidden="false" customHeight="false" outlineLevel="0" collapsed="false">
      <c r="S21592" s="0" t="n">
        <v>11381461</v>
      </c>
      <c r="T21592" s="0" t="n">
        <v>2010</v>
      </c>
      <c r="U21592" s="0" t="n">
        <v>60034</v>
      </c>
      <c r="V21592" s="0" t="n">
        <v>445</v>
      </c>
      <c r="W21592" s="0" t="n">
        <v>445</v>
      </c>
      <c r="X21592" s="0" t="n">
        <v>59767</v>
      </c>
      <c r="Y21592" s="0" t="n">
        <v>0</v>
      </c>
    </row>
    <row r="21593" customFormat="false" ht="13.5" hidden="false" customHeight="false" outlineLevel="0" collapsed="false">
      <c r="S21593" s="0" t="n">
        <v>11381462</v>
      </c>
      <c r="T21593" s="0" t="n">
        <v>2010</v>
      </c>
      <c r="U21593" s="0" t="n">
        <v>60034</v>
      </c>
      <c r="V21593" s="0" t="n">
        <v>495</v>
      </c>
      <c r="W21593" s="0" t="n">
        <v>495</v>
      </c>
      <c r="X21593" s="0" t="n">
        <v>59768</v>
      </c>
      <c r="Y21593" s="0" t="n">
        <v>0</v>
      </c>
    </row>
    <row r="21594" customFormat="false" ht="13.5" hidden="false" customHeight="false" outlineLevel="0" collapsed="false">
      <c r="S21594" s="0" t="n">
        <v>11381463</v>
      </c>
      <c r="T21594" s="0" t="n">
        <v>2010</v>
      </c>
      <c r="U21594" s="0" t="n">
        <v>60034</v>
      </c>
      <c r="V21594" s="0" t="n">
        <v>496</v>
      </c>
      <c r="W21594" s="0" t="n">
        <v>496</v>
      </c>
      <c r="X21594" s="0" t="n">
        <v>59769</v>
      </c>
      <c r="Y21594" s="0" t="n">
        <v>0</v>
      </c>
    </row>
    <row r="21595" customFormat="false" ht="13.5" hidden="false" customHeight="false" outlineLevel="0" collapsed="false">
      <c r="S21595" s="0" t="n">
        <v>11381464</v>
      </c>
      <c r="T21595" s="0" t="n">
        <v>2010</v>
      </c>
      <c r="U21595" s="0" t="n">
        <v>60034</v>
      </c>
      <c r="V21595" s="0" t="n">
        <v>497</v>
      </c>
      <c r="W21595" s="0" t="n">
        <v>497</v>
      </c>
      <c r="X21595" s="0" t="n">
        <v>59770</v>
      </c>
      <c r="Y21595" s="0" t="n">
        <v>0</v>
      </c>
    </row>
    <row r="21596" customFormat="false" ht="13.5" hidden="false" customHeight="false" outlineLevel="0" collapsed="false">
      <c r="S21596" s="0" t="n">
        <v>11381465</v>
      </c>
      <c r="T21596" s="0" t="n">
        <v>2010</v>
      </c>
      <c r="U21596" s="0" t="n">
        <v>60034</v>
      </c>
      <c r="V21596" s="0" t="n">
        <v>498</v>
      </c>
      <c r="W21596" s="0" t="n">
        <v>498</v>
      </c>
      <c r="X21596" s="0" t="n">
        <v>59771</v>
      </c>
      <c r="Y21596" s="0" t="n">
        <v>0</v>
      </c>
    </row>
    <row r="21597" customFormat="false" ht="13.5" hidden="false" customHeight="false" outlineLevel="0" collapsed="false">
      <c r="S21597" s="0" t="n">
        <v>11381466</v>
      </c>
      <c r="T21597" s="0" t="n">
        <v>2010</v>
      </c>
      <c r="U21597" s="0" t="n">
        <v>60034</v>
      </c>
      <c r="V21597" s="0" t="n">
        <v>499</v>
      </c>
      <c r="W21597" s="0" t="n">
        <v>499</v>
      </c>
      <c r="X21597" s="0" t="n">
        <v>59772</v>
      </c>
      <c r="Y21597" s="0" t="n">
        <v>2746984</v>
      </c>
    </row>
    <row r="21598" customFormat="false" ht="13.5" hidden="false" customHeight="false" outlineLevel="0" collapsed="false">
      <c r="S21598" s="0" t="n">
        <v>11381467</v>
      </c>
      <c r="T21598" s="0" t="n">
        <v>2010</v>
      </c>
      <c r="U21598" s="0" t="n">
        <v>60034</v>
      </c>
      <c r="V21598" s="0" t="n">
        <v>610</v>
      </c>
      <c r="W21598" s="0" t="n">
        <v>610</v>
      </c>
      <c r="X21598" s="0" t="n">
        <v>59773</v>
      </c>
      <c r="Y21598" s="0" t="n">
        <v>0</v>
      </c>
    </row>
    <row r="21599" customFormat="false" ht="13.5" hidden="false" customHeight="false" outlineLevel="0" collapsed="false">
      <c r="S21599" s="0" t="n">
        <v>11381420</v>
      </c>
      <c r="T21599" s="0" t="n">
        <v>2010</v>
      </c>
      <c r="U21599" s="0" t="n">
        <v>60034</v>
      </c>
      <c r="V21599" s="0" t="n">
        <v>1010</v>
      </c>
      <c r="W21599" s="0" t="n">
        <v>10</v>
      </c>
      <c r="X21599" s="0" t="n">
        <v>59729</v>
      </c>
      <c r="Y21599" s="0" t="n">
        <v>2331828</v>
      </c>
    </row>
    <row r="21600" customFormat="false" ht="13.5" hidden="false" customHeight="false" outlineLevel="0" collapsed="false">
      <c r="S21600" s="0" t="n">
        <v>11381421</v>
      </c>
      <c r="T21600" s="0" t="n">
        <v>2010</v>
      </c>
      <c r="U21600" s="0" t="n">
        <v>60034</v>
      </c>
      <c r="V21600" s="0" t="n">
        <v>1020</v>
      </c>
      <c r="W21600" s="0" t="n">
        <v>20</v>
      </c>
      <c r="X21600" s="0" t="n">
        <v>59730</v>
      </c>
      <c r="Y21600" s="0" t="n">
        <v>-4857538</v>
      </c>
    </row>
    <row r="21601" customFormat="false" ht="13.5" hidden="false" customHeight="false" outlineLevel="0" collapsed="false">
      <c r="S21601" s="0" t="n">
        <v>11381422</v>
      </c>
      <c r="T21601" s="0" t="n">
        <v>2010</v>
      </c>
      <c r="U21601" s="0" t="n">
        <v>60034</v>
      </c>
      <c r="V21601" s="0" t="n">
        <v>1030</v>
      </c>
      <c r="W21601" s="0" t="n">
        <v>30</v>
      </c>
      <c r="X21601" s="0" t="n">
        <v>59731</v>
      </c>
      <c r="Y21601" s="0" t="n">
        <v>2353207</v>
      </c>
    </row>
    <row r="21602" customFormat="false" ht="13.5" hidden="false" customHeight="false" outlineLevel="0" collapsed="false">
      <c r="S21602" s="0" t="n">
        <v>11381423</v>
      </c>
      <c r="T21602" s="0" t="n">
        <v>2010</v>
      </c>
      <c r="U21602" s="0" t="n">
        <v>60034</v>
      </c>
      <c r="V21602" s="0" t="n">
        <v>1040</v>
      </c>
      <c r="W21602" s="0" t="n">
        <v>40</v>
      </c>
      <c r="X21602" s="0" t="n">
        <v>59732</v>
      </c>
      <c r="Y21602" s="0" t="n">
        <v>0</v>
      </c>
    </row>
    <row r="21603" customFormat="false" ht="13.5" hidden="false" customHeight="false" outlineLevel="0" collapsed="false">
      <c r="S21603" s="0" t="n">
        <v>11381424</v>
      </c>
      <c r="T21603" s="0" t="n">
        <v>2010</v>
      </c>
      <c r="U21603" s="0" t="n">
        <v>60034</v>
      </c>
      <c r="V21603" s="0" t="n">
        <v>1050</v>
      </c>
      <c r="W21603" s="0" t="n">
        <v>50</v>
      </c>
      <c r="X21603" s="0" t="n">
        <v>59733</v>
      </c>
      <c r="Y21603" s="0" t="n">
        <v>0</v>
      </c>
    </row>
    <row r="21604" customFormat="false" ht="13.5" hidden="false" customHeight="false" outlineLevel="0" collapsed="false">
      <c r="S21604" s="0" t="n">
        <v>11381425</v>
      </c>
      <c r="T21604" s="0" t="n">
        <v>2010</v>
      </c>
      <c r="U21604" s="0" t="n">
        <v>60034</v>
      </c>
      <c r="V21604" s="0" t="n">
        <v>1060</v>
      </c>
      <c r="W21604" s="0" t="n">
        <v>60</v>
      </c>
      <c r="X21604" s="0" t="n">
        <v>59734</v>
      </c>
      <c r="Y21604" s="0" t="n">
        <v>0</v>
      </c>
    </row>
    <row r="21605" customFormat="false" ht="13.5" hidden="false" customHeight="false" outlineLevel="0" collapsed="false">
      <c r="S21605" s="0" t="n">
        <v>11381426</v>
      </c>
      <c r="T21605" s="0" t="n">
        <v>2010</v>
      </c>
      <c r="U21605" s="0" t="n">
        <v>60034</v>
      </c>
      <c r="V21605" s="0" t="n">
        <v>1070</v>
      </c>
      <c r="W21605" s="0" t="n">
        <v>70</v>
      </c>
      <c r="X21605" s="0" t="n">
        <v>59735</v>
      </c>
      <c r="Y21605" s="0" t="n">
        <v>0</v>
      </c>
    </row>
    <row r="21606" customFormat="false" ht="13.5" hidden="false" customHeight="false" outlineLevel="0" collapsed="false">
      <c r="S21606" s="0" t="n">
        <v>11381427</v>
      </c>
      <c r="T21606" s="0" t="n">
        <v>2010</v>
      </c>
      <c r="U21606" s="0" t="n">
        <v>60034</v>
      </c>
      <c r="V21606" s="0" t="n">
        <v>1071</v>
      </c>
      <c r="W21606" s="0" t="n">
        <v>71</v>
      </c>
      <c r="X21606" s="0" t="n">
        <v>60291</v>
      </c>
      <c r="Y21606" s="0" t="n">
        <v>0</v>
      </c>
    </row>
    <row r="21607" customFormat="false" ht="13.5" hidden="false" customHeight="false" outlineLevel="0" collapsed="false">
      <c r="S21607" s="0" t="n">
        <v>11381428</v>
      </c>
      <c r="T21607" s="0" t="n">
        <v>2010</v>
      </c>
      <c r="U21607" s="0" t="n">
        <v>60034</v>
      </c>
      <c r="V21607" s="0" t="n">
        <v>1099</v>
      </c>
      <c r="W21607" s="0" t="n">
        <v>99</v>
      </c>
      <c r="X21607" s="0" t="n">
        <v>59736</v>
      </c>
      <c r="Y21607" s="0" t="n">
        <v>-2504331</v>
      </c>
    </row>
    <row r="21608" customFormat="false" ht="13.5" hidden="false" customHeight="false" outlineLevel="0" collapsed="false">
      <c r="S21608" s="0" t="n">
        <v>11381429</v>
      </c>
      <c r="T21608" s="0" t="n">
        <v>2010</v>
      </c>
      <c r="U21608" s="0" t="n">
        <v>60034</v>
      </c>
      <c r="V21608" s="0" t="n">
        <v>1210</v>
      </c>
      <c r="W21608" s="0" t="n">
        <v>110</v>
      </c>
      <c r="X21608" s="0" t="n">
        <v>59737</v>
      </c>
      <c r="Y21608" s="0" t="n">
        <v>0</v>
      </c>
    </row>
    <row r="21609" customFormat="false" ht="13.5" hidden="false" customHeight="false" outlineLevel="0" collapsed="false">
      <c r="S21609" s="0" t="n">
        <v>11381430</v>
      </c>
      <c r="T21609" s="0" t="n">
        <v>2010</v>
      </c>
      <c r="U21609" s="0" t="n">
        <v>60034</v>
      </c>
      <c r="V21609" s="0" t="n">
        <v>1220</v>
      </c>
      <c r="W21609" s="0" t="n">
        <v>120</v>
      </c>
      <c r="X21609" s="0" t="n">
        <v>59738</v>
      </c>
      <c r="Y21609" s="0" t="n">
        <v>0</v>
      </c>
    </row>
    <row r="21610" customFormat="false" ht="13.5" hidden="false" customHeight="false" outlineLevel="0" collapsed="false">
      <c r="S21610" s="0" t="n">
        <v>11381431</v>
      </c>
      <c r="T21610" s="0" t="n">
        <v>2010</v>
      </c>
      <c r="U21610" s="0" t="n">
        <v>60034</v>
      </c>
      <c r="V21610" s="0" t="n">
        <v>1230</v>
      </c>
      <c r="W21610" s="0" t="n">
        <v>130</v>
      </c>
      <c r="X21610" s="0" t="n">
        <v>59739</v>
      </c>
      <c r="Y21610" s="0" t="n">
        <v>0</v>
      </c>
    </row>
    <row r="21611" customFormat="false" ht="13.5" hidden="false" customHeight="false" outlineLevel="0" collapsed="false">
      <c r="S21611" s="0" t="n">
        <v>11381432</v>
      </c>
      <c r="T21611" s="0" t="n">
        <v>2010</v>
      </c>
      <c r="U21611" s="0" t="n">
        <v>60034</v>
      </c>
      <c r="V21611" s="0" t="n">
        <v>1299</v>
      </c>
      <c r="W21611" s="0" t="n">
        <v>131</v>
      </c>
      <c r="X21611" s="0" t="n">
        <v>59740</v>
      </c>
      <c r="Y21611" s="0" t="n">
        <v>0</v>
      </c>
    </row>
    <row r="21612" customFormat="false" ht="13.5" hidden="false" customHeight="false" outlineLevel="0" collapsed="false">
      <c r="S21612" s="0" t="n">
        <v>11381433</v>
      </c>
      <c r="T21612" s="0" t="n">
        <v>2010</v>
      </c>
      <c r="U21612" s="0" t="n">
        <v>60034</v>
      </c>
      <c r="V21612" s="0" t="n">
        <v>1410</v>
      </c>
      <c r="W21612" s="0" t="n">
        <v>141</v>
      </c>
      <c r="X21612" s="0" t="n">
        <v>59741</v>
      </c>
      <c r="Y21612" s="0" t="n">
        <v>-172503</v>
      </c>
    </row>
    <row r="21613" customFormat="false" ht="13.5" hidden="false" customHeight="false" outlineLevel="0" collapsed="false">
      <c r="S21613" s="0" t="n">
        <v>11381434</v>
      </c>
      <c r="T21613" s="0" t="n">
        <v>2010</v>
      </c>
      <c r="U21613" s="0" t="n">
        <v>60034</v>
      </c>
      <c r="V21613" s="0" t="n">
        <v>1420</v>
      </c>
      <c r="W21613" s="0" t="n">
        <v>142</v>
      </c>
      <c r="X21613" s="0" t="n">
        <v>59742</v>
      </c>
      <c r="Y21613" s="0" t="n">
        <v>-9502058</v>
      </c>
    </row>
    <row r="21614" customFormat="false" ht="13.5" hidden="false" customHeight="false" outlineLevel="0" collapsed="false">
      <c r="S21614" s="0" t="n">
        <v>11381435</v>
      </c>
      <c r="T21614" s="0" t="n">
        <v>2010</v>
      </c>
      <c r="U21614" s="0" t="n">
        <v>60034</v>
      </c>
      <c r="V21614" s="0" t="n">
        <v>9910</v>
      </c>
      <c r="W21614" s="0" t="n">
        <v>199</v>
      </c>
      <c r="X21614" s="0" t="n">
        <v>59743</v>
      </c>
      <c r="Y21614" s="0" t="n">
        <v>-9674561</v>
      </c>
    </row>
    <row r="21615" customFormat="false" ht="13.5" hidden="false" customHeight="false" outlineLevel="0" collapsed="false">
      <c r="S21615" s="0" t="n">
        <v>11381468</v>
      </c>
      <c r="T21615" s="0" t="n">
        <v>2010</v>
      </c>
      <c r="U21615" s="0" t="n">
        <v>60034</v>
      </c>
      <c r="V21615" s="0" t="n">
        <v>9920</v>
      </c>
      <c r="W21615" s="0" t="n">
        <v>9920</v>
      </c>
      <c r="X21615" s="0" t="n">
        <v>59774</v>
      </c>
      <c r="Y21615" s="0" t="n">
        <v>4484558</v>
      </c>
    </row>
    <row r="21616" customFormat="false" ht="13.5" hidden="false" customHeight="false" outlineLevel="0" collapsed="false">
      <c r="S21616" s="0" t="n">
        <v>11381485</v>
      </c>
      <c r="T21616" s="0" t="n">
        <v>2010</v>
      </c>
      <c r="U21616" s="0" t="n">
        <v>60040</v>
      </c>
      <c r="V21616" s="0" t="n">
        <v>205</v>
      </c>
      <c r="W21616" s="0" t="n">
        <v>205</v>
      </c>
      <c r="X21616" s="0" t="n">
        <v>59744</v>
      </c>
      <c r="Y21616" s="0" t="n">
        <v>0</v>
      </c>
    </row>
    <row r="21617" customFormat="false" ht="13.5" hidden="false" customHeight="false" outlineLevel="0" collapsed="false">
      <c r="S21617" s="0" t="n">
        <v>11381486</v>
      </c>
      <c r="T21617" s="0" t="n">
        <v>2010</v>
      </c>
      <c r="U21617" s="0" t="n">
        <v>60040</v>
      </c>
      <c r="V21617" s="0" t="n">
        <v>210</v>
      </c>
      <c r="W21617" s="0" t="n">
        <v>210</v>
      </c>
      <c r="X21617" s="0" t="n">
        <v>59745</v>
      </c>
      <c r="Y21617" s="0" t="n">
        <v>0</v>
      </c>
    </row>
    <row r="21618" customFormat="false" ht="13.5" hidden="false" customHeight="false" outlineLevel="0" collapsed="false">
      <c r="S21618" s="0" t="n">
        <v>11381487</v>
      </c>
      <c r="T21618" s="0" t="n">
        <v>2010</v>
      </c>
      <c r="U21618" s="0" t="n">
        <v>60040</v>
      </c>
      <c r="V21618" s="0" t="n">
        <v>215</v>
      </c>
      <c r="W21618" s="0" t="n">
        <v>215</v>
      </c>
      <c r="X21618" s="0" t="n">
        <v>59746</v>
      </c>
      <c r="Y21618" s="0" t="n">
        <v>0</v>
      </c>
    </row>
    <row r="21619" customFormat="false" ht="13.5" hidden="false" customHeight="false" outlineLevel="0" collapsed="false">
      <c r="S21619" s="0" t="n">
        <v>11381488</v>
      </c>
      <c r="T21619" s="0" t="n">
        <v>2010</v>
      </c>
      <c r="U21619" s="0" t="n">
        <v>60040</v>
      </c>
      <c r="V21619" s="0" t="n">
        <v>220</v>
      </c>
      <c r="W21619" s="0" t="n">
        <v>220</v>
      </c>
      <c r="X21619" s="0" t="n">
        <v>59747</v>
      </c>
      <c r="Y21619" s="0" t="n">
        <v>0</v>
      </c>
    </row>
    <row r="21620" customFormat="false" ht="13.5" hidden="false" customHeight="false" outlineLevel="0" collapsed="false">
      <c r="S21620" s="0" t="n">
        <v>11381489</v>
      </c>
      <c r="T21620" s="0" t="n">
        <v>2010</v>
      </c>
      <c r="U21620" s="0" t="n">
        <v>60040</v>
      </c>
      <c r="V21620" s="0" t="n">
        <v>225</v>
      </c>
      <c r="W21620" s="0" t="n">
        <v>225</v>
      </c>
      <c r="X21620" s="0" t="n">
        <v>59748</v>
      </c>
      <c r="Y21620" s="0" t="n">
        <v>0</v>
      </c>
    </row>
    <row r="21621" customFormat="false" ht="13.5" hidden="false" customHeight="false" outlineLevel="0" collapsed="false">
      <c r="S21621" s="0" t="n">
        <v>11381490</v>
      </c>
      <c r="T21621" s="0" t="n">
        <v>2010</v>
      </c>
      <c r="U21621" s="0" t="n">
        <v>60040</v>
      </c>
      <c r="V21621" s="0" t="n">
        <v>235</v>
      </c>
      <c r="W21621" s="0" t="n">
        <v>235</v>
      </c>
      <c r="X21621" s="0" t="n">
        <v>59749</v>
      </c>
      <c r="Y21621" s="0" t="n">
        <v>0</v>
      </c>
    </row>
    <row r="21622" customFormat="false" ht="13.5" hidden="false" customHeight="false" outlineLevel="0" collapsed="false">
      <c r="S21622" s="0" t="n">
        <v>11381491</v>
      </c>
      <c r="T21622" s="0" t="n">
        <v>2010</v>
      </c>
      <c r="U21622" s="0" t="n">
        <v>60040</v>
      </c>
      <c r="V21622" s="0" t="n">
        <v>240</v>
      </c>
      <c r="W21622" s="0" t="n">
        <v>240</v>
      </c>
      <c r="X21622" s="0" t="n">
        <v>59750</v>
      </c>
      <c r="Y21622" s="0" t="n">
        <v>0</v>
      </c>
    </row>
    <row r="21623" customFormat="false" ht="13.5" hidden="false" customHeight="false" outlineLevel="0" collapsed="false">
      <c r="S21623" s="0" t="n">
        <v>11381492</v>
      </c>
      <c r="T21623" s="0" t="n">
        <v>2010</v>
      </c>
      <c r="U21623" s="0" t="n">
        <v>60040</v>
      </c>
      <c r="V21623" s="0" t="n">
        <v>245</v>
      </c>
      <c r="W21623" s="0" t="n">
        <v>245</v>
      </c>
      <c r="X21623" s="0" t="n">
        <v>59751</v>
      </c>
      <c r="Y21623" s="0" t="n">
        <v>4870292</v>
      </c>
    </row>
    <row r="21624" customFormat="false" ht="13.5" hidden="false" customHeight="false" outlineLevel="0" collapsed="false">
      <c r="S21624" s="0" t="n">
        <v>11381493</v>
      </c>
      <c r="T21624" s="0" t="n">
        <v>2010</v>
      </c>
      <c r="U21624" s="0" t="n">
        <v>60040</v>
      </c>
      <c r="V21624" s="0" t="n">
        <v>250</v>
      </c>
      <c r="W21624" s="0" t="n">
        <v>250</v>
      </c>
      <c r="X21624" s="0" t="n">
        <v>59752</v>
      </c>
      <c r="Y21624" s="0" t="n">
        <v>0</v>
      </c>
    </row>
    <row r="21625" customFormat="false" ht="13.5" hidden="false" customHeight="false" outlineLevel="0" collapsed="false">
      <c r="S21625" s="0" t="n">
        <v>11381494</v>
      </c>
      <c r="T21625" s="0" t="n">
        <v>2010</v>
      </c>
      <c r="U21625" s="0" t="n">
        <v>60040</v>
      </c>
      <c r="V21625" s="0" t="n">
        <v>255</v>
      </c>
      <c r="W21625" s="0" t="n">
        <v>255</v>
      </c>
      <c r="X21625" s="0" t="n">
        <v>59753</v>
      </c>
      <c r="Y21625" s="0" t="n">
        <v>0</v>
      </c>
    </row>
    <row r="21626" customFormat="false" ht="13.5" hidden="false" customHeight="false" outlineLevel="0" collapsed="false">
      <c r="S21626" s="0" t="n">
        <v>11381495</v>
      </c>
      <c r="T21626" s="0" t="n">
        <v>2010</v>
      </c>
      <c r="U21626" s="0" t="n">
        <v>60040</v>
      </c>
      <c r="V21626" s="0" t="n">
        <v>260</v>
      </c>
      <c r="W21626" s="0" t="n">
        <v>260</v>
      </c>
      <c r="X21626" s="0" t="n">
        <v>59754</v>
      </c>
      <c r="Y21626" s="0" t="n">
        <v>0</v>
      </c>
    </row>
    <row r="21627" customFormat="false" ht="13.5" hidden="false" customHeight="false" outlineLevel="0" collapsed="false">
      <c r="S21627" s="0" t="n">
        <v>11381496</v>
      </c>
      <c r="T21627" s="0" t="n">
        <v>2010</v>
      </c>
      <c r="U21627" s="0" t="n">
        <v>60040</v>
      </c>
      <c r="V21627" s="0" t="n">
        <v>265</v>
      </c>
      <c r="W21627" s="0" t="n">
        <v>265</v>
      </c>
      <c r="X21627" s="0" t="n">
        <v>59755</v>
      </c>
      <c r="Y21627" s="0" t="n">
        <v>0</v>
      </c>
    </row>
    <row r="21628" customFormat="false" ht="13.5" hidden="false" customHeight="false" outlineLevel="0" collapsed="false">
      <c r="S21628" s="0" t="n">
        <v>11381497</v>
      </c>
      <c r="T21628" s="0" t="n">
        <v>2010</v>
      </c>
      <c r="U21628" s="0" t="n">
        <v>60040</v>
      </c>
      <c r="V21628" s="0" t="n">
        <v>297</v>
      </c>
      <c r="W21628" s="0" t="n">
        <v>297</v>
      </c>
      <c r="X21628" s="0" t="n">
        <v>59756</v>
      </c>
      <c r="Y21628" s="0" t="n">
        <v>0</v>
      </c>
    </row>
    <row r="21629" customFormat="false" ht="13.5" hidden="false" customHeight="false" outlineLevel="0" collapsed="false">
      <c r="S21629" s="0" t="n">
        <v>11381498</v>
      </c>
      <c r="T21629" s="0" t="n">
        <v>2010</v>
      </c>
      <c r="U21629" s="0" t="n">
        <v>60040</v>
      </c>
      <c r="V21629" s="0" t="n">
        <v>298</v>
      </c>
      <c r="W21629" s="0" t="n">
        <v>298</v>
      </c>
      <c r="X21629" s="0" t="n">
        <v>59757</v>
      </c>
      <c r="Y21629" s="0" t="n">
        <v>0</v>
      </c>
    </row>
    <row r="21630" customFormat="false" ht="13.5" hidden="false" customHeight="false" outlineLevel="0" collapsed="false">
      <c r="S21630" s="0" t="n">
        <v>11381499</v>
      </c>
      <c r="T21630" s="0" t="n">
        <v>2010</v>
      </c>
      <c r="U21630" s="0" t="n">
        <v>60040</v>
      </c>
      <c r="V21630" s="0" t="n">
        <v>299</v>
      </c>
      <c r="W21630" s="0" t="n">
        <v>299</v>
      </c>
      <c r="X21630" s="0" t="n">
        <v>59758</v>
      </c>
      <c r="Y21630" s="0" t="n">
        <v>4870292</v>
      </c>
    </row>
    <row r="21631" customFormat="false" ht="13.5" hidden="false" customHeight="false" outlineLevel="0" collapsed="false">
      <c r="S21631" s="0" t="n">
        <v>11381500</v>
      </c>
      <c r="T21631" s="0" t="n">
        <v>2010</v>
      </c>
      <c r="U21631" s="0" t="n">
        <v>60040</v>
      </c>
      <c r="V21631" s="0" t="n">
        <v>405</v>
      </c>
      <c r="W21631" s="0" t="n">
        <v>405.1</v>
      </c>
      <c r="X21631" s="0" t="n">
        <v>60292</v>
      </c>
      <c r="Y21631" s="0" t="n">
        <v>0</v>
      </c>
    </row>
    <row r="21632" customFormat="false" ht="13.5" hidden="false" customHeight="false" outlineLevel="0" collapsed="false">
      <c r="S21632" s="0" t="n">
        <v>11381501</v>
      </c>
      <c r="T21632" s="0" t="n">
        <v>2010</v>
      </c>
      <c r="U21632" s="0" t="n">
        <v>60040</v>
      </c>
      <c r="V21632" s="0" t="n">
        <v>406</v>
      </c>
      <c r="W21632" s="0" t="n">
        <v>406</v>
      </c>
      <c r="X21632" s="0" t="n">
        <v>60293</v>
      </c>
      <c r="Y21632" s="0" t="n">
        <v>0</v>
      </c>
    </row>
    <row r="21633" customFormat="false" ht="13.5" hidden="false" customHeight="false" outlineLevel="0" collapsed="false">
      <c r="S21633" s="0" t="n">
        <v>11381502</v>
      </c>
      <c r="T21633" s="0" t="n">
        <v>2010</v>
      </c>
      <c r="U21633" s="0" t="n">
        <v>60040</v>
      </c>
      <c r="V21633" s="0" t="n">
        <v>410</v>
      </c>
      <c r="W21633" s="0" t="n">
        <v>410</v>
      </c>
      <c r="X21633" s="0" t="n">
        <v>59760</v>
      </c>
      <c r="Y21633" s="0" t="n">
        <v>0</v>
      </c>
    </row>
    <row r="21634" customFormat="false" ht="13.5" hidden="false" customHeight="false" outlineLevel="0" collapsed="false">
      <c r="S21634" s="0" t="n">
        <v>11381503</v>
      </c>
      <c r="T21634" s="0" t="n">
        <v>2010</v>
      </c>
      <c r="U21634" s="0" t="n">
        <v>60040</v>
      </c>
      <c r="V21634" s="0" t="n">
        <v>415</v>
      </c>
      <c r="W21634" s="0" t="n">
        <v>415</v>
      </c>
      <c r="X21634" s="0" t="n">
        <v>59761</v>
      </c>
      <c r="Y21634" s="0" t="n">
        <v>0</v>
      </c>
    </row>
    <row r="21635" customFormat="false" ht="13.5" hidden="false" customHeight="false" outlineLevel="0" collapsed="false">
      <c r="S21635" s="0" t="n">
        <v>11381504</v>
      </c>
      <c r="T21635" s="0" t="n">
        <v>2010</v>
      </c>
      <c r="U21635" s="0" t="n">
        <v>60040</v>
      </c>
      <c r="V21635" s="0" t="n">
        <v>419</v>
      </c>
      <c r="W21635" s="0" t="n">
        <v>419</v>
      </c>
      <c r="X21635" s="0" t="n">
        <v>60294</v>
      </c>
      <c r="Y21635" s="0" t="n">
        <v>0</v>
      </c>
    </row>
    <row r="21636" customFormat="false" ht="13.5" hidden="false" customHeight="false" outlineLevel="0" collapsed="false">
      <c r="S21636" s="0" t="n">
        <v>11381505</v>
      </c>
      <c r="T21636" s="0" t="n">
        <v>2010</v>
      </c>
      <c r="U21636" s="0" t="n">
        <v>60040</v>
      </c>
      <c r="V21636" s="0" t="n">
        <v>420</v>
      </c>
      <c r="W21636" s="0" t="n">
        <v>420</v>
      </c>
      <c r="X21636" s="0" t="n">
        <v>59762</v>
      </c>
      <c r="Y21636" s="0" t="n">
        <v>0</v>
      </c>
    </row>
    <row r="21637" customFormat="false" ht="13.5" hidden="false" customHeight="false" outlineLevel="0" collapsed="false">
      <c r="S21637" s="0" t="n">
        <v>11381506</v>
      </c>
      <c r="T21637" s="0" t="n">
        <v>2010</v>
      </c>
      <c r="U21637" s="0" t="n">
        <v>60040</v>
      </c>
      <c r="V21637" s="0" t="n">
        <v>425</v>
      </c>
      <c r="W21637" s="0" t="n">
        <v>425</v>
      </c>
      <c r="X21637" s="0" t="n">
        <v>59763</v>
      </c>
      <c r="Y21637" s="0" t="n">
        <v>2860591</v>
      </c>
    </row>
    <row r="21638" customFormat="false" ht="13.5" hidden="false" customHeight="false" outlineLevel="0" collapsed="false">
      <c r="S21638" s="0" t="n">
        <v>11381507</v>
      </c>
      <c r="T21638" s="0" t="n">
        <v>2010</v>
      </c>
      <c r="U21638" s="0" t="n">
        <v>60040</v>
      </c>
      <c r="V21638" s="0" t="n">
        <v>430</v>
      </c>
      <c r="W21638" s="0" t="n">
        <v>430</v>
      </c>
      <c r="X21638" s="0" t="n">
        <v>59764</v>
      </c>
      <c r="Y21638" s="0" t="n">
        <v>2210274</v>
      </c>
    </row>
    <row r="21639" customFormat="false" ht="13.5" hidden="false" customHeight="false" outlineLevel="0" collapsed="false">
      <c r="S21639" s="0" t="n">
        <v>11381508</v>
      </c>
      <c r="T21639" s="0" t="n">
        <v>2010</v>
      </c>
      <c r="U21639" s="0" t="n">
        <v>60040</v>
      </c>
      <c r="V21639" s="0" t="n">
        <v>435</v>
      </c>
      <c r="W21639" s="0" t="n">
        <v>435</v>
      </c>
      <c r="X21639" s="0" t="n">
        <v>59765</v>
      </c>
      <c r="Y21639" s="0" t="n">
        <v>0</v>
      </c>
    </row>
    <row r="21640" customFormat="false" ht="13.5" hidden="false" customHeight="false" outlineLevel="0" collapsed="false">
      <c r="S21640" s="0" t="n">
        <v>11381509</v>
      </c>
      <c r="T21640" s="0" t="n">
        <v>2010</v>
      </c>
      <c r="U21640" s="0" t="n">
        <v>60040</v>
      </c>
      <c r="V21640" s="0" t="n">
        <v>440</v>
      </c>
      <c r="W21640" s="0" t="n">
        <v>440</v>
      </c>
      <c r="X21640" s="0" t="n">
        <v>59766</v>
      </c>
      <c r="Y21640" s="0" t="n">
        <v>433670</v>
      </c>
    </row>
    <row r="21641" customFormat="false" ht="13.5" hidden="false" customHeight="false" outlineLevel="0" collapsed="false">
      <c r="S21641" s="0" t="n">
        <v>11381510</v>
      </c>
      <c r="T21641" s="0" t="n">
        <v>2010</v>
      </c>
      <c r="U21641" s="0" t="n">
        <v>60040</v>
      </c>
      <c r="V21641" s="0" t="n">
        <v>445</v>
      </c>
      <c r="W21641" s="0" t="n">
        <v>445</v>
      </c>
      <c r="X21641" s="0" t="n">
        <v>59767</v>
      </c>
      <c r="Y21641" s="0" t="n">
        <v>0</v>
      </c>
    </row>
    <row r="21642" customFormat="false" ht="13.5" hidden="false" customHeight="false" outlineLevel="0" collapsed="false">
      <c r="S21642" s="0" t="n">
        <v>11381511</v>
      </c>
      <c r="T21642" s="0" t="n">
        <v>2010</v>
      </c>
      <c r="U21642" s="0" t="n">
        <v>60040</v>
      </c>
      <c r="V21642" s="0" t="n">
        <v>495</v>
      </c>
      <c r="W21642" s="0" t="n">
        <v>495</v>
      </c>
      <c r="X21642" s="0" t="n">
        <v>59768</v>
      </c>
      <c r="Y21642" s="0" t="n">
        <v>0</v>
      </c>
    </row>
    <row r="21643" customFormat="false" ht="13.5" hidden="false" customHeight="false" outlineLevel="0" collapsed="false">
      <c r="S21643" s="0" t="n">
        <v>11381512</v>
      </c>
      <c r="T21643" s="0" t="n">
        <v>2010</v>
      </c>
      <c r="U21643" s="0" t="n">
        <v>60040</v>
      </c>
      <c r="V21643" s="0" t="n">
        <v>496</v>
      </c>
      <c r="W21643" s="0" t="n">
        <v>496</v>
      </c>
      <c r="X21643" s="0" t="n">
        <v>59769</v>
      </c>
      <c r="Y21643" s="0" t="n">
        <v>0</v>
      </c>
    </row>
    <row r="21644" customFormat="false" ht="13.5" hidden="false" customHeight="false" outlineLevel="0" collapsed="false">
      <c r="S21644" s="0" t="n">
        <v>11381513</v>
      </c>
      <c r="T21644" s="0" t="n">
        <v>2010</v>
      </c>
      <c r="U21644" s="0" t="n">
        <v>60040</v>
      </c>
      <c r="V21644" s="0" t="n">
        <v>497</v>
      </c>
      <c r="W21644" s="0" t="n">
        <v>497</v>
      </c>
      <c r="X21644" s="0" t="n">
        <v>59770</v>
      </c>
      <c r="Y21644" s="0" t="n">
        <v>0</v>
      </c>
    </row>
    <row r="21645" customFormat="false" ht="13.5" hidden="false" customHeight="false" outlineLevel="0" collapsed="false">
      <c r="S21645" s="0" t="n">
        <v>11381514</v>
      </c>
      <c r="T21645" s="0" t="n">
        <v>2010</v>
      </c>
      <c r="U21645" s="0" t="n">
        <v>60040</v>
      </c>
      <c r="V21645" s="0" t="n">
        <v>498</v>
      </c>
      <c r="W21645" s="0" t="n">
        <v>498</v>
      </c>
      <c r="X21645" s="0" t="n">
        <v>59771</v>
      </c>
      <c r="Y21645" s="0" t="n">
        <v>0</v>
      </c>
    </row>
    <row r="21646" customFormat="false" ht="13.5" hidden="false" customHeight="false" outlineLevel="0" collapsed="false">
      <c r="S21646" s="0" t="n">
        <v>11381515</v>
      </c>
      <c r="T21646" s="0" t="n">
        <v>2010</v>
      </c>
      <c r="U21646" s="0" t="n">
        <v>60040</v>
      </c>
      <c r="V21646" s="0" t="n">
        <v>499</v>
      </c>
      <c r="W21646" s="0" t="n">
        <v>499</v>
      </c>
      <c r="X21646" s="0" t="n">
        <v>59772</v>
      </c>
      <c r="Y21646" s="0" t="n">
        <v>5504535</v>
      </c>
    </row>
    <row r="21647" customFormat="false" ht="13.5" hidden="false" customHeight="false" outlineLevel="0" collapsed="false">
      <c r="S21647" s="0" t="n">
        <v>11381516</v>
      </c>
      <c r="T21647" s="0" t="n">
        <v>2010</v>
      </c>
      <c r="U21647" s="0" t="n">
        <v>60040</v>
      </c>
      <c r="V21647" s="0" t="n">
        <v>610</v>
      </c>
      <c r="W21647" s="0" t="n">
        <v>610</v>
      </c>
      <c r="X21647" s="0" t="n">
        <v>59773</v>
      </c>
      <c r="Y21647" s="0" t="n">
        <v>0</v>
      </c>
    </row>
    <row r="21648" customFormat="false" ht="13.5" hidden="false" customHeight="false" outlineLevel="0" collapsed="false">
      <c r="S21648" s="0" t="n">
        <v>11381469</v>
      </c>
      <c r="T21648" s="0" t="n">
        <v>2010</v>
      </c>
      <c r="U21648" s="0" t="n">
        <v>60040</v>
      </c>
      <c r="V21648" s="0" t="n">
        <v>1010</v>
      </c>
      <c r="W21648" s="0" t="n">
        <v>10</v>
      </c>
      <c r="X21648" s="0" t="n">
        <v>59729</v>
      </c>
      <c r="Y21648" s="0" t="n">
        <v>3704546</v>
      </c>
    </row>
    <row r="21649" customFormat="false" ht="13.5" hidden="false" customHeight="false" outlineLevel="0" collapsed="false">
      <c r="S21649" s="0" t="n">
        <v>11381470</v>
      </c>
      <c r="T21649" s="0" t="n">
        <v>2010</v>
      </c>
      <c r="U21649" s="0" t="n">
        <v>60040</v>
      </c>
      <c r="V21649" s="0" t="n">
        <v>1020</v>
      </c>
      <c r="W21649" s="0" t="n">
        <v>20</v>
      </c>
      <c r="X21649" s="0" t="n">
        <v>59730</v>
      </c>
      <c r="Y21649" s="0" t="n">
        <v>-10374827</v>
      </c>
    </row>
    <row r="21650" customFormat="false" ht="13.5" hidden="false" customHeight="false" outlineLevel="0" collapsed="false">
      <c r="S21650" s="0" t="n">
        <v>11381471</v>
      </c>
      <c r="T21650" s="0" t="n">
        <v>2010</v>
      </c>
      <c r="U21650" s="0" t="n">
        <v>60040</v>
      </c>
      <c r="V21650" s="0" t="n">
        <v>1030</v>
      </c>
      <c r="W21650" s="0" t="n">
        <v>30</v>
      </c>
      <c r="X21650" s="0" t="n">
        <v>59731</v>
      </c>
      <c r="Y21650" s="0" t="n">
        <v>2209488</v>
      </c>
    </row>
    <row r="21651" customFormat="false" ht="13.5" hidden="false" customHeight="false" outlineLevel="0" collapsed="false">
      <c r="S21651" s="0" t="n">
        <v>11381472</v>
      </c>
      <c r="T21651" s="0" t="n">
        <v>2010</v>
      </c>
      <c r="U21651" s="0" t="n">
        <v>60040</v>
      </c>
      <c r="V21651" s="0" t="n">
        <v>1040</v>
      </c>
      <c r="W21651" s="0" t="n">
        <v>40</v>
      </c>
      <c r="X21651" s="0" t="n">
        <v>59732</v>
      </c>
      <c r="Y21651" s="0" t="n">
        <v>0</v>
      </c>
    </row>
    <row r="21652" customFormat="false" ht="13.5" hidden="false" customHeight="false" outlineLevel="0" collapsed="false">
      <c r="S21652" s="0" t="n">
        <v>11381473</v>
      </c>
      <c r="T21652" s="0" t="n">
        <v>2010</v>
      </c>
      <c r="U21652" s="0" t="n">
        <v>60040</v>
      </c>
      <c r="V21652" s="0" t="n">
        <v>1050</v>
      </c>
      <c r="W21652" s="0" t="n">
        <v>50</v>
      </c>
      <c r="X21652" s="0" t="n">
        <v>59733</v>
      </c>
      <c r="Y21652" s="0" t="n">
        <v>0</v>
      </c>
    </row>
    <row r="21653" customFormat="false" ht="13.5" hidden="false" customHeight="false" outlineLevel="0" collapsed="false">
      <c r="S21653" s="0" t="n">
        <v>11381474</v>
      </c>
      <c r="T21653" s="0" t="n">
        <v>2010</v>
      </c>
      <c r="U21653" s="0" t="n">
        <v>60040</v>
      </c>
      <c r="V21653" s="0" t="n">
        <v>1060</v>
      </c>
      <c r="W21653" s="0" t="n">
        <v>60</v>
      </c>
      <c r="X21653" s="0" t="n">
        <v>59734</v>
      </c>
      <c r="Y21653" s="0" t="n">
        <v>0</v>
      </c>
    </row>
    <row r="21654" customFormat="false" ht="13.5" hidden="false" customHeight="false" outlineLevel="0" collapsed="false">
      <c r="S21654" s="0" t="n">
        <v>11381475</v>
      </c>
      <c r="T21654" s="0" t="n">
        <v>2010</v>
      </c>
      <c r="U21654" s="0" t="n">
        <v>60040</v>
      </c>
      <c r="V21654" s="0" t="n">
        <v>1070</v>
      </c>
      <c r="W21654" s="0" t="n">
        <v>70</v>
      </c>
      <c r="X21654" s="0" t="n">
        <v>59735</v>
      </c>
      <c r="Y21654" s="0" t="n">
        <v>0</v>
      </c>
    </row>
    <row r="21655" customFormat="false" ht="13.5" hidden="false" customHeight="false" outlineLevel="0" collapsed="false">
      <c r="S21655" s="0" t="n">
        <v>11381476</v>
      </c>
      <c r="T21655" s="0" t="n">
        <v>2010</v>
      </c>
      <c r="U21655" s="0" t="n">
        <v>60040</v>
      </c>
      <c r="V21655" s="0" t="n">
        <v>1071</v>
      </c>
      <c r="W21655" s="0" t="n">
        <v>71</v>
      </c>
      <c r="X21655" s="0" t="n">
        <v>60291</v>
      </c>
      <c r="Y21655" s="0" t="n">
        <v>0</v>
      </c>
    </row>
    <row r="21656" customFormat="false" ht="13.5" hidden="false" customHeight="false" outlineLevel="0" collapsed="false">
      <c r="S21656" s="0" t="n">
        <v>11381477</v>
      </c>
      <c r="T21656" s="0" t="n">
        <v>2010</v>
      </c>
      <c r="U21656" s="0" t="n">
        <v>60040</v>
      </c>
      <c r="V21656" s="0" t="n">
        <v>1099</v>
      </c>
      <c r="W21656" s="0" t="n">
        <v>99</v>
      </c>
      <c r="X21656" s="0" t="n">
        <v>59736</v>
      </c>
      <c r="Y21656" s="0" t="n">
        <v>-8165339</v>
      </c>
    </row>
    <row r="21657" customFormat="false" ht="13.5" hidden="false" customHeight="false" outlineLevel="0" collapsed="false">
      <c r="S21657" s="0" t="n">
        <v>11381478</v>
      </c>
      <c r="T21657" s="0" t="n">
        <v>2010</v>
      </c>
      <c r="U21657" s="0" t="n">
        <v>60040</v>
      </c>
      <c r="V21657" s="0" t="n">
        <v>1210</v>
      </c>
      <c r="W21657" s="0" t="n">
        <v>110</v>
      </c>
      <c r="X21657" s="0" t="n">
        <v>59737</v>
      </c>
      <c r="Y21657" s="0" t="n">
        <v>0</v>
      </c>
    </row>
    <row r="21658" customFormat="false" ht="13.5" hidden="false" customHeight="false" outlineLevel="0" collapsed="false">
      <c r="S21658" s="0" t="n">
        <v>11381479</v>
      </c>
      <c r="T21658" s="0" t="n">
        <v>2010</v>
      </c>
      <c r="U21658" s="0" t="n">
        <v>60040</v>
      </c>
      <c r="V21658" s="0" t="n">
        <v>1220</v>
      </c>
      <c r="W21658" s="0" t="n">
        <v>120</v>
      </c>
      <c r="X21658" s="0" t="n">
        <v>59738</v>
      </c>
      <c r="Y21658" s="0" t="n">
        <v>-9610</v>
      </c>
    </row>
    <row r="21659" customFormat="false" ht="13.5" hidden="false" customHeight="false" outlineLevel="0" collapsed="false">
      <c r="S21659" s="0" t="n">
        <v>11381480</v>
      </c>
      <c r="T21659" s="0" t="n">
        <v>2010</v>
      </c>
      <c r="U21659" s="0" t="n">
        <v>60040</v>
      </c>
      <c r="V21659" s="0" t="n">
        <v>1230</v>
      </c>
      <c r="W21659" s="0" t="n">
        <v>130</v>
      </c>
      <c r="X21659" s="0" t="n">
        <v>59739</v>
      </c>
      <c r="Y21659" s="0" t="n">
        <v>0</v>
      </c>
    </row>
    <row r="21660" customFormat="false" ht="13.5" hidden="false" customHeight="false" outlineLevel="0" collapsed="false">
      <c r="S21660" s="0" t="n">
        <v>11381481</v>
      </c>
      <c r="T21660" s="0" t="n">
        <v>2010</v>
      </c>
      <c r="U21660" s="0" t="n">
        <v>60040</v>
      </c>
      <c r="V21660" s="0" t="n">
        <v>1299</v>
      </c>
      <c r="W21660" s="0" t="n">
        <v>131</v>
      </c>
      <c r="X21660" s="0" t="n">
        <v>59740</v>
      </c>
      <c r="Y21660" s="0" t="n">
        <v>-9610</v>
      </c>
    </row>
    <row r="21661" customFormat="false" ht="13.5" hidden="false" customHeight="false" outlineLevel="0" collapsed="false">
      <c r="S21661" s="0" t="n">
        <v>11381482</v>
      </c>
      <c r="T21661" s="0" t="n">
        <v>2010</v>
      </c>
      <c r="U21661" s="0" t="n">
        <v>60040</v>
      </c>
      <c r="V21661" s="0" t="n">
        <v>1410</v>
      </c>
      <c r="W21661" s="0" t="n">
        <v>141</v>
      </c>
      <c r="X21661" s="0" t="n">
        <v>59741</v>
      </c>
      <c r="Y21661" s="0" t="n">
        <v>-4470403</v>
      </c>
    </row>
    <row r="21662" customFormat="false" ht="13.5" hidden="false" customHeight="false" outlineLevel="0" collapsed="false">
      <c r="S21662" s="0" t="n">
        <v>11381483</v>
      </c>
      <c r="T21662" s="0" t="n">
        <v>2010</v>
      </c>
      <c r="U21662" s="0" t="n">
        <v>60040</v>
      </c>
      <c r="V21662" s="0" t="n">
        <v>1420</v>
      </c>
      <c r="W21662" s="0" t="n">
        <v>142</v>
      </c>
      <c r="X21662" s="0" t="n">
        <v>59742</v>
      </c>
      <c r="Y21662" s="0" t="n">
        <v>-7899841</v>
      </c>
    </row>
    <row r="21663" customFormat="false" ht="13.5" hidden="false" customHeight="false" outlineLevel="0" collapsed="false">
      <c r="S21663" s="0" t="n">
        <v>11381484</v>
      </c>
      <c r="T21663" s="0" t="n">
        <v>2010</v>
      </c>
      <c r="U21663" s="0" t="n">
        <v>60040</v>
      </c>
      <c r="V21663" s="0" t="n">
        <v>9910</v>
      </c>
      <c r="W21663" s="0" t="n">
        <v>199</v>
      </c>
      <c r="X21663" s="0" t="n">
        <v>59743</v>
      </c>
      <c r="Y21663" s="0" t="n">
        <v>-12370244</v>
      </c>
    </row>
    <row r="21664" customFormat="false" ht="13.5" hidden="false" customHeight="false" outlineLevel="0" collapsed="false">
      <c r="S21664" s="0" t="n">
        <v>11381517</v>
      </c>
      <c r="T21664" s="0" t="n">
        <v>2010</v>
      </c>
      <c r="U21664" s="0" t="n">
        <v>60040</v>
      </c>
      <c r="V21664" s="0" t="n">
        <v>9920</v>
      </c>
      <c r="W21664" s="0" t="n">
        <v>9920</v>
      </c>
      <c r="X21664" s="0" t="n">
        <v>59774</v>
      </c>
      <c r="Y21664" s="0" t="n">
        <v>10374827</v>
      </c>
    </row>
    <row r="21665" customFormat="false" ht="13.5" hidden="false" customHeight="false" outlineLevel="0" collapsed="false">
      <c r="S21665" s="0" t="n">
        <v>11381534</v>
      </c>
      <c r="T21665" s="0" t="n">
        <v>2010</v>
      </c>
      <c r="U21665" s="0" t="n">
        <v>60042</v>
      </c>
      <c r="V21665" s="0" t="n">
        <v>205</v>
      </c>
      <c r="W21665" s="0" t="n">
        <v>205</v>
      </c>
      <c r="X21665" s="0" t="n">
        <v>59744</v>
      </c>
      <c r="Y21665" s="0" t="n">
        <v>0</v>
      </c>
    </row>
    <row r="21666" customFormat="false" ht="13.5" hidden="false" customHeight="false" outlineLevel="0" collapsed="false">
      <c r="S21666" s="0" t="n">
        <v>11381535</v>
      </c>
      <c r="T21666" s="0" t="n">
        <v>2010</v>
      </c>
      <c r="U21666" s="0" t="n">
        <v>60042</v>
      </c>
      <c r="V21666" s="0" t="n">
        <v>210</v>
      </c>
      <c r="W21666" s="0" t="n">
        <v>210</v>
      </c>
      <c r="X21666" s="0" t="n">
        <v>59745</v>
      </c>
      <c r="Y21666" s="0" t="n">
        <v>0</v>
      </c>
    </row>
    <row r="21667" customFormat="false" ht="13.5" hidden="false" customHeight="false" outlineLevel="0" collapsed="false">
      <c r="S21667" s="0" t="n">
        <v>11381536</v>
      </c>
      <c r="T21667" s="0" t="n">
        <v>2010</v>
      </c>
      <c r="U21667" s="0" t="n">
        <v>60042</v>
      </c>
      <c r="V21667" s="0" t="n">
        <v>215</v>
      </c>
      <c r="W21667" s="0" t="n">
        <v>215</v>
      </c>
      <c r="X21667" s="0" t="n">
        <v>59746</v>
      </c>
      <c r="Y21667" s="0" t="n">
        <v>0</v>
      </c>
    </row>
    <row r="21668" customFormat="false" ht="13.5" hidden="false" customHeight="false" outlineLevel="0" collapsed="false">
      <c r="S21668" s="0" t="n">
        <v>11381537</v>
      </c>
      <c r="T21668" s="0" t="n">
        <v>2010</v>
      </c>
      <c r="U21668" s="0" t="n">
        <v>60042</v>
      </c>
      <c r="V21668" s="0" t="n">
        <v>220</v>
      </c>
      <c r="W21668" s="0" t="n">
        <v>220</v>
      </c>
      <c r="X21668" s="0" t="n">
        <v>59747</v>
      </c>
      <c r="Y21668" s="0" t="n">
        <v>0</v>
      </c>
    </row>
    <row r="21669" customFormat="false" ht="13.5" hidden="false" customHeight="false" outlineLevel="0" collapsed="false">
      <c r="S21669" s="0" t="n">
        <v>11381538</v>
      </c>
      <c r="T21669" s="0" t="n">
        <v>2010</v>
      </c>
      <c r="U21669" s="0" t="n">
        <v>60042</v>
      </c>
      <c r="V21669" s="0" t="n">
        <v>225</v>
      </c>
      <c r="W21669" s="0" t="n">
        <v>225</v>
      </c>
      <c r="X21669" s="0" t="n">
        <v>59748</v>
      </c>
      <c r="Y21669" s="0" t="n">
        <v>0</v>
      </c>
    </row>
    <row r="21670" customFormat="false" ht="13.5" hidden="false" customHeight="false" outlineLevel="0" collapsed="false">
      <c r="S21670" s="0" t="n">
        <v>11381539</v>
      </c>
      <c r="T21670" s="0" t="n">
        <v>2010</v>
      </c>
      <c r="U21670" s="0" t="n">
        <v>60042</v>
      </c>
      <c r="V21670" s="0" t="n">
        <v>235</v>
      </c>
      <c r="W21670" s="0" t="n">
        <v>235</v>
      </c>
      <c r="X21670" s="0" t="n">
        <v>59749</v>
      </c>
      <c r="Y21670" s="0" t="n">
        <v>0</v>
      </c>
    </row>
    <row r="21671" customFormat="false" ht="13.5" hidden="false" customHeight="false" outlineLevel="0" collapsed="false">
      <c r="S21671" s="0" t="n">
        <v>11381540</v>
      </c>
      <c r="T21671" s="0" t="n">
        <v>2010</v>
      </c>
      <c r="U21671" s="0" t="n">
        <v>60042</v>
      </c>
      <c r="V21671" s="0" t="n">
        <v>240</v>
      </c>
      <c r="W21671" s="0" t="n">
        <v>240</v>
      </c>
      <c r="X21671" s="0" t="n">
        <v>59750</v>
      </c>
      <c r="Y21671" s="0" t="n">
        <v>0</v>
      </c>
    </row>
    <row r="21672" customFormat="false" ht="13.5" hidden="false" customHeight="false" outlineLevel="0" collapsed="false">
      <c r="S21672" s="0" t="n">
        <v>11381541</v>
      </c>
      <c r="T21672" s="0" t="n">
        <v>2010</v>
      </c>
      <c r="U21672" s="0" t="n">
        <v>60042</v>
      </c>
      <c r="V21672" s="0" t="n">
        <v>245</v>
      </c>
      <c r="W21672" s="0" t="n">
        <v>245</v>
      </c>
      <c r="X21672" s="0" t="n">
        <v>59751</v>
      </c>
      <c r="Y21672" s="0" t="n">
        <v>0</v>
      </c>
    </row>
    <row r="21673" customFormat="false" ht="13.5" hidden="false" customHeight="false" outlineLevel="0" collapsed="false">
      <c r="S21673" s="0" t="n">
        <v>11381542</v>
      </c>
      <c r="T21673" s="0" t="n">
        <v>2010</v>
      </c>
      <c r="U21673" s="0" t="n">
        <v>60042</v>
      </c>
      <c r="V21673" s="0" t="n">
        <v>250</v>
      </c>
      <c r="W21673" s="0" t="n">
        <v>250</v>
      </c>
      <c r="X21673" s="0" t="n">
        <v>59752</v>
      </c>
      <c r="Y21673" s="0" t="n">
        <v>0</v>
      </c>
    </row>
    <row r="21674" customFormat="false" ht="13.5" hidden="false" customHeight="false" outlineLevel="0" collapsed="false">
      <c r="S21674" s="0" t="n">
        <v>11381543</v>
      </c>
      <c r="T21674" s="0" t="n">
        <v>2010</v>
      </c>
      <c r="U21674" s="0" t="n">
        <v>60042</v>
      </c>
      <c r="V21674" s="0" t="n">
        <v>255</v>
      </c>
      <c r="W21674" s="0" t="n">
        <v>255</v>
      </c>
      <c r="X21674" s="0" t="n">
        <v>59753</v>
      </c>
      <c r="Y21674" s="0" t="n">
        <v>0</v>
      </c>
    </row>
    <row r="21675" customFormat="false" ht="13.5" hidden="false" customHeight="false" outlineLevel="0" collapsed="false">
      <c r="S21675" s="0" t="n">
        <v>11381544</v>
      </c>
      <c r="T21675" s="0" t="n">
        <v>2010</v>
      </c>
      <c r="U21675" s="0" t="n">
        <v>60042</v>
      </c>
      <c r="V21675" s="0" t="n">
        <v>260</v>
      </c>
      <c r="W21675" s="0" t="n">
        <v>260</v>
      </c>
      <c r="X21675" s="0" t="n">
        <v>59754</v>
      </c>
      <c r="Y21675" s="0" t="n">
        <v>0</v>
      </c>
    </row>
    <row r="21676" customFormat="false" ht="13.5" hidden="false" customHeight="false" outlineLevel="0" collapsed="false">
      <c r="S21676" s="0" t="n">
        <v>11381545</v>
      </c>
      <c r="T21676" s="0" t="n">
        <v>2010</v>
      </c>
      <c r="U21676" s="0" t="n">
        <v>60042</v>
      </c>
      <c r="V21676" s="0" t="n">
        <v>265</v>
      </c>
      <c r="W21676" s="0" t="n">
        <v>265</v>
      </c>
      <c r="X21676" s="0" t="n">
        <v>59755</v>
      </c>
      <c r="Y21676" s="0" t="n">
        <v>0</v>
      </c>
    </row>
    <row r="21677" customFormat="false" ht="13.5" hidden="false" customHeight="false" outlineLevel="0" collapsed="false">
      <c r="S21677" s="0" t="n">
        <v>11381546</v>
      </c>
      <c r="T21677" s="0" t="n">
        <v>2010</v>
      </c>
      <c r="U21677" s="0" t="n">
        <v>60042</v>
      </c>
      <c r="V21677" s="0" t="n">
        <v>297</v>
      </c>
      <c r="W21677" s="0" t="n">
        <v>297</v>
      </c>
      <c r="X21677" s="0" t="n">
        <v>59756</v>
      </c>
      <c r="Y21677" s="0" t="n">
        <v>0</v>
      </c>
    </row>
    <row r="21678" customFormat="false" ht="13.5" hidden="false" customHeight="false" outlineLevel="0" collapsed="false">
      <c r="S21678" s="0" t="n">
        <v>11381547</v>
      </c>
      <c r="T21678" s="0" t="n">
        <v>2010</v>
      </c>
      <c r="U21678" s="0" t="n">
        <v>60042</v>
      </c>
      <c r="V21678" s="0" t="n">
        <v>298</v>
      </c>
      <c r="W21678" s="0" t="n">
        <v>298</v>
      </c>
      <c r="X21678" s="0" t="n">
        <v>59757</v>
      </c>
      <c r="Y21678" s="0" t="n">
        <v>0</v>
      </c>
    </row>
    <row r="21679" customFormat="false" ht="13.5" hidden="false" customHeight="false" outlineLevel="0" collapsed="false">
      <c r="S21679" s="0" t="n">
        <v>11381548</v>
      </c>
      <c r="T21679" s="0" t="n">
        <v>2010</v>
      </c>
      <c r="U21679" s="0" t="n">
        <v>60042</v>
      </c>
      <c r="V21679" s="0" t="n">
        <v>299</v>
      </c>
      <c r="W21679" s="0" t="n">
        <v>299</v>
      </c>
      <c r="X21679" s="0" t="n">
        <v>59758</v>
      </c>
      <c r="Y21679" s="0" t="n">
        <v>0</v>
      </c>
    </row>
    <row r="21680" customFormat="false" ht="13.5" hidden="false" customHeight="false" outlineLevel="0" collapsed="false">
      <c r="S21680" s="0" t="n">
        <v>11381549</v>
      </c>
      <c r="T21680" s="0" t="n">
        <v>2010</v>
      </c>
      <c r="U21680" s="0" t="n">
        <v>60042</v>
      </c>
      <c r="V21680" s="0" t="n">
        <v>405</v>
      </c>
      <c r="W21680" s="0" t="n">
        <v>405.1</v>
      </c>
      <c r="X21680" s="0" t="n">
        <v>60292</v>
      </c>
      <c r="Y21680" s="0" t="n">
        <v>0</v>
      </c>
    </row>
    <row r="21681" customFormat="false" ht="13.5" hidden="false" customHeight="false" outlineLevel="0" collapsed="false">
      <c r="S21681" s="0" t="n">
        <v>11381550</v>
      </c>
      <c r="T21681" s="0" t="n">
        <v>2010</v>
      </c>
      <c r="U21681" s="0" t="n">
        <v>60042</v>
      </c>
      <c r="V21681" s="0" t="n">
        <v>406</v>
      </c>
      <c r="W21681" s="0" t="n">
        <v>406</v>
      </c>
      <c r="X21681" s="0" t="n">
        <v>60293</v>
      </c>
      <c r="Y21681" s="0" t="n">
        <v>0</v>
      </c>
    </row>
    <row r="21682" customFormat="false" ht="13.5" hidden="false" customHeight="false" outlineLevel="0" collapsed="false">
      <c r="S21682" s="0" t="n">
        <v>11381551</v>
      </c>
      <c r="T21682" s="0" t="n">
        <v>2010</v>
      </c>
      <c r="U21682" s="0" t="n">
        <v>60042</v>
      </c>
      <c r="V21682" s="0" t="n">
        <v>410</v>
      </c>
      <c r="W21682" s="0" t="n">
        <v>410</v>
      </c>
      <c r="X21682" s="0" t="n">
        <v>59760</v>
      </c>
      <c r="Y21682" s="0" t="n">
        <v>0</v>
      </c>
    </row>
    <row r="21683" customFormat="false" ht="13.5" hidden="false" customHeight="false" outlineLevel="0" collapsed="false">
      <c r="S21683" s="0" t="n">
        <v>11381552</v>
      </c>
      <c r="T21683" s="0" t="n">
        <v>2010</v>
      </c>
      <c r="U21683" s="0" t="n">
        <v>60042</v>
      </c>
      <c r="V21683" s="0" t="n">
        <v>415</v>
      </c>
      <c r="W21683" s="0" t="n">
        <v>415</v>
      </c>
      <c r="X21683" s="0" t="n">
        <v>59761</v>
      </c>
      <c r="Y21683" s="0" t="n">
        <v>0</v>
      </c>
    </row>
    <row r="21684" customFormat="false" ht="13.5" hidden="false" customHeight="false" outlineLevel="0" collapsed="false">
      <c r="S21684" s="0" t="n">
        <v>11381553</v>
      </c>
      <c r="T21684" s="0" t="n">
        <v>2010</v>
      </c>
      <c r="U21684" s="0" t="n">
        <v>60042</v>
      </c>
      <c r="V21684" s="0" t="n">
        <v>419</v>
      </c>
      <c r="W21684" s="0" t="n">
        <v>419</v>
      </c>
      <c r="X21684" s="0" t="n">
        <v>60294</v>
      </c>
      <c r="Y21684" s="0" t="n">
        <v>0</v>
      </c>
    </row>
    <row r="21685" customFormat="false" ht="13.5" hidden="false" customHeight="false" outlineLevel="0" collapsed="false">
      <c r="S21685" s="0" t="n">
        <v>11381554</v>
      </c>
      <c r="T21685" s="0" t="n">
        <v>2010</v>
      </c>
      <c r="U21685" s="0" t="n">
        <v>60042</v>
      </c>
      <c r="V21685" s="0" t="n">
        <v>420</v>
      </c>
      <c r="W21685" s="0" t="n">
        <v>420</v>
      </c>
      <c r="X21685" s="0" t="n">
        <v>59762</v>
      </c>
      <c r="Y21685" s="0" t="n">
        <v>0</v>
      </c>
    </row>
    <row r="21686" customFormat="false" ht="13.5" hidden="false" customHeight="false" outlineLevel="0" collapsed="false">
      <c r="S21686" s="0" t="n">
        <v>11381555</v>
      </c>
      <c r="T21686" s="0" t="n">
        <v>2010</v>
      </c>
      <c r="U21686" s="0" t="n">
        <v>60042</v>
      </c>
      <c r="V21686" s="0" t="n">
        <v>425</v>
      </c>
      <c r="W21686" s="0" t="n">
        <v>425</v>
      </c>
      <c r="X21686" s="0" t="n">
        <v>59763</v>
      </c>
      <c r="Y21686" s="0" t="n">
        <v>2577118</v>
      </c>
    </row>
    <row r="21687" customFormat="false" ht="13.5" hidden="false" customHeight="false" outlineLevel="0" collapsed="false">
      <c r="S21687" s="0" t="n">
        <v>11381556</v>
      </c>
      <c r="T21687" s="0" t="n">
        <v>2010</v>
      </c>
      <c r="U21687" s="0" t="n">
        <v>60042</v>
      </c>
      <c r="V21687" s="0" t="n">
        <v>430</v>
      </c>
      <c r="W21687" s="0" t="n">
        <v>430</v>
      </c>
      <c r="X21687" s="0" t="n">
        <v>59764</v>
      </c>
      <c r="Y21687" s="0" t="n">
        <v>1588585</v>
      </c>
    </row>
    <row r="21688" customFormat="false" ht="13.5" hidden="false" customHeight="false" outlineLevel="0" collapsed="false">
      <c r="S21688" s="0" t="n">
        <v>11381557</v>
      </c>
      <c r="T21688" s="0" t="n">
        <v>2010</v>
      </c>
      <c r="U21688" s="0" t="n">
        <v>60042</v>
      </c>
      <c r="V21688" s="0" t="n">
        <v>435</v>
      </c>
      <c r="W21688" s="0" t="n">
        <v>435</v>
      </c>
      <c r="X21688" s="0" t="n">
        <v>59765</v>
      </c>
      <c r="Y21688" s="0" t="n">
        <v>0</v>
      </c>
    </row>
    <row r="21689" customFormat="false" ht="13.5" hidden="false" customHeight="false" outlineLevel="0" collapsed="false">
      <c r="S21689" s="0" t="n">
        <v>11381558</v>
      </c>
      <c r="T21689" s="0" t="n">
        <v>2010</v>
      </c>
      <c r="U21689" s="0" t="n">
        <v>60042</v>
      </c>
      <c r="V21689" s="0" t="n">
        <v>440</v>
      </c>
      <c r="W21689" s="0" t="n">
        <v>440</v>
      </c>
      <c r="X21689" s="0" t="n">
        <v>59766</v>
      </c>
      <c r="Y21689" s="0" t="n">
        <v>18463</v>
      </c>
    </row>
    <row r="21690" customFormat="false" ht="13.5" hidden="false" customHeight="false" outlineLevel="0" collapsed="false">
      <c r="S21690" s="0" t="n">
        <v>11381559</v>
      </c>
      <c r="T21690" s="0" t="n">
        <v>2010</v>
      </c>
      <c r="U21690" s="0" t="n">
        <v>60042</v>
      </c>
      <c r="V21690" s="0" t="n">
        <v>445</v>
      </c>
      <c r="W21690" s="0" t="n">
        <v>445</v>
      </c>
      <c r="X21690" s="0" t="n">
        <v>59767</v>
      </c>
      <c r="Y21690" s="0" t="n">
        <v>0</v>
      </c>
    </row>
    <row r="21691" customFormat="false" ht="13.5" hidden="false" customHeight="false" outlineLevel="0" collapsed="false">
      <c r="S21691" s="0" t="n">
        <v>11381560</v>
      </c>
      <c r="T21691" s="0" t="n">
        <v>2010</v>
      </c>
      <c r="U21691" s="0" t="n">
        <v>60042</v>
      </c>
      <c r="V21691" s="0" t="n">
        <v>495</v>
      </c>
      <c r="W21691" s="0" t="n">
        <v>495</v>
      </c>
      <c r="X21691" s="0" t="n">
        <v>59768</v>
      </c>
      <c r="Y21691" s="0" t="n">
        <v>0</v>
      </c>
    </row>
    <row r="21692" customFormat="false" ht="13.5" hidden="false" customHeight="false" outlineLevel="0" collapsed="false">
      <c r="S21692" s="0" t="n">
        <v>11381561</v>
      </c>
      <c r="T21692" s="0" t="n">
        <v>2010</v>
      </c>
      <c r="U21692" s="0" t="n">
        <v>60042</v>
      </c>
      <c r="V21692" s="0" t="n">
        <v>496</v>
      </c>
      <c r="W21692" s="0" t="n">
        <v>496</v>
      </c>
      <c r="X21692" s="0" t="n">
        <v>59769</v>
      </c>
      <c r="Y21692" s="0" t="n">
        <v>0</v>
      </c>
    </row>
    <row r="21693" customFormat="false" ht="13.5" hidden="false" customHeight="false" outlineLevel="0" collapsed="false">
      <c r="S21693" s="0" t="n">
        <v>11381562</v>
      </c>
      <c r="T21693" s="0" t="n">
        <v>2010</v>
      </c>
      <c r="U21693" s="0" t="n">
        <v>60042</v>
      </c>
      <c r="V21693" s="0" t="n">
        <v>497</v>
      </c>
      <c r="W21693" s="0" t="n">
        <v>497</v>
      </c>
      <c r="X21693" s="0" t="n">
        <v>59770</v>
      </c>
      <c r="Y21693" s="0" t="n">
        <v>0</v>
      </c>
    </row>
    <row r="21694" customFormat="false" ht="13.5" hidden="false" customHeight="false" outlineLevel="0" collapsed="false">
      <c r="S21694" s="0" t="n">
        <v>11381563</v>
      </c>
      <c r="T21694" s="0" t="n">
        <v>2010</v>
      </c>
      <c r="U21694" s="0" t="n">
        <v>60042</v>
      </c>
      <c r="V21694" s="0" t="n">
        <v>498</v>
      </c>
      <c r="W21694" s="0" t="n">
        <v>498</v>
      </c>
      <c r="X21694" s="0" t="n">
        <v>59771</v>
      </c>
      <c r="Y21694" s="0" t="n">
        <v>0</v>
      </c>
    </row>
    <row r="21695" customFormat="false" ht="13.5" hidden="false" customHeight="false" outlineLevel="0" collapsed="false">
      <c r="S21695" s="0" t="n">
        <v>11381564</v>
      </c>
      <c r="T21695" s="0" t="n">
        <v>2010</v>
      </c>
      <c r="U21695" s="0" t="n">
        <v>60042</v>
      </c>
      <c r="V21695" s="0" t="n">
        <v>499</v>
      </c>
      <c r="W21695" s="0" t="n">
        <v>499</v>
      </c>
      <c r="X21695" s="0" t="n">
        <v>59772</v>
      </c>
      <c r="Y21695" s="0" t="n">
        <v>4184166</v>
      </c>
    </row>
    <row r="21696" customFormat="false" ht="13.5" hidden="false" customHeight="false" outlineLevel="0" collapsed="false">
      <c r="S21696" s="0" t="n">
        <v>11381565</v>
      </c>
      <c r="T21696" s="0" t="n">
        <v>2010</v>
      </c>
      <c r="U21696" s="0" t="n">
        <v>60042</v>
      </c>
      <c r="V21696" s="0" t="n">
        <v>610</v>
      </c>
      <c r="W21696" s="0" t="n">
        <v>610</v>
      </c>
      <c r="X21696" s="0" t="n">
        <v>59773</v>
      </c>
      <c r="Y21696" s="0" t="n">
        <v>0</v>
      </c>
    </row>
    <row r="21697" customFormat="false" ht="13.5" hidden="false" customHeight="false" outlineLevel="0" collapsed="false">
      <c r="S21697" s="0" t="n">
        <v>11381518</v>
      </c>
      <c r="T21697" s="0" t="n">
        <v>2010</v>
      </c>
      <c r="U21697" s="0" t="n">
        <v>60042</v>
      </c>
      <c r="V21697" s="0" t="n">
        <v>1010</v>
      </c>
      <c r="W21697" s="0" t="n">
        <v>10</v>
      </c>
      <c r="X21697" s="0" t="n">
        <v>59729</v>
      </c>
      <c r="Y21697" s="0" t="n">
        <v>2998288</v>
      </c>
    </row>
    <row r="21698" customFormat="false" ht="13.5" hidden="false" customHeight="false" outlineLevel="0" collapsed="false">
      <c r="S21698" s="0" t="n">
        <v>11381519</v>
      </c>
      <c r="T21698" s="0" t="n">
        <v>2010</v>
      </c>
      <c r="U21698" s="0" t="n">
        <v>60042</v>
      </c>
      <c r="V21698" s="0" t="n">
        <v>1020</v>
      </c>
      <c r="W21698" s="0" t="n">
        <v>20</v>
      </c>
      <c r="X21698" s="0" t="n">
        <v>59730</v>
      </c>
      <c r="Y21698" s="0" t="n">
        <v>-4733742</v>
      </c>
    </row>
    <row r="21699" customFormat="false" ht="13.5" hidden="false" customHeight="false" outlineLevel="0" collapsed="false">
      <c r="S21699" s="0" t="n">
        <v>11381520</v>
      </c>
      <c r="T21699" s="0" t="n">
        <v>2010</v>
      </c>
      <c r="U21699" s="0" t="n">
        <v>60042</v>
      </c>
      <c r="V21699" s="0" t="n">
        <v>1030</v>
      </c>
      <c r="W21699" s="0" t="n">
        <v>30</v>
      </c>
      <c r="X21699" s="0" t="n">
        <v>59731</v>
      </c>
      <c r="Y21699" s="0" t="n">
        <v>1395604</v>
      </c>
    </row>
    <row r="21700" customFormat="false" ht="13.5" hidden="false" customHeight="false" outlineLevel="0" collapsed="false">
      <c r="S21700" s="0" t="n">
        <v>11381521</v>
      </c>
      <c r="T21700" s="0" t="n">
        <v>2010</v>
      </c>
      <c r="U21700" s="0" t="n">
        <v>60042</v>
      </c>
      <c r="V21700" s="0" t="n">
        <v>1040</v>
      </c>
      <c r="W21700" s="0" t="n">
        <v>40</v>
      </c>
      <c r="X21700" s="0" t="n">
        <v>59732</v>
      </c>
      <c r="Y21700" s="0" t="n">
        <v>2738</v>
      </c>
    </row>
    <row r="21701" customFormat="false" ht="13.5" hidden="false" customHeight="false" outlineLevel="0" collapsed="false">
      <c r="S21701" s="0" t="n">
        <v>11381522</v>
      </c>
      <c r="T21701" s="0" t="n">
        <v>2010</v>
      </c>
      <c r="U21701" s="0" t="n">
        <v>60042</v>
      </c>
      <c r="V21701" s="0" t="n">
        <v>1050</v>
      </c>
      <c r="W21701" s="0" t="n">
        <v>50</v>
      </c>
      <c r="X21701" s="0" t="n">
        <v>59733</v>
      </c>
      <c r="Y21701" s="0" t="n">
        <v>0</v>
      </c>
    </row>
    <row r="21702" customFormat="false" ht="13.5" hidden="false" customHeight="false" outlineLevel="0" collapsed="false">
      <c r="S21702" s="0" t="n">
        <v>11381523</v>
      </c>
      <c r="T21702" s="0" t="n">
        <v>2010</v>
      </c>
      <c r="U21702" s="0" t="n">
        <v>60042</v>
      </c>
      <c r="V21702" s="0" t="n">
        <v>1060</v>
      </c>
      <c r="W21702" s="0" t="n">
        <v>60</v>
      </c>
      <c r="X21702" s="0" t="n">
        <v>59734</v>
      </c>
      <c r="Y21702" s="0" t="n">
        <v>0</v>
      </c>
    </row>
    <row r="21703" customFormat="false" ht="13.5" hidden="false" customHeight="false" outlineLevel="0" collapsed="false">
      <c r="S21703" s="0" t="n">
        <v>11381524</v>
      </c>
      <c r="T21703" s="0" t="n">
        <v>2010</v>
      </c>
      <c r="U21703" s="0" t="n">
        <v>60042</v>
      </c>
      <c r="V21703" s="0" t="n">
        <v>1070</v>
      </c>
      <c r="W21703" s="0" t="n">
        <v>70</v>
      </c>
      <c r="X21703" s="0" t="n">
        <v>794360</v>
      </c>
      <c r="Y21703" s="0" t="n">
        <v>49703</v>
      </c>
    </row>
    <row r="21704" customFormat="false" ht="13.5" hidden="false" customHeight="false" outlineLevel="0" collapsed="false">
      <c r="S21704" s="0" t="n">
        <v>11381525</v>
      </c>
      <c r="T21704" s="0" t="n">
        <v>2010</v>
      </c>
      <c r="U21704" s="0" t="n">
        <v>60042</v>
      </c>
      <c r="V21704" s="0" t="n">
        <v>1071</v>
      </c>
      <c r="W21704" s="0" t="n">
        <v>71</v>
      </c>
      <c r="X21704" s="0" t="n">
        <v>60291</v>
      </c>
      <c r="Y21704" s="0" t="n">
        <v>0</v>
      </c>
    </row>
    <row r="21705" customFormat="false" ht="13.5" hidden="false" customHeight="false" outlineLevel="0" collapsed="false">
      <c r="S21705" s="0" t="n">
        <v>11381526</v>
      </c>
      <c r="T21705" s="0" t="n">
        <v>2010</v>
      </c>
      <c r="U21705" s="0" t="n">
        <v>60042</v>
      </c>
      <c r="V21705" s="0" t="n">
        <v>1099</v>
      </c>
      <c r="W21705" s="0" t="n">
        <v>99</v>
      </c>
      <c r="X21705" s="0" t="n">
        <v>59736</v>
      </c>
      <c r="Y21705" s="0" t="n">
        <v>-3285697</v>
      </c>
    </row>
    <row r="21706" customFormat="false" ht="13.5" hidden="false" customHeight="false" outlineLevel="0" collapsed="false">
      <c r="S21706" s="0" t="n">
        <v>11381527</v>
      </c>
      <c r="T21706" s="0" t="n">
        <v>2010</v>
      </c>
      <c r="U21706" s="0" t="n">
        <v>60042</v>
      </c>
      <c r="V21706" s="0" t="n">
        <v>1210</v>
      </c>
      <c r="W21706" s="0" t="n">
        <v>110</v>
      </c>
      <c r="X21706" s="0" t="n">
        <v>59737</v>
      </c>
      <c r="Y21706" s="0" t="n">
        <v>0</v>
      </c>
    </row>
    <row r="21707" customFormat="false" ht="13.5" hidden="false" customHeight="false" outlineLevel="0" collapsed="false">
      <c r="S21707" s="0" t="n">
        <v>11381528</v>
      </c>
      <c r="T21707" s="0" t="n">
        <v>2010</v>
      </c>
      <c r="U21707" s="0" t="n">
        <v>60042</v>
      </c>
      <c r="V21707" s="0" t="n">
        <v>1220</v>
      </c>
      <c r="W21707" s="0" t="n">
        <v>120</v>
      </c>
      <c r="X21707" s="0" t="n">
        <v>59738</v>
      </c>
      <c r="Y21707" s="0" t="n">
        <v>-21583</v>
      </c>
    </row>
    <row r="21708" customFormat="false" ht="13.5" hidden="false" customHeight="false" outlineLevel="0" collapsed="false">
      <c r="S21708" s="0" t="n">
        <v>11381529</v>
      </c>
      <c r="T21708" s="0" t="n">
        <v>2010</v>
      </c>
      <c r="U21708" s="0" t="n">
        <v>60042</v>
      </c>
      <c r="V21708" s="0" t="n">
        <v>1230</v>
      </c>
      <c r="W21708" s="0" t="n">
        <v>130</v>
      </c>
      <c r="X21708" s="0" t="n">
        <v>59739</v>
      </c>
      <c r="Y21708" s="0" t="n">
        <v>0</v>
      </c>
    </row>
    <row r="21709" customFormat="false" ht="13.5" hidden="false" customHeight="false" outlineLevel="0" collapsed="false">
      <c r="S21709" s="0" t="n">
        <v>11381530</v>
      </c>
      <c r="T21709" s="0" t="n">
        <v>2010</v>
      </c>
      <c r="U21709" s="0" t="n">
        <v>60042</v>
      </c>
      <c r="V21709" s="0" t="n">
        <v>1299</v>
      </c>
      <c r="W21709" s="0" t="n">
        <v>131</v>
      </c>
      <c r="X21709" s="0" t="n">
        <v>59740</v>
      </c>
      <c r="Y21709" s="0" t="n">
        <v>-21583</v>
      </c>
    </row>
    <row r="21710" customFormat="false" ht="13.5" hidden="false" customHeight="false" outlineLevel="0" collapsed="false">
      <c r="S21710" s="0" t="n">
        <v>11381531</v>
      </c>
      <c r="T21710" s="0" t="n">
        <v>2010</v>
      </c>
      <c r="U21710" s="0" t="n">
        <v>60042</v>
      </c>
      <c r="V21710" s="0" t="n">
        <v>1410</v>
      </c>
      <c r="W21710" s="0" t="n">
        <v>141</v>
      </c>
      <c r="X21710" s="0" t="n">
        <v>59741</v>
      </c>
      <c r="Y21710" s="0" t="n">
        <v>-308992</v>
      </c>
    </row>
    <row r="21711" customFormat="false" ht="13.5" hidden="false" customHeight="false" outlineLevel="0" collapsed="false">
      <c r="S21711" s="0" t="n">
        <v>11381532</v>
      </c>
      <c r="T21711" s="0" t="n">
        <v>2010</v>
      </c>
      <c r="U21711" s="0" t="n">
        <v>60042</v>
      </c>
      <c r="V21711" s="0" t="n">
        <v>1420</v>
      </c>
      <c r="W21711" s="0" t="n">
        <v>142</v>
      </c>
      <c r="X21711" s="0" t="n">
        <v>59742</v>
      </c>
      <c r="Y21711" s="0" t="n">
        <v>1026053</v>
      </c>
    </row>
    <row r="21712" customFormat="false" ht="13.5" hidden="false" customHeight="false" outlineLevel="0" collapsed="false">
      <c r="S21712" s="0" t="n">
        <v>11381533</v>
      </c>
      <c r="T21712" s="0" t="n">
        <v>2010</v>
      </c>
      <c r="U21712" s="0" t="n">
        <v>60042</v>
      </c>
      <c r="V21712" s="0" t="n">
        <v>9910</v>
      </c>
      <c r="W21712" s="0" t="n">
        <v>199</v>
      </c>
      <c r="X21712" s="0" t="n">
        <v>59743</v>
      </c>
      <c r="Y21712" s="0" t="n">
        <v>717061</v>
      </c>
    </row>
    <row r="21713" customFormat="false" ht="13.5" hidden="false" customHeight="false" outlineLevel="0" collapsed="false">
      <c r="S21713" s="0" t="n">
        <v>11381566</v>
      </c>
      <c r="T21713" s="0" t="n">
        <v>2010</v>
      </c>
      <c r="U21713" s="0" t="n">
        <v>60042</v>
      </c>
      <c r="V21713" s="0" t="n">
        <v>9920</v>
      </c>
      <c r="W21713" s="0" t="n">
        <v>9920</v>
      </c>
      <c r="X21713" s="0" t="n">
        <v>59774</v>
      </c>
      <c r="Y21713" s="0" t="n">
        <v>4184166</v>
      </c>
    </row>
    <row r="21714" customFormat="false" ht="13.5" hidden="false" customHeight="false" outlineLevel="0" collapsed="false">
      <c r="S21714" s="0" t="n">
        <v>11381583</v>
      </c>
      <c r="T21714" s="0" t="n">
        <v>2010</v>
      </c>
      <c r="U21714" s="0" t="n">
        <v>60049</v>
      </c>
      <c r="V21714" s="0" t="n">
        <v>205</v>
      </c>
      <c r="W21714" s="0" t="n">
        <v>205</v>
      </c>
      <c r="X21714" s="0" t="n">
        <v>59744</v>
      </c>
      <c r="Y21714" s="0" t="n">
        <v>0</v>
      </c>
    </row>
    <row r="21715" customFormat="false" ht="13.5" hidden="false" customHeight="false" outlineLevel="0" collapsed="false">
      <c r="S21715" s="0" t="n">
        <v>11381584</v>
      </c>
      <c r="T21715" s="0" t="n">
        <v>2010</v>
      </c>
      <c r="U21715" s="0" t="n">
        <v>60049</v>
      </c>
      <c r="V21715" s="0" t="n">
        <v>210</v>
      </c>
      <c r="W21715" s="0" t="n">
        <v>210</v>
      </c>
      <c r="X21715" s="0" t="n">
        <v>59745</v>
      </c>
      <c r="Y21715" s="0" t="n">
        <v>0</v>
      </c>
    </row>
    <row r="21716" customFormat="false" ht="13.5" hidden="false" customHeight="false" outlineLevel="0" collapsed="false">
      <c r="S21716" s="0" t="n">
        <v>11381585</v>
      </c>
      <c r="T21716" s="0" t="n">
        <v>2010</v>
      </c>
      <c r="U21716" s="0" t="n">
        <v>60049</v>
      </c>
      <c r="V21716" s="0" t="n">
        <v>215</v>
      </c>
      <c r="W21716" s="0" t="n">
        <v>215</v>
      </c>
      <c r="X21716" s="0" t="n">
        <v>59746</v>
      </c>
      <c r="Y21716" s="0" t="n">
        <v>0</v>
      </c>
    </row>
    <row r="21717" customFormat="false" ht="13.5" hidden="false" customHeight="false" outlineLevel="0" collapsed="false">
      <c r="S21717" s="0" t="n">
        <v>11381586</v>
      </c>
      <c r="T21717" s="0" t="n">
        <v>2010</v>
      </c>
      <c r="U21717" s="0" t="n">
        <v>60049</v>
      </c>
      <c r="V21717" s="0" t="n">
        <v>220</v>
      </c>
      <c r="W21717" s="0" t="n">
        <v>220</v>
      </c>
      <c r="X21717" s="0" t="n">
        <v>59747</v>
      </c>
      <c r="Y21717" s="0" t="n">
        <v>0</v>
      </c>
    </row>
    <row r="21718" customFormat="false" ht="13.5" hidden="false" customHeight="false" outlineLevel="0" collapsed="false">
      <c r="S21718" s="0" t="n">
        <v>11381587</v>
      </c>
      <c r="T21718" s="0" t="n">
        <v>2010</v>
      </c>
      <c r="U21718" s="0" t="n">
        <v>60049</v>
      </c>
      <c r="V21718" s="0" t="n">
        <v>225</v>
      </c>
      <c r="W21718" s="0" t="n">
        <v>225</v>
      </c>
      <c r="X21718" s="0" t="n">
        <v>59748</v>
      </c>
      <c r="Y21718" s="0" t="n">
        <v>0</v>
      </c>
    </row>
    <row r="21719" customFormat="false" ht="13.5" hidden="false" customHeight="false" outlineLevel="0" collapsed="false">
      <c r="S21719" s="0" t="n">
        <v>11381588</v>
      </c>
      <c r="T21719" s="0" t="n">
        <v>2010</v>
      </c>
      <c r="U21719" s="0" t="n">
        <v>60049</v>
      </c>
      <c r="V21719" s="0" t="n">
        <v>235</v>
      </c>
      <c r="W21719" s="0" t="n">
        <v>235</v>
      </c>
      <c r="X21719" s="0" t="n">
        <v>59749</v>
      </c>
      <c r="Y21719" s="0" t="n">
        <v>0</v>
      </c>
    </row>
    <row r="21720" customFormat="false" ht="13.5" hidden="false" customHeight="false" outlineLevel="0" collapsed="false">
      <c r="S21720" s="0" t="n">
        <v>11381589</v>
      </c>
      <c r="T21720" s="0" t="n">
        <v>2010</v>
      </c>
      <c r="U21720" s="0" t="n">
        <v>60049</v>
      </c>
      <c r="V21720" s="0" t="n">
        <v>240</v>
      </c>
      <c r="W21720" s="0" t="n">
        <v>240</v>
      </c>
      <c r="X21720" s="0" t="n">
        <v>59750</v>
      </c>
      <c r="Y21720" s="0" t="n">
        <v>0</v>
      </c>
    </row>
    <row r="21721" customFormat="false" ht="13.5" hidden="false" customHeight="false" outlineLevel="0" collapsed="false">
      <c r="S21721" s="0" t="n">
        <v>11381590</v>
      </c>
      <c r="T21721" s="0" t="n">
        <v>2010</v>
      </c>
      <c r="U21721" s="0" t="n">
        <v>60049</v>
      </c>
      <c r="V21721" s="0" t="n">
        <v>245</v>
      </c>
      <c r="W21721" s="0" t="n">
        <v>245</v>
      </c>
      <c r="X21721" s="0" t="n">
        <v>59751</v>
      </c>
      <c r="Y21721" s="0" t="n">
        <v>0</v>
      </c>
    </row>
    <row r="21722" customFormat="false" ht="13.5" hidden="false" customHeight="false" outlineLevel="0" collapsed="false">
      <c r="S21722" s="0" t="n">
        <v>11381591</v>
      </c>
      <c r="T21722" s="0" t="n">
        <v>2010</v>
      </c>
      <c r="U21722" s="0" t="n">
        <v>60049</v>
      </c>
      <c r="V21722" s="0" t="n">
        <v>250</v>
      </c>
      <c r="W21722" s="0" t="n">
        <v>250</v>
      </c>
      <c r="X21722" s="0" t="n">
        <v>59752</v>
      </c>
      <c r="Y21722" s="0" t="n">
        <v>0</v>
      </c>
    </row>
    <row r="21723" customFormat="false" ht="13.5" hidden="false" customHeight="false" outlineLevel="0" collapsed="false">
      <c r="S21723" s="0" t="n">
        <v>11381592</v>
      </c>
      <c r="T21723" s="0" t="n">
        <v>2010</v>
      </c>
      <c r="U21723" s="0" t="n">
        <v>60049</v>
      </c>
      <c r="V21723" s="0" t="n">
        <v>255</v>
      </c>
      <c r="W21723" s="0" t="n">
        <v>255</v>
      </c>
      <c r="X21723" s="0" t="n">
        <v>59753</v>
      </c>
      <c r="Y21723" s="0" t="n">
        <v>0</v>
      </c>
    </row>
    <row r="21724" customFormat="false" ht="13.5" hidden="false" customHeight="false" outlineLevel="0" collapsed="false">
      <c r="S21724" s="0" t="n">
        <v>11381593</v>
      </c>
      <c r="T21724" s="0" t="n">
        <v>2010</v>
      </c>
      <c r="U21724" s="0" t="n">
        <v>60049</v>
      </c>
      <c r="V21724" s="0" t="n">
        <v>260</v>
      </c>
      <c r="W21724" s="0" t="n">
        <v>260</v>
      </c>
      <c r="X21724" s="0" t="n">
        <v>59754</v>
      </c>
      <c r="Y21724" s="0" t="n">
        <v>0</v>
      </c>
    </row>
    <row r="21725" customFormat="false" ht="13.5" hidden="false" customHeight="false" outlineLevel="0" collapsed="false">
      <c r="S21725" s="0" t="n">
        <v>11381594</v>
      </c>
      <c r="T21725" s="0" t="n">
        <v>2010</v>
      </c>
      <c r="U21725" s="0" t="n">
        <v>60049</v>
      </c>
      <c r="V21725" s="0" t="n">
        <v>265</v>
      </c>
      <c r="W21725" s="0" t="n">
        <v>265</v>
      </c>
      <c r="X21725" s="0" t="n">
        <v>59755</v>
      </c>
      <c r="Y21725" s="0" t="n">
        <v>0</v>
      </c>
    </row>
    <row r="21726" customFormat="false" ht="13.5" hidden="false" customHeight="false" outlineLevel="0" collapsed="false">
      <c r="S21726" s="0" t="n">
        <v>11381595</v>
      </c>
      <c r="T21726" s="0" t="n">
        <v>2010</v>
      </c>
      <c r="U21726" s="0" t="n">
        <v>60049</v>
      </c>
      <c r="V21726" s="0" t="n">
        <v>297</v>
      </c>
      <c r="W21726" s="0" t="n">
        <v>297</v>
      </c>
      <c r="X21726" s="0" t="n">
        <v>59756</v>
      </c>
      <c r="Y21726" s="0" t="n">
        <v>0</v>
      </c>
    </row>
    <row r="21727" customFormat="false" ht="13.5" hidden="false" customHeight="false" outlineLevel="0" collapsed="false">
      <c r="S21727" s="0" t="n">
        <v>11381596</v>
      </c>
      <c r="T21727" s="0" t="n">
        <v>2010</v>
      </c>
      <c r="U21727" s="0" t="n">
        <v>60049</v>
      </c>
      <c r="V21727" s="0" t="n">
        <v>298</v>
      </c>
      <c r="W21727" s="0" t="n">
        <v>298</v>
      </c>
      <c r="X21727" s="0" t="n">
        <v>59757</v>
      </c>
      <c r="Y21727" s="0" t="n">
        <v>0</v>
      </c>
    </row>
    <row r="21728" customFormat="false" ht="13.5" hidden="false" customHeight="false" outlineLevel="0" collapsed="false">
      <c r="S21728" s="0" t="n">
        <v>11381597</v>
      </c>
      <c r="T21728" s="0" t="n">
        <v>2010</v>
      </c>
      <c r="U21728" s="0" t="n">
        <v>60049</v>
      </c>
      <c r="V21728" s="0" t="n">
        <v>299</v>
      </c>
      <c r="W21728" s="0" t="n">
        <v>299</v>
      </c>
      <c r="X21728" s="0" t="n">
        <v>59758</v>
      </c>
      <c r="Y21728" s="0" t="n">
        <v>0</v>
      </c>
    </row>
    <row r="21729" customFormat="false" ht="13.5" hidden="false" customHeight="false" outlineLevel="0" collapsed="false">
      <c r="S21729" s="0" t="n">
        <v>11381598</v>
      </c>
      <c r="T21729" s="0" t="n">
        <v>2010</v>
      </c>
      <c r="U21729" s="0" t="n">
        <v>60049</v>
      </c>
      <c r="V21729" s="0" t="n">
        <v>405</v>
      </c>
      <c r="W21729" s="0" t="n">
        <v>405.1</v>
      </c>
      <c r="X21729" s="0" t="n">
        <v>60292</v>
      </c>
      <c r="Y21729" s="0" t="n">
        <v>0</v>
      </c>
    </row>
    <row r="21730" customFormat="false" ht="13.5" hidden="false" customHeight="false" outlineLevel="0" collapsed="false">
      <c r="S21730" s="0" t="n">
        <v>11381599</v>
      </c>
      <c r="T21730" s="0" t="n">
        <v>2010</v>
      </c>
      <c r="U21730" s="0" t="n">
        <v>60049</v>
      </c>
      <c r="V21730" s="0" t="n">
        <v>406</v>
      </c>
      <c r="W21730" s="0" t="n">
        <v>406</v>
      </c>
      <c r="X21730" s="0" t="n">
        <v>60293</v>
      </c>
      <c r="Y21730" s="0" t="n">
        <v>0</v>
      </c>
    </row>
    <row r="21731" customFormat="false" ht="13.5" hidden="false" customHeight="false" outlineLevel="0" collapsed="false">
      <c r="S21731" s="0" t="n">
        <v>11381600</v>
      </c>
      <c r="T21731" s="0" t="n">
        <v>2010</v>
      </c>
      <c r="U21731" s="0" t="n">
        <v>60049</v>
      </c>
      <c r="V21731" s="0" t="n">
        <v>410</v>
      </c>
      <c r="W21731" s="0" t="n">
        <v>410</v>
      </c>
      <c r="X21731" s="0" t="n">
        <v>59760</v>
      </c>
      <c r="Y21731" s="0" t="n">
        <v>0</v>
      </c>
    </row>
    <row r="21732" customFormat="false" ht="13.5" hidden="false" customHeight="false" outlineLevel="0" collapsed="false">
      <c r="S21732" s="0" t="n">
        <v>11381601</v>
      </c>
      <c r="T21732" s="0" t="n">
        <v>2010</v>
      </c>
      <c r="U21732" s="0" t="n">
        <v>60049</v>
      </c>
      <c r="V21732" s="0" t="n">
        <v>415</v>
      </c>
      <c r="W21732" s="0" t="n">
        <v>415</v>
      </c>
      <c r="X21732" s="0" t="n">
        <v>59761</v>
      </c>
      <c r="Y21732" s="0" t="n">
        <v>0</v>
      </c>
    </row>
    <row r="21733" customFormat="false" ht="13.5" hidden="false" customHeight="false" outlineLevel="0" collapsed="false">
      <c r="S21733" s="0" t="n">
        <v>11381602</v>
      </c>
      <c r="T21733" s="0" t="n">
        <v>2010</v>
      </c>
      <c r="U21733" s="0" t="n">
        <v>60049</v>
      </c>
      <c r="V21733" s="0" t="n">
        <v>419</v>
      </c>
      <c r="W21733" s="0" t="n">
        <v>419</v>
      </c>
      <c r="X21733" s="0" t="n">
        <v>60294</v>
      </c>
      <c r="Y21733" s="0" t="n">
        <v>0</v>
      </c>
    </row>
    <row r="21734" customFormat="false" ht="13.5" hidden="false" customHeight="false" outlineLevel="0" collapsed="false">
      <c r="S21734" s="0" t="n">
        <v>11381603</v>
      </c>
      <c r="T21734" s="0" t="n">
        <v>2010</v>
      </c>
      <c r="U21734" s="0" t="n">
        <v>60049</v>
      </c>
      <c r="V21734" s="0" t="n">
        <v>420</v>
      </c>
      <c r="W21734" s="0" t="n">
        <v>420</v>
      </c>
      <c r="X21734" s="0" t="n">
        <v>59762</v>
      </c>
      <c r="Y21734" s="0" t="n">
        <v>0</v>
      </c>
    </row>
    <row r="21735" customFormat="false" ht="13.5" hidden="false" customHeight="false" outlineLevel="0" collapsed="false">
      <c r="S21735" s="0" t="n">
        <v>11381604</v>
      </c>
      <c r="T21735" s="0" t="n">
        <v>2010</v>
      </c>
      <c r="U21735" s="0" t="n">
        <v>60049</v>
      </c>
      <c r="V21735" s="0" t="n">
        <v>425</v>
      </c>
      <c r="W21735" s="0" t="n">
        <v>425</v>
      </c>
      <c r="X21735" s="0" t="n">
        <v>59763</v>
      </c>
      <c r="Y21735" s="0" t="n">
        <v>0</v>
      </c>
    </row>
    <row r="21736" customFormat="false" ht="13.5" hidden="false" customHeight="false" outlineLevel="0" collapsed="false">
      <c r="S21736" s="0" t="n">
        <v>11381605</v>
      </c>
      <c r="T21736" s="0" t="n">
        <v>2010</v>
      </c>
      <c r="U21736" s="0" t="n">
        <v>60049</v>
      </c>
      <c r="V21736" s="0" t="n">
        <v>430</v>
      </c>
      <c r="W21736" s="0" t="n">
        <v>430</v>
      </c>
      <c r="X21736" s="0" t="n">
        <v>59764</v>
      </c>
      <c r="Y21736" s="0" t="n">
        <v>0</v>
      </c>
    </row>
    <row r="21737" customFormat="false" ht="13.5" hidden="false" customHeight="false" outlineLevel="0" collapsed="false">
      <c r="S21737" s="0" t="n">
        <v>11381606</v>
      </c>
      <c r="T21737" s="0" t="n">
        <v>2010</v>
      </c>
      <c r="U21737" s="0" t="n">
        <v>60049</v>
      </c>
      <c r="V21737" s="0" t="n">
        <v>435</v>
      </c>
      <c r="W21737" s="0" t="n">
        <v>435</v>
      </c>
      <c r="X21737" s="0" t="n">
        <v>59765</v>
      </c>
      <c r="Y21737" s="0" t="n">
        <v>0</v>
      </c>
    </row>
    <row r="21738" customFormat="false" ht="13.5" hidden="false" customHeight="false" outlineLevel="0" collapsed="false">
      <c r="S21738" s="0" t="n">
        <v>11381607</v>
      </c>
      <c r="T21738" s="0" t="n">
        <v>2010</v>
      </c>
      <c r="U21738" s="0" t="n">
        <v>60049</v>
      </c>
      <c r="V21738" s="0" t="n">
        <v>440</v>
      </c>
      <c r="W21738" s="0" t="n">
        <v>440</v>
      </c>
      <c r="X21738" s="0" t="n">
        <v>59766</v>
      </c>
      <c r="Y21738" s="0" t="n">
        <v>0</v>
      </c>
    </row>
    <row r="21739" customFormat="false" ht="13.5" hidden="false" customHeight="false" outlineLevel="0" collapsed="false">
      <c r="S21739" s="0" t="n">
        <v>11381608</v>
      </c>
      <c r="T21739" s="0" t="n">
        <v>2010</v>
      </c>
      <c r="U21739" s="0" t="n">
        <v>60049</v>
      </c>
      <c r="V21739" s="0" t="n">
        <v>445</v>
      </c>
      <c r="W21739" s="0" t="n">
        <v>445</v>
      </c>
      <c r="X21739" s="0" t="n">
        <v>59767</v>
      </c>
      <c r="Y21739" s="0" t="n">
        <v>0</v>
      </c>
    </row>
    <row r="21740" customFormat="false" ht="13.5" hidden="false" customHeight="false" outlineLevel="0" collapsed="false">
      <c r="S21740" s="0" t="n">
        <v>11381609</v>
      </c>
      <c r="T21740" s="0" t="n">
        <v>2010</v>
      </c>
      <c r="U21740" s="0" t="n">
        <v>60049</v>
      </c>
      <c r="V21740" s="0" t="n">
        <v>495</v>
      </c>
      <c r="W21740" s="0" t="n">
        <v>495</v>
      </c>
      <c r="X21740" s="0" t="n">
        <v>59768</v>
      </c>
      <c r="Y21740" s="0" t="n">
        <v>0</v>
      </c>
    </row>
    <row r="21741" customFormat="false" ht="13.5" hidden="false" customHeight="false" outlineLevel="0" collapsed="false">
      <c r="S21741" s="0" t="n">
        <v>11381610</v>
      </c>
      <c r="T21741" s="0" t="n">
        <v>2010</v>
      </c>
      <c r="U21741" s="0" t="n">
        <v>60049</v>
      </c>
      <c r="V21741" s="0" t="n">
        <v>496</v>
      </c>
      <c r="W21741" s="0" t="n">
        <v>496</v>
      </c>
      <c r="X21741" s="0" t="n">
        <v>59769</v>
      </c>
      <c r="Y21741" s="0" t="n">
        <v>0</v>
      </c>
    </row>
    <row r="21742" customFormat="false" ht="13.5" hidden="false" customHeight="false" outlineLevel="0" collapsed="false">
      <c r="S21742" s="0" t="n">
        <v>11381611</v>
      </c>
      <c r="T21742" s="0" t="n">
        <v>2010</v>
      </c>
      <c r="U21742" s="0" t="n">
        <v>60049</v>
      </c>
      <c r="V21742" s="0" t="n">
        <v>497</v>
      </c>
      <c r="W21742" s="0" t="n">
        <v>497</v>
      </c>
      <c r="X21742" s="0" t="n">
        <v>59770</v>
      </c>
      <c r="Y21742" s="0" t="n">
        <v>0</v>
      </c>
    </row>
    <row r="21743" customFormat="false" ht="13.5" hidden="false" customHeight="false" outlineLevel="0" collapsed="false">
      <c r="S21743" s="0" t="n">
        <v>11381612</v>
      </c>
      <c r="T21743" s="0" t="n">
        <v>2010</v>
      </c>
      <c r="U21743" s="0" t="n">
        <v>60049</v>
      </c>
      <c r="V21743" s="0" t="n">
        <v>498</v>
      </c>
      <c r="W21743" s="0" t="n">
        <v>498</v>
      </c>
      <c r="X21743" s="0" t="n">
        <v>59771</v>
      </c>
      <c r="Y21743" s="0" t="n">
        <v>0</v>
      </c>
    </row>
    <row r="21744" customFormat="false" ht="13.5" hidden="false" customHeight="false" outlineLevel="0" collapsed="false">
      <c r="S21744" s="0" t="n">
        <v>11381613</v>
      </c>
      <c r="T21744" s="0" t="n">
        <v>2010</v>
      </c>
      <c r="U21744" s="0" t="n">
        <v>60049</v>
      </c>
      <c r="V21744" s="0" t="n">
        <v>499</v>
      </c>
      <c r="W21744" s="0" t="n">
        <v>499</v>
      </c>
      <c r="X21744" s="0" t="n">
        <v>59772</v>
      </c>
      <c r="Y21744" s="0" t="n">
        <v>0</v>
      </c>
    </row>
    <row r="21745" customFormat="false" ht="13.5" hidden="false" customHeight="false" outlineLevel="0" collapsed="false">
      <c r="S21745" s="0" t="n">
        <v>11381614</v>
      </c>
      <c r="T21745" s="0" t="n">
        <v>2010</v>
      </c>
      <c r="U21745" s="0" t="n">
        <v>60049</v>
      </c>
      <c r="V21745" s="0" t="n">
        <v>610</v>
      </c>
      <c r="W21745" s="0" t="n">
        <v>610</v>
      </c>
      <c r="X21745" s="0" t="n">
        <v>59773</v>
      </c>
      <c r="Y21745" s="0" t="n">
        <v>0</v>
      </c>
    </row>
    <row r="21746" customFormat="false" ht="13.5" hidden="false" customHeight="false" outlineLevel="0" collapsed="false">
      <c r="S21746" s="0" t="n">
        <v>11381567</v>
      </c>
      <c r="T21746" s="0" t="n">
        <v>2010</v>
      </c>
      <c r="U21746" s="0" t="n">
        <v>60049</v>
      </c>
      <c r="V21746" s="0" t="n">
        <v>1010</v>
      </c>
      <c r="W21746" s="0" t="n">
        <v>10</v>
      </c>
      <c r="X21746" s="0" t="n">
        <v>59729</v>
      </c>
      <c r="Y21746" s="0" t="n">
        <v>-429674</v>
      </c>
    </row>
    <row r="21747" customFormat="false" ht="13.5" hidden="false" customHeight="false" outlineLevel="0" collapsed="false">
      <c r="S21747" s="0" t="n">
        <v>11381568</v>
      </c>
      <c r="T21747" s="0" t="n">
        <v>2010</v>
      </c>
      <c r="U21747" s="0" t="n">
        <v>60049</v>
      </c>
      <c r="V21747" s="0" t="n">
        <v>1020</v>
      </c>
      <c r="W21747" s="0" t="n">
        <v>20</v>
      </c>
      <c r="X21747" s="0" t="n">
        <v>59730</v>
      </c>
      <c r="Y21747" s="0" t="n">
        <v>0</v>
      </c>
    </row>
    <row r="21748" customFormat="false" ht="13.5" hidden="false" customHeight="false" outlineLevel="0" collapsed="false">
      <c r="S21748" s="0" t="n">
        <v>11381569</v>
      </c>
      <c r="T21748" s="0" t="n">
        <v>2010</v>
      </c>
      <c r="U21748" s="0" t="n">
        <v>60049</v>
      </c>
      <c r="V21748" s="0" t="n">
        <v>1030</v>
      </c>
      <c r="W21748" s="0" t="n">
        <v>30</v>
      </c>
      <c r="X21748" s="0" t="n">
        <v>59731</v>
      </c>
      <c r="Y21748" s="0" t="n">
        <v>387029</v>
      </c>
    </row>
    <row r="21749" customFormat="false" ht="13.5" hidden="false" customHeight="false" outlineLevel="0" collapsed="false">
      <c r="S21749" s="0" t="n">
        <v>11381570</v>
      </c>
      <c r="T21749" s="0" t="n">
        <v>2010</v>
      </c>
      <c r="U21749" s="0" t="n">
        <v>60049</v>
      </c>
      <c r="V21749" s="0" t="n">
        <v>1040</v>
      </c>
      <c r="W21749" s="0" t="n">
        <v>40</v>
      </c>
      <c r="X21749" s="0" t="n">
        <v>59732</v>
      </c>
      <c r="Y21749" s="0" t="n">
        <v>0</v>
      </c>
    </row>
    <row r="21750" customFormat="false" ht="13.5" hidden="false" customHeight="false" outlineLevel="0" collapsed="false">
      <c r="S21750" s="0" t="n">
        <v>11381571</v>
      </c>
      <c r="T21750" s="0" t="n">
        <v>2010</v>
      </c>
      <c r="U21750" s="0" t="n">
        <v>60049</v>
      </c>
      <c r="V21750" s="0" t="n">
        <v>1050</v>
      </c>
      <c r="W21750" s="0" t="n">
        <v>50</v>
      </c>
      <c r="X21750" s="0" t="n">
        <v>59733</v>
      </c>
      <c r="Y21750" s="0" t="n">
        <v>0</v>
      </c>
    </row>
    <row r="21751" customFormat="false" ht="13.5" hidden="false" customHeight="false" outlineLevel="0" collapsed="false">
      <c r="S21751" s="0" t="n">
        <v>11381572</v>
      </c>
      <c r="T21751" s="0" t="n">
        <v>2010</v>
      </c>
      <c r="U21751" s="0" t="n">
        <v>60049</v>
      </c>
      <c r="V21751" s="0" t="n">
        <v>1060</v>
      </c>
      <c r="W21751" s="0" t="n">
        <v>60</v>
      </c>
      <c r="X21751" s="0" t="n">
        <v>59734</v>
      </c>
      <c r="Y21751" s="0" t="n">
        <v>0</v>
      </c>
    </row>
    <row r="21752" customFormat="false" ht="13.5" hidden="false" customHeight="false" outlineLevel="0" collapsed="false">
      <c r="S21752" s="0" t="n">
        <v>11381573</v>
      </c>
      <c r="T21752" s="0" t="n">
        <v>2010</v>
      </c>
      <c r="U21752" s="0" t="n">
        <v>60049</v>
      </c>
      <c r="V21752" s="0" t="n">
        <v>1070</v>
      </c>
      <c r="W21752" s="0" t="n">
        <v>70</v>
      </c>
      <c r="X21752" s="0" t="n">
        <v>59735</v>
      </c>
      <c r="Y21752" s="0" t="n">
        <v>0</v>
      </c>
    </row>
    <row r="21753" customFormat="false" ht="13.5" hidden="false" customHeight="false" outlineLevel="0" collapsed="false">
      <c r="S21753" s="0" t="n">
        <v>11381574</v>
      </c>
      <c r="T21753" s="0" t="n">
        <v>2010</v>
      </c>
      <c r="U21753" s="0" t="n">
        <v>60049</v>
      </c>
      <c r="V21753" s="0" t="n">
        <v>1071</v>
      </c>
      <c r="W21753" s="0" t="n">
        <v>71</v>
      </c>
      <c r="X21753" s="0" t="n">
        <v>60291</v>
      </c>
      <c r="Y21753" s="0" t="n">
        <v>0</v>
      </c>
    </row>
    <row r="21754" customFormat="false" ht="13.5" hidden="false" customHeight="false" outlineLevel="0" collapsed="false">
      <c r="S21754" s="0" t="n">
        <v>11381575</v>
      </c>
      <c r="T21754" s="0" t="n">
        <v>2010</v>
      </c>
      <c r="U21754" s="0" t="n">
        <v>60049</v>
      </c>
      <c r="V21754" s="0" t="n">
        <v>1099</v>
      </c>
      <c r="W21754" s="0" t="n">
        <v>99</v>
      </c>
      <c r="X21754" s="0" t="n">
        <v>59736</v>
      </c>
      <c r="Y21754" s="0" t="n">
        <v>387029</v>
      </c>
    </row>
    <row r="21755" customFormat="false" ht="13.5" hidden="false" customHeight="false" outlineLevel="0" collapsed="false">
      <c r="S21755" s="0" t="n">
        <v>11381576</v>
      </c>
      <c r="T21755" s="0" t="n">
        <v>2010</v>
      </c>
      <c r="U21755" s="0" t="n">
        <v>60049</v>
      </c>
      <c r="V21755" s="0" t="n">
        <v>1210</v>
      </c>
      <c r="W21755" s="0" t="n">
        <v>110</v>
      </c>
      <c r="X21755" s="0" t="n">
        <v>59737</v>
      </c>
      <c r="Y21755" s="0" t="n">
        <v>0</v>
      </c>
    </row>
    <row r="21756" customFormat="false" ht="13.5" hidden="false" customHeight="false" outlineLevel="0" collapsed="false">
      <c r="S21756" s="0" t="n">
        <v>11381577</v>
      </c>
      <c r="T21756" s="0" t="n">
        <v>2010</v>
      </c>
      <c r="U21756" s="0" t="n">
        <v>60049</v>
      </c>
      <c r="V21756" s="0" t="n">
        <v>1220</v>
      </c>
      <c r="W21756" s="0" t="n">
        <v>120</v>
      </c>
      <c r="X21756" s="0" t="n">
        <v>59738</v>
      </c>
      <c r="Y21756" s="0" t="n">
        <v>0</v>
      </c>
    </row>
    <row r="21757" customFormat="false" ht="13.5" hidden="false" customHeight="false" outlineLevel="0" collapsed="false">
      <c r="S21757" s="0" t="n">
        <v>11381578</v>
      </c>
      <c r="T21757" s="0" t="n">
        <v>2010</v>
      </c>
      <c r="U21757" s="0" t="n">
        <v>60049</v>
      </c>
      <c r="V21757" s="0" t="n">
        <v>1230</v>
      </c>
      <c r="W21757" s="0" t="n">
        <v>130</v>
      </c>
      <c r="X21757" s="0" t="n">
        <v>59739</v>
      </c>
      <c r="Y21757" s="0" t="n">
        <v>0</v>
      </c>
    </row>
    <row r="21758" customFormat="false" ht="13.5" hidden="false" customHeight="false" outlineLevel="0" collapsed="false">
      <c r="S21758" s="0" t="n">
        <v>11381579</v>
      </c>
      <c r="T21758" s="0" t="n">
        <v>2010</v>
      </c>
      <c r="U21758" s="0" t="n">
        <v>60049</v>
      </c>
      <c r="V21758" s="0" t="n">
        <v>1299</v>
      </c>
      <c r="W21758" s="0" t="n">
        <v>131</v>
      </c>
      <c r="X21758" s="0" t="n">
        <v>59740</v>
      </c>
      <c r="Y21758" s="0" t="n">
        <v>0</v>
      </c>
    </row>
    <row r="21759" customFormat="false" ht="13.5" hidden="false" customHeight="false" outlineLevel="0" collapsed="false">
      <c r="S21759" s="0" t="n">
        <v>11381580</v>
      </c>
      <c r="T21759" s="0" t="n">
        <v>2010</v>
      </c>
      <c r="U21759" s="0" t="n">
        <v>60049</v>
      </c>
      <c r="V21759" s="0" t="n">
        <v>1410</v>
      </c>
      <c r="W21759" s="0" t="n">
        <v>141</v>
      </c>
      <c r="X21759" s="0" t="n">
        <v>59741</v>
      </c>
      <c r="Y21759" s="0" t="n">
        <v>-42645</v>
      </c>
    </row>
    <row r="21760" customFormat="false" ht="13.5" hidden="false" customHeight="false" outlineLevel="0" collapsed="false">
      <c r="S21760" s="0" t="n">
        <v>11381581</v>
      </c>
      <c r="T21760" s="0" t="n">
        <v>2010</v>
      </c>
      <c r="U21760" s="0" t="n">
        <v>60049</v>
      </c>
      <c r="V21760" s="0" t="n">
        <v>1420</v>
      </c>
      <c r="W21760" s="0" t="n">
        <v>142</v>
      </c>
      <c r="X21760" s="0" t="n">
        <v>59742</v>
      </c>
      <c r="Y21760" s="0" t="n">
        <v>239807</v>
      </c>
    </row>
    <row r="21761" customFormat="false" ht="13.5" hidden="false" customHeight="false" outlineLevel="0" collapsed="false">
      <c r="S21761" s="0" t="n">
        <v>11381582</v>
      </c>
      <c r="T21761" s="0" t="n">
        <v>2010</v>
      </c>
      <c r="U21761" s="0" t="n">
        <v>60049</v>
      </c>
      <c r="V21761" s="0" t="n">
        <v>9910</v>
      </c>
      <c r="W21761" s="0" t="n">
        <v>199</v>
      </c>
      <c r="X21761" s="0" t="n">
        <v>59743</v>
      </c>
      <c r="Y21761" s="0" t="n">
        <v>197162</v>
      </c>
    </row>
    <row r="21762" customFormat="false" ht="13.5" hidden="false" customHeight="false" outlineLevel="0" collapsed="false">
      <c r="S21762" s="0" t="n">
        <v>11381615</v>
      </c>
      <c r="T21762" s="0" t="n">
        <v>2010</v>
      </c>
      <c r="U21762" s="0" t="n">
        <v>60049</v>
      </c>
      <c r="V21762" s="0" t="n">
        <v>9920</v>
      </c>
      <c r="W21762" s="0" t="n">
        <v>9920</v>
      </c>
      <c r="X21762" s="0" t="n">
        <v>59774</v>
      </c>
      <c r="Y21762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9:54:45Z</dcterms:created>
  <dc:creator>martins2</dc:creator>
  <dc:description/>
  <dc:language>en-US</dc:language>
  <cp:lastModifiedBy>Martin, Susan (MAH)</cp:lastModifiedBy>
  <cp:lastPrinted>2012-08-29T21:27:15Z</cp:lastPrinted>
  <dcterms:modified xsi:type="dcterms:W3CDTF">2016-11-29T2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